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3.png" ContentType="image/png"/>
  <Override PartName="/xl/media/image11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1" activeTab="1"/>
  </bookViews>
  <sheets>
    <sheet name="Smooth" sheetId="1" state="hidden" r:id="rId2"/>
    <sheet name="Instructions" sheetId="2" state="visible" r:id="rId3"/>
    <sheet name="Corrugated" sheetId="3" state="hidden" r:id="rId4"/>
    <sheet name="Prompt" sheetId="4" state="hidden" r:id="rId5"/>
    <sheet name="Input" sheetId="5" state="visible" r:id="rId6"/>
    <sheet name="Pipe.Lookup.Data" sheetId="6" state="hidden" r:id="rId7"/>
    <sheet name="Drive" sheetId="7" state="visible" r:id="rId8"/>
    <sheet name="Link.Type" sheetId="8" state="hidden" r:id="rId9"/>
    <sheet name="Geopak.Data.S" sheetId="9" state="hidden" r:id="rId10"/>
    <sheet name="Geopak.Data.C" sheetId="10" state="hidden" r:id="rId11"/>
    <sheet name="Hydro.S.Link" sheetId="11" state="hidden" r:id="rId12"/>
    <sheet name="Hydro.S.Upstream" sheetId="12" state="hidden" r:id="rId13"/>
    <sheet name="Hydro.S.Downstream" sheetId="13" state="hidden" r:id="rId14"/>
    <sheet name="Hydro.C.Link" sheetId="14" state="hidden" r:id="rId15"/>
    <sheet name="Hydro.C.Upstream" sheetId="15" state="hidden" r:id="rId16"/>
    <sheet name="Hydro.C.Downstream" sheetId="16" state="hidden" r:id="rId17"/>
    <sheet name="Results" sheetId="17" state="hidden" r:id="rId18"/>
  </sheets>
  <definedNames>
    <definedName function="false" hidden="false" localSheetId="4" name="_xlnm.Print_Area" vbProcedure="false">Input!$A$10:$CB$513</definedName>
    <definedName function="false" hidden="false" localSheetId="1" name="_xlnm.Print_Area" vbProcedure="false">Instructions!$A$1:$L$145</definedName>
    <definedName function="false" hidden="false" name="Arial" vbProcedure="false">'Hydro.C.Link'!$1:$65536</definedName>
    <definedName function="false" hidden="false" name="caap" vbProcedure="false">'Pipe.Lookup.Data'!$BN$4:$BN$11</definedName>
    <definedName function="false" hidden="false" name="CAAPData" vbProcedure="false">'Pipe.Lookup.Data'!$AO$141:$BG$181</definedName>
    <definedName function="false" hidden="false" name="CAAPDia" vbProcedure="false">'Pipe.Lookup.Data'!$AO$141:$BG$141</definedName>
    <definedName function="false" hidden="false" name="CAAPfill" vbProcedure="false">'Pipe.Lookup.Data'!$AO$141:$AO$181</definedName>
    <definedName function="false" hidden="false" name="cFileName" vbProcedure="false">Input!$J$6</definedName>
    <definedName function="false" hidden="false" name="corrugatedYesNo" vbProcedure="false">Input!$I$6</definedName>
    <definedName function="false" hidden="false" name="corrugated_import" vbProcedure="false">'Geopak.Data.C'!$A$1:$BH$501</definedName>
    <definedName function="false" hidden="false" name="Dpipe" vbProcedure="false">Drive!$B$6:$H$205</definedName>
    <definedName function="false" hidden="false" name="drive_option" vbProcedure="false">Input!$J$7</definedName>
    <definedName function="false" hidden="false" name="hdpe" vbProcedure="false">'Pipe.Lookup.Data'!$BK$4:$BK$6</definedName>
    <definedName function="false" hidden="false" name="HDPEData" vbProcedure="false">'Pipe.Lookup.Data'!$AO$5:$BG$45</definedName>
    <definedName function="false" hidden="false" name="HDPEDia" vbProcedure="false">'Pipe.Lookup.Data'!$AO$5:$BG$5</definedName>
    <definedName function="false" hidden="false" name="HDPEfill" vbProcedure="false">'Pipe.Lookup.Data'!$AO$5:$AO$45</definedName>
    <definedName function="false" hidden="false" name="jp" vbProcedure="false">'Pipe.Lookup.Data'!$BR$4:$BR$6</definedName>
    <definedName function="false" hidden="false" name="rcp" vbProcedure="false">'Pipe.Lookup.Data'!$BL$4:$BL$9</definedName>
    <definedName function="false" hidden="false" name="RCPData" vbProcedure="false">'Pipe.Lookup.Data'!$AO$50:$BG$90</definedName>
    <definedName function="false" hidden="false" name="RCPDia" vbProcedure="false">'Pipe.Lookup.Data'!$AO$50:$BG$50</definedName>
    <definedName function="false" hidden="false" name="RCPfill" vbProcedure="false">'Pipe.Lookup.Data'!$AO$50:$AO$90</definedName>
    <definedName function="false" hidden="false" name="sFileName" vbProcedure="false">Input!$J$5</definedName>
    <definedName function="false" hidden="false" name="sInput" vbProcedure="false">Input!$C$14:$Q$513</definedName>
    <definedName function="false" hidden="false" name="smoothD" vbProcedure="false">Smooth!$A$2:$O$502</definedName>
    <definedName function="false" hidden="false" name="smoothData" vbProcedure="false">Smooth!$A$2:$O$502</definedName>
    <definedName function="false" hidden="false" name="smoothYesNo" vbProcedure="false">Input!$I$5</definedName>
    <definedName function="false" hidden="false" name="smooth_import" vbProcedure="false">'Geopak.Data.S'!$A$1:$BH$501</definedName>
    <definedName function="false" hidden="false" name="srap" vbProcedure="false">'Pipe.Lookup.Data'!$BM$4:$BM$10</definedName>
    <definedName function="false" hidden="false" name="SRAPData" vbProcedure="false">'Pipe.Lookup.Data'!$AO$95:$BG$135</definedName>
    <definedName function="false" hidden="false" name="SRAPDia" vbProcedure="false">'Pipe.Lookup.Data'!$AO$95:$BG$95</definedName>
    <definedName function="false" hidden="false" name="SRAPfill" vbProcedure="false">'Pipe.Lookup.Data'!$AO$95:$AO$135</definedName>
    <definedName function="false" hidden="false" name="yes_no" vbProcedure="false">'Pipe.Lookup.Data'!$BR$18:$BR$19</definedName>
    <definedName function="false" hidden="false" localSheetId="8" name="ExternalData_1" vbProcedure="false">#REF!</definedName>
    <definedName function="false" hidden="false" localSheetId="9" name="ExternalData_1" vbProcedure="false">#REF!</definedName>
    <definedName function="false" hidden="false" localSheetId="16" name="Excel_BuiltIn__FilterDatabase" vbProcedure="false">Results!$B$6:$B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276">
  <si>
    <t xml:space="preserve">Alternate Pipe Editor - Hydraulic Designer Instructions</t>
  </si>
  <si>
    <t xml:space="preserve">Alternate Pipe Editor - Roadway Designer Instructions</t>
  </si>
  <si>
    <t xml:space="preserve">APE v. 1.8(P)</t>
  </si>
  <si>
    <t xml:space="preserve">Macros must be enabled in order to use the Alternate Pipe Editor.</t>
  </si>
  <si>
    <t xml:space="preserve">On "Input" Tab,</t>
  </si>
  <si>
    <t xml:space="preserve">Geopak Drainage Requirements</t>
  </si>
  <si>
    <t xml:space="preserve">Select joint pressure</t>
  </si>
  <si>
    <t xml:space="preserve">Maximum number of link ID = 500</t>
  </si>
  <si>
    <t xml:space="preserve">REQUIRED LINK NAMING CONVENTION</t>
  </si>
  <si>
    <t xml:space="preserve">AP</t>
  </si>
  <si>
    <t xml:space="preserve">ARCH PIPE</t>
  </si>
  <si>
    <t xml:space="preserve">Noncircular</t>
  </si>
  <si>
    <t xml:space="preserve">BC</t>
  </si>
  <si>
    <t xml:space="preserve">BOX CULVERT</t>
  </si>
  <si>
    <t xml:space="preserve">CLP</t>
  </si>
  <si>
    <t xml:space="preserve">CROSSLINE PIPE (INDEPENDENT SYSTEM)</t>
  </si>
  <si>
    <t xml:space="preserve">Circular</t>
  </si>
  <si>
    <t xml:space="preserve">DP</t>
  </si>
  <si>
    <t xml:space="preserve">DRIVE PIPE</t>
  </si>
  <si>
    <t xml:space="preserve">13 psi is required in coastal counties, 10 psi elsewhere unless specified by the district or engineer.</t>
  </si>
  <si>
    <t xml:space="preserve">ELP</t>
  </si>
  <si>
    <t xml:space="preserve">ELLIPTICAL PIPE</t>
  </si>
  <si>
    <t xml:space="preserve">EP</t>
  </si>
  <si>
    <t xml:space="preserve">EXISTING CIRCULAR PIPE</t>
  </si>
  <si>
    <t xml:space="preserve">Enter values for Min Field SPT "N" below invert, provided by Geotechnical Designer.</t>
  </si>
  <si>
    <t xml:space="preserve">IF</t>
  </si>
  <si>
    <t xml:space="preserve">INFALL DITCH</t>
  </si>
  <si>
    <t xml:space="preserve">Cell may be left blank if "N" value is greater than 15.</t>
  </si>
  <si>
    <t xml:space="preserve">NP</t>
  </si>
  <si>
    <t xml:space="preserve">NEW CIRCULAR PIPE</t>
  </si>
  <si>
    <t xml:space="preserve">OF</t>
  </si>
  <si>
    <t xml:space="preserve">OUTFALL DITCH</t>
  </si>
  <si>
    <t xml:space="preserve">REQUIRED .CSV FILE OUTPUT ORDER</t>
  </si>
  <si>
    <t xml:space="preserve">Link - ID</t>
  </si>
  <si>
    <t xml:space="preserve">Link - Rise</t>
  </si>
  <si>
    <t xml:space="preserve">Link - Number of Barrels</t>
  </si>
  <si>
    <t xml:space="preserve">Link - Type</t>
  </si>
  <si>
    <t xml:space="preserve">Link - Library Item</t>
  </si>
  <si>
    <t xml:space="preserve">Link - Shape</t>
  </si>
  <si>
    <t xml:space="preserve">Link - Material</t>
  </si>
  <si>
    <t xml:space="preserve">Link - Actual Length</t>
  </si>
  <si>
    <t xml:space="preserve">Pipe Materials, when cell indicates "CHECK", fill height will need to be manually calculated.</t>
  </si>
  <si>
    <t xml:space="preserve">Link - Slope</t>
  </si>
  <si>
    <t xml:space="preserve">Link - Pay Item</t>
  </si>
  <si>
    <t xml:space="preserve">Use Standard Drawings in the 714 section to determine appropriate class or gage based on actual fill height.</t>
  </si>
  <si>
    <t xml:space="preserve">Link - Discharge</t>
  </si>
  <si>
    <t xml:space="preserve">Link - Capacity</t>
  </si>
  <si>
    <t xml:space="preserve">Link - Uniform Depth</t>
  </si>
  <si>
    <t xml:space="preserve">Link - Uniform Velocity</t>
  </si>
  <si>
    <t xml:space="preserve">Link - Invert Upstream</t>
  </si>
  <si>
    <t xml:space="preserve">Link - Soffit Upstream</t>
  </si>
  <si>
    <t xml:space="preserve">Link - HGL Upstream</t>
  </si>
  <si>
    <t xml:space="preserve">Link - Actual Velocity Upstream</t>
  </si>
  <si>
    <t xml:space="preserve">Link - Actual Depth Upstream</t>
  </si>
  <si>
    <t xml:space="preserve">Link - Invert Downstream</t>
  </si>
  <si>
    <t xml:space="preserve">Link - Soffit Downstream</t>
  </si>
  <si>
    <t xml:space="preserve">Link - HGL Downstream</t>
  </si>
  <si>
    <t xml:space="preserve">Scroll to the right side of the page on the input tab to manually change class or gage as appropriate. </t>
  </si>
  <si>
    <t xml:space="preserve">Link - Actual Velocity Downstream</t>
  </si>
  <si>
    <t xml:space="preserve">Link - Actual Depth Downstream</t>
  </si>
  <si>
    <t xml:space="preserve">Link - Upstream Node</t>
  </si>
  <si>
    <t xml:space="preserve">FN Node - Library Item Name</t>
  </si>
  <si>
    <t xml:space="preserve">FN Node - Description</t>
  </si>
  <si>
    <t xml:space="preserve">FN Node - Pay Item</t>
  </si>
  <si>
    <t xml:space="preserve">FN Node - Station</t>
  </si>
  <si>
    <t xml:space="preserve">FN Node - Offset</t>
  </si>
  <si>
    <t xml:space="preserve">FN Node - Depth</t>
  </si>
  <si>
    <t xml:space="preserve">FN Node - Type</t>
  </si>
  <si>
    <t xml:space="preserve">FN Node - Reference PGL</t>
  </si>
  <si>
    <t xml:space="preserve">FN Node - Reference Elevation</t>
  </si>
  <si>
    <t xml:space="preserve">FN Node - Elevation</t>
  </si>
  <si>
    <t xml:space="preserve">FN Node - Junction Loss</t>
  </si>
  <si>
    <t xml:space="preserve">On "Drive" Tab,</t>
  </si>
  <si>
    <t xml:space="preserve">FN Node - Tc Used</t>
  </si>
  <si>
    <t xml:space="preserve">FN Node - Cumulative Tc</t>
  </si>
  <si>
    <t xml:space="preserve">Enter available data for driveway pipe.</t>
  </si>
  <si>
    <t xml:space="preserve">FN Node - Cumulative Discharge</t>
  </si>
  <si>
    <t xml:space="preserve">FN Node - Cumulative Area</t>
  </si>
  <si>
    <t xml:space="preserve">Suggested Minimum Data:</t>
  </si>
  <si>
    <t xml:space="preserve">FN Node - Cumulative C Value</t>
  </si>
  <si>
    <t xml:space="preserve">System ID (you should use a different system ID of than those listed for geopak designed pipe)</t>
  </si>
  <si>
    <t xml:space="preserve">FN Node - Cumulative Intensity</t>
  </si>
  <si>
    <t xml:space="preserve">Link ID (Always use DP-#) - # is arbitrary, but should be unique for each drive pipe</t>
  </si>
  <si>
    <t xml:space="preserve">Link - Downstream Node</t>
  </si>
  <si>
    <t xml:space="preserve"># suggestions: Tract #, Station Number, or consecutive numbers</t>
  </si>
  <si>
    <t xml:space="preserve">TN Node - Library Item Name</t>
  </si>
  <si>
    <t xml:space="preserve">Pipe Diameter (in inches)</t>
  </si>
  <si>
    <t xml:space="preserve">TN Node - Description</t>
  </si>
  <si>
    <t xml:space="preserve">Pipe Length (in feet)</t>
  </si>
  <si>
    <t xml:space="preserve">TN Node - Pay Item</t>
  </si>
  <si>
    <t xml:space="preserve">TN Node - Station</t>
  </si>
  <si>
    <t xml:space="preserve">TN Node - Offset</t>
  </si>
  <si>
    <t xml:space="preserve">TN Node - Depth</t>
  </si>
  <si>
    <t xml:space="preserve">TN Node - Type</t>
  </si>
  <si>
    <t xml:space="preserve">TN Node - Reference PGL</t>
  </si>
  <si>
    <t xml:space="preserve">TN Node - Reference Elevation</t>
  </si>
  <si>
    <t xml:space="preserve">TN Node - Elevation</t>
  </si>
  <si>
    <t xml:space="preserve">TN Node - Junction Loss</t>
  </si>
  <si>
    <t xml:space="preserve">TN Node - Tc Used</t>
  </si>
  <si>
    <t xml:space="preserve">TN Node - Cumulative Tc</t>
  </si>
  <si>
    <t xml:space="preserve">TN Node - Cumulative Discharge</t>
  </si>
  <si>
    <t xml:space="preserve">SAVE THIS SPREADSHEET FOR FUTURE REFERENCE.</t>
  </si>
  <si>
    <t xml:space="preserve">TN Node - Cumulative Area</t>
  </si>
  <si>
    <t xml:space="preserve">TN Node - Cumulative C Value</t>
  </si>
  <si>
    <t xml:space="preserve">TN Node - Cumulative Intensity</t>
  </si>
  <si>
    <t xml:space="preserve">Place .csv output files (smooth and corrugated runs) in the same folder as this spreadsheet.</t>
  </si>
  <si>
    <t xml:space="preserve">Click Generate Road Output Results button:</t>
  </si>
  <si>
    <t xml:space="preserve">Enter filenames for smooth and corrugated .csv files and select yes for the data file to be entered.</t>
  </si>
  <si>
    <t xml:space="preserve">Enter filename for Road Plans Pipe Data Table.</t>
  </si>
  <si>
    <t xml:space="preserve">Click Import Geopak button</t>
  </si>
  <si>
    <t xml:space="preserve">Data is summarized in Road file as follows:</t>
  </si>
  <si>
    <t xml:space="preserve">Alternate Pipe Editor - Clearing Data</t>
  </si>
  <si>
    <t xml:space="preserve">Enter appropriate system ID in the yellow column corresponding to each link ID.</t>
  </si>
  <si>
    <t xml:space="preserve">If this file has previously been used for another project, it is best to clear all data before creating the data for the new project!</t>
  </si>
  <si>
    <t xml:space="preserve">Data can be removed from the input and results tab using the reset workbook button.</t>
  </si>
  <si>
    <t xml:space="preserve">DRIVEWAY DATA WILL NOT BE DELETED!</t>
  </si>
  <si>
    <t xml:space="preserve">Clicking yes to this dialogue box will delete imported data and move you to the "Drive" tab.</t>
  </si>
  <si>
    <t xml:space="preserve">System ID must be entered in order to generate output tables!</t>
  </si>
  <si>
    <t xml:space="preserve">Click Generate Hydro Output Tables button:</t>
  </si>
  <si>
    <t xml:space="preserve">Driveway data may be manually deleted or removed using the clear driveway pipe data button.</t>
  </si>
  <si>
    <t xml:space="preserve">Dialogue box appears:</t>
  </si>
  <si>
    <t xml:space="preserve">Enter filename for Hydro report spreadsheet.</t>
  </si>
  <si>
    <t xml:space="preserve">ONCE HYDRAULIC DATA HAS BEEN ENTERED, SAVE THIS SPREADSHEET.</t>
  </si>
  <si>
    <t xml:space="preserve">PROVIDE A COPY OF THIS SPREADSHEET TO THE ROADWAY DESIGNER.</t>
  </si>
  <si>
    <t xml:space="preserve">This Spreadsheet Can Not Be Used Unless Macros Are Enabled When Spreadsheet is First Opened.</t>
  </si>
  <si>
    <t xml:space="preserve">Spreadsheet is Located in the Following System Directory: &gt;&gt;&gt;&gt;&gt;&gt;&gt;&gt;&gt;&gt;&gt;</t>
  </si>
  <si>
    <t xml:space="preserve">C:\Documents and Settings\HallJB\Desktop</t>
  </si>
  <si>
    <t xml:space="preserve">Req'd</t>
  </si>
  <si>
    <t xml:space="preserve">"X"   - Type of Pipe Will Not be Used</t>
  </si>
  <si>
    <t xml:space="preserve">Smooth Link #</t>
  </si>
  <si>
    <t xml:space="preserve">Input System ID</t>
  </si>
  <si>
    <t xml:space="preserve">Corrugated Link #</t>
  </si>
  <si>
    <t xml:space="preserve">Drive</t>
  </si>
  <si>
    <t xml:space="preserve">File Number:</t>
  </si>
  <si>
    <t xml:space="preserve">Type of Data Files To Import And Process</t>
  </si>
  <si>
    <t xml:space="preserve">File Names</t>
  </si>
  <si>
    <t xml:space="preserve">   ?</t>
  </si>
  <si>
    <t xml:space="preserve">"CUSTOM"  - Pipe Avaliable but Design Req'd</t>
  </si>
  <si>
    <t xml:space="preserve">Date:</t>
  </si>
  <si>
    <t xml:space="preserve">Smooth Data:</t>
  </si>
  <si>
    <t xml:space="preserve">Yes</t>
  </si>
  <si>
    <t xml:space="preserve">Current User:</t>
  </si>
  <si>
    <t xml:space="preserve">HallJB</t>
  </si>
  <si>
    <t xml:space="preserve">Corrugated Data:</t>
  </si>
  <si>
    <t xml:space="preserve">Original Workbook Version:</t>
  </si>
  <si>
    <t xml:space="preserve">Alternate Pipe Editor v.1.8(P)</t>
  </si>
  <si>
    <t xml:space="preserve">Will Project Include Driveway Pipe:</t>
  </si>
  <si>
    <t xml:space="preserve">Joint Pressure:</t>
  </si>
  <si>
    <t xml:space="preserve">psi</t>
  </si>
  <si>
    <t xml:space="preserve">Smooth</t>
  </si>
  <si>
    <t xml:space="preserve">Corrugated Wall Pipe</t>
  </si>
  <si>
    <t xml:space="preserve">x</t>
  </si>
  <si>
    <t xml:space="preserve">Geometry</t>
  </si>
  <si>
    <t xml:space="preserve">Upstream</t>
  </si>
  <si>
    <t xml:space="preserve">Downstream</t>
  </si>
  <si>
    <t xml:space="preserve">Fill Height</t>
  </si>
  <si>
    <t xml:space="preserve">Min Field</t>
  </si>
  <si>
    <t xml:space="preserve">Joint</t>
  </si>
  <si>
    <t xml:space="preserve">Smooth Wall Options</t>
  </si>
  <si>
    <t xml:space="preserve">Corrugated Wall Options</t>
  </si>
  <si>
    <t xml:space="preserve">Hand Enter Values Shaded Yellow Below</t>
  </si>
  <si>
    <t xml:space="preserve">System ID</t>
  </si>
  <si>
    <t xml:space="preserve">Link ID</t>
  </si>
  <si>
    <t xml:space="preserve">Diameter</t>
  </si>
  <si>
    <t xml:space="preserve">No. of</t>
  </si>
  <si>
    <t xml:space="preserve">Pipe Length</t>
  </si>
  <si>
    <t xml:space="preserve">Slope</t>
  </si>
  <si>
    <t xml:space="preserve">Node</t>
  </si>
  <si>
    <t xml:space="preserve">Link Invert</t>
  </si>
  <si>
    <t xml:space="preserve">Min</t>
  </si>
  <si>
    <t xml:space="preserve">Max</t>
  </si>
  <si>
    <t xml:space="preserve">SPT "N"</t>
  </si>
  <si>
    <t xml:space="preserve">Pressure</t>
  </si>
  <si>
    <t xml:space="preserve">HDPE</t>
  </si>
  <si>
    <t xml:space="preserve">Built</t>
  </si>
  <si>
    <t xml:space="preserve">RCP</t>
  </si>
  <si>
    <t xml:space="preserve">SRAP</t>
  </si>
  <si>
    <t xml:space="preserve">CAAP</t>
  </si>
  <si>
    <t xml:space="preserve">Link Type</t>
  </si>
  <si>
    <t xml:space="preserve">Corrugated</t>
  </si>
  <si>
    <t xml:space="preserve">(in)</t>
  </si>
  <si>
    <t xml:space="preserve">Barrels</t>
  </si>
  <si>
    <t xml:space="preserve">(ft)</t>
  </si>
  <si>
    <t xml:space="preserve">(%)</t>
  </si>
  <si>
    <t xml:space="preserve">Description</t>
  </si>
  <si>
    <t xml:space="preserve">Station</t>
  </si>
  <si>
    <t xml:space="preserve">below invert</t>
  </si>
  <si>
    <t xml:space="preserve">(psi)</t>
  </si>
  <si>
    <t xml:space="preserve">Type</t>
  </si>
  <si>
    <t xml:space="preserve">P</t>
  </si>
  <si>
    <t xml:space="preserve">Highest Class</t>
  </si>
  <si>
    <t xml:space="preserve">Thickest Gage</t>
  </si>
  <si>
    <t xml:space="preserve">Hand Check</t>
  </si>
  <si>
    <t xml:space="preserve">Shape</t>
  </si>
  <si>
    <t xml:space="preserve">Length</t>
  </si>
  <si>
    <t xml:space="preserve">Library Item</t>
  </si>
  <si>
    <t xml:space="preserve">Input Data For Lookup Smooth</t>
  </si>
  <si>
    <t xml:space="preserve">Input Data For Lookup Corrugated</t>
  </si>
  <si>
    <t xml:space="preserve">Joint Pressure</t>
  </si>
  <si>
    <t xml:space="preserve">PIPE DIAMETER (IN)</t>
  </si>
  <si>
    <t xml:space="preserve">Pipe </t>
  </si>
  <si>
    <t xml:space="preserve">COVER</t>
  </si>
  <si>
    <t xml:space="preserve">Minimum</t>
  </si>
  <si>
    <t xml:space="preserve">Maximum</t>
  </si>
  <si>
    <t xml:space="preserve">Min &amp; Max</t>
  </si>
  <si>
    <t xml:space="preserve">Min </t>
  </si>
  <si>
    <t xml:space="preserve">Max ga Req'd</t>
  </si>
  <si>
    <t xml:space="preserve">S</t>
  </si>
  <si>
    <t xml:space="preserve">III</t>
  </si>
  <si>
    <t xml:space="preserve">10ga</t>
  </si>
  <si>
    <t xml:space="preserve">8ga</t>
  </si>
  <si>
    <t xml:space="preserve">Diameter, (in)</t>
  </si>
  <si>
    <t xml:space="preserve">CHECK</t>
  </si>
  <si>
    <t xml:space="preserve">Class</t>
  </si>
  <si>
    <t xml:space="preserve">Req'd Class</t>
  </si>
  <si>
    <t xml:space="preserve">ga CHECK</t>
  </si>
  <si>
    <t xml:space="preserve">ga</t>
  </si>
  <si>
    <t xml:space="preserve">Gauge</t>
  </si>
  <si>
    <t xml:space="preserve">NA</t>
  </si>
  <si>
    <t xml:space="preserve">X</t>
  </si>
  <si>
    <t xml:space="preserve">IV</t>
  </si>
  <si>
    <t xml:space="preserve">12ga</t>
  </si>
  <si>
    <t xml:space="preserve">V</t>
  </si>
  <si>
    <t xml:space="preserve">14ga</t>
  </si>
  <si>
    <t xml:space="preserve">CUSTOM</t>
  </si>
  <si>
    <t xml:space="preserve">16ga</t>
  </si>
  <si>
    <t xml:space="preserve">No</t>
  </si>
  <si>
    <t xml:space="preserve">SCDOT</t>
  </si>
  <si>
    <t xml:space="preserve">V </t>
  </si>
  <si>
    <t xml:space="preserve">2 2/3"x1/2" CORRUGATIONS</t>
  </si>
  <si>
    <t xml:space="preserve">3"x1" CORRUGATIONS</t>
  </si>
  <si>
    <t xml:space="preserve">Driveway Pipe</t>
  </si>
  <si>
    <t xml:space="preserve">Node Station</t>
  </si>
  <si>
    <t xml:space="preserve">DP-1</t>
  </si>
  <si>
    <t xml:space="preserve">DP-2</t>
  </si>
  <si>
    <t xml:space="preserve">DP-3</t>
  </si>
  <si>
    <t xml:space="preserve">DP-4</t>
  </si>
  <si>
    <t xml:space="preserve">DP-5</t>
  </si>
  <si>
    <t xml:space="preserve">SUM</t>
  </si>
  <si>
    <t xml:space="preserve">Link Type1</t>
  </si>
  <si>
    <t xml:space="preserve">Link Type2</t>
  </si>
  <si>
    <t xml:space="preserve">System</t>
  </si>
  <si>
    <t xml:space="preserve">Link </t>
  </si>
  <si>
    <t xml:space="preserve">Link</t>
  </si>
  <si>
    <t xml:space="preserve">ID</t>
  </si>
  <si>
    <t xml:space="preserve">Rise</t>
  </si>
  <si>
    <t xml:space="preserve">Number</t>
  </si>
  <si>
    <t xml:space="preserve">Library</t>
  </si>
  <si>
    <t xml:space="preserve">Actual</t>
  </si>
  <si>
    <t xml:space="preserve">Discharge</t>
  </si>
  <si>
    <t xml:space="preserve">Capacity</t>
  </si>
  <si>
    <t xml:space="preserve">Uniform</t>
  </si>
  <si>
    <t xml:space="preserve">Invert</t>
  </si>
  <si>
    <t xml:space="preserve">Soffit</t>
  </si>
  <si>
    <t xml:space="preserve">HGL</t>
  </si>
  <si>
    <t xml:space="preserve">Actual Velocity</t>
  </si>
  <si>
    <t xml:space="preserve">Actual Depth</t>
  </si>
  <si>
    <t xml:space="preserve">Of Barrels</t>
  </si>
  <si>
    <t xml:space="preserve">Item</t>
  </si>
  <si>
    <t xml:space="preserve">Depth</t>
  </si>
  <si>
    <t xml:space="preserve">Velocity</t>
  </si>
  <si>
    <t xml:space="preserve">FN Node</t>
  </si>
  <si>
    <t xml:space="preserve">Offset</t>
  </si>
  <si>
    <t xml:space="preserve">Reference</t>
  </si>
  <si>
    <t xml:space="preserve">Elevation</t>
  </si>
  <si>
    <t xml:space="preserve">Junction</t>
  </si>
  <si>
    <t xml:space="preserve">Tc</t>
  </si>
  <si>
    <t xml:space="preserve">Cumulative</t>
  </si>
  <si>
    <t xml:space="preserve">Name</t>
  </si>
  <si>
    <t xml:space="preserve">PGL</t>
  </si>
  <si>
    <t xml:space="preserve">Loss</t>
  </si>
  <si>
    <t xml:space="preserve">Used</t>
  </si>
  <si>
    <t xml:space="preserve">Area</t>
  </si>
  <si>
    <t xml:space="preserve">C Value</t>
  </si>
  <si>
    <t xml:space="preserve">Intensity</t>
  </si>
  <si>
    <t xml:space="preserve">TN N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mmm\-dd\-yy"/>
    <numFmt numFmtId="16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6"/>
      <name val="Arial"/>
      <family val="0"/>
    </font>
    <font>
      <sz val="8"/>
      <color rgb="FFFFFF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FFFF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0"/>
    </font>
    <font>
      <sz val="8"/>
      <color rgb="FFFFFFFF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ck">
        <color rgb="FF00FF0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17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1"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5.wmf"/><Relationship Id="rId18" Type="http://schemas.openxmlformats.org/officeDocument/2006/relationships/image" Target="../media/image15.wmf"/><Relationship Id="rId19" Type="http://schemas.openxmlformats.org/officeDocument/2006/relationships/image" Target="../media/image15.wmf"/><Relationship Id="rId20" Type="http://schemas.openxmlformats.org/officeDocument/2006/relationships/image" Target="../media/image15.wmf"/><Relationship Id="rId21" Type="http://schemas.openxmlformats.org/officeDocument/2006/relationships/image" Target="../media/image15.wmf"/><Relationship Id="rId22" Type="http://schemas.openxmlformats.org/officeDocument/2006/relationships/image" Target="../media/image16.wmf"/><Relationship Id="rId23" Type="http://schemas.openxmlformats.org/officeDocument/2006/relationships/image" Target="../media/image1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0920</xdr:colOff>
      <xdr:row>104</xdr:row>
      <xdr:rowOff>30960</xdr:rowOff>
    </xdr:from>
    <xdr:to>
      <xdr:col>3</xdr:col>
      <xdr:colOff>963720</xdr:colOff>
      <xdr:row>119</xdr:row>
      <xdr:rowOff>99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52440" y="17556840"/>
          <a:ext cx="4039920" cy="25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124</xdr:row>
      <xdr:rowOff>75960</xdr:rowOff>
    </xdr:from>
    <xdr:to>
      <xdr:col>3</xdr:col>
      <xdr:colOff>721440</xdr:colOff>
      <xdr:row>127</xdr:row>
      <xdr:rowOff>106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418840" y="20954880"/>
          <a:ext cx="26312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3040</xdr:colOff>
      <xdr:row>128</xdr:row>
      <xdr:rowOff>144720</xdr:rowOff>
    </xdr:from>
    <xdr:to>
      <xdr:col>4</xdr:col>
      <xdr:colOff>360</xdr:colOff>
      <xdr:row>137</xdr:row>
      <xdr:rowOff>137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744560" y="21693960"/>
          <a:ext cx="3648960" cy="15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0560</xdr:colOff>
      <xdr:row>4</xdr:row>
      <xdr:rowOff>23040</xdr:rowOff>
    </xdr:from>
    <xdr:to>
      <xdr:col>10</xdr:col>
      <xdr:colOff>681480</xdr:colOff>
      <xdr:row>8</xdr:row>
      <xdr:rowOff>1674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958520" y="754560"/>
          <a:ext cx="284112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6800</xdr:colOff>
      <xdr:row>14</xdr:row>
      <xdr:rowOff>75960</xdr:rowOff>
    </xdr:from>
    <xdr:to>
      <xdr:col>10</xdr:col>
      <xdr:colOff>509400</xdr:colOff>
      <xdr:row>23</xdr:row>
      <xdr:rowOff>914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8114760" y="2484000"/>
          <a:ext cx="25128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60</xdr:colOff>
      <xdr:row>28</xdr:row>
      <xdr:rowOff>38160</xdr:rowOff>
    </xdr:from>
    <xdr:to>
      <xdr:col>11</xdr:col>
      <xdr:colOff>675000</xdr:colOff>
      <xdr:row>38</xdr:row>
      <xdr:rowOff>45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7535520" y="4793040"/>
          <a:ext cx="4181040" cy="168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800</xdr:colOff>
      <xdr:row>40</xdr:row>
      <xdr:rowOff>45720</xdr:rowOff>
    </xdr:from>
    <xdr:to>
      <xdr:col>11</xdr:col>
      <xdr:colOff>25560</xdr:colOff>
      <xdr:row>50</xdr:row>
      <xdr:rowOff>608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691760" y="6812280"/>
          <a:ext cx="3375360" cy="16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55440</xdr:colOff>
      <xdr:row>80</xdr:row>
      <xdr:rowOff>60840</xdr:rowOff>
    </xdr:from>
    <xdr:to>
      <xdr:col>11</xdr:col>
      <xdr:colOff>1378800</xdr:colOff>
      <xdr:row>83</xdr:row>
      <xdr:rowOff>1065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9602280" y="13533120"/>
          <a:ext cx="281808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95</xdr:row>
      <xdr:rowOff>7560</xdr:rowOff>
    </xdr:from>
    <xdr:to>
      <xdr:col>11</xdr:col>
      <xdr:colOff>1121400</xdr:colOff>
      <xdr:row>101</xdr:row>
      <xdr:rowOff>129600</xdr:rowOff>
    </xdr:to>
    <xdr:pic>
      <xdr:nvPicPr>
        <xdr:cNvPr id="8" name="Picture 16" descr=""/>
        <xdr:cNvPicPr/>
      </xdr:nvPicPr>
      <xdr:blipFill>
        <a:blip r:embed="rId9"/>
        <a:stretch/>
      </xdr:blipFill>
      <xdr:spPr>
        <a:xfrm>
          <a:off x="6831720" y="15994440"/>
          <a:ext cx="5331240" cy="11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4</xdr:row>
      <xdr:rowOff>159840</xdr:rowOff>
    </xdr:from>
    <xdr:to>
      <xdr:col>11</xdr:col>
      <xdr:colOff>1191240</xdr:colOff>
      <xdr:row>117</xdr:row>
      <xdr:rowOff>45720</xdr:rowOff>
    </xdr:to>
    <xdr:pic>
      <xdr:nvPicPr>
        <xdr:cNvPr id="9" name="Picture 18" descr=""/>
        <xdr:cNvPicPr/>
      </xdr:nvPicPr>
      <xdr:blipFill>
        <a:blip r:embed="rId10"/>
        <a:stretch/>
      </xdr:blipFill>
      <xdr:spPr>
        <a:xfrm>
          <a:off x="10118160" y="19362240"/>
          <a:ext cx="211464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280</xdr:colOff>
      <xdr:row>125</xdr:row>
      <xdr:rowOff>68760</xdr:rowOff>
    </xdr:from>
    <xdr:to>
      <xdr:col>11</xdr:col>
      <xdr:colOff>948960</xdr:colOff>
      <xdr:row>127</xdr:row>
      <xdr:rowOff>98640</xdr:rowOff>
    </xdr:to>
    <xdr:pic>
      <xdr:nvPicPr>
        <xdr:cNvPr id="10" name="Picture 20" descr=""/>
        <xdr:cNvPicPr/>
      </xdr:nvPicPr>
      <xdr:blipFill>
        <a:blip r:embed="rId11"/>
        <a:stretch/>
      </xdr:blipFill>
      <xdr:spPr>
        <a:xfrm>
          <a:off x="10180440" y="21115080"/>
          <a:ext cx="181008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60</xdr:colOff>
      <xdr:row>63</xdr:row>
      <xdr:rowOff>68760</xdr:rowOff>
    </xdr:from>
    <xdr:to>
      <xdr:col>11</xdr:col>
      <xdr:colOff>329760</xdr:colOff>
      <xdr:row>72</xdr:row>
      <xdr:rowOff>167760</xdr:rowOff>
    </xdr:to>
    <xdr:pic>
      <xdr:nvPicPr>
        <xdr:cNvPr id="11" name="Picture 21" descr=""/>
        <xdr:cNvPicPr/>
      </xdr:nvPicPr>
      <xdr:blipFill>
        <a:blip r:embed="rId12"/>
        <a:stretch/>
      </xdr:blipFill>
      <xdr:spPr>
        <a:xfrm>
          <a:off x="7535520" y="10690920"/>
          <a:ext cx="3835800" cy="160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000</xdr:colOff>
      <xdr:row>141</xdr:row>
      <xdr:rowOff>0</xdr:rowOff>
    </xdr:from>
    <xdr:to>
      <xdr:col>5</xdr:col>
      <xdr:colOff>266400</xdr:colOff>
      <xdr:row>144</xdr:row>
      <xdr:rowOff>12960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5510160" y="23728680"/>
          <a:ext cx="720000" cy="6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9200</xdr:colOff>
      <xdr:row>141</xdr:row>
      <xdr:rowOff>0</xdr:rowOff>
    </xdr:from>
    <xdr:to>
      <xdr:col>11</xdr:col>
      <xdr:colOff>1512000</xdr:colOff>
      <xdr:row>144</xdr:row>
      <xdr:rowOff>129600</xdr:rowOff>
    </xdr:to>
    <xdr:pic>
      <xdr:nvPicPr>
        <xdr:cNvPr id="13" name="Picture 23" descr=""/>
        <xdr:cNvPicPr/>
      </xdr:nvPicPr>
      <xdr:blipFill>
        <a:blip r:embed="rId14"/>
        <a:stretch/>
      </xdr:blipFill>
      <xdr:spPr>
        <a:xfrm>
          <a:off x="11840760" y="23728680"/>
          <a:ext cx="712800" cy="63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1720</xdr:colOff>
      <xdr:row>85</xdr:row>
      <xdr:rowOff>45720</xdr:rowOff>
    </xdr:from>
    <xdr:to>
      <xdr:col>11</xdr:col>
      <xdr:colOff>290520</xdr:colOff>
      <xdr:row>93</xdr:row>
      <xdr:rowOff>122040</xdr:rowOff>
    </xdr:to>
    <xdr:pic>
      <xdr:nvPicPr>
        <xdr:cNvPr id="14" name="Picture 25" descr=""/>
        <xdr:cNvPicPr/>
      </xdr:nvPicPr>
      <xdr:blipFill>
        <a:blip r:embed="rId15"/>
        <a:stretch/>
      </xdr:blipFill>
      <xdr:spPr>
        <a:xfrm>
          <a:off x="7879680" y="14356080"/>
          <a:ext cx="3452400" cy="14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81</xdr:row>
      <xdr:rowOff>7920</xdr:rowOff>
    </xdr:from>
    <xdr:to>
      <xdr:col>5</xdr:col>
      <xdr:colOff>250560</xdr:colOff>
      <xdr:row>81</xdr:row>
      <xdr:rowOff>159840</xdr:rowOff>
    </xdr:to>
    <xdr:pic>
      <xdr:nvPicPr>
        <xdr:cNvPr id="15" name="Picture 26" descr=""/>
        <xdr:cNvPicPr/>
      </xdr:nvPicPr>
      <xdr:blipFill>
        <a:blip r:embed="rId16"/>
        <a:stretch/>
      </xdr:blipFill>
      <xdr:spPr>
        <a:xfrm>
          <a:off x="4430520" y="13647600"/>
          <a:ext cx="17838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960</xdr:colOff>
      <xdr:row>122</xdr:row>
      <xdr:rowOff>0</xdr:rowOff>
    </xdr:from>
    <xdr:to>
      <xdr:col>11</xdr:col>
      <xdr:colOff>1504440</xdr:colOff>
      <xdr:row>122</xdr:row>
      <xdr:rowOff>144720</xdr:rowOff>
    </xdr:to>
    <xdr:pic>
      <xdr:nvPicPr>
        <xdr:cNvPr id="16" name="Picture 27" descr=""/>
        <xdr:cNvPicPr/>
      </xdr:nvPicPr>
      <xdr:blipFill>
        <a:blip r:embed="rId17"/>
        <a:stretch/>
      </xdr:blipFill>
      <xdr:spPr>
        <a:xfrm>
          <a:off x="10752120" y="20543400"/>
          <a:ext cx="179388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5280</xdr:colOff>
      <xdr:row>111</xdr:row>
      <xdr:rowOff>7920</xdr:rowOff>
    </xdr:from>
    <xdr:to>
      <xdr:col>11</xdr:col>
      <xdr:colOff>1527120</xdr:colOff>
      <xdr:row>111</xdr:row>
      <xdr:rowOff>159840</xdr:rowOff>
    </xdr:to>
    <xdr:pic>
      <xdr:nvPicPr>
        <xdr:cNvPr id="17" name="Picture 28" descr=""/>
        <xdr:cNvPicPr/>
      </xdr:nvPicPr>
      <xdr:blipFill>
        <a:blip r:embed="rId18"/>
        <a:stretch/>
      </xdr:blipFill>
      <xdr:spPr>
        <a:xfrm>
          <a:off x="10783440" y="18707400"/>
          <a:ext cx="1785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880</xdr:colOff>
      <xdr:row>77</xdr:row>
      <xdr:rowOff>30600</xdr:rowOff>
    </xdr:from>
    <xdr:to>
      <xdr:col>11</xdr:col>
      <xdr:colOff>1512000</xdr:colOff>
      <xdr:row>78</xdr:row>
      <xdr:rowOff>7920</xdr:rowOff>
    </xdr:to>
    <xdr:pic>
      <xdr:nvPicPr>
        <xdr:cNvPr id="18" name="Picture 29" descr=""/>
        <xdr:cNvPicPr/>
      </xdr:nvPicPr>
      <xdr:blipFill>
        <a:blip r:embed="rId19"/>
        <a:stretch/>
      </xdr:blipFill>
      <xdr:spPr>
        <a:xfrm>
          <a:off x="10760040" y="12999960"/>
          <a:ext cx="179352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5280</xdr:colOff>
      <xdr:row>53</xdr:row>
      <xdr:rowOff>30600</xdr:rowOff>
    </xdr:from>
    <xdr:to>
      <xdr:col>11</xdr:col>
      <xdr:colOff>1527120</xdr:colOff>
      <xdr:row>54</xdr:row>
      <xdr:rowOff>7920</xdr:rowOff>
    </xdr:to>
    <xdr:pic>
      <xdr:nvPicPr>
        <xdr:cNvPr id="19" name="Picture 30" descr=""/>
        <xdr:cNvPicPr/>
      </xdr:nvPicPr>
      <xdr:blipFill>
        <a:blip r:embed="rId20"/>
        <a:stretch/>
      </xdr:blipFill>
      <xdr:spPr>
        <a:xfrm>
          <a:off x="10783440" y="8976600"/>
          <a:ext cx="17852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880</xdr:colOff>
      <xdr:row>2</xdr:row>
      <xdr:rowOff>30600</xdr:rowOff>
    </xdr:from>
    <xdr:to>
      <xdr:col>11</xdr:col>
      <xdr:colOff>1512000</xdr:colOff>
      <xdr:row>2</xdr:row>
      <xdr:rowOff>174960</xdr:rowOff>
    </xdr:to>
    <xdr:pic>
      <xdr:nvPicPr>
        <xdr:cNvPr id="20" name="Picture 31" descr=""/>
        <xdr:cNvPicPr/>
      </xdr:nvPicPr>
      <xdr:blipFill>
        <a:blip r:embed="rId21"/>
        <a:stretch/>
      </xdr:blipFill>
      <xdr:spPr>
        <a:xfrm>
          <a:off x="10760040" y="403920"/>
          <a:ext cx="179352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84</xdr:row>
      <xdr:rowOff>46080</xdr:rowOff>
    </xdr:from>
    <xdr:to>
      <xdr:col>4</xdr:col>
      <xdr:colOff>39600</xdr:colOff>
      <xdr:row>90</xdr:row>
      <xdr:rowOff>38160</xdr:rowOff>
    </xdr:to>
    <xdr:pic>
      <xdr:nvPicPr>
        <xdr:cNvPr id="21" name="Picture 32" descr=""/>
        <xdr:cNvPicPr/>
      </xdr:nvPicPr>
      <xdr:blipFill>
        <a:blip r:embed="rId22"/>
        <a:stretch/>
      </xdr:blipFill>
      <xdr:spPr>
        <a:xfrm>
          <a:off x="1002240" y="14188680"/>
          <a:ext cx="443052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240</xdr:colOff>
      <xdr:row>91</xdr:row>
      <xdr:rowOff>91800</xdr:rowOff>
    </xdr:from>
    <xdr:to>
      <xdr:col>3</xdr:col>
      <xdr:colOff>752760</xdr:colOff>
      <xdr:row>95</xdr:row>
      <xdr:rowOff>30600</xdr:rowOff>
    </xdr:to>
    <xdr:pic>
      <xdr:nvPicPr>
        <xdr:cNvPr id="22" name="Picture 33" descr=""/>
        <xdr:cNvPicPr/>
      </xdr:nvPicPr>
      <xdr:blipFill>
        <a:blip r:embed="rId23"/>
        <a:stretch/>
      </xdr:blipFill>
      <xdr:spPr>
        <a:xfrm>
          <a:off x="2324160" y="15408000"/>
          <a:ext cx="27572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0</xdr:rowOff>
    </xdr:from>
    <xdr:to>
      <xdr:col>16</xdr:col>
      <xdr:colOff>94680</xdr:colOff>
      <xdr:row>7</xdr:row>
      <xdr:rowOff>106560</xdr:rowOff>
    </xdr:to>
    <xdr:clientData/>
  </xdr:twoCellAnchor>
  <xdr:twoCellAnchor editAs="oneCell">
    <xdr:from>
      <xdr:col>41</xdr:col>
      <xdr:colOff>132840</xdr:colOff>
      <xdr:row>0</xdr:row>
      <xdr:rowOff>75960</xdr:rowOff>
    </xdr:from>
    <xdr:to>
      <xdr:col>45</xdr:col>
      <xdr:colOff>298080</xdr:colOff>
      <xdr:row>4</xdr:row>
      <xdr:rowOff>15120</xdr:rowOff>
    </xdr:to>
    <xdr:clientData/>
  </xdr:twoCellAnchor>
  <xdr:twoCellAnchor editAs="oneCell">
    <xdr:from>
      <xdr:col>23</xdr:col>
      <xdr:colOff>328320</xdr:colOff>
      <xdr:row>3</xdr:row>
      <xdr:rowOff>0</xdr:rowOff>
    </xdr:from>
    <xdr:to>
      <xdr:col>31</xdr:col>
      <xdr:colOff>39600</xdr:colOff>
      <xdr:row>7</xdr:row>
      <xdr:rowOff>99000</xdr:rowOff>
    </xdr:to>
    <xdr:clientData/>
  </xdr:twoCellAnchor>
  <xdr:twoCellAnchor editAs="oneCell">
    <xdr:from>
      <xdr:col>16</xdr:col>
      <xdr:colOff>344160</xdr:colOff>
      <xdr:row>3</xdr:row>
      <xdr:rowOff>0</xdr:rowOff>
    </xdr:from>
    <xdr:to>
      <xdr:col>23</xdr:col>
      <xdr:colOff>102960</xdr:colOff>
      <xdr:row>7</xdr:row>
      <xdr:rowOff>99000</xdr:rowOff>
    </xdr:to>
    <xdr:clientData/>
  </xdr:twoCellAnchor>
  <xdr:twoCellAnchor editAs="oneCell">
    <xdr:from>
      <xdr:col>10</xdr:col>
      <xdr:colOff>46800</xdr:colOff>
      <xdr:row>3</xdr:row>
      <xdr:rowOff>174960</xdr:rowOff>
    </xdr:from>
    <xdr:to>
      <xdr:col>10</xdr:col>
      <xdr:colOff>305640</xdr:colOff>
      <xdr:row>4</xdr:row>
      <xdr:rowOff>122040</xdr:rowOff>
    </xdr:to>
    <xdr:clientData/>
  </xdr:twoCellAnchor>
  <xdr:twoCellAnchor editAs="oneCell">
    <xdr:from>
      <xdr:col>10</xdr:col>
      <xdr:colOff>46800</xdr:colOff>
      <xdr:row>5</xdr:row>
      <xdr:rowOff>7920</xdr:rowOff>
    </xdr:from>
    <xdr:to>
      <xdr:col>10</xdr:col>
      <xdr:colOff>305640</xdr:colOff>
      <xdr:row>5</xdr:row>
      <xdr:rowOff>137520</xdr:rowOff>
    </xdr:to>
    <xdr:clientData/>
  </xdr:twoCellAnchor>
  <xdr:twoCellAnchor editAs="oneCell">
    <xdr:from>
      <xdr:col>10</xdr:col>
      <xdr:colOff>46800</xdr:colOff>
      <xdr:row>5</xdr:row>
      <xdr:rowOff>159840</xdr:rowOff>
    </xdr:from>
    <xdr:to>
      <xdr:col>10</xdr:col>
      <xdr:colOff>305640</xdr:colOff>
      <xdr:row>6</xdr:row>
      <xdr:rowOff>121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117000</xdr:colOff>
      <xdr:row>1</xdr:row>
      <xdr:rowOff>99000</xdr:rowOff>
    </xdr:from>
    <xdr:to>
      <xdr:col>62</xdr:col>
      <xdr:colOff>368280</xdr:colOff>
      <xdr:row>6</xdr:row>
      <xdr:rowOff>91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O50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33"/>
    <col collapsed="false" customWidth="true" hidden="false" outlineLevel="0" max="3" min="3" style="1" width="17.66"/>
    <col collapsed="false" customWidth="true" hidden="false" outlineLevel="0" max="4" min="4" style="2" width="14.66"/>
    <col collapsed="false" customWidth="false" hidden="false" outlineLevel="0" max="5" min="5" style="2" width="9.1"/>
    <col collapsed="false" customWidth="true" hidden="false" outlineLevel="0" max="6" min="6" style="1" width="15.66"/>
    <col collapsed="false" customWidth="true" hidden="false" outlineLevel="0" max="7" min="7" style="1" width="20.66"/>
    <col collapsed="false" customWidth="true" hidden="false" outlineLevel="0" max="8" min="8" style="1" width="12.66"/>
    <col collapsed="false" customWidth="true" hidden="false" outlineLevel="0" max="9" min="9" style="2" width="16.1"/>
    <col collapsed="false" customWidth="true" hidden="false" outlineLevel="0" max="10" min="10" style="1" width="17.66"/>
    <col collapsed="false" customWidth="true" hidden="false" outlineLevel="0" max="11" min="11" style="1" width="20.87"/>
    <col collapsed="false" customWidth="true" hidden="false" outlineLevel="0" max="12" min="12" style="1" width="12.88"/>
    <col collapsed="false" customWidth="true" hidden="false" outlineLevel="0" max="13" min="13" style="2" width="17.88"/>
    <col collapsed="false" customWidth="true" hidden="false" outlineLevel="0" max="14" min="14" style="2" width="4.1"/>
    <col collapsed="false" customWidth="true" hidden="false" outlineLevel="0" max="15" min="15" style="2" width="4.43"/>
    <col collapsed="false" customWidth="false" hidden="false" outlineLevel="0" max="257" min="16" style="1" width="9.1"/>
  </cols>
  <sheetData>
    <row r="1" customFormat="false" ht="10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0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</row>
    <row r="3" customFormat="false" ht="10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</row>
    <row r="4" customFormat="false" ht="10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5"/>
      <c r="O4" s="5"/>
    </row>
    <row r="5" customFormat="false" ht="10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5"/>
    </row>
    <row r="6" customFormat="false" ht="10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5"/>
      <c r="O6" s="5"/>
    </row>
    <row r="7" customFormat="false" ht="10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/>
      <c r="O7" s="5"/>
    </row>
    <row r="8" customFormat="false" ht="10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5"/>
      <c r="O8" s="5"/>
    </row>
    <row r="9" customFormat="false" ht="10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/>
      <c r="O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5"/>
      <c r="O10" s="5"/>
    </row>
    <row r="11" customFormat="false" ht="10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5"/>
      <c r="O11" s="5"/>
    </row>
    <row r="12" customFormat="false" ht="10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5"/>
      <c r="O12" s="5"/>
    </row>
    <row r="13" customFormat="false" ht="10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5"/>
      <c r="O13" s="5"/>
    </row>
    <row r="14" customFormat="false" ht="10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10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5"/>
      <c r="O16" s="5"/>
    </row>
    <row r="17" customFormat="false" ht="10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5"/>
      <c r="O17" s="5"/>
    </row>
    <row r="18" customFormat="false" ht="10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5"/>
      <c r="O18" s="5"/>
    </row>
    <row r="19" customFormat="false" ht="10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5"/>
      <c r="O19" s="5"/>
    </row>
    <row r="20" customFormat="false" ht="10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5"/>
      <c r="O20" s="5"/>
    </row>
    <row r="21" customFormat="false" ht="10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5"/>
      <c r="O21" s="5"/>
    </row>
    <row r="22" customFormat="false" ht="10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5"/>
      <c r="O22" s="5"/>
    </row>
    <row r="23" customFormat="false" ht="10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5"/>
      <c r="O23" s="5"/>
    </row>
    <row r="24" customFormat="false" ht="10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5"/>
      <c r="O24" s="5"/>
    </row>
    <row r="25" customFormat="false" ht="10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5"/>
      <c r="O25" s="5"/>
    </row>
    <row r="26" customFormat="false" ht="10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5"/>
      <c r="O26" s="5"/>
    </row>
    <row r="27" customFormat="false" ht="10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5"/>
      <c r="O27" s="5"/>
    </row>
    <row r="28" customFormat="false" ht="10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5"/>
      <c r="O28" s="5"/>
    </row>
    <row r="29" customFormat="false" ht="10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5"/>
      <c r="O29" s="5"/>
    </row>
    <row r="30" customFormat="false" ht="10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5"/>
      <c r="O30" s="5"/>
    </row>
    <row r="31" customFormat="false" ht="10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5"/>
      <c r="O31" s="5"/>
    </row>
    <row r="32" customFormat="false" ht="10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0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0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0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0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0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0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0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0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0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0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0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0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0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0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0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0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0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0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0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0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0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0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0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0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0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0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0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0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0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0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0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0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0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0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0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0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0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0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0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0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0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0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0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0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0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0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0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0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0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0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0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0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0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0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0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0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0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0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0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0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0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0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0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0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0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0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0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0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0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0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0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0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0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0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0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0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0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0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0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0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0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0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0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0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0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0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0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0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0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0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0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0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0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0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0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0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0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0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0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0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0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0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0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0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0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0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0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0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0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0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0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0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0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0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0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0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0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0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0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0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0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0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0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0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0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0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0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0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0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0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0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0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0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0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0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0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0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0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0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0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0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0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0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0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0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0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0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0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0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0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0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0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0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0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0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0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0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0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0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0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0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0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0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0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0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0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0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0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0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0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0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0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0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0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0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0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0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0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0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0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0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0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0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0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0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0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0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0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0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0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0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0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0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0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0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0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0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0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0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0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0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0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0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0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0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0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0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0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0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0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0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0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0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0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0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0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0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0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0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0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0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0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0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0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0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0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0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0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0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0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0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0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0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0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0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0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0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0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0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0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0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0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0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0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0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0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0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0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0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0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0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0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0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0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0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0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0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0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0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0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0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0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0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0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0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0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0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0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0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0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0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0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0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0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0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0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0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0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0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0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0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0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0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0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0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0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0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0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0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0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0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0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0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0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0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0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customFormat="false" ht="10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customFormat="false" ht="10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customFormat="false" ht="10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0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customFormat="false" ht="10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customFormat="false" ht="10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customFormat="false" ht="10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customFormat="false" ht="10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customFormat="false" ht="10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customFormat="false" ht="10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customFormat="false" ht="10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customFormat="false" ht="10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customFormat="false" ht="10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0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0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customFormat="false" ht="10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customFormat="false" ht="10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customFormat="false" ht="10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customFormat="false" ht="10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customFormat="false" ht="10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customFormat="false" ht="10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customFormat="false" ht="10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customFormat="false" ht="10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customFormat="false" ht="10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customFormat="false" ht="10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customFormat="false" ht="10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customFormat="false" ht="10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customFormat="false" ht="10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customFormat="false" ht="10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customFormat="false" ht="10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0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0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customFormat="false" ht="10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customFormat="false" ht="10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customFormat="false" ht="10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customFormat="false" ht="10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customFormat="false" ht="10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customFormat="false" ht="10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customFormat="false" ht="10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customFormat="false" ht="10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customFormat="false" ht="10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customFormat="false" ht="10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customFormat="false" ht="10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customFormat="false" ht="10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customFormat="false" ht="10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customFormat="false" ht="10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customFormat="false" ht="10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0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0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customFormat="false" ht="10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customFormat="false" ht="10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customFormat="false" ht="10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customFormat="false" ht="10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customFormat="false" ht="10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customFormat="false" ht="10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customFormat="false" ht="10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customFormat="false" ht="10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customFormat="false" ht="10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customFormat="false" ht="10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customFormat="false" ht="10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customFormat="false" ht="10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customFormat="false" ht="10.2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customFormat="false" ht="10.2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customFormat="false" ht="10.2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0.2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0.2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customFormat="false" ht="10.2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customFormat="false" ht="10.2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customFormat="false" ht="10.2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customFormat="false" ht="10.2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customFormat="false" ht="10.2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customFormat="false" ht="10.2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customFormat="false" ht="10.2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customFormat="false" ht="10.2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customFormat="false" ht="10.2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customFormat="false" ht="10.2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customFormat="false" ht="10.2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customFormat="false" ht="10.2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customFormat="false" ht="10.2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customFormat="false" ht="10.2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customFormat="false" ht="10.2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customFormat="false" ht="10.2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customFormat="false" ht="10.2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customFormat="false" ht="10.2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customFormat="false" ht="10.2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customFormat="false" ht="10.2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customFormat="false" ht="10.2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customFormat="false" ht="10.2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customFormat="false" ht="10.2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customFormat="false" ht="10.2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customFormat="false" ht="10.2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customFormat="false" ht="10.2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customFormat="false" ht="10.2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customFormat="false" ht="10.2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customFormat="false" ht="10.2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customFormat="false" ht="10.2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customFormat="false" ht="10.2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customFormat="false" ht="10.2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customFormat="false" ht="10.2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0.2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customFormat="false" ht="10.2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customFormat="false" ht="10.2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customFormat="false" ht="10.2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customFormat="false" ht="10.2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customFormat="false" ht="10.2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customFormat="false" ht="10.2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customFormat="false" ht="10.2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customFormat="false" ht="10.2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customFormat="false" ht="10.2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customFormat="false" ht="10.2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customFormat="false" ht="10.2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customFormat="false" ht="10.2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customFormat="false" ht="10.2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customFormat="false" ht="10.2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customFormat="false" ht="10.2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0.2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0.2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customFormat="false" ht="10.2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customFormat="false" ht="10.2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customFormat="false" ht="10.2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customFormat="false" ht="10.2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customFormat="false" ht="10.2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customFormat="false" ht="10.2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customFormat="false" ht="10.2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customFormat="false" ht="10.2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customFormat="false" ht="10.2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customFormat="false" ht="10.2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customFormat="false" ht="10.2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customFormat="false" ht="10.2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customFormat="false" ht="10.2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customFormat="false" ht="10.2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customFormat="false" ht="10.2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0.2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0.2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customFormat="false" ht="10.2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customFormat="false" ht="10.2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customFormat="false" ht="10.2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customFormat="false" ht="10.2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customFormat="false" ht="10.2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customFormat="false" ht="10.2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customFormat="false" ht="10.2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customFormat="false" ht="10.2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customFormat="false" ht="10.2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customFormat="false" ht="10.2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customFormat="false" ht="10.2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customFormat="false" ht="10.2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customFormat="false" ht="10.2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customFormat="false" ht="10.2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customFormat="false" ht="10.2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0.2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0.2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customFormat="false" ht="10.2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customFormat="false" ht="10.2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customFormat="false" ht="10.2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customFormat="false" ht="10.2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customFormat="false" ht="10.2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customFormat="false" ht="10.2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customFormat="false" ht="10.2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customFormat="false" ht="10.2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customFormat="false" ht="10.2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customFormat="false" ht="10.2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customFormat="false" ht="10.2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customFormat="false" ht="10.2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customFormat="false" ht="10.2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customFormat="false" ht="10.2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customFormat="false" ht="10.2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0.2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0.2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customFormat="false" ht="10.2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customFormat="false" ht="10.2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customFormat="false" ht="10.2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customFormat="false" ht="10.2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customFormat="false" ht="10.2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customFormat="false" ht="10.2" hidden="false" customHeight="false" outlineLevel="0" collapsed="false">
      <c r="A502" s="6"/>
      <c r="B502" s="6"/>
      <c r="C502" s="6"/>
      <c r="D502" s="7"/>
      <c r="E502" s="7"/>
      <c r="F502" s="6"/>
      <c r="G502" s="6"/>
      <c r="H502" s="6"/>
      <c r="I502" s="7"/>
      <c r="J502" s="6"/>
      <c r="K502" s="6"/>
      <c r="L502" s="6"/>
      <c r="M5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" width="6.55"/>
    <col collapsed="false" customWidth="true" hidden="false" outlineLevel="0" max="2" min="2" style="3" width="7.66"/>
    <col collapsed="false" customWidth="true" hidden="false" outlineLevel="0" max="3" min="3" style="3" width="17.88"/>
    <col collapsed="false" customWidth="true" hidden="false" outlineLevel="0" max="4" min="4" style="3" width="8.43"/>
    <col collapsed="false" customWidth="true" hidden="false" outlineLevel="0" max="5" min="5" style="3" width="15.43"/>
    <col collapsed="false" customWidth="true" hidden="false" outlineLevel="0" max="6" min="6" style="3" width="8.99"/>
    <col collapsed="false" customWidth="true" hidden="false" outlineLevel="0" max="7" min="7" style="3" width="10.1"/>
    <col collapsed="false" customWidth="true" hidden="false" outlineLevel="0" max="8" min="8" style="230" width="13.99"/>
    <col collapsed="false" customWidth="true" hidden="false" outlineLevel="0" max="9" min="9" style="230" width="8.43"/>
    <col collapsed="false" customWidth="true" hidden="false" outlineLevel="0" max="10" min="10" style="3" width="10.99"/>
    <col collapsed="false" customWidth="true" hidden="false" outlineLevel="0" max="11" min="11" style="230" width="11.66"/>
    <col collapsed="false" customWidth="true" hidden="false" outlineLevel="0" max="12" min="12" style="230" width="10.66"/>
    <col collapsed="false" customWidth="true" hidden="false" outlineLevel="0" max="13" min="13" style="230" width="14.87"/>
    <col collapsed="false" customWidth="true" hidden="false" outlineLevel="0" max="14" min="14" style="230" width="15.66"/>
    <col collapsed="false" customWidth="true" hidden="false" outlineLevel="0" max="15" min="15" style="230" width="16.55"/>
    <col collapsed="false" customWidth="true" hidden="false" outlineLevel="0" max="16" min="16" style="230" width="15.99"/>
    <col collapsed="false" customWidth="true" hidden="false" outlineLevel="0" max="17" min="17" style="230" width="15.1"/>
    <col collapsed="false" customWidth="true" hidden="false" outlineLevel="0" max="18" min="18" style="230" width="21.55"/>
    <col collapsed="false" customWidth="true" hidden="false" outlineLevel="0" max="19" min="19" style="230" width="20.66"/>
    <col collapsed="false" customWidth="true" hidden="false" outlineLevel="0" max="20" min="20" style="230" width="18.43"/>
    <col collapsed="false" customWidth="true" hidden="false" outlineLevel="0" max="21" min="21" style="230" width="17.88"/>
    <col collapsed="false" customWidth="true" hidden="false" outlineLevel="0" max="22" min="22" style="230" width="17.1"/>
    <col collapsed="false" customWidth="true" hidden="false" outlineLevel="0" max="23" min="23" style="230" width="23.43"/>
    <col collapsed="false" customWidth="true" hidden="false" outlineLevel="0" max="24" min="24" style="230" width="22.66"/>
    <col collapsed="false" customWidth="true" hidden="false" outlineLevel="0" max="25" min="25" style="3" width="15.66"/>
    <col collapsed="false" customWidth="true" hidden="false" outlineLevel="0" max="26" min="26" style="3" width="20.66"/>
    <col collapsed="false" customWidth="true" hidden="false" outlineLevel="0" max="27" min="27" style="3" width="18.99"/>
    <col collapsed="false" customWidth="true" hidden="false" outlineLevel="0" max="28" min="28" style="3" width="14.33"/>
    <col collapsed="false" customWidth="true" hidden="false" outlineLevel="0" max="29" min="29" style="3" width="12.66"/>
    <col collapsed="false" customWidth="true" hidden="false" outlineLevel="0" max="30" min="30" style="230" width="13.33"/>
    <col collapsed="false" customWidth="true" hidden="false" outlineLevel="0" max="31" min="31" style="230" width="12.32"/>
    <col collapsed="false" customWidth="true" hidden="false" outlineLevel="0" max="32" min="32" style="3" width="11.66"/>
    <col collapsed="false" customWidth="true" hidden="false" outlineLevel="0" max="33" min="33" style="3" width="19.33"/>
    <col collapsed="false" customWidth="true" hidden="false" outlineLevel="0" max="34" min="34" style="230" width="22.1"/>
    <col collapsed="false" customWidth="true" hidden="false" outlineLevel="0" max="35" min="35" style="230" width="13.99"/>
    <col collapsed="false" customWidth="true" hidden="false" outlineLevel="0" max="36" min="36" style="230" width="17.32"/>
    <col collapsed="false" customWidth="true" hidden="false" outlineLevel="0" max="37" min="37" style="230" width="13.99"/>
    <col collapsed="false" customWidth="true" hidden="false" outlineLevel="0" max="38" min="38" style="230" width="17.32"/>
    <col collapsed="false" customWidth="true" hidden="false" outlineLevel="0" max="39" min="39" style="230" width="22.32"/>
    <col collapsed="false" customWidth="true" hidden="false" outlineLevel="0" max="40" min="40" style="230" width="18.99"/>
    <col collapsed="false" customWidth="true" hidden="false" outlineLevel="0" max="41" min="41" style="230" width="20.55"/>
    <col collapsed="false" customWidth="true" hidden="false" outlineLevel="0" max="42" min="42" style="230" width="21.32"/>
    <col collapsed="false" customWidth="true" hidden="false" outlineLevel="0" max="43" min="43" style="3" width="17.66"/>
    <col collapsed="false" customWidth="true" hidden="false" outlineLevel="0" max="44" min="44" style="3" width="20.99"/>
    <col collapsed="false" customWidth="true" hidden="false" outlineLevel="0" max="45" min="45" style="3" width="15.99"/>
    <col collapsed="false" customWidth="true" hidden="false" outlineLevel="0" max="46" min="46" style="3" width="14.55"/>
    <col collapsed="false" customWidth="true" hidden="false" outlineLevel="0" max="47" min="47" style="3" width="12.88"/>
    <col collapsed="false" customWidth="true" hidden="false" outlineLevel="0" max="48" min="48" style="230" width="13.43"/>
    <col collapsed="false" customWidth="true" hidden="false" outlineLevel="0" max="49" min="49" style="230" width="12.66"/>
    <col collapsed="false" customWidth="true" hidden="false" outlineLevel="0" max="50" min="50" style="3" width="12.1"/>
    <col collapsed="false" customWidth="true" hidden="false" outlineLevel="0" max="51" min="51" style="3" width="19.55"/>
    <col collapsed="false" customWidth="true" hidden="false" outlineLevel="0" max="52" min="52" style="230" width="22.32"/>
    <col collapsed="false" customWidth="true" hidden="false" outlineLevel="0" max="53" min="53" style="230" width="14.33"/>
    <col collapsed="false" customWidth="true" hidden="false" outlineLevel="0" max="54" min="54" style="230" width="17.66"/>
    <col collapsed="false" customWidth="true" hidden="false" outlineLevel="0" max="55" min="55" style="230" width="14.33"/>
    <col collapsed="false" customWidth="true" hidden="false" outlineLevel="0" max="56" min="56" style="230" width="17.66"/>
    <col collapsed="false" customWidth="true" hidden="false" outlineLevel="0" max="57" min="57" style="230" width="22.66"/>
    <col collapsed="false" customWidth="true" hidden="false" outlineLevel="0" max="58" min="58" style="230" width="19.33"/>
    <col collapsed="false" customWidth="true" hidden="false" outlineLevel="0" max="59" min="59" style="230" width="20.66"/>
    <col collapsed="false" customWidth="true" hidden="false" outlineLevel="0" max="60" min="60" style="230" width="21.55"/>
    <col collapsed="false" customWidth="false" hidden="false" outlineLevel="0" max="257" min="61" style="3" width="9.1"/>
  </cols>
  <sheetData>
    <row r="1" customFormat="false" ht="10.2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</row>
    <row r="2" customFormat="false" ht="10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</row>
    <row r="3" customFormat="false" ht="10.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</row>
    <row r="4" customFormat="false" ht="10.2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</row>
    <row r="5" customFormat="false" ht="10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</row>
    <row r="6" customFormat="false" ht="10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</row>
    <row r="7" customFormat="false" ht="10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</row>
    <row r="8" customFormat="false" ht="10.2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</row>
    <row r="9" customFormat="false" ht="10.2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</row>
    <row r="10" customFormat="false" ht="10.2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</row>
    <row r="11" customFormat="false" ht="10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</row>
    <row r="12" customFormat="false" ht="10.2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</row>
    <row r="13" customFormat="false" ht="10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</row>
    <row r="14" customFormat="false" ht="10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</row>
    <row r="15" customFormat="false" ht="10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</row>
    <row r="16" customFormat="false" ht="10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</row>
    <row r="17" customFormat="false" ht="10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</row>
    <row r="18" customFormat="false" ht="10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</row>
    <row r="19" customFormat="false" ht="10.2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</row>
    <row r="20" customFormat="false" ht="10.2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</row>
    <row r="21" customFormat="false" ht="10.2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</row>
    <row r="22" customFormat="false" ht="10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</row>
    <row r="23" customFormat="false" ht="10.2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</row>
    <row r="24" customFormat="false" ht="10.2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</row>
    <row r="25" customFormat="false" ht="10.2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</row>
    <row r="26" customFormat="false" ht="10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</row>
    <row r="27" customFormat="false" ht="10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</row>
    <row r="28" customFormat="false" ht="10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</row>
    <row r="29" customFormat="false" ht="10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</row>
    <row r="30" customFormat="false" ht="10.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</row>
    <row r="31" customFormat="false" ht="10.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</row>
    <row r="32" customFormat="false" ht="10.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</row>
    <row r="33" customFormat="false" ht="10.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</row>
    <row r="34" customFormat="false" ht="10.2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</row>
    <row r="35" customFormat="false" ht="10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</row>
    <row r="36" customFormat="false" ht="10.2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</row>
    <row r="37" customFormat="false" ht="10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</row>
    <row r="38" customFormat="false" ht="10.2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</row>
    <row r="39" customFormat="false" ht="10.2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</row>
    <row r="40" customFormat="false" ht="10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</row>
    <row r="41" customFormat="false" ht="10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</row>
    <row r="42" customFormat="false" ht="10.2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</row>
    <row r="43" customFormat="false" ht="10.2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</row>
    <row r="44" customFormat="false" ht="10.2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</row>
    <row r="45" customFormat="false" ht="10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</row>
    <row r="46" customFormat="false" ht="10.2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</row>
    <row r="47" customFormat="false" ht="10.2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</row>
    <row r="48" customFormat="false" ht="10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</row>
    <row r="49" customFormat="false" ht="10.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</row>
    <row r="50" customFormat="false" ht="10.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</row>
    <row r="51" customFormat="false" ht="10.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</row>
    <row r="52" customFormat="false" ht="10.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</row>
    <row r="53" customFormat="false" ht="10.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</row>
    <row r="54" customFormat="false" ht="10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</row>
    <row r="55" customFormat="false" ht="10.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</row>
    <row r="56" customFormat="false" ht="10.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</row>
    <row r="57" customFormat="false" ht="10.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</row>
    <row r="58" customFormat="false" ht="10.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</row>
    <row r="59" customFormat="false" ht="10.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</row>
    <row r="60" customFormat="false" ht="10.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</row>
    <row r="61" customFormat="false" ht="10.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</row>
    <row r="62" customFormat="false" ht="10.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</row>
    <row r="63" customFormat="false" ht="10.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</row>
    <row r="64" customFormat="false" ht="10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</row>
    <row r="65" customFormat="false" ht="10.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</row>
    <row r="66" customFormat="false" ht="10.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</row>
    <row r="67" customFormat="false" ht="10.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</row>
    <row r="68" customFormat="false" ht="10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</row>
    <row r="69" customFormat="false" ht="10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</row>
    <row r="70" customFormat="false" ht="10.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</row>
    <row r="71" customFormat="false" ht="10.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</row>
    <row r="72" customFormat="false" ht="10.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</row>
    <row r="73" customFormat="false" ht="10.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</row>
    <row r="74" customFormat="false" ht="10.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</row>
    <row r="75" customFormat="false" ht="10.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</row>
    <row r="76" customFormat="false" ht="10.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</row>
    <row r="77" customFormat="false" ht="10.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</row>
    <row r="78" customFormat="false" ht="10.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</row>
    <row r="79" customFormat="false" ht="10.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</row>
    <row r="80" customFormat="false" ht="10.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</row>
    <row r="81" customFormat="false" ht="10.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</row>
    <row r="82" customFormat="false" ht="10.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</row>
    <row r="83" customFormat="false" ht="10.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</row>
    <row r="84" customFormat="false" ht="10.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</row>
    <row r="85" customFormat="false" ht="10.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</row>
    <row r="86" customFormat="false" ht="10.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</row>
    <row r="87" customFormat="false" ht="10.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</row>
    <row r="88" customFormat="false" ht="10.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</row>
    <row r="89" customFormat="false" ht="10.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</row>
    <row r="90" customFormat="false" ht="10.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</row>
    <row r="91" customFormat="false" ht="10.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</row>
    <row r="92" customFormat="false" ht="10.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</row>
    <row r="93" customFormat="false" ht="10.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</row>
    <row r="94" customFormat="false" ht="10.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</row>
    <row r="95" customFormat="false" ht="10.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</row>
    <row r="96" customFormat="false" ht="10.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</row>
    <row r="97" customFormat="false" ht="10.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</row>
    <row r="98" customFormat="false" ht="10.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</row>
    <row r="99" customFormat="false" ht="10.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</row>
    <row r="100" customFormat="false" ht="10.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</row>
    <row r="101" customFormat="false" ht="10.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</row>
    <row r="102" customFormat="false" ht="10.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</row>
    <row r="103" customFormat="false" ht="10.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</row>
    <row r="104" customFormat="false" ht="10.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</row>
    <row r="105" customFormat="false" ht="10.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</row>
    <row r="106" customFormat="false" ht="10.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</row>
    <row r="107" customFormat="false" ht="10.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</row>
    <row r="108" customFormat="false" ht="10.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</row>
    <row r="109" customFormat="false" ht="10.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</row>
    <row r="110" customFormat="false" ht="10.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</row>
    <row r="111" customFormat="false" ht="10.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</row>
    <row r="112" customFormat="false" ht="10.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</row>
    <row r="113" customFormat="false" ht="10.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</row>
    <row r="114" customFormat="false" ht="10.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</row>
    <row r="115" customFormat="false" ht="10.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</row>
    <row r="116" customFormat="false" ht="10.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</row>
    <row r="117" customFormat="false" ht="10.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</row>
    <row r="118" customFormat="false" ht="10.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</row>
    <row r="119" customFormat="false" ht="10.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</row>
    <row r="120" customFormat="false" ht="10.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</row>
    <row r="121" customFormat="false" ht="10.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</row>
    <row r="122" customFormat="false" ht="10.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</row>
    <row r="123" customFormat="false" ht="10.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</row>
    <row r="124" customFormat="false" ht="10.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</row>
    <row r="125" customFormat="false" ht="10.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</row>
    <row r="126" customFormat="false" ht="10.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</row>
    <row r="127" customFormat="false" ht="10.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</row>
    <row r="128" customFormat="false" ht="10.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</row>
    <row r="129" customFormat="false" ht="10.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</row>
    <row r="130" customFormat="false" ht="10.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</row>
    <row r="131" customFormat="false" ht="10.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</row>
    <row r="132" customFormat="false" ht="10.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</row>
    <row r="133" customFormat="false" ht="10.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</row>
    <row r="134" customFormat="false" ht="10.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</row>
    <row r="135" customFormat="false" ht="10.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</row>
    <row r="136" customFormat="false" ht="10.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</row>
    <row r="137" customFormat="false" ht="10.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</row>
    <row r="138" customFormat="false" ht="10.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</row>
    <row r="139" customFormat="false" ht="10.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</row>
    <row r="140" customFormat="false" ht="10.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</row>
    <row r="141" customFormat="false" ht="10.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</row>
    <row r="142" customFormat="false" ht="10.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</row>
    <row r="143" customFormat="false" ht="10.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</row>
    <row r="144" customFormat="false" ht="10.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</row>
    <row r="145" customFormat="false" ht="10.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</row>
    <row r="146" customFormat="false" ht="10.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</row>
    <row r="147" customFormat="false" ht="10.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</row>
    <row r="148" customFormat="false" ht="10.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</row>
    <row r="149" customFormat="false" ht="10.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</row>
    <row r="150" customFormat="false" ht="10.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</row>
    <row r="151" customFormat="false" ht="10.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</row>
    <row r="152" customFormat="false" ht="10.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</row>
    <row r="153" customFormat="false" ht="10.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</row>
    <row r="154" customFormat="false" ht="10.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</row>
    <row r="155" customFormat="false" ht="10.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</row>
    <row r="156" customFormat="false" ht="10.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</row>
    <row r="157" customFormat="false" ht="10.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</row>
    <row r="158" customFormat="false" ht="10.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</row>
    <row r="159" customFormat="false" ht="10.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</row>
    <row r="160" customFormat="false" ht="10.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</row>
    <row r="161" customFormat="false" ht="10.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</row>
    <row r="162" customFormat="false" ht="10.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</row>
    <row r="163" customFormat="false" ht="10.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</row>
    <row r="164" customFormat="false" ht="10.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</row>
    <row r="165" customFormat="false" ht="10.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</row>
    <row r="166" customFormat="false" ht="10.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</row>
    <row r="167" customFormat="false" ht="10.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</row>
    <row r="168" customFormat="false" ht="10.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</row>
    <row r="169" customFormat="false" ht="10.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</row>
    <row r="170" customFormat="false" ht="10.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</row>
    <row r="171" customFormat="false" ht="10.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</row>
    <row r="172" customFormat="false" ht="10.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</row>
    <row r="173" customFormat="false" ht="10.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</row>
    <row r="174" customFormat="false" ht="10.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</row>
    <row r="175" customFormat="false" ht="10.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</row>
    <row r="176" customFormat="false" ht="10.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</row>
    <row r="177" customFormat="false" ht="10.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</row>
    <row r="178" customFormat="false" ht="10.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</row>
    <row r="179" customFormat="false" ht="10.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</row>
    <row r="180" customFormat="false" ht="10.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</row>
    <row r="181" customFormat="false" ht="10.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</row>
    <row r="182" customFormat="false" ht="10.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</row>
    <row r="183" customFormat="false" ht="10.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</row>
    <row r="184" customFormat="false" ht="10.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</row>
    <row r="185" customFormat="false" ht="10.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</row>
    <row r="186" customFormat="false" ht="10.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</row>
    <row r="187" customFormat="false" ht="10.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</row>
    <row r="188" customFormat="false" ht="10.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</row>
    <row r="189" customFormat="false" ht="10.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</row>
    <row r="190" customFormat="false" ht="10.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</row>
    <row r="191" customFormat="false" ht="10.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</row>
    <row r="192" customFormat="false" ht="10.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</row>
    <row r="193" customFormat="false" ht="10.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</row>
    <row r="194" customFormat="false" ht="10.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</row>
    <row r="195" customFormat="false" ht="10.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</row>
    <row r="196" customFormat="false" ht="10.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</row>
    <row r="197" customFormat="false" ht="10.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</row>
    <row r="198" customFormat="false" ht="10.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</row>
    <row r="199" customFormat="false" ht="10.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</row>
    <row r="200" customFormat="false" ht="10.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</row>
    <row r="201" customFormat="false" ht="10.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</row>
    <row r="202" customFormat="false" ht="10.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</row>
    <row r="203" customFormat="false" ht="10.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</row>
    <row r="204" customFormat="false" ht="10.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</row>
    <row r="205" customFormat="false" ht="10.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</row>
    <row r="206" customFormat="false" ht="10.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</row>
    <row r="207" customFormat="false" ht="10.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</row>
    <row r="208" customFormat="false" ht="10.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</row>
    <row r="209" customFormat="false" ht="10.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</row>
    <row r="210" customFormat="false" ht="10.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</row>
    <row r="211" customFormat="false" ht="10.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</row>
    <row r="212" customFormat="false" ht="10.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</row>
    <row r="213" customFormat="false" ht="10.2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</row>
    <row r="214" customFormat="false" ht="10.2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</row>
    <row r="215" customFormat="false" ht="10.2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</row>
    <row r="216" customFormat="false" ht="10.2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</row>
    <row r="217" customFormat="false" ht="10.2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</row>
    <row r="218" customFormat="false" ht="10.2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</row>
    <row r="219" customFormat="false" ht="10.2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</row>
    <row r="220" customFormat="false" ht="10.2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</row>
    <row r="221" customFormat="false" ht="10.2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</row>
    <row r="222" customFormat="false" ht="10.2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</row>
    <row r="223" customFormat="false" ht="10.2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</row>
    <row r="224" customFormat="false" ht="10.2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</row>
    <row r="225" customFormat="false" ht="10.2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</row>
    <row r="226" customFormat="false" ht="10.2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</row>
    <row r="227" customFormat="false" ht="10.2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</row>
    <row r="228" customFormat="false" ht="10.2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</row>
    <row r="229" customFormat="false" ht="10.2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</row>
    <row r="230" customFormat="false" ht="10.2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</row>
    <row r="231" customFormat="false" ht="10.2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</row>
    <row r="232" customFormat="false" ht="10.2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</row>
    <row r="233" customFormat="false" ht="10.2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</row>
    <row r="234" customFormat="false" ht="10.2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</row>
    <row r="235" customFormat="false" ht="10.2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</row>
    <row r="236" customFormat="false" ht="10.2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</row>
    <row r="237" customFormat="false" ht="10.2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</row>
    <row r="238" customFormat="false" ht="10.2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</row>
    <row r="239" customFormat="false" ht="10.2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</row>
    <row r="240" customFormat="false" ht="10.2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</row>
    <row r="241" customFormat="false" ht="10.2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</row>
    <row r="242" customFormat="false" ht="10.2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</row>
    <row r="243" customFormat="false" ht="10.2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</row>
    <row r="244" customFormat="false" ht="10.2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</row>
    <row r="245" customFormat="false" ht="10.2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</row>
    <row r="246" customFormat="false" ht="10.2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</row>
    <row r="247" customFormat="false" ht="10.2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</row>
    <row r="248" customFormat="false" ht="10.2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</row>
    <row r="249" customFormat="false" ht="10.2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</row>
    <row r="250" customFormat="false" ht="10.2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</row>
    <row r="251" customFormat="false" ht="10.2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</row>
    <row r="252" customFormat="false" ht="10.2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</row>
    <row r="253" customFormat="false" ht="10.2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</row>
    <row r="254" customFormat="false" ht="10.2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</row>
    <row r="255" customFormat="false" ht="10.2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</row>
    <row r="256" customFormat="false" ht="10.2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</row>
    <row r="257" customFormat="false" ht="10.2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</row>
    <row r="258" customFormat="false" ht="10.2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</row>
    <row r="259" customFormat="false" ht="10.2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</row>
    <row r="260" customFormat="false" ht="10.2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</row>
    <row r="261" customFormat="false" ht="10.2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</row>
    <row r="262" customFormat="false" ht="10.2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</row>
    <row r="263" customFormat="false" ht="10.2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</row>
    <row r="264" customFormat="false" ht="10.2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</row>
    <row r="265" customFormat="false" ht="10.2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</row>
    <row r="266" customFormat="false" ht="10.2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</row>
    <row r="267" customFormat="false" ht="10.2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  <c r="AY267" s="45"/>
      <c r="AZ267" s="45"/>
      <c r="BA267" s="45"/>
      <c r="BB267" s="45"/>
      <c r="BC267" s="45"/>
      <c r="BD267" s="45"/>
      <c r="BE267" s="45"/>
      <c r="BF267" s="45"/>
      <c r="BG267" s="45"/>
      <c r="BH267" s="45"/>
    </row>
    <row r="268" customFormat="false" ht="10.2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</row>
    <row r="269" customFormat="false" ht="10.2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</row>
    <row r="270" customFormat="false" ht="10.2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</row>
    <row r="271" customFormat="false" ht="10.2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</row>
    <row r="272" customFormat="false" ht="10.2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</row>
    <row r="273" customFormat="false" ht="10.2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</row>
    <row r="274" customFormat="false" ht="10.2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</row>
    <row r="275" customFormat="false" ht="10.2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</row>
    <row r="276" customFormat="false" ht="10.2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</row>
    <row r="277" customFormat="false" ht="10.2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</row>
    <row r="278" customFormat="false" ht="10.2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</row>
    <row r="279" customFormat="false" ht="10.2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</row>
    <row r="280" customFormat="false" ht="10.2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</row>
    <row r="281" customFormat="false" ht="10.2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</row>
    <row r="282" customFormat="false" ht="10.2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</row>
    <row r="283" customFormat="false" ht="10.2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</row>
    <row r="284" customFormat="false" ht="10.2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</row>
    <row r="285" customFormat="false" ht="10.2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</row>
    <row r="286" customFormat="false" ht="10.2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</row>
    <row r="287" customFormat="false" ht="10.2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</row>
    <row r="288" customFormat="false" ht="10.2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</row>
    <row r="289" customFormat="false" ht="10.2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</row>
    <row r="290" customFormat="false" ht="10.2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</row>
    <row r="291" customFormat="false" ht="10.2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</row>
    <row r="292" customFormat="false" ht="10.2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</row>
    <row r="293" customFormat="false" ht="10.2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</row>
    <row r="294" customFormat="false" ht="10.2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</row>
    <row r="295" customFormat="false" ht="10.2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</row>
    <row r="296" customFormat="false" ht="10.2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</row>
    <row r="297" customFormat="false" ht="10.2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</row>
    <row r="298" customFormat="false" ht="10.2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</row>
    <row r="299" customFormat="false" ht="10.2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</row>
    <row r="300" customFormat="false" ht="10.2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</row>
    <row r="301" customFormat="false" ht="10.2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</row>
    <row r="302" customFormat="false" ht="10.2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</row>
    <row r="303" customFormat="false" ht="10.2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</row>
    <row r="304" customFormat="false" ht="10.2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</row>
    <row r="305" customFormat="false" ht="10.2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</row>
    <row r="306" customFormat="false" ht="10.2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</row>
    <row r="307" customFormat="false" ht="10.2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</row>
    <row r="308" customFormat="false" ht="10.2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</row>
    <row r="309" customFormat="false" ht="10.2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</row>
    <row r="310" customFormat="false" ht="10.2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</row>
    <row r="311" customFormat="false" ht="10.2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</row>
    <row r="312" customFormat="false" ht="10.2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</row>
    <row r="313" customFormat="false" ht="10.2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</row>
    <row r="314" customFormat="false" ht="10.2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</row>
    <row r="315" customFormat="false" ht="10.2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</row>
    <row r="316" customFormat="false" ht="10.2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</row>
    <row r="317" customFormat="false" ht="10.2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</row>
    <row r="318" customFormat="false" ht="10.2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</row>
    <row r="319" customFormat="false" ht="10.2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</row>
    <row r="320" customFormat="false" ht="10.2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</row>
    <row r="321" customFormat="false" ht="10.2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</row>
    <row r="322" customFormat="false" ht="10.2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</row>
    <row r="323" customFormat="false" ht="10.2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</row>
    <row r="324" customFormat="false" ht="10.2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</row>
    <row r="325" customFormat="false" ht="10.2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</row>
    <row r="326" customFormat="false" ht="10.2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</row>
    <row r="327" customFormat="false" ht="10.2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</row>
    <row r="328" customFormat="false" ht="10.2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</row>
    <row r="329" customFormat="false" ht="10.2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</row>
    <row r="330" customFormat="false" ht="10.2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</row>
    <row r="331" customFormat="false" ht="10.2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</row>
    <row r="332" customFormat="false" ht="10.2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</row>
    <row r="333" customFormat="false" ht="10.2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</row>
    <row r="334" customFormat="false" ht="10.2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</row>
    <row r="335" customFormat="false" ht="10.2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</row>
    <row r="336" customFormat="false" ht="10.2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</row>
    <row r="337" customFormat="false" ht="10.2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</row>
    <row r="338" customFormat="false" ht="10.2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</row>
    <row r="339" customFormat="false" ht="10.2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</row>
    <row r="340" customFormat="false" ht="10.2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</row>
    <row r="341" customFormat="false" ht="10.2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</row>
    <row r="342" customFormat="false" ht="10.2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</row>
    <row r="343" customFormat="false" ht="10.2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</row>
    <row r="344" customFormat="false" ht="10.2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</row>
    <row r="345" customFormat="false" ht="10.2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</row>
    <row r="346" customFormat="false" ht="10.2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</row>
    <row r="347" customFormat="false" ht="10.2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</row>
    <row r="348" customFormat="false" ht="10.2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</row>
    <row r="349" customFormat="false" ht="10.2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</row>
    <row r="350" customFormat="false" ht="10.2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</row>
    <row r="351" customFormat="false" ht="10.2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</row>
    <row r="352" customFormat="false" ht="10.2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</row>
    <row r="353" customFormat="false" ht="10.2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</row>
    <row r="354" customFormat="false" ht="10.2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</row>
    <row r="355" customFormat="false" ht="10.2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</row>
    <row r="356" customFormat="false" ht="10.2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</row>
    <row r="357" customFormat="false" ht="10.2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</row>
    <row r="358" customFormat="false" ht="10.2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</row>
    <row r="359" customFormat="false" ht="10.2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</row>
    <row r="360" customFormat="false" ht="10.2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</row>
    <row r="361" customFormat="false" ht="10.2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</row>
    <row r="362" customFormat="false" ht="10.2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</row>
    <row r="363" customFormat="false" ht="10.2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</row>
    <row r="364" customFormat="false" ht="10.2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</row>
    <row r="365" customFormat="false" ht="10.2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</row>
    <row r="366" customFormat="false" ht="10.2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</row>
    <row r="367" customFormat="false" ht="10.2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</row>
    <row r="368" customFormat="false" ht="10.2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</row>
    <row r="369" customFormat="false" ht="10.2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</row>
    <row r="370" customFormat="false" ht="10.2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</row>
    <row r="371" customFormat="false" ht="10.2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</row>
    <row r="372" customFormat="false" ht="10.2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</row>
    <row r="373" customFormat="false" ht="10.2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</row>
    <row r="374" customFormat="false" ht="10.2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</row>
    <row r="375" customFormat="false" ht="10.2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</row>
    <row r="376" customFormat="false" ht="10.2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</row>
    <row r="377" customFormat="false" ht="10.2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</row>
    <row r="378" customFormat="false" ht="10.2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</row>
    <row r="379" customFormat="false" ht="10.2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</row>
    <row r="380" customFormat="false" ht="10.2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</row>
    <row r="381" customFormat="false" ht="10.2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</row>
    <row r="382" customFormat="false" ht="10.2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</row>
    <row r="383" customFormat="false" ht="10.2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</row>
    <row r="384" customFormat="false" ht="10.2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</row>
    <row r="385" customFormat="false" ht="10.2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</row>
    <row r="386" customFormat="false" ht="10.2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</row>
    <row r="387" customFormat="false" ht="10.2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</row>
    <row r="388" customFormat="false" ht="10.2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</row>
    <row r="389" customFormat="false" ht="10.2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</row>
    <row r="390" customFormat="false" ht="10.2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</row>
    <row r="391" customFormat="false" ht="10.2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</row>
    <row r="392" customFormat="false" ht="10.2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</row>
    <row r="393" customFormat="false" ht="10.2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</row>
    <row r="394" customFormat="false" ht="10.2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</row>
    <row r="395" customFormat="false" ht="10.2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</row>
    <row r="396" customFormat="false" ht="10.2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</row>
    <row r="397" customFormat="false" ht="10.2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</row>
    <row r="398" customFormat="false" ht="10.2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</row>
    <row r="399" customFormat="false" ht="10.2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</row>
    <row r="400" customFormat="false" ht="10.2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</row>
    <row r="401" customFormat="false" ht="10.2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</row>
    <row r="402" customFormat="false" ht="10.2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</row>
    <row r="403" customFormat="false" ht="10.2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</row>
    <row r="404" customFormat="false" ht="10.2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</row>
    <row r="405" customFormat="false" ht="10.2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</row>
    <row r="406" customFormat="false" ht="10.2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</row>
    <row r="407" customFormat="false" ht="10.2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</row>
    <row r="408" customFormat="false" ht="10.2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</row>
    <row r="409" customFormat="false" ht="10.2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</row>
    <row r="410" customFormat="false" ht="10.2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</row>
    <row r="411" customFormat="false" ht="10.2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</row>
    <row r="412" customFormat="false" ht="10.2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</row>
    <row r="413" customFormat="false" ht="10.2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</row>
    <row r="414" customFormat="false" ht="10.2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</row>
    <row r="415" customFormat="false" ht="10.2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</row>
    <row r="416" customFormat="false" ht="10.2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</row>
    <row r="417" customFormat="false" ht="10.2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</row>
    <row r="418" customFormat="false" ht="10.2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</row>
    <row r="419" customFormat="false" ht="10.2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</row>
    <row r="420" customFormat="false" ht="10.2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</row>
    <row r="421" customFormat="false" ht="10.2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</row>
    <row r="422" customFormat="false" ht="10.2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</row>
    <row r="423" customFormat="false" ht="10.2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</row>
    <row r="424" customFormat="false" ht="10.2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</row>
    <row r="425" customFormat="false" ht="10.2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</row>
    <row r="426" customFormat="false" ht="10.2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</row>
    <row r="427" customFormat="false" ht="10.2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</row>
    <row r="428" customFormat="false" ht="10.2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</row>
    <row r="429" customFormat="false" ht="10.2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</row>
    <row r="430" customFormat="false" ht="10.2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</row>
    <row r="431" customFormat="false" ht="10.2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</row>
    <row r="432" customFormat="false" ht="10.2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</row>
    <row r="433" customFormat="false" ht="10.2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</row>
    <row r="434" customFormat="false" ht="10.2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</row>
    <row r="435" customFormat="false" ht="10.2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</row>
    <row r="436" customFormat="false" ht="10.2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</row>
    <row r="437" customFormat="false" ht="10.2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</row>
    <row r="438" customFormat="false" ht="10.2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</row>
    <row r="439" customFormat="false" ht="10.2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</row>
    <row r="440" customFormat="false" ht="10.2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</row>
    <row r="441" customFormat="false" ht="10.2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</row>
    <row r="442" customFormat="false" ht="10.2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</row>
    <row r="443" customFormat="false" ht="10.2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</row>
    <row r="444" customFormat="false" ht="10.2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</row>
    <row r="445" customFormat="false" ht="10.2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</row>
    <row r="446" customFormat="false" ht="10.2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</row>
    <row r="447" customFormat="false" ht="10.2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</row>
    <row r="448" customFormat="false" ht="10.2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</row>
    <row r="449" customFormat="false" ht="10.2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</row>
    <row r="450" customFormat="false" ht="10.2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</row>
    <row r="451" customFormat="false" ht="10.2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</row>
    <row r="452" customFormat="false" ht="10.2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</row>
    <row r="453" customFormat="false" ht="10.2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</row>
    <row r="454" customFormat="false" ht="10.2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</row>
    <row r="455" customFormat="false" ht="10.2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</row>
    <row r="456" customFormat="false" ht="10.2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</row>
    <row r="457" customFormat="false" ht="10.2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</row>
    <row r="458" customFormat="false" ht="10.2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</row>
    <row r="459" customFormat="false" ht="10.2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</row>
    <row r="460" customFormat="false" ht="10.2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</row>
    <row r="461" customFormat="false" ht="10.2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</row>
    <row r="462" customFormat="false" ht="10.2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</row>
    <row r="463" customFormat="false" ht="10.2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</row>
    <row r="464" customFormat="false" ht="10.2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</row>
    <row r="465" customFormat="false" ht="10.2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</row>
    <row r="466" customFormat="false" ht="10.2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</row>
    <row r="467" customFormat="false" ht="10.2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</row>
    <row r="468" customFormat="false" ht="10.2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</row>
    <row r="469" customFormat="false" ht="10.2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</row>
    <row r="470" customFormat="false" ht="10.2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</row>
    <row r="471" customFormat="false" ht="10.2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</row>
    <row r="472" customFormat="false" ht="10.2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</row>
    <row r="473" customFormat="false" ht="10.2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</row>
    <row r="474" customFormat="false" ht="10.2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</row>
    <row r="475" customFormat="false" ht="10.2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</row>
    <row r="476" customFormat="false" ht="10.2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</row>
    <row r="477" customFormat="false" ht="10.2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</row>
    <row r="478" customFormat="false" ht="10.2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</row>
    <row r="479" customFormat="false" ht="10.2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</row>
    <row r="480" customFormat="false" ht="10.2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</row>
    <row r="481" customFormat="false" ht="10.2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</row>
    <row r="482" customFormat="false" ht="10.2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</row>
    <row r="483" customFormat="false" ht="10.2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</row>
    <row r="484" customFormat="false" ht="10.2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</row>
    <row r="485" customFormat="false" ht="10.2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</row>
    <row r="486" customFormat="false" ht="10.2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</row>
    <row r="487" customFormat="false" ht="10.2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</row>
    <row r="488" customFormat="false" ht="10.2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</row>
    <row r="489" customFormat="false" ht="10.2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</row>
    <row r="490" customFormat="false" ht="10.2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</row>
    <row r="491" customFormat="false" ht="10.2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</row>
    <row r="492" customFormat="false" ht="10.2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</row>
    <row r="493" customFormat="false" ht="10.2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</row>
    <row r="494" customFormat="false" ht="10.2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</row>
    <row r="495" customFormat="false" ht="10.2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</row>
    <row r="496" customFormat="false" ht="10.2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</row>
    <row r="497" customFormat="false" ht="10.2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</row>
    <row r="498" customFormat="false" ht="10.2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</row>
    <row r="499" customFormat="false" ht="10.2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</row>
    <row r="500" customFormat="false" ht="10.2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</row>
    <row r="501" customFormat="false" ht="10.2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</row>
    <row r="502" customFormat="false" ht="10.2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W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5.32"/>
    <col collapsed="false" customWidth="true" hidden="false" outlineLevel="0" max="4" min="4" style="232" width="10.32"/>
    <col collapsed="false" customWidth="true" hidden="false" outlineLevel="0" max="5" min="5" style="232" width="15.55"/>
    <col collapsed="false" customWidth="true" hidden="false" outlineLevel="0" max="6" min="6" style="232" width="6.66"/>
    <col collapsed="false" customWidth="true" hidden="false" outlineLevel="0" max="7" min="7" style="232" width="7.1"/>
    <col collapsed="false" customWidth="true" hidden="false" outlineLevel="0" max="8" min="8" style="232" width="6.43"/>
    <col collapsed="false" customWidth="true" hidden="false" outlineLevel="0" max="9" min="9" style="232" width="9.99"/>
    <col collapsed="false" customWidth="true" hidden="false" outlineLevel="0" max="10" min="10" style="232" width="8.87"/>
    <col collapsed="false" customWidth="true" hidden="false" outlineLevel="0" max="11" min="11" style="232" width="8.1"/>
    <col collapsed="false" customWidth="true" hidden="false" outlineLevel="0" max="12" min="12" style="232" width="8.43"/>
    <col collapsed="false" customWidth="true" hidden="false" outlineLevel="0" max="15" min="13" style="232" width="9.55"/>
    <col collapsed="false" customWidth="true" hidden="false" outlineLevel="0" max="16" min="16" style="232" width="14.55"/>
    <col collapsed="false" customWidth="true" hidden="false" outlineLevel="0" max="17" min="17" style="232" width="12.66"/>
    <col collapsed="false" customWidth="true" hidden="false" outlineLevel="0" max="20" min="18" style="232" width="12.32"/>
    <col collapsed="false" customWidth="true" hidden="false" outlineLevel="0" max="21" min="21" style="232" width="14.55"/>
    <col collapsed="false" customWidth="true" hidden="false" outlineLevel="0" max="22" min="22" style="232" width="12.66"/>
    <col collapsed="false" customWidth="true" hidden="false" outlineLevel="0" max="23" min="23" style="232" width="12.32"/>
    <col collapsed="false" customWidth="true" hidden="false" outlineLevel="0" max="24" min="24" style="232" width="4.87"/>
    <col collapsed="false" customWidth="false" hidden="false" outlineLevel="0" max="25" min="25" style="232" width="9.1"/>
    <col collapsed="false" customWidth="true" hidden="false" outlineLevel="0" max="26" min="26" style="232" width="3.55"/>
    <col collapsed="false" customWidth="true" hidden="false" outlineLevel="0" max="27" min="27" style="232" width="5.32"/>
    <col collapsed="false" customWidth="true" hidden="false" outlineLevel="0" max="28" min="28" style="232" width="14.87"/>
    <col collapsed="false" customWidth="true" hidden="false" outlineLevel="0" max="29" min="29" style="232" width="3.55"/>
    <col collapsed="false" customWidth="true" hidden="false" outlineLevel="0" max="30" min="30" style="232" width="8.55"/>
    <col collapsed="false" customWidth="true" hidden="false" outlineLevel="0" max="31" min="31" style="232" width="4.33"/>
    <col collapsed="false" customWidth="true" hidden="false" outlineLevel="0" max="32" min="32" style="232" width="5.1"/>
    <col collapsed="false" customWidth="true" hidden="false" outlineLevel="0" max="33" min="33" style="232" width="11.43"/>
    <col collapsed="false" customWidth="true" hidden="false" outlineLevel="0" max="34" min="34" style="232" width="7.55"/>
    <col collapsed="false" customWidth="true" hidden="false" outlineLevel="0" max="35" min="35" style="232" width="4.33"/>
    <col collapsed="false" customWidth="true" hidden="false" outlineLevel="0" max="36" min="36" style="232" width="5.1"/>
    <col collapsed="false" customWidth="true" hidden="false" outlineLevel="0" max="37" min="37" style="232" width="9.99"/>
    <col collapsed="false" customWidth="true" hidden="false" outlineLevel="0" max="38" min="38" style="232" width="7.55"/>
    <col collapsed="false" customWidth="true" hidden="false" outlineLevel="0" max="39" min="39" style="232" width="4.33"/>
    <col collapsed="false" customWidth="true" hidden="false" outlineLevel="0" max="41" min="40" style="232" width="8.55"/>
    <col collapsed="false" customWidth="false" hidden="false" outlineLevel="0" max="43" min="42" style="232" width="9.1"/>
    <col collapsed="false" customWidth="true" hidden="false" outlineLevel="0" max="44" min="44" style="232" width="14.66"/>
    <col collapsed="false" customWidth="false" hidden="false" outlineLevel="0" max="257" min="45" style="232" width="9.1"/>
  </cols>
  <sheetData>
    <row r="2" s="235" customFormat="true" ht="10.2" hidden="false" customHeight="false" outlineLevel="0" collapsed="false">
      <c r="A2" s="233" t="s">
        <v>241</v>
      </c>
      <c r="B2" s="234" t="s">
        <v>242</v>
      </c>
      <c r="C2" s="234" t="s">
        <v>243</v>
      </c>
      <c r="D2" s="234" t="s">
        <v>243</v>
      </c>
      <c r="E2" s="234" t="s">
        <v>243</v>
      </c>
      <c r="F2" s="234" t="s">
        <v>243</v>
      </c>
      <c r="G2" s="234" t="s">
        <v>243</v>
      </c>
      <c r="H2" s="234" t="s">
        <v>243</v>
      </c>
      <c r="I2" s="234" t="s">
        <v>243</v>
      </c>
      <c r="J2" s="234" t="s">
        <v>243</v>
      </c>
      <c r="K2" s="234" t="s">
        <v>243</v>
      </c>
      <c r="L2" s="234" t="s">
        <v>243</v>
      </c>
      <c r="M2" s="234" t="s">
        <v>243</v>
      </c>
      <c r="N2" s="234" t="s">
        <v>243</v>
      </c>
      <c r="O2" s="234" t="s">
        <v>243</v>
      </c>
      <c r="P2" s="234" t="s">
        <v>243</v>
      </c>
      <c r="Q2" s="234" t="s">
        <v>243</v>
      </c>
      <c r="R2" s="234" t="s">
        <v>243</v>
      </c>
      <c r="S2" s="234" t="s">
        <v>243</v>
      </c>
      <c r="T2" s="234" t="s">
        <v>243</v>
      </c>
      <c r="U2" s="234" t="s">
        <v>243</v>
      </c>
      <c r="V2" s="234" t="s">
        <v>243</v>
      </c>
      <c r="W2" s="234" t="s">
        <v>243</v>
      </c>
    </row>
    <row r="3" s="235" customFormat="true" ht="10.2" hidden="false" customHeight="false" outlineLevel="0" collapsed="false">
      <c r="A3" s="233" t="s">
        <v>244</v>
      </c>
      <c r="B3" s="234" t="s">
        <v>244</v>
      </c>
      <c r="C3" s="234" t="s">
        <v>245</v>
      </c>
      <c r="D3" s="234" t="s">
        <v>246</v>
      </c>
      <c r="E3" s="234" t="s">
        <v>247</v>
      </c>
      <c r="F3" s="234" t="s">
        <v>193</v>
      </c>
      <c r="G3" s="234" t="s">
        <v>248</v>
      </c>
      <c r="H3" s="234" t="s">
        <v>166</v>
      </c>
      <c r="I3" s="234" t="s">
        <v>249</v>
      </c>
      <c r="J3" s="234" t="s">
        <v>250</v>
      </c>
      <c r="K3" s="234" t="s">
        <v>251</v>
      </c>
      <c r="L3" s="234" t="s">
        <v>251</v>
      </c>
      <c r="M3" s="234" t="s">
        <v>252</v>
      </c>
      <c r="N3" s="234" t="s">
        <v>253</v>
      </c>
      <c r="O3" s="234" t="s">
        <v>254</v>
      </c>
      <c r="P3" s="234" t="s">
        <v>255</v>
      </c>
      <c r="Q3" s="234" t="s">
        <v>256</v>
      </c>
      <c r="R3" s="234" t="s">
        <v>154</v>
      </c>
      <c r="S3" s="234" t="s">
        <v>253</v>
      </c>
      <c r="T3" s="234" t="s">
        <v>254</v>
      </c>
      <c r="U3" s="234" t="s">
        <v>255</v>
      </c>
      <c r="V3" s="234" t="s">
        <v>256</v>
      </c>
      <c r="W3" s="234" t="s">
        <v>252</v>
      </c>
    </row>
    <row r="4" s="235" customFormat="true" ht="10.2" hidden="false" customHeight="false" outlineLevel="0" collapsed="false">
      <c r="A4" s="233"/>
      <c r="B4" s="236"/>
      <c r="C4" s="234"/>
      <c r="D4" s="234" t="s">
        <v>257</v>
      </c>
      <c r="E4" s="234" t="s">
        <v>258</v>
      </c>
      <c r="F4" s="234"/>
      <c r="G4" s="234" t="s">
        <v>194</v>
      </c>
      <c r="H4" s="234"/>
      <c r="I4" s="234"/>
      <c r="J4" s="234"/>
      <c r="K4" s="234" t="s">
        <v>259</v>
      </c>
      <c r="L4" s="234" t="s">
        <v>260</v>
      </c>
      <c r="M4" s="234" t="s">
        <v>153</v>
      </c>
      <c r="N4" s="234" t="s">
        <v>153</v>
      </c>
      <c r="O4" s="234" t="s">
        <v>153</v>
      </c>
      <c r="P4" s="234" t="s">
        <v>153</v>
      </c>
      <c r="Q4" s="234" t="s">
        <v>153</v>
      </c>
      <c r="R4" s="234" t="s">
        <v>167</v>
      </c>
      <c r="S4" s="234" t="s">
        <v>154</v>
      </c>
      <c r="T4" s="234" t="s">
        <v>154</v>
      </c>
      <c r="U4" s="234" t="s">
        <v>154</v>
      </c>
      <c r="V4" s="234" t="s">
        <v>154</v>
      </c>
      <c r="W4" s="234" t="s">
        <v>154</v>
      </c>
    </row>
    <row r="5" customFormat="false" ht="10.2" hidden="false" customHeight="false" outlineLevel="0" collapsed="false">
      <c r="A5" s="237"/>
      <c r="B5" s="238"/>
      <c r="C5" s="238"/>
      <c r="D5" s="238"/>
      <c r="E5" s="238"/>
      <c r="F5" s="238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</row>
    <row r="6" customFormat="false" ht="10.2" hidden="false" customHeight="false" outlineLevel="0" collapsed="false">
      <c r="A6" s="237"/>
      <c r="B6" s="238"/>
      <c r="C6" s="238"/>
      <c r="D6" s="238"/>
      <c r="E6" s="238"/>
      <c r="F6" s="238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</row>
    <row r="7" customFormat="false" ht="10.2" hidden="false" customHeight="false" outlineLevel="0" collapsed="false">
      <c r="A7" s="237"/>
      <c r="B7" s="238"/>
      <c r="C7" s="238"/>
      <c r="D7" s="238"/>
      <c r="E7" s="238"/>
      <c r="F7" s="238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</row>
    <row r="8" customFormat="false" ht="10.2" hidden="false" customHeight="false" outlineLevel="0" collapsed="false">
      <c r="A8" s="237"/>
      <c r="B8" s="238"/>
      <c r="C8" s="238"/>
      <c r="D8" s="238"/>
      <c r="E8" s="238"/>
      <c r="F8" s="238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</row>
    <row r="9" customFormat="false" ht="10.2" hidden="false" customHeight="false" outlineLevel="0" collapsed="false">
      <c r="A9" s="237"/>
      <c r="B9" s="238"/>
      <c r="C9" s="238"/>
      <c r="D9" s="238"/>
      <c r="E9" s="238"/>
      <c r="F9" s="238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</row>
    <row r="10" customFormat="false" ht="10.2" hidden="false" customHeight="false" outlineLevel="0" collapsed="false">
      <c r="A10" s="237"/>
      <c r="B10" s="238"/>
      <c r="C10" s="238"/>
      <c r="D10" s="238"/>
      <c r="E10" s="238"/>
      <c r="F10" s="238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</row>
    <row r="11" customFormat="false" ht="10.2" hidden="false" customHeight="false" outlineLevel="0" collapsed="false">
      <c r="A11" s="237"/>
      <c r="B11" s="238"/>
      <c r="C11" s="238"/>
      <c r="D11" s="238"/>
      <c r="E11" s="238"/>
      <c r="F11" s="238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</row>
    <row r="12" customFormat="false" ht="10.2" hidden="false" customHeight="false" outlineLevel="0" collapsed="false">
      <c r="A12" s="237"/>
      <c r="B12" s="238"/>
      <c r="C12" s="238"/>
      <c r="D12" s="238"/>
      <c r="E12" s="238"/>
      <c r="F12" s="238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</row>
    <row r="13" customFormat="false" ht="10.2" hidden="false" customHeight="false" outlineLevel="0" collapsed="false">
      <c r="A13" s="237"/>
      <c r="B13" s="238"/>
      <c r="C13" s="238"/>
      <c r="D13" s="238"/>
      <c r="E13" s="238"/>
      <c r="F13" s="238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</row>
    <row r="14" customFormat="false" ht="10.2" hidden="false" customHeight="false" outlineLevel="0" collapsed="false">
      <c r="A14" s="237"/>
      <c r="B14" s="238"/>
      <c r="C14" s="238"/>
      <c r="D14" s="238"/>
      <c r="E14" s="238"/>
      <c r="F14" s="238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</row>
    <row r="15" customFormat="false" ht="10.2" hidden="false" customHeight="false" outlineLevel="0" collapsed="false">
      <c r="A15" s="237"/>
      <c r="B15" s="238"/>
      <c r="C15" s="238"/>
      <c r="D15" s="238"/>
      <c r="E15" s="238"/>
      <c r="F15" s="238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</row>
    <row r="16" customFormat="false" ht="10.2" hidden="false" customHeight="false" outlineLevel="0" collapsed="false">
      <c r="A16" s="237"/>
      <c r="B16" s="238"/>
      <c r="C16" s="238"/>
      <c r="D16" s="238"/>
      <c r="E16" s="238"/>
      <c r="F16" s="238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</row>
    <row r="17" customFormat="false" ht="10.2" hidden="false" customHeight="false" outlineLevel="0" collapsed="false">
      <c r="A17" s="237"/>
      <c r="B17" s="238"/>
      <c r="C17" s="238"/>
      <c r="D17" s="238"/>
      <c r="E17" s="238"/>
      <c r="F17" s="238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</row>
    <row r="18" customFormat="false" ht="10.2" hidden="false" customHeight="false" outlineLevel="0" collapsed="false">
      <c r="A18" s="237"/>
      <c r="B18" s="238"/>
      <c r="C18" s="238"/>
      <c r="D18" s="238"/>
      <c r="E18" s="238"/>
      <c r="F18" s="238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</row>
    <row r="19" customFormat="false" ht="10.2" hidden="false" customHeight="false" outlineLevel="0" collapsed="false">
      <c r="A19" s="237"/>
      <c r="B19" s="238"/>
      <c r="C19" s="238"/>
      <c r="D19" s="238"/>
      <c r="E19" s="238"/>
      <c r="F19" s="238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</row>
    <row r="20" customFormat="false" ht="10.2" hidden="false" customHeight="false" outlineLevel="0" collapsed="false">
      <c r="A20" s="237"/>
      <c r="B20" s="238"/>
      <c r="C20" s="238"/>
      <c r="D20" s="238"/>
      <c r="E20" s="238"/>
      <c r="F20" s="238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</row>
    <row r="21" customFormat="false" ht="10.2" hidden="false" customHeight="false" outlineLevel="0" collapsed="false">
      <c r="A21" s="237"/>
      <c r="B21" s="238"/>
      <c r="C21" s="238"/>
      <c r="D21" s="238"/>
      <c r="E21" s="238"/>
      <c r="F21" s="238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</row>
    <row r="22" customFormat="false" ht="10.2" hidden="false" customHeight="false" outlineLevel="0" collapsed="false">
      <c r="A22" s="237"/>
      <c r="B22" s="238"/>
      <c r="C22" s="238"/>
      <c r="D22" s="238"/>
      <c r="E22" s="238"/>
      <c r="F22" s="238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</row>
    <row r="23" customFormat="false" ht="10.2" hidden="false" customHeight="false" outlineLevel="0" collapsed="false">
      <c r="A23" s="237"/>
      <c r="B23" s="238"/>
      <c r="C23" s="238"/>
      <c r="D23" s="238"/>
      <c r="E23" s="238"/>
      <c r="F23" s="238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</row>
    <row r="24" customFormat="false" ht="10.2" hidden="false" customHeight="false" outlineLevel="0" collapsed="false">
      <c r="A24" s="237"/>
      <c r="B24" s="238"/>
      <c r="C24" s="238"/>
      <c r="D24" s="238"/>
      <c r="E24" s="238"/>
      <c r="F24" s="238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</row>
    <row r="25" customFormat="false" ht="10.2" hidden="false" customHeight="false" outlineLevel="0" collapsed="false">
      <c r="A25" s="237"/>
      <c r="B25" s="238"/>
      <c r="C25" s="238"/>
      <c r="D25" s="238"/>
      <c r="E25" s="238"/>
      <c r="F25" s="238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</row>
    <row r="26" customFormat="false" ht="10.2" hidden="false" customHeight="false" outlineLevel="0" collapsed="false">
      <c r="A26" s="237"/>
      <c r="B26" s="238"/>
      <c r="C26" s="238"/>
      <c r="D26" s="238"/>
      <c r="E26" s="238"/>
      <c r="F26" s="238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</row>
    <row r="27" customFormat="false" ht="10.2" hidden="false" customHeight="false" outlineLevel="0" collapsed="false">
      <c r="A27" s="237"/>
      <c r="B27" s="238"/>
      <c r="C27" s="238"/>
      <c r="D27" s="238"/>
      <c r="E27" s="238"/>
      <c r="F27" s="238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</row>
    <row r="28" customFormat="false" ht="10.2" hidden="false" customHeight="false" outlineLevel="0" collapsed="false">
      <c r="A28" s="237"/>
      <c r="B28" s="238"/>
      <c r="C28" s="238"/>
      <c r="D28" s="238"/>
      <c r="E28" s="238"/>
      <c r="F28" s="238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</row>
    <row r="29" customFormat="false" ht="10.2" hidden="false" customHeight="false" outlineLevel="0" collapsed="false">
      <c r="A29" s="237"/>
      <c r="B29" s="238"/>
      <c r="C29" s="238"/>
      <c r="D29" s="238"/>
      <c r="E29" s="238"/>
      <c r="F29" s="238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</row>
    <row r="30" customFormat="false" ht="10.2" hidden="false" customHeight="false" outlineLevel="0" collapsed="false">
      <c r="A30" s="237"/>
      <c r="B30" s="238"/>
      <c r="C30" s="238"/>
      <c r="D30" s="238"/>
      <c r="E30" s="238"/>
      <c r="F30" s="238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</row>
    <row r="31" customFormat="false" ht="10.2" hidden="false" customHeight="false" outlineLevel="0" collapsed="false">
      <c r="A31" s="237"/>
      <c r="B31" s="238"/>
      <c r="C31" s="238"/>
      <c r="D31" s="238"/>
      <c r="E31" s="238"/>
      <c r="F31" s="238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</row>
    <row r="32" customFormat="false" ht="10.2" hidden="false" customHeight="false" outlineLevel="0" collapsed="false">
      <c r="A32" s="237"/>
      <c r="B32" s="238"/>
      <c r="C32" s="238"/>
      <c r="D32" s="238"/>
      <c r="E32" s="238"/>
      <c r="F32" s="238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</row>
    <row r="33" customFormat="false" ht="10.2" hidden="false" customHeight="false" outlineLevel="0" collapsed="false">
      <c r="A33" s="237"/>
      <c r="B33" s="238"/>
      <c r="C33" s="238"/>
      <c r="D33" s="238"/>
      <c r="E33" s="238"/>
      <c r="F33" s="238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</row>
    <row r="34" customFormat="false" ht="10.2" hidden="false" customHeight="false" outlineLevel="0" collapsed="false">
      <c r="A34" s="237"/>
      <c r="B34" s="238"/>
      <c r="C34" s="238"/>
      <c r="D34" s="238"/>
      <c r="E34" s="238"/>
      <c r="F34" s="238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</row>
    <row r="35" customFormat="false" ht="10.2" hidden="false" customHeight="false" outlineLevel="0" collapsed="false">
      <c r="A35" s="239"/>
      <c r="B35" s="240"/>
      <c r="C35" s="240"/>
      <c r="D35" s="240"/>
      <c r="E35" s="240"/>
      <c r="F35" s="240"/>
      <c r="G35" s="241"/>
      <c r="H35" s="241"/>
      <c r="I35" s="241"/>
      <c r="J35" s="241"/>
      <c r="K35" s="241"/>
      <c r="L35" s="241"/>
      <c r="M35" s="241"/>
      <c r="N35" s="241"/>
      <c r="O35" s="241"/>
      <c r="P35" s="241"/>
      <c r="Q35" s="241"/>
      <c r="R35" s="241"/>
      <c r="S35" s="241"/>
      <c r="T35" s="241"/>
      <c r="U35" s="241"/>
      <c r="V35" s="241"/>
      <c r="W35" s="241"/>
    </row>
    <row r="36" customFormat="false" ht="10.2" hidden="false" customHeight="false" outlineLevel="0" collapsed="false">
      <c r="A36" s="239"/>
      <c r="B36" s="240"/>
      <c r="C36" s="240"/>
      <c r="D36" s="240"/>
      <c r="E36" s="240"/>
      <c r="F36" s="240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</row>
    <row r="37" customFormat="false" ht="10.2" hidden="false" customHeight="false" outlineLevel="0" collapsed="false">
      <c r="A37" s="239"/>
      <c r="B37" s="240"/>
      <c r="C37" s="240"/>
      <c r="D37" s="240"/>
      <c r="E37" s="240"/>
      <c r="F37" s="240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  <c r="W37" s="241"/>
    </row>
    <row r="38" customFormat="false" ht="10.2" hidden="false" customHeight="false" outlineLevel="0" collapsed="false">
      <c r="A38" s="239"/>
      <c r="B38" s="240"/>
      <c r="C38" s="240"/>
      <c r="D38" s="240"/>
      <c r="E38" s="240"/>
      <c r="F38" s="240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1"/>
      <c r="V38" s="241"/>
      <c r="W38" s="241"/>
    </row>
    <row r="39" customFormat="false" ht="10.2" hidden="false" customHeight="false" outlineLevel="0" collapsed="false">
      <c r="A39" s="239"/>
      <c r="B39" s="240"/>
      <c r="C39" s="240"/>
      <c r="D39" s="240"/>
      <c r="E39" s="240"/>
      <c r="F39" s="240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</row>
    <row r="40" customFormat="false" ht="10.2" hidden="false" customHeight="false" outlineLevel="0" collapsed="false">
      <c r="A40" s="239"/>
      <c r="B40" s="240"/>
      <c r="C40" s="240"/>
      <c r="D40" s="240"/>
      <c r="E40" s="240"/>
      <c r="F40" s="240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1"/>
      <c r="R40" s="241"/>
      <c r="S40" s="241"/>
      <c r="T40" s="241"/>
      <c r="U40" s="241"/>
      <c r="V40" s="241"/>
      <c r="W40" s="241"/>
    </row>
    <row r="41" customFormat="false" ht="10.2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</row>
    <row r="42" customFormat="false" ht="10.2" hidden="false" customHeight="false" outlineLevel="0" collapsed="false">
      <c r="A42" s="239"/>
      <c r="B42" s="240"/>
      <c r="C42" s="240"/>
      <c r="D42" s="240"/>
      <c r="E42" s="240"/>
      <c r="F42" s="240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</row>
    <row r="43" customFormat="false" ht="10.2" hidden="false" customHeight="false" outlineLevel="0" collapsed="false">
      <c r="A43" s="239"/>
      <c r="B43" s="240"/>
      <c r="C43" s="240"/>
      <c r="D43" s="240"/>
      <c r="E43" s="240"/>
      <c r="F43" s="240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</row>
    <row r="44" customFormat="false" ht="10.2" hidden="false" customHeight="false" outlineLevel="0" collapsed="false">
      <c r="A44" s="239"/>
      <c r="B44" s="240"/>
      <c r="C44" s="240"/>
      <c r="D44" s="240"/>
      <c r="E44" s="240"/>
      <c r="F44" s="240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  <c r="T44" s="241"/>
      <c r="U44" s="241"/>
      <c r="V44" s="241"/>
      <c r="W44" s="241"/>
    </row>
    <row r="45" customFormat="false" ht="10.2" hidden="false" customHeight="false" outlineLevel="0" collapsed="false">
      <c r="A45" s="239"/>
      <c r="B45" s="240"/>
      <c r="C45" s="240"/>
      <c r="D45" s="240"/>
      <c r="E45" s="240"/>
      <c r="F45" s="240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</row>
    <row r="46" customFormat="false" ht="10.2" hidden="false" customHeight="false" outlineLevel="0" collapsed="false">
      <c r="A46" s="239"/>
      <c r="B46" s="240"/>
      <c r="C46" s="240"/>
      <c r="D46" s="240"/>
      <c r="E46" s="240"/>
      <c r="F46" s="240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1"/>
      <c r="V46" s="241"/>
      <c r="W46" s="241"/>
    </row>
    <row r="47" customFormat="false" ht="10.2" hidden="false" customHeight="false" outlineLevel="0" collapsed="false">
      <c r="A47" s="239"/>
      <c r="B47" s="240"/>
      <c r="C47" s="240"/>
      <c r="D47" s="240"/>
      <c r="E47" s="240"/>
      <c r="F47" s="240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</row>
    <row r="48" customFormat="false" ht="10.2" hidden="false" customHeight="false" outlineLevel="0" collapsed="false">
      <c r="A48" s="239"/>
      <c r="B48" s="240"/>
      <c r="C48" s="240"/>
      <c r="D48" s="240"/>
      <c r="E48" s="240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</row>
    <row r="49" customFormat="false" ht="10.2" hidden="false" customHeight="false" outlineLevel="0" collapsed="false">
      <c r="A49" s="239"/>
      <c r="B49" s="240"/>
      <c r="C49" s="240"/>
      <c r="D49" s="240"/>
      <c r="E49" s="240"/>
      <c r="F49" s="240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</row>
    <row r="50" customFormat="false" ht="10.2" hidden="false" customHeight="false" outlineLevel="0" collapsed="false">
      <c r="A50" s="239"/>
      <c r="B50" s="240"/>
      <c r="C50" s="240"/>
      <c r="D50" s="240"/>
      <c r="E50" s="240"/>
      <c r="F50" s="240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</row>
    <row r="51" customFormat="false" ht="10.2" hidden="false" customHeight="false" outlineLevel="0" collapsed="false">
      <c r="A51" s="239"/>
      <c r="B51" s="240"/>
      <c r="C51" s="240"/>
      <c r="D51" s="240"/>
      <c r="E51" s="240"/>
      <c r="F51" s="240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</row>
    <row r="52" customFormat="false" ht="10.2" hidden="false" customHeight="false" outlineLevel="0" collapsed="false">
      <c r="A52" s="239"/>
      <c r="B52" s="240"/>
      <c r="C52" s="240"/>
      <c r="D52" s="240"/>
      <c r="E52" s="240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</row>
    <row r="53" customFormat="false" ht="10.2" hidden="false" customHeight="false" outlineLevel="0" collapsed="false">
      <c r="A53" s="239"/>
      <c r="B53" s="240"/>
      <c r="C53" s="240"/>
      <c r="D53" s="240"/>
      <c r="E53" s="240"/>
      <c r="F53" s="240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</row>
    <row r="54" customFormat="false" ht="10.2" hidden="false" customHeight="false" outlineLevel="0" collapsed="false">
      <c r="A54" s="239"/>
      <c r="B54" s="240"/>
      <c r="C54" s="240"/>
      <c r="D54" s="240"/>
      <c r="E54" s="240"/>
      <c r="F54" s="240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</row>
    <row r="55" customFormat="false" ht="10.2" hidden="false" customHeight="false" outlineLevel="0" collapsed="false">
      <c r="A55" s="239"/>
      <c r="B55" s="240"/>
      <c r="C55" s="240"/>
      <c r="D55" s="240"/>
      <c r="E55" s="240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</row>
    <row r="56" customFormat="false" ht="10.2" hidden="false" customHeight="false" outlineLevel="0" collapsed="false">
      <c r="A56" s="239"/>
      <c r="B56" s="240"/>
      <c r="C56" s="240"/>
      <c r="D56" s="240"/>
      <c r="E56" s="240"/>
      <c r="F56" s="240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</row>
    <row r="57" customFormat="false" ht="10.2" hidden="false" customHeight="false" outlineLevel="0" collapsed="false">
      <c r="A57" s="239"/>
      <c r="B57" s="240"/>
      <c r="C57" s="240"/>
      <c r="D57" s="240"/>
      <c r="E57" s="240"/>
      <c r="F57" s="240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</row>
    <row r="58" customFormat="false" ht="10.2" hidden="false" customHeight="false" outlineLevel="0" collapsed="false">
      <c r="A58" s="239"/>
      <c r="B58" s="240"/>
      <c r="C58" s="240"/>
      <c r="D58" s="240"/>
      <c r="E58" s="240"/>
      <c r="F58" s="240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</row>
    <row r="59" customFormat="false" ht="10.2" hidden="false" customHeight="false" outlineLevel="0" collapsed="false">
      <c r="A59" s="239"/>
      <c r="B59" s="240"/>
      <c r="C59" s="240"/>
      <c r="D59" s="240"/>
      <c r="E59" s="240"/>
      <c r="F59" s="240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41"/>
    </row>
    <row r="60" customFormat="false" ht="10.2" hidden="false" customHeight="false" outlineLevel="0" collapsed="false">
      <c r="A60" s="239"/>
      <c r="B60" s="240"/>
      <c r="C60" s="240"/>
      <c r="D60" s="240"/>
      <c r="E60" s="240"/>
      <c r="F60" s="240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</row>
    <row r="61" customFormat="false" ht="10.2" hidden="false" customHeight="false" outlineLevel="0" collapsed="false">
      <c r="A61" s="239"/>
      <c r="B61" s="240"/>
      <c r="C61" s="240"/>
      <c r="D61" s="240"/>
      <c r="E61" s="240"/>
      <c r="F61" s="240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</row>
    <row r="62" customFormat="false" ht="10.2" hidden="false" customHeight="false" outlineLevel="0" collapsed="false">
      <c r="A62" s="239"/>
      <c r="B62" s="240"/>
      <c r="C62" s="240"/>
      <c r="D62" s="240"/>
      <c r="E62" s="240"/>
      <c r="F62" s="240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</row>
    <row r="63" customFormat="false" ht="10.2" hidden="false" customHeight="false" outlineLevel="0" collapsed="false">
      <c r="A63" s="239"/>
      <c r="B63" s="240"/>
      <c r="C63" s="240"/>
      <c r="D63" s="240"/>
      <c r="E63" s="240"/>
      <c r="F63" s="240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1"/>
      <c r="W63" s="241"/>
    </row>
    <row r="64" customFormat="false" ht="10.2" hidden="false" customHeight="false" outlineLevel="0" collapsed="false">
      <c r="A64" s="239"/>
      <c r="B64" s="240"/>
      <c r="C64" s="240"/>
      <c r="D64" s="240"/>
      <c r="E64" s="240"/>
      <c r="F64" s="240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</row>
    <row r="65" customFormat="false" ht="10.2" hidden="false" customHeight="false" outlineLevel="0" collapsed="false">
      <c r="A65" s="239"/>
      <c r="B65" s="240"/>
      <c r="C65" s="240"/>
      <c r="D65" s="240"/>
      <c r="E65" s="240"/>
      <c r="F65" s="240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</row>
    <row r="66" customFormat="false" ht="10.2" hidden="false" customHeight="false" outlineLevel="0" collapsed="false">
      <c r="A66" s="239"/>
      <c r="B66" s="240"/>
      <c r="C66" s="240"/>
      <c r="D66" s="240"/>
      <c r="E66" s="240"/>
      <c r="F66" s="240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241"/>
      <c r="W66" s="241"/>
    </row>
    <row r="67" customFormat="false" ht="10.2" hidden="false" customHeight="false" outlineLevel="0" collapsed="false">
      <c r="A67" s="239"/>
      <c r="B67" s="240"/>
      <c r="C67" s="240"/>
      <c r="D67" s="240"/>
      <c r="E67" s="240"/>
      <c r="F67" s="240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</row>
    <row r="68" customFormat="false" ht="10.2" hidden="false" customHeight="false" outlineLevel="0" collapsed="false">
      <c r="A68" s="239"/>
      <c r="B68" s="240"/>
      <c r="C68" s="240"/>
      <c r="D68" s="240"/>
      <c r="E68" s="240"/>
      <c r="F68" s="240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</row>
    <row r="69" customFormat="false" ht="10.2" hidden="false" customHeight="false" outlineLevel="0" collapsed="false">
      <c r="A69" s="239"/>
      <c r="B69" s="240"/>
      <c r="C69" s="240"/>
      <c r="D69" s="240"/>
      <c r="E69" s="240"/>
      <c r="F69" s="240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</row>
    <row r="70" customFormat="false" ht="10.2" hidden="false" customHeight="false" outlineLevel="0" collapsed="false">
      <c r="A70" s="239"/>
      <c r="B70" s="240"/>
      <c r="C70" s="240"/>
      <c r="D70" s="240"/>
      <c r="E70" s="240"/>
      <c r="F70" s="240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</row>
    <row r="71" customFormat="false" ht="10.2" hidden="false" customHeight="false" outlineLevel="0" collapsed="false">
      <c r="A71" s="239"/>
      <c r="B71" s="240"/>
      <c r="C71" s="240"/>
      <c r="D71" s="240"/>
      <c r="E71" s="240"/>
      <c r="F71" s="240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</row>
    <row r="72" customFormat="false" ht="10.2" hidden="false" customHeight="false" outlineLevel="0" collapsed="false">
      <c r="A72" s="239"/>
      <c r="B72" s="240"/>
      <c r="C72" s="240"/>
      <c r="D72" s="240"/>
      <c r="E72" s="240"/>
      <c r="F72" s="240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</row>
    <row r="73" customFormat="false" ht="10.2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</row>
    <row r="74" customFormat="false" ht="10.2" hidden="false" customHeight="false" outlineLevel="0" collapsed="false">
      <c r="A74" s="239"/>
      <c r="B74" s="240"/>
      <c r="C74" s="240"/>
      <c r="D74" s="240"/>
      <c r="E74" s="240"/>
      <c r="F74" s="240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</row>
    <row r="75" customFormat="false" ht="10.2" hidden="false" customHeight="false" outlineLevel="0" collapsed="false">
      <c r="A75" s="239"/>
      <c r="B75" s="240"/>
      <c r="C75" s="240"/>
      <c r="D75" s="240"/>
      <c r="E75" s="240"/>
      <c r="F75" s="240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</row>
    <row r="76" customFormat="false" ht="10.2" hidden="false" customHeight="false" outlineLevel="0" collapsed="false">
      <c r="A76" s="239"/>
      <c r="B76" s="240"/>
      <c r="C76" s="240"/>
      <c r="D76" s="240"/>
      <c r="E76" s="240"/>
      <c r="F76" s="240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</row>
    <row r="77" customFormat="false" ht="10.2" hidden="false" customHeight="false" outlineLevel="0" collapsed="false">
      <c r="A77" s="239"/>
      <c r="B77" s="240"/>
      <c r="C77" s="240"/>
      <c r="D77" s="240"/>
      <c r="E77" s="240"/>
      <c r="F77" s="240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</row>
    <row r="78" customFormat="false" ht="10.2" hidden="false" customHeight="false" outlineLevel="0" collapsed="false">
      <c r="A78" s="239"/>
      <c r="B78" s="240"/>
      <c r="C78" s="240"/>
      <c r="D78" s="240"/>
      <c r="E78" s="240"/>
      <c r="F78" s="240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</row>
    <row r="79" customFormat="false" ht="10.2" hidden="false" customHeight="false" outlineLevel="0" collapsed="false">
      <c r="A79" s="239"/>
      <c r="B79" s="240"/>
      <c r="C79" s="240"/>
      <c r="D79" s="240"/>
      <c r="E79" s="240"/>
      <c r="F79" s="240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</row>
    <row r="80" customFormat="false" ht="10.2" hidden="false" customHeight="false" outlineLevel="0" collapsed="false">
      <c r="A80" s="239"/>
      <c r="B80" s="240"/>
      <c r="C80" s="240"/>
      <c r="D80" s="240"/>
      <c r="E80" s="240"/>
      <c r="F80" s="240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</row>
    <row r="81" customFormat="false" ht="10.2" hidden="false" customHeight="false" outlineLevel="0" collapsed="false">
      <c r="A81" s="239"/>
      <c r="B81" s="240"/>
      <c r="C81" s="240"/>
      <c r="D81" s="240"/>
      <c r="E81" s="240"/>
      <c r="F81" s="240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</row>
    <row r="82" customFormat="false" ht="10.2" hidden="false" customHeight="false" outlineLevel="0" collapsed="false">
      <c r="A82" s="239"/>
      <c r="B82" s="240"/>
      <c r="C82" s="240"/>
      <c r="D82" s="240"/>
      <c r="E82" s="240"/>
      <c r="F82" s="240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</row>
    <row r="83" customFormat="false" ht="10.2" hidden="false" customHeight="false" outlineLevel="0" collapsed="false">
      <c r="A83" s="239"/>
      <c r="B83" s="240"/>
      <c r="C83" s="240"/>
      <c r="D83" s="240"/>
      <c r="E83" s="240"/>
      <c r="F83" s="240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</row>
    <row r="84" customFormat="false" ht="10.2" hidden="false" customHeight="false" outlineLevel="0" collapsed="false">
      <c r="A84" s="239"/>
      <c r="B84" s="240"/>
      <c r="C84" s="240"/>
      <c r="D84" s="240"/>
      <c r="E84" s="240"/>
      <c r="F84" s="240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</row>
    <row r="85" customFormat="false" ht="10.2" hidden="false" customHeight="false" outlineLevel="0" collapsed="false">
      <c r="A85" s="239"/>
      <c r="B85" s="240"/>
      <c r="C85" s="240"/>
      <c r="D85" s="240"/>
      <c r="E85" s="240"/>
      <c r="F85" s="240"/>
      <c r="G85" s="241"/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</row>
    <row r="86" customFormat="false" ht="10.2" hidden="false" customHeight="false" outlineLevel="0" collapsed="false">
      <c r="A86" s="239"/>
      <c r="B86" s="240"/>
      <c r="C86" s="240"/>
      <c r="D86" s="240"/>
      <c r="E86" s="240"/>
      <c r="F86" s="240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</row>
    <row r="87" customFormat="false" ht="10.2" hidden="false" customHeight="false" outlineLevel="0" collapsed="false">
      <c r="A87" s="239"/>
      <c r="B87" s="240"/>
      <c r="C87" s="240"/>
      <c r="D87" s="240"/>
      <c r="E87" s="240"/>
      <c r="F87" s="240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</row>
    <row r="88" customFormat="false" ht="10.2" hidden="false" customHeight="false" outlineLevel="0" collapsed="false">
      <c r="A88" s="239"/>
      <c r="B88" s="240"/>
      <c r="C88" s="240"/>
      <c r="D88" s="240"/>
      <c r="E88" s="240"/>
      <c r="F88" s="240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</row>
    <row r="89" customFormat="false" ht="10.2" hidden="false" customHeight="false" outlineLevel="0" collapsed="false">
      <c r="A89" s="239"/>
      <c r="B89" s="240"/>
      <c r="C89" s="240"/>
      <c r="D89" s="240"/>
      <c r="E89" s="240"/>
      <c r="F89" s="240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</row>
    <row r="90" customFormat="false" ht="10.2" hidden="false" customHeight="false" outlineLevel="0" collapsed="false">
      <c r="A90" s="239"/>
      <c r="B90" s="240"/>
      <c r="C90" s="240"/>
      <c r="D90" s="240"/>
      <c r="E90" s="240"/>
      <c r="F90" s="240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</row>
    <row r="91" customFormat="false" ht="10.2" hidden="false" customHeight="false" outlineLevel="0" collapsed="false">
      <c r="A91" s="239"/>
      <c r="B91" s="240"/>
      <c r="C91" s="240"/>
      <c r="D91" s="240"/>
      <c r="E91" s="240"/>
      <c r="F91" s="240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</row>
    <row r="92" customFormat="false" ht="10.2" hidden="false" customHeight="false" outlineLevel="0" collapsed="false">
      <c r="A92" s="239"/>
      <c r="B92" s="240"/>
      <c r="C92" s="240"/>
      <c r="D92" s="240"/>
      <c r="E92" s="240"/>
      <c r="F92" s="240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</row>
    <row r="93" customFormat="false" ht="10.2" hidden="false" customHeight="false" outlineLevel="0" collapsed="false">
      <c r="A93" s="239"/>
      <c r="B93" s="240"/>
      <c r="C93" s="240"/>
      <c r="D93" s="240"/>
      <c r="E93" s="240"/>
      <c r="F93" s="240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</row>
    <row r="94" customFormat="false" ht="10.2" hidden="false" customHeight="false" outlineLevel="0" collapsed="false">
      <c r="A94" s="239"/>
      <c r="B94" s="240"/>
      <c r="C94" s="240"/>
      <c r="D94" s="240"/>
      <c r="E94" s="240"/>
      <c r="F94" s="240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</row>
    <row r="95" customFormat="false" ht="10.2" hidden="false" customHeight="false" outlineLevel="0" collapsed="false">
      <c r="A95" s="239"/>
      <c r="B95" s="240"/>
      <c r="C95" s="240"/>
      <c r="D95" s="240"/>
      <c r="E95" s="240"/>
      <c r="F95" s="240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</row>
    <row r="96" customFormat="false" ht="10.2" hidden="false" customHeight="false" outlineLevel="0" collapsed="false">
      <c r="A96" s="239"/>
      <c r="B96" s="240"/>
      <c r="C96" s="240"/>
      <c r="D96" s="240"/>
      <c r="E96" s="240"/>
      <c r="F96" s="240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</row>
    <row r="97" customFormat="false" ht="10.2" hidden="false" customHeight="false" outlineLevel="0" collapsed="false">
      <c r="A97" s="239"/>
      <c r="B97" s="240"/>
      <c r="C97" s="240"/>
      <c r="D97" s="240"/>
      <c r="E97" s="240"/>
      <c r="F97" s="240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</row>
    <row r="98" customFormat="false" ht="10.2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</row>
    <row r="99" customFormat="false" ht="10.2" hidden="false" customHeight="false" outlineLevel="0" collapsed="false">
      <c r="A99" s="239"/>
      <c r="B99" s="240"/>
      <c r="C99" s="240"/>
      <c r="D99" s="240"/>
      <c r="E99" s="240"/>
      <c r="F99" s="240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</row>
    <row r="100" customFormat="false" ht="10.2" hidden="false" customHeight="false" outlineLevel="0" collapsed="false">
      <c r="A100" s="239"/>
      <c r="B100" s="240"/>
      <c r="C100" s="240"/>
      <c r="D100" s="240"/>
      <c r="E100" s="240"/>
      <c r="F100" s="240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</row>
    <row r="101" customFormat="false" ht="10.2" hidden="false" customHeight="false" outlineLevel="0" collapsed="false">
      <c r="A101" s="239"/>
      <c r="B101" s="240"/>
      <c r="C101" s="240"/>
      <c r="D101" s="240"/>
      <c r="E101" s="240"/>
      <c r="F101" s="240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</row>
    <row r="102" customFormat="false" ht="10.2" hidden="false" customHeight="false" outlineLevel="0" collapsed="false">
      <c r="A102" s="239"/>
      <c r="B102" s="240"/>
      <c r="C102" s="240"/>
      <c r="D102" s="240"/>
      <c r="E102" s="240"/>
      <c r="F102" s="240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</row>
    <row r="103" customFormat="false" ht="10.2" hidden="false" customHeight="false" outlineLevel="0" collapsed="false">
      <c r="A103" s="239"/>
      <c r="B103" s="240"/>
      <c r="C103" s="240"/>
      <c r="D103" s="240"/>
      <c r="E103" s="240"/>
      <c r="F103" s="240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</row>
    <row r="104" customFormat="false" ht="10.2" hidden="false" customHeight="false" outlineLevel="0" collapsed="false">
      <c r="A104" s="239"/>
      <c r="B104" s="240"/>
      <c r="C104" s="240"/>
      <c r="D104" s="240"/>
      <c r="E104" s="240"/>
      <c r="F104" s="240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</row>
    <row r="105" customFormat="false" ht="10.2" hidden="false" customHeight="false" outlineLevel="0" collapsed="false">
      <c r="A105" s="239"/>
      <c r="B105" s="240"/>
      <c r="C105" s="240"/>
      <c r="D105" s="240"/>
      <c r="E105" s="240"/>
      <c r="F105" s="240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</row>
    <row r="106" customFormat="false" ht="10.2" hidden="false" customHeight="false" outlineLevel="0" collapsed="false">
      <c r="A106" s="239"/>
      <c r="B106" s="240"/>
      <c r="C106" s="240"/>
      <c r="D106" s="240"/>
      <c r="E106" s="240"/>
      <c r="F106" s="240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</row>
    <row r="107" customFormat="false" ht="10.2" hidden="false" customHeight="false" outlineLevel="0" collapsed="false">
      <c r="A107" s="239"/>
      <c r="B107" s="240"/>
      <c r="C107" s="240"/>
      <c r="D107" s="240"/>
      <c r="E107" s="240"/>
      <c r="F107" s="240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</row>
    <row r="108" customFormat="false" ht="10.2" hidden="false" customHeight="false" outlineLevel="0" collapsed="false">
      <c r="A108" s="239"/>
      <c r="B108" s="240"/>
      <c r="C108" s="240"/>
      <c r="D108" s="240"/>
      <c r="E108" s="240"/>
      <c r="F108" s="240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</row>
    <row r="109" customFormat="false" ht="10.2" hidden="false" customHeight="false" outlineLevel="0" collapsed="false">
      <c r="A109" s="239"/>
      <c r="B109" s="240"/>
      <c r="C109" s="240"/>
      <c r="D109" s="240"/>
      <c r="E109" s="240"/>
      <c r="F109" s="240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</row>
    <row r="110" customFormat="false" ht="10.2" hidden="false" customHeight="false" outlineLevel="0" collapsed="false">
      <c r="A110" s="239"/>
      <c r="B110" s="240"/>
      <c r="C110" s="240"/>
      <c r="D110" s="240"/>
      <c r="E110" s="240"/>
      <c r="F110" s="240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</row>
    <row r="111" customFormat="false" ht="10.2" hidden="false" customHeight="false" outlineLevel="0" collapsed="false">
      <c r="A111" s="239"/>
      <c r="B111" s="240"/>
      <c r="C111" s="240"/>
      <c r="D111" s="240"/>
      <c r="E111" s="240"/>
      <c r="F111" s="240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</row>
    <row r="112" customFormat="false" ht="10.2" hidden="false" customHeight="false" outlineLevel="0" collapsed="false">
      <c r="A112" s="239"/>
      <c r="B112" s="240"/>
      <c r="C112" s="240"/>
      <c r="D112" s="240"/>
      <c r="E112" s="240"/>
      <c r="F112" s="240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</row>
    <row r="113" customFormat="false" ht="10.2" hidden="false" customHeight="false" outlineLevel="0" collapsed="false">
      <c r="A113" s="239"/>
      <c r="B113" s="240"/>
      <c r="C113" s="240"/>
      <c r="D113" s="240"/>
      <c r="E113" s="240"/>
      <c r="F113" s="240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</row>
    <row r="114" customFormat="false" ht="10.2" hidden="false" customHeight="false" outlineLevel="0" collapsed="false">
      <c r="A114" s="239"/>
      <c r="B114" s="240"/>
      <c r="C114" s="240"/>
      <c r="D114" s="240"/>
      <c r="E114" s="240"/>
      <c r="F114" s="240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</row>
    <row r="115" customFormat="false" ht="10.2" hidden="false" customHeight="false" outlineLevel="0" collapsed="false">
      <c r="A115" s="239"/>
      <c r="B115" s="240"/>
      <c r="C115" s="240"/>
      <c r="D115" s="240"/>
      <c r="E115" s="240"/>
      <c r="F115" s="240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</row>
    <row r="116" customFormat="false" ht="10.2" hidden="false" customHeight="false" outlineLevel="0" collapsed="false">
      <c r="A116" s="239"/>
      <c r="B116" s="240"/>
      <c r="C116" s="240"/>
      <c r="D116" s="240"/>
      <c r="E116" s="240"/>
      <c r="F116" s="240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</row>
    <row r="117" customFormat="false" ht="10.2" hidden="false" customHeight="false" outlineLevel="0" collapsed="false">
      <c r="A117" s="239"/>
      <c r="B117" s="240"/>
      <c r="C117" s="240"/>
      <c r="D117" s="240"/>
      <c r="E117" s="240"/>
      <c r="F117" s="240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</row>
    <row r="118" customFormat="false" ht="10.2" hidden="false" customHeight="false" outlineLevel="0" collapsed="false">
      <c r="A118" s="239"/>
      <c r="B118" s="240"/>
      <c r="C118" s="240"/>
      <c r="D118" s="240"/>
      <c r="E118" s="240"/>
      <c r="F118" s="240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</row>
    <row r="119" customFormat="false" ht="10.2" hidden="false" customHeight="false" outlineLevel="0" collapsed="false">
      <c r="A119" s="239"/>
      <c r="B119" s="240"/>
      <c r="C119" s="240"/>
      <c r="D119" s="240"/>
      <c r="E119" s="240"/>
      <c r="F119" s="240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</row>
    <row r="120" customFormat="false" ht="10.2" hidden="false" customHeight="false" outlineLevel="0" collapsed="false">
      <c r="A120" s="239"/>
      <c r="B120" s="240"/>
      <c r="C120" s="240"/>
      <c r="D120" s="240"/>
      <c r="E120" s="240"/>
      <c r="F120" s="240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</row>
    <row r="121" customFormat="false" ht="10.2" hidden="false" customHeight="false" outlineLevel="0" collapsed="false">
      <c r="A121" s="239"/>
      <c r="B121" s="240"/>
      <c r="C121" s="240"/>
      <c r="D121" s="240"/>
      <c r="E121" s="240"/>
      <c r="F121" s="240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</row>
    <row r="122" customFormat="false" ht="10.2" hidden="false" customHeight="false" outlineLevel="0" collapsed="false">
      <c r="A122" s="239"/>
      <c r="B122" s="240"/>
      <c r="C122" s="240"/>
      <c r="D122" s="240"/>
      <c r="E122" s="240"/>
      <c r="F122" s="240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</row>
    <row r="123" customFormat="false" ht="10.2" hidden="false" customHeight="false" outlineLevel="0" collapsed="false">
      <c r="A123" s="239"/>
      <c r="B123" s="240"/>
      <c r="C123" s="240"/>
      <c r="D123" s="240"/>
      <c r="E123" s="240"/>
      <c r="F123" s="240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</row>
    <row r="124" customFormat="false" ht="10.2" hidden="false" customHeight="false" outlineLevel="0" collapsed="false">
      <c r="A124" s="239"/>
      <c r="B124" s="240"/>
      <c r="C124" s="240"/>
      <c r="D124" s="240"/>
      <c r="E124" s="240"/>
      <c r="F124" s="240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</row>
    <row r="125" customFormat="false" ht="10.2" hidden="false" customHeight="false" outlineLevel="0" collapsed="false">
      <c r="A125" s="239"/>
      <c r="B125" s="240"/>
      <c r="C125" s="240"/>
      <c r="D125" s="240"/>
      <c r="E125" s="240"/>
      <c r="F125" s="240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</row>
    <row r="126" customFormat="false" ht="10.2" hidden="false" customHeight="false" outlineLevel="0" collapsed="false">
      <c r="A126" s="239"/>
      <c r="B126" s="240"/>
      <c r="C126" s="240"/>
      <c r="D126" s="240"/>
      <c r="E126" s="240"/>
      <c r="F126" s="240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</row>
    <row r="127" customFormat="false" ht="10.2" hidden="false" customHeight="false" outlineLevel="0" collapsed="false">
      <c r="A127" s="239"/>
      <c r="B127" s="240"/>
      <c r="C127" s="240"/>
      <c r="D127" s="240"/>
      <c r="E127" s="240"/>
      <c r="F127" s="240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</row>
    <row r="128" customFormat="false" ht="10.2" hidden="false" customHeight="false" outlineLevel="0" collapsed="false">
      <c r="A128" s="239"/>
      <c r="B128" s="240"/>
      <c r="C128" s="240"/>
      <c r="D128" s="240"/>
      <c r="E128" s="240"/>
      <c r="F128" s="240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</row>
    <row r="129" customFormat="false" ht="10.2" hidden="false" customHeight="false" outlineLevel="0" collapsed="false">
      <c r="A129" s="239"/>
      <c r="B129" s="240"/>
      <c r="C129" s="240"/>
      <c r="D129" s="240"/>
      <c r="E129" s="240"/>
      <c r="F129" s="240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</row>
    <row r="130" customFormat="false" ht="10.2" hidden="false" customHeight="false" outlineLevel="0" collapsed="false">
      <c r="A130" s="239"/>
      <c r="B130" s="240"/>
      <c r="C130" s="240"/>
      <c r="D130" s="240"/>
      <c r="E130" s="240"/>
      <c r="F130" s="240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</row>
    <row r="131" customFormat="false" ht="10.2" hidden="false" customHeight="false" outlineLevel="0" collapsed="false">
      <c r="A131" s="239"/>
      <c r="B131" s="240"/>
      <c r="C131" s="240"/>
      <c r="D131" s="240"/>
      <c r="E131" s="240"/>
      <c r="F131" s="240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</row>
    <row r="132" customFormat="false" ht="10.2" hidden="false" customHeight="false" outlineLevel="0" collapsed="false">
      <c r="A132" s="239"/>
      <c r="B132" s="240"/>
      <c r="C132" s="240"/>
      <c r="D132" s="240"/>
      <c r="E132" s="240"/>
      <c r="F132" s="240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</row>
    <row r="133" customFormat="false" ht="10.2" hidden="false" customHeight="false" outlineLevel="0" collapsed="false">
      <c r="A133" s="239"/>
      <c r="B133" s="240"/>
      <c r="C133" s="240"/>
      <c r="D133" s="240"/>
      <c r="E133" s="240"/>
      <c r="F133" s="240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</row>
    <row r="134" customFormat="false" ht="10.2" hidden="false" customHeight="false" outlineLevel="0" collapsed="false">
      <c r="A134" s="239"/>
      <c r="B134" s="240"/>
      <c r="C134" s="240"/>
      <c r="D134" s="240"/>
      <c r="E134" s="240"/>
      <c r="F134" s="240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</row>
    <row r="135" customFormat="false" ht="10.2" hidden="false" customHeight="false" outlineLevel="0" collapsed="false">
      <c r="A135" s="239"/>
      <c r="B135" s="240"/>
      <c r="C135" s="240"/>
      <c r="D135" s="240"/>
      <c r="E135" s="240"/>
      <c r="F135" s="240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</row>
    <row r="136" customFormat="false" ht="10.2" hidden="false" customHeight="false" outlineLevel="0" collapsed="false">
      <c r="A136" s="239"/>
      <c r="B136" s="240"/>
      <c r="C136" s="240"/>
      <c r="D136" s="240"/>
      <c r="E136" s="240"/>
      <c r="F136" s="240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</row>
    <row r="137" customFormat="false" ht="10.2" hidden="false" customHeight="false" outlineLevel="0" collapsed="false">
      <c r="A137" s="239"/>
      <c r="B137" s="240"/>
      <c r="C137" s="240"/>
      <c r="D137" s="240"/>
      <c r="E137" s="240"/>
      <c r="F137" s="240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</row>
    <row r="138" customFormat="false" ht="10.2" hidden="false" customHeight="false" outlineLevel="0" collapsed="false">
      <c r="A138" s="239"/>
      <c r="B138" s="240"/>
      <c r="C138" s="240"/>
      <c r="D138" s="240"/>
      <c r="E138" s="240"/>
      <c r="F138" s="240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</row>
    <row r="139" customFormat="false" ht="10.2" hidden="false" customHeight="false" outlineLevel="0" collapsed="false">
      <c r="A139" s="239"/>
      <c r="B139" s="240"/>
      <c r="C139" s="240"/>
      <c r="D139" s="240"/>
      <c r="E139" s="240"/>
      <c r="F139" s="240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</row>
    <row r="140" customFormat="false" ht="10.2" hidden="false" customHeight="false" outlineLevel="0" collapsed="false">
      <c r="A140" s="239"/>
      <c r="B140" s="240"/>
      <c r="C140" s="240"/>
      <c r="D140" s="240"/>
      <c r="E140" s="240"/>
      <c r="F140" s="240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</row>
    <row r="141" customFormat="false" ht="10.2" hidden="false" customHeight="false" outlineLevel="0" collapsed="false">
      <c r="A141" s="239"/>
      <c r="B141" s="240"/>
      <c r="C141" s="240"/>
      <c r="D141" s="240"/>
      <c r="E141" s="240"/>
      <c r="F141" s="240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</row>
    <row r="142" customFormat="false" ht="10.2" hidden="false" customHeight="false" outlineLevel="0" collapsed="false">
      <c r="A142" s="239"/>
      <c r="B142" s="240"/>
      <c r="C142" s="240"/>
      <c r="D142" s="240"/>
      <c r="E142" s="240"/>
      <c r="F142" s="240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</row>
    <row r="143" customFormat="false" ht="10.2" hidden="false" customHeight="false" outlineLevel="0" collapsed="false">
      <c r="A143" s="239"/>
      <c r="B143" s="240"/>
      <c r="C143" s="240"/>
      <c r="D143" s="240"/>
      <c r="E143" s="240"/>
      <c r="F143" s="240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</row>
    <row r="144" customFormat="false" ht="10.2" hidden="false" customHeight="false" outlineLevel="0" collapsed="false">
      <c r="A144" s="239"/>
      <c r="B144" s="240"/>
      <c r="C144" s="240"/>
      <c r="D144" s="240"/>
      <c r="E144" s="240"/>
      <c r="F144" s="240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</row>
    <row r="145" customFormat="false" ht="10.2" hidden="false" customHeight="false" outlineLevel="0" collapsed="false">
      <c r="A145" s="239"/>
      <c r="B145" s="240"/>
      <c r="C145" s="240"/>
      <c r="D145" s="240"/>
      <c r="E145" s="240"/>
      <c r="F145" s="24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</row>
    <row r="146" customFormat="false" ht="10.2" hidden="false" customHeight="false" outlineLevel="0" collapsed="false">
      <c r="A146" s="239"/>
      <c r="B146" s="240"/>
      <c r="C146" s="240"/>
      <c r="D146" s="240"/>
      <c r="E146" s="240"/>
      <c r="F146" s="240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</row>
    <row r="147" customFormat="false" ht="10.2" hidden="false" customHeight="false" outlineLevel="0" collapsed="false">
      <c r="A147" s="239"/>
      <c r="B147" s="240"/>
      <c r="C147" s="240"/>
      <c r="D147" s="240"/>
      <c r="E147" s="240"/>
      <c r="F147" s="240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</row>
    <row r="148" customFormat="false" ht="10.2" hidden="false" customHeight="false" outlineLevel="0" collapsed="false">
      <c r="A148" s="239"/>
      <c r="B148" s="240"/>
      <c r="C148" s="240"/>
      <c r="D148" s="240"/>
      <c r="E148" s="240"/>
      <c r="F148" s="240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</row>
    <row r="149" customFormat="false" ht="10.2" hidden="false" customHeight="false" outlineLevel="0" collapsed="false">
      <c r="A149" s="239"/>
      <c r="B149" s="240"/>
      <c r="C149" s="240"/>
      <c r="D149" s="240"/>
      <c r="E149" s="240"/>
      <c r="F149" s="240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</row>
    <row r="150" customFormat="false" ht="10.2" hidden="false" customHeight="false" outlineLevel="0" collapsed="false">
      <c r="A150" s="239"/>
      <c r="B150" s="240"/>
      <c r="C150" s="240"/>
      <c r="D150" s="240"/>
      <c r="E150" s="240"/>
      <c r="F150" s="240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</row>
    <row r="151" customFormat="false" ht="10.2" hidden="false" customHeight="false" outlineLevel="0" collapsed="false">
      <c r="A151" s="239"/>
      <c r="B151" s="240"/>
      <c r="C151" s="240"/>
      <c r="D151" s="240"/>
      <c r="E151" s="240"/>
      <c r="F151" s="240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</row>
    <row r="152" customFormat="false" ht="10.2" hidden="false" customHeight="false" outlineLevel="0" collapsed="false">
      <c r="A152" s="239"/>
      <c r="B152" s="240"/>
      <c r="C152" s="240"/>
      <c r="D152" s="240"/>
      <c r="E152" s="240"/>
      <c r="F152" s="240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</row>
    <row r="153" customFormat="false" ht="10.2" hidden="false" customHeight="false" outlineLevel="0" collapsed="false">
      <c r="A153" s="239"/>
      <c r="B153" s="240"/>
      <c r="C153" s="240"/>
      <c r="D153" s="240"/>
      <c r="E153" s="240"/>
      <c r="F153" s="240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</row>
    <row r="154" customFormat="false" ht="10.2" hidden="false" customHeight="false" outlineLevel="0" collapsed="false">
      <c r="A154" s="239"/>
      <c r="B154" s="240"/>
      <c r="C154" s="240"/>
      <c r="D154" s="240"/>
      <c r="E154" s="240"/>
      <c r="F154" s="240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</row>
    <row r="155" customFormat="false" ht="10.2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</row>
    <row r="156" customFormat="false" ht="10.2" hidden="false" customHeight="false" outlineLevel="0" collapsed="false">
      <c r="A156" s="239"/>
      <c r="B156" s="240"/>
      <c r="C156" s="240"/>
      <c r="D156" s="240"/>
      <c r="E156" s="240"/>
      <c r="F156" s="24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</row>
    <row r="157" customFormat="false" ht="10.2" hidden="false" customHeight="false" outlineLevel="0" collapsed="false">
      <c r="A157" s="239"/>
      <c r="B157" s="240"/>
      <c r="C157" s="240"/>
      <c r="D157" s="240"/>
      <c r="E157" s="240"/>
      <c r="F157" s="240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</row>
    <row r="158" customFormat="false" ht="10.2" hidden="false" customHeight="false" outlineLevel="0" collapsed="false">
      <c r="A158" s="239"/>
      <c r="B158" s="240"/>
      <c r="C158" s="240"/>
      <c r="D158" s="240"/>
      <c r="E158" s="240"/>
      <c r="F158" s="240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</row>
    <row r="159" customFormat="false" ht="10.2" hidden="false" customHeight="false" outlineLevel="0" collapsed="false">
      <c r="A159" s="239"/>
      <c r="B159" s="240"/>
      <c r="C159" s="240"/>
      <c r="D159" s="240"/>
      <c r="E159" s="240"/>
      <c r="F159" s="240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</row>
    <row r="160" customFormat="false" ht="10.2" hidden="false" customHeight="false" outlineLevel="0" collapsed="false">
      <c r="A160" s="239"/>
      <c r="B160" s="240"/>
      <c r="C160" s="240"/>
      <c r="D160" s="240"/>
      <c r="E160" s="240"/>
      <c r="F160" s="240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</row>
    <row r="161" customFormat="false" ht="10.2" hidden="false" customHeight="false" outlineLevel="0" collapsed="false">
      <c r="A161" s="239"/>
      <c r="B161" s="240"/>
      <c r="C161" s="240"/>
      <c r="D161" s="240"/>
      <c r="E161" s="240"/>
      <c r="F161" s="240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</row>
    <row r="162" customFormat="false" ht="10.2" hidden="false" customHeight="false" outlineLevel="0" collapsed="false">
      <c r="A162" s="239"/>
      <c r="B162" s="240"/>
      <c r="C162" s="240"/>
      <c r="D162" s="240"/>
      <c r="E162" s="240"/>
      <c r="F162" s="240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</row>
    <row r="163" customFormat="false" ht="10.2" hidden="false" customHeight="false" outlineLevel="0" collapsed="false">
      <c r="A163" s="239"/>
      <c r="B163" s="240"/>
      <c r="C163" s="240"/>
      <c r="D163" s="240"/>
      <c r="E163" s="240"/>
      <c r="F163" s="240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</row>
    <row r="164" customFormat="false" ht="10.2" hidden="false" customHeight="false" outlineLevel="0" collapsed="false">
      <c r="A164" s="239"/>
      <c r="B164" s="240"/>
      <c r="C164" s="240"/>
      <c r="D164" s="240"/>
      <c r="E164" s="240"/>
      <c r="F164" s="240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</row>
    <row r="165" customFormat="false" ht="10.2" hidden="false" customHeight="false" outlineLevel="0" collapsed="false">
      <c r="A165" s="239"/>
      <c r="B165" s="240"/>
      <c r="C165" s="240"/>
      <c r="D165" s="240"/>
      <c r="E165" s="240"/>
      <c r="F165" s="240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</row>
    <row r="166" customFormat="false" ht="10.2" hidden="false" customHeight="false" outlineLevel="0" collapsed="false">
      <c r="A166" s="239"/>
      <c r="B166" s="240"/>
      <c r="C166" s="240"/>
      <c r="D166" s="240"/>
      <c r="E166" s="240"/>
      <c r="F166" s="240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</row>
    <row r="167" customFormat="false" ht="10.2" hidden="false" customHeight="false" outlineLevel="0" collapsed="false">
      <c r="A167" s="239"/>
      <c r="B167" s="240"/>
      <c r="C167" s="240"/>
      <c r="D167" s="240"/>
      <c r="E167" s="240"/>
      <c r="F167" s="240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</row>
    <row r="168" customFormat="false" ht="10.2" hidden="false" customHeight="false" outlineLevel="0" collapsed="false">
      <c r="A168" s="239"/>
      <c r="B168" s="240"/>
      <c r="C168" s="240"/>
      <c r="D168" s="240"/>
      <c r="E168" s="240"/>
      <c r="F168" s="240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</row>
    <row r="169" customFormat="false" ht="10.2" hidden="false" customHeight="false" outlineLevel="0" collapsed="false">
      <c r="A169" s="239"/>
      <c r="B169" s="240"/>
      <c r="C169" s="240"/>
      <c r="D169" s="240"/>
      <c r="E169" s="240"/>
      <c r="F169" s="240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</row>
    <row r="170" customFormat="false" ht="10.2" hidden="false" customHeight="false" outlineLevel="0" collapsed="false">
      <c r="A170" s="239"/>
      <c r="B170" s="240"/>
      <c r="C170" s="240"/>
      <c r="D170" s="240"/>
      <c r="E170" s="240"/>
      <c r="F170" s="240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  <c r="Q170" s="241"/>
      <c r="R170" s="241"/>
      <c r="S170" s="241"/>
      <c r="T170" s="241"/>
      <c r="U170" s="241"/>
      <c r="V170" s="241"/>
      <c r="W170" s="241"/>
    </row>
    <row r="171" customFormat="false" ht="10.2" hidden="false" customHeight="false" outlineLevel="0" collapsed="false">
      <c r="A171" s="239"/>
      <c r="B171" s="240"/>
      <c r="C171" s="240"/>
      <c r="D171" s="240"/>
      <c r="E171" s="240"/>
      <c r="F171" s="240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</row>
    <row r="172" customFormat="false" ht="10.2" hidden="false" customHeight="false" outlineLevel="0" collapsed="false">
      <c r="A172" s="239"/>
      <c r="B172" s="240"/>
      <c r="C172" s="240"/>
      <c r="D172" s="240"/>
      <c r="E172" s="240"/>
      <c r="F172" s="240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  <c r="Q172" s="241"/>
      <c r="R172" s="241"/>
      <c r="S172" s="241"/>
      <c r="T172" s="241"/>
      <c r="U172" s="241"/>
      <c r="V172" s="241"/>
      <c r="W172" s="241"/>
    </row>
    <row r="173" customFormat="false" ht="10.2" hidden="false" customHeight="false" outlineLevel="0" collapsed="false">
      <c r="A173" s="239"/>
      <c r="B173" s="240"/>
      <c r="C173" s="240"/>
      <c r="D173" s="240"/>
      <c r="E173" s="240"/>
      <c r="F173" s="240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  <c r="Q173" s="241"/>
      <c r="R173" s="241"/>
      <c r="S173" s="241"/>
      <c r="T173" s="241"/>
      <c r="U173" s="241"/>
      <c r="V173" s="241"/>
      <c r="W173" s="241"/>
    </row>
    <row r="174" customFormat="false" ht="10.2" hidden="false" customHeight="false" outlineLevel="0" collapsed="false">
      <c r="A174" s="239"/>
      <c r="B174" s="240"/>
      <c r="C174" s="240"/>
      <c r="D174" s="240"/>
      <c r="E174" s="240"/>
      <c r="F174" s="240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  <c r="Q174" s="241"/>
      <c r="R174" s="241"/>
      <c r="S174" s="241"/>
      <c r="T174" s="241"/>
      <c r="U174" s="241"/>
      <c r="V174" s="241"/>
      <c r="W174" s="241"/>
    </row>
    <row r="175" customFormat="false" ht="10.2" hidden="false" customHeight="false" outlineLevel="0" collapsed="false">
      <c r="A175" s="239"/>
      <c r="B175" s="240"/>
      <c r="C175" s="240"/>
      <c r="D175" s="240"/>
      <c r="E175" s="240"/>
      <c r="F175" s="240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  <c r="Q175" s="241"/>
      <c r="R175" s="241"/>
      <c r="S175" s="241"/>
      <c r="T175" s="241"/>
      <c r="U175" s="241"/>
      <c r="V175" s="241"/>
      <c r="W175" s="241"/>
    </row>
    <row r="176" customFormat="false" ht="10.2" hidden="false" customHeight="false" outlineLevel="0" collapsed="false">
      <c r="A176" s="239"/>
      <c r="B176" s="240"/>
      <c r="C176" s="240"/>
      <c r="D176" s="240"/>
      <c r="E176" s="240"/>
      <c r="F176" s="24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</row>
    <row r="177" customFormat="false" ht="10.2" hidden="false" customHeight="false" outlineLevel="0" collapsed="false">
      <c r="A177" s="239"/>
      <c r="B177" s="240"/>
      <c r="C177" s="240"/>
      <c r="D177" s="240"/>
      <c r="E177" s="240"/>
      <c r="F177" s="240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</row>
    <row r="178" customFormat="false" ht="10.2" hidden="false" customHeight="false" outlineLevel="0" collapsed="false">
      <c r="A178" s="239"/>
      <c r="B178" s="240"/>
      <c r="C178" s="240"/>
      <c r="D178" s="240"/>
      <c r="E178" s="240"/>
      <c r="F178" s="240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</row>
    <row r="179" customFormat="false" ht="10.2" hidden="false" customHeight="false" outlineLevel="0" collapsed="false">
      <c r="A179" s="239"/>
      <c r="B179" s="240"/>
      <c r="C179" s="240"/>
      <c r="D179" s="240"/>
      <c r="E179" s="240"/>
      <c r="F179" s="240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</row>
    <row r="180" customFormat="false" ht="10.2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</row>
    <row r="181" customFormat="false" ht="10.2" hidden="false" customHeight="false" outlineLevel="0" collapsed="false">
      <c r="A181" s="239"/>
      <c r="B181" s="240"/>
      <c r="C181" s="240"/>
      <c r="D181" s="240"/>
      <c r="E181" s="240"/>
      <c r="F181" s="240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</row>
    <row r="182" customFormat="false" ht="10.2" hidden="false" customHeight="false" outlineLevel="0" collapsed="false">
      <c r="A182" s="239"/>
      <c r="B182" s="240"/>
      <c r="C182" s="240"/>
      <c r="D182" s="240"/>
      <c r="E182" s="240"/>
      <c r="F182" s="240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</row>
    <row r="183" customFormat="false" ht="10.2" hidden="false" customHeight="false" outlineLevel="0" collapsed="false">
      <c r="A183" s="239"/>
      <c r="B183" s="240"/>
      <c r="C183" s="240"/>
      <c r="D183" s="240"/>
      <c r="E183" s="240"/>
      <c r="F183" s="240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  <c r="Q183" s="241"/>
      <c r="R183" s="241"/>
      <c r="S183" s="241"/>
      <c r="T183" s="241"/>
      <c r="U183" s="241"/>
      <c r="V183" s="241"/>
      <c r="W183" s="241"/>
    </row>
    <row r="184" customFormat="false" ht="10.2" hidden="false" customHeight="false" outlineLevel="0" collapsed="false">
      <c r="A184" s="239"/>
      <c r="B184" s="240"/>
      <c r="C184" s="240"/>
      <c r="D184" s="240"/>
      <c r="E184" s="240"/>
      <c r="F184" s="240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</row>
    <row r="185" customFormat="false" ht="10.2" hidden="false" customHeight="false" outlineLevel="0" collapsed="false">
      <c r="A185" s="239"/>
      <c r="B185" s="240"/>
      <c r="C185" s="240"/>
      <c r="D185" s="240"/>
      <c r="E185" s="240"/>
      <c r="F185" s="240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</row>
    <row r="186" customFormat="false" ht="10.2" hidden="false" customHeight="false" outlineLevel="0" collapsed="false">
      <c r="A186" s="239"/>
      <c r="B186" s="240"/>
      <c r="C186" s="240"/>
      <c r="D186" s="240"/>
      <c r="E186" s="240"/>
      <c r="F186" s="240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</row>
    <row r="187" customFormat="false" ht="10.2" hidden="false" customHeight="false" outlineLevel="0" collapsed="false">
      <c r="A187" s="239"/>
      <c r="B187" s="240"/>
      <c r="C187" s="240"/>
      <c r="D187" s="240"/>
      <c r="E187" s="240"/>
      <c r="F187" s="24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</row>
    <row r="188" customFormat="false" ht="10.2" hidden="false" customHeight="false" outlineLevel="0" collapsed="false">
      <c r="A188" s="239"/>
      <c r="B188" s="240"/>
      <c r="C188" s="240"/>
      <c r="D188" s="240"/>
      <c r="E188" s="240"/>
      <c r="F188" s="240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</row>
    <row r="189" customFormat="false" ht="10.2" hidden="false" customHeight="false" outlineLevel="0" collapsed="false">
      <c r="A189" s="239"/>
      <c r="B189" s="240"/>
      <c r="C189" s="240"/>
      <c r="D189" s="240"/>
      <c r="E189" s="240"/>
      <c r="F189" s="240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</row>
    <row r="190" customFormat="false" ht="10.2" hidden="false" customHeight="false" outlineLevel="0" collapsed="false">
      <c r="A190" s="239"/>
      <c r="B190" s="240"/>
      <c r="C190" s="240"/>
      <c r="D190" s="240"/>
      <c r="E190" s="240"/>
      <c r="F190" s="240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</row>
    <row r="191" customFormat="false" ht="10.2" hidden="false" customHeight="false" outlineLevel="0" collapsed="false">
      <c r="A191" s="239"/>
      <c r="B191" s="240"/>
      <c r="C191" s="240"/>
      <c r="D191" s="240"/>
      <c r="E191" s="240"/>
      <c r="F191" s="240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</row>
    <row r="192" customFormat="false" ht="10.2" hidden="false" customHeight="false" outlineLevel="0" collapsed="false">
      <c r="A192" s="239"/>
      <c r="B192" s="240"/>
      <c r="C192" s="240"/>
      <c r="D192" s="240"/>
      <c r="E192" s="240"/>
      <c r="F192" s="240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  <c r="Q192" s="241"/>
      <c r="R192" s="241"/>
      <c r="S192" s="241"/>
      <c r="T192" s="241"/>
      <c r="U192" s="241"/>
      <c r="V192" s="241"/>
      <c r="W192" s="241"/>
    </row>
    <row r="193" customFormat="false" ht="10.2" hidden="false" customHeight="false" outlineLevel="0" collapsed="false">
      <c r="A193" s="239"/>
      <c r="B193" s="240"/>
      <c r="C193" s="240"/>
      <c r="D193" s="240"/>
      <c r="E193" s="240"/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</row>
    <row r="194" customFormat="false" ht="10.2" hidden="false" customHeight="false" outlineLevel="0" collapsed="false">
      <c r="A194" s="239"/>
      <c r="B194" s="240"/>
      <c r="C194" s="240"/>
      <c r="D194" s="240"/>
      <c r="E194" s="240"/>
      <c r="F194" s="240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  <c r="Q194" s="241"/>
      <c r="R194" s="241"/>
      <c r="S194" s="241"/>
      <c r="T194" s="241"/>
      <c r="U194" s="241"/>
      <c r="V194" s="241"/>
      <c r="W194" s="241"/>
    </row>
    <row r="195" customFormat="false" ht="10.2" hidden="false" customHeight="false" outlineLevel="0" collapsed="false">
      <c r="A195" s="239"/>
      <c r="B195" s="240"/>
      <c r="C195" s="240"/>
      <c r="D195" s="240"/>
      <c r="E195" s="240"/>
      <c r="F195" s="240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  <c r="Q195" s="241"/>
      <c r="R195" s="241"/>
      <c r="S195" s="241"/>
      <c r="T195" s="241"/>
      <c r="U195" s="241"/>
      <c r="V195" s="241"/>
      <c r="W195" s="241"/>
    </row>
    <row r="196" customFormat="false" ht="10.2" hidden="false" customHeight="false" outlineLevel="0" collapsed="false">
      <c r="A196" s="239"/>
      <c r="B196" s="240"/>
      <c r="C196" s="240"/>
      <c r="D196" s="240"/>
      <c r="E196" s="240"/>
      <c r="F196" s="240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  <c r="Q196" s="241"/>
      <c r="R196" s="241"/>
      <c r="S196" s="241"/>
      <c r="T196" s="241"/>
      <c r="U196" s="241"/>
      <c r="V196" s="241"/>
      <c r="W196" s="241"/>
    </row>
    <row r="197" customFormat="false" ht="10.2" hidden="false" customHeight="false" outlineLevel="0" collapsed="false">
      <c r="A197" s="239"/>
      <c r="B197" s="240"/>
      <c r="C197" s="240"/>
      <c r="D197" s="240"/>
      <c r="E197" s="240"/>
      <c r="F197" s="240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  <c r="Q197" s="241"/>
      <c r="R197" s="241"/>
      <c r="S197" s="241"/>
      <c r="T197" s="241"/>
      <c r="U197" s="241"/>
      <c r="V197" s="241"/>
      <c r="W197" s="241"/>
    </row>
    <row r="198" customFormat="false" ht="10.2" hidden="false" customHeight="false" outlineLevel="0" collapsed="false">
      <c r="A198" s="239"/>
      <c r="B198" s="240"/>
      <c r="C198" s="240"/>
      <c r="D198" s="240"/>
      <c r="E198" s="240"/>
      <c r="F198" s="240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  <c r="T198" s="241"/>
      <c r="U198" s="241"/>
      <c r="V198" s="241"/>
      <c r="W198" s="241"/>
    </row>
    <row r="199" customFormat="false" ht="10.2" hidden="false" customHeight="false" outlineLevel="0" collapsed="false">
      <c r="A199" s="239"/>
      <c r="B199" s="240"/>
      <c r="C199" s="240"/>
      <c r="D199" s="240"/>
      <c r="E199" s="240"/>
      <c r="F199" s="240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  <c r="Q199" s="241"/>
      <c r="R199" s="241"/>
      <c r="S199" s="241"/>
      <c r="T199" s="241"/>
      <c r="U199" s="241"/>
      <c r="V199" s="241"/>
      <c r="W199" s="241"/>
    </row>
    <row r="200" customFormat="false" ht="10.2" hidden="false" customHeight="false" outlineLevel="0" collapsed="false">
      <c r="A200" s="239"/>
      <c r="B200" s="240"/>
      <c r="C200" s="240"/>
      <c r="D200" s="240"/>
      <c r="E200" s="240"/>
      <c r="F200" s="240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  <c r="Q200" s="241"/>
      <c r="R200" s="241"/>
      <c r="S200" s="241"/>
      <c r="T200" s="241"/>
      <c r="U200" s="241"/>
      <c r="V200" s="241"/>
      <c r="W200" s="241"/>
    </row>
    <row r="201" customFormat="false" ht="10.2" hidden="false" customHeight="false" outlineLevel="0" collapsed="false">
      <c r="A201" s="239"/>
      <c r="B201" s="240"/>
      <c r="C201" s="240"/>
      <c r="D201" s="240"/>
      <c r="E201" s="240"/>
      <c r="F201" s="240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  <c r="Q201" s="241"/>
      <c r="R201" s="241"/>
      <c r="S201" s="241"/>
      <c r="T201" s="241"/>
      <c r="U201" s="241"/>
      <c r="V201" s="241"/>
      <c r="W201" s="241"/>
    </row>
    <row r="202" customFormat="false" ht="10.2" hidden="false" customHeight="false" outlineLevel="0" collapsed="false">
      <c r="A202" s="239"/>
      <c r="B202" s="240"/>
      <c r="C202" s="240"/>
      <c r="D202" s="240"/>
      <c r="E202" s="240"/>
      <c r="F202" s="240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  <c r="Q202" s="241"/>
      <c r="R202" s="241"/>
      <c r="S202" s="241"/>
      <c r="T202" s="241"/>
      <c r="U202" s="241"/>
      <c r="V202" s="241"/>
      <c r="W202" s="241"/>
    </row>
    <row r="203" customFormat="false" ht="10.2" hidden="false" customHeight="false" outlineLevel="0" collapsed="false">
      <c r="A203" s="239"/>
      <c r="B203" s="240"/>
      <c r="C203" s="240"/>
      <c r="D203" s="240"/>
      <c r="E203" s="240"/>
      <c r="F203" s="240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  <c r="Q203" s="241"/>
      <c r="R203" s="241"/>
      <c r="S203" s="241"/>
      <c r="T203" s="241"/>
      <c r="U203" s="241"/>
      <c r="V203" s="241"/>
      <c r="W203" s="241"/>
    </row>
    <row r="204" customFormat="false" ht="10.2" hidden="false" customHeight="false" outlineLevel="0" collapsed="false">
      <c r="A204" s="239"/>
      <c r="B204" s="240"/>
      <c r="C204" s="240"/>
      <c r="D204" s="240"/>
      <c r="E204" s="240"/>
      <c r="F204" s="240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  <c r="Q204" s="241"/>
      <c r="R204" s="241"/>
      <c r="S204" s="241"/>
      <c r="T204" s="241"/>
      <c r="U204" s="241"/>
      <c r="V204" s="241"/>
      <c r="W204" s="241"/>
    </row>
    <row r="205" customFormat="false" ht="10.2" hidden="false" customHeight="false" outlineLevel="0" collapsed="false">
      <c r="A205" s="239"/>
      <c r="B205" s="240"/>
      <c r="C205" s="240"/>
      <c r="D205" s="240"/>
      <c r="E205" s="240"/>
      <c r="F205" s="240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  <c r="Q205" s="241"/>
      <c r="R205" s="241"/>
      <c r="S205" s="241"/>
      <c r="T205" s="241"/>
      <c r="U205" s="241"/>
      <c r="V205" s="241"/>
      <c r="W205" s="241"/>
    </row>
    <row r="206" customFormat="false" ht="10.2" hidden="false" customHeight="false" outlineLevel="0" collapsed="false">
      <c r="A206" s="239"/>
      <c r="B206" s="240"/>
      <c r="C206" s="240"/>
      <c r="D206" s="240"/>
      <c r="E206" s="240"/>
      <c r="F206" s="240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  <c r="Q206" s="241"/>
      <c r="R206" s="241"/>
      <c r="S206" s="241"/>
      <c r="T206" s="241"/>
      <c r="U206" s="241"/>
      <c r="V206" s="241"/>
      <c r="W206" s="241"/>
    </row>
    <row r="207" customFormat="false" ht="10.2" hidden="false" customHeight="false" outlineLevel="0" collapsed="false">
      <c r="A207" s="239"/>
      <c r="B207" s="240"/>
      <c r="C207" s="240"/>
      <c r="D207" s="240"/>
      <c r="E207" s="240"/>
      <c r="F207" s="240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</row>
    <row r="208" customFormat="false" ht="10.2" hidden="false" customHeight="false" outlineLevel="0" collapsed="false">
      <c r="A208" s="239"/>
      <c r="B208" s="240"/>
      <c r="C208" s="240"/>
      <c r="D208" s="240"/>
      <c r="E208" s="240"/>
      <c r="F208" s="240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  <c r="Q208" s="241"/>
      <c r="R208" s="241"/>
      <c r="S208" s="241"/>
      <c r="T208" s="241"/>
      <c r="U208" s="241"/>
      <c r="V208" s="241"/>
      <c r="W208" s="241"/>
    </row>
    <row r="209" customFormat="false" ht="10.2" hidden="false" customHeight="false" outlineLevel="0" collapsed="false">
      <c r="A209" s="239"/>
      <c r="B209" s="240"/>
      <c r="C209" s="240"/>
      <c r="D209" s="240"/>
      <c r="E209" s="240"/>
      <c r="F209" s="240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  <c r="Q209" s="241"/>
      <c r="R209" s="241"/>
      <c r="S209" s="241"/>
      <c r="T209" s="241"/>
      <c r="U209" s="241"/>
      <c r="V209" s="241"/>
      <c r="W209" s="241"/>
    </row>
    <row r="210" customFormat="false" ht="10.2" hidden="false" customHeight="false" outlineLevel="0" collapsed="false">
      <c r="A210" s="239"/>
      <c r="B210" s="240"/>
      <c r="C210" s="240"/>
      <c r="D210" s="240"/>
      <c r="E210" s="240"/>
      <c r="F210" s="240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  <c r="Q210" s="241"/>
      <c r="R210" s="241"/>
      <c r="S210" s="241"/>
      <c r="T210" s="241"/>
      <c r="U210" s="241"/>
      <c r="V210" s="241"/>
      <c r="W210" s="241"/>
    </row>
    <row r="211" customFormat="false" ht="10.2" hidden="false" customHeight="false" outlineLevel="0" collapsed="false">
      <c r="A211" s="239"/>
      <c r="B211" s="240"/>
      <c r="C211" s="240"/>
      <c r="D211" s="240"/>
      <c r="E211" s="240"/>
      <c r="F211" s="240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  <c r="Q211" s="241"/>
      <c r="R211" s="241"/>
      <c r="S211" s="241"/>
      <c r="T211" s="241"/>
      <c r="U211" s="241"/>
      <c r="V211" s="241"/>
      <c r="W211" s="241"/>
    </row>
    <row r="212" customFormat="false" ht="10.2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</row>
    <row r="213" customFormat="false" ht="10.2" hidden="false" customHeight="false" outlineLevel="0" collapsed="false">
      <c r="A213" s="239"/>
      <c r="B213" s="240"/>
      <c r="C213" s="240"/>
      <c r="D213" s="240"/>
      <c r="E213" s="240"/>
      <c r="F213" s="240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</row>
    <row r="214" customFormat="false" ht="10.2" hidden="false" customHeight="false" outlineLevel="0" collapsed="false">
      <c r="A214" s="239"/>
      <c r="B214" s="240"/>
      <c r="C214" s="240"/>
      <c r="D214" s="240"/>
      <c r="E214" s="240"/>
      <c r="F214" s="240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</row>
    <row r="215" customFormat="false" ht="10.2" hidden="false" customHeight="false" outlineLevel="0" collapsed="false">
      <c r="A215" s="239"/>
      <c r="B215" s="240"/>
      <c r="C215" s="240"/>
      <c r="D215" s="240"/>
      <c r="E215" s="240"/>
      <c r="F215" s="240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</row>
    <row r="216" customFormat="false" ht="10.2" hidden="false" customHeight="false" outlineLevel="0" collapsed="false">
      <c r="A216" s="239"/>
      <c r="B216" s="240"/>
      <c r="C216" s="240"/>
      <c r="D216" s="240"/>
      <c r="E216" s="240"/>
      <c r="F216" s="240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</row>
    <row r="217" customFormat="false" ht="10.2" hidden="false" customHeight="false" outlineLevel="0" collapsed="false">
      <c r="A217" s="239"/>
      <c r="B217" s="240"/>
      <c r="C217" s="240"/>
      <c r="D217" s="240"/>
      <c r="E217" s="240"/>
      <c r="F217" s="240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</row>
    <row r="218" customFormat="false" ht="10.2" hidden="false" customHeight="false" outlineLevel="0" collapsed="false">
      <c r="A218" s="239"/>
      <c r="B218" s="240"/>
      <c r="C218" s="240"/>
      <c r="D218" s="240"/>
      <c r="E218" s="240"/>
      <c r="F218" s="240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</row>
    <row r="219" customFormat="false" ht="10.2" hidden="false" customHeight="false" outlineLevel="0" collapsed="false">
      <c r="A219" s="239"/>
      <c r="B219" s="240"/>
      <c r="C219" s="240"/>
      <c r="D219" s="240"/>
      <c r="E219" s="240"/>
      <c r="F219" s="240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</row>
    <row r="220" customFormat="false" ht="10.2" hidden="false" customHeight="false" outlineLevel="0" collapsed="false">
      <c r="A220" s="239"/>
      <c r="B220" s="240"/>
      <c r="C220" s="240"/>
      <c r="D220" s="240"/>
      <c r="E220" s="240"/>
      <c r="F220" s="240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</row>
    <row r="221" customFormat="false" ht="10.2" hidden="false" customHeight="false" outlineLevel="0" collapsed="false">
      <c r="A221" s="239"/>
      <c r="B221" s="240"/>
      <c r="C221" s="240"/>
      <c r="D221" s="240"/>
      <c r="E221" s="240"/>
      <c r="F221" s="240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</row>
    <row r="222" customFormat="false" ht="10.2" hidden="false" customHeight="false" outlineLevel="0" collapsed="false">
      <c r="A222" s="239"/>
      <c r="B222" s="240"/>
      <c r="C222" s="240"/>
      <c r="D222" s="240"/>
      <c r="E222" s="240"/>
      <c r="F222" s="240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</row>
    <row r="223" customFormat="false" ht="10.2" hidden="false" customHeight="false" outlineLevel="0" collapsed="false">
      <c r="A223" s="239"/>
      <c r="B223" s="240"/>
      <c r="C223" s="240"/>
      <c r="D223" s="240"/>
      <c r="E223" s="240"/>
      <c r="F223" s="240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</row>
    <row r="224" customFormat="false" ht="10.2" hidden="false" customHeight="false" outlineLevel="0" collapsed="false">
      <c r="A224" s="239"/>
      <c r="B224" s="240"/>
      <c r="C224" s="240"/>
      <c r="D224" s="240"/>
      <c r="E224" s="240"/>
      <c r="F224" s="240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</row>
    <row r="225" customFormat="false" ht="10.2" hidden="false" customHeight="false" outlineLevel="0" collapsed="false">
      <c r="A225" s="239"/>
      <c r="B225" s="240"/>
      <c r="C225" s="240"/>
      <c r="D225" s="240"/>
      <c r="E225" s="240"/>
      <c r="F225" s="240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  <c r="Q225" s="241"/>
      <c r="R225" s="241"/>
      <c r="S225" s="241"/>
      <c r="T225" s="241"/>
      <c r="U225" s="241"/>
      <c r="V225" s="241"/>
      <c r="W225" s="241"/>
    </row>
    <row r="226" customFormat="false" ht="10.2" hidden="false" customHeight="false" outlineLevel="0" collapsed="false">
      <c r="A226" s="239"/>
      <c r="B226" s="240"/>
      <c r="C226" s="240"/>
      <c r="D226" s="240"/>
      <c r="E226" s="240"/>
      <c r="F226" s="240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</row>
    <row r="227" customFormat="false" ht="10.2" hidden="false" customHeight="false" outlineLevel="0" collapsed="false">
      <c r="A227" s="239"/>
      <c r="B227" s="240"/>
      <c r="C227" s="240"/>
      <c r="D227" s="240"/>
      <c r="E227" s="240"/>
      <c r="F227" s="240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  <c r="Q227" s="241"/>
      <c r="R227" s="241"/>
      <c r="S227" s="241"/>
      <c r="T227" s="241"/>
      <c r="U227" s="241"/>
      <c r="V227" s="241"/>
      <c r="W227" s="241"/>
    </row>
    <row r="228" customFormat="false" ht="10.2" hidden="false" customHeight="false" outlineLevel="0" collapsed="false">
      <c r="A228" s="239"/>
      <c r="B228" s="240"/>
      <c r="C228" s="240"/>
      <c r="D228" s="240"/>
      <c r="E228" s="240"/>
      <c r="F228" s="240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  <c r="Q228" s="241"/>
      <c r="R228" s="241"/>
      <c r="S228" s="241"/>
      <c r="T228" s="241"/>
      <c r="U228" s="241"/>
      <c r="V228" s="241"/>
      <c r="W228" s="241"/>
    </row>
    <row r="229" customFormat="false" ht="10.2" hidden="false" customHeight="false" outlineLevel="0" collapsed="false">
      <c r="A229" s="239"/>
      <c r="B229" s="240"/>
      <c r="C229" s="240"/>
      <c r="D229" s="240"/>
      <c r="E229" s="240"/>
      <c r="F229" s="240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  <c r="Q229" s="241"/>
      <c r="R229" s="241"/>
      <c r="S229" s="241"/>
      <c r="T229" s="241"/>
      <c r="U229" s="241"/>
      <c r="V229" s="241"/>
      <c r="W229" s="241"/>
    </row>
    <row r="230" customFormat="false" ht="10.2" hidden="false" customHeight="false" outlineLevel="0" collapsed="false">
      <c r="A230" s="239"/>
      <c r="B230" s="240"/>
      <c r="C230" s="240"/>
      <c r="D230" s="240"/>
      <c r="E230" s="240"/>
      <c r="F230" s="240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</row>
    <row r="231" customFormat="false" ht="10.2" hidden="false" customHeight="false" outlineLevel="0" collapsed="false">
      <c r="A231" s="239"/>
      <c r="B231" s="240"/>
      <c r="C231" s="240"/>
      <c r="D231" s="240"/>
      <c r="E231" s="240"/>
      <c r="F231" s="240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  <c r="Q231" s="241"/>
      <c r="R231" s="241"/>
      <c r="S231" s="241"/>
      <c r="T231" s="241"/>
      <c r="U231" s="241"/>
      <c r="V231" s="241"/>
      <c r="W231" s="241"/>
    </row>
    <row r="232" customFormat="false" ht="10.2" hidden="false" customHeight="false" outlineLevel="0" collapsed="false">
      <c r="A232" s="239"/>
      <c r="B232" s="240"/>
      <c r="C232" s="240"/>
      <c r="D232" s="240"/>
      <c r="E232" s="240"/>
      <c r="F232" s="240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  <c r="Q232" s="241"/>
      <c r="R232" s="241"/>
      <c r="S232" s="241"/>
      <c r="T232" s="241"/>
      <c r="U232" s="241"/>
      <c r="V232" s="241"/>
      <c r="W232" s="241"/>
    </row>
    <row r="233" customFormat="false" ht="10.2" hidden="false" customHeight="false" outlineLevel="0" collapsed="false">
      <c r="A233" s="239"/>
      <c r="B233" s="240"/>
      <c r="C233" s="240"/>
      <c r="D233" s="240"/>
      <c r="E233" s="240"/>
      <c r="F233" s="240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  <c r="Q233" s="241"/>
      <c r="R233" s="241"/>
      <c r="S233" s="241"/>
      <c r="T233" s="241"/>
      <c r="U233" s="241"/>
      <c r="V233" s="241"/>
      <c r="W233" s="241"/>
    </row>
    <row r="234" customFormat="false" ht="10.2" hidden="false" customHeight="false" outlineLevel="0" collapsed="false">
      <c r="A234" s="239"/>
      <c r="B234" s="240"/>
      <c r="C234" s="240"/>
      <c r="D234" s="240"/>
      <c r="E234" s="240"/>
      <c r="F234" s="240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  <c r="Q234" s="241"/>
      <c r="R234" s="241"/>
      <c r="S234" s="241"/>
      <c r="T234" s="241"/>
      <c r="U234" s="241"/>
      <c r="V234" s="241"/>
      <c r="W234" s="241"/>
    </row>
    <row r="235" customFormat="false" ht="10.2" hidden="false" customHeight="false" outlineLevel="0" collapsed="false">
      <c r="A235" s="239"/>
      <c r="B235" s="240"/>
      <c r="C235" s="240"/>
      <c r="D235" s="240"/>
      <c r="E235" s="240"/>
      <c r="F235" s="240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  <c r="Q235" s="241"/>
      <c r="R235" s="241"/>
      <c r="S235" s="241"/>
      <c r="T235" s="241"/>
      <c r="U235" s="241"/>
      <c r="V235" s="241"/>
      <c r="W235" s="241"/>
    </row>
    <row r="236" customFormat="false" ht="10.2" hidden="false" customHeight="false" outlineLevel="0" collapsed="false">
      <c r="A236" s="239"/>
      <c r="B236" s="240"/>
      <c r="C236" s="240"/>
      <c r="D236" s="240"/>
      <c r="E236" s="240"/>
      <c r="F236" s="240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  <c r="Q236" s="241"/>
      <c r="R236" s="241"/>
      <c r="S236" s="241"/>
      <c r="T236" s="241"/>
      <c r="U236" s="241"/>
      <c r="V236" s="241"/>
      <c r="W236" s="241"/>
    </row>
    <row r="237" customFormat="false" ht="10.2" hidden="false" customHeight="false" outlineLevel="0" collapsed="false">
      <c r="A237" s="239"/>
      <c r="B237" s="240"/>
      <c r="C237" s="240"/>
      <c r="D237" s="240"/>
      <c r="E237" s="240"/>
      <c r="F237" s="240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  <c r="Q237" s="241"/>
      <c r="R237" s="241"/>
      <c r="S237" s="241"/>
      <c r="T237" s="241"/>
      <c r="U237" s="241"/>
      <c r="V237" s="241"/>
      <c r="W237" s="241"/>
    </row>
    <row r="238" customFormat="false" ht="10.2" hidden="false" customHeight="false" outlineLevel="0" collapsed="false">
      <c r="A238" s="239"/>
      <c r="B238" s="240"/>
      <c r="C238" s="240"/>
      <c r="D238" s="240"/>
      <c r="E238" s="240"/>
      <c r="F238" s="240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</row>
    <row r="239" customFormat="false" ht="10.2" hidden="false" customHeight="false" outlineLevel="0" collapsed="false">
      <c r="A239" s="239"/>
      <c r="B239" s="240"/>
      <c r="C239" s="240"/>
      <c r="D239" s="240"/>
      <c r="E239" s="240"/>
      <c r="F239" s="240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  <c r="Q239" s="241"/>
      <c r="R239" s="241"/>
      <c r="S239" s="241"/>
      <c r="T239" s="241"/>
      <c r="U239" s="241"/>
      <c r="V239" s="241"/>
      <c r="W239" s="241"/>
    </row>
    <row r="240" customFormat="false" ht="10.2" hidden="false" customHeight="false" outlineLevel="0" collapsed="false">
      <c r="A240" s="239"/>
      <c r="B240" s="240"/>
      <c r="C240" s="240"/>
      <c r="D240" s="240"/>
      <c r="E240" s="240"/>
      <c r="F240" s="240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  <c r="Q240" s="241"/>
      <c r="R240" s="241"/>
      <c r="S240" s="241"/>
      <c r="T240" s="241"/>
      <c r="U240" s="241"/>
      <c r="V240" s="241"/>
      <c r="W240" s="241"/>
    </row>
    <row r="241" customFormat="false" ht="10.2" hidden="false" customHeight="false" outlineLevel="0" collapsed="false">
      <c r="A241" s="239"/>
      <c r="B241" s="240"/>
      <c r="C241" s="240"/>
      <c r="D241" s="240"/>
      <c r="E241" s="240"/>
      <c r="F241" s="240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</row>
    <row r="242" customFormat="false" ht="10.2" hidden="false" customHeight="false" outlineLevel="0" collapsed="false">
      <c r="A242" s="239"/>
      <c r="B242" s="240"/>
      <c r="C242" s="240"/>
      <c r="D242" s="240"/>
      <c r="E242" s="240"/>
      <c r="F242" s="240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</row>
    <row r="243" customFormat="false" ht="10.2" hidden="false" customHeight="false" outlineLevel="0" collapsed="false">
      <c r="A243" s="239"/>
      <c r="B243" s="240"/>
      <c r="C243" s="240"/>
      <c r="D243" s="240"/>
      <c r="E243" s="240"/>
      <c r="F243" s="240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</row>
    <row r="244" customFormat="false" ht="10.2" hidden="false" customHeight="false" outlineLevel="0" collapsed="false">
      <c r="A244" s="239"/>
      <c r="B244" s="240"/>
      <c r="C244" s="240"/>
      <c r="D244" s="240"/>
      <c r="E244" s="240"/>
      <c r="F244" s="240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</row>
    <row r="245" customFormat="false" ht="10.2" hidden="false" customHeight="false" outlineLevel="0" collapsed="false">
      <c r="A245" s="239"/>
      <c r="B245" s="240"/>
      <c r="C245" s="240"/>
      <c r="D245" s="240"/>
      <c r="E245" s="240"/>
      <c r="F245" s="240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</row>
    <row r="246" customFormat="false" ht="10.2" hidden="false" customHeight="false" outlineLevel="0" collapsed="false">
      <c r="A246" s="239"/>
      <c r="B246" s="240"/>
      <c r="C246" s="240"/>
      <c r="D246" s="240"/>
      <c r="E246" s="240"/>
      <c r="F246" s="240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</row>
    <row r="247" customFormat="false" ht="10.2" hidden="false" customHeight="false" outlineLevel="0" collapsed="false">
      <c r="A247" s="239"/>
      <c r="B247" s="240"/>
      <c r="C247" s="240"/>
      <c r="D247" s="240"/>
      <c r="E247" s="240"/>
      <c r="F247" s="240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</row>
    <row r="248" customFormat="false" ht="10.2" hidden="false" customHeight="false" outlineLevel="0" collapsed="false">
      <c r="A248" s="239"/>
      <c r="B248" s="240"/>
      <c r="C248" s="240"/>
      <c r="D248" s="240"/>
      <c r="E248" s="240"/>
      <c r="F248" s="240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</row>
    <row r="249" customFormat="false" ht="10.2" hidden="false" customHeight="false" outlineLevel="0" collapsed="false">
      <c r="A249" s="239"/>
      <c r="B249" s="240"/>
      <c r="C249" s="240"/>
      <c r="D249" s="240"/>
      <c r="E249" s="240"/>
      <c r="F249" s="240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</row>
    <row r="250" customFormat="false" ht="10.2" hidden="false" customHeight="false" outlineLevel="0" collapsed="false">
      <c r="A250" s="239"/>
      <c r="B250" s="240"/>
      <c r="C250" s="240"/>
      <c r="D250" s="240"/>
      <c r="E250" s="240"/>
      <c r="F250" s="240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</row>
    <row r="251" customFormat="false" ht="10.2" hidden="false" customHeight="false" outlineLevel="0" collapsed="false">
      <c r="A251" s="239"/>
      <c r="B251" s="240"/>
      <c r="C251" s="240"/>
      <c r="D251" s="240"/>
      <c r="E251" s="240"/>
      <c r="F251" s="240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</row>
    <row r="252" customFormat="false" ht="10.2" hidden="false" customHeight="false" outlineLevel="0" collapsed="false">
      <c r="A252" s="239"/>
      <c r="B252" s="240"/>
      <c r="C252" s="240"/>
      <c r="D252" s="240"/>
      <c r="E252" s="240"/>
      <c r="F252" s="240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</row>
    <row r="253" customFormat="false" ht="10.2" hidden="false" customHeight="false" outlineLevel="0" collapsed="false">
      <c r="A253" s="239"/>
      <c r="B253" s="240"/>
      <c r="C253" s="240"/>
      <c r="D253" s="240"/>
      <c r="E253" s="240"/>
      <c r="F253" s="240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</row>
    <row r="254" customFormat="false" ht="10.2" hidden="false" customHeight="false" outlineLevel="0" collapsed="false">
      <c r="A254" s="239"/>
      <c r="B254" s="240"/>
      <c r="C254" s="240"/>
      <c r="D254" s="240"/>
      <c r="E254" s="240"/>
      <c r="F254" s="240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</row>
    <row r="255" customFormat="false" ht="10.2" hidden="false" customHeight="false" outlineLevel="0" collapsed="false">
      <c r="A255" s="239"/>
      <c r="B255" s="240"/>
      <c r="C255" s="240"/>
      <c r="D255" s="240"/>
      <c r="E255" s="240"/>
      <c r="F255" s="24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</row>
    <row r="256" customFormat="false" ht="10.2" hidden="false" customHeight="false" outlineLevel="0" collapsed="false">
      <c r="A256" s="239"/>
      <c r="B256" s="240"/>
      <c r="C256" s="240"/>
      <c r="D256" s="240"/>
      <c r="E256" s="240"/>
      <c r="F256" s="240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</row>
    <row r="257" customFormat="false" ht="10.2" hidden="false" customHeight="false" outlineLevel="0" collapsed="false">
      <c r="A257" s="239"/>
      <c r="B257" s="240"/>
      <c r="C257" s="240"/>
      <c r="D257" s="240"/>
      <c r="E257" s="240"/>
      <c r="F257" s="240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</row>
    <row r="258" customFormat="false" ht="10.2" hidden="false" customHeight="false" outlineLevel="0" collapsed="false">
      <c r="A258" s="239"/>
      <c r="B258" s="240"/>
      <c r="C258" s="240"/>
      <c r="D258" s="240"/>
      <c r="E258" s="240"/>
      <c r="F258" s="240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</row>
    <row r="259" customFormat="false" ht="10.2" hidden="false" customHeight="false" outlineLevel="0" collapsed="false">
      <c r="A259" s="239"/>
      <c r="B259" s="240"/>
      <c r="C259" s="240"/>
      <c r="D259" s="240"/>
      <c r="E259" s="240"/>
      <c r="F259" s="240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</row>
    <row r="260" customFormat="false" ht="10.2" hidden="false" customHeight="false" outlineLevel="0" collapsed="false">
      <c r="A260" s="239"/>
      <c r="B260" s="240"/>
      <c r="C260" s="240"/>
      <c r="D260" s="240"/>
      <c r="E260" s="240"/>
      <c r="F260" s="240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</row>
    <row r="261" customFormat="false" ht="10.2" hidden="false" customHeight="false" outlineLevel="0" collapsed="false">
      <c r="A261" s="239"/>
      <c r="B261" s="240"/>
      <c r="C261" s="240"/>
      <c r="D261" s="240"/>
      <c r="E261" s="240"/>
      <c r="F261" s="240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</row>
    <row r="262" customFormat="false" ht="10.2" hidden="false" customHeight="false" outlineLevel="0" collapsed="false">
      <c r="A262" s="239"/>
      <c r="B262" s="240"/>
      <c r="C262" s="240"/>
      <c r="D262" s="240"/>
      <c r="E262" s="240"/>
      <c r="F262" s="240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</row>
    <row r="263" customFormat="false" ht="10.2" hidden="false" customHeight="false" outlineLevel="0" collapsed="false">
      <c r="A263" s="239"/>
      <c r="B263" s="240"/>
      <c r="C263" s="240"/>
      <c r="D263" s="240"/>
      <c r="E263" s="240"/>
      <c r="F263" s="240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</row>
    <row r="264" customFormat="false" ht="10.2" hidden="false" customHeight="false" outlineLevel="0" collapsed="false">
      <c r="A264" s="239"/>
      <c r="B264" s="240"/>
      <c r="C264" s="240"/>
      <c r="D264" s="240"/>
      <c r="E264" s="240"/>
      <c r="F264" s="240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</row>
    <row r="265" customFormat="false" ht="10.2" hidden="false" customHeight="false" outlineLevel="0" collapsed="false">
      <c r="A265" s="239"/>
      <c r="B265" s="240"/>
      <c r="C265" s="240"/>
      <c r="D265" s="240"/>
      <c r="E265" s="240"/>
      <c r="F265" s="240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</row>
    <row r="266" customFormat="false" ht="10.2" hidden="false" customHeight="false" outlineLevel="0" collapsed="false">
      <c r="A266" s="239"/>
      <c r="B266" s="240"/>
      <c r="C266" s="240"/>
      <c r="D266" s="240"/>
      <c r="E266" s="240"/>
      <c r="F266" s="240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</row>
    <row r="267" customFormat="false" ht="10.2" hidden="false" customHeight="false" outlineLevel="0" collapsed="false">
      <c r="A267" s="239"/>
      <c r="B267" s="240"/>
      <c r="C267" s="240"/>
      <c r="D267" s="240"/>
      <c r="E267" s="240"/>
      <c r="F267" s="240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</row>
    <row r="268" customFormat="false" ht="10.2" hidden="false" customHeight="false" outlineLevel="0" collapsed="false">
      <c r="A268" s="239"/>
      <c r="B268" s="240"/>
      <c r="C268" s="240"/>
      <c r="D268" s="240"/>
      <c r="E268" s="240"/>
      <c r="F268" s="240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</row>
    <row r="269" customFormat="false" ht="10.2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</row>
    <row r="270" customFormat="false" ht="10.2" hidden="false" customHeight="false" outlineLevel="0" collapsed="false">
      <c r="A270" s="239"/>
      <c r="B270" s="240"/>
      <c r="C270" s="240"/>
      <c r="D270" s="240"/>
      <c r="E270" s="240"/>
      <c r="F270" s="240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</row>
    <row r="271" customFormat="false" ht="10.2" hidden="false" customHeight="false" outlineLevel="0" collapsed="false">
      <c r="A271" s="239"/>
      <c r="B271" s="240"/>
      <c r="C271" s="240"/>
      <c r="D271" s="240"/>
      <c r="E271" s="240"/>
      <c r="F271" s="240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</row>
    <row r="272" customFormat="false" ht="10.2" hidden="false" customHeight="false" outlineLevel="0" collapsed="false">
      <c r="A272" s="239"/>
      <c r="B272" s="240"/>
      <c r="C272" s="240"/>
      <c r="D272" s="240"/>
      <c r="E272" s="240"/>
      <c r="F272" s="240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</row>
    <row r="273" customFormat="false" ht="10.2" hidden="false" customHeight="false" outlineLevel="0" collapsed="false">
      <c r="A273" s="239"/>
      <c r="B273" s="240"/>
      <c r="C273" s="240"/>
      <c r="D273" s="240"/>
      <c r="E273" s="240"/>
      <c r="F273" s="240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</row>
    <row r="274" customFormat="false" ht="10.2" hidden="false" customHeight="false" outlineLevel="0" collapsed="false">
      <c r="A274" s="239"/>
      <c r="B274" s="240"/>
      <c r="C274" s="240"/>
      <c r="D274" s="240"/>
      <c r="E274" s="240"/>
      <c r="F274" s="240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</row>
    <row r="275" customFormat="false" ht="10.2" hidden="false" customHeight="false" outlineLevel="0" collapsed="false">
      <c r="A275" s="239"/>
      <c r="B275" s="240"/>
      <c r="C275" s="240"/>
      <c r="D275" s="240"/>
      <c r="E275" s="240"/>
      <c r="F275" s="240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</row>
    <row r="276" customFormat="false" ht="10.2" hidden="false" customHeight="false" outlineLevel="0" collapsed="false">
      <c r="A276" s="239"/>
      <c r="B276" s="240"/>
      <c r="C276" s="240"/>
      <c r="D276" s="240"/>
      <c r="E276" s="240"/>
      <c r="F276" s="240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</row>
    <row r="277" customFormat="false" ht="10.2" hidden="false" customHeight="false" outlineLevel="0" collapsed="false">
      <c r="A277" s="239"/>
      <c r="B277" s="240"/>
      <c r="C277" s="240"/>
      <c r="D277" s="240"/>
      <c r="E277" s="240"/>
      <c r="F277" s="240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</row>
    <row r="278" customFormat="false" ht="10.2" hidden="false" customHeight="false" outlineLevel="0" collapsed="false">
      <c r="A278" s="239"/>
      <c r="B278" s="240"/>
      <c r="C278" s="240"/>
      <c r="D278" s="240"/>
      <c r="E278" s="240"/>
      <c r="F278" s="240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</row>
    <row r="279" customFormat="false" ht="10.2" hidden="false" customHeight="false" outlineLevel="0" collapsed="false">
      <c r="A279" s="239"/>
      <c r="B279" s="240"/>
      <c r="C279" s="240"/>
      <c r="D279" s="240"/>
      <c r="E279" s="240"/>
      <c r="F279" s="240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</row>
    <row r="280" customFormat="false" ht="10.2" hidden="false" customHeight="false" outlineLevel="0" collapsed="false">
      <c r="A280" s="239"/>
      <c r="B280" s="240"/>
      <c r="C280" s="240"/>
      <c r="D280" s="240"/>
      <c r="E280" s="240"/>
      <c r="F280" s="240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</row>
    <row r="281" customFormat="false" ht="10.2" hidden="false" customHeight="false" outlineLevel="0" collapsed="false">
      <c r="A281" s="239"/>
      <c r="B281" s="240"/>
      <c r="C281" s="240"/>
      <c r="D281" s="240"/>
      <c r="E281" s="240"/>
      <c r="F281" s="240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</row>
    <row r="282" customFormat="false" ht="10.2" hidden="false" customHeight="false" outlineLevel="0" collapsed="false">
      <c r="A282" s="239"/>
      <c r="B282" s="240"/>
      <c r="C282" s="240"/>
      <c r="D282" s="240"/>
      <c r="E282" s="240"/>
      <c r="F282" s="240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</row>
    <row r="283" customFormat="false" ht="10.2" hidden="false" customHeight="false" outlineLevel="0" collapsed="false">
      <c r="A283" s="239"/>
      <c r="B283" s="240"/>
      <c r="C283" s="240"/>
      <c r="D283" s="240"/>
      <c r="E283" s="240"/>
      <c r="F283" s="240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</row>
    <row r="284" customFormat="false" ht="10.2" hidden="false" customHeight="false" outlineLevel="0" collapsed="false">
      <c r="A284" s="239"/>
      <c r="B284" s="240"/>
      <c r="C284" s="240"/>
      <c r="D284" s="240"/>
      <c r="E284" s="240"/>
      <c r="F284" s="240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</row>
    <row r="285" customFormat="false" ht="10.2" hidden="false" customHeight="false" outlineLevel="0" collapsed="false">
      <c r="A285" s="239"/>
      <c r="B285" s="240"/>
      <c r="C285" s="240"/>
      <c r="D285" s="240"/>
      <c r="E285" s="240"/>
      <c r="F285" s="240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</row>
    <row r="286" customFormat="false" ht="10.2" hidden="false" customHeight="false" outlineLevel="0" collapsed="false">
      <c r="A286" s="239"/>
      <c r="B286" s="240"/>
      <c r="C286" s="240"/>
      <c r="D286" s="240"/>
      <c r="E286" s="240"/>
      <c r="F286" s="240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</row>
    <row r="287" customFormat="false" ht="10.2" hidden="false" customHeight="false" outlineLevel="0" collapsed="false">
      <c r="A287" s="239"/>
      <c r="B287" s="240"/>
      <c r="C287" s="240"/>
      <c r="D287" s="240"/>
      <c r="E287" s="240"/>
      <c r="F287" s="240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</row>
    <row r="288" customFormat="false" ht="10.2" hidden="false" customHeight="false" outlineLevel="0" collapsed="false">
      <c r="A288" s="239"/>
      <c r="B288" s="240"/>
      <c r="C288" s="240"/>
      <c r="D288" s="240"/>
      <c r="E288" s="240"/>
      <c r="F288" s="240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</row>
    <row r="289" customFormat="false" ht="10.2" hidden="false" customHeight="false" outlineLevel="0" collapsed="false">
      <c r="A289" s="239"/>
      <c r="B289" s="240"/>
      <c r="C289" s="240"/>
      <c r="D289" s="240"/>
      <c r="E289" s="240"/>
      <c r="F289" s="240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</row>
    <row r="290" customFormat="false" ht="10.2" hidden="false" customHeight="false" outlineLevel="0" collapsed="false">
      <c r="A290" s="239"/>
      <c r="B290" s="240"/>
      <c r="C290" s="240"/>
      <c r="D290" s="240"/>
      <c r="E290" s="240"/>
      <c r="F290" s="240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</row>
    <row r="291" customFormat="false" ht="10.2" hidden="false" customHeight="false" outlineLevel="0" collapsed="false">
      <c r="A291" s="239"/>
      <c r="B291" s="240"/>
      <c r="C291" s="240"/>
      <c r="D291" s="240"/>
      <c r="E291" s="240"/>
      <c r="F291" s="240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</row>
    <row r="292" customFormat="false" ht="10.2" hidden="false" customHeight="false" outlineLevel="0" collapsed="false">
      <c r="A292" s="239"/>
      <c r="B292" s="240"/>
      <c r="C292" s="240"/>
      <c r="D292" s="240"/>
      <c r="E292" s="240"/>
      <c r="F292" s="240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</row>
    <row r="293" customFormat="false" ht="10.2" hidden="false" customHeight="false" outlineLevel="0" collapsed="false">
      <c r="A293" s="239"/>
      <c r="B293" s="240"/>
      <c r="C293" s="240"/>
      <c r="D293" s="240"/>
      <c r="E293" s="240"/>
      <c r="F293" s="240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</row>
    <row r="294" customFormat="false" ht="10.2" hidden="false" customHeight="false" outlineLevel="0" collapsed="false">
      <c r="A294" s="239"/>
      <c r="B294" s="240"/>
      <c r="C294" s="240"/>
      <c r="D294" s="240"/>
      <c r="E294" s="240"/>
      <c r="F294" s="240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</row>
    <row r="295" customFormat="false" ht="10.2" hidden="false" customHeight="false" outlineLevel="0" collapsed="false">
      <c r="A295" s="239"/>
      <c r="B295" s="240"/>
      <c r="C295" s="240"/>
      <c r="D295" s="240"/>
      <c r="E295" s="240"/>
      <c r="F295" s="240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</row>
    <row r="296" customFormat="false" ht="10.2" hidden="false" customHeight="false" outlineLevel="0" collapsed="false">
      <c r="A296" s="239"/>
      <c r="B296" s="240"/>
      <c r="C296" s="240"/>
      <c r="D296" s="240"/>
      <c r="E296" s="240"/>
      <c r="F296" s="240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</row>
    <row r="297" customFormat="false" ht="10.2" hidden="false" customHeight="false" outlineLevel="0" collapsed="false">
      <c r="A297" s="239"/>
      <c r="B297" s="240"/>
      <c r="C297" s="240"/>
      <c r="D297" s="240"/>
      <c r="E297" s="240"/>
      <c r="F297" s="240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</row>
    <row r="298" customFormat="false" ht="10.2" hidden="false" customHeight="false" outlineLevel="0" collapsed="false">
      <c r="A298" s="239"/>
      <c r="B298" s="240"/>
      <c r="C298" s="240"/>
      <c r="D298" s="240"/>
      <c r="E298" s="240"/>
      <c r="F298" s="240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</row>
    <row r="299" customFormat="false" ht="10.2" hidden="false" customHeight="false" outlineLevel="0" collapsed="false">
      <c r="A299" s="239"/>
      <c r="B299" s="240"/>
      <c r="C299" s="240"/>
      <c r="D299" s="240"/>
      <c r="E299" s="240"/>
      <c r="F299" s="240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</row>
    <row r="300" customFormat="false" ht="10.2" hidden="false" customHeight="false" outlineLevel="0" collapsed="false">
      <c r="A300" s="239"/>
      <c r="B300" s="240"/>
      <c r="C300" s="240"/>
      <c r="D300" s="240"/>
      <c r="E300" s="240"/>
      <c r="F300" s="240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</row>
    <row r="301" customFormat="false" ht="10.2" hidden="false" customHeight="false" outlineLevel="0" collapsed="false">
      <c r="A301" s="239"/>
      <c r="B301" s="240"/>
      <c r="C301" s="240"/>
      <c r="D301" s="240"/>
      <c r="E301" s="240"/>
      <c r="F301" s="240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</row>
    <row r="302" customFormat="false" ht="10.2" hidden="false" customHeight="false" outlineLevel="0" collapsed="false">
      <c r="A302" s="239"/>
      <c r="B302" s="240"/>
      <c r="C302" s="240"/>
      <c r="D302" s="240"/>
      <c r="E302" s="240"/>
      <c r="F302" s="240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</row>
    <row r="303" customFormat="false" ht="10.2" hidden="false" customHeight="false" outlineLevel="0" collapsed="false">
      <c r="A303" s="239"/>
      <c r="B303" s="240"/>
      <c r="C303" s="240"/>
      <c r="D303" s="240"/>
      <c r="E303" s="240"/>
      <c r="F303" s="240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</row>
    <row r="304" customFormat="false" ht="10.2" hidden="false" customHeight="false" outlineLevel="0" collapsed="false">
      <c r="A304" s="239"/>
      <c r="B304" s="240"/>
      <c r="C304" s="240"/>
      <c r="D304" s="240"/>
      <c r="E304" s="240"/>
      <c r="F304" s="240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</row>
    <row r="305" customFormat="false" ht="10.2" hidden="false" customHeight="false" outlineLevel="0" collapsed="false">
      <c r="A305" s="239"/>
      <c r="B305" s="240"/>
      <c r="C305" s="240"/>
      <c r="D305" s="240"/>
      <c r="E305" s="240"/>
      <c r="F305" s="240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</row>
    <row r="306" customFormat="false" ht="10.2" hidden="false" customHeight="false" outlineLevel="0" collapsed="false">
      <c r="A306" s="239"/>
      <c r="B306" s="240"/>
      <c r="C306" s="240"/>
      <c r="D306" s="240"/>
      <c r="E306" s="240"/>
      <c r="F306" s="240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</row>
    <row r="307" customFormat="false" ht="10.2" hidden="false" customHeight="false" outlineLevel="0" collapsed="false">
      <c r="A307" s="239"/>
      <c r="B307" s="240"/>
      <c r="C307" s="240"/>
      <c r="D307" s="240"/>
      <c r="E307" s="240"/>
      <c r="F307" s="240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</row>
    <row r="308" customFormat="false" ht="10.2" hidden="false" customHeight="false" outlineLevel="0" collapsed="false">
      <c r="A308" s="239"/>
      <c r="B308" s="240"/>
      <c r="C308" s="240"/>
      <c r="D308" s="240"/>
      <c r="E308" s="240"/>
      <c r="F308" s="240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</row>
    <row r="309" customFormat="false" ht="10.2" hidden="false" customHeight="false" outlineLevel="0" collapsed="false">
      <c r="A309" s="239"/>
      <c r="B309" s="240"/>
      <c r="C309" s="240"/>
      <c r="D309" s="240"/>
      <c r="E309" s="240"/>
      <c r="F309" s="240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</row>
    <row r="310" customFormat="false" ht="10.2" hidden="false" customHeight="false" outlineLevel="0" collapsed="false">
      <c r="A310" s="239"/>
      <c r="B310" s="240"/>
      <c r="C310" s="240"/>
      <c r="D310" s="240"/>
      <c r="E310" s="240"/>
      <c r="F310" s="240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</row>
    <row r="311" customFormat="false" ht="10.2" hidden="false" customHeight="false" outlineLevel="0" collapsed="false">
      <c r="A311" s="239"/>
      <c r="B311" s="240"/>
      <c r="C311" s="240"/>
      <c r="D311" s="240"/>
      <c r="E311" s="240"/>
      <c r="F311" s="240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</row>
    <row r="312" customFormat="false" ht="10.2" hidden="false" customHeight="false" outlineLevel="0" collapsed="false">
      <c r="A312" s="239"/>
      <c r="B312" s="240"/>
      <c r="C312" s="240"/>
      <c r="D312" s="240"/>
      <c r="E312" s="240"/>
      <c r="F312" s="240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</row>
    <row r="313" customFormat="false" ht="10.2" hidden="false" customHeight="false" outlineLevel="0" collapsed="false">
      <c r="A313" s="239"/>
      <c r="B313" s="240"/>
      <c r="C313" s="240"/>
      <c r="D313" s="240"/>
      <c r="E313" s="240"/>
      <c r="F313" s="240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</row>
    <row r="314" customFormat="false" ht="10.2" hidden="false" customHeight="false" outlineLevel="0" collapsed="false">
      <c r="A314" s="239"/>
      <c r="B314" s="240"/>
      <c r="C314" s="240"/>
      <c r="D314" s="240"/>
      <c r="E314" s="240"/>
      <c r="F314" s="240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</row>
    <row r="315" customFormat="false" ht="10.2" hidden="false" customHeight="false" outlineLevel="0" collapsed="false">
      <c r="A315" s="239"/>
      <c r="B315" s="240"/>
      <c r="C315" s="240"/>
      <c r="D315" s="240"/>
      <c r="E315" s="240"/>
      <c r="F315" s="240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</row>
    <row r="316" customFormat="false" ht="10.2" hidden="false" customHeight="false" outlineLevel="0" collapsed="false">
      <c r="A316" s="239"/>
      <c r="B316" s="240"/>
      <c r="C316" s="240"/>
      <c r="D316" s="240"/>
      <c r="E316" s="240"/>
      <c r="F316" s="240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</row>
    <row r="317" customFormat="false" ht="10.2" hidden="false" customHeight="false" outlineLevel="0" collapsed="false">
      <c r="A317" s="239"/>
      <c r="B317" s="240"/>
      <c r="C317" s="240"/>
      <c r="D317" s="240"/>
      <c r="E317" s="240"/>
      <c r="F317" s="240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</row>
    <row r="318" customFormat="false" ht="10.2" hidden="false" customHeight="false" outlineLevel="0" collapsed="false">
      <c r="A318" s="239"/>
      <c r="B318" s="240"/>
      <c r="C318" s="240"/>
      <c r="D318" s="240"/>
      <c r="E318" s="240"/>
      <c r="F318" s="240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</row>
    <row r="319" customFormat="false" ht="10.2" hidden="false" customHeight="false" outlineLevel="0" collapsed="false">
      <c r="A319" s="239"/>
      <c r="B319" s="240"/>
      <c r="C319" s="240"/>
      <c r="D319" s="240"/>
      <c r="E319" s="240"/>
      <c r="F319" s="240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</row>
    <row r="320" customFormat="false" ht="10.2" hidden="false" customHeight="false" outlineLevel="0" collapsed="false">
      <c r="A320" s="239"/>
      <c r="B320" s="240"/>
      <c r="C320" s="240"/>
      <c r="D320" s="240"/>
      <c r="E320" s="240"/>
      <c r="F320" s="240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</row>
    <row r="321" customFormat="false" ht="10.2" hidden="false" customHeight="false" outlineLevel="0" collapsed="false">
      <c r="A321" s="239"/>
      <c r="B321" s="240"/>
      <c r="C321" s="240"/>
      <c r="D321" s="240"/>
      <c r="E321" s="240"/>
      <c r="F321" s="240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</row>
    <row r="322" customFormat="false" ht="10.2" hidden="false" customHeight="false" outlineLevel="0" collapsed="false">
      <c r="A322" s="239"/>
      <c r="B322" s="240"/>
      <c r="C322" s="240"/>
      <c r="D322" s="240"/>
      <c r="E322" s="240"/>
      <c r="F322" s="240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</row>
    <row r="323" customFormat="false" ht="10.2" hidden="false" customHeight="false" outlineLevel="0" collapsed="false">
      <c r="A323" s="239"/>
      <c r="B323" s="240"/>
      <c r="C323" s="240"/>
      <c r="D323" s="240"/>
      <c r="E323" s="240"/>
      <c r="F323" s="240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</row>
    <row r="324" customFormat="false" ht="10.2" hidden="false" customHeight="false" outlineLevel="0" collapsed="false">
      <c r="A324" s="239"/>
      <c r="B324" s="240"/>
      <c r="C324" s="240"/>
      <c r="D324" s="240"/>
      <c r="E324" s="240"/>
      <c r="F324" s="240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</row>
    <row r="325" customFormat="false" ht="10.2" hidden="false" customHeight="false" outlineLevel="0" collapsed="false">
      <c r="A325" s="239"/>
      <c r="B325" s="240"/>
      <c r="C325" s="240"/>
      <c r="D325" s="240"/>
      <c r="E325" s="240"/>
      <c r="F325" s="240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</row>
    <row r="326" customFormat="false" ht="10.2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</row>
    <row r="327" customFormat="false" ht="10.2" hidden="false" customHeight="false" outlineLevel="0" collapsed="false">
      <c r="A327" s="239"/>
      <c r="B327" s="240"/>
      <c r="C327" s="240"/>
      <c r="D327" s="240"/>
      <c r="E327" s="240"/>
      <c r="F327" s="240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</row>
    <row r="328" customFormat="false" ht="10.2" hidden="false" customHeight="false" outlineLevel="0" collapsed="false">
      <c r="A328" s="239"/>
      <c r="B328" s="240"/>
      <c r="C328" s="240"/>
      <c r="D328" s="240"/>
      <c r="E328" s="240"/>
      <c r="F328" s="240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</row>
    <row r="329" customFormat="false" ht="10.2" hidden="false" customHeight="false" outlineLevel="0" collapsed="false">
      <c r="A329" s="239"/>
      <c r="B329" s="240"/>
      <c r="C329" s="240"/>
      <c r="D329" s="240"/>
      <c r="E329" s="240"/>
      <c r="F329" s="240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</row>
    <row r="330" customFormat="false" ht="10.2" hidden="false" customHeight="false" outlineLevel="0" collapsed="false">
      <c r="A330" s="239"/>
      <c r="B330" s="240"/>
      <c r="C330" s="240"/>
      <c r="D330" s="240"/>
      <c r="E330" s="240"/>
      <c r="F330" s="240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</row>
    <row r="331" customFormat="false" ht="10.2" hidden="false" customHeight="false" outlineLevel="0" collapsed="false">
      <c r="A331" s="239"/>
      <c r="B331" s="240"/>
      <c r="C331" s="240"/>
      <c r="D331" s="240"/>
      <c r="E331" s="240"/>
      <c r="F331" s="240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</row>
    <row r="332" customFormat="false" ht="10.2" hidden="false" customHeight="false" outlineLevel="0" collapsed="false">
      <c r="A332" s="239"/>
      <c r="B332" s="240"/>
      <c r="C332" s="240"/>
      <c r="D332" s="240"/>
      <c r="E332" s="240"/>
      <c r="F332" s="240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</row>
    <row r="333" customFormat="false" ht="10.2" hidden="false" customHeight="false" outlineLevel="0" collapsed="false">
      <c r="A333" s="239"/>
      <c r="B333" s="240"/>
      <c r="C333" s="240"/>
      <c r="D333" s="240"/>
      <c r="E333" s="240"/>
      <c r="F333" s="240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</row>
    <row r="334" customFormat="false" ht="10.2" hidden="false" customHeight="false" outlineLevel="0" collapsed="false">
      <c r="A334" s="239"/>
      <c r="B334" s="240"/>
      <c r="C334" s="240"/>
      <c r="D334" s="240"/>
      <c r="E334" s="240"/>
      <c r="F334" s="240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</row>
    <row r="335" customFormat="false" ht="10.2" hidden="false" customHeight="false" outlineLevel="0" collapsed="false">
      <c r="A335" s="239"/>
      <c r="B335" s="240"/>
      <c r="C335" s="240"/>
      <c r="D335" s="240"/>
      <c r="E335" s="240"/>
      <c r="F335" s="240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</row>
    <row r="336" customFormat="false" ht="10.2" hidden="false" customHeight="false" outlineLevel="0" collapsed="false">
      <c r="A336" s="239"/>
      <c r="B336" s="240"/>
      <c r="C336" s="240"/>
      <c r="D336" s="240"/>
      <c r="E336" s="240"/>
      <c r="F336" s="240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</row>
    <row r="337" customFormat="false" ht="10.2" hidden="false" customHeight="false" outlineLevel="0" collapsed="false">
      <c r="A337" s="239"/>
      <c r="B337" s="240"/>
      <c r="C337" s="240"/>
      <c r="D337" s="240"/>
      <c r="E337" s="240"/>
      <c r="F337" s="240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</row>
    <row r="338" customFormat="false" ht="10.2" hidden="false" customHeight="false" outlineLevel="0" collapsed="false">
      <c r="A338" s="239"/>
      <c r="B338" s="240"/>
      <c r="C338" s="240"/>
      <c r="D338" s="240"/>
      <c r="E338" s="240"/>
      <c r="F338" s="240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</row>
    <row r="339" customFormat="false" ht="10.2" hidden="false" customHeight="false" outlineLevel="0" collapsed="false">
      <c r="A339" s="239"/>
      <c r="B339" s="240"/>
      <c r="C339" s="240"/>
      <c r="D339" s="240"/>
      <c r="E339" s="240"/>
      <c r="F339" s="240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</row>
    <row r="340" customFormat="false" ht="10.2" hidden="false" customHeight="false" outlineLevel="0" collapsed="false">
      <c r="A340" s="239"/>
      <c r="B340" s="240"/>
      <c r="C340" s="240"/>
      <c r="D340" s="240"/>
      <c r="E340" s="240"/>
      <c r="F340" s="240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</row>
    <row r="341" customFormat="false" ht="10.2" hidden="false" customHeight="false" outlineLevel="0" collapsed="false">
      <c r="A341" s="239"/>
      <c r="B341" s="240"/>
      <c r="C341" s="240"/>
      <c r="D341" s="240"/>
      <c r="E341" s="240"/>
      <c r="F341" s="240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</row>
    <row r="342" customFormat="false" ht="10.2" hidden="false" customHeight="false" outlineLevel="0" collapsed="false">
      <c r="A342" s="239"/>
      <c r="B342" s="240"/>
      <c r="C342" s="240"/>
      <c r="D342" s="240"/>
      <c r="E342" s="240"/>
      <c r="F342" s="240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</row>
    <row r="343" customFormat="false" ht="10.2" hidden="false" customHeight="false" outlineLevel="0" collapsed="false">
      <c r="A343" s="239"/>
      <c r="B343" s="240"/>
      <c r="C343" s="240"/>
      <c r="D343" s="240"/>
      <c r="E343" s="240"/>
      <c r="F343" s="240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</row>
    <row r="344" customFormat="false" ht="10.2" hidden="false" customHeight="false" outlineLevel="0" collapsed="false">
      <c r="A344" s="239"/>
      <c r="B344" s="240"/>
      <c r="C344" s="240"/>
      <c r="D344" s="240"/>
      <c r="E344" s="240"/>
      <c r="F344" s="240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</row>
    <row r="345" customFormat="false" ht="10.2" hidden="false" customHeight="false" outlineLevel="0" collapsed="false">
      <c r="A345" s="239"/>
      <c r="B345" s="240"/>
      <c r="C345" s="240"/>
      <c r="D345" s="240"/>
      <c r="E345" s="240"/>
      <c r="F345" s="240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</row>
    <row r="346" customFormat="false" ht="10.2" hidden="false" customHeight="false" outlineLevel="0" collapsed="false">
      <c r="A346" s="239"/>
      <c r="B346" s="240"/>
      <c r="C346" s="240"/>
      <c r="D346" s="240"/>
      <c r="E346" s="240"/>
      <c r="F346" s="240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</row>
    <row r="347" customFormat="false" ht="10.2" hidden="false" customHeight="false" outlineLevel="0" collapsed="false">
      <c r="A347" s="239"/>
      <c r="B347" s="240"/>
      <c r="C347" s="240"/>
      <c r="D347" s="240"/>
      <c r="E347" s="240"/>
      <c r="F347" s="240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</row>
    <row r="348" customFormat="false" ht="10.2" hidden="false" customHeight="false" outlineLevel="0" collapsed="false">
      <c r="A348" s="239"/>
      <c r="B348" s="240"/>
      <c r="C348" s="240"/>
      <c r="D348" s="240"/>
      <c r="E348" s="240"/>
      <c r="F348" s="240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</row>
    <row r="349" customFormat="false" ht="10.2" hidden="false" customHeight="false" outlineLevel="0" collapsed="false">
      <c r="A349" s="239"/>
      <c r="B349" s="240"/>
      <c r="C349" s="240"/>
      <c r="D349" s="240"/>
      <c r="E349" s="240"/>
      <c r="F349" s="240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</row>
    <row r="350" customFormat="false" ht="10.2" hidden="false" customHeight="false" outlineLevel="0" collapsed="false">
      <c r="A350" s="239"/>
      <c r="B350" s="240"/>
      <c r="C350" s="240"/>
      <c r="D350" s="240"/>
      <c r="E350" s="240"/>
      <c r="F350" s="240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</row>
    <row r="351" customFormat="false" ht="10.2" hidden="false" customHeight="false" outlineLevel="0" collapsed="false">
      <c r="A351" s="239"/>
      <c r="B351" s="240"/>
      <c r="C351" s="240"/>
      <c r="D351" s="240"/>
      <c r="E351" s="240"/>
      <c r="F351" s="240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</row>
    <row r="352" customFormat="false" ht="10.2" hidden="false" customHeight="false" outlineLevel="0" collapsed="false">
      <c r="A352" s="239"/>
      <c r="B352" s="240"/>
      <c r="C352" s="240"/>
      <c r="D352" s="240"/>
      <c r="E352" s="240"/>
      <c r="F352" s="240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</row>
    <row r="353" customFormat="false" ht="10.2" hidden="false" customHeight="false" outlineLevel="0" collapsed="false">
      <c r="A353" s="239"/>
      <c r="B353" s="240"/>
      <c r="C353" s="240"/>
      <c r="D353" s="240"/>
      <c r="E353" s="240"/>
      <c r="F353" s="240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</row>
    <row r="354" customFormat="false" ht="10.2" hidden="false" customHeight="false" outlineLevel="0" collapsed="false">
      <c r="A354" s="239"/>
      <c r="B354" s="240"/>
      <c r="C354" s="240"/>
      <c r="D354" s="240"/>
      <c r="E354" s="240"/>
      <c r="F354" s="240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</row>
    <row r="355" customFormat="false" ht="10.2" hidden="false" customHeight="false" outlineLevel="0" collapsed="false">
      <c r="A355" s="239"/>
      <c r="B355" s="240"/>
      <c r="C355" s="240"/>
      <c r="D355" s="240"/>
      <c r="E355" s="240"/>
      <c r="F355" s="240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</row>
    <row r="356" customFormat="false" ht="10.2" hidden="false" customHeight="false" outlineLevel="0" collapsed="false">
      <c r="A356" s="239"/>
      <c r="B356" s="240"/>
      <c r="C356" s="240"/>
      <c r="D356" s="240"/>
      <c r="E356" s="240"/>
      <c r="F356" s="240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</row>
    <row r="357" customFormat="false" ht="10.2" hidden="false" customHeight="false" outlineLevel="0" collapsed="false">
      <c r="A357" s="239"/>
      <c r="B357" s="240"/>
      <c r="C357" s="240"/>
      <c r="D357" s="240"/>
      <c r="E357" s="240"/>
      <c r="F357" s="240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</row>
    <row r="358" customFormat="false" ht="10.2" hidden="false" customHeight="false" outlineLevel="0" collapsed="false">
      <c r="A358" s="239"/>
      <c r="B358" s="240"/>
      <c r="C358" s="240"/>
      <c r="D358" s="240"/>
      <c r="E358" s="240"/>
      <c r="F358" s="240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</row>
    <row r="359" customFormat="false" ht="10.2" hidden="false" customHeight="false" outlineLevel="0" collapsed="false">
      <c r="A359" s="239"/>
      <c r="B359" s="240"/>
      <c r="C359" s="240"/>
      <c r="D359" s="240"/>
      <c r="E359" s="240"/>
      <c r="F359" s="240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</row>
    <row r="360" customFormat="false" ht="10.2" hidden="false" customHeight="false" outlineLevel="0" collapsed="false">
      <c r="A360" s="239"/>
      <c r="B360" s="240"/>
      <c r="C360" s="240"/>
      <c r="D360" s="240"/>
      <c r="E360" s="240"/>
      <c r="F360" s="240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</row>
    <row r="361" customFormat="false" ht="10.2" hidden="false" customHeight="false" outlineLevel="0" collapsed="false">
      <c r="A361" s="239"/>
      <c r="B361" s="240"/>
      <c r="C361" s="240"/>
      <c r="D361" s="240"/>
      <c r="E361" s="240"/>
      <c r="F361" s="240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</row>
    <row r="362" customFormat="false" ht="10.2" hidden="false" customHeight="false" outlineLevel="0" collapsed="false">
      <c r="A362" s="239"/>
      <c r="B362" s="240"/>
      <c r="C362" s="240"/>
      <c r="D362" s="240"/>
      <c r="E362" s="240"/>
      <c r="F362" s="240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</row>
    <row r="363" customFormat="false" ht="10.2" hidden="false" customHeight="false" outlineLevel="0" collapsed="false">
      <c r="A363" s="239"/>
      <c r="B363" s="240"/>
      <c r="C363" s="240"/>
      <c r="D363" s="240"/>
      <c r="E363" s="240"/>
      <c r="F363" s="240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</row>
    <row r="364" customFormat="false" ht="10.2" hidden="false" customHeight="false" outlineLevel="0" collapsed="false">
      <c r="A364" s="239"/>
      <c r="B364" s="240"/>
      <c r="C364" s="240"/>
      <c r="D364" s="240"/>
      <c r="E364" s="240"/>
      <c r="F364" s="240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</row>
    <row r="365" customFormat="false" ht="10.2" hidden="false" customHeight="false" outlineLevel="0" collapsed="false">
      <c r="A365" s="239"/>
      <c r="B365" s="240"/>
      <c r="C365" s="240"/>
      <c r="D365" s="240"/>
      <c r="E365" s="240"/>
      <c r="F365" s="240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</row>
    <row r="366" customFormat="false" ht="10.2" hidden="false" customHeight="false" outlineLevel="0" collapsed="false">
      <c r="A366" s="239"/>
      <c r="B366" s="240"/>
      <c r="C366" s="240"/>
      <c r="D366" s="240"/>
      <c r="E366" s="240"/>
      <c r="F366" s="240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</row>
    <row r="367" customFormat="false" ht="10.2" hidden="false" customHeight="false" outlineLevel="0" collapsed="false">
      <c r="A367" s="239"/>
      <c r="B367" s="240"/>
      <c r="C367" s="240"/>
      <c r="D367" s="240"/>
      <c r="E367" s="240"/>
      <c r="F367" s="240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</row>
    <row r="368" customFormat="false" ht="10.2" hidden="false" customHeight="false" outlineLevel="0" collapsed="false">
      <c r="A368" s="239"/>
      <c r="B368" s="240"/>
      <c r="C368" s="240"/>
      <c r="D368" s="240"/>
      <c r="E368" s="240"/>
      <c r="F368" s="240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</row>
    <row r="369" customFormat="false" ht="10.2" hidden="false" customHeight="false" outlineLevel="0" collapsed="false">
      <c r="A369" s="239"/>
      <c r="B369" s="240"/>
      <c r="C369" s="240"/>
      <c r="D369" s="240"/>
      <c r="E369" s="240"/>
      <c r="F369" s="240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</row>
    <row r="370" customFormat="false" ht="10.2" hidden="false" customHeight="false" outlineLevel="0" collapsed="false">
      <c r="A370" s="239"/>
      <c r="B370" s="240"/>
      <c r="C370" s="240"/>
      <c r="D370" s="240"/>
      <c r="E370" s="240"/>
      <c r="F370" s="240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</row>
    <row r="371" customFormat="false" ht="10.2" hidden="false" customHeight="false" outlineLevel="0" collapsed="false">
      <c r="A371" s="239"/>
      <c r="B371" s="240"/>
      <c r="C371" s="240"/>
      <c r="D371" s="240"/>
      <c r="E371" s="240"/>
      <c r="F371" s="240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</row>
    <row r="372" customFormat="false" ht="10.2" hidden="false" customHeight="false" outlineLevel="0" collapsed="false">
      <c r="A372" s="239"/>
      <c r="B372" s="240"/>
      <c r="C372" s="240"/>
      <c r="D372" s="240"/>
      <c r="E372" s="240"/>
      <c r="F372" s="240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</row>
    <row r="373" customFormat="false" ht="10.2" hidden="false" customHeight="false" outlineLevel="0" collapsed="false">
      <c r="A373" s="239"/>
      <c r="B373" s="240"/>
      <c r="C373" s="240"/>
      <c r="D373" s="240"/>
      <c r="E373" s="240"/>
      <c r="F373" s="240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</row>
    <row r="374" customFormat="false" ht="10.2" hidden="false" customHeight="false" outlineLevel="0" collapsed="false">
      <c r="A374" s="239"/>
      <c r="B374" s="240"/>
      <c r="C374" s="240"/>
      <c r="D374" s="240"/>
      <c r="E374" s="240"/>
      <c r="F374" s="240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</row>
    <row r="375" customFormat="false" ht="10.2" hidden="false" customHeight="false" outlineLevel="0" collapsed="false">
      <c r="A375" s="239"/>
      <c r="B375" s="240"/>
      <c r="C375" s="240"/>
      <c r="D375" s="240"/>
      <c r="E375" s="240"/>
      <c r="F375" s="240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</row>
    <row r="376" customFormat="false" ht="10.2" hidden="false" customHeight="false" outlineLevel="0" collapsed="false">
      <c r="A376" s="239"/>
      <c r="B376" s="240"/>
      <c r="C376" s="240"/>
      <c r="D376" s="240"/>
      <c r="E376" s="240"/>
      <c r="F376" s="240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</row>
    <row r="377" customFormat="false" ht="10.2" hidden="false" customHeight="false" outlineLevel="0" collapsed="false">
      <c r="A377" s="239"/>
      <c r="B377" s="240"/>
      <c r="C377" s="240"/>
      <c r="D377" s="240"/>
      <c r="E377" s="240"/>
      <c r="F377" s="240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</row>
    <row r="378" customFormat="false" ht="10.2" hidden="false" customHeight="false" outlineLevel="0" collapsed="false">
      <c r="A378" s="239"/>
      <c r="B378" s="240"/>
      <c r="C378" s="240"/>
      <c r="D378" s="240"/>
      <c r="E378" s="240"/>
      <c r="F378" s="240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</row>
    <row r="379" customFormat="false" ht="10.2" hidden="false" customHeight="false" outlineLevel="0" collapsed="false">
      <c r="A379" s="239"/>
      <c r="B379" s="240"/>
      <c r="C379" s="240"/>
      <c r="D379" s="240"/>
      <c r="E379" s="240"/>
      <c r="F379" s="240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</row>
    <row r="380" customFormat="false" ht="10.2" hidden="false" customHeight="false" outlineLevel="0" collapsed="false">
      <c r="A380" s="239"/>
      <c r="B380" s="240"/>
      <c r="C380" s="240"/>
      <c r="D380" s="240"/>
      <c r="E380" s="240"/>
      <c r="F380" s="240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</row>
    <row r="381" customFormat="false" ht="10.2" hidden="false" customHeight="false" outlineLevel="0" collapsed="false">
      <c r="A381" s="239"/>
      <c r="B381" s="240"/>
      <c r="C381" s="240"/>
      <c r="D381" s="240"/>
      <c r="E381" s="240"/>
      <c r="F381" s="240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</row>
    <row r="382" customFormat="false" ht="10.2" hidden="false" customHeight="false" outlineLevel="0" collapsed="false">
      <c r="A382" s="239"/>
      <c r="B382" s="240"/>
      <c r="C382" s="240"/>
      <c r="D382" s="240"/>
      <c r="E382" s="240"/>
      <c r="F382" s="240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</row>
    <row r="383" customFormat="false" ht="10.2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</row>
    <row r="384" customFormat="false" ht="10.2" hidden="false" customHeight="false" outlineLevel="0" collapsed="false">
      <c r="A384" s="239"/>
      <c r="B384" s="240"/>
      <c r="C384" s="240"/>
      <c r="D384" s="240"/>
      <c r="E384" s="240"/>
      <c r="F384" s="240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</row>
    <row r="385" customFormat="false" ht="10.2" hidden="false" customHeight="false" outlineLevel="0" collapsed="false">
      <c r="A385" s="239"/>
      <c r="B385" s="240"/>
      <c r="C385" s="240"/>
      <c r="D385" s="240"/>
      <c r="E385" s="240"/>
      <c r="F385" s="240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</row>
    <row r="386" customFormat="false" ht="10.2" hidden="false" customHeight="false" outlineLevel="0" collapsed="false">
      <c r="A386" s="239"/>
      <c r="B386" s="240"/>
      <c r="C386" s="240"/>
      <c r="D386" s="240"/>
      <c r="E386" s="240"/>
      <c r="F386" s="240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</row>
    <row r="387" customFormat="false" ht="10.2" hidden="false" customHeight="false" outlineLevel="0" collapsed="false">
      <c r="A387" s="239"/>
      <c r="B387" s="240"/>
      <c r="C387" s="240"/>
      <c r="D387" s="240"/>
      <c r="E387" s="240"/>
      <c r="F387" s="240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</row>
    <row r="388" customFormat="false" ht="10.2" hidden="false" customHeight="false" outlineLevel="0" collapsed="false">
      <c r="A388" s="239"/>
      <c r="B388" s="240"/>
      <c r="C388" s="240"/>
      <c r="D388" s="240"/>
      <c r="E388" s="240"/>
      <c r="F388" s="240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</row>
    <row r="389" customFormat="false" ht="10.2" hidden="false" customHeight="false" outlineLevel="0" collapsed="false">
      <c r="A389" s="239"/>
      <c r="B389" s="240"/>
      <c r="C389" s="240"/>
      <c r="D389" s="240"/>
      <c r="E389" s="240"/>
      <c r="F389" s="240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</row>
    <row r="390" customFormat="false" ht="10.2" hidden="false" customHeight="false" outlineLevel="0" collapsed="false">
      <c r="A390" s="239"/>
      <c r="B390" s="240"/>
      <c r="C390" s="240"/>
      <c r="D390" s="240"/>
      <c r="E390" s="240"/>
      <c r="F390" s="240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</row>
    <row r="391" customFormat="false" ht="10.2" hidden="false" customHeight="false" outlineLevel="0" collapsed="false">
      <c r="A391" s="239"/>
      <c r="B391" s="240"/>
      <c r="C391" s="240"/>
      <c r="D391" s="240"/>
      <c r="E391" s="240"/>
      <c r="F391" s="240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</row>
    <row r="392" customFormat="false" ht="10.2" hidden="false" customHeight="false" outlineLevel="0" collapsed="false">
      <c r="A392" s="239"/>
      <c r="B392" s="240"/>
      <c r="C392" s="240"/>
      <c r="D392" s="240"/>
      <c r="E392" s="240"/>
      <c r="F392" s="240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</row>
    <row r="393" customFormat="false" ht="10.2" hidden="false" customHeight="false" outlineLevel="0" collapsed="false">
      <c r="A393" s="239"/>
      <c r="B393" s="240"/>
      <c r="C393" s="240"/>
      <c r="D393" s="240"/>
      <c r="E393" s="240"/>
      <c r="F393" s="240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</row>
    <row r="394" customFormat="false" ht="10.2" hidden="false" customHeight="false" outlineLevel="0" collapsed="false">
      <c r="A394" s="239"/>
      <c r="B394" s="240"/>
      <c r="C394" s="240"/>
      <c r="D394" s="240"/>
      <c r="E394" s="240"/>
      <c r="F394" s="240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</row>
    <row r="395" customFormat="false" ht="10.2" hidden="false" customHeight="false" outlineLevel="0" collapsed="false">
      <c r="A395" s="239"/>
      <c r="B395" s="240"/>
      <c r="C395" s="240"/>
      <c r="D395" s="240"/>
      <c r="E395" s="240"/>
      <c r="F395" s="240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</row>
    <row r="396" customFormat="false" ht="10.2" hidden="false" customHeight="false" outlineLevel="0" collapsed="false">
      <c r="A396" s="239"/>
      <c r="B396" s="240"/>
      <c r="C396" s="240"/>
      <c r="D396" s="240"/>
      <c r="E396" s="240"/>
      <c r="F396" s="240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</row>
    <row r="397" customFormat="false" ht="10.2" hidden="false" customHeight="false" outlineLevel="0" collapsed="false">
      <c r="A397" s="239"/>
      <c r="B397" s="240"/>
      <c r="C397" s="240"/>
      <c r="D397" s="240"/>
      <c r="E397" s="240"/>
      <c r="F397" s="240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</row>
    <row r="398" customFormat="false" ht="10.2" hidden="false" customHeight="false" outlineLevel="0" collapsed="false">
      <c r="A398" s="239"/>
      <c r="B398" s="240"/>
      <c r="C398" s="240"/>
      <c r="D398" s="240"/>
      <c r="E398" s="240"/>
      <c r="F398" s="240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</row>
    <row r="399" customFormat="false" ht="10.2" hidden="false" customHeight="false" outlineLevel="0" collapsed="false">
      <c r="A399" s="239"/>
      <c r="B399" s="240"/>
      <c r="C399" s="240"/>
      <c r="D399" s="240"/>
      <c r="E399" s="240"/>
      <c r="F399" s="240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</row>
    <row r="400" customFormat="false" ht="10.2" hidden="false" customHeight="false" outlineLevel="0" collapsed="false">
      <c r="A400" s="239"/>
      <c r="B400" s="240"/>
      <c r="C400" s="240"/>
      <c r="D400" s="240"/>
      <c r="E400" s="240"/>
      <c r="F400" s="240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</row>
    <row r="401" customFormat="false" ht="10.2" hidden="false" customHeight="false" outlineLevel="0" collapsed="false">
      <c r="A401" s="239"/>
      <c r="B401" s="240"/>
      <c r="C401" s="240"/>
      <c r="D401" s="240"/>
      <c r="E401" s="240"/>
      <c r="F401" s="240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</row>
    <row r="402" customFormat="false" ht="10.2" hidden="false" customHeight="false" outlineLevel="0" collapsed="false">
      <c r="A402" s="239"/>
      <c r="B402" s="240"/>
      <c r="C402" s="240"/>
      <c r="D402" s="240"/>
      <c r="E402" s="240"/>
      <c r="F402" s="240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</row>
    <row r="403" customFormat="false" ht="10.2" hidden="false" customHeight="false" outlineLevel="0" collapsed="false">
      <c r="A403" s="239"/>
      <c r="B403" s="240"/>
      <c r="C403" s="240"/>
      <c r="D403" s="240"/>
      <c r="E403" s="240"/>
      <c r="F403" s="240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</row>
    <row r="404" customFormat="false" ht="10.2" hidden="false" customHeight="false" outlineLevel="0" collapsed="false">
      <c r="A404" s="239"/>
      <c r="B404" s="240"/>
      <c r="C404" s="240"/>
      <c r="D404" s="240"/>
      <c r="E404" s="240"/>
      <c r="F404" s="240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</row>
    <row r="405" customFormat="false" ht="10.2" hidden="false" customHeight="false" outlineLevel="0" collapsed="false">
      <c r="A405" s="239"/>
      <c r="B405" s="240"/>
      <c r="C405" s="240"/>
      <c r="D405" s="240"/>
      <c r="E405" s="240"/>
      <c r="F405" s="240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</row>
    <row r="406" customFormat="false" ht="10.2" hidden="false" customHeight="false" outlineLevel="0" collapsed="false">
      <c r="A406" s="239"/>
      <c r="B406" s="240"/>
      <c r="C406" s="240"/>
      <c r="D406" s="240"/>
      <c r="E406" s="240"/>
      <c r="F406" s="240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</row>
    <row r="407" customFormat="false" ht="10.2" hidden="false" customHeight="false" outlineLevel="0" collapsed="false">
      <c r="A407" s="239"/>
      <c r="B407" s="240"/>
      <c r="C407" s="240"/>
      <c r="D407" s="240"/>
      <c r="E407" s="240"/>
      <c r="F407" s="240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</row>
    <row r="408" customFormat="false" ht="10.2" hidden="false" customHeight="false" outlineLevel="0" collapsed="false">
      <c r="A408" s="239"/>
      <c r="B408" s="240"/>
      <c r="C408" s="240"/>
      <c r="D408" s="240"/>
      <c r="E408" s="240"/>
      <c r="F408" s="240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</row>
    <row r="409" customFormat="false" ht="10.2" hidden="false" customHeight="false" outlineLevel="0" collapsed="false">
      <c r="A409" s="239"/>
      <c r="B409" s="240"/>
      <c r="C409" s="240"/>
      <c r="D409" s="240"/>
      <c r="E409" s="240"/>
      <c r="F409" s="240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</row>
    <row r="410" customFormat="false" ht="10.2" hidden="false" customHeight="false" outlineLevel="0" collapsed="false">
      <c r="A410" s="239"/>
      <c r="B410" s="240"/>
      <c r="C410" s="240"/>
      <c r="D410" s="240"/>
      <c r="E410" s="240"/>
      <c r="F410" s="240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</row>
    <row r="411" customFormat="false" ht="10.2" hidden="false" customHeight="false" outlineLevel="0" collapsed="false">
      <c r="A411" s="239"/>
      <c r="B411" s="240"/>
      <c r="C411" s="240"/>
      <c r="D411" s="240"/>
      <c r="E411" s="240"/>
      <c r="F411" s="240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</row>
    <row r="412" customFormat="false" ht="10.2" hidden="false" customHeight="false" outlineLevel="0" collapsed="false">
      <c r="A412" s="239"/>
      <c r="B412" s="240"/>
      <c r="C412" s="240"/>
      <c r="D412" s="240"/>
      <c r="E412" s="240"/>
      <c r="F412" s="240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</row>
    <row r="413" customFormat="false" ht="10.2" hidden="false" customHeight="false" outlineLevel="0" collapsed="false">
      <c r="A413" s="239"/>
      <c r="B413" s="240"/>
      <c r="C413" s="240"/>
      <c r="D413" s="240"/>
      <c r="E413" s="240"/>
      <c r="F413" s="240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</row>
    <row r="414" customFormat="false" ht="10.2" hidden="false" customHeight="false" outlineLevel="0" collapsed="false">
      <c r="A414" s="239"/>
      <c r="B414" s="240"/>
      <c r="C414" s="240"/>
      <c r="D414" s="240"/>
      <c r="E414" s="240"/>
      <c r="F414" s="240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</row>
    <row r="415" customFormat="false" ht="10.2" hidden="false" customHeight="false" outlineLevel="0" collapsed="false">
      <c r="A415" s="239"/>
      <c r="B415" s="240"/>
      <c r="C415" s="240"/>
      <c r="D415" s="240"/>
      <c r="E415" s="240"/>
      <c r="F415" s="240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</row>
    <row r="416" customFormat="false" ht="10.2" hidden="false" customHeight="false" outlineLevel="0" collapsed="false">
      <c r="A416" s="239"/>
      <c r="B416" s="240"/>
      <c r="C416" s="240"/>
      <c r="D416" s="240"/>
      <c r="E416" s="240"/>
      <c r="F416" s="240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</row>
    <row r="417" customFormat="false" ht="10.2" hidden="false" customHeight="false" outlineLevel="0" collapsed="false">
      <c r="A417" s="239"/>
      <c r="B417" s="240"/>
      <c r="C417" s="240"/>
      <c r="D417" s="240"/>
      <c r="E417" s="240"/>
      <c r="F417" s="240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</row>
    <row r="418" customFormat="false" ht="10.2" hidden="false" customHeight="false" outlineLevel="0" collapsed="false">
      <c r="A418" s="239"/>
      <c r="B418" s="240"/>
      <c r="C418" s="240"/>
      <c r="D418" s="240"/>
      <c r="E418" s="240"/>
      <c r="F418" s="240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</row>
    <row r="419" customFormat="false" ht="10.2" hidden="false" customHeight="false" outlineLevel="0" collapsed="false">
      <c r="A419" s="239"/>
      <c r="B419" s="240"/>
      <c r="C419" s="240"/>
      <c r="D419" s="240"/>
      <c r="E419" s="240"/>
      <c r="F419" s="240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</row>
    <row r="420" customFormat="false" ht="10.2" hidden="false" customHeight="false" outlineLevel="0" collapsed="false">
      <c r="A420" s="239"/>
      <c r="B420" s="240"/>
      <c r="C420" s="240"/>
      <c r="D420" s="240"/>
      <c r="E420" s="240"/>
      <c r="F420" s="240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</row>
    <row r="421" customFormat="false" ht="10.2" hidden="false" customHeight="false" outlineLevel="0" collapsed="false">
      <c r="A421" s="239"/>
      <c r="B421" s="240"/>
      <c r="C421" s="240"/>
      <c r="D421" s="240"/>
      <c r="E421" s="240"/>
      <c r="F421" s="240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</row>
    <row r="422" customFormat="false" ht="10.2" hidden="false" customHeight="false" outlineLevel="0" collapsed="false">
      <c r="A422" s="239"/>
      <c r="B422" s="240"/>
      <c r="C422" s="240"/>
      <c r="D422" s="240"/>
      <c r="E422" s="240"/>
      <c r="F422" s="240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</row>
    <row r="423" customFormat="false" ht="10.2" hidden="false" customHeight="false" outlineLevel="0" collapsed="false">
      <c r="A423" s="239"/>
      <c r="B423" s="240"/>
      <c r="C423" s="240"/>
      <c r="D423" s="240"/>
      <c r="E423" s="240"/>
      <c r="F423" s="240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</row>
    <row r="424" customFormat="false" ht="10.2" hidden="false" customHeight="false" outlineLevel="0" collapsed="false">
      <c r="A424" s="239"/>
      <c r="B424" s="240"/>
      <c r="C424" s="240"/>
      <c r="D424" s="240"/>
      <c r="E424" s="240"/>
      <c r="F424" s="240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</row>
    <row r="425" customFormat="false" ht="10.2" hidden="false" customHeight="false" outlineLevel="0" collapsed="false">
      <c r="A425" s="239"/>
      <c r="B425" s="240"/>
      <c r="C425" s="240"/>
      <c r="D425" s="240"/>
      <c r="E425" s="240"/>
      <c r="F425" s="240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</row>
    <row r="426" customFormat="false" ht="10.2" hidden="false" customHeight="false" outlineLevel="0" collapsed="false">
      <c r="A426" s="239"/>
      <c r="B426" s="240"/>
      <c r="C426" s="240"/>
      <c r="D426" s="240"/>
      <c r="E426" s="240"/>
      <c r="F426" s="240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</row>
    <row r="427" customFormat="false" ht="10.2" hidden="false" customHeight="false" outlineLevel="0" collapsed="false">
      <c r="A427" s="239"/>
      <c r="B427" s="240"/>
      <c r="C427" s="240"/>
      <c r="D427" s="240"/>
      <c r="E427" s="240"/>
      <c r="F427" s="240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</row>
    <row r="428" customFormat="false" ht="10.2" hidden="false" customHeight="false" outlineLevel="0" collapsed="false">
      <c r="A428" s="239"/>
      <c r="B428" s="240"/>
      <c r="C428" s="240"/>
      <c r="D428" s="240"/>
      <c r="E428" s="240"/>
      <c r="F428" s="240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</row>
    <row r="429" customFormat="false" ht="10.2" hidden="false" customHeight="false" outlineLevel="0" collapsed="false">
      <c r="A429" s="239"/>
      <c r="B429" s="240"/>
      <c r="C429" s="240"/>
      <c r="D429" s="240"/>
      <c r="E429" s="240"/>
      <c r="F429" s="240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</row>
    <row r="430" customFormat="false" ht="10.2" hidden="false" customHeight="false" outlineLevel="0" collapsed="false">
      <c r="A430" s="239"/>
      <c r="B430" s="240"/>
      <c r="C430" s="240"/>
      <c r="D430" s="240"/>
      <c r="E430" s="240"/>
      <c r="F430" s="240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</row>
    <row r="431" customFormat="false" ht="10.2" hidden="false" customHeight="false" outlineLevel="0" collapsed="false">
      <c r="A431" s="239"/>
      <c r="B431" s="240"/>
      <c r="C431" s="240"/>
      <c r="D431" s="240"/>
      <c r="E431" s="240"/>
      <c r="F431" s="240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</row>
    <row r="432" customFormat="false" ht="10.2" hidden="false" customHeight="false" outlineLevel="0" collapsed="false">
      <c r="A432" s="239"/>
      <c r="B432" s="240"/>
      <c r="C432" s="240"/>
      <c r="D432" s="240"/>
      <c r="E432" s="240"/>
      <c r="F432" s="240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</row>
    <row r="433" customFormat="false" ht="10.2" hidden="false" customHeight="false" outlineLevel="0" collapsed="false">
      <c r="A433" s="239"/>
      <c r="B433" s="240"/>
      <c r="C433" s="240"/>
      <c r="D433" s="240"/>
      <c r="E433" s="240"/>
      <c r="F433" s="240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</row>
    <row r="434" customFormat="false" ht="10.2" hidden="false" customHeight="false" outlineLevel="0" collapsed="false">
      <c r="A434" s="239"/>
      <c r="B434" s="240"/>
      <c r="C434" s="240"/>
      <c r="D434" s="240"/>
      <c r="E434" s="240"/>
      <c r="F434" s="240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</row>
    <row r="435" customFormat="false" ht="10.2" hidden="false" customHeight="false" outlineLevel="0" collapsed="false">
      <c r="A435" s="239"/>
      <c r="B435" s="240"/>
      <c r="C435" s="240"/>
      <c r="D435" s="240"/>
      <c r="E435" s="240"/>
      <c r="F435" s="240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</row>
    <row r="436" customFormat="false" ht="10.2" hidden="false" customHeight="false" outlineLevel="0" collapsed="false">
      <c r="A436" s="239"/>
      <c r="B436" s="240"/>
      <c r="C436" s="240"/>
      <c r="D436" s="240"/>
      <c r="E436" s="240"/>
      <c r="F436" s="240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</row>
    <row r="437" customFormat="false" ht="10.2" hidden="false" customHeight="false" outlineLevel="0" collapsed="false">
      <c r="A437" s="239"/>
      <c r="B437" s="240"/>
      <c r="C437" s="240"/>
      <c r="D437" s="240"/>
      <c r="E437" s="240"/>
      <c r="F437" s="240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</row>
    <row r="438" customFormat="false" ht="10.2" hidden="false" customHeight="false" outlineLevel="0" collapsed="false">
      <c r="A438" s="239"/>
      <c r="B438" s="240"/>
      <c r="C438" s="240"/>
      <c r="D438" s="240"/>
      <c r="E438" s="240"/>
      <c r="F438" s="240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</row>
    <row r="439" customFormat="false" ht="10.2" hidden="false" customHeight="false" outlineLevel="0" collapsed="false">
      <c r="A439" s="239"/>
      <c r="B439" s="240"/>
      <c r="C439" s="240"/>
      <c r="D439" s="240"/>
      <c r="E439" s="240"/>
      <c r="F439" s="240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</row>
    <row r="440" customFormat="false" ht="10.2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</row>
    <row r="441" customFormat="false" ht="10.2" hidden="false" customHeight="false" outlineLevel="0" collapsed="false">
      <c r="A441" s="239"/>
      <c r="B441" s="240"/>
      <c r="C441" s="240"/>
      <c r="D441" s="240"/>
      <c r="E441" s="240"/>
      <c r="F441" s="240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</row>
    <row r="442" customFormat="false" ht="10.2" hidden="false" customHeight="false" outlineLevel="0" collapsed="false">
      <c r="A442" s="239"/>
      <c r="B442" s="240"/>
      <c r="C442" s="240"/>
      <c r="D442" s="240"/>
      <c r="E442" s="240"/>
      <c r="F442" s="240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</row>
    <row r="443" customFormat="false" ht="10.2" hidden="false" customHeight="false" outlineLevel="0" collapsed="false">
      <c r="A443" s="239"/>
      <c r="B443" s="240"/>
      <c r="C443" s="240"/>
      <c r="D443" s="240"/>
      <c r="E443" s="240"/>
      <c r="F443" s="240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</row>
    <row r="444" customFormat="false" ht="10.2" hidden="false" customHeight="false" outlineLevel="0" collapsed="false">
      <c r="A444" s="239"/>
      <c r="B444" s="240"/>
      <c r="C444" s="240"/>
      <c r="D444" s="240"/>
      <c r="E444" s="240"/>
      <c r="F444" s="240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</row>
    <row r="445" customFormat="false" ht="10.2" hidden="false" customHeight="false" outlineLevel="0" collapsed="false">
      <c r="A445" s="239"/>
      <c r="B445" s="240"/>
      <c r="C445" s="240"/>
      <c r="D445" s="240"/>
      <c r="E445" s="240"/>
      <c r="F445" s="240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</row>
    <row r="446" customFormat="false" ht="10.2" hidden="false" customHeight="false" outlineLevel="0" collapsed="false">
      <c r="A446" s="239"/>
      <c r="B446" s="240"/>
      <c r="C446" s="240"/>
      <c r="D446" s="240"/>
      <c r="E446" s="240"/>
      <c r="F446" s="240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</row>
    <row r="447" customFormat="false" ht="10.2" hidden="false" customHeight="false" outlineLevel="0" collapsed="false">
      <c r="A447" s="239"/>
      <c r="B447" s="240"/>
      <c r="C447" s="240"/>
      <c r="D447" s="240"/>
      <c r="E447" s="240"/>
      <c r="F447" s="240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</row>
    <row r="448" customFormat="false" ht="10.2" hidden="false" customHeight="false" outlineLevel="0" collapsed="false">
      <c r="A448" s="239"/>
      <c r="B448" s="240"/>
      <c r="C448" s="240"/>
      <c r="D448" s="240"/>
      <c r="E448" s="240"/>
      <c r="F448" s="240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</row>
    <row r="449" customFormat="false" ht="10.2" hidden="false" customHeight="false" outlineLevel="0" collapsed="false">
      <c r="A449" s="239"/>
      <c r="B449" s="240"/>
      <c r="C449" s="240"/>
      <c r="D449" s="240"/>
      <c r="E449" s="240"/>
      <c r="F449" s="240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</row>
    <row r="450" customFormat="false" ht="10.2" hidden="false" customHeight="false" outlineLevel="0" collapsed="false">
      <c r="A450" s="239"/>
      <c r="B450" s="240"/>
      <c r="C450" s="240"/>
      <c r="D450" s="240"/>
      <c r="E450" s="240"/>
      <c r="F450" s="240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</row>
    <row r="451" customFormat="false" ht="10.2" hidden="false" customHeight="false" outlineLevel="0" collapsed="false">
      <c r="A451" s="239"/>
      <c r="B451" s="240"/>
      <c r="C451" s="240"/>
      <c r="D451" s="240"/>
      <c r="E451" s="240"/>
      <c r="F451" s="240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</row>
    <row r="452" customFormat="false" ht="10.2" hidden="false" customHeight="false" outlineLevel="0" collapsed="false">
      <c r="A452" s="239"/>
      <c r="B452" s="240"/>
      <c r="C452" s="240"/>
      <c r="D452" s="240"/>
      <c r="E452" s="240"/>
      <c r="F452" s="240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</row>
    <row r="453" customFormat="false" ht="10.2" hidden="false" customHeight="false" outlineLevel="0" collapsed="false">
      <c r="A453" s="239"/>
      <c r="B453" s="240"/>
      <c r="C453" s="240"/>
      <c r="D453" s="240"/>
      <c r="E453" s="240"/>
      <c r="F453" s="240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</row>
    <row r="454" customFormat="false" ht="10.2" hidden="false" customHeight="false" outlineLevel="0" collapsed="false">
      <c r="A454" s="239"/>
      <c r="B454" s="240"/>
      <c r="C454" s="240"/>
      <c r="D454" s="240"/>
      <c r="E454" s="240"/>
      <c r="F454" s="240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</row>
    <row r="455" customFormat="false" ht="10.2" hidden="false" customHeight="false" outlineLevel="0" collapsed="false">
      <c r="A455" s="239"/>
      <c r="B455" s="240"/>
      <c r="C455" s="240"/>
      <c r="D455" s="240"/>
      <c r="E455" s="240"/>
      <c r="F455" s="240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</row>
    <row r="456" customFormat="false" ht="10.2" hidden="false" customHeight="false" outlineLevel="0" collapsed="false">
      <c r="A456" s="239"/>
      <c r="B456" s="240"/>
      <c r="C456" s="240"/>
      <c r="D456" s="240"/>
      <c r="E456" s="240"/>
      <c r="F456" s="240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</row>
    <row r="457" customFormat="false" ht="10.2" hidden="false" customHeight="false" outlineLevel="0" collapsed="false">
      <c r="A457" s="239"/>
      <c r="B457" s="240"/>
      <c r="C457" s="240"/>
      <c r="D457" s="240"/>
      <c r="E457" s="240"/>
      <c r="F457" s="240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</row>
    <row r="458" customFormat="false" ht="10.2" hidden="false" customHeight="false" outlineLevel="0" collapsed="false">
      <c r="A458" s="239"/>
      <c r="B458" s="240"/>
      <c r="C458" s="240"/>
      <c r="D458" s="240"/>
      <c r="E458" s="240"/>
      <c r="F458" s="240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</row>
    <row r="459" customFormat="false" ht="10.2" hidden="false" customHeight="false" outlineLevel="0" collapsed="false">
      <c r="A459" s="239"/>
      <c r="B459" s="240"/>
      <c r="C459" s="240"/>
      <c r="D459" s="240"/>
      <c r="E459" s="240"/>
      <c r="F459" s="240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</row>
    <row r="460" customFormat="false" ht="10.2" hidden="false" customHeight="false" outlineLevel="0" collapsed="false">
      <c r="A460" s="239"/>
      <c r="B460" s="240"/>
      <c r="C460" s="240"/>
      <c r="D460" s="240"/>
      <c r="E460" s="240"/>
      <c r="F460" s="240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</row>
    <row r="461" customFormat="false" ht="10.2" hidden="false" customHeight="false" outlineLevel="0" collapsed="false">
      <c r="A461" s="239"/>
      <c r="B461" s="240"/>
      <c r="C461" s="240"/>
      <c r="D461" s="240"/>
      <c r="E461" s="240"/>
      <c r="F461" s="240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</row>
    <row r="462" customFormat="false" ht="10.2" hidden="false" customHeight="false" outlineLevel="0" collapsed="false">
      <c r="A462" s="239"/>
      <c r="B462" s="240"/>
      <c r="C462" s="240"/>
      <c r="D462" s="240"/>
      <c r="E462" s="240"/>
      <c r="F462" s="240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</row>
    <row r="463" customFormat="false" ht="10.2" hidden="false" customHeight="false" outlineLevel="0" collapsed="false">
      <c r="A463" s="239"/>
      <c r="B463" s="240"/>
      <c r="C463" s="240"/>
      <c r="D463" s="240"/>
      <c r="E463" s="240"/>
      <c r="F463" s="240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</row>
    <row r="464" customFormat="false" ht="10.2" hidden="false" customHeight="false" outlineLevel="0" collapsed="false">
      <c r="A464" s="239"/>
      <c r="B464" s="240"/>
      <c r="C464" s="240"/>
      <c r="D464" s="240"/>
      <c r="E464" s="240"/>
      <c r="F464" s="240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</row>
    <row r="465" customFormat="false" ht="10.2" hidden="false" customHeight="false" outlineLevel="0" collapsed="false">
      <c r="A465" s="239"/>
      <c r="B465" s="240"/>
      <c r="C465" s="240"/>
      <c r="D465" s="240"/>
      <c r="E465" s="240"/>
      <c r="F465" s="240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</row>
    <row r="466" customFormat="false" ht="10.2" hidden="false" customHeight="false" outlineLevel="0" collapsed="false">
      <c r="A466" s="239"/>
      <c r="B466" s="240"/>
      <c r="C466" s="240"/>
      <c r="D466" s="240"/>
      <c r="E466" s="240"/>
      <c r="F466" s="240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</row>
    <row r="467" customFormat="false" ht="10.2" hidden="false" customHeight="false" outlineLevel="0" collapsed="false">
      <c r="A467" s="239"/>
      <c r="B467" s="240"/>
      <c r="C467" s="240"/>
      <c r="D467" s="240"/>
      <c r="E467" s="240"/>
      <c r="F467" s="240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</row>
    <row r="468" customFormat="false" ht="10.2" hidden="false" customHeight="false" outlineLevel="0" collapsed="false">
      <c r="A468" s="239"/>
      <c r="B468" s="240"/>
      <c r="C468" s="240"/>
      <c r="D468" s="240"/>
      <c r="E468" s="240"/>
      <c r="F468" s="240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</row>
    <row r="469" customFormat="false" ht="10.2" hidden="false" customHeight="false" outlineLevel="0" collapsed="false">
      <c r="A469" s="239"/>
      <c r="B469" s="240"/>
      <c r="C469" s="240"/>
      <c r="D469" s="240"/>
      <c r="E469" s="240"/>
      <c r="F469" s="240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</row>
    <row r="470" customFormat="false" ht="10.2" hidden="false" customHeight="false" outlineLevel="0" collapsed="false">
      <c r="A470" s="239"/>
      <c r="B470" s="240"/>
      <c r="C470" s="240"/>
      <c r="D470" s="240"/>
      <c r="E470" s="240"/>
      <c r="F470" s="240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</row>
    <row r="471" customFormat="false" ht="10.2" hidden="false" customHeight="false" outlineLevel="0" collapsed="false">
      <c r="A471" s="239"/>
      <c r="B471" s="240"/>
      <c r="C471" s="240"/>
      <c r="D471" s="240"/>
      <c r="E471" s="240"/>
      <c r="F471" s="240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</row>
    <row r="472" customFormat="false" ht="10.2" hidden="false" customHeight="false" outlineLevel="0" collapsed="false">
      <c r="A472" s="239"/>
      <c r="B472" s="240"/>
      <c r="C472" s="240"/>
      <c r="D472" s="240"/>
      <c r="E472" s="240"/>
      <c r="F472" s="240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</row>
    <row r="473" customFormat="false" ht="10.2" hidden="false" customHeight="false" outlineLevel="0" collapsed="false">
      <c r="A473" s="239"/>
      <c r="B473" s="240"/>
      <c r="C473" s="240"/>
      <c r="D473" s="240"/>
      <c r="E473" s="240"/>
      <c r="F473" s="240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</row>
    <row r="474" customFormat="false" ht="10.2" hidden="false" customHeight="false" outlineLevel="0" collapsed="false">
      <c r="A474" s="239"/>
      <c r="B474" s="240"/>
      <c r="C474" s="240"/>
      <c r="D474" s="240"/>
      <c r="E474" s="240"/>
      <c r="F474" s="240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</row>
    <row r="475" customFormat="false" ht="10.2" hidden="false" customHeight="false" outlineLevel="0" collapsed="false">
      <c r="A475" s="239"/>
      <c r="B475" s="240"/>
      <c r="C475" s="240"/>
      <c r="D475" s="240"/>
      <c r="E475" s="240"/>
      <c r="F475" s="240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</row>
    <row r="476" customFormat="false" ht="10.2" hidden="false" customHeight="false" outlineLevel="0" collapsed="false">
      <c r="A476" s="239"/>
      <c r="B476" s="240"/>
      <c r="C476" s="240"/>
      <c r="D476" s="240"/>
      <c r="E476" s="240"/>
      <c r="F476" s="240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</row>
    <row r="477" customFormat="false" ht="10.2" hidden="false" customHeight="false" outlineLevel="0" collapsed="false">
      <c r="A477" s="239"/>
      <c r="B477" s="240"/>
      <c r="C477" s="240"/>
      <c r="D477" s="240"/>
      <c r="E477" s="240"/>
      <c r="F477" s="240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</row>
    <row r="478" customFormat="false" ht="10.2" hidden="false" customHeight="false" outlineLevel="0" collapsed="false">
      <c r="A478" s="239"/>
      <c r="B478" s="240"/>
      <c r="C478" s="240"/>
      <c r="D478" s="240"/>
      <c r="E478" s="240"/>
      <c r="F478" s="240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</row>
    <row r="479" customFormat="false" ht="10.2" hidden="false" customHeight="false" outlineLevel="0" collapsed="false">
      <c r="A479" s="239"/>
      <c r="B479" s="240"/>
      <c r="C479" s="240"/>
      <c r="D479" s="240"/>
      <c r="E479" s="240"/>
      <c r="F479" s="240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</row>
    <row r="480" customFormat="false" ht="10.2" hidden="false" customHeight="false" outlineLevel="0" collapsed="false">
      <c r="A480" s="239"/>
      <c r="B480" s="240"/>
      <c r="C480" s="240"/>
      <c r="D480" s="240"/>
      <c r="E480" s="240"/>
      <c r="F480" s="240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</row>
    <row r="481" customFormat="false" ht="10.2" hidden="false" customHeight="false" outlineLevel="0" collapsed="false">
      <c r="A481" s="239"/>
      <c r="B481" s="240"/>
      <c r="C481" s="240"/>
      <c r="D481" s="240"/>
      <c r="E481" s="240"/>
      <c r="F481" s="240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</row>
    <row r="482" customFormat="false" ht="10.2" hidden="false" customHeight="false" outlineLevel="0" collapsed="false">
      <c r="A482" s="239"/>
      <c r="B482" s="240"/>
      <c r="C482" s="240"/>
      <c r="D482" s="240"/>
      <c r="E482" s="240"/>
      <c r="F482" s="240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</row>
    <row r="483" customFormat="false" ht="10.2" hidden="false" customHeight="false" outlineLevel="0" collapsed="false">
      <c r="A483" s="239"/>
      <c r="B483" s="240"/>
      <c r="C483" s="240"/>
      <c r="D483" s="240"/>
      <c r="E483" s="240"/>
      <c r="F483" s="240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</row>
    <row r="484" customFormat="false" ht="10.2" hidden="false" customHeight="false" outlineLevel="0" collapsed="false">
      <c r="A484" s="239"/>
      <c r="B484" s="240"/>
      <c r="C484" s="240"/>
      <c r="D484" s="240"/>
      <c r="E484" s="240"/>
      <c r="F484" s="240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</row>
    <row r="485" customFormat="false" ht="10.2" hidden="false" customHeight="false" outlineLevel="0" collapsed="false">
      <c r="A485" s="239"/>
      <c r="B485" s="240"/>
      <c r="C485" s="240"/>
      <c r="D485" s="240"/>
      <c r="E485" s="240"/>
      <c r="F485" s="240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</row>
    <row r="486" customFormat="false" ht="10.2" hidden="false" customHeight="false" outlineLevel="0" collapsed="false">
      <c r="A486" s="239"/>
      <c r="B486" s="240"/>
      <c r="C486" s="240"/>
      <c r="D486" s="240"/>
      <c r="E486" s="240"/>
      <c r="F486" s="240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</row>
    <row r="487" customFormat="false" ht="10.2" hidden="false" customHeight="false" outlineLevel="0" collapsed="false">
      <c r="A487" s="239"/>
      <c r="B487" s="240"/>
      <c r="C487" s="240"/>
      <c r="D487" s="240"/>
      <c r="E487" s="240"/>
      <c r="F487" s="240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</row>
    <row r="488" customFormat="false" ht="10.2" hidden="false" customHeight="false" outlineLevel="0" collapsed="false">
      <c r="A488" s="239"/>
      <c r="B488" s="240"/>
      <c r="C488" s="240"/>
      <c r="D488" s="240"/>
      <c r="E488" s="240"/>
      <c r="F488" s="240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</row>
    <row r="489" customFormat="false" ht="10.2" hidden="false" customHeight="false" outlineLevel="0" collapsed="false">
      <c r="A489" s="239"/>
      <c r="B489" s="240"/>
      <c r="C489" s="240"/>
      <c r="D489" s="240"/>
      <c r="E489" s="240"/>
      <c r="F489" s="240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</row>
    <row r="490" customFormat="false" ht="10.2" hidden="false" customHeight="false" outlineLevel="0" collapsed="false">
      <c r="A490" s="239"/>
      <c r="B490" s="240"/>
      <c r="C490" s="240"/>
      <c r="D490" s="240"/>
      <c r="E490" s="240"/>
      <c r="F490" s="240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</row>
    <row r="491" customFormat="false" ht="10.2" hidden="false" customHeight="false" outlineLevel="0" collapsed="false">
      <c r="A491" s="239"/>
      <c r="B491" s="240"/>
      <c r="C491" s="240"/>
      <c r="D491" s="240"/>
      <c r="E491" s="240"/>
      <c r="F491" s="240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</row>
    <row r="492" customFormat="false" ht="10.2" hidden="false" customHeight="false" outlineLevel="0" collapsed="false">
      <c r="A492" s="239"/>
      <c r="B492" s="240"/>
      <c r="C492" s="240"/>
      <c r="D492" s="240"/>
      <c r="E492" s="240"/>
      <c r="F492" s="240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</row>
    <row r="493" customFormat="false" ht="10.2" hidden="false" customHeight="false" outlineLevel="0" collapsed="false">
      <c r="A493" s="239"/>
      <c r="B493" s="240"/>
      <c r="C493" s="240"/>
      <c r="D493" s="240"/>
      <c r="E493" s="240"/>
      <c r="F493" s="240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</row>
    <row r="494" customFormat="false" ht="10.2" hidden="false" customHeight="false" outlineLevel="0" collapsed="false">
      <c r="A494" s="239"/>
      <c r="B494" s="240"/>
      <c r="C494" s="240"/>
      <c r="D494" s="240"/>
      <c r="E494" s="240"/>
      <c r="F494" s="240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</row>
    <row r="495" customFormat="false" ht="10.2" hidden="false" customHeight="false" outlineLevel="0" collapsed="false">
      <c r="A495" s="239"/>
      <c r="B495" s="240"/>
      <c r="C495" s="240"/>
      <c r="D495" s="240"/>
      <c r="E495" s="240"/>
      <c r="F495" s="240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</row>
    <row r="496" customFormat="false" ht="10.2" hidden="false" customHeight="false" outlineLevel="0" collapsed="false">
      <c r="A496" s="239"/>
      <c r="B496" s="240"/>
      <c r="C496" s="240"/>
      <c r="D496" s="240"/>
      <c r="E496" s="240"/>
      <c r="F496" s="240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</row>
    <row r="497" customFormat="false" ht="10.2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</row>
    <row r="498" customFormat="false" ht="10.2" hidden="false" customHeight="false" outlineLevel="0" collapsed="false">
      <c r="A498" s="239"/>
      <c r="B498" s="240"/>
      <c r="C498" s="240"/>
      <c r="D498" s="240"/>
      <c r="E498" s="240"/>
      <c r="F498" s="240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</row>
    <row r="499" customFormat="false" ht="10.2" hidden="false" customHeight="false" outlineLevel="0" collapsed="false">
      <c r="A499" s="239"/>
      <c r="B499" s="240"/>
      <c r="C499" s="240"/>
      <c r="D499" s="240"/>
      <c r="E499" s="240"/>
      <c r="F499" s="240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</row>
    <row r="500" customFormat="false" ht="10.2" hidden="false" customHeight="false" outlineLevel="0" collapsed="false">
      <c r="A500" s="239"/>
      <c r="B500" s="240"/>
      <c r="C500" s="240"/>
      <c r="D500" s="240"/>
      <c r="E500" s="240"/>
      <c r="F500" s="240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</row>
    <row r="501" customFormat="false" ht="10.2" hidden="false" customHeight="false" outlineLevel="0" collapsed="false">
      <c r="A501" s="239"/>
      <c r="B501" s="240"/>
      <c r="C501" s="240"/>
      <c r="D501" s="240"/>
      <c r="E501" s="240"/>
      <c r="F501" s="240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</row>
    <row r="502" customFormat="false" ht="10.2" hidden="false" customHeight="false" outlineLevel="0" collapsed="false">
      <c r="A502" s="239"/>
      <c r="B502" s="240"/>
      <c r="C502" s="240"/>
      <c r="D502" s="240"/>
      <c r="E502" s="240"/>
      <c r="F502" s="240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</row>
    <row r="503" customFormat="false" ht="10.2" hidden="false" customHeight="false" outlineLevel="0" collapsed="false">
      <c r="A503" s="239"/>
      <c r="B503" s="240"/>
      <c r="C503" s="240"/>
      <c r="D503" s="240"/>
      <c r="E503" s="240"/>
      <c r="F503" s="240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</row>
    <row r="504" customFormat="false" ht="10.2" hidden="false" customHeight="false" outlineLevel="0" collapsed="false">
      <c r="A504" s="239"/>
      <c r="B504" s="240"/>
      <c r="C504" s="240"/>
      <c r="D504" s="240"/>
      <c r="E504" s="240"/>
      <c r="F504" s="240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</row>
    <row r="505" customFormat="false" ht="10.2" hidden="false" customHeight="false" outlineLevel="0" collapsed="false">
      <c r="B505" s="242"/>
      <c r="C505" s="242"/>
      <c r="D505" s="242"/>
      <c r="E505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9.55"/>
    <col collapsed="false" customWidth="true" hidden="false" outlineLevel="0" max="4" min="4" style="232" width="12.32"/>
    <col collapsed="false" customWidth="true" hidden="false" outlineLevel="0" max="5" min="5" style="232" width="18.99"/>
    <col collapsed="false" customWidth="true" hidden="false" outlineLevel="0" max="7" min="6" style="232" width="8.99"/>
    <col collapsed="false" customWidth="true" hidden="false" outlineLevel="0" max="8" min="8" style="232" width="10.32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18" min="17" style="232" width="9.1"/>
    <col collapsed="false" customWidth="true" hidden="false" outlineLevel="0" max="19" min="19" style="232" width="7.88"/>
    <col collapsed="false" customWidth="false" hidden="false" outlineLevel="0" max="20" min="20" style="232" width="9.1"/>
    <col collapsed="false" customWidth="true" hidden="false" outlineLevel="0" max="21" min="21" style="232" width="14.33"/>
    <col collapsed="false" customWidth="false" hidden="false" outlineLevel="0" max="22" min="22" style="232" width="9.1"/>
    <col collapsed="false" customWidth="true" hidden="false" outlineLevel="0" max="23" min="23" style="232" width="14.33"/>
    <col collapsed="false" customWidth="false" hidden="false" outlineLevel="0" max="25" min="24" style="232" width="9.1"/>
    <col collapsed="false" customWidth="true" hidden="false" outlineLevel="0" max="26" min="26" style="232" width="3.55"/>
    <col collapsed="false" customWidth="true" hidden="false" outlineLevel="0" max="27" min="27" style="232" width="4.66"/>
    <col collapsed="false" customWidth="true" hidden="false" outlineLevel="0" max="28" min="28" style="232" width="14.33"/>
    <col collapsed="false" customWidth="true" hidden="false" outlineLevel="0" max="29" min="29" style="232" width="3.55"/>
    <col collapsed="false" customWidth="true" hidden="false" outlineLevel="0" max="30" min="30" style="232" width="7.99"/>
    <col collapsed="false" customWidth="true" hidden="false" outlineLevel="0" max="31" min="31" style="232" width="4.33"/>
    <col collapsed="false" customWidth="true" hidden="false" outlineLevel="0" max="32" min="32" style="232" width="4.66"/>
    <col collapsed="false" customWidth="true" hidden="false" outlineLevel="0" max="33" min="33" style="232" width="10.55"/>
    <col collapsed="false" customWidth="true" hidden="false" outlineLevel="0" max="34" min="34" style="232" width="7.55"/>
    <col collapsed="false" customWidth="true" hidden="false" outlineLevel="0" max="35" min="35" style="232" width="4.33"/>
    <col collapsed="false" customWidth="true" hidden="false" outlineLevel="0" max="36" min="36" style="232" width="4.66"/>
    <col collapsed="false" customWidth="true" hidden="false" outlineLevel="0" max="37" min="37" style="232" width="9.87"/>
    <col collapsed="false" customWidth="true" hidden="false" outlineLevel="0" max="38" min="38" style="232" width="7.55"/>
    <col collapsed="false" customWidth="true" hidden="false" outlineLevel="0" max="39" min="39" style="232" width="4.33"/>
    <col collapsed="false" customWidth="true" hidden="false" outlineLevel="0" max="41" min="40" style="232" width="7.88"/>
    <col collapsed="false" customWidth="false" hidden="false" outlineLevel="0" max="43" min="42" style="232" width="9.1"/>
    <col collapsed="false" customWidth="true" hidden="false" outlineLevel="0" max="44" min="44" style="232" width="14.33"/>
    <col collapsed="false" customWidth="false" hidden="false" outlineLevel="0" max="257" min="45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61</v>
      </c>
      <c r="E2" s="234" t="s">
        <v>261</v>
      </c>
      <c r="F2" s="234" t="s">
        <v>261</v>
      </c>
      <c r="G2" s="234" t="s">
        <v>261</v>
      </c>
      <c r="H2" s="234" t="s">
        <v>261</v>
      </c>
      <c r="I2" s="234" t="s">
        <v>261</v>
      </c>
      <c r="J2" s="234" t="s">
        <v>261</v>
      </c>
      <c r="K2" s="234" t="s">
        <v>261</v>
      </c>
      <c r="L2" s="234" t="s">
        <v>261</v>
      </c>
      <c r="M2" s="234" t="s">
        <v>261</v>
      </c>
      <c r="N2" s="234" t="s">
        <v>261</v>
      </c>
      <c r="O2" s="234" t="s">
        <v>261</v>
      </c>
      <c r="P2" s="234" t="s">
        <v>261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3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37"/>
      <c r="B5" s="238"/>
      <c r="C5" s="238"/>
      <c r="D5" s="238"/>
      <c r="E5" s="238"/>
      <c r="F5" s="238"/>
      <c r="G5" s="236"/>
      <c r="H5" s="236"/>
      <c r="I5" s="236"/>
      <c r="J5" s="236"/>
      <c r="K5" s="236"/>
      <c r="L5" s="236"/>
      <c r="M5" s="236"/>
      <c r="N5" s="236"/>
      <c r="O5" s="236"/>
      <c r="P5" s="236"/>
    </row>
    <row r="6" customFormat="false" ht="10.2" hidden="false" customHeight="false" outlineLevel="0" collapsed="false">
      <c r="A6" s="237"/>
      <c r="B6" s="238"/>
      <c r="C6" s="238"/>
      <c r="D6" s="238"/>
      <c r="E6" s="238"/>
      <c r="F6" s="238"/>
      <c r="G6" s="236"/>
      <c r="H6" s="236"/>
      <c r="I6" s="236"/>
      <c r="J6" s="236"/>
      <c r="K6" s="236"/>
      <c r="L6" s="236"/>
      <c r="M6" s="236"/>
      <c r="N6" s="236"/>
      <c r="O6" s="236"/>
      <c r="P6" s="236"/>
    </row>
    <row r="7" customFormat="false" ht="10.2" hidden="false" customHeight="false" outlineLevel="0" collapsed="false">
      <c r="A7" s="237"/>
      <c r="B7" s="238"/>
      <c r="C7" s="238"/>
      <c r="D7" s="238"/>
      <c r="E7" s="238"/>
      <c r="F7" s="238"/>
      <c r="G7" s="236"/>
      <c r="H7" s="236"/>
      <c r="I7" s="236"/>
      <c r="J7" s="236"/>
      <c r="K7" s="236"/>
      <c r="L7" s="236"/>
      <c r="M7" s="236"/>
      <c r="N7" s="236"/>
      <c r="O7" s="236"/>
      <c r="P7" s="236"/>
    </row>
    <row r="8" customFormat="false" ht="10.2" hidden="false" customHeight="false" outlineLevel="0" collapsed="false">
      <c r="A8" s="237"/>
      <c r="B8" s="238"/>
      <c r="C8" s="238"/>
      <c r="D8" s="238"/>
      <c r="E8" s="238"/>
      <c r="F8" s="238"/>
      <c r="G8" s="236"/>
      <c r="H8" s="236"/>
      <c r="I8" s="236"/>
      <c r="J8" s="236"/>
      <c r="K8" s="236"/>
      <c r="L8" s="236"/>
      <c r="M8" s="236"/>
      <c r="N8" s="236"/>
      <c r="O8" s="236"/>
      <c r="P8" s="236"/>
    </row>
    <row r="9" customFormat="false" ht="10.2" hidden="false" customHeight="false" outlineLevel="0" collapsed="false">
      <c r="A9" s="237"/>
      <c r="B9" s="238"/>
      <c r="C9" s="238"/>
      <c r="D9" s="238"/>
      <c r="E9" s="238"/>
      <c r="F9" s="238"/>
      <c r="G9" s="236"/>
      <c r="H9" s="236"/>
      <c r="I9" s="236"/>
      <c r="J9" s="236"/>
      <c r="K9" s="236"/>
      <c r="L9" s="236"/>
      <c r="M9" s="236"/>
      <c r="N9" s="236"/>
      <c r="O9" s="236"/>
      <c r="P9" s="236"/>
    </row>
    <row r="10" customFormat="false" ht="10.2" hidden="false" customHeight="false" outlineLevel="0" collapsed="false">
      <c r="A10" s="237"/>
      <c r="B10" s="238"/>
      <c r="C10" s="238"/>
      <c r="D10" s="238"/>
      <c r="E10" s="238"/>
      <c r="F10" s="238"/>
      <c r="G10" s="236"/>
      <c r="H10" s="236"/>
      <c r="I10" s="236"/>
      <c r="J10" s="236"/>
      <c r="K10" s="236"/>
      <c r="L10" s="236"/>
      <c r="M10" s="236"/>
      <c r="N10" s="236"/>
      <c r="O10" s="236"/>
      <c r="P10" s="236"/>
    </row>
    <row r="11" customFormat="false" ht="10.2" hidden="false" customHeight="false" outlineLevel="0" collapsed="false">
      <c r="A11" s="237"/>
      <c r="B11" s="238"/>
      <c r="C11" s="238"/>
      <c r="D11" s="238"/>
      <c r="E11" s="238"/>
      <c r="F11" s="238"/>
      <c r="G11" s="236"/>
      <c r="H11" s="236"/>
      <c r="I11" s="236"/>
      <c r="J11" s="236"/>
      <c r="K11" s="236"/>
      <c r="L11" s="236"/>
      <c r="M11" s="236"/>
      <c r="N11" s="236"/>
      <c r="O11" s="236"/>
      <c r="P11" s="236"/>
    </row>
    <row r="12" customFormat="false" ht="10.2" hidden="false" customHeight="false" outlineLevel="0" collapsed="false">
      <c r="A12" s="237"/>
      <c r="B12" s="238"/>
      <c r="C12" s="238"/>
      <c r="D12" s="238"/>
      <c r="E12" s="238"/>
      <c r="F12" s="238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0.2" hidden="false" customHeight="false" outlineLevel="0" collapsed="false">
      <c r="A13" s="237"/>
      <c r="B13" s="238"/>
      <c r="C13" s="238"/>
      <c r="D13" s="238"/>
      <c r="E13" s="238"/>
      <c r="F13" s="238"/>
      <c r="G13" s="236"/>
      <c r="H13" s="236"/>
      <c r="I13" s="236"/>
      <c r="J13" s="236"/>
      <c r="K13" s="236"/>
      <c r="L13" s="236"/>
      <c r="M13" s="236"/>
      <c r="N13" s="236"/>
      <c r="O13" s="236"/>
      <c r="P13" s="236"/>
    </row>
    <row r="14" customFormat="false" ht="10.2" hidden="false" customHeight="false" outlineLevel="0" collapsed="false">
      <c r="A14" s="237"/>
      <c r="B14" s="238"/>
      <c r="C14" s="238"/>
      <c r="D14" s="238"/>
      <c r="E14" s="238"/>
      <c r="F14" s="238"/>
      <c r="G14" s="236"/>
      <c r="H14" s="236"/>
      <c r="I14" s="236"/>
      <c r="J14" s="236"/>
      <c r="K14" s="236"/>
      <c r="L14" s="236"/>
      <c r="M14" s="236"/>
      <c r="N14" s="236"/>
      <c r="O14" s="236"/>
      <c r="P14" s="236"/>
    </row>
    <row r="15" customFormat="false" ht="10.2" hidden="false" customHeight="false" outlineLevel="0" collapsed="false">
      <c r="A15" s="237"/>
      <c r="B15" s="238"/>
      <c r="C15" s="238"/>
      <c r="D15" s="238"/>
      <c r="E15" s="238"/>
      <c r="F15" s="238"/>
      <c r="G15" s="236"/>
      <c r="H15" s="236"/>
      <c r="I15" s="236"/>
      <c r="J15" s="236"/>
      <c r="K15" s="236"/>
      <c r="L15" s="236"/>
      <c r="M15" s="236"/>
      <c r="N15" s="236"/>
      <c r="O15" s="236"/>
      <c r="P15" s="236"/>
    </row>
    <row r="16" customFormat="false" ht="10.2" hidden="false" customHeight="false" outlineLevel="0" collapsed="false">
      <c r="A16" s="237"/>
      <c r="B16" s="238"/>
      <c r="C16" s="238"/>
      <c r="D16" s="238"/>
      <c r="E16" s="238"/>
      <c r="F16" s="238"/>
      <c r="G16" s="236"/>
      <c r="H16" s="236"/>
      <c r="I16" s="236"/>
      <c r="J16" s="236"/>
      <c r="K16" s="236"/>
      <c r="L16" s="236"/>
      <c r="M16" s="236"/>
      <c r="N16" s="236"/>
      <c r="O16" s="236"/>
      <c r="P16" s="236"/>
    </row>
    <row r="17" customFormat="false" ht="10.2" hidden="false" customHeight="false" outlineLevel="0" collapsed="false">
      <c r="A17" s="237"/>
      <c r="B17" s="238"/>
      <c r="C17" s="238"/>
      <c r="D17" s="238"/>
      <c r="E17" s="238"/>
      <c r="F17" s="238"/>
      <c r="G17" s="236"/>
      <c r="H17" s="236"/>
      <c r="I17" s="236"/>
      <c r="J17" s="236"/>
      <c r="K17" s="236"/>
      <c r="L17" s="236"/>
      <c r="M17" s="236"/>
      <c r="N17" s="236"/>
      <c r="O17" s="236"/>
      <c r="P17" s="236"/>
    </row>
    <row r="18" customFormat="false" ht="10.2" hidden="false" customHeight="false" outlineLevel="0" collapsed="false">
      <c r="A18" s="237"/>
      <c r="B18" s="238"/>
      <c r="C18" s="238"/>
      <c r="D18" s="238"/>
      <c r="E18" s="238"/>
      <c r="F18" s="238"/>
      <c r="G18" s="236"/>
      <c r="H18" s="236"/>
      <c r="I18" s="236"/>
      <c r="J18" s="236"/>
      <c r="K18" s="236"/>
      <c r="L18" s="236"/>
      <c r="M18" s="236"/>
      <c r="N18" s="236"/>
      <c r="O18" s="236"/>
      <c r="P18" s="236"/>
    </row>
    <row r="19" customFormat="false" ht="10.2" hidden="false" customHeight="false" outlineLevel="0" collapsed="false">
      <c r="A19" s="237"/>
      <c r="B19" s="238"/>
      <c r="C19" s="238"/>
      <c r="D19" s="238"/>
      <c r="E19" s="238"/>
      <c r="F19" s="238"/>
      <c r="G19" s="236"/>
      <c r="H19" s="236"/>
      <c r="I19" s="236"/>
      <c r="J19" s="236"/>
      <c r="K19" s="236"/>
      <c r="L19" s="236"/>
      <c r="M19" s="236"/>
      <c r="N19" s="236"/>
      <c r="O19" s="236"/>
      <c r="P19" s="236"/>
    </row>
    <row r="20" customFormat="false" ht="10.2" hidden="false" customHeight="false" outlineLevel="0" collapsed="false">
      <c r="A20" s="237"/>
      <c r="B20" s="238"/>
      <c r="C20" s="238"/>
      <c r="D20" s="238"/>
      <c r="E20" s="238"/>
      <c r="F20" s="238"/>
      <c r="G20" s="236"/>
      <c r="H20" s="236"/>
      <c r="I20" s="236"/>
      <c r="J20" s="236"/>
      <c r="K20" s="236"/>
      <c r="L20" s="236"/>
      <c r="M20" s="236"/>
      <c r="N20" s="236"/>
      <c r="O20" s="236"/>
      <c r="P20" s="236"/>
    </row>
    <row r="21" customFormat="false" ht="10.2" hidden="false" customHeight="false" outlineLevel="0" collapsed="false">
      <c r="A21" s="237"/>
      <c r="B21" s="238"/>
      <c r="C21" s="238"/>
      <c r="D21" s="238"/>
      <c r="E21" s="238"/>
      <c r="F21" s="238"/>
      <c r="G21" s="236"/>
      <c r="H21" s="236"/>
      <c r="I21" s="236"/>
      <c r="J21" s="236"/>
      <c r="K21" s="236"/>
      <c r="L21" s="236"/>
      <c r="M21" s="236"/>
      <c r="N21" s="236"/>
      <c r="O21" s="236"/>
      <c r="P21" s="236"/>
    </row>
    <row r="22" customFormat="false" ht="10.2" hidden="false" customHeight="false" outlineLevel="0" collapsed="false">
      <c r="A22" s="237"/>
      <c r="B22" s="238"/>
      <c r="C22" s="238"/>
      <c r="D22" s="238"/>
      <c r="E22" s="238"/>
      <c r="F22" s="238"/>
      <c r="G22" s="236"/>
      <c r="H22" s="236"/>
      <c r="I22" s="236"/>
      <c r="J22" s="236"/>
      <c r="K22" s="236"/>
      <c r="L22" s="236"/>
      <c r="M22" s="236"/>
      <c r="N22" s="236"/>
      <c r="O22" s="236"/>
      <c r="P22" s="236"/>
    </row>
    <row r="23" customFormat="false" ht="10.2" hidden="false" customHeight="false" outlineLevel="0" collapsed="false">
      <c r="A23" s="237"/>
      <c r="B23" s="238"/>
      <c r="C23" s="238"/>
      <c r="D23" s="238"/>
      <c r="E23" s="238"/>
      <c r="F23" s="238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24" customFormat="false" ht="10.2" hidden="false" customHeight="false" outlineLevel="0" collapsed="false">
      <c r="A24" s="237"/>
      <c r="B24" s="238"/>
      <c r="C24" s="238"/>
      <c r="D24" s="238"/>
      <c r="E24" s="238"/>
      <c r="F24" s="238"/>
      <c r="G24" s="236"/>
      <c r="H24" s="236"/>
      <c r="I24" s="236"/>
      <c r="J24" s="236"/>
      <c r="K24" s="236"/>
      <c r="L24" s="236"/>
      <c r="M24" s="236"/>
      <c r="N24" s="236"/>
      <c r="O24" s="236"/>
      <c r="P24" s="236"/>
    </row>
    <row r="25" customFormat="false" ht="10.2" hidden="false" customHeight="false" outlineLevel="0" collapsed="false">
      <c r="A25" s="237"/>
      <c r="B25" s="238"/>
      <c r="C25" s="238"/>
      <c r="D25" s="238"/>
      <c r="E25" s="238"/>
      <c r="F25" s="238"/>
      <c r="G25" s="236"/>
      <c r="H25" s="236"/>
      <c r="I25" s="236"/>
      <c r="J25" s="236"/>
      <c r="K25" s="236"/>
      <c r="L25" s="236"/>
      <c r="M25" s="236"/>
      <c r="N25" s="236"/>
      <c r="O25" s="236"/>
      <c r="P25" s="236"/>
    </row>
    <row r="26" customFormat="false" ht="10.2" hidden="false" customHeight="false" outlineLevel="0" collapsed="false">
      <c r="A26" s="237"/>
      <c r="B26" s="238"/>
      <c r="C26" s="238"/>
      <c r="D26" s="238"/>
      <c r="E26" s="238"/>
      <c r="F26" s="238"/>
      <c r="G26" s="236"/>
      <c r="H26" s="236"/>
      <c r="I26" s="236"/>
      <c r="J26" s="236"/>
      <c r="K26" s="236"/>
      <c r="L26" s="236"/>
      <c r="M26" s="236"/>
      <c r="N26" s="236"/>
      <c r="O26" s="236"/>
      <c r="P26" s="236"/>
    </row>
    <row r="27" customFormat="false" ht="10.2" hidden="false" customHeight="false" outlineLevel="0" collapsed="false">
      <c r="A27" s="237"/>
      <c r="B27" s="238"/>
      <c r="C27" s="238"/>
      <c r="D27" s="238"/>
      <c r="E27" s="238"/>
      <c r="F27" s="238"/>
      <c r="G27" s="236"/>
      <c r="H27" s="236"/>
      <c r="I27" s="236"/>
      <c r="J27" s="236"/>
      <c r="K27" s="236"/>
      <c r="L27" s="236"/>
      <c r="M27" s="236"/>
      <c r="N27" s="236"/>
      <c r="O27" s="236"/>
      <c r="P27" s="236"/>
    </row>
    <row r="28" customFormat="false" ht="10.2" hidden="false" customHeight="false" outlineLevel="0" collapsed="false">
      <c r="A28" s="237"/>
      <c r="B28" s="238"/>
      <c r="C28" s="238"/>
      <c r="D28" s="238"/>
      <c r="E28" s="238"/>
      <c r="F28" s="238"/>
      <c r="G28" s="236"/>
      <c r="H28" s="236"/>
      <c r="I28" s="236"/>
      <c r="J28" s="236"/>
      <c r="K28" s="236"/>
      <c r="L28" s="236"/>
      <c r="M28" s="236"/>
      <c r="N28" s="236"/>
      <c r="O28" s="236"/>
      <c r="P28" s="236"/>
    </row>
    <row r="29" customFormat="false" ht="10.2" hidden="false" customHeight="false" outlineLevel="0" collapsed="false">
      <c r="A29" s="237"/>
      <c r="B29" s="238"/>
      <c r="C29" s="238"/>
      <c r="D29" s="238"/>
      <c r="E29" s="238"/>
      <c r="F29" s="238"/>
      <c r="G29" s="236"/>
      <c r="H29" s="236"/>
      <c r="I29" s="236"/>
      <c r="J29" s="236"/>
      <c r="K29" s="236"/>
      <c r="L29" s="236"/>
      <c r="M29" s="236"/>
      <c r="N29" s="236"/>
      <c r="O29" s="236"/>
      <c r="P29" s="236"/>
    </row>
    <row r="30" customFormat="false" ht="10.2" hidden="false" customHeight="false" outlineLevel="0" collapsed="false">
      <c r="A30" s="237"/>
      <c r="B30" s="238"/>
      <c r="C30" s="238"/>
      <c r="D30" s="238"/>
      <c r="E30" s="238"/>
      <c r="F30" s="238"/>
      <c r="G30" s="236"/>
      <c r="H30" s="236"/>
      <c r="I30" s="236"/>
      <c r="J30" s="236"/>
      <c r="K30" s="236"/>
      <c r="L30" s="236"/>
      <c r="M30" s="236"/>
      <c r="N30" s="236"/>
      <c r="O30" s="236"/>
      <c r="P30" s="236"/>
    </row>
    <row r="31" customFormat="false" ht="10.2" hidden="false" customHeight="false" outlineLevel="0" collapsed="false">
      <c r="A31" s="237"/>
      <c r="B31" s="238"/>
      <c r="C31" s="238"/>
      <c r="D31" s="238"/>
      <c r="E31" s="238"/>
      <c r="F31" s="238"/>
      <c r="G31" s="236"/>
      <c r="H31" s="236"/>
      <c r="I31" s="236"/>
      <c r="J31" s="236"/>
      <c r="K31" s="236"/>
      <c r="L31" s="236"/>
      <c r="M31" s="236"/>
      <c r="N31" s="236"/>
      <c r="O31" s="236"/>
      <c r="P31" s="236"/>
    </row>
    <row r="32" customFormat="false" ht="10.2" hidden="false" customHeight="false" outlineLevel="0" collapsed="false">
      <c r="A32" s="237"/>
      <c r="B32" s="238"/>
      <c r="C32" s="238"/>
      <c r="D32" s="238"/>
      <c r="E32" s="238"/>
      <c r="F32" s="238"/>
      <c r="G32" s="236"/>
      <c r="H32" s="236"/>
      <c r="I32" s="236"/>
      <c r="J32" s="236"/>
      <c r="K32" s="236"/>
      <c r="L32" s="236"/>
      <c r="M32" s="236"/>
      <c r="N32" s="236"/>
      <c r="O32" s="236"/>
      <c r="P32" s="236"/>
    </row>
    <row r="33" customFormat="false" ht="10.2" hidden="false" customHeight="false" outlineLevel="0" collapsed="false">
      <c r="A33" s="237"/>
      <c r="B33" s="238"/>
      <c r="C33" s="238"/>
      <c r="D33" s="238"/>
      <c r="E33" s="238"/>
      <c r="F33" s="238"/>
      <c r="G33" s="236"/>
      <c r="H33" s="236"/>
      <c r="I33" s="236"/>
      <c r="J33" s="236"/>
      <c r="K33" s="236"/>
      <c r="L33" s="236"/>
      <c r="M33" s="236"/>
      <c r="N33" s="236"/>
      <c r="O33" s="236"/>
      <c r="P33" s="236"/>
    </row>
    <row r="34" customFormat="false" ht="10.2" hidden="false" customHeight="false" outlineLevel="0" collapsed="false">
      <c r="A34" s="237"/>
      <c r="B34" s="238"/>
      <c r="C34" s="238"/>
      <c r="D34" s="238"/>
      <c r="E34" s="238"/>
      <c r="F34" s="238"/>
      <c r="G34" s="236"/>
      <c r="H34" s="236"/>
      <c r="I34" s="236"/>
      <c r="J34" s="236"/>
      <c r="K34" s="236"/>
      <c r="L34" s="236"/>
      <c r="M34" s="236"/>
      <c r="N34" s="236"/>
      <c r="O34" s="236"/>
      <c r="P34" s="236"/>
    </row>
    <row r="35" customFormat="false" ht="10.2" hidden="false" customHeight="false" outlineLevel="0" collapsed="false">
      <c r="A35" s="239"/>
      <c r="B35" s="240"/>
      <c r="C35" s="240"/>
      <c r="D35" s="240"/>
      <c r="E35" s="240"/>
      <c r="F35" s="240"/>
      <c r="G35" s="241"/>
      <c r="H35" s="241"/>
      <c r="I35" s="241"/>
      <c r="J35" s="241"/>
      <c r="K35" s="241"/>
      <c r="L35" s="241"/>
      <c r="M35" s="241"/>
      <c r="N35" s="241"/>
      <c r="O35" s="241"/>
      <c r="P35" s="241"/>
    </row>
    <row r="36" customFormat="false" ht="10.2" hidden="false" customHeight="false" outlineLevel="0" collapsed="false">
      <c r="A36" s="239"/>
      <c r="B36" s="240"/>
      <c r="C36" s="240"/>
      <c r="D36" s="240"/>
      <c r="E36" s="240"/>
      <c r="F36" s="240"/>
      <c r="G36" s="241"/>
      <c r="H36" s="241"/>
      <c r="I36" s="241"/>
      <c r="J36" s="241"/>
      <c r="K36" s="241"/>
      <c r="L36" s="241"/>
      <c r="M36" s="241"/>
      <c r="N36" s="241"/>
      <c r="O36" s="241"/>
      <c r="P36" s="241"/>
    </row>
    <row r="37" customFormat="false" ht="10.2" hidden="false" customHeight="false" outlineLevel="0" collapsed="false">
      <c r="A37" s="239"/>
      <c r="B37" s="240"/>
      <c r="C37" s="240"/>
      <c r="D37" s="240"/>
      <c r="E37" s="240"/>
      <c r="F37" s="240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0.2" hidden="false" customHeight="false" outlineLevel="0" collapsed="false">
      <c r="A38" s="239"/>
      <c r="B38" s="240"/>
      <c r="C38" s="240"/>
      <c r="D38" s="240"/>
      <c r="E38" s="240"/>
      <c r="F38" s="240"/>
      <c r="G38" s="241"/>
      <c r="H38" s="241"/>
      <c r="I38" s="241"/>
      <c r="J38" s="241"/>
      <c r="K38" s="241"/>
      <c r="L38" s="241"/>
      <c r="M38" s="241"/>
      <c r="N38" s="241"/>
      <c r="O38" s="241"/>
      <c r="P38" s="241"/>
    </row>
    <row r="39" customFormat="false" ht="10.2" hidden="false" customHeight="false" outlineLevel="0" collapsed="false">
      <c r="A39" s="239"/>
      <c r="B39" s="240"/>
      <c r="C39" s="240"/>
      <c r="D39" s="240"/>
      <c r="E39" s="240"/>
      <c r="F39" s="240"/>
      <c r="G39" s="241"/>
      <c r="H39" s="241"/>
      <c r="I39" s="241"/>
      <c r="J39" s="241"/>
      <c r="K39" s="241"/>
      <c r="L39" s="241"/>
      <c r="M39" s="241"/>
      <c r="N39" s="241"/>
      <c r="O39" s="241"/>
      <c r="P39" s="241"/>
    </row>
    <row r="40" customFormat="false" ht="10.2" hidden="false" customHeight="false" outlineLevel="0" collapsed="false">
      <c r="A40" s="239"/>
      <c r="B40" s="240"/>
      <c r="C40" s="240"/>
      <c r="D40" s="240"/>
      <c r="E40" s="240"/>
      <c r="F40" s="240"/>
      <c r="G40" s="241"/>
      <c r="H40" s="241"/>
      <c r="I40" s="241"/>
      <c r="J40" s="241"/>
      <c r="K40" s="241"/>
      <c r="L40" s="241"/>
      <c r="M40" s="241"/>
      <c r="N40" s="241"/>
      <c r="O40" s="241"/>
      <c r="P40" s="241"/>
    </row>
    <row r="41" customFormat="false" ht="10.2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1"/>
      <c r="I41" s="241"/>
      <c r="J41" s="241"/>
      <c r="K41" s="241"/>
      <c r="L41" s="241"/>
      <c r="M41" s="241"/>
      <c r="N41" s="241"/>
      <c r="O41" s="241"/>
      <c r="P41" s="241"/>
    </row>
    <row r="42" customFormat="false" ht="10.2" hidden="false" customHeight="false" outlineLevel="0" collapsed="false">
      <c r="A42" s="239"/>
      <c r="B42" s="240"/>
      <c r="C42" s="240"/>
      <c r="D42" s="240"/>
      <c r="E42" s="240"/>
      <c r="F42" s="240"/>
      <c r="G42" s="241"/>
      <c r="H42" s="241"/>
      <c r="I42" s="241"/>
      <c r="J42" s="241"/>
      <c r="K42" s="241"/>
      <c r="L42" s="241"/>
      <c r="M42" s="241"/>
      <c r="N42" s="241"/>
      <c r="O42" s="241"/>
      <c r="P42" s="241"/>
    </row>
    <row r="43" customFormat="false" ht="10.2" hidden="false" customHeight="false" outlineLevel="0" collapsed="false">
      <c r="A43" s="239"/>
      <c r="B43" s="240"/>
      <c r="C43" s="240"/>
      <c r="D43" s="240"/>
      <c r="E43" s="240"/>
      <c r="F43" s="240"/>
      <c r="G43" s="241"/>
      <c r="H43" s="241"/>
      <c r="I43" s="241"/>
      <c r="J43" s="241"/>
      <c r="K43" s="241"/>
      <c r="L43" s="241"/>
      <c r="M43" s="241"/>
      <c r="N43" s="241"/>
      <c r="O43" s="241"/>
      <c r="P43" s="241"/>
    </row>
    <row r="44" customFormat="false" ht="10.2" hidden="false" customHeight="false" outlineLevel="0" collapsed="false">
      <c r="A44" s="239"/>
      <c r="B44" s="240"/>
      <c r="C44" s="240"/>
      <c r="D44" s="240"/>
      <c r="E44" s="240"/>
      <c r="F44" s="240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10.2" hidden="false" customHeight="false" outlineLevel="0" collapsed="false">
      <c r="A45" s="239"/>
      <c r="B45" s="240"/>
      <c r="C45" s="240"/>
      <c r="D45" s="240"/>
      <c r="E45" s="240"/>
      <c r="F45" s="240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10.2" hidden="false" customHeight="false" outlineLevel="0" collapsed="false">
      <c r="A46" s="239"/>
      <c r="B46" s="240"/>
      <c r="C46" s="240"/>
      <c r="D46" s="240"/>
      <c r="E46" s="240"/>
      <c r="F46" s="240"/>
      <c r="G46" s="241"/>
      <c r="H46" s="241"/>
      <c r="I46" s="241"/>
      <c r="J46" s="241"/>
      <c r="K46" s="241"/>
      <c r="L46" s="241"/>
      <c r="M46" s="241"/>
      <c r="N46" s="241"/>
      <c r="O46" s="241"/>
      <c r="P46" s="241"/>
    </row>
    <row r="47" customFormat="false" ht="10.2" hidden="false" customHeight="false" outlineLevel="0" collapsed="false">
      <c r="A47" s="239"/>
      <c r="B47" s="240"/>
      <c r="C47" s="240"/>
      <c r="D47" s="240"/>
      <c r="E47" s="240"/>
      <c r="F47" s="240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10.2" hidden="false" customHeight="false" outlineLevel="0" collapsed="false">
      <c r="A48" s="239"/>
      <c r="B48" s="240"/>
      <c r="C48" s="240"/>
      <c r="D48" s="240"/>
      <c r="E48" s="240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</row>
    <row r="49" customFormat="false" ht="10.2" hidden="false" customHeight="false" outlineLevel="0" collapsed="false">
      <c r="A49" s="239"/>
      <c r="B49" s="240"/>
      <c r="C49" s="240"/>
      <c r="D49" s="240"/>
      <c r="E49" s="240"/>
      <c r="F49" s="240"/>
      <c r="G49" s="241"/>
      <c r="H49" s="241"/>
      <c r="I49" s="241"/>
      <c r="J49" s="241"/>
      <c r="K49" s="241"/>
      <c r="L49" s="241"/>
      <c r="M49" s="241"/>
      <c r="N49" s="241"/>
      <c r="O49" s="241"/>
      <c r="P49" s="241"/>
    </row>
    <row r="50" customFormat="false" ht="10.2" hidden="false" customHeight="false" outlineLevel="0" collapsed="false">
      <c r="A50" s="239"/>
      <c r="B50" s="240"/>
      <c r="C50" s="240"/>
      <c r="D50" s="240"/>
      <c r="E50" s="240"/>
      <c r="F50" s="240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10.2" hidden="false" customHeight="false" outlineLevel="0" collapsed="false">
      <c r="A51" s="239"/>
      <c r="B51" s="240"/>
      <c r="C51" s="240"/>
      <c r="D51" s="240"/>
      <c r="E51" s="240"/>
      <c r="F51" s="240"/>
      <c r="G51" s="241"/>
      <c r="H51" s="241"/>
      <c r="I51" s="241"/>
      <c r="J51" s="241"/>
      <c r="K51" s="241"/>
      <c r="L51" s="241"/>
      <c r="M51" s="241"/>
      <c r="N51" s="241"/>
      <c r="O51" s="241"/>
      <c r="P51" s="241"/>
    </row>
    <row r="52" customFormat="false" ht="10.2" hidden="false" customHeight="false" outlineLevel="0" collapsed="false">
      <c r="A52" s="239"/>
      <c r="B52" s="240"/>
      <c r="C52" s="240"/>
      <c r="D52" s="240"/>
      <c r="E52" s="240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</row>
    <row r="53" customFormat="false" ht="10.2" hidden="false" customHeight="false" outlineLevel="0" collapsed="false">
      <c r="A53" s="239"/>
      <c r="B53" s="240"/>
      <c r="C53" s="240"/>
      <c r="D53" s="240"/>
      <c r="E53" s="240"/>
      <c r="F53" s="240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0.2" hidden="false" customHeight="false" outlineLevel="0" collapsed="false">
      <c r="A54" s="239"/>
      <c r="B54" s="240"/>
      <c r="C54" s="240"/>
      <c r="D54" s="240"/>
      <c r="E54" s="240"/>
      <c r="F54" s="240"/>
      <c r="G54" s="241"/>
      <c r="H54" s="241"/>
      <c r="I54" s="241"/>
      <c r="J54" s="241"/>
      <c r="K54" s="241"/>
      <c r="L54" s="241"/>
      <c r="M54" s="241"/>
      <c r="N54" s="241"/>
      <c r="O54" s="241"/>
      <c r="P54" s="241"/>
    </row>
    <row r="55" customFormat="false" ht="10.2" hidden="false" customHeight="false" outlineLevel="0" collapsed="false">
      <c r="A55" s="239"/>
      <c r="B55" s="240"/>
      <c r="C55" s="240"/>
      <c r="D55" s="240"/>
      <c r="E55" s="240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</row>
    <row r="56" customFormat="false" ht="10.2" hidden="false" customHeight="false" outlineLevel="0" collapsed="false">
      <c r="A56" s="239"/>
      <c r="B56" s="240"/>
      <c r="C56" s="240"/>
      <c r="D56" s="240"/>
      <c r="E56" s="240"/>
      <c r="F56" s="240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10.2" hidden="false" customHeight="false" outlineLevel="0" collapsed="false">
      <c r="A57" s="239"/>
      <c r="B57" s="240"/>
      <c r="C57" s="240"/>
      <c r="D57" s="240"/>
      <c r="E57" s="240"/>
      <c r="F57" s="240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0.2" hidden="false" customHeight="false" outlineLevel="0" collapsed="false">
      <c r="A58" s="239"/>
      <c r="B58" s="240"/>
      <c r="C58" s="240"/>
      <c r="D58" s="240"/>
      <c r="E58" s="240"/>
      <c r="F58" s="240"/>
      <c r="G58" s="241"/>
      <c r="H58" s="241"/>
      <c r="I58" s="241"/>
      <c r="J58" s="241"/>
      <c r="K58" s="241"/>
      <c r="L58" s="241"/>
      <c r="M58" s="241"/>
      <c r="N58" s="241"/>
      <c r="O58" s="241"/>
      <c r="P58" s="241"/>
    </row>
    <row r="59" customFormat="false" ht="10.2" hidden="false" customHeight="false" outlineLevel="0" collapsed="false">
      <c r="A59" s="239"/>
      <c r="B59" s="240"/>
      <c r="C59" s="240"/>
      <c r="D59" s="240"/>
      <c r="E59" s="240"/>
      <c r="F59" s="240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0.2" hidden="false" customHeight="false" outlineLevel="0" collapsed="false">
      <c r="A60" s="239"/>
      <c r="B60" s="240"/>
      <c r="C60" s="240"/>
      <c r="D60" s="240"/>
      <c r="E60" s="240"/>
      <c r="F60" s="240"/>
      <c r="G60" s="241"/>
      <c r="H60" s="241"/>
      <c r="I60" s="241"/>
      <c r="J60" s="241"/>
      <c r="K60" s="241"/>
      <c r="L60" s="241"/>
      <c r="M60" s="241"/>
      <c r="N60" s="241"/>
      <c r="O60" s="241"/>
      <c r="P60" s="241"/>
    </row>
    <row r="61" customFormat="false" ht="10.2" hidden="false" customHeight="false" outlineLevel="0" collapsed="false">
      <c r="A61" s="239"/>
      <c r="B61" s="240"/>
      <c r="C61" s="240"/>
      <c r="D61" s="240"/>
      <c r="E61" s="240"/>
      <c r="F61" s="240"/>
      <c r="G61" s="241"/>
      <c r="H61" s="241"/>
      <c r="I61" s="241"/>
      <c r="J61" s="241"/>
      <c r="K61" s="241"/>
      <c r="L61" s="241"/>
      <c r="M61" s="241"/>
      <c r="N61" s="241"/>
      <c r="O61" s="241"/>
      <c r="P61" s="241"/>
    </row>
    <row r="62" customFormat="false" ht="10.2" hidden="false" customHeight="false" outlineLevel="0" collapsed="false">
      <c r="A62" s="239"/>
      <c r="B62" s="240"/>
      <c r="C62" s="240"/>
      <c r="D62" s="240"/>
      <c r="E62" s="240"/>
      <c r="F62" s="240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0.2" hidden="false" customHeight="false" outlineLevel="0" collapsed="false">
      <c r="A63" s="239"/>
      <c r="B63" s="240"/>
      <c r="C63" s="240"/>
      <c r="D63" s="240"/>
      <c r="E63" s="240"/>
      <c r="F63" s="240"/>
      <c r="G63" s="241"/>
      <c r="H63" s="241"/>
      <c r="I63" s="241"/>
      <c r="J63" s="241"/>
      <c r="K63" s="241"/>
      <c r="L63" s="241"/>
      <c r="M63" s="241"/>
      <c r="N63" s="241"/>
      <c r="O63" s="241"/>
      <c r="P63" s="241"/>
    </row>
    <row r="64" customFormat="false" ht="10.2" hidden="false" customHeight="false" outlineLevel="0" collapsed="false">
      <c r="A64" s="239"/>
      <c r="B64" s="240"/>
      <c r="C64" s="240"/>
      <c r="D64" s="240"/>
      <c r="E64" s="240"/>
      <c r="F64" s="240"/>
      <c r="G64" s="241"/>
      <c r="H64" s="241"/>
      <c r="I64" s="241"/>
      <c r="J64" s="241"/>
      <c r="K64" s="241"/>
      <c r="L64" s="241"/>
      <c r="M64" s="241"/>
      <c r="N64" s="241"/>
      <c r="O64" s="241"/>
      <c r="P64" s="241"/>
    </row>
    <row r="65" customFormat="false" ht="10.2" hidden="false" customHeight="false" outlineLevel="0" collapsed="false">
      <c r="A65" s="239"/>
      <c r="B65" s="240"/>
      <c r="C65" s="240"/>
      <c r="D65" s="240"/>
      <c r="E65" s="240"/>
      <c r="F65" s="240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10.2" hidden="false" customHeight="false" outlineLevel="0" collapsed="false">
      <c r="A66" s="239"/>
      <c r="B66" s="240"/>
      <c r="C66" s="240"/>
      <c r="D66" s="240"/>
      <c r="E66" s="240"/>
      <c r="F66" s="240"/>
      <c r="G66" s="241"/>
      <c r="H66" s="241"/>
      <c r="I66" s="241"/>
      <c r="J66" s="241"/>
      <c r="K66" s="241"/>
      <c r="L66" s="241"/>
      <c r="M66" s="241"/>
      <c r="N66" s="241"/>
      <c r="O66" s="241"/>
      <c r="P66" s="241"/>
    </row>
    <row r="67" customFormat="false" ht="10.2" hidden="false" customHeight="false" outlineLevel="0" collapsed="false">
      <c r="A67" s="239"/>
      <c r="B67" s="240"/>
      <c r="C67" s="240"/>
      <c r="D67" s="240"/>
      <c r="E67" s="240"/>
      <c r="F67" s="240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0.2" hidden="false" customHeight="false" outlineLevel="0" collapsed="false">
      <c r="A68" s="239"/>
      <c r="B68" s="240"/>
      <c r="C68" s="240"/>
      <c r="D68" s="240"/>
      <c r="E68" s="240"/>
      <c r="F68" s="240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10.2" hidden="false" customHeight="false" outlineLevel="0" collapsed="false">
      <c r="A69" s="239"/>
      <c r="B69" s="240"/>
      <c r="C69" s="240"/>
      <c r="D69" s="240"/>
      <c r="E69" s="240"/>
      <c r="F69" s="240"/>
      <c r="G69" s="241"/>
      <c r="H69" s="241"/>
      <c r="I69" s="241"/>
      <c r="J69" s="241"/>
      <c r="K69" s="241"/>
      <c r="L69" s="241"/>
      <c r="M69" s="241"/>
      <c r="N69" s="241"/>
      <c r="O69" s="241"/>
      <c r="P69" s="241"/>
    </row>
    <row r="70" customFormat="false" ht="10.2" hidden="false" customHeight="false" outlineLevel="0" collapsed="false">
      <c r="A70" s="239"/>
      <c r="B70" s="240"/>
      <c r="C70" s="240"/>
      <c r="D70" s="240"/>
      <c r="E70" s="240"/>
      <c r="F70" s="240"/>
      <c r="G70" s="241"/>
      <c r="H70" s="241"/>
      <c r="I70" s="241"/>
      <c r="J70" s="241"/>
      <c r="K70" s="241"/>
      <c r="L70" s="241"/>
      <c r="M70" s="241"/>
      <c r="N70" s="241"/>
      <c r="O70" s="241"/>
      <c r="P70" s="241"/>
    </row>
    <row r="71" customFormat="false" ht="10.2" hidden="false" customHeight="false" outlineLevel="0" collapsed="false">
      <c r="A71" s="239"/>
      <c r="B71" s="240"/>
      <c r="C71" s="240"/>
      <c r="D71" s="240"/>
      <c r="E71" s="240"/>
      <c r="F71" s="240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0.2" hidden="false" customHeight="false" outlineLevel="0" collapsed="false">
      <c r="A72" s="239"/>
      <c r="B72" s="240"/>
      <c r="C72" s="240"/>
      <c r="D72" s="240"/>
      <c r="E72" s="240"/>
      <c r="F72" s="240"/>
      <c r="G72" s="241"/>
      <c r="H72" s="241"/>
      <c r="I72" s="241"/>
      <c r="J72" s="241"/>
      <c r="K72" s="241"/>
      <c r="L72" s="241"/>
      <c r="M72" s="241"/>
      <c r="N72" s="241"/>
      <c r="O72" s="241"/>
      <c r="P72" s="241"/>
    </row>
    <row r="73" customFormat="false" ht="10.2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1"/>
      <c r="I73" s="241"/>
      <c r="J73" s="241"/>
      <c r="K73" s="241"/>
      <c r="L73" s="241"/>
      <c r="M73" s="241"/>
      <c r="N73" s="241"/>
      <c r="O73" s="241"/>
      <c r="P73" s="241"/>
    </row>
    <row r="74" customFormat="false" ht="10.2" hidden="false" customHeight="false" outlineLevel="0" collapsed="false">
      <c r="A74" s="239"/>
      <c r="B74" s="240"/>
      <c r="C74" s="240"/>
      <c r="D74" s="240"/>
      <c r="E74" s="240"/>
      <c r="F74" s="240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10.2" hidden="false" customHeight="false" outlineLevel="0" collapsed="false">
      <c r="A75" s="239"/>
      <c r="B75" s="240"/>
      <c r="C75" s="240"/>
      <c r="D75" s="240"/>
      <c r="E75" s="240"/>
      <c r="F75" s="240"/>
      <c r="G75" s="241"/>
      <c r="H75" s="241"/>
      <c r="I75" s="241"/>
      <c r="J75" s="241"/>
      <c r="K75" s="241"/>
      <c r="L75" s="241"/>
      <c r="M75" s="241"/>
      <c r="N75" s="241"/>
      <c r="O75" s="241"/>
      <c r="P75" s="241"/>
    </row>
    <row r="76" customFormat="false" ht="10.2" hidden="false" customHeight="false" outlineLevel="0" collapsed="false">
      <c r="A76" s="239"/>
      <c r="B76" s="240"/>
      <c r="C76" s="240"/>
      <c r="D76" s="240"/>
      <c r="E76" s="240"/>
      <c r="F76" s="240"/>
      <c r="G76" s="241"/>
      <c r="H76" s="241"/>
      <c r="I76" s="241"/>
      <c r="J76" s="241"/>
      <c r="K76" s="241"/>
      <c r="L76" s="241"/>
      <c r="M76" s="241"/>
      <c r="N76" s="241"/>
      <c r="O76" s="241"/>
      <c r="P76" s="241"/>
    </row>
    <row r="77" customFormat="false" ht="10.2" hidden="false" customHeight="false" outlineLevel="0" collapsed="false">
      <c r="A77" s="239"/>
      <c r="B77" s="240"/>
      <c r="C77" s="240"/>
      <c r="D77" s="240"/>
      <c r="E77" s="240"/>
      <c r="F77" s="240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0.2" hidden="false" customHeight="false" outlineLevel="0" collapsed="false">
      <c r="A78" s="239"/>
      <c r="B78" s="240"/>
      <c r="C78" s="240"/>
      <c r="D78" s="240"/>
      <c r="E78" s="240"/>
      <c r="F78" s="240"/>
      <c r="G78" s="241"/>
      <c r="H78" s="241"/>
      <c r="I78" s="241"/>
      <c r="J78" s="241"/>
      <c r="K78" s="241"/>
      <c r="L78" s="241"/>
      <c r="M78" s="241"/>
      <c r="N78" s="241"/>
      <c r="O78" s="241"/>
      <c r="P78" s="241"/>
    </row>
    <row r="79" customFormat="false" ht="10.2" hidden="false" customHeight="false" outlineLevel="0" collapsed="false">
      <c r="A79" s="239"/>
      <c r="B79" s="240"/>
      <c r="C79" s="240"/>
      <c r="D79" s="240"/>
      <c r="E79" s="240"/>
      <c r="F79" s="240"/>
      <c r="G79" s="241"/>
      <c r="H79" s="241"/>
      <c r="I79" s="241"/>
      <c r="J79" s="241"/>
      <c r="K79" s="241"/>
      <c r="L79" s="241"/>
      <c r="M79" s="241"/>
      <c r="N79" s="241"/>
      <c r="O79" s="241"/>
      <c r="P79" s="241"/>
    </row>
    <row r="80" customFormat="false" ht="10.2" hidden="false" customHeight="false" outlineLevel="0" collapsed="false">
      <c r="A80" s="239"/>
      <c r="B80" s="240"/>
      <c r="C80" s="240"/>
      <c r="D80" s="240"/>
      <c r="E80" s="240"/>
      <c r="F80" s="240"/>
      <c r="G80" s="241"/>
      <c r="H80" s="241"/>
      <c r="I80" s="241"/>
      <c r="J80" s="241"/>
      <c r="K80" s="241"/>
      <c r="L80" s="241"/>
      <c r="M80" s="241"/>
      <c r="N80" s="241"/>
      <c r="O80" s="241"/>
      <c r="P80" s="241"/>
    </row>
    <row r="81" customFormat="false" ht="10.2" hidden="false" customHeight="false" outlineLevel="0" collapsed="false">
      <c r="A81" s="239"/>
      <c r="B81" s="240"/>
      <c r="C81" s="240"/>
      <c r="D81" s="240"/>
      <c r="E81" s="240"/>
      <c r="F81" s="240"/>
      <c r="G81" s="241"/>
      <c r="H81" s="241"/>
      <c r="I81" s="241"/>
      <c r="J81" s="241"/>
      <c r="K81" s="241"/>
      <c r="L81" s="241"/>
      <c r="M81" s="241"/>
      <c r="N81" s="241"/>
      <c r="O81" s="241"/>
      <c r="P81" s="241"/>
    </row>
    <row r="82" customFormat="false" ht="10.2" hidden="false" customHeight="false" outlineLevel="0" collapsed="false">
      <c r="A82" s="239"/>
      <c r="B82" s="240"/>
      <c r="C82" s="240"/>
      <c r="D82" s="240"/>
      <c r="E82" s="240"/>
      <c r="F82" s="240"/>
      <c r="G82" s="241"/>
      <c r="H82" s="241"/>
      <c r="I82" s="241"/>
      <c r="J82" s="241"/>
      <c r="K82" s="241"/>
      <c r="L82" s="241"/>
      <c r="M82" s="241"/>
      <c r="N82" s="241"/>
      <c r="O82" s="241"/>
      <c r="P82" s="241"/>
    </row>
    <row r="83" customFormat="false" ht="10.2" hidden="false" customHeight="false" outlineLevel="0" collapsed="false">
      <c r="A83" s="239"/>
      <c r="B83" s="240"/>
      <c r="C83" s="240"/>
      <c r="D83" s="240"/>
      <c r="E83" s="240"/>
      <c r="F83" s="240"/>
      <c r="G83" s="241"/>
      <c r="H83" s="241"/>
      <c r="I83" s="241"/>
      <c r="J83" s="241"/>
      <c r="K83" s="241"/>
      <c r="L83" s="241"/>
      <c r="M83" s="241"/>
      <c r="N83" s="241"/>
      <c r="O83" s="241"/>
      <c r="P83" s="241"/>
    </row>
    <row r="84" customFormat="false" ht="10.2" hidden="false" customHeight="false" outlineLevel="0" collapsed="false">
      <c r="A84" s="239"/>
      <c r="B84" s="240"/>
      <c r="C84" s="240"/>
      <c r="D84" s="240"/>
      <c r="E84" s="240"/>
      <c r="F84" s="240"/>
      <c r="G84" s="241"/>
      <c r="H84" s="241"/>
      <c r="I84" s="241"/>
      <c r="J84" s="241"/>
      <c r="K84" s="241"/>
      <c r="L84" s="241"/>
      <c r="M84" s="241"/>
      <c r="N84" s="241"/>
      <c r="O84" s="241"/>
      <c r="P84" s="241"/>
    </row>
    <row r="85" customFormat="false" ht="10.2" hidden="false" customHeight="false" outlineLevel="0" collapsed="false">
      <c r="A85" s="239"/>
      <c r="B85" s="240"/>
      <c r="C85" s="240"/>
      <c r="D85" s="240"/>
      <c r="E85" s="240"/>
      <c r="F85" s="240"/>
      <c r="G85" s="241"/>
      <c r="H85" s="241"/>
      <c r="I85" s="241"/>
      <c r="J85" s="241"/>
      <c r="K85" s="241"/>
      <c r="L85" s="241"/>
      <c r="M85" s="241"/>
      <c r="N85" s="241"/>
      <c r="O85" s="241"/>
      <c r="P85" s="241"/>
    </row>
    <row r="86" customFormat="false" ht="10.2" hidden="false" customHeight="false" outlineLevel="0" collapsed="false">
      <c r="A86" s="239"/>
      <c r="B86" s="240"/>
      <c r="C86" s="240"/>
      <c r="D86" s="240"/>
      <c r="E86" s="240"/>
      <c r="F86" s="240"/>
      <c r="G86" s="241"/>
      <c r="H86" s="241"/>
      <c r="I86" s="241"/>
      <c r="J86" s="241"/>
      <c r="K86" s="241"/>
      <c r="L86" s="241"/>
      <c r="M86" s="241"/>
      <c r="N86" s="241"/>
      <c r="O86" s="241"/>
      <c r="P86" s="241"/>
    </row>
    <row r="87" customFormat="false" ht="10.2" hidden="false" customHeight="false" outlineLevel="0" collapsed="false">
      <c r="A87" s="239"/>
      <c r="B87" s="240"/>
      <c r="C87" s="240"/>
      <c r="D87" s="240"/>
      <c r="E87" s="240"/>
      <c r="F87" s="240"/>
      <c r="G87" s="241"/>
      <c r="H87" s="241"/>
      <c r="I87" s="241"/>
      <c r="J87" s="241"/>
      <c r="K87" s="241"/>
      <c r="L87" s="241"/>
      <c r="M87" s="241"/>
      <c r="N87" s="241"/>
      <c r="O87" s="241"/>
      <c r="P87" s="241"/>
    </row>
    <row r="88" customFormat="false" ht="10.2" hidden="false" customHeight="false" outlineLevel="0" collapsed="false">
      <c r="A88" s="239"/>
      <c r="B88" s="240"/>
      <c r="C88" s="240"/>
      <c r="D88" s="240"/>
      <c r="E88" s="240"/>
      <c r="F88" s="240"/>
      <c r="G88" s="241"/>
      <c r="H88" s="241"/>
      <c r="I88" s="241"/>
      <c r="J88" s="241"/>
      <c r="K88" s="241"/>
      <c r="L88" s="241"/>
      <c r="M88" s="241"/>
      <c r="N88" s="241"/>
      <c r="O88" s="241"/>
      <c r="P88" s="241"/>
    </row>
    <row r="89" customFormat="false" ht="10.2" hidden="false" customHeight="false" outlineLevel="0" collapsed="false">
      <c r="A89" s="239"/>
      <c r="B89" s="240"/>
      <c r="C89" s="240"/>
      <c r="D89" s="240"/>
      <c r="E89" s="240"/>
      <c r="F89" s="240"/>
      <c r="G89" s="241"/>
      <c r="H89" s="241"/>
      <c r="I89" s="241"/>
      <c r="J89" s="241"/>
      <c r="K89" s="241"/>
      <c r="L89" s="241"/>
      <c r="M89" s="241"/>
      <c r="N89" s="241"/>
      <c r="O89" s="241"/>
      <c r="P89" s="241"/>
    </row>
    <row r="90" customFormat="false" ht="10.2" hidden="false" customHeight="false" outlineLevel="0" collapsed="false">
      <c r="A90" s="239"/>
      <c r="B90" s="240"/>
      <c r="C90" s="240"/>
      <c r="D90" s="240"/>
      <c r="E90" s="240"/>
      <c r="F90" s="240"/>
      <c r="G90" s="241"/>
      <c r="H90" s="241"/>
      <c r="I90" s="241"/>
      <c r="J90" s="241"/>
      <c r="K90" s="241"/>
      <c r="L90" s="241"/>
      <c r="M90" s="241"/>
      <c r="N90" s="241"/>
      <c r="O90" s="241"/>
      <c r="P90" s="241"/>
    </row>
    <row r="91" customFormat="false" ht="10.2" hidden="false" customHeight="false" outlineLevel="0" collapsed="false">
      <c r="A91" s="239"/>
      <c r="B91" s="240"/>
      <c r="C91" s="240"/>
      <c r="D91" s="240"/>
      <c r="E91" s="240"/>
      <c r="F91" s="240"/>
      <c r="G91" s="241"/>
      <c r="H91" s="241"/>
      <c r="I91" s="241"/>
      <c r="J91" s="241"/>
      <c r="K91" s="241"/>
      <c r="L91" s="241"/>
      <c r="M91" s="241"/>
      <c r="N91" s="241"/>
      <c r="O91" s="241"/>
      <c r="P91" s="241"/>
    </row>
    <row r="92" customFormat="false" ht="10.2" hidden="false" customHeight="false" outlineLevel="0" collapsed="false">
      <c r="A92" s="239"/>
      <c r="B92" s="240"/>
      <c r="C92" s="240"/>
      <c r="D92" s="240"/>
      <c r="E92" s="240"/>
      <c r="F92" s="240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  <row r="93" customFormat="false" ht="10.2" hidden="false" customHeight="false" outlineLevel="0" collapsed="false">
      <c r="A93" s="239"/>
      <c r="B93" s="240"/>
      <c r="C93" s="240"/>
      <c r="D93" s="240"/>
      <c r="E93" s="240"/>
      <c r="F93" s="240"/>
      <c r="G93" s="241"/>
      <c r="H93" s="241"/>
      <c r="I93" s="241"/>
      <c r="J93" s="241"/>
      <c r="K93" s="241"/>
      <c r="L93" s="241"/>
      <c r="M93" s="241"/>
      <c r="N93" s="241"/>
      <c r="O93" s="241"/>
      <c r="P93" s="241"/>
    </row>
    <row r="94" customFormat="false" ht="10.2" hidden="false" customHeight="false" outlineLevel="0" collapsed="false">
      <c r="A94" s="239"/>
      <c r="B94" s="240"/>
      <c r="C94" s="240"/>
      <c r="D94" s="240"/>
      <c r="E94" s="240"/>
      <c r="F94" s="240"/>
      <c r="G94" s="241"/>
      <c r="H94" s="241"/>
      <c r="I94" s="241"/>
      <c r="J94" s="241"/>
      <c r="K94" s="241"/>
      <c r="L94" s="241"/>
      <c r="M94" s="241"/>
      <c r="N94" s="241"/>
      <c r="O94" s="241"/>
      <c r="P94" s="241"/>
    </row>
    <row r="95" customFormat="false" ht="10.2" hidden="false" customHeight="false" outlineLevel="0" collapsed="false">
      <c r="A95" s="239"/>
      <c r="B95" s="240"/>
      <c r="C95" s="240"/>
      <c r="D95" s="240"/>
      <c r="E95" s="240"/>
      <c r="F95" s="240"/>
      <c r="G95" s="241"/>
      <c r="H95" s="241"/>
      <c r="I95" s="241"/>
      <c r="J95" s="241"/>
      <c r="K95" s="241"/>
      <c r="L95" s="241"/>
      <c r="M95" s="241"/>
      <c r="N95" s="241"/>
      <c r="O95" s="241"/>
      <c r="P95" s="241"/>
    </row>
    <row r="96" customFormat="false" ht="10.2" hidden="false" customHeight="false" outlineLevel="0" collapsed="false">
      <c r="A96" s="239"/>
      <c r="B96" s="240"/>
      <c r="C96" s="240"/>
      <c r="D96" s="240"/>
      <c r="E96" s="240"/>
      <c r="F96" s="240"/>
      <c r="G96" s="241"/>
      <c r="H96" s="241"/>
      <c r="I96" s="241"/>
      <c r="J96" s="241"/>
      <c r="K96" s="241"/>
      <c r="L96" s="241"/>
      <c r="M96" s="241"/>
      <c r="N96" s="241"/>
      <c r="O96" s="241"/>
      <c r="P96" s="241"/>
    </row>
    <row r="97" customFormat="false" ht="10.2" hidden="false" customHeight="false" outlineLevel="0" collapsed="false">
      <c r="A97" s="239"/>
      <c r="B97" s="240"/>
      <c r="C97" s="240"/>
      <c r="D97" s="240"/>
      <c r="E97" s="240"/>
      <c r="F97" s="240"/>
      <c r="G97" s="241"/>
      <c r="H97" s="241"/>
      <c r="I97" s="241"/>
      <c r="J97" s="241"/>
      <c r="K97" s="241"/>
      <c r="L97" s="241"/>
      <c r="M97" s="241"/>
      <c r="N97" s="241"/>
      <c r="O97" s="241"/>
      <c r="P97" s="241"/>
    </row>
    <row r="98" customFormat="false" ht="10.2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1"/>
      <c r="I98" s="241"/>
      <c r="J98" s="241"/>
      <c r="K98" s="241"/>
      <c r="L98" s="241"/>
      <c r="M98" s="241"/>
      <c r="N98" s="241"/>
      <c r="O98" s="241"/>
      <c r="P98" s="241"/>
    </row>
    <row r="99" customFormat="false" ht="10.2" hidden="false" customHeight="false" outlineLevel="0" collapsed="false">
      <c r="A99" s="239"/>
      <c r="B99" s="240"/>
      <c r="C99" s="240"/>
      <c r="D99" s="240"/>
      <c r="E99" s="240"/>
      <c r="F99" s="240"/>
      <c r="G99" s="241"/>
      <c r="H99" s="241"/>
      <c r="I99" s="241"/>
      <c r="J99" s="241"/>
      <c r="K99" s="241"/>
      <c r="L99" s="241"/>
      <c r="M99" s="241"/>
      <c r="N99" s="241"/>
      <c r="O99" s="241"/>
      <c r="P99" s="241"/>
    </row>
    <row r="100" customFormat="false" ht="10.2" hidden="false" customHeight="false" outlineLevel="0" collapsed="false">
      <c r="A100" s="239"/>
      <c r="B100" s="240"/>
      <c r="C100" s="240"/>
      <c r="D100" s="240"/>
      <c r="E100" s="240"/>
      <c r="F100" s="240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</row>
    <row r="101" customFormat="false" ht="10.2" hidden="false" customHeight="false" outlineLevel="0" collapsed="false">
      <c r="A101" s="239"/>
      <c r="B101" s="240"/>
      <c r="C101" s="240"/>
      <c r="D101" s="240"/>
      <c r="E101" s="240"/>
      <c r="F101" s="240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</row>
    <row r="102" customFormat="false" ht="10.2" hidden="false" customHeight="false" outlineLevel="0" collapsed="false">
      <c r="A102" s="239"/>
      <c r="B102" s="240"/>
      <c r="C102" s="240"/>
      <c r="D102" s="240"/>
      <c r="E102" s="240"/>
      <c r="F102" s="240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</row>
    <row r="103" customFormat="false" ht="10.2" hidden="false" customHeight="false" outlineLevel="0" collapsed="false">
      <c r="A103" s="239"/>
      <c r="B103" s="240"/>
      <c r="C103" s="240"/>
      <c r="D103" s="240"/>
      <c r="E103" s="240"/>
      <c r="F103" s="240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</row>
    <row r="104" customFormat="false" ht="10.2" hidden="false" customHeight="false" outlineLevel="0" collapsed="false">
      <c r="A104" s="239"/>
      <c r="B104" s="240"/>
      <c r="C104" s="240"/>
      <c r="D104" s="240"/>
      <c r="E104" s="240"/>
      <c r="F104" s="240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</row>
    <row r="105" customFormat="false" ht="10.2" hidden="false" customHeight="false" outlineLevel="0" collapsed="false">
      <c r="A105" s="239"/>
      <c r="B105" s="240"/>
      <c r="C105" s="240"/>
      <c r="D105" s="240"/>
      <c r="E105" s="240"/>
      <c r="F105" s="240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</row>
    <row r="106" customFormat="false" ht="10.2" hidden="false" customHeight="false" outlineLevel="0" collapsed="false">
      <c r="A106" s="239"/>
      <c r="B106" s="240"/>
      <c r="C106" s="240"/>
      <c r="D106" s="240"/>
      <c r="E106" s="240"/>
      <c r="F106" s="240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</row>
    <row r="107" customFormat="false" ht="10.2" hidden="false" customHeight="false" outlineLevel="0" collapsed="false">
      <c r="A107" s="239"/>
      <c r="B107" s="240"/>
      <c r="C107" s="240"/>
      <c r="D107" s="240"/>
      <c r="E107" s="240"/>
      <c r="F107" s="240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</row>
    <row r="108" customFormat="false" ht="10.2" hidden="false" customHeight="false" outlineLevel="0" collapsed="false">
      <c r="A108" s="239"/>
      <c r="B108" s="240"/>
      <c r="C108" s="240"/>
      <c r="D108" s="240"/>
      <c r="E108" s="240"/>
      <c r="F108" s="240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</row>
    <row r="109" customFormat="false" ht="10.2" hidden="false" customHeight="false" outlineLevel="0" collapsed="false">
      <c r="A109" s="239"/>
      <c r="B109" s="240"/>
      <c r="C109" s="240"/>
      <c r="D109" s="240"/>
      <c r="E109" s="240"/>
      <c r="F109" s="240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</row>
    <row r="110" customFormat="false" ht="10.2" hidden="false" customHeight="false" outlineLevel="0" collapsed="false">
      <c r="A110" s="239"/>
      <c r="B110" s="240"/>
      <c r="C110" s="240"/>
      <c r="D110" s="240"/>
      <c r="E110" s="240"/>
      <c r="F110" s="240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</row>
    <row r="111" customFormat="false" ht="10.2" hidden="false" customHeight="false" outlineLevel="0" collapsed="false">
      <c r="A111" s="239"/>
      <c r="B111" s="240"/>
      <c r="C111" s="240"/>
      <c r="D111" s="240"/>
      <c r="E111" s="240"/>
      <c r="F111" s="240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</row>
    <row r="112" customFormat="false" ht="10.2" hidden="false" customHeight="false" outlineLevel="0" collapsed="false">
      <c r="A112" s="239"/>
      <c r="B112" s="240"/>
      <c r="C112" s="240"/>
      <c r="D112" s="240"/>
      <c r="E112" s="240"/>
      <c r="F112" s="240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</row>
    <row r="113" customFormat="false" ht="10.2" hidden="false" customHeight="false" outlineLevel="0" collapsed="false">
      <c r="A113" s="239"/>
      <c r="B113" s="240"/>
      <c r="C113" s="240"/>
      <c r="D113" s="240"/>
      <c r="E113" s="240"/>
      <c r="F113" s="240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</row>
    <row r="114" customFormat="false" ht="10.2" hidden="false" customHeight="false" outlineLevel="0" collapsed="false">
      <c r="A114" s="239"/>
      <c r="B114" s="240"/>
      <c r="C114" s="240"/>
      <c r="D114" s="240"/>
      <c r="E114" s="240"/>
      <c r="F114" s="240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</row>
    <row r="115" customFormat="false" ht="10.2" hidden="false" customHeight="false" outlineLevel="0" collapsed="false">
      <c r="A115" s="239"/>
      <c r="B115" s="240"/>
      <c r="C115" s="240"/>
      <c r="D115" s="240"/>
      <c r="E115" s="240"/>
      <c r="F115" s="240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</row>
    <row r="116" customFormat="false" ht="10.2" hidden="false" customHeight="false" outlineLevel="0" collapsed="false">
      <c r="A116" s="239"/>
      <c r="B116" s="240"/>
      <c r="C116" s="240"/>
      <c r="D116" s="240"/>
      <c r="E116" s="240"/>
      <c r="F116" s="240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</row>
    <row r="117" customFormat="false" ht="10.2" hidden="false" customHeight="false" outlineLevel="0" collapsed="false">
      <c r="A117" s="239"/>
      <c r="B117" s="240"/>
      <c r="C117" s="240"/>
      <c r="D117" s="240"/>
      <c r="E117" s="240"/>
      <c r="F117" s="240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</row>
    <row r="118" customFormat="false" ht="10.2" hidden="false" customHeight="false" outlineLevel="0" collapsed="false">
      <c r="A118" s="239"/>
      <c r="B118" s="240"/>
      <c r="C118" s="240"/>
      <c r="D118" s="240"/>
      <c r="E118" s="240"/>
      <c r="F118" s="240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</row>
    <row r="119" customFormat="false" ht="10.2" hidden="false" customHeight="false" outlineLevel="0" collapsed="false">
      <c r="A119" s="239"/>
      <c r="B119" s="240"/>
      <c r="C119" s="240"/>
      <c r="D119" s="240"/>
      <c r="E119" s="240"/>
      <c r="F119" s="240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</row>
    <row r="120" customFormat="false" ht="10.2" hidden="false" customHeight="false" outlineLevel="0" collapsed="false">
      <c r="A120" s="239"/>
      <c r="B120" s="240"/>
      <c r="C120" s="240"/>
      <c r="D120" s="240"/>
      <c r="E120" s="240"/>
      <c r="F120" s="240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</row>
    <row r="121" customFormat="false" ht="10.2" hidden="false" customHeight="false" outlineLevel="0" collapsed="false">
      <c r="A121" s="239"/>
      <c r="B121" s="240"/>
      <c r="C121" s="240"/>
      <c r="D121" s="240"/>
      <c r="E121" s="240"/>
      <c r="F121" s="240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</row>
    <row r="122" customFormat="false" ht="10.2" hidden="false" customHeight="false" outlineLevel="0" collapsed="false">
      <c r="A122" s="239"/>
      <c r="B122" s="240"/>
      <c r="C122" s="240"/>
      <c r="D122" s="240"/>
      <c r="E122" s="240"/>
      <c r="F122" s="240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</row>
    <row r="123" customFormat="false" ht="10.2" hidden="false" customHeight="false" outlineLevel="0" collapsed="false">
      <c r="A123" s="239"/>
      <c r="B123" s="240"/>
      <c r="C123" s="240"/>
      <c r="D123" s="240"/>
      <c r="E123" s="240"/>
      <c r="F123" s="240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</row>
    <row r="124" customFormat="false" ht="10.2" hidden="false" customHeight="false" outlineLevel="0" collapsed="false">
      <c r="A124" s="239"/>
      <c r="B124" s="240"/>
      <c r="C124" s="240"/>
      <c r="D124" s="240"/>
      <c r="E124" s="240"/>
      <c r="F124" s="240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</row>
    <row r="125" customFormat="false" ht="10.2" hidden="false" customHeight="false" outlineLevel="0" collapsed="false">
      <c r="A125" s="239"/>
      <c r="B125" s="240"/>
      <c r="C125" s="240"/>
      <c r="D125" s="240"/>
      <c r="E125" s="240"/>
      <c r="F125" s="240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</row>
    <row r="126" customFormat="false" ht="10.2" hidden="false" customHeight="false" outlineLevel="0" collapsed="false">
      <c r="A126" s="239"/>
      <c r="B126" s="240"/>
      <c r="C126" s="240"/>
      <c r="D126" s="240"/>
      <c r="E126" s="240"/>
      <c r="F126" s="240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</row>
    <row r="127" customFormat="false" ht="10.2" hidden="false" customHeight="false" outlineLevel="0" collapsed="false">
      <c r="A127" s="239"/>
      <c r="B127" s="240"/>
      <c r="C127" s="240"/>
      <c r="D127" s="240"/>
      <c r="E127" s="240"/>
      <c r="F127" s="240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</row>
    <row r="128" customFormat="false" ht="10.2" hidden="false" customHeight="false" outlineLevel="0" collapsed="false">
      <c r="A128" s="239"/>
      <c r="B128" s="240"/>
      <c r="C128" s="240"/>
      <c r="D128" s="240"/>
      <c r="E128" s="240"/>
      <c r="F128" s="240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</row>
    <row r="129" customFormat="false" ht="10.2" hidden="false" customHeight="false" outlineLevel="0" collapsed="false">
      <c r="A129" s="239"/>
      <c r="B129" s="240"/>
      <c r="C129" s="240"/>
      <c r="D129" s="240"/>
      <c r="E129" s="240"/>
      <c r="F129" s="240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</row>
    <row r="130" customFormat="false" ht="10.2" hidden="false" customHeight="false" outlineLevel="0" collapsed="false">
      <c r="A130" s="239"/>
      <c r="B130" s="240"/>
      <c r="C130" s="240"/>
      <c r="D130" s="240"/>
      <c r="E130" s="240"/>
      <c r="F130" s="240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</row>
    <row r="131" customFormat="false" ht="10.2" hidden="false" customHeight="false" outlineLevel="0" collapsed="false">
      <c r="A131" s="239"/>
      <c r="B131" s="240"/>
      <c r="C131" s="240"/>
      <c r="D131" s="240"/>
      <c r="E131" s="240"/>
      <c r="F131" s="240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</row>
    <row r="132" customFormat="false" ht="10.2" hidden="false" customHeight="false" outlineLevel="0" collapsed="false">
      <c r="A132" s="239"/>
      <c r="B132" s="240"/>
      <c r="C132" s="240"/>
      <c r="D132" s="240"/>
      <c r="E132" s="240"/>
      <c r="F132" s="240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</row>
    <row r="133" customFormat="false" ht="10.2" hidden="false" customHeight="false" outlineLevel="0" collapsed="false">
      <c r="A133" s="239"/>
      <c r="B133" s="240"/>
      <c r="C133" s="240"/>
      <c r="D133" s="240"/>
      <c r="E133" s="240"/>
      <c r="F133" s="240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</row>
    <row r="134" customFormat="false" ht="10.2" hidden="false" customHeight="false" outlineLevel="0" collapsed="false">
      <c r="A134" s="239"/>
      <c r="B134" s="240"/>
      <c r="C134" s="240"/>
      <c r="D134" s="240"/>
      <c r="E134" s="240"/>
      <c r="F134" s="240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</row>
    <row r="135" customFormat="false" ht="10.2" hidden="false" customHeight="false" outlineLevel="0" collapsed="false">
      <c r="A135" s="239"/>
      <c r="B135" s="240"/>
      <c r="C135" s="240"/>
      <c r="D135" s="240"/>
      <c r="E135" s="240"/>
      <c r="F135" s="240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</row>
    <row r="136" customFormat="false" ht="10.2" hidden="false" customHeight="false" outlineLevel="0" collapsed="false">
      <c r="A136" s="239"/>
      <c r="B136" s="240"/>
      <c r="C136" s="240"/>
      <c r="D136" s="240"/>
      <c r="E136" s="240"/>
      <c r="F136" s="240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</row>
    <row r="137" customFormat="false" ht="10.2" hidden="false" customHeight="false" outlineLevel="0" collapsed="false">
      <c r="A137" s="239"/>
      <c r="B137" s="240"/>
      <c r="C137" s="240"/>
      <c r="D137" s="240"/>
      <c r="E137" s="240"/>
      <c r="F137" s="240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</row>
    <row r="138" customFormat="false" ht="10.2" hidden="false" customHeight="false" outlineLevel="0" collapsed="false">
      <c r="A138" s="239"/>
      <c r="B138" s="240"/>
      <c r="C138" s="240"/>
      <c r="D138" s="240"/>
      <c r="E138" s="240"/>
      <c r="F138" s="240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</row>
    <row r="139" customFormat="false" ht="10.2" hidden="false" customHeight="false" outlineLevel="0" collapsed="false">
      <c r="A139" s="239"/>
      <c r="B139" s="240"/>
      <c r="C139" s="240"/>
      <c r="D139" s="240"/>
      <c r="E139" s="240"/>
      <c r="F139" s="240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</row>
    <row r="140" customFormat="false" ht="10.2" hidden="false" customHeight="false" outlineLevel="0" collapsed="false">
      <c r="A140" s="239"/>
      <c r="B140" s="240"/>
      <c r="C140" s="240"/>
      <c r="D140" s="240"/>
      <c r="E140" s="240"/>
      <c r="F140" s="240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</row>
    <row r="141" customFormat="false" ht="10.2" hidden="false" customHeight="false" outlineLevel="0" collapsed="false">
      <c r="A141" s="239"/>
      <c r="B141" s="240"/>
      <c r="C141" s="240"/>
      <c r="D141" s="240"/>
      <c r="E141" s="240"/>
      <c r="F141" s="240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</row>
    <row r="142" customFormat="false" ht="10.2" hidden="false" customHeight="false" outlineLevel="0" collapsed="false">
      <c r="A142" s="239"/>
      <c r="B142" s="240"/>
      <c r="C142" s="240"/>
      <c r="D142" s="240"/>
      <c r="E142" s="240"/>
      <c r="F142" s="240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</row>
    <row r="143" customFormat="false" ht="10.2" hidden="false" customHeight="false" outlineLevel="0" collapsed="false">
      <c r="A143" s="239"/>
      <c r="B143" s="240"/>
      <c r="C143" s="240"/>
      <c r="D143" s="240"/>
      <c r="E143" s="240"/>
      <c r="F143" s="240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</row>
    <row r="144" customFormat="false" ht="10.2" hidden="false" customHeight="false" outlineLevel="0" collapsed="false">
      <c r="A144" s="239"/>
      <c r="B144" s="240"/>
      <c r="C144" s="240"/>
      <c r="D144" s="240"/>
      <c r="E144" s="240"/>
      <c r="F144" s="240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</row>
    <row r="145" customFormat="false" ht="10.2" hidden="false" customHeight="false" outlineLevel="0" collapsed="false">
      <c r="A145" s="239"/>
      <c r="B145" s="240"/>
      <c r="C145" s="240"/>
      <c r="D145" s="240"/>
      <c r="E145" s="240"/>
      <c r="F145" s="24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</row>
    <row r="146" customFormat="false" ht="10.2" hidden="false" customHeight="false" outlineLevel="0" collapsed="false">
      <c r="A146" s="239"/>
      <c r="B146" s="240"/>
      <c r="C146" s="240"/>
      <c r="D146" s="240"/>
      <c r="E146" s="240"/>
      <c r="F146" s="240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</row>
    <row r="147" customFormat="false" ht="10.2" hidden="false" customHeight="false" outlineLevel="0" collapsed="false">
      <c r="A147" s="239"/>
      <c r="B147" s="240"/>
      <c r="C147" s="240"/>
      <c r="D147" s="240"/>
      <c r="E147" s="240"/>
      <c r="F147" s="240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</row>
    <row r="148" customFormat="false" ht="10.2" hidden="false" customHeight="false" outlineLevel="0" collapsed="false">
      <c r="A148" s="239"/>
      <c r="B148" s="240"/>
      <c r="C148" s="240"/>
      <c r="D148" s="240"/>
      <c r="E148" s="240"/>
      <c r="F148" s="240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</row>
    <row r="149" customFormat="false" ht="10.2" hidden="false" customHeight="false" outlineLevel="0" collapsed="false">
      <c r="A149" s="239"/>
      <c r="B149" s="240"/>
      <c r="C149" s="240"/>
      <c r="D149" s="240"/>
      <c r="E149" s="240"/>
      <c r="F149" s="240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</row>
    <row r="150" customFormat="false" ht="10.2" hidden="false" customHeight="false" outlineLevel="0" collapsed="false">
      <c r="A150" s="239"/>
      <c r="B150" s="240"/>
      <c r="C150" s="240"/>
      <c r="D150" s="240"/>
      <c r="E150" s="240"/>
      <c r="F150" s="240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</row>
    <row r="151" customFormat="false" ht="10.2" hidden="false" customHeight="false" outlineLevel="0" collapsed="false">
      <c r="A151" s="239"/>
      <c r="B151" s="240"/>
      <c r="C151" s="240"/>
      <c r="D151" s="240"/>
      <c r="E151" s="240"/>
      <c r="F151" s="240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</row>
    <row r="152" customFormat="false" ht="10.2" hidden="false" customHeight="false" outlineLevel="0" collapsed="false">
      <c r="A152" s="239"/>
      <c r="B152" s="240"/>
      <c r="C152" s="240"/>
      <c r="D152" s="240"/>
      <c r="E152" s="240"/>
      <c r="F152" s="240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</row>
    <row r="153" customFormat="false" ht="10.2" hidden="false" customHeight="false" outlineLevel="0" collapsed="false">
      <c r="A153" s="239"/>
      <c r="B153" s="240"/>
      <c r="C153" s="240"/>
      <c r="D153" s="240"/>
      <c r="E153" s="240"/>
      <c r="F153" s="240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</row>
    <row r="154" customFormat="false" ht="10.2" hidden="false" customHeight="false" outlineLevel="0" collapsed="false">
      <c r="A154" s="239"/>
      <c r="B154" s="240"/>
      <c r="C154" s="240"/>
      <c r="D154" s="240"/>
      <c r="E154" s="240"/>
      <c r="F154" s="240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</row>
    <row r="155" customFormat="false" ht="10.2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</row>
    <row r="156" customFormat="false" ht="10.2" hidden="false" customHeight="false" outlineLevel="0" collapsed="false">
      <c r="A156" s="239"/>
      <c r="B156" s="240"/>
      <c r="C156" s="240"/>
      <c r="D156" s="240"/>
      <c r="E156" s="240"/>
      <c r="F156" s="24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</row>
    <row r="157" customFormat="false" ht="10.2" hidden="false" customHeight="false" outlineLevel="0" collapsed="false">
      <c r="A157" s="239"/>
      <c r="B157" s="240"/>
      <c r="C157" s="240"/>
      <c r="D157" s="240"/>
      <c r="E157" s="240"/>
      <c r="F157" s="240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</row>
    <row r="158" customFormat="false" ht="10.2" hidden="false" customHeight="false" outlineLevel="0" collapsed="false">
      <c r="A158" s="239"/>
      <c r="B158" s="240"/>
      <c r="C158" s="240"/>
      <c r="D158" s="240"/>
      <c r="E158" s="240"/>
      <c r="F158" s="240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</row>
    <row r="159" customFormat="false" ht="10.2" hidden="false" customHeight="false" outlineLevel="0" collapsed="false">
      <c r="A159" s="239"/>
      <c r="B159" s="240"/>
      <c r="C159" s="240"/>
      <c r="D159" s="240"/>
      <c r="E159" s="240"/>
      <c r="F159" s="240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</row>
    <row r="160" customFormat="false" ht="10.2" hidden="false" customHeight="false" outlineLevel="0" collapsed="false">
      <c r="A160" s="239"/>
      <c r="B160" s="240"/>
      <c r="C160" s="240"/>
      <c r="D160" s="240"/>
      <c r="E160" s="240"/>
      <c r="F160" s="240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</row>
    <row r="161" customFormat="false" ht="10.2" hidden="false" customHeight="false" outlineLevel="0" collapsed="false">
      <c r="A161" s="239"/>
      <c r="B161" s="240"/>
      <c r="C161" s="240"/>
      <c r="D161" s="240"/>
      <c r="E161" s="240"/>
      <c r="F161" s="240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</row>
    <row r="162" customFormat="false" ht="10.2" hidden="false" customHeight="false" outlineLevel="0" collapsed="false">
      <c r="A162" s="239"/>
      <c r="B162" s="240"/>
      <c r="C162" s="240"/>
      <c r="D162" s="240"/>
      <c r="E162" s="240"/>
      <c r="F162" s="240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</row>
    <row r="163" customFormat="false" ht="10.2" hidden="false" customHeight="false" outlineLevel="0" collapsed="false">
      <c r="A163" s="239"/>
      <c r="B163" s="240"/>
      <c r="C163" s="240"/>
      <c r="D163" s="240"/>
      <c r="E163" s="240"/>
      <c r="F163" s="240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</row>
    <row r="164" customFormat="false" ht="10.2" hidden="false" customHeight="false" outlineLevel="0" collapsed="false">
      <c r="A164" s="239"/>
      <c r="B164" s="240"/>
      <c r="C164" s="240"/>
      <c r="D164" s="240"/>
      <c r="E164" s="240"/>
      <c r="F164" s="240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</row>
    <row r="165" customFormat="false" ht="10.2" hidden="false" customHeight="false" outlineLevel="0" collapsed="false">
      <c r="A165" s="239"/>
      <c r="B165" s="240"/>
      <c r="C165" s="240"/>
      <c r="D165" s="240"/>
      <c r="E165" s="240"/>
      <c r="F165" s="240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</row>
    <row r="166" customFormat="false" ht="10.2" hidden="false" customHeight="false" outlineLevel="0" collapsed="false">
      <c r="A166" s="239"/>
      <c r="B166" s="240"/>
      <c r="C166" s="240"/>
      <c r="D166" s="240"/>
      <c r="E166" s="240"/>
      <c r="F166" s="240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</row>
    <row r="167" customFormat="false" ht="10.2" hidden="false" customHeight="false" outlineLevel="0" collapsed="false">
      <c r="A167" s="239"/>
      <c r="B167" s="240"/>
      <c r="C167" s="240"/>
      <c r="D167" s="240"/>
      <c r="E167" s="240"/>
      <c r="F167" s="240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</row>
    <row r="168" customFormat="false" ht="10.2" hidden="false" customHeight="false" outlineLevel="0" collapsed="false">
      <c r="A168" s="239"/>
      <c r="B168" s="240"/>
      <c r="C168" s="240"/>
      <c r="D168" s="240"/>
      <c r="E168" s="240"/>
      <c r="F168" s="240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</row>
    <row r="169" customFormat="false" ht="10.2" hidden="false" customHeight="false" outlineLevel="0" collapsed="false">
      <c r="A169" s="239"/>
      <c r="B169" s="240"/>
      <c r="C169" s="240"/>
      <c r="D169" s="240"/>
      <c r="E169" s="240"/>
      <c r="F169" s="240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</row>
    <row r="170" customFormat="false" ht="10.2" hidden="false" customHeight="false" outlineLevel="0" collapsed="false">
      <c r="A170" s="239"/>
      <c r="B170" s="240"/>
      <c r="C170" s="240"/>
      <c r="D170" s="240"/>
      <c r="E170" s="240"/>
      <c r="F170" s="240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</row>
    <row r="171" customFormat="false" ht="10.2" hidden="false" customHeight="false" outlineLevel="0" collapsed="false">
      <c r="A171" s="239"/>
      <c r="B171" s="240"/>
      <c r="C171" s="240"/>
      <c r="D171" s="240"/>
      <c r="E171" s="240"/>
      <c r="F171" s="240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</row>
    <row r="172" customFormat="false" ht="10.2" hidden="false" customHeight="false" outlineLevel="0" collapsed="false">
      <c r="A172" s="239"/>
      <c r="B172" s="240"/>
      <c r="C172" s="240"/>
      <c r="D172" s="240"/>
      <c r="E172" s="240"/>
      <c r="F172" s="240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</row>
    <row r="173" customFormat="false" ht="10.2" hidden="false" customHeight="false" outlineLevel="0" collapsed="false">
      <c r="A173" s="239"/>
      <c r="B173" s="240"/>
      <c r="C173" s="240"/>
      <c r="D173" s="240"/>
      <c r="E173" s="240"/>
      <c r="F173" s="240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</row>
    <row r="174" customFormat="false" ht="10.2" hidden="false" customHeight="false" outlineLevel="0" collapsed="false">
      <c r="A174" s="239"/>
      <c r="B174" s="240"/>
      <c r="C174" s="240"/>
      <c r="D174" s="240"/>
      <c r="E174" s="240"/>
      <c r="F174" s="240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</row>
    <row r="175" customFormat="false" ht="10.2" hidden="false" customHeight="false" outlineLevel="0" collapsed="false">
      <c r="A175" s="239"/>
      <c r="B175" s="240"/>
      <c r="C175" s="240"/>
      <c r="D175" s="240"/>
      <c r="E175" s="240"/>
      <c r="F175" s="240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</row>
    <row r="176" customFormat="false" ht="10.2" hidden="false" customHeight="false" outlineLevel="0" collapsed="false">
      <c r="A176" s="239"/>
      <c r="B176" s="240"/>
      <c r="C176" s="240"/>
      <c r="D176" s="240"/>
      <c r="E176" s="240"/>
      <c r="F176" s="24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</row>
    <row r="177" customFormat="false" ht="10.2" hidden="false" customHeight="false" outlineLevel="0" collapsed="false">
      <c r="A177" s="239"/>
      <c r="B177" s="240"/>
      <c r="C177" s="240"/>
      <c r="D177" s="240"/>
      <c r="E177" s="240"/>
      <c r="F177" s="240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</row>
    <row r="178" customFormat="false" ht="10.2" hidden="false" customHeight="false" outlineLevel="0" collapsed="false">
      <c r="A178" s="239"/>
      <c r="B178" s="240"/>
      <c r="C178" s="240"/>
      <c r="D178" s="240"/>
      <c r="E178" s="240"/>
      <c r="F178" s="240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</row>
    <row r="179" customFormat="false" ht="10.2" hidden="false" customHeight="false" outlineLevel="0" collapsed="false">
      <c r="A179" s="239"/>
      <c r="B179" s="240"/>
      <c r="C179" s="240"/>
      <c r="D179" s="240"/>
      <c r="E179" s="240"/>
      <c r="F179" s="240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</row>
    <row r="180" customFormat="false" ht="10.2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</row>
    <row r="181" customFormat="false" ht="10.2" hidden="false" customHeight="false" outlineLevel="0" collapsed="false">
      <c r="A181" s="239"/>
      <c r="B181" s="240"/>
      <c r="C181" s="240"/>
      <c r="D181" s="240"/>
      <c r="E181" s="240"/>
      <c r="F181" s="240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</row>
    <row r="182" customFormat="false" ht="10.2" hidden="false" customHeight="false" outlineLevel="0" collapsed="false">
      <c r="A182" s="239"/>
      <c r="B182" s="240"/>
      <c r="C182" s="240"/>
      <c r="D182" s="240"/>
      <c r="E182" s="240"/>
      <c r="F182" s="240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</row>
    <row r="183" customFormat="false" ht="10.2" hidden="false" customHeight="false" outlineLevel="0" collapsed="false">
      <c r="A183" s="239"/>
      <c r="B183" s="240"/>
      <c r="C183" s="240"/>
      <c r="D183" s="240"/>
      <c r="E183" s="240"/>
      <c r="F183" s="240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</row>
    <row r="184" customFormat="false" ht="10.2" hidden="false" customHeight="false" outlineLevel="0" collapsed="false">
      <c r="A184" s="239"/>
      <c r="B184" s="240"/>
      <c r="C184" s="240"/>
      <c r="D184" s="240"/>
      <c r="E184" s="240"/>
      <c r="F184" s="240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</row>
    <row r="185" customFormat="false" ht="10.2" hidden="false" customHeight="false" outlineLevel="0" collapsed="false">
      <c r="A185" s="239"/>
      <c r="B185" s="240"/>
      <c r="C185" s="240"/>
      <c r="D185" s="240"/>
      <c r="E185" s="240"/>
      <c r="F185" s="240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</row>
    <row r="186" customFormat="false" ht="10.2" hidden="false" customHeight="false" outlineLevel="0" collapsed="false">
      <c r="A186" s="239"/>
      <c r="B186" s="240"/>
      <c r="C186" s="240"/>
      <c r="D186" s="240"/>
      <c r="E186" s="240"/>
      <c r="F186" s="240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</row>
    <row r="187" customFormat="false" ht="10.2" hidden="false" customHeight="false" outlineLevel="0" collapsed="false">
      <c r="A187" s="239"/>
      <c r="B187" s="240"/>
      <c r="C187" s="240"/>
      <c r="D187" s="240"/>
      <c r="E187" s="240"/>
      <c r="F187" s="24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</row>
    <row r="188" customFormat="false" ht="10.2" hidden="false" customHeight="false" outlineLevel="0" collapsed="false">
      <c r="A188" s="239"/>
      <c r="B188" s="240"/>
      <c r="C188" s="240"/>
      <c r="D188" s="240"/>
      <c r="E188" s="240"/>
      <c r="F188" s="240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</row>
    <row r="189" customFormat="false" ht="10.2" hidden="false" customHeight="false" outlineLevel="0" collapsed="false">
      <c r="A189" s="239"/>
      <c r="B189" s="240"/>
      <c r="C189" s="240"/>
      <c r="D189" s="240"/>
      <c r="E189" s="240"/>
      <c r="F189" s="240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</row>
    <row r="190" customFormat="false" ht="10.2" hidden="false" customHeight="false" outlineLevel="0" collapsed="false">
      <c r="A190" s="239"/>
      <c r="B190" s="240"/>
      <c r="C190" s="240"/>
      <c r="D190" s="240"/>
      <c r="E190" s="240"/>
      <c r="F190" s="240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</row>
    <row r="191" customFormat="false" ht="10.2" hidden="false" customHeight="false" outlineLevel="0" collapsed="false">
      <c r="A191" s="239"/>
      <c r="B191" s="240"/>
      <c r="C191" s="240"/>
      <c r="D191" s="240"/>
      <c r="E191" s="240"/>
      <c r="F191" s="240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</row>
    <row r="192" customFormat="false" ht="10.2" hidden="false" customHeight="false" outlineLevel="0" collapsed="false">
      <c r="A192" s="239"/>
      <c r="B192" s="240"/>
      <c r="C192" s="240"/>
      <c r="D192" s="240"/>
      <c r="E192" s="240"/>
      <c r="F192" s="240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</row>
    <row r="193" customFormat="false" ht="10.2" hidden="false" customHeight="false" outlineLevel="0" collapsed="false">
      <c r="A193" s="239"/>
      <c r="B193" s="240"/>
      <c r="C193" s="240"/>
      <c r="D193" s="240"/>
      <c r="E193" s="240"/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</row>
    <row r="194" customFormat="false" ht="10.2" hidden="false" customHeight="false" outlineLevel="0" collapsed="false">
      <c r="A194" s="239"/>
      <c r="B194" s="240"/>
      <c r="C194" s="240"/>
      <c r="D194" s="240"/>
      <c r="E194" s="240"/>
      <c r="F194" s="240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</row>
    <row r="195" customFormat="false" ht="10.2" hidden="false" customHeight="false" outlineLevel="0" collapsed="false">
      <c r="A195" s="239"/>
      <c r="B195" s="240"/>
      <c r="C195" s="240"/>
      <c r="D195" s="240"/>
      <c r="E195" s="240"/>
      <c r="F195" s="240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</row>
    <row r="196" customFormat="false" ht="10.2" hidden="false" customHeight="false" outlineLevel="0" collapsed="false">
      <c r="A196" s="239"/>
      <c r="B196" s="240"/>
      <c r="C196" s="240"/>
      <c r="D196" s="240"/>
      <c r="E196" s="240"/>
      <c r="F196" s="240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</row>
    <row r="197" customFormat="false" ht="10.2" hidden="false" customHeight="false" outlineLevel="0" collapsed="false">
      <c r="A197" s="239"/>
      <c r="B197" s="240"/>
      <c r="C197" s="240"/>
      <c r="D197" s="240"/>
      <c r="E197" s="240"/>
      <c r="F197" s="240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</row>
    <row r="198" customFormat="false" ht="10.2" hidden="false" customHeight="false" outlineLevel="0" collapsed="false">
      <c r="A198" s="239"/>
      <c r="B198" s="240"/>
      <c r="C198" s="240"/>
      <c r="D198" s="240"/>
      <c r="E198" s="240"/>
      <c r="F198" s="240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</row>
    <row r="199" customFormat="false" ht="10.2" hidden="false" customHeight="false" outlineLevel="0" collapsed="false">
      <c r="A199" s="239"/>
      <c r="B199" s="240"/>
      <c r="C199" s="240"/>
      <c r="D199" s="240"/>
      <c r="E199" s="240"/>
      <c r="F199" s="240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</row>
    <row r="200" customFormat="false" ht="10.2" hidden="false" customHeight="false" outlineLevel="0" collapsed="false">
      <c r="A200" s="239"/>
      <c r="B200" s="240"/>
      <c r="C200" s="240"/>
      <c r="D200" s="240"/>
      <c r="E200" s="240"/>
      <c r="F200" s="240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</row>
    <row r="201" customFormat="false" ht="10.2" hidden="false" customHeight="false" outlineLevel="0" collapsed="false">
      <c r="A201" s="239"/>
      <c r="B201" s="240"/>
      <c r="C201" s="240"/>
      <c r="D201" s="240"/>
      <c r="E201" s="240"/>
      <c r="F201" s="240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</row>
    <row r="202" customFormat="false" ht="10.2" hidden="false" customHeight="false" outlineLevel="0" collapsed="false">
      <c r="A202" s="239"/>
      <c r="B202" s="240"/>
      <c r="C202" s="240"/>
      <c r="D202" s="240"/>
      <c r="E202" s="240"/>
      <c r="F202" s="240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</row>
    <row r="203" customFormat="false" ht="10.2" hidden="false" customHeight="false" outlineLevel="0" collapsed="false">
      <c r="A203" s="239"/>
      <c r="B203" s="240"/>
      <c r="C203" s="240"/>
      <c r="D203" s="240"/>
      <c r="E203" s="240"/>
      <c r="F203" s="240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</row>
    <row r="204" customFormat="false" ht="10.2" hidden="false" customHeight="false" outlineLevel="0" collapsed="false">
      <c r="A204" s="239"/>
      <c r="B204" s="240"/>
      <c r="C204" s="240"/>
      <c r="D204" s="240"/>
      <c r="E204" s="240"/>
      <c r="F204" s="240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</row>
    <row r="205" customFormat="false" ht="10.2" hidden="false" customHeight="false" outlineLevel="0" collapsed="false">
      <c r="A205" s="239"/>
      <c r="B205" s="240"/>
      <c r="C205" s="240"/>
      <c r="D205" s="240"/>
      <c r="E205" s="240"/>
      <c r="F205" s="240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</row>
    <row r="206" customFormat="false" ht="10.2" hidden="false" customHeight="false" outlineLevel="0" collapsed="false">
      <c r="A206" s="239"/>
      <c r="B206" s="240"/>
      <c r="C206" s="240"/>
      <c r="D206" s="240"/>
      <c r="E206" s="240"/>
      <c r="F206" s="240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</row>
    <row r="207" customFormat="false" ht="10.2" hidden="false" customHeight="false" outlineLevel="0" collapsed="false">
      <c r="A207" s="239"/>
      <c r="B207" s="240"/>
      <c r="C207" s="240"/>
      <c r="D207" s="240"/>
      <c r="E207" s="240"/>
      <c r="F207" s="240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</row>
    <row r="208" customFormat="false" ht="10.2" hidden="false" customHeight="false" outlineLevel="0" collapsed="false">
      <c r="A208" s="239"/>
      <c r="B208" s="240"/>
      <c r="C208" s="240"/>
      <c r="D208" s="240"/>
      <c r="E208" s="240"/>
      <c r="F208" s="240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</row>
    <row r="209" customFormat="false" ht="10.2" hidden="false" customHeight="false" outlineLevel="0" collapsed="false">
      <c r="A209" s="239"/>
      <c r="B209" s="240"/>
      <c r="C209" s="240"/>
      <c r="D209" s="240"/>
      <c r="E209" s="240"/>
      <c r="F209" s="240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</row>
    <row r="210" customFormat="false" ht="10.2" hidden="false" customHeight="false" outlineLevel="0" collapsed="false">
      <c r="A210" s="239"/>
      <c r="B210" s="240"/>
      <c r="C210" s="240"/>
      <c r="D210" s="240"/>
      <c r="E210" s="240"/>
      <c r="F210" s="240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</row>
    <row r="211" customFormat="false" ht="10.2" hidden="false" customHeight="false" outlineLevel="0" collapsed="false">
      <c r="A211" s="239"/>
      <c r="B211" s="240"/>
      <c r="C211" s="240"/>
      <c r="D211" s="240"/>
      <c r="E211" s="240"/>
      <c r="F211" s="240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</row>
    <row r="212" customFormat="false" ht="10.2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</row>
    <row r="213" customFormat="false" ht="10.2" hidden="false" customHeight="false" outlineLevel="0" collapsed="false">
      <c r="A213" s="239"/>
      <c r="B213" s="240"/>
      <c r="C213" s="240"/>
      <c r="D213" s="240"/>
      <c r="E213" s="240"/>
      <c r="F213" s="240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</row>
    <row r="214" customFormat="false" ht="10.2" hidden="false" customHeight="false" outlineLevel="0" collapsed="false">
      <c r="A214" s="239"/>
      <c r="B214" s="240"/>
      <c r="C214" s="240"/>
      <c r="D214" s="240"/>
      <c r="E214" s="240"/>
      <c r="F214" s="240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</row>
    <row r="215" customFormat="false" ht="10.2" hidden="false" customHeight="false" outlineLevel="0" collapsed="false">
      <c r="A215" s="239"/>
      <c r="B215" s="240"/>
      <c r="C215" s="240"/>
      <c r="D215" s="240"/>
      <c r="E215" s="240"/>
      <c r="F215" s="240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</row>
    <row r="216" customFormat="false" ht="10.2" hidden="false" customHeight="false" outlineLevel="0" collapsed="false">
      <c r="A216" s="239"/>
      <c r="B216" s="240"/>
      <c r="C216" s="240"/>
      <c r="D216" s="240"/>
      <c r="E216" s="240"/>
      <c r="F216" s="240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</row>
    <row r="217" customFormat="false" ht="10.2" hidden="false" customHeight="false" outlineLevel="0" collapsed="false">
      <c r="A217" s="239"/>
      <c r="B217" s="240"/>
      <c r="C217" s="240"/>
      <c r="D217" s="240"/>
      <c r="E217" s="240"/>
      <c r="F217" s="240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</row>
    <row r="218" customFormat="false" ht="10.2" hidden="false" customHeight="false" outlineLevel="0" collapsed="false">
      <c r="A218" s="239"/>
      <c r="B218" s="240"/>
      <c r="C218" s="240"/>
      <c r="D218" s="240"/>
      <c r="E218" s="240"/>
      <c r="F218" s="240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</row>
    <row r="219" customFormat="false" ht="10.2" hidden="false" customHeight="false" outlineLevel="0" collapsed="false">
      <c r="A219" s="239"/>
      <c r="B219" s="240"/>
      <c r="C219" s="240"/>
      <c r="D219" s="240"/>
      <c r="E219" s="240"/>
      <c r="F219" s="240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</row>
    <row r="220" customFormat="false" ht="10.2" hidden="false" customHeight="false" outlineLevel="0" collapsed="false">
      <c r="A220" s="239"/>
      <c r="B220" s="240"/>
      <c r="C220" s="240"/>
      <c r="D220" s="240"/>
      <c r="E220" s="240"/>
      <c r="F220" s="240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</row>
    <row r="221" customFormat="false" ht="10.2" hidden="false" customHeight="false" outlineLevel="0" collapsed="false">
      <c r="A221" s="239"/>
      <c r="B221" s="240"/>
      <c r="C221" s="240"/>
      <c r="D221" s="240"/>
      <c r="E221" s="240"/>
      <c r="F221" s="240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</row>
    <row r="222" customFormat="false" ht="10.2" hidden="false" customHeight="false" outlineLevel="0" collapsed="false">
      <c r="A222" s="239"/>
      <c r="B222" s="240"/>
      <c r="C222" s="240"/>
      <c r="D222" s="240"/>
      <c r="E222" s="240"/>
      <c r="F222" s="240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</row>
    <row r="223" customFormat="false" ht="10.2" hidden="false" customHeight="false" outlineLevel="0" collapsed="false">
      <c r="A223" s="239"/>
      <c r="B223" s="240"/>
      <c r="C223" s="240"/>
      <c r="D223" s="240"/>
      <c r="E223" s="240"/>
      <c r="F223" s="240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</row>
    <row r="224" customFormat="false" ht="10.2" hidden="false" customHeight="false" outlineLevel="0" collapsed="false">
      <c r="A224" s="239"/>
      <c r="B224" s="240"/>
      <c r="C224" s="240"/>
      <c r="D224" s="240"/>
      <c r="E224" s="240"/>
      <c r="F224" s="240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</row>
    <row r="225" customFormat="false" ht="10.2" hidden="false" customHeight="false" outlineLevel="0" collapsed="false">
      <c r="A225" s="239"/>
      <c r="B225" s="240"/>
      <c r="C225" s="240"/>
      <c r="D225" s="240"/>
      <c r="E225" s="240"/>
      <c r="F225" s="240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</row>
    <row r="226" customFormat="false" ht="10.2" hidden="false" customHeight="false" outlineLevel="0" collapsed="false">
      <c r="A226" s="239"/>
      <c r="B226" s="240"/>
      <c r="C226" s="240"/>
      <c r="D226" s="240"/>
      <c r="E226" s="240"/>
      <c r="F226" s="240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</row>
    <row r="227" customFormat="false" ht="10.2" hidden="false" customHeight="false" outlineLevel="0" collapsed="false">
      <c r="A227" s="239"/>
      <c r="B227" s="240"/>
      <c r="C227" s="240"/>
      <c r="D227" s="240"/>
      <c r="E227" s="240"/>
      <c r="F227" s="240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</row>
    <row r="228" customFormat="false" ht="10.2" hidden="false" customHeight="false" outlineLevel="0" collapsed="false">
      <c r="A228" s="239"/>
      <c r="B228" s="240"/>
      <c r="C228" s="240"/>
      <c r="D228" s="240"/>
      <c r="E228" s="240"/>
      <c r="F228" s="240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</row>
    <row r="229" customFormat="false" ht="10.2" hidden="false" customHeight="false" outlineLevel="0" collapsed="false">
      <c r="A229" s="239"/>
      <c r="B229" s="240"/>
      <c r="C229" s="240"/>
      <c r="D229" s="240"/>
      <c r="E229" s="240"/>
      <c r="F229" s="240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</row>
    <row r="230" customFormat="false" ht="10.2" hidden="false" customHeight="false" outlineLevel="0" collapsed="false">
      <c r="A230" s="239"/>
      <c r="B230" s="240"/>
      <c r="C230" s="240"/>
      <c r="D230" s="240"/>
      <c r="E230" s="240"/>
      <c r="F230" s="240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</row>
    <row r="231" customFormat="false" ht="10.2" hidden="false" customHeight="false" outlineLevel="0" collapsed="false">
      <c r="A231" s="239"/>
      <c r="B231" s="240"/>
      <c r="C231" s="240"/>
      <c r="D231" s="240"/>
      <c r="E231" s="240"/>
      <c r="F231" s="240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</row>
    <row r="232" customFormat="false" ht="10.2" hidden="false" customHeight="false" outlineLevel="0" collapsed="false">
      <c r="A232" s="239"/>
      <c r="B232" s="240"/>
      <c r="C232" s="240"/>
      <c r="D232" s="240"/>
      <c r="E232" s="240"/>
      <c r="F232" s="240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</row>
    <row r="233" customFormat="false" ht="10.2" hidden="false" customHeight="false" outlineLevel="0" collapsed="false">
      <c r="A233" s="239"/>
      <c r="B233" s="240"/>
      <c r="C233" s="240"/>
      <c r="D233" s="240"/>
      <c r="E233" s="240"/>
      <c r="F233" s="240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</row>
    <row r="234" customFormat="false" ht="10.2" hidden="false" customHeight="false" outlineLevel="0" collapsed="false">
      <c r="A234" s="239"/>
      <c r="B234" s="240"/>
      <c r="C234" s="240"/>
      <c r="D234" s="240"/>
      <c r="E234" s="240"/>
      <c r="F234" s="240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</row>
    <row r="235" customFormat="false" ht="10.2" hidden="false" customHeight="false" outlineLevel="0" collapsed="false">
      <c r="A235" s="239"/>
      <c r="B235" s="240"/>
      <c r="C235" s="240"/>
      <c r="D235" s="240"/>
      <c r="E235" s="240"/>
      <c r="F235" s="240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</row>
    <row r="236" customFormat="false" ht="10.2" hidden="false" customHeight="false" outlineLevel="0" collapsed="false">
      <c r="A236" s="239"/>
      <c r="B236" s="240"/>
      <c r="C236" s="240"/>
      <c r="D236" s="240"/>
      <c r="E236" s="240"/>
      <c r="F236" s="240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</row>
    <row r="237" customFormat="false" ht="10.2" hidden="false" customHeight="false" outlineLevel="0" collapsed="false">
      <c r="A237" s="239"/>
      <c r="B237" s="240"/>
      <c r="C237" s="240"/>
      <c r="D237" s="240"/>
      <c r="E237" s="240"/>
      <c r="F237" s="240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</row>
    <row r="238" customFormat="false" ht="10.2" hidden="false" customHeight="false" outlineLevel="0" collapsed="false">
      <c r="A238" s="239"/>
      <c r="B238" s="240"/>
      <c r="C238" s="240"/>
      <c r="D238" s="240"/>
      <c r="E238" s="240"/>
      <c r="F238" s="240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</row>
    <row r="239" customFormat="false" ht="10.2" hidden="false" customHeight="false" outlineLevel="0" collapsed="false">
      <c r="A239" s="239"/>
      <c r="B239" s="240"/>
      <c r="C239" s="240"/>
      <c r="D239" s="240"/>
      <c r="E239" s="240"/>
      <c r="F239" s="240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</row>
    <row r="240" customFormat="false" ht="10.2" hidden="false" customHeight="false" outlineLevel="0" collapsed="false">
      <c r="A240" s="239"/>
      <c r="B240" s="240"/>
      <c r="C240" s="240"/>
      <c r="D240" s="240"/>
      <c r="E240" s="240"/>
      <c r="F240" s="240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</row>
    <row r="241" customFormat="false" ht="10.2" hidden="false" customHeight="false" outlineLevel="0" collapsed="false">
      <c r="A241" s="239"/>
      <c r="B241" s="240"/>
      <c r="C241" s="240"/>
      <c r="D241" s="240"/>
      <c r="E241" s="240"/>
      <c r="F241" s="240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</row>
    <row r="242" customFormat="false" ht="10.2" hidden="false" customHeight="false" outlineLevel="0" collapsed="false">
      <c r="A242" s="239"/>
      <c r="B242" s="240"/>
      <c r="C242" s="240"/>
      <c r="D242" s="240"/>
      <c r="E242" s="240"/>
      <c r="F242" s="240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</row>
    <row r="243" customFormat="false" ht="10.2" hidden="false" customHeight="false" outlineLevel="0" collapsed="false">
      <c r="A243" s="239"/>
      <c r="B243" s="240"/>
      <c r="C243" s="240"/>
      <c r="D243" s="240"/>
      <c r="E243" s="240"/>
      <c r="F243" s="240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</row>
    <row r="244" customFormat="false" ht="10.2" hidden="false" customHeight="false" outlineLevel="0" collapsed="false">
      <c r="A244" s="239"/>
      <c r="B244" s="240"/>
      <c r="C244" s="240"/>
      <c r="D244" s="240"/>
      <c r="E244" s="240"/>
      <c r="F244" s="240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</row>
    <row r="245" customFormat="false" ht="10.2" hidden="false" customHeight="false" outlineLevel="0" collapsed="false">
      <c r="A245" s="239"/>
      <c r="B245" s="240"/>
      <c r="C245" s="240"/>
      <c r="D245" s="240"/>
      <c r="E245" s="240"/>
      <c r="F245" s="240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</row>
    <row r="246" customFormat="false" ht="10.2" hidden="false" customHeight="false" outlineLevel="0" collapsed="false">
      <c r="A246" s="239"/>
      <c r="B246" s="240"/>
      <c r="C246" s="240"/>
      <c r="D246" s="240"/>
      <c r="E246" s="240"/>
      <c r="F246" s="240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</row>
    <row r="247" customFormat="false" ht="10.2" hidden="false" customHeight="false" outlineLevel="0" collapsed="false">
      <c r="A247" s="239"/>
      <c r="B247" s="240"/>
      <c r="C247" s="240"/>
      <c r="D247" s="240"/>
      <c r="E247" s="240"/>
      <c r="F247" s="240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</row>
    <row r="248" customFormat="false" ht="10.2" hidden="false" customHeight="false" outlineLevel="0" collapsed="false">
      <c r="A248" s="239"/>
      <c r="B248" s="240"/>
      <c r="C248" s="240"/>
      <c r="D248" s="240"/>
      <c r="E248" s="240"/>
      <c r="F248" s="240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</row>
    <row r="249" customFormat="false" ht="10.2" hidden="false" customHeight="false" outlineLevel="0" collapsed="false">
      <c r="A249" s="239"/>
      <c r="B249" s="240"/>
      <c r="C249" s="240"/>
      <c r="D249" s="240"/>
      <c r="E249" s="240"/>
      <c r="F249" s="240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</row>
    <row r="250" customFormat="false" ht="10.2" hidden="false" customHeight="false" outlineLevel="0" collapsed="false">
      <c r="A250" s="239"/>
      <c r="B250" s="240"/>
      <c r="C250" s="240"/>
      <c r="D250" s="240"/>
      <c r="E250" s="240"/>
      <c r="F250" s="240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</row>
    <row r="251" customFormat="false" ht="10.2" hidden="false" customHeight="false" outlineLevel="0" collapsed="false">
      <c r="A251" s="239"/>
      <c r="B251" s="240"/>
      <c r="C251" s="240"/>
      <c r="D251" s="240"/>
      <c r="E251" s="240"/>
      <c r="F251" s="240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</row>
    <row r="252" customFormat="false" ht="10.2" hidden="false" customHeight="false" outlineLevel="0" collapsed="false">
      <c r="A252" s="239"/>
      <c r="B252" s="240"/>
      <c r="C252" s="240"/>
      <c r="D252" s="240"/>
      <c r="E252" s="240"/>
      <c r="F252" s="240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</row>
    <row r="253" customFormat="false" ht="10.2" hidden="false" customHeight="false" outlineLevel="0" collapsed="false">
      <c r="A253" s="239"/>
      <c r="B253" s="240"/>
      <c r="C253" s="240"/>
      <c r="D253" s="240"/>
      <c r="E253" s="240"/>
      <c r="F253" s="240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</row>
    <row r="254" customFormat="false" ht="10.2" hidden="false" customHeight="false" outlineLevel="0" collapsed="false">
      <c r="A254" s="239"/>
      <c r="B254" s="240"/>
      <c r="C254" s="240"/>
      <c r="D254" s="240"/>
      <c r="E254" s="240"/>
      <c r="F254" s="240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</row>
    <row r="255" customFormat="false" ht="10.2" hidden="false" customHeight="false" outlineLevel="0" collapsed="false">
      <c r="A255" s="239"/>
      <c r="B255" s="240"/>
      <c r="C255" s="240"/>
      <c r="D255" s="240"/>
      <c r="E255" s="240"/>
      <c r="F255" s="24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</row>
    <row r="256" customFormat="false" ht="10.2" hidden="false" customHeight="false" outlineLevel="0" collapsed="false">
      <c r="A256" s="239"/>
      <c r="B256" s="240"/>
      <c r="C256" s="240"/>
      <c r="D256" s="240"/>
      <c r="E256" s="240"/>
      <c r="F256" s="240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</row>
    <row r="257" customFormat="false" ht="10.2" hidden="false" customHeight="false" outlineLevel="0" collapsed="false">
      <c r="A257" s="239"/>
      <c r="B257" s="240"/>
      <c r="C257" s="240"/>
      <c r="D257" s="240"/>
      <c r="E257" s="240"/>
      <c r="F257" s="240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</row>
    <row r="258" customFormat="false" ht="10.2" hidden="false" customHeight="false" outlineLevel="0" collapsed="false">
      <c r="A258" s="239"/>
      <c r="B258" s="240"/>
      <c r="C258" s="240"/>
      <c r="D258" s="240"/>
      <c r="E258" s="240"/>
      <c r="F258" s="240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</row>
    <row r="259" customFormat="false" ht="10.2" hidden="false" customHeight="false" outlineLevel="0" collapsed="false">
      <c r="A259" s="239"/>
      <c r="B259" s="240"/>
      <c r="C259" s="240"/>
      <c r="D259" s="240"/>
      <c r="E259" s="240"/>
      <c r="F259" s="240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</row>
    <row r="260" customFormat="false" ht="10.2" hidden="false" customHeight="false" outlineLevel="0" collapsed="false">
      <c r="A260" s="239"/>
      <c r="B260" s="240"/>
      <c r="C260" s="240"/>
      <c r="D260" s="240"/>
      <c r="E260" s="240"/>
      <c r="F260" s="240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</row>
    <row r="261" customFormat="false" ht="10.2" hidden="false" customHeight="false" outlineLevel="0" collapsed="false">
      <c r="A261" s="239"/>
      <c r="B261" s="240"/>
      <c r="C261" s="240"/>
      <c r="D261" s="240"/>
      <c r="E261" s="240"/>
      <c r="F261" s="240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</row>
    <row r="262" customFormat="false" ht="10.2" hidden="false" customHeight="false" outlineLevel="0" collapsed="false">
      <c r="A262" s="239"/>
      <c r="B262" s="240"/>
      <c r="C262" s="240"/>
      <c r="D262" s="240"/>
      <c r="E262" s="240"/>
      <c r="F262" s="240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</row>
    <row r="263" customFormat="false" ht="10.2" hidden="false" customHeight="false" outlineLevel="0" collapsed="false">
      <c r="A263" s="239"/>
      <c r="B263" s="240"/>
      <c r="C263" s="240"/>
      <c r="D263" s="240"/>
      <c r="E263" s="240"/>
      <c r="F263" s="240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</row>
    <row r="264" customFormat="false" ht="10.2" hidden="false" customHeight="false" outlineLevel="0" collapsed="false">
      <c r="A264" s="239"/>
      <c r="B264" s="240"/>
      <c r="C264" s="240"/>
      <c r="D264" s="240"/>
      <c r="E264" s="240"/>
      <c r="F264" s="240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</row>
    <row r="265" customFormat="false" ht="10.2" hidden="false" customHeight="false" outlineLevel="0" collapsed="false">
      <c r="A265" s="239"/>
      <c r="B265" s="240"/>
      <c r="C265" s="240"/>
      <c r="D265" s="240"/>
      <c r="E265" s="240"/>
      <c r="F265" s="240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</row>
    <row r="266" customFormat="false" ht="10.2" hidden="false" customHeight="false" outlineLevel="0" collapsed="false">
      <c r="A266" s="239"/>
      <c r="B266" s="240"/>
      <c r="C266" s="240"/>
      <c r="D266" s="240"/>
      <c r="E266" s="240"/>
      <c r="F266" s="240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</row>
    <row r="267" customFormat="false" ht="10.2" hidden="false" customHeight="false" outlineLevel="0" collapsed="false">
      <c r="A267" s="239"/>
      <c r="B267" s="240"/>
      <c r="C267" s="240"/>
      <c r="D267" s="240"/>
      <c r="E267" s="240"/>
      <c r="F267" s="240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</row>
    <row r="268" customFormat="false" ht="10.2" hidden="false" customHeight="false" outlineLevel="0" collapsed="false">
      <c r="A268" s="239"/>
      <c r="B268" s="240"/>
      <c r="C268" s="240"/>
      <c r="D268" s="240"/>
      <c r="E268" s="240"/>
      <c r="F268" s="240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</row>
    <row r="269" customFormat="false" ht="10.2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</row>
    <row r="270" customFormat="false" ht="10.2" hidden="false" customHeight="false" outlineLevel="0" collapsed="false">
      <c r="A270" s="239"/>
      <c r="B270" s="240"/>
      <c r="C270" s="240"/>
      <c r="D270" s="240"/>
      <c r="E270" s="240"/>
      <c r="F270" s="240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</row>
    <row r="271" customFormat="false" ht="10.2" hidden="false" customHeight="false" outlineLevel="0" collapsed="false">
      <c r="A271" s="239"/>
      <c r="B271" s="240"/>
      <c r="C271" s="240"/>
      <c r="D271" s="240"/>
      <c r="E271" s="240"/>
      <c r="F271" s="240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</row>
    <row r="272" customFormat="false" ht="10.2" hidden="false" customHeight="false" outlineLevel="0" collapsed="false">
      <c r="A272" s="239"/>
      <c r="B272" s="240"/>
      <c r="C272" s="240"/>
      <c r="D272" s="240"/>
      <c r="E272" s="240"/>
      <c r="F272" s="240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</row>
    <row r="273" customFormat="false" ht="10.2" hidden="false" customHeight="false" outlineLevel="0" collapsed="false">
      <c r="A273" s="239"/>
      <c r="B273" s="240"/>
      <c r="C273" s="240"/>
      <c r="D273" s="240"/>
      <c r="E273" s="240"/>
      <c r="F273" s="240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</row>
    <row r="274" customFormat="false" ht="10.2" hidden="false" customHeight="false" outlineLevel="0" collapsed="false">
      <c r="A274" s="239"/>
      <c r="B274" s="240"/>
      <c r="C274" s="240"/>
      <c r="D274" s="240"/>
      <c r="E274" s="240"/>
      <c r="F274" s="240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</row>
    <row r="275" customFormat="false" ht="10.2" hidden="false" customHeight="false" outlineLevel="0" collapsed="false">
      <c r="A275" s="239"/>
      <c r="B275" s="240"/>
      <c r="C275" s="240"/>
      <c r="D275" s="240"/>
      <c r="E275" s="240"/>
      <c r="F275" s="240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</row>
    <row r="276" customFormat="false" ht="10.2" hidden="false" customHeight="false" outlineLevel="0" collapsed="false">
      <c r="A276" s="239"/>
      <c r="B276" s="240"/>
      <c r="C276" s="240"/>
      <c r="D276" s="240"/>
      <c r="E276" s="240"/>
      <c r="F276" s="240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</row>
    <row r="277" customFormat="false" ht="10.2" hidden="false" customHeight="false" outlineLevel="0" collapsed="false">
      <c r="A277" s="239"/>
      <c r="B277" s="240"/>
      <c r="C277" s="240"/>
      <c r="D277" s="240"/>
      <c r="E277" s="240"/>
      <c r="F277" s="240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</row>
    <row r="278" customFormat="false" ht="10.2" hidden="false" customHeight="false" outlineLevel="0" collapsed="false">
      <c r="A278" s="239"/>
      <c r="B278" s="240"/>
      <c r="C278" s="240"/>
      <c r="D278" s="240"/>
      <c r="E278" s="240"/>
      <c r="F278" s="240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</row>
    <row r="279" customFormat="false" ht="10.2" hidden="false" customHeight="false" outlineLevel="0" collapsed="false">
      <c r="A279" s="239"/>
      <c r="B279" s="240"/>
      <c r="C279" s="240"/>
      <c r="D279" s="240"/>
      <c r="E279" s="240"/>
      <c r="F279" s="240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</row>
    <row r="280" customFormat="false" ht="10.2" hidden="false" customHeight="false" outlineLevel="0" collapsed="false">
      <c r="A280" s="239"/>
      <c r="B280" s="240"/>
      <c r="C280" s="240"/>
      <c r="D280" s="240"/>
      <c r="E280" s="240"/>
      <c r="F280" s="240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</row>
    <row r="281" customFormat="false" ht="10.2" hidden="false" customHeight="false" outlineLevel="0" collapsed="false">
      <c r="A281" s="239"/>
      <c r="B281" s="240"/>
      <c r="C281" s="240"/>
      <c r="D281" s="240"/>
      <c r="E281" s="240"/>
      <c r="F281" s="240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</row>
    <row r="282" customFormat="false" ht="10.2" hidden="false" customHeight="false" outlineLevel="0" collapsed="false">
      <c r="A282" s="239"/>
      <c r="B282" s="240"/>
      <c r="C282" s="240"/>
      <c r="D282" s="240"/>
      <c r="E282" s="240"/>
      <c r="F282" s="240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</row>
    <row r="283" customFormat="false" ht="10.2" hidden="false" customHeight="false" outlineLevel="0" collapsed="false">
      <c r="A283" s="239"/>
      <c r="B283" s="240"/>
      <c r="C283" s="240"/>
      <c r="D283" s="240"/>
      <c r="E283" s="240"/>
      <c r="F283" s="240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</row>
    <row r="284" customFormat="false" ht="10.2" hidden="false" customHeight="false" outlineLevel="0" collapsed="false">
      <c r="A284" s="239"/>
      <c r="B284" s="240"/>
      <c r="C284" s="240"/>
      <c r="D284" s="240"/>
      <c r="E284" s="240"/>
      <c r="F284" s="240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</row>
    <row r="285" customFormat="false" ht="10.2" hidden="false" customHeight="false" outlineLevel="0" collapsed="false">
      <c r="A285" s="239"/>
      <c r="B285" s="240"/>
      <c r="C285" s="240"/>
      <c r="D285" s="240"/>
      <c r="E285" s="240"/>
      <c r="F285" s="240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</row>
    <row r="286" customFormat="false" ht="10.2" hidden="false" customHeight="false" outlineLevel="0" collapsed="false">
      <c r="A286" s="239"/>
      <c r="B286" s="240"/>
      <c r="C286" s="240"/>
      <c r="D286" s="240"/>
      <c r="E286" s="240"/>
      <c r="F286" s="240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</row>
    <row r="287" customFormat="false" ht="10.2" hidden="false" customHeight="false" outlineLevel="0" collapsed="false">
      <c r="A287" s="239"/>
      <c r="B287" s="240"/>
      <c r="C287" s="240"/>
      <c r="D287" s="240"/>
      <c r="E287" s="240"/>
      <c r="F287" s="240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</row>
    <row r="288" customFormat="false" ht="10.2" hidden="false" customHeight="false" outlineLevel="0" collapsed="false">
      <c r="A288" s="239"/>
      <c r="B288" s="240"/>
      <c r="C288" s="240"/>
      <c r="D288" s="240"/>
      <c r="E288" s="240"/>
      <c r="F288" s="240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</row>
    <row r="289" customFormat="false" ht="10.2" hidden="false" customHeight="false" outlineLevel="0" collapsed="false">
      <c r="A289" s="239"/>
      <c r="B289" s="240"/>
      <c r="C289" s="240"/>
      <c r="D289" s="240"/>
      <c r="E289" s="240"/>
      <c r="F289" s="240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</row>
    <row r="290" customFormat="false" ht="10.2" hidden="false" customHeight="false" outlineLevel="0" collapsed="false">
      <c r="A290" s="239"/>
      <c r="B290" s="240"/>
      <c r="C290" s="240"/>
      <c r="D290" s="240"/>
      <c r="E290" s="240"/>
      <c r="F290" s="240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</row>
    <row r="291" customFormat="false" ht="10.2" hidden="false" customHeight="false" outlineLevel="0" collapsed="false">
      <c r="A291" s="239"/>
      <c r="B291" s="240"/>
      <c r="C291" s="240"/>
      <c r="D291" s="240"/>
      <c r="E291" s="240"/>
      <c r="F291" s="240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</row>
    <row r="292" customFormat="false" ht="10.2" hidden="false" customHeight="false" outlineLevel="0" collapsed="false">
      <c r="A292" s="239"/>
      <c r="B292" s="240"/>
      <c r="C292" s="240"/>
      <c r="D292" s="240"/>
      <c r="E292" s="240"/>
      <c r="F292" s="240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</row>
    <row r="293" customFormat="false" ht="10.2" hidden="false" customHeight="false" outlineLevel="0" collapsed="false">
      <c r="A293" s="239"/>
      <c r="B293" s="240"/>
      <c r="C293" s="240"/>
      <c r="D293" s="240"/>
      <c r="E293" s="240"/>
      <c r="F293" s="240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</row>
    <row r="294" customFormat="false" ht="10.2" hidden="false" customHeight="false" outlineLevel="0" collapsed="false">
      <c r="A294" s="239"/>
      <c r="B294" s="240"/>
      <c r="C294" s="240"/>
      <c r="D294" s="240"/>
      <c r="E294" s="240"/>
      <c r="F294" s="240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</row>
    <row r="295" customFormat="false" ht="10.2" hidden="false" customHeight="false" outlineLevel="0" collapsed="false">
      <c r="A295" s="239"/>
      <c r="B295" s="240"/>
      <c r="C295" s="240"/>
      <c r="D295" s="240"/>
      <c r="E295" s="240"/>
      <c r="F295" s="240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</row>
    <row r="296" customFormat="false" ht="10.2" hidden="false" customHeight="false" outlineLevel="0" collapsed="false">
      <c r="A296" s="239"/>
      <c r="B296" s="240"/>
      <c r="C296" s="240"/>
      <c r="D296" s="240"/>
      <c r="E296" s="240"/>
      <c r="F296" s="240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</row>
    <row r="297" customFormat="false" ht="10.2" hidden="false" customHeight="false" outlineLevel="0" collapsed="false">
      <c r="A297" s="239"/>
      <c r="B297" s="240"/>
      <c r="C297" s="240"/>
      <c r="D297" s="240"/>
      <c r="E297" s="240"/>
      <c r="F297" s="240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</row>
    <row r="298" customFormat="false" ht="10.2" hidden="false" customHeight="false" outlineLevel="0" collapsed="false">
      <c r="A298" s="239"/>
      <c r="B298" s="240"/>
      <c r="C298" s="240"/>
      <c r="D298" s="240"/>
      <c r="E298" s="240"/>
      <c r="F298" s="240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</row>
    <row r="299" customFormat="false" ht="10.2" hidden="false" customHeight="false" outlineLevel="0" collapsed="false">
      <c r="A299" s="239"/>
      <c r="B299" s="240"/>
      <c r="C299" s="240"/>
      <c r="D299" s="240"/>
      <c r="E299" s="240"/>
      <c r="F299" s="240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</row>
    <row r="300" customFormat="false" ht="10.2" hidden="false" customHeight="false" outlineLevel="0" collapsed="false">
      <c r="A300" s="239"/>
      <c r="B300" s="240"/>
      <c r="C300" s="240"/>
      <c r="D300" s="240"/>
      <c r="E300" s="240"/>
      <c r="F300" s="240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</row>
    <row r="301" customFormat="false" ht="10.2" hidden="false" customHeight="false" outlineLevel="0" collapsed="false">
      <c r="A301" s="239"/>
      <c r="B301" s="240"/>
      <c r="C301" s="240"/>
      <c r="D301" s="240"/>
      <c r="E301" s="240"/>
      <c r="F301" s="240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</row>
    <row r="302" customFormat="false" ht="10.2" hidden="false" customHeight="false" outlineLevel="0" collapsed="false">
      <c r="A302" s="239"/>
      <c r="B302" s="240"/>
      <c r="C302" s="240"/>
      <c r="D302" s="240"/>
      <c r="E302" s="240"/>
      <c r="F302" s="240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</row>
    <row r="303" customFormat="false" ht="10.2" hidden="false" customHeight="false" outlineLevel="0" collapsed="false">
      <c r="A303" s="239"/>
      <c r="B303" s="240"/>
      <c r="C303" s="240"/>
      <c r="D303" s="240"/>
      <c r="E303" s="240"/>
      <c r="F303" s="240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</row>
    <row r="304" customFormat="false" ht="10.2" hidden="false" customHeight="false" outlineLevel="0" collapsed="false">
      <c r="A304" s="239"/>
      <c r="B304" s="240"/>
      <c r="C304" s="240"/>
      <c r="D304" s="240"/>
      <c r="E304" s="240"/>
      <c r="F304" s="240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</row>
    <row r="305" customFormat="false" ht="10.2" hidden="false" customHeight="false" outlineLevel="0" collapsed="false">
      <c r="A305" s="239"/>
      <c r="B305" s="240"/>
      <c r="C305" s="240"/>
      <c r="D305" s="240"/>
      <c r="E305" s="240"/>
      <c r="F305" s="240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</row>
    <row r="306" customFormat="false" ht="10.2" hidden="false" customHeight="false" outlineLevel="0" collapsed="false">
      <c r="A306" s="239"/>
      <c r="B306" s="240"/>
      <c r="C306" s="240"/>
      <c r="D306" s="240"/>
      <c r="E306" s="240"/>
      <c r="F306" s="240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</row>
    <row r="307" customFormat="false" ht="10.2" hidden="false" customHeight="false" outlineLevel="0" collapsed="false">
      <c r="A307" s="239"/>
      <c r="B307" s="240"/>
      <c r="C307" s="240"/>
      <c r="D307" s="240"/>
      <c r="E307" s="240"/>
      <c r="F307" s="240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</row>
    <row r="308" customFormat="false" ht="10.2" hidden="false" customHeight="false" outlineLevel="0" collapsed="false">
      <c r="A308" s="239"/>
      <c r="B308" s="240"/>
      <c r="C308" s="240"/>
      <c r="D308" s="240"/>
      <c r="E308" s="240"/>
      <c r="F308" s="240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</row>
    <row r="309" customFormat="false" ht="10.2" hidden="false" customHeight="false" outlineLevel="0" collapsed="false">
      <c r="A309" s="239"/>
      <c r="B309" s="240"/>
      <c r="C309" s="240"/>
      <c r="D309" s="240"/>
      <c r="E309" s="240"/>
      <c r="F309" s="240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</row>
    <row r="310" customFormat="false" ht="10.2" hidden="false" customHeight="false" outlineLevel="0" collapsed="false">
      <c r="A310" s="239"/>
      <c r="B310" s="240"/>
      <c r="C310" s="240"/>
      <c r="D310" s="240"/>
      <c r="E310" s="240"/>
      <c r="F310" s="240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</row>
    <row r="311" customFormat="false" ht="10.2" hidden="false" customHeight="false" outlineLevel="0" collapsed="false">
      <c r="A311" s="239"/>
      <c r="B311" s="240"/>
      <c r="C311" s="240"/>
      <c r="D311" s="240"/>
      <c r="E311" s="240"/>
      <c r="F311" s="240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</row>
    <row r="312" customFormat="false" ht="10.2" hidden="false" customHeight="false" outlineLevel="0" collapsed="false">
      <c r="A312" s="239"/>
      <c r="B312" s="240"/>
      <c r="C312" s="240"/>
      <c r="D312" s="240"/>
      <c r="E312" s="240"/>
      <c r="F312" s="240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</row>
    <row r="313" customFormat="false" ht="10.2" hidden="false" customHeight="false" outlineLevel="0" collapsed="false">
      <c r="A313" s="239"/>
      <c r="B313" s="240"/>
      <c r="C313" s="240"/>
      <c r="D313" s="240"/>
      <c r="E313" s="240"/>
      <c r="F313" s="240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</row>
    <row r="314" customFormat="false" ht="10.2" hidden="false" customHeight="false" outlineLevel="0" collapsed="false">
      <c r="A314" s="239"/>
      <c r="B314" s="240"/>
      <c r="C314" s="240"/>
      <c r="D314" s="240"/>
      <c r="E314" s="240"/>
      <c r="F314" s="240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</row>
    <row r="315" customFormat="false" ht="10.2" hidden="false" customHeight="false" outlineLevel="0" collapsed="false">
      <c r="A315" s="239"/>
      <c r="B315" s="240"/>
      <c r="C315" s="240"/>
      <c r="D315" s="240"/>
      <c r="E315" s="240"/>
      <c r="F315" s="240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</row>
    <row r="316" customFormat="false" ht="10.2" hidden="false" customHeight="false" outlineLevel="0" collapsed="false">
      <c r="A316" s="239"/>
      <c r="B316" s="240"/>
      <c r="C316" s="240"/>
      <c r="D316" s="240"/>
      <c r="E316" s="240"/>
      <c r="F316" s="240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</row>
    <row r="317" customFormat="false" ht="10.2" hidden="false" customHeight="false" outlineLevel="0" collapsed="false">
      <c r="A317" s="239"/>
      <c r="B317" s="240"/>
      <c r="C317" s="240"/>
      <c r="D317" s="240"/>
      <c r="E317" s="240"/>
      <c r="F317" s="240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</row>
    <row r="318" customFormat="false" ht="10.2" hidden="false" customHeight="false" outlineLevel="0" collapsed="false">
      <c r="A318" s="239"/>
      <c r="B318" s="240"/>
      <c r="C318" s="240"/>
      <c r="D318" s="240"/>
      <c r="E318" s="240"/>
      <c r="F318" s="240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</row>
    <row r="319" customFormat="false" ht="10.2" hidden="false" customHeight="false" outlineLevel="0" collapsed="false">
      <c r="A319" s="239"/>
      <c r="B319" s="240"/>
      <c r="C319" s="240"/>
      <c r="D319" s="240"/>
      <c r="E319" s="240"/>
      <c r="F319" s="240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</row>
    <row r="320" customFormat="false" ht="10.2" hidden="false" customHeight="false" outlineLevel="0" collapsed="false">
      <c r="A320" s="239"/>
      <c r="B320" s="240"/>
      <c r="C320" s="240"/>
      <c r="D320" s="240"/>
      <c r="E320" s="240"/>
      <c r="F320" s="240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</row>
    <row r="321" customFormat="false" ht="10.2" hidden="false" customHeight="false" outlineLevel="0" collapsed="false">
      <c r="A321" s="239"/>
      <c r="B321" s="240"/>
      <c r="C321" s="240"/>
      <c r="D321" s="240"/>
      <c r="E321" s="240"/>
      <c r="F321" s="240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</row>
    <row r="322" customFormat="false" ht="10.2" hidden="false" customHeight="false" outlineLevel="0" collapsed="false">
      <c r="A322" s="239"/>
      <c r="B322" s="240"/>
      <c r="C322" s="240"/>
      <c r="D322" s="240"/>
      <c r="E322" s="240"/>
      <c r="F322" s="240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</row>
    <row r="323" customFormat="false" ht="10.2" hidden="false" customHeight="false" outlineLevel="0" collapsed="false">
      <c r="A323" s="239"/>
      <c r="B323" s="240"/>
      <c r="C323" s="240"/>
      <c r="D323" s="240"/>
      <c r="E323" s="240"/>
      <c r="F323" s="240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</row>
    <row r="324" customFormat="false" ht="10.2" hidden="false" customHeight="false" outlineLevel="0" collapsed="false">
      <c r="A324" s="239"/>
      <c r="B324" s="240"/>
      <c r="C324" s="240"/>
      <c r="D324" s="240"/>
      <c r="E324" s="240"/>
      <c r="F324" s="240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</row>
    <row r="325" customFormat="false" ht="10.2" hidden="false" customHeight="false" outlineLevel="0" collapsed="false">
      <c r="A325" s="239"/>
      <c r="B325" s="240"/>
      <c r="C325" s="240"/>
      <c r="D325" s="240"/>
      <c r="E325" s="240"/>
      <c r="F325" s="240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</row>
    <row r="326" customFormat="false" ht="10.2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</row>
    <row r="327" customFormat="false" ht="10.2" hidden="false" customHeight="false" outlineLevel="0" collapsed="false">
      <c r="A327" s="239"/>
      <c r="B327" s="240"/>
      <c r="C327" s="240"/>
      <c r="D327" s="240"/>
      <c r="E327" s="240"/>
      <c r="F327" s="240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</row>
    <row r="328" customFormat="false" ht="10.2" hidden="false" customHeight="false" outlineLevel="0" collapsed="false">
      <c r="A328" s="239"/>
      <c r="B328" s="240"/>
      <c r="C328" s="240"/>
      <c r="D328" s="240"/>
      <c r="E328" s="240"/>
      <c r="F328" s="240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</row>
    <row r="329" customFormat="false" ht="10.2" hidden="false" customHeight="false" outlineLevel="0" collapsed="false">
      <c r="A329" s="239"/>
      <c r="B329" s="240"/>
      <c r="C329" s="240"/>
      <c r="D329" s="240"/>
      <c r="E329" s="240"/>
      <c r="F329" s="240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</row>
    <row r="330" customFormat="false" ht="10.2" hidden="false" customHeight="false" outlineLevel="0" collapsed="false">
      <c r="A330" s="239"/>
      <c r="B330" s="240"/>
      <c r="C330" s="240"/>
      <c r="D330" s="240"/>
      <c r="E330" s="240"/>
      <c r="F330" s="240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</row>
    <row r="331" customFormat="false" ht="10.2" hidden="false" customHeight="false" outlineLevel="0" collapsed="false">
      <c r="A331" s="239"/>
      <c r="B331" s="240"/>
      <c r="C331" s="240"/>
      <c r="D331" s="240"/>
      <c r="E331" s="240"/>
      <c r="F331" s="240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</row>
    <row r="332" customFormat="false" ht="10.2" hidden="false" customHeight="false" outlineLevel="0" collapsed="false">
      <c r="A332" s="239"/>
      <c r="B332" s="240"/>
      <c r="C332" s="240"/>
      <c r="D332" s="240"/>
      <c r="E332" s="240"/>
      <c r="F332" s="240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</row>
    <row r="333" customFormat="false" ht="10.2" hidden="false" customHeight="false" outlineLevel="0" collapsed="false">
      <c r="A333" s="239"/>
      <c r="B333" s="240"/>
      <c r="C333" s="240"/>
      <c r="D333" s="240"/>
      <c r="E333" s="240"/>
      <c r="F333" s="240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</row>
    <row r="334" customFormat="false" ht="10.2" hidden="false" customHeight="false" outlineLevel="0" collapsed="false">
      <c r="A334" s="239"/>
      <c r="B334" s="240"/>
      <c r="C334" s="240"/>
      <c r="D334" s="240"/>
      <c r="E334" s="240"/>
      <c r="F334" s="240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</row>
    <row r="335" customFormat="false" ht="10.2" hidden="false" customHeight="false" outlineLevel="0" collapsed="false">
      <c r="A335" s="239"/>
      <c r="B335" s="240"/>
      <c r="C335" s="240"/>
      <c r="D335" s="240"/>
      <c r="E335" s="240"/>
      <c r="F335" s="240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</row>
    <row r="336" customFormat="false" ht="10.2" hidden="false" customHeight="false" outlineLevel="0" collapsed="false">
      <c r="A336" s="239"/>
      <c r="B336" s="240"/>
      <c r="C336" s="240"/>
      <c r="D336" s="240"/>
      <c r="E336" s="240"/>
      <c r="F336" s="240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</row>
    <row r="337" customFormat="false" ht="10.2" hidden="false" customHeight="false" outlineLevel="0" collapsed="false">
      <c r="A337" s="239"/>
      <c r="B337" s="240"/>
      <c r="C337" s="240"/>
      <c r="D337" s="240"/>
      <c r="E337" s="240"/>
      <c r="F337" s="240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</row>
    <row r="338" customFormat="false" ht="10.2" hidden="false" customHeight="false" outlineLevel="0" collapsed="false">
      <c r="A338" s="239"/>
      <c r="B338" s="240"/>
      <c r="C338" s="240"/>
      <c r="D338" s="240"/>
      <c r="E338" s="240"/>
      <c r="F338" s="240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</row>
    <row r="339" customFormat="false" ht="10.2" hidden="false" customHeight="false" outlineLevel="0" collapsed="false">
      <c r="A339" s="239"/>
      <c r="B339" s="240"/>
      <c r="C339" s="240"/>
      <c r="D339" s="240"/>
      <c r="E339" s="240"/>
      <c r="F339" s="240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</row>
    <row r="340" customFormat="false" ht="10.2" hidden="false" customHeight="false" outlineLevel="0" collapsed="false">
      <c r="A340" s="239"/>
      <c r="B340" s="240"/>
      <c r="C340" s="240"/>
      <c r="D340" s="240"/>
      <c r="E340" s="240"/>
      <c r="F340" s="240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</row>
    <row r="341" customFormat="false" ht="10.2" hidden="false" customHeight="false" outlineLevel="0" collapsed="false">
      <c r="A341" s="239"/>
      <c r="B341" s="240"/>
      <c r="C341" s="240"/>
      <c r="D341" s="240"/>
      <c r="E341" s="240"/>
      <c r="F341" s="240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</row>
    <row r="342" customFormat="false" ht="10.2" hidden="false" customHeight="false" outlineLevel="0" collapsed="false">
      <c r="A342" s="239"/>
      <c r="B342" s="240"/>
      <c r="C342" s="240"/>
      <c r="D342" s="240"/>
      <c r="E342" s="240"/>
      <c r="F342" s="240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</row>
    <row r="343" customFormat="false" ht="10.2" hidden="false" customHeight="false" outlineLevel="0" collapsed="false">
      <c r="A343" s="239"/>
      <c r="B343" s="240"/>
      <c r="C343" s="240"/>
      <c r="D343" s="240"/>
      <c r="E343" s="240"/>
      <c r="F343" s="240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</row>
    <row r="344" customFormat="false" ht="10.2" hidden="false" customHeight="false" outlineLevel="0" collapsed="false">
      <c r="A344" s="239"/>
      <c r="B344" s="240"/>
      <c r="C344" s="240"/>
      <c r="D344" s="240"/>
      <c r="E344" s="240"/>
      <c r="F344" s="240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</row>
    <row r="345" customFormat="false" ht="10.2" hidden="false" customHeight="false" outlineLevel="0" collapsed="false">
      <c r="A345" s="239"/>
      <c r="B345" s="240"/>
      <c r="C345" s="240"/>
      <c r="D345" s="240"/>
      <c r="E345" s="240"/>
      <c r="F345" s="240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</row>
    <row r="346" customFormat="false" ht="10.2" hidden="false" customHeight="false" outlineLevel="0" collapsed="false">
      <c r="A346" s="239"/>
      <c r="B346" s="240"/>
      <c r="C346" s="240"/>
      <c r="D346" s="240"/>
      <c r="E346" s="240"/>
      <c r="F346" s="240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</row>
    <row r="347" customFormat="false" ht="10.2" hidden="false" customHeight="false" outlineLevel="0" collapsed="false">
      <c r="A347" s="239"/>
      <c r="B347" s="240"/>
      <c r="C347" s="240"/>
      <c r="D347" s="240"/>
      <c r="E347" s="240"/>
      <c r="F347" s="240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</row>
    <row r="348" customFormat="false" ht="10.2" hidden="false" customHeight="false" outlineLevel="0" collapsed="false">
      <c r="A348" s="239"/>
      <c r="B348" s="240"/>
      <c r="C348" s="240"/>
      <c r="D348" s="240"/>
      <c r="E348" s="240"/>
      <c r="F348" s="240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</row>
    <row r="349" customFormat="false" ht="10.2" hidden="false" customHeight="false" outlineLevel="0" collapsed="false">
      <c r="A349" s="239"/>
      <c r="B349" s="240"/>
      <c r="C349" s="240"/>
      <c r="D349" s="240"/>
      <c r="E349" s="240"/>
      <c r="F349" s="240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</row>
    <row r="350" customFormat="false" ht="10.2" hidden="false" customHeight="false" outlineLevel="0" collapsed="false">
      <c r="A350" s="239"/>
      <c r="B350" s="240"/>
      <c r="C350" s="240"/>
      <c r="D350" s="240"/>
      <c r="E350" s="240"/>
      <c r="F350" s="240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</row>
    <row r="351" customFormat="false" ht="10.2" hidden="false" customHeight="false" outlineLevel="0" collapsed="false">
      <c r="A351" s="239"/>
      <c r="B351" s="240"/>
      <c r="C351" s="240"/>
      <c r="D351" s="240"/>
      <c r="E351" s="240"/>
      <c r="F351" s="240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</row>
    <row r="352" customFormat="false" ht="10.2" hidden="false" customHeight="false" outlineLevel="0" collapsed="false">
      <c r="A352" s="239"/>
      <c r="B352" s="240"/>
      <c r="C352" s="240"/>
      <c r="D352" s="240"/>
      <c r="E352" s="240"/>
      <c r="F352" s="240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</row>
    <row r="353" customFormat="false" ht="10.2" hidden="false" customHeight="false" outlineLevel="0" collapsed="false">
      <c r="A353" s="239"/>
      <c r="B353" s="240"/>
      <c r="C353" s="240"/>
      <c r="D353" s="240"/>
      <c r="E353" s="240"/>
      <c r="F353" s="240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</row>
    <row r="354" customFormat="false" ht="10.2" hidden="false" customHeight="false" outlineLevel="0" collapsed="false">
      <c r="A354" s="239"/>
      <c r="B354" s="240"/>
      <c r="C354" s="240"/>
      <c r="D354" s="240"/>
      <c r="E354" s="240"/>
      <c r="F354" s="240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</row>
    <row r="355" customFormat="false" ht="10.2" hidden="false" customHeight="false" outlineLevel="0" collapsed="false">
      <c r="A355" s="239"/>
      <c r="B355" s="240"/>
      <c r="C355" s="240"/>
      <c r="D355" s="240"/>
      <c r="E355" s="240"/>
      <c r="F355" s="240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</row>
    <row r="356" customFormat="false" ht="10.2" hidden="false" customHeight="false" outlineLevel="0" collapsed="false">
      <c r="A356" s="239"/>
      <c r="B356" s="240"/>
      <c r="C356" s="240"/>
      <c r="D356" s="240"/>
      <c r="E356" s="240"/>
      <c r="F356" s="240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</row>
    <row r="357" customFormat="false" ht="10.2" hidden="false" customHeight="false" outlineLevel="0" collapsed="false">
      <c r="A357" s="239"/>
      <c r="B357" s="240"/>
      <c r="C357" s="240"/>
      <c r="D357" s="240"/>
      <c r="E357" s="240"/>
      <c r="F357" s="240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</row>
    <row r="358" customFormat="false" ht="10.2" hidden="false" customHeight="false" outlineLevel="0" collapsed="false">
      <c r="A358" s="239"/>
      <c r="B358" s="240"/>
      <c r="C358" s="240"/>
      <c r="D358" s="240"/>
      <c r="E358" s="240"/>
      <c r="F358" s="240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</row>
    <row r="359" customFormat="false" ht="10.2" hidden="false" customHeight="false" outlineLevel="0" collapsed="false">
      <c r="A359" s="239"/>
      <c r="B359" s="240"/>
      <c r="C359" s="240"/>
      <c r="D359" s="240"/>
      <c r="E359" s="240"/>
      <c r="F359" s="240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</row>
    <row r="360" customFormat="false" ht="10.2" hidden="false" customHeight="false" outlineLevel="0" collapsed="false">
      <c r="A360" s="239"/>
      <c r="B360" s="240"/>
      <c r="C360" s="240"/>
      <c r="D360" s="240"/>
      <c r="E360" s="240"/>
      <c r="F360" s="240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</row>
    <row r="361" customFormat="false" ht="10.2" hidden="false" customHeight="false" outlineLevel="0" collapsed="false">
      <c r="A361" s="239"/>
      <c r="B361" s="240"/>
      <c r="C361" s="240"/>
      <c r="D361" s="240"/>
      <c r="E361" s="240"/>
      <c r="F361" s="240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</row>
    <row r="362" customFormat="false" ht="10.2" hidden="false" customHeight="false" outlineLevel="0" collapsed="false">
      <c r="A362" s="239"/>
      <c r="B362" s="240"/>
      <c r="C362" s="240"/>
      <c r="D362" s="240"/>
      <c r="E362" s="240"/>
      <c r="F362" s="240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</row>
    <row r="363" customFormat="false" ht="10.2" hidden="false" customHeight="false" outlineLevel="0" collapsed="false">
      <c r="A363" s="239"/>
      <c r="B363" s="240"/>
      <c r="C363" s="240"/>
      <c r="D363" s="240"/>
      <c r="E363" s="240"/>
      <c r="F363" s="240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</row>
    <row r="364" customFormat="false" ht="10.2" hidden="false" customHeight="false" outlineLevel="0" collapsed="false">
      <c r="A364" s="239"/>
      <c r="B364" s="240"/>
      <c r="C364" s="240"/>
      <c r="D364" s="240"/>
      <c r="E364" s="240"/>
      <c r="F364" s="240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</row>
    <row r="365" customFormat="false" ht="10.2" hidden="false" customHeight="false" outlineLevel="0" collapsed="false">
      <c r="A365" s="239"/>
      <c r="B365" s="240"/>
      <c r="C365" s="240"/>
      <c r="D365" s="240"/>
      <c r="E365" s="240"/>
      <c r="F365" s="240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</row>
    <row r="366" customFormat="false" ht="10.2" hidden="false" customHeight="false" outlineLevel="0" collapsed="false">
      <c r="A366" s="239"/>
      <c r="B366" s="240"/>
      <c r="C366" s="240"/>
      <c r="D366" s="240"/>
      <c r="E366" s="240"/>
      <c r="F366" s="240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</row>
    <row r="367" customFormat="false" ht="10.2" hidden="false" customHeight="false" outlineLevel="0" collapsed="false">
      <c r="A367" s="239"/>
      <c r="B367" s="240"/>
      <c r="C367" s="240"/>
      <c r="D367" s="240"/>
      <c r="E367" s="240"/>
      <c r="F367" s="240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</row>
    <row r="368" customFormat="false" ht="10.2" hidden="false" customHeight="false" outlineLevel="0" collapsed="false">
      <c r="A368" s="239"/>
      <c r="B368" s="240"/>
      <c r="C368" s="240"/>
      <c r="D368" s="240"/>
      <c r="E368" s="240"/>
      <c r="F368" s="240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</row>
    <row r="369" customFormat="false" ht="10.2" hidden="false" customHeight="false" outlineLevel="0" collapsed="false">
      <c r="A369" s="239"/>
      <c r="B369" s="240"/>
      <c r="C369" s="240"/>
      <c r="D369" s="240"/>
      <c r="E369" s="240"/>
      <c r="F369" s="240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</row>
    <row r="370" customFormat="false" ht="10.2" hidden="false" customHeight="false" outlineLevel="0" collapsed="false">
      <c r="A370" s="239"/>
      <c r="B370" s="240"/>
      <c r="C370" s="240"/>
      <c r="D370" s="240"/>
      <c r="E370" s="240"/>
      <c r="F370" s="240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</row>
    <row r="371" customFormat="false" ht="10.2" hidden="false" customHeight="false" outlineLevel="0" collapsed="false">
      <c r="A371" s="239"/>
      <c r="B371" s="240"/>
      <c r="C371" s="240"/>
      <c r="D371" s="240"/>
      <c r="E371" s="240"/>
      <c r="F371" s="240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</row>
    <row r="372" customFormat="false" ht="10.2" hidden="false" customHeight="false" outlineLevel="0" collapsed="false">
      <c r="A372" s="239"/>
      <c r="B372" s="240"/>
      <c r="C372" s="240"/>
      <c r="D372" s="240"/>
      <c r="E372" s="240"/>
      <c r="F372" s="240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</row>
    <row r="373" customFormat="false" ht="10.2" hidden="false" customHeight="false" outlineLevel="0" collapsed="false">
      <c r="A373" s="239"/>
      <c r="B373" s="240"/>
      <c r="C373" s="240"/>
      <c r="D373" s="240"/>
      <c r="E373" s="240"/>
      <c r="F373" s="240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</row>
    <row r="374" customFormat="false" ht="10.2" hidden="false" customHeight="false" outlineLevel="0" collapsed="false">
      <c r="A374" s="239"/>
      <c r="B374" s="240"/>
      <c r="C374" s="240"/>
      <c r="D374" s="240"/>
      <c r="E374" s="240"/>
      <c r="F374" s="240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</row>
    <row r="375" customFormat="false" ht="10.2" hidden="false" customHeight="false" outlineLevel="0" collapsed="false">
      <c r="A375" s="239"/>
      <c r="B375" s="240"/>
      <c r="C375" s="240"/>
      <c r="D375" s="240"/>
      <c r="E375" s="240"/>
      <c r="F375" s="240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</row>
    <row r="376" customFormat="false" ht="10.2" hidden="false" customHeight="false" outlineLevel="0" collapsed="false">
      <c r="A376" s="239"/>
      <c r="B376" s="240"/>
      <c r="C376" s="240"/>
      <c r="D376" s="240"/>
      <c r="E376" s="240"/>
      <c r="F376" s="240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</row>
    <row r="377" customFormat="false" ht="10.2" hidden="false" customHeight="false" outlineLevel="0" collapsed="false">
      <c r="A377" s="239"/>
      <c r="B377" s="240"/>
      <c r="C377" s="240"/>
      <c r="D377" s="240"/>
      <c r="E377" s="240"/>
      <c r="F377" s="240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</row>
    <row r="378" customFormat="false" ht="10.2" hidden="false" customHeight="false" outlineLevel="0" collapsed="false">
      <c r="A378" s="239"/>
      <c r="B378" s="240"/>
      <c r="C378" s="240"/>
      <c r="D378" s="240"/>
      <c r="E378" s="240"/>
      <c r="F378" s="240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</row>
    <row r="379" customFormat="false" ht="10.2" hidden="false" customHeight="false" outlineLevel="0" collapsed="false">
      <c r="A379" s="239"/>
      <c r="B379" s="240"/>
      <c r="C379" s="240"/>
      <c r="D379" s="240"/>
      <c r="E379" s="240"/>
      <c r="F379" s="240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</row>
    <row r="380" customFormat="false" ht="10.2" hidden="false" customHeight="false" outlineLevel="0" collapsed="false">
      <c r="A380" s="239"/>
      <c r="B380" s="240"/>
      <c r="C380" s="240"/>
      <c r="D380" s="240"/>
      <c r="E380" s="240"/>
      <c r="F380" s="240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</row>
    <row r="381" customFormat="false" ht="10.2" hidden="false" customHeight="false" outlineLevel="0" collapsed="false">
      <c r="A381" s="239"/>
      <c r="B381" s="240"/>
      <c r="C381" s="240"/>
      <c r="D381" s="240"/>
      <c r="E381" s="240"/>
      <c r="F381" s="240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</row>
    <row r="382" customFormat="false" ht="10.2" hidden="false" customHeight="false" outlineLevel="0" collapsed="false">
      <c r="A382" s="239"/>
      <c r="B382" s="240"/>
      <c r="C382" s="240"/>
      <c r="D382" s="240"/>
      <c r="E382" s="240"/>
      <c r="F382" s="240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</row>
    <row r="383" customFormat="false" ht="10.2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</row>
    <row r="384" customFormat="false" ht="10.2" hidden="false" customHeight="false" outlineLevel="0" collapsed="false">
      <c r="A384" s="239"/>
      <c r="B384" s="240"/>
      <c r="C384" s="240"/>
      <c r="D384" s="240"/>
      <c r="E384" s="240"/>
      <c r="F384" s="240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</row>
    <row r="385" customFormat="false" ht="10.2" hidden="false" customHeight="false" outlineLevel="0" collapsed="false">
      <c r="A385" s="239"/>
      <c r="B385" s="240"/>
      <c r="C385" s="240"/>
      <c r="D385" s="240"/>
      <c r="E385" s="240"/>
      <c r="F385" s="240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</row>
    <row r="386" customFormat="false" ht="10.2" hidden="false" customHeight="false" outlineLevel="0" collapsed="false">
      <c r="A386" s="239"/>
      <c r="B386" s="240"/>
      <c r="C386" s="240"/>
      <c r="D386" s="240"/>
      <c r="E386" s="240"/>
      <c r="F386" s="240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</row>
    <row r="387" customFormat="false" ht="10.2" hidden="false" customHeight="false" outlineLevel="0" collapsed="false">
      <c r="A387" s="239"/>
      <c r="B387" s="240"/>
      <c r="C387" s="240"/>
      <c r="D387" s="240"/>
      <c r="E387" s="240"/>
      <c r="F387" s="240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</row>
    <row r="388" customFormat="false" ht="10.2" hidden="false" customHeight="false" outlineLevel="0" collapsed="false">
      <c r="A388" s="239"/>
      <c r="B388" s="240"/>
      <c r="C388" s="240"/>
      <c r="D388" s="240"/>
      <c r="E388" s="240"/>
      <c r="F388" s="240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</row>
    <row r="389" customFormat="false" ht="10.2" hidden="false" customHeight="false" outlineLevel="0" collapsed="false">
      <c r="A389" s="239"/>
      <c r="B389" s="240"/>
      <c r="C389" s="240"/>
      <c r="D389" s="240"/>
      <c r="E389" s="240"/>
      <c r="F389" s="240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</row>
    <row r="390" customFormat="false" ht="10.2" hidden="false" customHeight="false" outlineLevel="0" collapsed="false">
      <c r="A390" s="239"/>
      <c r="B390" s="240"/>
      <c r="C390" s="240"/>
      <c r="D390" s="240"/>
      <c r="E390" s="240"/>
      <c r="F390" s="240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</row>
    <row r="391" customFormat="false" ht="10.2" hidden="false" customHeight="false" outlineLevel="0" collapsed="false">
      <c r="A391" s="239"/>
      <c r="B391" s="240"/>
      <c r="C391" s="240"/>
      <c r="D391" s="240"/>
      <c r="E391" s="240"/>
      <c r="F391" s="240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</row>
    <row r="392" customFormat="false" ht="10.2" hidden="false" customHeight="false" outlineLevel="0" collapsed="false">
      <c r="A392" s="239"/>
      <c r="B392" s="240"/>
      <c r="C392" s="240"/>
      <c r="D392" s="240"/>
      <c r="E392" s="240"/>
      <c r="F392" s="240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</row>
    <row r="393" customFormat="false" ht="10.2" hidden="false" customHeight="false" outlineLevel="0" collapsed="false">
      <c r="A393" s="239"/>
      <c r="B393" s="240"/>
      <c r="C393" s="240"/>
      <c r="D393" s="240"/>
      <c r="E393" s="240"/>
      <c r="F393" s="240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</row>
    <row r="394" customFormat="false" ht="10.2" hidden="false" customHeight="false" outlineLevel="0" collapsed="false">
      <c r="A394" s="239"/>
      <c r="B394" s="240"/>
      <c r="C394" s="240"/>
      <c r="D394" s="240"/>
      <c r="E394" s="240"/>
      <c r="F394" s="240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</row>
    <row r="395" customFormat="false" ht="10.2" hidden="false" customHeight="false" outlineLevel="0" collapsed="false">
      <c r="A395" s="239"/>
      <c r="B395" s="240"/>
      <c r="C395" s="240"/>
      <c r="D395" s="240"/>
      <c r="E395" s="240"/>
      <c r="F395" s="240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</row>
    <row r="396" customFormat="false" ht="10.2" hidden="false" customHeight="false" outlineLevel="0" collapsed="false">
      <c r="A396" s="239"/>
      <c r="B396" s="240"/>
      <c r="C396" s="240"/>
      <c r="D396" s="240"/>
      <c r="E396" s="240"/>
      <c r="F396" s="240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</row>
    <row r="397" customFormat="false" ht="10.2" hidden="false" customHeight="false" outlineLevel="0" collapsed="false">
      <c r="A397" s="239"/>
      <c r="B397" s="240"/>
      <c r="C397" s="240"/>
      <c r="D397" s="240"/>
      <c r="E397" s="240"/>
      <c r="F397" s="240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</row>
    <row r="398" customFormat="false" ht="10.2" hidden="false" customHeight="false" outlineLevel="0" collapsed="false">
      <c r="A398" s="239"/>
      <c r="B398" s="240"/>
      <c r="C398" s="240"/>
      <c r="D398" s="240"/>
      <c r="E398" s="240"/>
      <c r="F398" s="240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</row>
    <row r="399" customFormat="false" ht="10.2" hidden="false" customHeight="false" outlineLevel="0" collapsed="false">
      <c r="A399" s="239"/>
      <c r="B399" s="240"/>
      <c r="C399" s="240"/>
      <c r="D399" s="240"/>
      <c r="E399" s="240"/>
      <c r="F399" s="240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</row>
    <row r="400" customFormat="false" ht="10.2" hidden="false" customHeight="false" outlineLevel="0" collapsed="false">
      <c r="A400" s="239"/>
      <c r="B400" s="240"/>
      <c r="C400" s="240"/>
      <c r="D400" s="240"/>
      <c r="E400" s="240"/>
      <c r="F400" s="240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</row>
    <row r="401" customFormat="false" ht="10.2" hidden="false" customHeight="false" outlineLevel="0" collapsed="false">
      <c r="A401" s="239"/>
      <c r="B401" s="240"/>
      <c r="C401" s="240"/>
      <c r="D401" s="240"/>
      <c r="E401" s="240"/>
      <c r="F401" s="240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</row>
    <row r="402" customFormat="false" ht="10.2" hidden="false" customHeight="false" outlineLevel="0" collapsed="false">
      <c r="A402" s="239"/>
      <c r="B402" s="240"/>
      <c r="C402" s="240"/>
      <c r="D402" s="240"/>
      <c r="E402" s="240"/>
      <c r="F402" s="240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</row>
    <row r="403" customFormat="false" ht="10.2" hidden="false" customHeight="false" outlineLevel="0" collapsed="false">
      <c r="A403" s="239"/>
      <c r="B403" s="240"/>
      <c r="C403" s="240"/>
      <c r="D403" s="240"/>
      <c r="E403" s="240"/>
      <c r="F403" s="240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</row>
    <row r="404" customFormat="false" ht="10.2" hidden="false" customHeight="false" outlineLevel="0" collapsed="false">
      <c r="A404" s="239"/>
      <c r="B404" s="240"/>
      <c r="C404" s="240"/>
      <c r="D404" s="240"/>
      <c r="E404" s="240"/>
      <c r="F404" s="240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</row>
    <row r="405" customFormat="false" ht="10.2" hidden="false" customHeight="false" outlineLevel="0" collapsed="false">
      <c r="A405" s="239"/>
      <c r="B405" s="240"/>
      <c r="C405" s="240"/>
      <c r="D405" s="240"/>
      <c r="E405" s="240"/>
      <c r="F405" s="240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</row>
    <row r="406" customFormat="false" ht="10.2" hidden="false" customHeight="false" outlineLevel="0" collapsed="false">
      <c r="A406" s="239"/>
      <c r="B406" s="240"/>
      <c r="C406" s="240"/>
      <c r="D406" s="240"/>
      <c r="E406" s="240"/>
      <c r="F406" s="240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</row>
    <row r="407" customFormat="false" ht="10.2" hidden="false" customHeight="false" outlineLevel="0" collapsed="false">
      <c r="A407" s="239"/>
      <c r="B407" s="240"/>
      <c r="C407" s="240"/>
      <c r="D407" s="240"/>
      <c r="E407" s="240"/>
      <c r="F407" s="240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</row>
    <row r="408" customFormat="false" ht="10.2" hidden="false" customHeight="false" outlineLevel="0" collapsed="false">
      <c r="A408" s="239"/>
      <c r="B408" s="240"/>
      <c r="C408" s="240"/>
      <c r="D408" s="240"/>
      <c r="E408" s="240"/>
      <c r="F408" s="240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</row>
    <row r="409" customFormat="false" ht="10.2" hidden="false" customHeight="false" outlineLevel="0" collapsed="false">
      <c r="A409" s="239"/>
      <c r="B409" s="240"/>
      <c r="C409" s="240"/>
      <c r="D409" s="240"/>
      <c r="E409" s="240"/>
      <c r="F409" s="240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</row>
    <row r="410" customFormat="false" ht="10.2" hidden="false" customHeight="false" outlineLevel="0" collapsed="false">
      <c r="A410" s="239"/>
      <c r="B410" s="240"/>
      <c r="C410" s="240"/>
      <c r="D410" s="240"/>
      <c r="E410" s="240"/>
      <c r="F410" s="240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</row>
    <row r="411" customFormat="false" ht="10.2" hidden="false" customHeight="false" outlineLevel="0" collapsed="false">
      <c r="A411" s="239"/>
      <c r="B411" s="240"/>
      <c r="C411" s="240"/>
      <c r="D411" s="240"/>
      <c r="E411" s="240"/>
      <c r="F411" s="240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</row>
    <row r="412" customFormat="false" ht="10.2" hidden="false" customHeight="false" outlineLevel="0" collapsed="false">
      <c r="A412" s="239"/>
      <c r="B412" s="240"/>
      <c r="C412" s="240"/>
      <c r="D412" s="240"/>
      <c r="E412" s="240"/>
      <c r="F412" s="240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</row>
    <row r="413" customFormat="false" ht="10.2" hidden="false" customHeight="false" outlineLevel="0" collapsed="false">
      <c r="A413" s="239"/>
      <c r="B413" s="240"/>
      <c r="C413" s="240"/>
      <c r="D413" s="240"/>
      <c r="E413" s="240"/>
      <c r="F413" s="240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</row>
    <row r="414" customFormat="false" ht="10.2" hidden="false" customHeight="false" outlineLevel="0" collapsed="false">
      <c r="A414" s="239"/>
      <c r="B414" s="240"/>
      <c r="C414" s="240"/>
      <c r="D414" s="240"/>
      <c r="E414" s="240"/>
      <c r="F414" s="240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</row>
    <row r="415" customFormat="false" ht="10.2" hidden="false" customHeight="false" outlineLevel="0" collapsed="false">
      <c r="A415" s="239"/>
      <c r="B415" s="240"/>
      <c r="C415" s="240"/>
      <c r="D415" s="240"/>
      <c r="E415" s="240"/>
      <c r="F415" s="240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</row>
    <row r="416" customFormat="false" ht="10.2" hidden="false" customHeight="false" outlineLevel="0" collapsed="false">
      <c r="A416" s="239"/>
      <c r="B416" s="240"/>
      <c r="C416" s="240"/>
      <c r="D416" s="240"/>
      <c r="E416" s="240"/>
      <c r="F416" s="240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</row>
    <row r="417" customFormat="false" ht="10.2" hidden="false" customHeight="false" outlineLevel="0" collapsed="false">
      <c r="A417" s="239"/>
      <c r="B417" s="240"/>
      <c r="C417" s="240"/>
      <c r="D417" s="240"/>
      <c r="E417" s="240"/>
      <c r="F417" s="240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</row>
    <row r="418" customFormat="false" ht="10.2" hidden="false" customHeight="false" outlineLevel="0" collapsed="false">
      <c r="A418" s="239"/>
      <c r="B418" s="240"/>
      <c r="C418" s="240"/>
      <c r="D418" s="240"/>
      <c r="E418" s="240"/>
      <c r="F418" s="240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</row>
    <row r="419" customFormat="false" ht="10.2" hidden="false" customHeight="false" outlineLevel="0" collapsed="false">
      <c r="A419" s="239"/>
      <c r="B419" s="240"/>
      <c r="C419" s="240"/>
      <c r="D419" s="240"/>
      <c r="E419" s="240"/>
      <c r="F419" s="240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</row>
    <row r="420" customFormat="false" ht="10.2" hidden="false" customHeight="false" outlineLevel="0" collapsed="false">
      <c r="A420" s="239"/>
      <c r="B420" s="240"/>
      <c r="C420" s="240"/>
      <c r="D420" s="240"/>
      <c r="E420" s="240"/>
      <c r="F420" s="240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</row>
    <row r="421" customFormat="false" ht="10.2" hidden="false" customHeight="false" outlineLevel="0" collapsed="false">
      <c r="A421" s="239"/>
      <c r="B421" s="240"/>
      <c r="C421" s="240"/>
      <c r="D421" s="240"/>
      <c r="E421" s="240"/>
      <c r="F421" s="240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</row>
    <row r="422" customFormat="false" ht="10.2" hidden="false" customHeight="false" outlineLevel="0" collapsed="false">
      <c r="A422" s="239"/>
      <c r="B422" s="240"/>
      <c r="C422" s="240"/>
      <c r="D422" s="240"/>
      <c r="E422" s="240"/>
      <c r="F422" s="240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</row>
    <row r="423" customFormat="false" ht="10.2" hidden="false" customHeight="false" outlineLevel="0" collapsed="false">
      <c r="A423" s="239"/>
      <c r="B423" s="240"/>
      <c r="C423" s="240"/>
      <c r="D423" s="240"/>
      <c r="E423" s="240"/>
      <c r="F423" s="240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</row>
    <row r="424" customFormat="false" ht="10.2" hidden="false" customHeight="false" outlineLevel="0" collapsed="false">
      <c r="A424" s="239"/>
      <c r="B424" s="240"/>
      <c r="C424" s="240"/>
      <c r="D424" s="240"/>
      <c r="E424" s="240"/>
      <c r="F424" s="240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</row>
    <row r="425" customFormat="false" ht="10.2" hidden="false" customHeight="false" outlineLevel="0" collapsed="false">
      <c r="A425" s="239"/>
      <c r="B425" s="240"/>
      <c r="C425" s="240"/>
      <c r="D425" s="240"/>
      <c r="E425" s="240"/>
      <c r="F425" s="240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</row>
    <row r="426" customFormat="false" ht="10.2" hidden="false" customHeight="false" outlineLevel="0" collapsed="false">
      <c r="A426" s="239"/>
      <c r="B426" s="240"/>
      <c r="C426" s="240"/>
      <c r="D426" s="240"/>
      <c r="E426" s="240"/>
      <c r="F426" s="240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</row>
    <row r="427" customFormat="false" ht="10.2" hidden="false" customHeight="false" outlineLevel="0" collapsed="false">
      <c r="A427" s="239"/>
      <c r="B427" s="240"/>
      <c r="C427" s="240"/>
      <c r="D427" s="240"/>
      <c r="E427" s="240"/>
      <c r="F427" s="240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</row>
    <row r="428" customFormat="false" ht="10.2" hidden="false" customHeight="false" outlineLevel="0" collapsed="false">
      <c r="A428" s="239"/>
      <c r="B428" s="240"/>
      <c r="C428" s="240"/>
      <c r="D428" s="240"/>
      <c r="E428" s="240"/>
      <c r="F428" s="240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</row>
    <row r="429" customFormat="false" ht="10.2" hidden="false" customHeight="false" outlineLevel="0" collapsed="false">
      <c r="A429" s="239"/>
      <c r="B429" s="240"/>
      <c r="C429" s="240"/>
      <c r="D429" s="240"/>
      <c r="E429" s="240"/>
      <c r="F429" s="240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</row>
    <row r="430" customFormat="false" ht="10.2" hidden="false" customHeight="false" outlineLevel="0" collapsed="false">
      <c r="A430" s="239"/>
      <c r="B430" s="240"/>
      <c r="C430" s="240"/>
      <c r="D430" s="240"/>
      <c r="E430" s="240"/>
      <c r="F430" s="240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</row>
    <row r="431" customFormat="false" ht="10.2" hidden="false" customHeight="false" outlineLevel="0" collapsed="false">
      <c r="A431" s="239"/>
      <c r="B431" s="240"/>
      <c r="C431" s="240"/>
      <c r="D431" s="240"/>
      <c r="E431" s="240"/>
      <c r="F431" s="240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</row>
    <row r="432" customFormat="false" ht="10.2" hidden="false" customHeight="false" outlineLevel="0" collapsed="false">
      <c r="A432" s="239"/>
      <c r="B432" s="240"/>
      <c r="C432" s="240"/>
      <c r="D432" s="240"/>
      <c r="E432" s="240"/>
      <c r="F432" s="240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</row>
    <row r="433" customFormat="false" ht="10.2" hidden="false" customHeight="false" outlineLevel="0" collapsed="false">
      <c r="A433" s="239"/>
      <c r="B433" s="240"/>
      <c r="C433" s="240"/>
      <c r="D433" s="240"/>
      <c r="E433" s="240"/>
      <c r="F433" s="240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</row>
    <row r="434" customFormat="false" ht="10.2" hidden="false" customHeight="false" outlineLevel="0" collapsed="false">
      <c r="A434" s="239"/>
      <c r="B434" s="240"/>
      <c r="C434" s="240"/>
      <c r="D434" s="240"/>
      <c r="E434" s="240"/>
      <c r="F434" s="240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</row>
    <row r="435" customFormat="false" ht="10.2" hidden="false" customHeight="false" outlineLevel="0" collapsed="false">
      <c r="A435" s="239"/>
      <c r="B435" s="240"/>
      <c r="C435" s="240"/>
      <c r="D435" s="240"/>
      <c r="E435" s="240"/>
      <c r="F435" s="240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</row>
    <row r="436" customFormat="false" ht="10.2" hidden="false" customHeight="false" outlineLevel="0" collapsed="false">
      <c r="A436" s="239"/>
      <c r="B436" s="240"/>
      <c r="C436" s="240"/>
      <c r="D436" s="240"/>
      <c r="E436" s="240"/>
      <c r="F436" s="240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</row>
    <row r="437" customFormat="false" ht="10.2" hidden="false" customHeight="false" outlineLevel="0" collapsed="false">
      <c r="A437" s="239"/>
      <c r="B437" s="240"/>
      <c r="C437" s="240"/>
      <c r="D437" s="240"/>
      <c r="E437" s="240"/>
      <c r="F437" s="240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</row>
    <row r="438" customFormat="false" ht="10.2" hidden="false" customHeight="false" outlineLevel="0" collapsed="false">
      <c r="A438" s="239"/>
      <c r="B438" s="240"/>
      <c r="C438" s="240"/>
      <c r="D438" s="240"/>
      <c r="E438" s="240"/>
      <c r="F438" s="240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</row>
    <row r="439" customFormat="false" ht="10.2" hidden="false" customHeight="false" outlineLevel="0" collapsed="false">
      <c r="A439" s="239"/>
      <c r="B439" s="240"/>
      <c r="C439" s="240"/>
      <c r="D439" s="240"/>
      <c r="E439" s="240"/>
      <c r="F439" s="240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</row>
    <row r="440" customFormat="false" ht="10.2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</row>
    <row r="441" customFormat="false" ht="10.2" hidden="false" customHeight="false" outlineLevel="0" collapsed="false">
      <c r="A441" s="239"/>
      <c r="B441" s="240"/>
      <c r="C441" s="240"/>
      <c r="D441" s="240"/>
      <c r="E441" s="240"/>
      <c r="F441" s="240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</row>
    <row r="442" customFormat="false" ht="10.2" hidden="false" customHeight="false" outlineLevel="0" collapsed="false">
      <c r="A442" s="239"/>
      <c r="B442" s="240"/>
      <c r="C442" s="240"/>
      <c r="D442" s="240"/>
      <c r="E442" s="240"/>
      <c r="F442" s="240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</row>
    <row r="443" customFormat="false" ht="10.2" hidden="false" customHeight="false" outlineLevel="0" collapsed="false">
      <c r="A443" s="239"/>
      <c r="B443" s="240"/>
      <c r="C443" s="240"/>
      <c r="D443" s="240"/>
      <c r="E443" s="240"/>
      <c r="F443" s="240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</row>
    <row r="444" customFormat="false" ht="10.2" hidden="false" customHeight="false" outlineLevel="0" collapsed="false">
      <c r="A444" s="239"/>
      <c r="B444" s="240"/>
      <c r="C444" s="240"/>
      <c r="D444" s="240"/>
      <c r="E444" s="240"/>
      <c r="F444" s="240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</row>
    <row r="445" customFormat="false" ht="10.2" hidden="false" customHeight="false" outlineLevel="0" collapsed="false">
      <c r="A445" s="239"/>
      <c r="B445" s="240"/>
      <c r="C445" s="240"/>
      <c r="D445" s="240"/>
      <c r="E445" s="240"/>
      <c r="F445" s="240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</row>
    <row r="446" customFormat="false" ht="10.2" hidden="false" customHeight="false" outlineLevel="0" collapsed="false">
      <c r="A446" s="239"/>
      <c r="B446" s="240"/>
      <c r="C446" s="240"/>
      <c r="D446" s="240"/>
      <c r="E446" s="240"/>
      <c r="F446" s="240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</row>
    <row r="447" customFormat="false" ht="10.2" hidden="false" customHeight="false" outlineLevel="0" collapsed="false">
      <c r="A447" s="239"/>
      <c r="B447" s="240"/>
      <c r="C447" s="240"/>
      <c r="D447" s="240"/>
      <c r="E447" s="240"/>
      <c r="F447" s="240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</row>
    <row r="448" customFormat="false" ht="10.2" hidden="false" customHeight="false" outlineLevel="0" collapsed="false">
      <c r="A448" s="239"/>
      <c r="B448" s="240"/>
      <c r="C448" s="240"/>
      <c r="D448" s="240"/>
      <c r="E448" s="240"/>
      <c r="F448" s="240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</row>
    <row r="449" customFormat="false" ht="10.2" hidden="false" customHeight="false" outlineLevel="0" collapsed="false">
      <c r="A449" s="239"/>
      <c r="B449" s="240"/>
      <c r="C449" s="240"/>
      <c r="D449" s="240"/>
      <c r="E449" s="240"/>
      <c r="F449" s="240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</row>
    <row r="450" customFormat="false" ht="10.2" hidden="false" customHeight="false" outlineLevel="0" collapsed="false">
      <c r="A450" s="239"/>
      <c r="B450" s="240"/>
      <c r="C450" s="240"/>
      <c r="D450" s="240"/>
      <c r="E450" s="240"/>
      <c r="F450" s="240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</row>
    <row r="451" customFormat="false" ht="10.2" hidden="false" customHeight="false" outlineLevel="0" collapsed="false">
      <c r="A451" s="239"/>
      <c r="B451" s="240"/>
      <c r="C451" s="240"/>
      <c r="D451" s="240"/>
      <c r="E451" s="240"/>
      <c r="F451" s="240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</row>
    <row r="452" customFormat="false" ht="10.2" hidden="false" customHeight="false" outlineLevel="0" collapsed="false">
      <c r="A452" s="239"/>
      <c r="B452" s="240"/>
      <c r="C452" s="240"/>
      <c r="D452" s="240"/>
      <c r="E452" s="240"/>
      <c r="F452" s="240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</row>
    <row r="453" customFormat="false" ht="10.2" hidden="false" customHeight="false" outlineLevel="0" collapsed="false">
      <c r="A453" s="239"/>
      <c r="B453" s="240"/>
      <c r="C453" s="240"/>
      <c r="D453" s="240"/>
      <c r="E453" s="240"/>
      <c r="F453" s="240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</row>
    <row r="454" customFormat="false" ht="10.2" hidden="false" customHeight="false" outlineLevel="0" collapsed="false">
      <c r="A454" s="239"/>
      <c r="B454" s="240"/>
      <c r="C454" s="240"/>
      <c r="D454" s="240"/>
      <c r="E454" s="240"/>
      <c r="F454" s="240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</row>
    <row r="455" customFormat="false" ht="10.2" hidden="false" customHeight="false" outlineLevel="0" collapsed="false">
      <c r="A455" s="239"/>
      <c r="B455" s="240"/>
      <c r="C455" s="240"/>
      <c r="D455" s="240"/>
      <c r="E455" s="240"/>
      <c r="F455" s="240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</row>
    <row r="456" customFormat="false" ht="10.2" hidden="false" customHeight="false" outlineLevel="0" collapsed="false">
      <c r="A456" s="239"/>
      <c r="B456" s="240"/>
      <c r="C456" s="240"/>
      <c r="D456" s="240"/>
      <c r="E456" s="240"/>
      <c r="F456" s="240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</row>
    <row r="457" customFormat="false" ht="10.2" hidden="false" customHeight="false" outlineLevel="0" collapsed="false">
      <c r="A457" s="239"/>
      <c r="B457" s="240"/>
      <c r="C457" s="240"/>
      <c r="D457" s="240"/>
      <c r="E457" s="240"/>
      <c r="F457" s="240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</row>
    <row r="458" customFormat="false" ht="10.2" hidden="false" customHeight="false" outlineLevel="0" collapsed="false">
      <c r="A458" s="239"/>
      <c r="B458" s="240"/>
      <c r="C458" s="240"/>
      <c r="D458" s="240"/>
      <c r="E458" s="240"/>
      <c r="F458" s="240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</row>
    <row r="459" customFormat="false" ht="10.2" hidden="false" customHeight="false" outlineLevel="0" collapsed="false">
      <c r="A459" s="239"/>
      <c r="B459" s="240"/>
      <c r="C459" s="240"/>
      <c r="D459" s="240"/>
      <c r="E459" s="240"/>
      <c r="F459" s="240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</row>
    <row r="460" customFormat="false" ht="10.2" hidden="false" customHeight="false" outlineLevel="0" collapsed="false">
      <c r="A460" s="239"/>
      <c r="B460" s="240"/>
      <c r="C460" s="240"/>
      <c r="D460" s="240"/>
      <c r="E460" s="240"/>
      <c r="F460" s="240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</row>
    <row r="461" customFormat="false" ht="10.2" hidden="false" customHeight="false" outlineLevel="0" collapsed="false">
      <c r="A461" s="239"/>
      <c r="B461" s="240"/>
      <c r="C461" s="240"/>
      <c r="D461" s="240"/>
      <c r="E461" s="240"/>
      <c r="F461" s="240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</row>
    <row r="462" customFormat="false" ht="10.2" hidden="false" customHeight="false" outlineLevel="0" collapsed="false">
      <c r="A462" s="239"/>
      <c r="B462" s="240"/>
      <c r="C462" s="240"/>
      <c r="D462" s="240"/>
      <c r="E462" s="240"/>
      <c r="F462" s="240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</row>
    <row r="463" customFormat="false" ht="10.2" hidden="false" customHeight="false" outlineLevel="0" collapsed="false">
      <c r="A463" s="239"/>
      <c r="B463" s="240"/>
      <c r="C463" s="240"/>
      <c r="D463" s="240"/>
      <c r="E463" s="240"/>
      <c r="F463" s="240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</row>
    <row r="464" customFormat="false" ht="10.2" hidden="false" customHeight="false" outlineLevel="0" collapsed="false">
      <c r="A464" s="239"/>
      <c r="B464" s="240"/>
      <c r="C464" s="240"/>
      <c r="D464" s="240"/>
      <c r="E464" s="240"/>
      <c r="F464" s="240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</row>
    <row r="465" customFormat="false" ht="10.2" hidden="false" customHeight="false" outlineLevel="0" collapsed="false">
      <c r="A465" s="239"/>
      <c r="B465" s="240"/>
      <c r="C465" s="240"/>
      <c r="D465" s="240"/>
      <c r="E465" s="240"/>
      <c r="F465" s="240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</row>
    <row r="466" customFormat="false" ht="10.2" hidden="false" customHeight="false" outlineLevel="0" collapsed="false">
      <c r="A466" s="239"/>
      <c r="B466" s="240"/>
      <c r="C466" s="240"/>
      <c r="D466" s="240"/>
      <c r="E466" s="240"/>
      <c r="F466" s="240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</row>
    <row r="467" customFormat="false" ht="10.2" hidden="false" customHeight="false" outlineLevel="0" collapsed="false">
      <c r="A467" s="239"/>
      <c r="B467" s="240"/>
      <c r="C467" s="240"/>
      <c r="D467" s="240"/>
      <c r="E467" s="240"/>
      <c r="F467" s="240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</row>
    <row r="468" customFormat="false" ht="10.2" hidden="false" customHeight="false" outlineLevel="0" collapsed="false">
      <c r="A468" s="239"/>
      <c r="B468" s="240"/>
      <c r="C468" s="240"/>
      <c r="D468" s="240"/>
      <c r="E468" s="240"/>
      <c r="F468" s="240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</row>
    <row r="469" customFormat="false" ht="10.2" hidden="false" customHeight="false" outlineLevel="0" collapsed="false">
      <c r="A469" s="239"/>
      <c r="B469" s="240"/>
      <c r="C469" s="240"/>
      <c r="D469" s="240"/>
      <c r="E469" s="240"/>
      <c r="F469" s="240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</row>
    <row r="470" customFormat="false" ht="10.2" hidden="false" customHeight="false" outlineLevel="0" collapsed="false">
      <c r="A470" s="239"/>
      <c r="B470" s="240"/>
      <c r="C470" s="240"/>
      <c r="D470" s="240"/>
      <c r="E470" s="240"/>
      <c r="F470" s="240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</row>
    <row r="471" customFormat="false" ht="10.2" hidden="false" customHeight="false" outlineLevel="0" collapsed="false">
      <c r="A471" s="239"/>
      <c r="B471" s="240"/>
      <c r="C471" s="240"/>
      <c r="D471" s="240"/>
      <c r="E471" s="240"/>
      <c r="F471" s="240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</row>
    <row r="472" customFormat="false" ht="10.2" hidden="false" customHeight="false" outlineLevel="0" collapsed="false">
      <c r="A472" s="239"/>
      <c r="B472" s="240"/>
      <c r="C472" s="240"/>
      <c r="D472" s="240"/>
      <c r="E472" s="240"/>
      <c r="F472" s="240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</row>
    <row r="473" customFormat="false" ht="10.2" hidden="false" customHeight="false" outlineLevel="0" collapsed="false">
      <c r="A473" s="239"/>
      <c r="B473" s="240"/>
      <c r="C473" s="240"/>
      <c r="D473" s="240"/>
      <c r="E473" s="240"/>
      <c r="F473" s="240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</row>
    <row r="474" customFormat="false" ht="10.2" hidden="false" customHeight="false" outlineLevel="0" collapsed="false">
      <c r="A474" s="239"/>
      <c r="B474" s="240"/>
      <c r="C474" s="240"/>
      <c r="D474" s="240"/>
      <c r="E474" s="240"/>
      <c r="F474" s="240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</row>
    <row r="475" customFormat="false" ht="10.2" hidden="false" customHeight="false" outlineLevel="0" collapsed="false">
      <c r="A475" s="239"/>
      <c r="B475" s="240"/>
      <c r="C475" s="240"/>
      <c r="D475" s="240"/>
      <c r="E475" s="240"/>
      <c r="F475" s="240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</row>
    <row r="476" customFormat="false" ht="10.2" hidden="false" customHeight="false" outlineLevel="0" collapsed="false">
      <c r="A476" s="239"/>
      <c r="B476" s="240"/>
      <c r="C476" s="240"/>
      <c r="D476" s="240"/>
      <c r="E476" s="240"/>
      <c r="F476" s="240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</row>
    <row r="477" customFormat="false" ht="10.2" hidden="false" customHeight="false" outlineLevel="0" collapsed="false">
      <c r="A477" s="239"/>
      <c r="B477" s="240"/>
      <c r="C477" s="240"/>
      <c r="D477" s="240"/>
      <c r="E477" s="240"/>
      <c r="F477" s="240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</row>
    <row r="478" customFormat="false" ht="10.2" hidden="false" customHeight="false" outlineLevel="0" collapsed="false">
      <c r="A478" s="239"/>
      <c r="B478" s="240"/>
      <c r="C478" s="240"/>
      <c r="D478" s="240"/>
      <c r="E478" s="240"/>
      <c r="F478" s="240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</row>
    <row r="479" customFormat="false" ht="10.2" hidden="false" customHeight="false" outlineLevel="0" collapsed="false">
      <c r="A479" s="239"/>
      <c r="B479" s="240"/>
      <c r="C479" s="240"/>
      <c r="D479" s="240"/>
      <c r="E479" s="240"/>
      <c r="F479" s="240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</row>
    <row r="480" customFormat="false" ht="10.2" hidden="false" customHeight="false" outlineLevel="0" collapsed="false">
      <c r="A480" s="239"/>
      <c r="B480" s="240"/>
      <c r="C480" s="240"/>
      <c r="D480" s="240"/>
      <c r="E480" s="240"/>
      <c r="F480" s="240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</row>
    <row r="481" customFormat="false" ht="10.2" hidden="false" customHeight="false" outlineLevel="0" collapsed="false">
      <c r="A481" s="239"/>
      <c r="B481" s="240"/>
      <c r="C481" s="240"/>
      <c r="D481" s="240"/>
      <c r="E481" s="240"/>
      <c r="F481" s="240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</row>
    <row r="482" customFormat="false" ht="10.2" hidden="false" customHeight="false" outlineLevel="0" collapsed="false">
      <c r="A482" s="239"/>
      <c r="B482" s="240"/>
      <c r="C482" s="240"/>
      <c r="D482" s="240"/>
      <c r="E482" s="240"/>
      <c r="F482" s="240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</row>
    <row r="483" customFormat="false" ht="10.2" hidden="false" customHeight="false" outlineLevel="0" collapsed="false">
      <c r="A483" s="239"/>
      <c r="B483" s="240"/>
      <c r="C483" s="240"/>
      <c r="D483" s="240"/>
      <c r="E483" s="240"/>
      <c r="F483" s="240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</row>
    <row r="484" customFormat="false" ht="10.2" hidden="false" customHeight="false" outlineLevel="0" collapsed="false">
      <c r="A484" s="239"/>
      <c r="B484" s="240"/>
      <c r="C484" s="240"/>
      <c r="D484" s="240"/>
      <c r="E484" s="240"/>
      <c r="F484" s="240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</row>
    <row r="485" customFormat="false" ht="10.2" hidden="false" customHeight="false" outlineLevel="0" collapsed="false">
      <c r="A485" s="239"/>
      <c r="B485" s="240"/>
      <c r="C485" s="240"/>
      <c r="D485" s="240"/>
      <c r="E485" s="240"/>
      <c r="F485" s="240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</row>
    <row r="486" customFormat="false" ht="10.2" hidden="false" customHeight="false" outlineLevel="0" collapsed="false">
      <c r="A486" s="239"/>
      <c r="B486" s="240"/>
      <c r="C486" s="240"/>
      <c r="D486" s="240"/>
      <c r="E486" s="240"/>
      <c r="F486" s="240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</row>
    <row r="487" customFormat="false" ht="10.2" hidden="false" customHeight="false" outlineLevel="0" collapsed="false">
      <c r="A487" s="239"/>
      <c r="B487" s="240"/>
      <c r="C487" s="240"/>
      <c r="D487" s="240"/>
      <c r="E487" s="240"/>
      <c r="F487" s="240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</row>
    <row r="488" customFormat="false" ht="10.2" hidden="false" customHeight="false" outlineLevel="0" collapsed="false">
      <c r="A488" s="239"/>
      <c r="B488" s="240"/>
      <c r="C488" s="240"/>
      <c r="D488" s="240"/>
      <c r="E488" s="240"/>
      <c r="F488" s="240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</row>
    <row r="489" customFormat="false" ht="10.2" hidden="false" customHeight="false" outlineLevel="0" collapsed="false">
      <c r="A489" s="239"/>
      <c r="B489" s="240"/>
      <c r="C489" s="240"/>
      <c r="D489" s="240"/>
      <c r="E489" s="240"/>
      <c r="F489" s="240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</row>
    <row r="490" customFormat="false" ht="10.2" hidden="false" customHeight="false" outlineLevel="0" collapsed="false">
      <c r="A490" s="239"/>
      <c r="B490" s="240"/>
      <c r="C490" s="240"/>
      <c r="D490" s="240"/>
      <c r="E490" s="240"/>
      <c r="F490" s="240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</row>
    <row r="491" customFormat="false" ht="10.2" hidden="false" customHeight="false" outlineLevel="0" collapsed="false">
      <c r="A491" s="239"/>
      <c r="B491" s="240"/>
      <c r="C491" s="240"/>
      <c r="D491" s="240"/>
      <c r="E491" s="240"/>
      <c r="F491" s="240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</row>
    <row r="492" customFormat="false" ht="10.2" hidden="false" customHeight="false" outlineLevel="0" collapsed="false">
      <c r="A492" s="239"/>
      <c r="B492" s="240"/>
      <c r="C492" s="240"/>
      <c r="D492" s="240"/>
      <c r="E492" s="240"/>
      <c r="F492" s="240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</row>
    <row r="493" customFormat="false" ht="10.2" hidden="false" customHeight="false" outlineLevel="0" collapsed="false">
      <c r="A493" s="239"/>
      <c r="B493" s="240"/>
      <c r="C493" s="240"/>
      <c r="D493" s="240"/>
      <c r="E493" s="240"/>
      <c r="F493" s="240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</row>
    <row r="494" customFormat="false" ht="10.2" hidden="false" customHeight="false" outlineLevel="0" collapsed="false">
      <c r="A494" s="239"/>
      <c r="B494" s="240"/>
      <c r="C494" s="240"/>
      <c r="D494" s="240"/>
      <c r="E494" s="240"/>
      <c r="F494" s="240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</row>
    <row r="495" customFormat="false" ht="10.2" hidden="false" customHeight="false" outlineLevel="0" collapsed="false">
      <c r="A495" s="239"/>
      <c r="B495" s="240"/>
      <c r="C495" s="240"/>
      <c r="D495" s="240"/>
      <c r="E495" s="240"/>
      <c r="F495" s="240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</row>
    <row r="496" customFormat="false" ht="10.2" hidden="false" customHeight="false" outlineLevel="0" collapsed="false">
      <c r="A496" s="239"/>
      <c r="B496" s="240"/>
      <c r="C496" s="240"/>
      <c r="D496" s="240"/>
      <c r="E496" s="240"/>
      <c r="F496" s="240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</row>
    <row r="497" customFormat="false" ht="10.2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</row>
    <row r="498" customFormat="false" ht="10.2" hidden="false" customHeight="false" outlineLevel="0" collapsed="false">
      <c r="A498" s="239"/>
      <c r="B498" s="240"/>
      <c r="C498" s="240"/>
      <c r="D498" s="240"/>
      <c r="E498" s="240"/>
      <c r="F498" s="240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</row>
    <row r="499" customFormat="false" ht="10.2" hidden="false" customHeight="false" outlineLevel="0" collapsed="false">
      <c r="A499" s="239"/>
      <c r="B499" s="240"/>
      <c r="C499" s="240"/>
      <c r="D499" s="240"/>
      <c r="E499" s="240"/>
      <c r="F499" s="240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</row>
    <row r="500" customFormat="false" ht="10.2" hidden="false" customHeight="false" outlineLevel="0" collapsed="false">
      <c r="A500" s="239"/>
      <c r="B500" s="240"/>
      <c r="C500" s="240"/>
      <c r="D500" s="240"/>
      <c r="E500" s="240"/>
      <c r="F500" s="240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</row>
    <row r="501" customFormat="false" ht="10.2" hidden="false" customHeight="false" outlineLevel="0" collapsed="false">
      <c r="A501" s="239"/>
      <c r="B501" s="240"/>
      <c r="C501" s="240"/>
      <c r="D501" s="240"/>
      <c r="E501" s="240"/>
      <c r="F501" s="240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</row>
    <row r="502" customFormat="false" ht="10.2" hidden="false" customHeight="false" outlineLevel="0" collapsed="false">
      <c r="A502" s="239"/>
      <c r="B502" s="240"/>
      <c r="C502" s="240"/>
      <c r="D502" s="240"/>
      <c r="E502" s="240"/>
      <c r="F502" s="240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</row>
    <row r="503" customFormat="false" ht="10.2" hidden="false" customHeight="false" outlineLevel="0" collapsed="false">
      <c r="A503" s="239"/>
      <c r="B503" s="240"/>
      <c r="C503" s="240"/>
      <c r="D503" s="240"/>
      <c r="E503" s="240"/>
      <c r="F503" s="240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</row>
    <row r="504" customFormat="false" ht="10.2" hidden="false" customHeight="false" outlineLevel="0" collapsed="false">
      <c r="A504" s="239"/>
      <c r="B504" s="240"/>
      <c r="C504" s="240"/>
      <c r="D504" s="240"/>
      <c r="E504" s="240"/>
      <c r="F504" s="240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</row>
    <row r="505" customFormat="false" ht="10.2" hidden="false" customHeight="false" outlineLevel="0" collapsed="false">
      <c r="B505" s="242"/>
      <c r="C505" s="242"/>
      <c r="D505" s="242"/>
      <c r="E505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12.1"/>
    <col collapsed="false" customWidth="true" hidden="false" outlineLevel="0" max="5" min="4" style="232" width="11.43"/>
    <col collapsed="false" customWidth="true" hidden="false" outlineLevel="0" max="7" min="6" style="232" width="8.99"/>
    <col collapsed="false" customWidth="true" hidden="false" outlineLevel="0" max="8" min="8" style="232" width="10.99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18" min="17" style="232" width="9.1"/>
    <col collapsed="false" customWidth="true" hidden="false" outlineLevel="0" max="19" min="19" style="232" width="7.88"/>
    <col collapsed="false" customWidth="false" hidden="false" outlineLevel="0" max="20" min="20" style="232" width="9.1"/>
    <col collapsed="false" customWidth="true" hidden="false" outlineLevel="0" max="21" min="21" style="232" width="14.33"/>
    <col collapsed="false" customWidth="false" hidden="false" outlineLevel="0" max="22" min="22" style="232" width="9.1"/>
    <col collapsed="false" customWidth="true" hidden="false" outlineLevel="0" max="23" min="23" style="232" width="14.33"/>
    <col collapsed="false" customWidth="false" hidden="false" outlineLevel="0" max="25" min="24" style="232" width="9.1"/>
    <col collapsed="false" customWidth="true" hidden="false" outlineLevel="0" max="26" min="26" style="232" width="3.55"/>
    <col collapsed="false" customWidth="true" hidden="false" outlineLevel="0" max="27" min="27" style="232" width="4.66"/>
    <col collapsed="false" customWidth="true" hidden="false" outlineLevel="0" max="28" min="28" style="232" width="14.33"/>
    <col collapsed="false" customWidth="true" hidden="false" outlineLevel="0" max="29" min="29" style="232" width="3.55"/>
    <col collapsed="false" customWidth="true" hidden="false" outlineLevel="0" max="30" min="30" style="232" width="7.99"/>
    <col collapsed="false" customWidth="true" hidden="false" outlineLevel="0" max="31" min="31" style="232" width="4.33"/>
    <col collapsed="false" customWidth="true" hidden="false" outlineLevel="0" max="32" min="32" style="232" width="4.66"/>
    <col collapsed="false" customWidth="true" hidden="false" outlineLevel="0" max="33" min="33" style="232" width="10.55"/>
    <col collapsed="false" customWidth="true" hidden="false" outlineLevel="0" max="34" min="34" style="232" width="7.55"/>
    <col collapsed="false" customWidth="true" hidden="false" outlineLevel="0" max="35" min="35" style="232" width="4.33"/>
    <col collapsed="false" customWidth="true" hidden="false" outlineLevel="0" max="36" min="36" style="232" width="4.66"/>
    <col collapsed="false" customWidth="true" hidden="false" outlineLevel="0" max="37" min="37" style="232" width="9.87"/>
    <col collapsed="false" customWidth="true" hidden="false" outlineLevel="0" max="38" min="38" style="232" width="7.55"/>
    <col collapsed="false" customWidth="true" hidden="false" outlineLevel="0" max="39" min="39" style="232" width="4.33"/>
    <col collapsed="false" customWidth="true" hidden="false" outlineLevel="0" max="41" min="40" style="232" width="7.88"/>
    <col collapsed="false" customWidth="false" hidden="false" outlineLevel="0" max="43" min="42" style="232" width="9.1"/>
    <col collapsed="false" customWidth="true" hidden="false" outlineLevel="0" max="44" min="44" style="232" width="14.33"/>
    <col collapsed="false" customWidth="false" hidden="false" outlineLevel="0" max="257" min="45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75</v>
      </c>
      <c r="E2" s="234" t="s">
        <v>275</v>
      </c>
      <c r="F2" s="234" t="s">
        <v>275</v>
      </c>
      <c r="G2" s="234" t="s">
        <v>275</v>
      </c>
      <c r="H2" s="234" t="s">
        <v>275</v>
      </c>
      <c r="I2" s="234" t="s">
        <v>275</v>
      </c>
      <c r="J2" s="234" t="s">
        <v>275</v>
      </c>
      <c r="K2" s="234" t="s">
        <v>275</v>
      </c>
      <c r="L2" s="234" t="s">
        <v>275</v>
      </c>
      <c r="M2" s="234" t="s">
        <v>275</v>
      </c>
      <c r="N2" s="234" t="s">
        <v>275</v>
      </c>
      <c r="O2" s="234" t="s">
        <v>275</v>
      </c>
      <c r="P2" s="234" t="s">
        <v>275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4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37"/>
      <c r="B5" s="238"/>
      <c r="C5" s="238"/>
      <c r="D5" s="238"/>
      <c r="E5" s="238"/>
      <c r="F5" s="238"/>
      <c r="G5" s="236"/>
      <c r="H5" s="236"/>
      <c r="I5" s="236"/>
      <c r="J5" s="236"/>
      <c r="K5" s="236"/>
      <c r="L5" s="236"/>
      <c r="M5" s="236"/>
      <c r="N5" s="236"/>
      <c r="O5" s="236"/>
      <c r="P5" s="236"/>
    </row>
    <row r="6" customFormat="false" ht="10.2" hidden="false" customHeight="false" outlineLevel="0" collapsed="false">
      <c r="A6" s="237"/>
      <c r="B6" s="238"/>
      <c r="C6" s="238"/>
      <c r="D6" s="238"/>
      <c r="E6" s="238"/>
      <c r="F6" s="238"/>
      <c r="G6" s="236"/>
      <c r="H6" s="236"/>
      <c r="I6" s="236"/>
      <c r="J6" s="236"/>
      <c r="K6" s="236"/>
      <c r="L6" s="236"/>
      <c r="M6" s="236"/>
      <c r="N6" s="236"/>
      <c r="O6" s="236"/>
      <c r="P6" s="236"/>
    </row>
    <row r="7" customFormat="false" ht="10.2" hidden="false" customHeight="false" outlineLevel="0" collapsed="false">
      <c r="A7" s="237"/>
      <c r="B7" s="238"/>
      <c r="C7" s="238"/>
      <c r="D7" s="238"/>
      <c r="E7" s="238"/>
      <c r="F7" s="238"/>
      <c r="G7" s="236"/>
      <c r="H7" s="236"/>
      <c r="I7" s="236"/>
      <c r="J7" s="236"/>
      <c r="K7" s="236"/>
      <c r="L7" s="236"/>
      <c r="M7" s="236"/>
      <c r="N7" s="236"/>
      <c r="O7" s="236"/>
      <c r="P7" s="236"/>
    </row>
    <row r="8" customFormat="false" ht="10.2" hidden="false" customHeight="false" outlineLevel="0" collapsed="false">
      <c r="A8" s="237"/>
      <c r="B8" s="238"/>
      <c r="C8" s="238"/>
      <c r="D8" s="238"/>
      <c r="E8" s="238"/>
      <c r="F8" s="238"/>
      <c r="G8" s="236"/>
      <c r="H8" s="236"/>
      <c r="I8" s="236"/>
      <c r="J8" s="236"/>
      <c r="K8" s="236"/>
      <c r="L8" s="236"/>
      <c r="M8" s="236"/>
      <c r="N8" s="236"/>
      <c r="O8" s="236"/>
      <c r="P8" s="236"/>
    </row>
    <row r="9" customFormat="false" ht="10.2" hidden="false" customHeight="false" outlineLevel="0" collapsed="false">
      <c r="A9" s="237"/>
      <c r="B9" s="238"/>
      <c r="C9" s="238"/>
      <c r="D9" s="238"/>
      <c r="E9" s="238"/>
      <c r="F9" s="238"/>
      <c r="G9" s="236"/>
      <c r="H9" s="236"/>
      <c r="I9" s="236"/>
      <c r="J9" s="236"/>
      <c r="K9" s="236"/>
      <c r="L9" s="236"/>
      <c r="M9" s="236"/>
      <c r="N9" s="236"/>
      <c r="O9" s="236"/>
      <c r="P9" s="236"/>
    </row>
    <row r="10" customFormat="false" ht="10.2" hidden="false" customHeight="false" outlineLevel="0" collapsed="false">
      <c r="A10" s="237"/>
      <c r="B10" s="238"/>
      <c r="C10" s="238"/>
      <c r="D10" s="238"/>
      <c r="E10" s="238"/>
      <c r="F10" s="238"/>
      <c r="G10" s="236"/>
      <c r="H10" s="236"/>
      <c r="I10" s="236"/>
      <c r="J10" s="236"/>
      <c r="K10" s="236"/>
      <c r="L10" s="236"/>
      <c r="M10" s="236"/>
      <c r="N10" s="236"/>
      <c r="O10" s="236"/>
      <c r="P10" s="236"/>
    </row>
    <row r="11" customFormat="false" ht="10.2" hidden="false" customHeight="false" outlineLevel="0" collapsed="false">
      <c r="A11" s="237"/>
      <c r="B11" s="238"/>
      <c r="C11" s="238"/>
      <c r="D11" s="238"/>
      <c r="E11" s="238"/>
      <c r="F11" s="238"/>
      <c r="G11" s="236"/>
      <c r="H11" s="236"/>
      <c r="I11" s="236"/>
      <c r="J11" s="236"/>
      <c r="K11" s="236"/>
      <c r="L11" s="236"/>
      <c r="M11" s="236"/>
      <c r="N11" s="236"/>
      <c r="O11" s="236"/>
      <c r="P11" s="236"/>
    </row>
    <row r="12" customFormat="false" ht="10.2" hidden="false" customHeight="false" outlineLevel="0" collapsed="false">
      <c r="A12" s="237"/>
      <c r="B12" s="238"/>
      <c r="C12" s="238"/>
      <c r="D12" s="238"/>
      <c r="E12" s="238"/>
      <c r="F12" s="238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0.2" hidden="false" customHeight="false" outlineLevel="0" collapsed="false">
      <c r="A13" s="237"/>
      <c r="B13" s="238"/>
      <c r="C13" s="238"/>
      <c r="D13" s="238"/>
      <c r="E13" s="238"/>
      <c r="F13" s="238"/>
      <c r="G13" s="236"/>
      <c r="H13" s="236"/>
      <c r="I13" s="236"/>
      <c r="J13" s="236"/>
      <c r="K13" s="236"/>
      <c r="L13" s="236"/>
      <c r="M13" s="236"/>
      <c r="N13" s="236"/>
      <c r="O13" s="236"/>
      <c r="P13" s="236"/>
    </row>
    <row r="14" customFormat="false" ht="10.2" hidden="false" customHeight="false" outlineLevel="0" collapsed="false">
      <c r="A14" s="237"/>
      <c r="B14" s="238"/>
      <c r="C14" s="238"/>
      <c r="D14" s="238"/>
      <c r="E14" s="238"/>
      <c r="F14" s="238"/>
      <c r="G14" s="236"/>
      <c r="H14" s="236"/>
      <c r="I14" s="236"/>
      <c r="J14" s="236"/>
      <c r="K14" s="236"/>
      <c r="L14" s="236"/>
      <c r="M14" s="236"/>
      <c r="N14" s="236"/>
      <c r="O14" s="236"/>
      <c r="P14" s="236"/>
    </row>
    <row r="15" customFormat="false" ht="10.2" hidden="false" customHeight="false" outlineLevel="0" collapsed="false">
      <c r="A15" s="237"/>
      <c r="B15" s="238"/>
      <c r="C15" s="238"/>
      <c r="D15" s="238"/>
      <c r="E15" s="238"/>
      <c r="F15" s="238"/>
      <c r="G15" s="236"/>
      <c r="H15" s="236"/>
      <c r="I15" s="236"/>
      <c r="J15" s="236"/>
      <c r="K15" s="236"/>
      <c r="L15" s="236"/>
      <c r="M15" s="236"/>
      <c r="N15" s="236"/>
      <c r="O15" s="236"/>
      <c r="P15" s="236"/>
    </row>
    <row r="16" customFormat="false" ht="10.2" hidden="false" customHeight="false" outlineLevel="0" collapsed="false">
      <c r="A16" s="237"/>
      <c r="B16" s="238"/>
      <c r="C16" s="238"/>
      <c r="D16" s="238"/>
      <c r="E16" s="238"/>
      <c r="F16" s="238"/>
      <c r="G16" s="236"/>
      <c r="H16" s="236"/>
      <c r="I16" s="236"/>
      <c r="J16" s="236"/>
      <c r="K16" s="236"/>
      <c r="L16" s="236"/>
      <c r="M16" s="236"/>
      <c r="N16" s="236"/>
      <c r="O16" s="236"/>
      <c r="P16" s="236"/>
    </row>
    <row r="17" customFormat="false" ht="10.2" hidden="false" customHeight="false" outlineLevel="0" collapsed="false">
      <c r="A17" s="237"/>
      <c r="B17" s="238"/>
      <c r="C17" s="238"/>
      <c r="D17" s="238"/>
      <c r="E17" s="238"/>
      <c r="F17" s="238"/>
      <c r="G17" s="236"/>
      <c r="H17" s="236"/>
      <c r="I17" s="236"/>
      <c r="J17" s="236"/>
      <c r="K17" s="236"/>
      <c r="L17" s="236"/>
      <c r="M17" s="236"/>
      <c r="N17" s="236"/>
      <c r="O17" s="236"/>
      <c r="P17" s="236"/>
    </row>
    <row r="18" customFormat="false" ht="10.2" hidden="false" customHeight="false" outlineLevel="0" collapsed="false">
      <c r="A18" s="237"/>
      <c r="B18" s="238"/>
      <c r="C18" s="238"/>
      <c r="D18" s="238"/>
      <c r="E18" s="238"/>
      <c r="F18" s="238"/>
      <c r="G18" s="236"/>
      <c r="H18" s="236"/>
      <c r="I18" s="236"/>
      <c r="J18" s="236"/>
      <c r="K18" s="236"/>
      <c r="L18" s="236"/>
      <c r="M18" s="236"/>
      <c r="N18" s="236"/>
      <c r="O18" s="236"/>
      <c r="P18" s="236"/>
    </row>
    <row r="19" customFormat="false" ht="10.2" hidden="false" customHeight="false" outlineLevel="0" collapsed="false">
      <c r="A19" s="237"/>
      <c r="B19" s="238"/>
      <c r="C19" s="238"/>
      <c r="D19" s="238"/>
      <c r="E19" s="238"/>
      <c r="F19" s="238"/>
      <c r="G19" s="236"/>
      <c r="H19" s="236"/>
      <c r="I19" s="236"/>
      <c r="J19" s="236"/>
      <c r="K19" s="236"/>
      <c r="L19" s="236"/>
      <c r="M19" s="236"/>
      <c r="N19" s="236"/>
      <c r="O19" s="236"/>
      <c r="P19" s="236"/>
    </row>
    <row r="20" customFormat="false" ht="10.2" hidden="false" customHeight="false" outlineLevel="0" collapsed="false">
      <c r="A20" s="237"/>
      <c r="B20" s="238"/>
      <c r="C20" s="238"/>
      <c r="D20" s="238"/>
      <c r="E20" s="238"/>
      <c r="F20" s="238"/>
      <c r="G20" s="236"/>
      <c r="H20" s="236"/>
      <c r="I20" s="236"/>
      <c r="J20" s="236"/>
      <c r="K20" s="236"/>
      <c r="L20" s="236"/>
      <c r="M20" s="236"/>
      <c r="N20" s="236"/>
      <c r="O20" s="236"/>
      <c r="P20" s="236"/>
    </row>
    <row r="21" customFormat="false" ht="10.2" hidden="false" customHeight="false" outlineLevel="0" collapsed="false">
      <c r="A21" s="237"/>
      <c r="B21" s="238"/>
      <c r="C21" s="238"/>
      <c r="D21" s="238"/>
      <c r="E21" s="238"/>
      <c r="F21" s="238"/>
      <c r="G21" s="236"/>
      <c r="H21" s="236"/>
      <c r="I21" s="236"/>
      <c r="J21" s="236"/>
      <c r="K21" s="236"/>
      <c r="L21" s="236"/>
      <c r="M21" s="236"/>
      <c r="N21" s="236"/>
      <c r="O21" s="236"/>
      <c r="P21" s="236"/>
    </row>
    <row r="22" customFormat="false" ht="10.2" hidden="false" customHeight="false" outlineLevel="0" collapsed="false">
      <c r="A22" s="237"/>
      <c r="B22" s="238"/>
      <c r="C22" s="238"/>
      <c r="D22" s="238"/>
      <c r="E22" s="238"/>
      <c r="F22" s="238"/>
      <c r="G22" s="236"/>
      <c r="H22" s="236"/>
      <c r="I22" s="236"/>
      <c r="J22" s="236"/>
      <c r="K22" s="236"/>
      <c r="L22" s="236"/>
      <c r="M22" s="236"/>
      <c r="N22" s="236"/>
      <c r="O22" s="236"/>
      <c r="P22" s="236"/>
    </row>
    <row r="23" customFormat="false" ht="10.2" hidden="false" customHeight="false" outlineLevel="0" collapsed="false">
      <c r="A23" s="237"/>
      <c r="B23" s="238"/>
      <c r="C23" s="238"/>
      <c r="D23" s="238"/>
      <c r="E23" s="238"/>
      <c r="F23" s="238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24" customFormat="false" ht="10.2" hidden="false" customHeight="false" outlineLevel="0" collapsed="false">
      <c r="A24" s="237"/>
      <c r="B24" s="238"/>
      <c r="C24" s="238"/>
      <c r="D24" s="238"/>
      <c r="E24" s="238"/>
      <c r="F24" s="238"/>
      <c r="G24" s="236"/>
      <c r="H24" s="236"/>
      <c r="I24" s="236"/>
      <c r="J24" s="236"/>
      <c r="K24" s="236"/>
      <c r="L24" s="236"/>
      <c r="M24" s="236"/>
      <c r="N24" s="236"/>
      <c r="O24" s="236"/>
      <c r="P24" s="236"/>
    </row>
    <row r="25" customFormat="false" ht="10.2" hidden="false" customHeight="false" outlineLevel="0" collapsed="false">
      <c r="A25" s="237"/>
      <c r="B25" s="238"/>
      <c r="C25" s="238"/>
      <c r="D25" s="238"/>
      <c r="E25" s="238"/>
      <c r="F25" s="238"/>
      <c r="G25" s="236"/>
      <c r="H25" s="236"/>
      <c r="I25" s="236"/>
      <c r="J25" s="236"/>
      <c r="K25" s="236"/>
      <c r="L25" s="236"/>
      <c r="M25" s="236"/>
      <c r="N25" s="236"/>
      <c r="O25" s="236"/>
      <c r="P25" s="236"/>
    </row>
    <row r="26" customFormat="false" ht="10.2" hidden="false" customHeight="false" outlineLevel="0" collapsed="false">
      <c r="A26" s="237"/>
      <c r="B26" s="238"/>
      <c r="C26" s="238"/>
      <c r="D26" s="238"/>
      <c r="E26" s="238"/>
      <c r="F26" s="238"/>
      <c r="G26" s="236"/>
      <c r="H26" s="236"/>
      <c r="I26" s="236"/>
      <c r="J26" s="236"/>
      <c r="K26" s="236"/>
      <c r="L26" s="236"/>
      <c r="M26" s="236"/>
      <c r="N26" s="236"/>
      <c r="O26" s="236"/>
      <c r="P26" s="236"/>
    </row>
    <row r="27" customFormat="false" ht="10.2" hidden="false" customHeight="false" outlineLevel="0" collapsed="false">
      <c r="A27" s="237"/>
      <c r="B27" s="238"/>
      <c r="C27" s="238"/>
      <c r="D27" s="238"/>
      <c r="E27" s="238"/>
      <c r="F27" s="238"/>
      <c r="G27" s="236"/>
      <c r="H27" s="236"/>
      <c r="I27" s="236"/>
      <c r="J27" s="236"/>
      <c r="K27" s="236"/>
      <c r="L27" s="236"/>
      <c r="M27" s="236"/>
      <c r="N27" s="236"/>
      <c r="O27" s="236"/>
      <c r="P27" s="236"/>
    </row>
    <row r="28" customFormat="false" ht="10.2" hidden="false" customHeight="false" outlineLevel="0" collapsed="false">
      <c r="A28" s="237"/>
      <c r="B28" s="238"/>
      <c r="C28" s="238"/>
      <c r="D28" s="238"/>
      <c r="E28" s="238"/>
      <c r="F28" s="238"/>
      <c r="G28" s="236"/>
      <c r="H28" s="236"/>
      <c r="I28" s="236"/>
      <c r="J28" s="236"/>
      <c r="K28" s="236"/>
      <c r="L28" s="236"/>
      <c r="M28" s="236"/>
      <c r="N28" s="236"/>
      <c r="O28" s="236"/>
      <c r="P28" s="236"/>
    </row>
    <row r="29" customFormat="false" ht="10.2" hidden="false" customHeight="false" outlineLevel="0" collapsed="false">
      <c r="A29" s="237"/>
      <c r="B29" s="238"/>
      <c r="C29" s="238"/>
      <c r="D29" s="238"/>
      <c r="E29" s="238"/>
      <c r="F29" s="238"/>
      <c r="G29" s="236"/>
      <c r="H29" s="236"/>
      <c r="I29" s="236"/>
      <c r="J29" s="236"/>
      <c r="K29" s="236"/>
      <c r="L29" s="236"/>
      <c r="M29" s="236"/>
      <c r="N29" s="236"/>
      <c r="O29" s="236"/>
      <c r="P29" s="236"/>
    </row>
    <row r="30" customFormat="false" ht="10.2" hidden="false" customHeight="false" outlineLevel="0" collapsed="false">
      <c r="A30" s="237"/>
      <c r="B30" s="238"/>
      <c r="C30" s="238"/>
      <c r="D30" s="238"/>
      <c r="E30" s="238"/>
      <c r="F30" s="238"/>
      <c r="G30" s="236"/>
      <c r="H30" s="236"/>
      <c r="I30" s="236"/>
      <c r="J30" s="236"/>
      <c r="K30" s="236"/>
      <c r="L30" s="236"/>
      <c r="M30" s="236"/>
      <c r="N30" s="236"/>
      <c r="O30" s="236"/>
      <c r="P30" s="236"/>
    </row>
    <row r="31" customFormat="false" ht="10.2" hidden="false" customHeight="false" outlineLevel="0" collapsed="false">
      <c r="A31" s="237"/>
      <c r="B31" s="238"/>
      <c r="C31" s="238"/>
      <c r="D31" s="238"/>
      <c r="E31" s="238"/>
      <c r="F31" s="238"/>
      <c r="G31" s="236"/>
      <c r="H31" s="236"/>
      <c r="I31" s="236"/>
      <c r="J31" s="236"/>
      <c r="K31" s="236"/>
      <c r="L31" s="236"/>
      <c r="M31" s="236"/>
      <c r="N31" s="236"/>
      <c r="O31" s="236"/>
      <c r="P31" s="236"/>
    </row>
    <row r="32" customFormat="false" ht="10.2" hidden="false" customHeight="false" outlineLevel="0" collapsed="false">
      <c r="A32" s="237"/>
      <c r="B32" s="238"/>
      <c r="C32" s="238"/>
      <c r="D32" s="238"/>
      <c r="E32" s="238"/>
      <c r="F32" s="238"/>
      <c r="G32" s="236"/>
      <c r="H32" s="236"/>
      <c r="I32" s="236"/>
      <c r="J32" s="236"/>
      <c r="K32" s="236"/>
      <c r="L32" s="236"/>
      <c r="M32" s="236"/>
      <c r="N32" s="236"/>
      <c r="O32" s="236"/>
      <c r="P32" s="236"/>
    </row>
    <row r="33" customFormat="false" ht="10.2" hidden="false" customHeight="false" outlineLevel="0" collapsed="false">
      <c r="A33" s="237"/>
      <c r="B33" s="238"/>
      <c r="C33" s="238"/>
      <c r="D33" s="238"/>
      <c r="E33" s="238"/>
      <c r="F33" s="238"/>
      <c r="G33" s="236"/>
      <c r="H33" s="236"/>
      <c r="I33" s="236"/>
      <c r="J33" s="236"/>
      <c r="K33" s="236"/>
      <c r="L33" s="236"/>
      <c r="M33" s="236"/>
      <c r="N33" s="236"/>
      <c r="O33" s="236"/>
      <c r="P33" s="236"/>
    </row>
    <row r="34" customFormat="false" ht="10.2" hidden="false" customHeight="false" outlineLevel="0" collapsed="false">
      <c r="A34" s="237"/>
      <c r="B34" s="238"/>
      <c r="C34" s="238"/>
      <c r="D34" s="238"/>
      <c r="E34" s="238"/>
      <c r="F34" s="238"/>
      <c r="G34" s="236"/>
      <c r="H34" s="236"/>
      <c r="I34" s="236"/>
      <c r="J34" s="236"/>
      <c r="K34" s="236"/>
      <c r="L34" s="236"/>
      <c r="M34" s="236"/>
      <c r="N34" s="236"/>
      <c r="O34" s="236"/>
      <c r="P34" s="236"/>
    </row>
    <row r="35" customFormat="false" ht="10.2" hidden="false" customHeight="false" outlineLevel="0" collapsed="false">
      <c r="A35" s="239"/>
      <c r="B35" s="240"/>
      <c r="C35" s="240"/>
      <c r="D35" s="240"/>
      <c r="E35" s="240"/>
      <c r="F35" s="240"/>
      <c r="G35" s="241"/>
      <c r="H35" s="241"/>
      <c r="I35" s="241"/>
      <c r="J35" s="241"/>
      <c r="K35" s="241"/>
      <c r="L35" s="241"/>
      <c r="M35" s="241"/>
      <c r="N35" s="241"/>
      <c r="O35" s="241"/>
      <c r="P35" s="241"/>
    </row>
    <row r="36" customFormat="false" ht="10.2" hidden="false" customHeight="false" outlineLevel="0" collapsed="false">
      <c r="A36" s="239"/>
      <c r="B36" s="240"/>
      <c r="C36" s="240"/>
      <c r="D36" s="240"/>
      <c r="E36" s="240"/>
      <c r="F36" s="240"/>
      <c r="G36" s="241"/>
      <c r="H36" s="241"/>
      <c r="I36" s="241"/>
      <c r="J36" s="241"/>
      <c r="K36" s="241"/>
      <c r="L36" s="241"/>
      <c r="M36" s="241"/>
      <c r="N36" s="241"/>
      <c r="O36" s="241"/>
      <c r="P36" s="241"/>
    </row>
    <row r="37" customFormat="false" ht="10.2" hidden="false" customHeight="false" outlineLevel="0" collapsed="false">
      <c r="A37" s="239"/>
      <c r="B37" s="240"/>
      <c r="C37" s="240"/>
      <c r="D37" s="240"/>
      <c r="E37" s="240"/>
      <c r="F37" s="240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0.2" hidden="false" customHeight="false" outlineLevel="0" collapsed="false">
      <c r="A38" s="239"/>
      <c r="B38" s="240"/>
      <c r="C38" s="240"/>
      <c r="D38" s="240"/>
      <c r="E38" s="240"/>
      <c r="F38" s="240"/>
      <c r="G38" s="241"/>
      <c r="H38" s="241"/>
      <c r="I38" s="241"/>
      <c r="J38" s="241"/>
      <c r="K38" s="241"/>
      <c r="L38" s="241"/>
      <c r="M38" s="241"/>
      <c r="N38" s="241"/>
      <c r="O38" s="241"/>
      <c r="P38" s="241"/>
    </row>
    <row r="39" customFormat="false" ht="10.2" hidden="false" customHeight="false" outlineLevel="0" collapsed="false">
      <c r="A39" s="239"/>
      <c r="B39" s="240"/>
      <c r="C39" s="240"/>
      <c r="D39" s="240"/>
      <c r="E39" s="240"/>
      <c r="F39" s="240"/>
      <c r="G39" s="241"/>
      <c r="H39" s="241"/>
      <c r="I39" s="241"/>
      <c r="J39" s="241"/>
      <c r="K39" s="241"/>
      <c r="L39" s="241"/>
      <c r="M39" s="241"/>
      <c r="N39" s="241"/>
      <c r="O39" s="241"/>
      <c r="P39" s="241"/>
    </row>
    <row r="40" customFormat="false" ht="10.2" hidden="false" customHeight="false" outlineLevel="0" collapsed="false">
      <c r="A40" s="239"/>
      <c r="B40" s="240"/>
      <c r="C40" s="240"/>
      <c r="D40" s="240"/>
      <c r="E40" s="240"/>
      <c r="F40" s="240"/>
      <c r="G40" s="241"/>
      <c r="H40" s="241"/>
      <c r="I40" s="241"/>
      <c r="J40" s="241"/>
      <c r="K40" s="241"/>
      <c r="L40" s="241"/>
      <c r="M40" s="241"/>
      <c r="N40" s="241"/>
      <c r="O40" s="241"/>
      <c r="P40" s="241"/>
    </row>
    <row r="41" customFormat="false" ht="10.2" hidden="false" customHeight="false" outlineLevel="0" collapsed="false">
      <c r="A41" s="239"/>
      <c r="B41" s="240"/>
      <c r="C41" s="240"/>
      <c r="D41" s="240"/>
      <c r="E41" s="240"/>
      <c r="F41" s="240"/>
      <c r="G41" s="241"/>
      <c r="H41" s="241"/>
      <c r="I41" s="241"/>
      <c r="J41" s="241"/>
      <c r="K41" s="241"/>
      <c r="L41" s="241"/>
      <c r="M41" s="241"/>
      <c r="N41" s="241"/>
      <c r="O41" s="241"/>
      <c r="P41" s="241"/>
    </row>
    <row r="42" customFormat="false" ht="10.2" hidden="false" customHeight="false" outlineLevel="0" collapsed="false">
      <c r="A42" s="239"/>
      <c r="B42" s="240"/>
      <c r="C42" s="240"/>
      <c r="D42" s="240"/>
      <c r="E42" s="240"/>
      <c r="F42" s="240"/>
      <c r="G42" s="241"/>
      <c r="H42" s="241"/>
      <c r="I42" s="241"/>
      <c r="J42" s="241"/>
      <c r="K42" s="241"/>
      <c r="L42" s="241"/>
      <c r="M42" s="241"/>
      <c r="N42" s="241"/>
      <c r="O42" s="241"/>
      <c r="P42" s="241"/>
    </row>
    <row r="43" customFormat="false" ht="10.2" hidden="false" customHeight="false" outlineLevel="0" collapsed="false">
      <c r="A43" s="239"/>
      <c r="B43" s="240"/>
      <c r="C43" s="240"/>
      <c r="D43" s="240"/>
      <c r="E43" s="240"/>
      <c r="F43" s="240"/>
      <c r="G43" s="241"/>
      <c r="H43" s="241"/>
      <c r="I43" s="241"/>
      <c r="J43" s="241"/>
      <c r="K43" s="241"/>
      <c r="L43" s="241"/>
      <c r="M43" s="241"/>
      <c r="N43" s="241"/>
      <c r="O43" s="241"/>
      <c r="P43" s="241"/>
    </row>
    <row r="44" customFormat="false" ht="10.2" hidden="false" customHeight="false" outlineLevel="0" collapsed="false">
      <c r="A44" s="239"/>
      <c r="B44" s="240"/>
      <c r="C44" s="240"/>
      <c r="D44" s="240"/>
      <c r="E44" s="240"/>
      <c r="F44" s="240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10.2" hidden="false" customHeight="false" outlineLevel="0" collapsed="false">
      <c r="A45" s="239"/>
      <c r="B45" s="240"/>
      <c r="C45" s="240"/>
      <c r="D45" s="240"/>
      <c r="E45" s="240"/>
      <c r="F45" s="240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10.2" hidden="false" customHeight="false" outlineLevel="0" collapsed="false">
      <c r="A46" s="239"/>
      <c r="B46" s="240"/>
      <c r="C46" s="240"/>
      <c r="D46" s="240"/>
      <c r="E46" s="240"/>
      <c r="F46" s="240"/>
      <c r="G46" s="241"/>
      <c r="H46" s="241"/>
      <c r="I46" s="241"/>
      <c r="J46" s="241"/>
      <c r="K46" s="241"/>
      <c r="L46" s="241"/>
      <c r="M46" s="241"/>
      <c r="N46" s="241"/>
      <c r="O46" s="241"/>
      <c r="P46" s="241"/>
    </row>
    <row r="47" customFormat="false" ht="10.2" hidden="false" customHeight="false" outlineLevel="0" collapsed="false">
      <c r="A47" s="239"/>
      <c r="B47" s="240"/>
      <c r="C47" s="240"/>
      <c r="D47" s="240"/>
      <c r="E47" s="240"/>
      <c r="F47" s="240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10.2" hidden="false" customHeight="false" outlineLevel="0" collapsed="false">
      <c r="A48" s="239"/>
      <c r="B48" s="240"/>
      <c r="C48" s="240"/>
      <c r="D48" s="240"/>
      <c r="E48" s="240"/>
      <c r="F48" s="240"/>
      <c r="G48" s="241"/>
      <c r="H48" s="241"/>
      <c r="I48" s="241"/>
      <c r="J48" s="241"/>
      <c r="K48" s="241"/>
      <c r="L48" s="241"/>
      <c r="M48" s="241"/>
      <c r="N48" s="241"/>
      <c r="O48" s="241"/>
      <c r="P48" s="241"/>
    </row>
    <row r="49" customFormat="false" ht="10.2" hidden="false" customHeight="false" outlineLevel="0" collapsed="false">
      <c r="A49" s="239"/>
      <c r="B49" s="240"/>
      <c r="C49" s="240"/>
      <c r="D49" s="240"/>
      <c r="E49" s="240"/>
      <c r="F49" s="240"/>
      <c r="G49" s="241"/>
      <c r="H49" s="241"/>
      <c r="I49" s="241"/>
      <c r="J49" s="241"/>
      <c r="K49" s="241"/>
      <c r="L49" s="241"/>
      <c r="M49" s="241"/>
      <c r="N49" s="241"/>
      <c r="O49" s="241"/>
      <c r="P49" s="241"/>
    </row>
    <row r="50" customFormat="false" ht="10.2" hidden="false" customHeight="false" outlineLevel="0" collapsed="false">
      <c r="A50" s="239"/>
      <c r="B50" s="240"/>
      <c r="C50" s="240"/>
      <c r="D50" s="240"/>
      <c r="E50" s="240"/>
      <c r="F50" s="240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10.2" hidden="false" customHeight="false" outlineLevel="0" collapsed="false">
      <c r="A51" s="239"/>
      <c r="B51" s="240"/>
      <c r="C51" s="240"/>
      <c r="D51" s="240"/>
      <c r="E51" s="240"/>
      <c r="F51" s="240"/>
      <c r="G51" s="241"/>
      <c r="H51" s="241"/>
      <c r="I51" s="241"/>
      <c r="J51" s="241"/>
      <c r="K51" s="241"/>
      <c r="L51" s="241"/>
      <c r="M51" s="241"/>
      <c r="N51" s="241"/>
      <c r="O51" s="241"/>
      <c r="P51" s="241"/>
    </row>
    <row r="52" customFormat="false" ht="10.2" hidden="false" customHeight="false" outlineLevel="0" collapsed="false">
      <c r="A52" s="239"/>
      <c r="B52" s="240"/>
      <c r="C52" s="240"/>
      <c r="D52" s="240"/>
      <c r="E52" s="240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</row>
    <row r="53" customFormat="false" ht="10.2" hidden="false" customHeight="false" outlineLevel="0" collapsed="false">
      <c r="A53" s="239"/>
      <c r="B53" s="240"/>
      <c r="C53" s="240"/>
      <c r="D53" s="240"/>
      <c r="E53" s="240"/>
      <c r="F53" s="240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0.2" hidden="false" customHeight="false" outlineLevel="0" collapsed="false">
      <c r="A54" s="239"/>
      <c r="B54" s="240"/>
      <c r="C54" s="240"/>
      <c r="D54" s="240"/>
      <c r="E54" s="240"/>
      <c r="F54" s="240"/>
      <c r="G54" s="241"/>
      <c r="H54" s="241"/>
      <c r="I54" s="241"/>
      <c r="J54" s="241"/>
      <c r="K54" s="241"/>
      <c r="L54" s="241"/>
      <c r="M54" s="241"/>
      <c r="N54" s="241"/>
      <c r="O54" s="241"/>
      <c r="P54" s="241"/>
    </row>
    <row r="55" customFormat="false" ht="10.2" hidden="false" customHeight="false" outlineLevel="0" collapsed="false">
      <c r="A55" s="239"/>
      <c r="B55" s="240"/>
      <c r="C55" s="240"/>
      <c r="D55" s="240"/>
      <c r="E55" s="240"/>
      <c r="F55" s="240"/>
      <c r="G55" s="241"/>
      <c r="H55" s="241"/>
      <c r="I55" s="241"/>
      <c r="J55" s="241"/>
      <c r="K55" s="241"/>
      <c r="L55" s="241"/>
      <c r="M55" s="241"/>
      <c r="N55" s="241"/>
      <c r="O55" s="241"/>
      <c r="P55" s="241"/>
    </row>
    <row r="56" customFormat="false" ht="10.2" hidden="false" customHeight="false" outlineLevel="0" collapsed="false">
      <c r="A56" s="239"/>
      <c r="B56" s="240"/>
      <c r="C56" s="240"/>
      <c r="D56" s="240"/>
      <c r="E56" s="240"/>
      <c r="F56" s="240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10.2" hidden="false" customHeight="false" outlineLevel="0" collapsed="false">
      <c r="A57" s="239"/>
      <c r="B57" s="240"/>
      <c r="C57" s="240"/>
      <c r="D57" s="240"/>
      <c r="E57" s="240"/>
      <c r="F57" s="240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0.2" hidden="false" customHeight="false" outlineLevel="0" collapsed="false">
      <c r="A58" s="239"/>
      <c r="B58" s="240"/>
      <c r="C58" s="240"/>
      <c r="D58" s="240"/>
      <c r="E58" s="240"/>
      <c r="F58" s="240"/>
      <c r="G58" s="241"/>
      <c r="H58" s="241"/>
      <c r="I58" s="241"/>
      <c r="J58" s="241"/>
      <c r="K58" s="241"/>
      <c r="L58" s="241"/>
      <c r="M58" s="241"/>
      <c r="N58" s="241"/>
      <c r="O58" s="241"/>
      <c r="P58" s="241"/>
    </row>
    <row r="59" customFormat="false" ht="10.2" hidden="false" customHeight="false" outlineLevel="0" collapsed="false">
      <c r="A59" s="239"/>
      <c r="B59" s="240"/>
      <c r="C59" s="240"/>
      <c r="D59" s="240"/>
      <c r="E59" s="240"/>
      <c r="F59" s="240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0.2" hidden="false" customHeight="false" outlineLevel="0" collapsed="false">
      <c r="A60" s="239"/>
      <c r="B60" s="240"/>
      <c r="C60" s="240"/>
      <c r="D60" s="240"/>
      <c r="E60" s="240"/>
      <c r="F60" s="240"/>
      <c r="G60" s="241"/>
      <c r="H60" s="241"/>
      <c r="I60" s="241"/>
      <c r="J60" s="241"/>
      <c r="K60" s="241"/>
      <c r="L60" s="241"/>
      <c r="M60" s="241"/>
      <c r="N60" s="241"/>
      <c r="O60" s="241"/>
      <c r="P60" s="241"/>
    </row>
    <row r="61" customFormat="false" ht="10.2" hidden="false" customHeight="false" outlineLevel="0" collapsed="false">
      <c r="A61" s="239"/>
      <c r="B61" s="240"/>
      <c r="C61" s="240"/>
      <c r="D61" s="240"/>
      <c r="E61" s="240"/>
      <c r="F61" s="240"/>
      <c r="G61" s="241"/>
      <c r="H61" s="241"/>
      <c r="I61" s="241"/>
      <c r="J61" s="241"/>
      <c r="K61" s="241"/>
      <c r="L61" s="241"/>
      <c r="M61" s="241"/>
      <c r="N61" s="241"/>
      <c r="O61" s="241"/>
      <c r="P61" s="241"/>
    </row>
    <row r="62" customFormat="false" ht="10.2" hidden="false" customHeight="false" outlineLevel="0" collapsed="false">
      <c r="A62" s="239"/>
      <c r="B62" s="240"/>
      <c r="C62" s="240"/>
      <c r="D62" s="240"/>
      <c r="E62" s="240"/>
      <c r="F62" s="240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0.2" hidden="false" customHeight="false" outlineLevel="0" collapsed="false">
      <c r="A63" s="239"/>
      <c r="B63" s="240"/>
      <c r="C63" s="240"/>
      <c r="D63" s="240"/>
      <c r="E63" s="240"/>
      <c r="F63" s="240"/>
      <c r="G63" s="241"/>
      <c r="H63" s="241"/>
      <c r="I63" s="241"/>
      <c r="J63" s="241"/>
      <c r="K63" s="241"/>
      <c r="L63" s="241"/>
      <c r="M63" s="241"/>
      <c r="N63" s="241"/>
      <c r="O63" s="241"/>
      <c r="P63" s="241"/>
    </row>
    <row r="64" customFormat="false" ht="10.2" hidden="false" customHeight="false" outlineLevel="0" collapsed="false">
      <c r="A64" s="239"/>
      <c r="B64" s="240"/>
      <c r="C64" s="240"/>
      <c r="D64" s="240"/>
      <c r="E64" s="240"/>
      <c r="F64" s="240"/>
      <c r="G64" s="241"/>
      <c r="H64" s="241"/>
      <c r="I64" s="241"/>
      <c r="J64" s="241"/>
      <c r="K64" s="241"/>
      <c r="L64" s="241"/>
      <c r="M64" s="241"/>
      <c r="N64" s="241"/>
      <c r="O64" s="241"/>
      <c r="P64" s="241"/>
    </row>
    <row r="65" customFormat="false" ht="10.2" hidden="false" customHeight="false" outlineLevel="0" collapsed="false">
      <c r="A65" s="239"/>
      <c r="B65" s="240"/>
      <c r="C65" s="240"/>
      <c r="D65" s="240"/>
      <c r="E65" s="240"/>
      <c r="F65" s="240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10.2" hidden="false" customHeight="false" outlineLevel="0" collapsed="false">
      <c r="A66" s="239"/>
      <c r="B66" s="240"/>
      <c r="C66" s="240"/>
      <c r="D66" s="240"/>
      <c r="E66" s="240"/>
      <c r="F66" s="240"/>
      <c r="G66" s="241"/>
      <c r="H66" s="241"/>
      <c r="I66" s="241"/>
      <c r="J66" s="241"/>
      <c r="K66" s="241"/>
      <c r="L66" s="241"/>
      <c r="M66" s="241"/>
      <c r="N66" s="241"/>
      <c r="O66" s="241"/>
      <c r="P66" s="241"/>
    </row>
    <row r="67" customFormat="false" ht="10.2" hidden="false" customHeight="false" outlineLevel="0" collapsed="false">
      <c r="A67" s="239"/>
      <c r="B67" s="240"/>
      <c r="C67" s="240"/>
      <c r="D67" s="240"/>
      <c r="E67" s="240"/>
      <c r="F67" s="240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0.2" hidden="false" customHeight="false" outlineLevel="0" collapsed="false">
      <c r="A68" s="239"/>
      <c r="B68" s="240"/>
      <c r="C68" s="240"/>
      <c r="D68" s="240"/>
      <c r="E68" s="240"/>
      <c r="F68" s="240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10.2" hidden="false" customHeight="false" outlineLevel="0" collapsed="false">
      <c r="A69" s="239"/>
      <c r="B69" s="240"/>
      <c r="C69" s="240"/>
      <c r="D69" s="240"/>
      <c r="E69" s="240"/>
      <c r="F69" s="240"/>
      <c r="G69" s="241"/>
      <c r="H69" s="241"/>
      <c r="I69" s="241"/>
      <c r="J69" s="241"/>
      <c r="K69" s="241"/>
      <c r="L69" s="241"/>
      <c r="M69" s="241"/>
      <c r="N69" s="241"/>
      <c r="O69" s="241"/>
      <c r="P69" s="241"/>
    </row>
    <row r="70" customFormat="false" ht="10.2" hidden="false" customHeight="false" outlineLevel="0" collapsed="false">
      <c r="A70" s="239"/>
      <c r="B70" s="240"/>
      <c r="C70" s="240"/>
      <c r="D70" s="240"/>
      <c r="E70" s="240"/>
      <c r="F70" s="240"/>
      <c r="G70" s="241"/>
      <c r="H70" s="241"/>
      <c r="I70" s="241"/>
      <c r="J70" s="241"/>
      <c r="K70" s="241"/>
      <c r="L70" s="241"/>
      <c r="M70" s="241"/>
      <c r="N70" s="241"/>
      <c r="O70" s="241"/>
      <c r="P70" s="241"/>
    </row>
    <row r="71" customFormat="false" ht="10.2" hidden="false" customHeight="false" outlineLevel="0" collapsed="false">
      <c r="A71" s="239"/>
      <c r="B71" s="240"/>
      <c r="C71" s="240"/>
      <c r="D71" s="240"/>
      <c r="E71" s="240"/>
      <c r="F71" s="240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0.2" hidden="false" customHeight="false" outlineLevel="0" collapsed="false">
      <c r="A72" s="239"/>
      <c r="B72" s="240"/>
      <c r="C72" s="240"/>
      <c r="D72" s="240"/>
      <c r="E72" s="240"/>
      <c r="F72" s="240"/>
      <c r="G72" s="241"/>
      <c r="H72" s="241"/>
      <c r="I72" s="241"/>
      <c r="J72" s="241"/>
      <c r="K72" s="241"/>
      <c r="L72" s="241"/>
      <c r="M72" s="241"/>
      <c r="N72" s="241"/>
      <c r="O72" s="241"/>
      <c r="P72" s="241"/>
    </row>
    <row r="73" customFormat="false" ht="10.2" hidden="false" customHeight="false" outlineLevel="0" collapsed="false">
      <c r="A73" s="239"/>
      <c r="B73" s="240"/>
      <c r="C73" s="240"/>
      <c r="D73" s="240"/>
      <c r="E73" s="240"/>
      <c r="F73" s="240"/>
      <c r="G73" s="241"/>
      <c r="H73" s="241"/>
      <c r="I73" s="241"/>
      <c r="J73" s="241"/>
      <c r="K73" s="241"/>
      <c r="L73" s="241"/>
      <c r="M73" s="241"/>
      <c r="N73" s="241"/>
      <c r="O73" s="241"/>
      <c r="P73" s="241"/>
    </row>
    <row r="74" customFormat="false" ht="10.2" hidden="false" customHeight="false" outlineLevel="0" collapsed="false">
      <c r="A74" s="239"/>
      <c r="B74" s="240"/>
      <c r="C74" s="240"/>
      <c r="D74" s="240"/>
      <c r="E74" s="240"/>
      <c r="F74" s="240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10.2" hidden="false" customHeight="false" outlineLevel="0" collapsed="false">
      <c r="A75" s="239"/>
      <c r="B75" s="240"/>
      <c r="C75" s="240"/>
      <c r="D75" s="240"/>
      <c r="E75" s="240"/>
      <c r="F75" s="240"/>
      <c r="G75" s="241"/>
      <c r="H75" s="241"/>
      <c r="I75" s="241"/>
      <c r="J75" s="241"/>
      <c r="K75" s="241"/>
      <c r="L75" s="241"/>
      <c r="M75" s="241"/>
      <c r="N75" s="241"/>
      <c r="O75" s="241"/>
      <c r="P75" s="241"/>
    </row>
    <row r="76" customFormat="false" ht="10.2" hidden="false" customHeight="false" outlineLevel="0" collapsed="false">
      <c r="A76" s="239"/>
      <c r="B76" s="240"/>
      <c r="C76" s="240"/>
      <c r="D76" s="240"/>
      <c r="E76" s="240"/>
      <c r="F76" s="240"/>
      <c r="G76" s="241"/>
      <c r="H76" s="241"/>
      <c r="I76" s="241"/>
      <c r="J76" s="241"/>
      <c r="K76" s="241"/>
      <c r="L76" s="241"/>
      <c r="M76" s="241"/>
      <c r="N76" s="241"/>
      <c r="O76" s="241"/>
      <c r="P76" s="241"/>
    </row>
    <row r="77" customFormat="false" ht="10.2" hidden="false" customHeight="false" outlineLevel="0" collapsed="false">
      <c r="A77" s="239"/>
      <c r="B77" s="240"/>
      <c r="C77" s="240"/>
      <c r="D77" s="240"/>
      <c r="E77" s="240"/>
      <c r="F77" s="240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0.2" hidden="false" customHeight="false" outlineLevel="0" collapsed="false">
      <c r="A78" s="239"/>
      <c r="B78" s="240"/>
      <c r="C78" s="240"/>
      <c r="D78" s="240"/>
      <c r="E78" s="240"/>
      <c r="F78" s="240"/>
      <c r="G78" s="241"/>
      <c r="H78" s="241"/>
      <c r="I78" s="241"/>
      <c r="J78" s="241"/>
      <c r="K78" s="241"/>
      <c r="L78" s="241"/>
      <c r="M78" s="241"/>
      <c r="N78" s="241"/>
      <c r="O78" s="241"/>
      <c r="P78" s="241"/>
    </row>
    <row r="79" customFormat="false" ht="10.2" hidden="false" customHeight="false" outlineLevel="0" collapsed="false">
      <c r="A79" s="239"/>
      <c r="B79" s="240"/>
      <c r="C79" s="240"/>
      <c r="D79" s="240"/>
      <c r="E79" s="240"/>
      <c r="F79" s="240"/>
      <c r="G79" s="241"/>
      <c r="H79" s="241"/>
      <c r="I79" s="241"/>
      <c r="J79" s="241"/>
      <c r="K79" s="241"/>
      <c r="L79" s="241"/>
      <c r="M79" s="241"/>
      <c r="N79" s="241"/>
      <c r="O79" s="241"/>
      <c r="P79" s="241"/>
    </row>
    <row r="80" customFormat="false" ht="10.2" hidden="false" customHeight="false" outlineLevel="0" collapsed="false">
      <c r="A80" s="239"/>
      <c r="B80" s="240"/>
      <c r="C80" s="240"/>
      <c r="D80" s="240"/>
      <c r="E80" s="240"/>
      <c r="F80" s="240"/>
      <c r="G80" s="241"/>
      <c r="H80" s="241"/>
      <c r="I80" s="241"/>
      <c r="J80" s="241"/>
      <c r="K80" s="241"/>
      <c r="L80" s="241"/>
      <c r="M80" s="241"/>
      <c r="N80" s="241"/>
      <c r="O80" s="241"/>
      <c r="P80" s="241"/>
    </row>
    <row r="81" customFormat="false" ht="10.2" hidden="false" customHeight="false" outlineLevel="0" collapsed="false">
      <c r="A81" s="239"/>
      <c r="B81" s="240"/>
      <c r="C81" s="240"/>
      <c r="D81" s="240"/>
      <c r="E81" s="240"/>
      <c r="F81" s="240"/>
      <c r="G81" s="241"/>
      <c r="H81" s="241"/>
      <c r="I81" s="241"/>
      <c r="J81" s="241"/>
      <c r="K81" s="241"/>
      <c r="L81" s="241"/>
      <c r="M81" s="241"/>
      <c r="N81" s="241"/>
      <c r="O81" s="241"/>
      <c r="P81" s="241"/>
    </row>
    <row r="82" customFormat="false" ht="10.2" hidden="false" customHeight="false" outlineLevel="0" collapsed="false">
      <c r="A82" s="239"/>
      <c r="B82" s="240"/>
      <c r="C82" s="240"/>
      <c r="D82" s="240"/>
      <c r="E82" s="240"/>
      <c r="F82" s="240"/>
      <c r="G82" s="241"/>
      <c r="H82" s="241"/>
      <c r="I82" s="241"/>
      <c r="J82" s="241"/>
      <c r="K82" s="241"/>
      <c r="L82" s="241"/>
      <c r="M82" s="241"/>
      <c r="N82" s="241"/>
      <c r="O82" s="241"/>
      <c r="P82" s="241"/>
    </row>
    <row r="83" customFormat="false" ht="10.2" hidden="false" customHeight="false" outlineLevel="0" collapsed="false">
      <c r="A83" s="239"/>
      <c r="B83" s="240"/>
      <c r="C83" s="240"/>
      <c r="D83" s="240"/>
      <c r="E83" s="240"/>
      <c r="F83" s="240"/>
      <c r="G83" s="241"/>
      <c r="H83" s="241"/>
      <c r="I83" s="241"/>
      <c r="J83" s="241"/>
      <c r="K83" s="241"/>
      <c r="L83" s="241"/>
      <c r="M83" s="241"/>
      <c r="N83" s="241"/>
      <c r="O83" s="241"/>
      <c r="P83" s="241"/>
    </row>
    <row r="84" customFormat="false" ht="10.2" hidden="false" customHeight="false" outlineLevel="0" collapsed="false">
      <c r="A84" s="239"/>
      <c r="B84" s="240"/>
      <c r="C84" s="240"/>
      <c r="D84" s="240"/>
      <c r="E84" s="240"/>
      <c r="F84" s="240"/>
      <c r="G84" s="241"/>
      <c r="H84" s="241"/>
      <c r="I84" s="241"/>
      <c r="J84" s="241"/>
      <c r="K84" s="241"/>
      <c r="L84" s="241"/>
      <c r="M84" s="241"/>
      <c r="N84" s="241"/>
      <c r="O84" s="241"/>
      <c r="P84" s="241"/>
    </row>
    <row r="85" customFormat="false" ht="10.2" hidden="false" customHeight="false" outlineLevel="0" collapsed="false">
      <c r="A85" s="239"/>
      <c r="B85" s="240"/>
      <c r="C85" s="240"/>
      <c r="D85" s="240"/>
      <c r="E85" s="240"/>
      <c r="F85" s="240"/>
      <c r="G85" s="241"/>
      <c r="H85" s="241"/>
      <c r="I85" s="241"/>
      <c r="J85" s="241"/>
      <c r="K85" s="241"/>
      <c r="L85" s="241"/>
      <c r="M85" s="241"/>
      <c r="N85" s="241"/>
      <c r="O85" s="241"/>
      <c r="P85" s="241"/>
    </row>
    <row r="86" customFormat="false" ht="10.2" hidden="false" customHeight="false" outlineLevel="0" collapsed="false">
      <c r="A86" s="239"/>
      <c r="B86" s="240"/>
      <c r="C86" s="240"/>
      <c r="D86" s="240"/>
      <c r="E86" s="240"/>
      <c r="F86" s="240"/>
      <c r="G86" s="241"/>
      <c r="H86" s="241"/>
      <c r="I86" s="241"/>
      <c r="J86" s="241"/>
      <c r="K86" s="241"/>
      <c r="L86" s="241"/>
      <c r="M86" s="241"/>
      <c r="N86" s="241"/>
      <c r="O86" s="241"/>
      <c r="P86" s="241"/>
    </row>
    <row r="87" customFormat="false" ht="10.2" hidden="false" customHeight="false" outlineLevel="0" collapsed="false">
      <c r="A87" s="239"/>
      <c r="B87" s="240"/>
      <c r="C87" s="240"/>
      <c r="D87" s="240"/>
      <c r="E87" s="240"/>
      <c r="F87" s="240"/>
      <c r="G87" s="241"/>
      <c r="H87" s="241"/>
      <c r="I87" s="241"/>
      <c r="J87" s="241"/>
      <c r="K87" s="241"/>
      <c r="L87" s="241"/>
      <c r="M87" s="241"/>
      <c r="N87" s="241"/>
      <c r="O87" s="241"/>
      <c r="P87" s="241"/>
    </row>
    <row r="88" customFormat="false" ht="10.2" hidden="false" customHeight="false" outlineLevel="0" collapsed="false">
      <c r="A88" s="239"/>
      <c r="B88" s="240"/>
      <c r="C88" s="240"/>
      <c r="D88" s="240"/>
      <c r="E88" s="240"/>
      <c r="F88" s="240"/>
      <c r="G88" s="241"/>
      <c r="H88" s="241"/>
      <c r="I88" s="241"/>
      <c r="J88" s="241"/>
      <c r="K88" s="241"/>
      <c r="L88" s="241"/>
      <c r="M88" s="241"/>
      <c r="N88" s="241"/>
      <c r="O88" s="241"/>
      <c r="P88" s="241"/>
    </row>
    <row r="89" customFormat="false" ht="10.2" hidden="false" customHeight="false" outlineLevel="0" collapsed="false">
      <c r="A89" s="239"/>
      <c r="B89" s="240"/>
      <c r="C89" s="240"/>
      <c r="D89" s="240"/>
      <c r="E89" s="240"/>
      <c r="F89" s="240"/>
      <c r="G89" s="241"/>
      <c r="H89" s="241"/>
      <c r="I89" s="241"/>
      <c r="J89" s="241"/>
      <c r="K89" s="241"/>
      <c r="L89" s="241"/>
      <c r="M89" s="241"/>
      <c r="N89" s="241"/>
      <c r="O89" s="241"/>
      <c r="P89" s="241"/>
    </row>
    <row r="90" customFormat="false" ht="10.2" hidden="false" customHeight="false" outlineLevel="0" collapsed="false">
      <c r="A90" s="239"/>
      <c r="B90" s="240"/>
      <c r="C90" s="240"/>
      <c r="D90" s="240"/>
      <c r="E90" s="240"/>
      <c r="F90" s="240"/>
      <c r="G90" s="241"/>
      <c r="H90" s="241"/>
      <c r="I90" s="241"/>
      <c r="J90" s="241"/>
      <c r="K90" s="241"/>
      <c r="L90" s="241"/>
      <c r="M90" s="241"/>
      <c r="N90" s="241"/>
      <c r="O90" s="241"/>
      <c r="P90" s="241"/>
    </row>
    <row r="91" customFormat="false" ht="10.2" hidden="false" customHeight="false" outlineLevel="0" collapsed="false">
      <c r="A91" s="239"/>
      <c r="B91" s="240"/>
      <c r="C91" s="240"/>
      <c r="D91" s="240"/>
      <c r="E91" s="240"/>
      <c r="F91" s="240"/>
      <c r="G91" s="241"/>
      <c r="H91" s="241"/>
      <c r="I91" s="241"/>
      <c r="J91" s="241"/>
      <c r="K91" s="241"/>
      <c r="L91" s="241"/>
      <c r="M91" s="241"/>
      <c r="N91" s="241"/>
      <c r="O91" s="241"/>
      <c r="P91" s="241"/>
    </row>
    <row r="92" customFormat="false" ht="10.2" hidden="false" customHeight="false" outlineLevel="0" collapsed="false">
      <c r="A92" s="239"/>
      <c r="B92" s="240"/>
      <c r="C92" s="240"/>
      <c r="D92" s="240"/>
      <c r="E92" s="240"/>
      <c r="F92" s="240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  <row r="93" customFormat="false" ht="10.2" hidden="false" customHeight="false" outlineLevel="0" collapsed="false">
      <c r="A93" s="239"/>
      <c r="B93" s="240"/>
      <c r="C93" s="240"/>
      <c r="D93" s="240"/>
      <c r="E93" s="240"/>
      <c r="F93" s="240"/>
      <c r="G93" s="241"/>
      <c r="H93" s="241"/>
      <c r="I93" s="241"/>
      <c r="J93" s="241"/>
      <c r="K93" s="241"/>
      <c r="L93" s="241"/>
      <c r="M93" s="241"/>
      <c r="N93" s="241"/>
      <c r="O93" s="241"/>
      <c r="P93" s="241"/>
    </row>
    <row r="94" customFormat="false" ht="10.2" hidden="false" customHeight="false" outlineLevel="0" collapsed="false">
      <c r="A94" s="239"/>
      <c r="B94" s="240"/>
      <c r="C94" s="240"/>
      <c r="D94" s="240"/>
      <c r="E94" s="240"/>
      <c r="F94" s="240"/>
      <c r="G94" s="241"/>
      <c r="H94" s="241"/>
      <c r="I94" s="241"/>
      <c r="J94" s="241"/>
      <c r="K94" s="241"/>
      <c r="L94" s="241"/>
      <c r="M94" s="241"/>
      <c r="N94" s="241"/>
      <c r="O94" s="241"/>
      <c r="P94" s="241"/>
    </row>
    <row r="95" customFormat="false" ht="10.2" hidden="false" customHeight="false" outlineLevel="0" collapsed="false">
      <c r="A95" s="239"/>
      <c r="B95" s="240"/>
      <c r="C95" s="240"/>
      <c r="D95" s="240"/>
      <c r="E95" s="240"/>
      <c r="F95" s="240"/>
      <c r="G95" s="241"/>
      <c r="H95" s="241"/>
      <c r="I95" s="241"/>
      <c r="J95" s="241"/>
      <c r="K95" s="241"/>
      <c r="L95" s="241"/>
      <c r="M95" s="241"/>
      <c r="N95" s="241"/>
      <c r="O95" s="241"/>
      <c r="P95" s="241"/>
    </row>
    <row r="96" customFormat="false" ht="10.2" hidden="false" customHeight="false" outlineLevel="0" collapsed="false">
      <c r="A96" s="239"/>
      <c r="B96" s="240"/>
      <c r="C96" s="240"/>
      <c r="D96" s="240"/>
      <c r="E96" s="240"/>
      <c r="F96" s="240"/>
      <c r="G96" s="241"/>
      <c r="H96" s="241"/>
      <c r="I96" s="241"/>
      <c r="J96" s="241"/>
      <c r="K96" s="241"/>
      <c r="L96" s="241"/>
      <c r="M96" s="241"/>
      <c r="N96" s="241"/>
      <c r="O96" s="241"/>
      <c r="P96" s="241"/>
    </row>
    <row r="97" customFormat="false" ht="10.2" hidden="false" customHeight="false" outlineLevel="0" collapsed="false">
      <c r="A97" s="239"/>
      <c r="B97" s="240"/>
      <c r="C97" s="240"/>
      <c r="D97" s="240"/>
      <c r="E97" s="240"/>
      <c r="F97" s="240"/>
      <c r="G97" s="241"/>
      <c r="H97" s="241"/>
      <c r="I97" s="241"/>
      <c r="J97" s="241"/>
      <c r="K97" s="241"/>
      <c r="L97" s="241"/>
      <c r="M97" s="241"/>
      <c r="N97" s="241"/>
      <c r="O97" s="241"/>
      <c r="P97" s="241"/>
    </row>
    <row r="98" customFormat="false" ht="10.2" hidden="false" customHeight="false" outlineLevel="0" collapsed="false">
      <c r="A98" s="239"/>
      <c r="B98" s="240"/>
      <c r="C98" s="240"/>
      <c r="D98" s="240"/>
      <c r="E98" s="240"/>
      <c r="F98" s="240"/>
      <c r="G98" s="241"/>
      <c r="H98" s="241"/>
      <c r="I98" s="241"/>
      <c r="J98" s="241"/>
      <c r="K98" s="241"/>
      <c r="L98" s="241"/>
      <c r="M98" s="241"/>
      <c r="N98" s="241"/>
      <c r="O98" s="241"/>
      <c r="P98" s="241"/>
    </row>
    <row r="99" customFormat="false" ht="10.2" hidden="false" customHeight="false" outlineLevel="0" collapsed="false">
      <c r="A99" s="239"/>
      <c r="B99" s="240"/>
      <c r="C99" s="240"/>
      <c r="D99" s="240"/>
      <c r="E99" s="240"/>
      <c r="F99" s="240"/>
      <c r="G99" s="241"/>
      <c r="H99" s="241"/>
      <c r="I99" s="241"/>
      <c r="J99" s="241"/>
      <c r="K99" s="241"/>
      <c r="L99" s="241"/>
      <c r="M99" s="241"/>
      <c r="N99" s="241"/>
      <c r="O99" s="241"/>
      <c r="P99" s="241"/>
    </row>
    <row r="100" customFormat="false" ht="10.2" hidden="false" customHeight="false" outlineLevel="0" collapsed="false">
      <c r="A100" s="239"/>
      <c r="B100" s="240"/>
      <c r="C100" s="240"/>
      <c r="D100" s="240"/>
      <c r="E100" s="240"/>
      <c r="F100" s="240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</row>
    <row r="101" customFormat="false" ht="10.2" hidden="false" customHeight="false" outlineLevel="0" collapsed="false">
      <c r="A101" s="239"/>
      <c r="B101" s="240"/>
      <c r="C101" s="240"/>
      <c r="D101" s="240"/>
      <c r="E101" s="240"/>
      <c r="F101" s="240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</row>
    <row r="102" customFormat="false" ht="10.2" hidden="false" customHeight="false" outlineLevel="0" collapsed="false">
      <c r="A102" s="239"/>
      <c r="B102" s="240"/>
      <c r="C102" s="240"/>
      <c r="D102" s="240"/>
      <c r="E102" s="240"/>
      <c r="F102" s="240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</row>
    <row r="103" customFormat="false" ht="10.2" hidden="false" customHeight="false" outlineLevel="0" collapsed="false">
      <c r="A103" s="239"/>
      <c r="B103" s="240"/>
      <c r="C103" s="240"/>
      <c r="D103" s="240"/>
      <c r="E103" s="240"/>
      <c r="F103" s="240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</row>
    <row r="104" customFormat="false" ht="10.2" hidden="false" customHeight="false" outlineLevel="0" collapsed="false">
      <c r="A104" s="239"/>
      <c r="B104" s="240"/>
      <c r="C104" s="240"/>
      <c r="D104" s="240"/>
      <c r="E104" s="240"/>
      <c r="F104" s="240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</row>
    <row r="105" customFormat="false" ht="10.2" hidden="false" customHeight="false" outlineLevel="0" collapsed="false">
      <c r="A105" s="239"/>
      <c r="B105" s="240"/>
      <c r="C105" s="240"/>
      <c r="D105" s="240"/>
      <c r="E105" s="240"/>
      <c r="F105" s="240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</row>
    <row r="106" customFormat="false" ht="10.2" hidden="false" customHeight="false" outlineLevel="0" collapsed="false">
      <c r="A106" s="239"/>
      <c r="B106" s="240"/>
      <c r="C106" s="240"/>
      <c r="D106" s="240"/>
      <c r="E106" s="240"/>
      <c r="F106" s="240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</row>
    <row r="107" customFormat="false" ht="10.2" hidden="false" customHeight="false" outlineLevel="0" collapsed="false">
      <c r="A107" s="239"/>
      <c r="B107" s="240"/>
      <c r="C107" s="240"/>
      <c r="D107" s="240"/>
      <c r="E107" s="240"/>
      <c r="F107" s="240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</row>
    <row r="108" customFormat="false" ht="10.2" hidden="false" customHeight="false" outlineLevel="0" collapsed="false">
      <c r="A108" s="239"/>
      <c r="B108" s="240"/>
      <c r="C108" s="240"/>
      <c r="D108" s="240"/>
      <c r="E108" s="240"/>
      <c r="F108" s="240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</row>
    <row r="109" customFormat="false" ht="10.2" hidden="false" customHeight="false" outlineLevel="0" collapsed="false">
      <c r="A109" s="239"/>
      <c r="B109" s="240"/>
      <c r="C109" s="240"/>
      <c r="D109" s="240"/>
      <c r="E109" s="240"/>
      <c r="F109" s="240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</row>
    <row r="110" customFormat="false" ht="10.2" hidden="false" customHeight="false" outlineLevel="0" collapsed="false">
      <c r="A110" s="239"/>
      <c r="B110" s="240"/>
      <c r="C110" s="240"/>
      <c r="D110" s="240"/>
      <c r="E110" s="240"/>
      <c r="F110" s="240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</row>
    <row r="111" customFormat="false" ht="10.2" hidden="false" customHeight="false" outlineLevel="0" collapsed="false">
      <c r="A111" s="239"/>
      <c r="B111" s="240"/>
      <c r="C111" s="240"/>
      <c r="D111" s="240"/>
      <c r="E111" s="240"/>
      <c r="F111" s="240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</row>
    <row r="112" customFormat="false" ht="10.2" hidden="false" customHeight="false" outlineLevel="0" collapsed="false">
      <c r="A112" s="239"/>
      <c r="B112" s="240"/>
      <c r="C112" s="240"/>
      <c r="D112" s="240"/>
      <c r="E112" s="240"/>
      <c r="F112" s="240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</row>
    <row r="113" customFormat="false" ht="10.2" hidden="false" customHeight="false" outlineLevel="0" collapsed="false">
      <c r="A113" s="239"/>
      <c r="B113" s="240"/>
      <c r="C113" s="240"/>
      <c r="D113" s="240"/>
      <c r="E113" s="240"/>
      <c r="F113" s="240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</row>
    <row r="114" customFormat="false" ht="10.2" hidden="false" customHeight="false" outlineLevel="0" collapsed="false">
      <c r="A114" s="239"/>
      <c r="B114" s="240"/>
      <c r="C114" s="240"/>
      <c r="D114" s="240"/>
      <c r="E114" s="240"/>
      <c r="F114" s="240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</row>
    <row r="115" customFormat="false" ht="10.2" hidden="false" customHeight="false" outlineLevel="0" collapsed="false">
      <c r="A115" s="239"/>
      <c r="B115" s="240"/>
      <c r="C115" s="240"/>
      <c r="D115" s="240"/>
      <c r="E115" s="240"/>
      <c r="F115" s="240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</row>
    <row r="116" customFormat="false" ht="10.2" hidden="false" customHeight="false" outlineLevel="0" collapsed="false">
      <c r="A116" s="239"/>
      <c r="B116" s="240"/>
      <c r="C116" s="240"/>
      <c r="D116" s="240"/>
      <c r="E116" s="240"/>
      <c r="F116" s="240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</row>
    <row r="117" customFormat="false" ht="10.2" hidden="false" customHeight="false" outlineLevel="0" collapsed="false">
      <c r="A117" s="239"/>
      <c r="B117" s="240"/>
      <c r="C117" s="240"/>
      <c r="D117" s="240"/>
      <c r="E117" s="240"/>
      <c r="F117" s="240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</row>
    <row r="118" customFormat="false" ht="10.2" hidden="false" customHeight="false" outlineLevel="0" collapsed="false">
      <c r="A118" s="239"/>
      <c r="B118" s="240"/>
      <c r="C118" s="240"/>
      <c r="D118" s="240"/>
      <c r="E118" s="240"/>
      <c r="F118" s="240"/>
      <c r="G118" s="241"/>
      <c r="H118" s="241"/>
      <c r="I118" s="241"/>
      <c r="J118" s="241"/>
      <c r="K118" s="241"/>
      <c r="L118" s="241"/>
      <c r="M118" s="241"/>
      <c r="N118" s="241"/>
      <c r="O118" s="241"/>
      <c r="P118" s="241"/>
    </row>
    <row r="119" customFormat="false" ht="10.2" hidden="false" customHeight="false" outlineLevel="0" collapsed="false">
      <c r="A119" s="239"/>
      <c r="B119" s="240"/>
      <c r="C119" s="240"/>
      <c r="D119" s="240"/>
      <c r="E119" s="240"/>
      <c r="F119" s="240"/>
      <c r="G119" s="241"/>
      <c r="H119" s="241"/>
      <c r="I119" s="241"/>
      <c r="J119" s="241"/>
      <c r="K119" s="241"/>
      <c r="L119" s="241"/>
      <c r="M119" s="241"/>
      <c r="N119" s="241"/>
      <c r="O119" s="241"/>
      <c r="P119" s="241"/>
    </row>
    <row r="120" customFormat="false" ht="10.2" hidden="false" customHeight="false" outlineLevel="0" collapsed="false">
      <c r="A120" s="239"/>
      <c r="B120" s="240"/>
      <c r="C120" s="240"/>
      <c r="D120" s="240"/>
      <c r="E120" s="240"/>
      <c r="F120" s="240"/>
      <c r="G120" s="241"/>
      <c r="H120" s="241"/>
      <c r="I120" s="241"/>
      <c r="J120" s="241"/>
      <c r="K120" s="241"/>
      <c r="L120" s="241"/>
      <c r="M120" s="241"/>
      <c r="N120" s="241"/>
      <c r="O120" s="241"/>
      <c r="P120" s="241"/>
    </row>
    <row r="121" customFormat="false" ht="10.2" hidden="false" customHeight="false" outlineLevel="0" collapsed="false">
      <c r="A121" s="239"/>
      <c r="B121" s="240"/>
      <c r="C121" s="240"/>
      <c r="D121" s="240"/>
      <c r="E121" s="240"/>
      <c r="F121" s="240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</row>
    <row r="122" customFormat="false" ht="10.2" hidden="false" customHeight="false" outlineLevel="0" collapsed="false">
      <c r="A122" s="239"/>
      <c r="B122" s="240"/>
      <c r="C122" s="240"/>
      <c r="D122" s="240"/>
      <c r="E122" s="240"/>
      <c r="F122" s="240"/>
      <c r="G122" s="241"/>
      <c r="H122" s="241"/>
      <c r="I122" s="241"/>
      <c r="J122" s="241"/>
      <c r="K122" s="241"/>
      <c r="L122" s="241"/>
      <c r="M122" s="241"/>
      <c r="N122" s="241"/>
      <c r="O122" s="241"/>
      <c r="P122" s="241"/>
    </row>
    <row r="123" customFormat="false" ht="10.2" hidden="false" customHeight="false" outlineLevel="0" collapsed="false">
      <c r="A123" s="239"/>
      <c r="B123" s="240"/>
      <c r="C123" s="240"/>
      <c r="D123" s="240"/>
      <c r="E123" s="240"/>
      <c r="F123" s="240"/>
      <c r="G123" s="241"/>
      <c r="H123" s="241"/>
      <c r="I123" s="241"/>
      <c r="J123" s="241"/>
      <c r="K123" s="241"/>
      <c r="L123" s="241"/>
      <c r="M123" s="241"/>
      <c r="N123" s="241"/>
      <c r="O123" s="241"/>
      <c r="P123" s="241"/>
    </row>
    <row r="124" customFormat="false" ht="10.2" hidden="false" customHeight="false" outlineLevel="0" collapsed="false">
      <c r="A124" s="239"/>
      <c r="B124" s="240"/>
      <c r="C124" s="240"/>
      <c r="D124" s="240"/>
      <c r="E124" s="240"/>
      <c r="F124" s="240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</row>
    <row r="125" customFormat="false" ht="10.2" hidden="false" customHeight="false" outlineLevel="0" collapsed="false">
      <c r="A125" s="239"/>
      <c r="B125" s="240"/>
      <c r="C125" s="240"/>
      <c r="D125" s="240"/>
      <c r="E125" s="240"/>
      <c r="F125" s="240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</row>
    <row r="126" customFormat="false" ht="10.2" hidden="false" customHeight="false" outlineLevel="0" collapsed="false">
      <c r="A126" s="239"/>
      <c r="B126" s="240"/>
      <c r="C126" s="240"/>
      <c r="D126" s="240"/>
      <c r="E126" s="240"/>
      <c r="F126" s="240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</row>
    <row r="127" customFormat="false" ht="10.2" hidden="false" customHeight="false" outlineLevel="0" collapsed="false">
      <c r="A127" s="239"/>
      <c r="B127" s="240"/>
      <c r="C127" s="240"/>
      <c r="D127" s="240"/>
      <c r="E127" s="240"/>
      <c r="F127" s="240"/>
      <c r="G127" s="241"/>
      <c r="H127" s="241"/>
      <c r="I127" s="241"/>
      <c r="J127" s="241"/>
      <c r="K127" s="241"/>
      <c r="L127" s="241"/>
      <c r="M127" s="241"/>
      <c r="N127" s="241"/>
      <c r="O127" s="241"/>
      <c r="P127" s="241"/>
    </row>
    <row r="128" customFormat="false" ht="10.2" hidden="false" customHeight="false" outlineLevel="0" collapsed="false">
      <c r="A128" s="239"/>
      <c r="B128" s="240"/>
      <c r="C128" s="240"/>
      <c r="D128" s="240"/>
      <c r="E128" s="240"/>
      <c r="F128" s="240"/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</row>
    <row r="129" customFormat="false" ht="10.2" hidden="false" customHeight="false" outlineLevel="0" collapsed="false">
      <c r="A129" s="239"/>
      <c r="B129" s="240"/>
      <c r="C129" s="240"/>
      <c r="D129" s="240"/>
      <c r="E129" s="240"/>
      <c r="F129" s="240"/>
      <c r="G129" s="241"/>
      <c r="H129" s="241"/>
      <c r="I129" s="241"/>
      <c r="J129" s="241"/>
      <c r="K129" s="241"/>
      <c r="L129" s="241"/>
      <c r="M129" s="241"/>
      <c r="N129" s="241"/>
      <c r="O129" s="241"/>
      <c r="P129" s="241"/>
    </row>
    <row r="130" customFormat="false" ht="10.2" hidden="false" customHeight="false" outlineLevel="0" collapsed="false">
      <c r="A130" s="239"/>
      <c r="B130" s="240"/>
      <c r="C130" s="240"/>
      <c r="D130" s="240"/>
      <c r="E130" s="240"/>
      <c r="F130" s="240"/>
      <c r="G130" s="241"/>
      <c r="H130" s="241"/>
      <c r="I130" s="241"/>
      <c r="J130" s="241"/>
      <c r="K130" s="241"/>
      <c r="L130" s="241"/>
      <c r="M130" s="241"/>
      <c r="N130" s="241"/>
      <c r="O130" s="241"/>
      <c r="P130" s="241"/>
    </row>
    <row r="131" customFormat="false" ht="10.2" hidden="false" customHeight="false" outlineLevel="0" collapsed="false">
      <c r="A131" s="239"/>
      <c r="B131" s="240"/>
      <c r="C131" s="240"/>
      <c r="D131" s="240"/>
      <c r="E131" s="240"/>
      <c r="F131" s="240"/>
      <c r="G131" s="241"/>
      <c r="H131" s="241"/>
      <c r="I131" s="241"/>
      <c r="J131" s="241"/>
      <c r="K131" s="241"/>
      <c r="L131" s="241"/>
      <c r="M131" s="241"/>
      <c r="N131" s="241"/>
      <c r="O131" s="241"/>
      <c r="P131" s="241"/>
    </row>
    <row r="132" customFormat="false" ht="10.2" hidden="false" customHeight="false" outlineLevel="0" collapsed="false">
      <c r="A132" s="239"/>
      <c r="B132" s="240"/>
      <c r="C132" s="240"/>
      <c r="D132" s="240"/>
      <c r="E132" s="240"/>
      <c r="F132" s="240"/>
      <c r="G132" s="241"/>
      <c r="H132" s="241"/>
      <c r="I132" s="241"/>
      <c r="J132" s="241"/>
      <c r="K132" s="241"/>
      <c r="L132" s="241"/>
      <c r="M132" s="241"/>
      <c r="N132" s="241"/>
      <c r="O132" s="241"/>
      <c r="P132" s="241"/>
    </row>
    <row r="133" customFormat="false" ht="10.2" hidden="false" customHeight="false" outlineLevel="0" collapsed="false">
      <c r="A133" s="239"/>
      <c r="B133" s="240"/>
      <c r="C133" s="240"/>
      <c r="D133" s="240"/>
      <c r="E133" s="240"/>
      <c r="F133" s="240"/>
      <c r="G133" s="241"/>
      <c r="H133" s="241"/>
      <c r="I133" s="241"/>
      <c r="J133" s="241"/>
      <c r="K133" s="241"/>
      <c r="L133" s="241"/>
      <c r="M133" s="241"/>
      <c r="N133" s="241"/>
      <c r="O133" s="241"/>
      <c r="P133" s="241"/>
    </row>
    <row r="134" customFormat="false" ht="10.2" hidden="false" customHeight="false" outlineLevel="0" collapsed="false">
      <c r="A134" s="239"/>
      <c r="B134" s="240"/>
      <c r="C134" s="240"/>
      <c r="D134" s="240"/>
      <c r="E134" s="240"/>
      <c r="F134" s="240"/>
      <c r="G134" s="241"/>
      <c r="H134" s="241"/>
      <c r="I134" s="241"/>
      <c r="J134" s="241"/>
      <c r="K134" s="241"/>
      <c r="L134" s="241"/>
      <c r="M134" s="241"/>
      <c r="N134" s="241"/>
      <c r="O134" s="241"/>
      <c r="P134" s="241"/>
    </row>
    <row r="135" customFormat="false" ht="10.2" hidden="false" customHeight="false" outlineLevel="0" collapsed="false">
      <c r="A135" s="239"/>
      <c r="B135" s="240"/>
      <c r="C135" s="240"/>
      <c r="D135" s="240"/>
      <c r="E135" s="240"/>
      <c r="F135" s="240"/>
      <c r="G135" s="241"/>
      <c r="H135" s="241"/>
      <c r="I135" s="241"/>
      <c r="J135" s="241"/>
      <c r="K135" s="241"/>
      <c r="L135" s="241"/>
      <c r="M135" s="241"/>
      <c r="N135" s="241"/>
      <c r="O135" s="241"/>
      <c r="P135" s="241"/>
    </row>
    <row r="136" customFormat="false" ht="10.2" hidden="false" customHeight="false" outlineLevel="0" collapsed="false">
      <c r="A136" s="239"/>
      <c r="B136" s="240"/>
      <c r="C136" s="240"/>
      <c r="D136" s="240"/>
      <c r="E136" s="240"/>
      <c r="F136" s="240"/>
      <c r="G136" s="241"/>
      <c r="H136" s="241"/>
      <c r="I136" s="241"/>
      <c r="J136" s="241"/>
      <c r="K136" s="241"/>
      <c r="L136" s="241"/>
      <c r="M136" s="241"/>
      <c r="N136" s="241"/>
      <c r="O136" s="241"/>
      <c r="P136" s="241"/>
    </row>
    <row r="137" customFormat="false" ht="10.2" hidden="false" customHeight="false" outlineLevel="0" collapsed="false">
      <c r="A137" s="239"/>
      <c r="B137" s="240"/>
      <c r="C137" s="240"/>
      <c r="D137" s="240"/>
      <c r="E137" s="240"/>
      <c r="F137" s="240"/>
      <c r="G137" s="241"/>
      <c r="H137" s="241"/>
      <c r="I137" s="241"/>
      <c r="J137" s="241"/>
      <c r="K137" s="241"/>
      <c r="L137" s="241"/>
      <c r="M137" s="241"/>
      <c r="N137" s="241"/>
      <c r="O137" s="241"/>
      <c r="P137" s="241"/>
    </row>
    <row r="138" customFormat="false" ht="10.2" hidden="false" customHeight="false" outlineLevel="0" collapsed="false">
      <c r="A138" s="239"/>
      <c r="B138" s="240"/>
      <c r="C138" s="240"/>
      <c r="D138" s="240"/>
      <c r="E138" s="240"/>
      <c r="F138" s="240"/>
      <c r="G138" s="241"/>
      <c r="H138" s="241"/>
      <c r="I138" s="241"/>
      <c r="J138" s="241"/>
      <c r="K138" s="241"/>
      <c r="L138" s="241"/>
      <c r="M138" s="241"/>
      <c r="N138" s="241"/>
      <c r="O138" s="241"/>
      <c r="P138" s="241"/>
    </row>
    <row r="139" customFormat="false" ht="10.2" hidden="false" customHeight="false" outlineLevel="0" collapsed="false">
      <c r="A139" s="239"/>
      <c r="B139" s="240"/>
      <c r="C139" s="240"/>
      <c r="D139" s="240"/>
      <c r="E139" s="240"/>
      <c r="F139" s="240"/>
      <c r="G139" s="241"/>
      <c r="H139" s="241"/>
      <c r="I139" s="241"/>
      <c r="J139" s="241"/>
      <c r="K139" s="241"/>
      <c r="L139" s="241"/>
      <c r="M139" s="241"/>
      <c r="N139" s="241"/>
      <c r="O139" s="241"/>
      <c r="P139" s="241"/>
    </row>
    <row r="140" customFormat="false" ht="10.2" hidden="false" customHeight="false" outlineLevel="0" collapsed="false">
      <c r="A140" s="239"/>
      <c r="B140" s="240"/>
      <c r="C140" s="240"/>
      <c r="D140" s="240"/>
      <c r="E140" s="240"/>
      <c r="F140" s="240"/>
      <c r="G140" s="241"/>
      <c r="H140" s="241"/>
      <c r="I140" s="241"/>
      <c r="J140" s="241"/>
      <c r="K140" s="241"/>
      <c r="L140" s="241"/>
      <c r="M140" s="241"/>
      <c r="N140" s="241"/>
      <c r="O140" s="241"/>
      <c r="P140" s="241"/>
    </row>
    <row r="141" customFormat="false" ht="10.2" hidden="false" customHeight="false" outlineLevel="0" collapsed="false">
      <c r="A141" s="239"/>
      <c r="B141" s="240"/>
      <c r="C141" s="240"/>
      <c r="D141" s="240"/>
      <c r="E141" s="240"/>
      <c r="F141" s="240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</row>
    <row r="142" customFormat="false" ht="10.2" hidden="false" customHeight="false" outlineLevel="0" collapsed="false">
      <c r="A142" s="239"/>
      <c r="B142" s="240"/>
      <c r="C142" s="240"/>
      <c r="D142" s="240"/>
      <c r="E142" s="240"/>
      <c r="F142" s="240"/>
      <c r="G142" s="241"/>
      <c r="H142" s="241"/>
      <c r="I142" s="241"/>
      <c r="J142" s="241"/>
      <c r="K142" s="241"/>
      <c r="L142" s="241"/>
      <c r="M142" s="241"/>
      <c r="N142" s="241"/>
      <c r="O142" s="241"/>
      <c r="P142" s="241"/>
    </row>
    <row r="143" customFormat="false" ht="10.2" hidden="false" customHeight="false" outlineLevel="0" collapsed="false">
      <c r="A143" s="239"/>
      <c r="B143" s="240"/>
      <c r="C143" s="240"/>
      <c r="D143" s="240"/>
      <c r="E143" s="240"/>
      <c r="F143" s="240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</row>
    <row r="144" customFormat="false" ht="10.2" hidden="false" customHeight="false" outlineLevel="0" collapsed="false">
      <c r="A144" s="239"/>
      <c r="B144" s="240"/>
      <c r="C144" s="240"/>
      <c r="D144" s="240"/>
      <c r="E144" s="240"/>
      <c r="F144" s="240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</row>
    <row r="145" customFormat="false" ht="10.2" hidden="false" customHeight="false" outlineLevel="0" collapsed="false">
      <c r="A145" s="239"/>
      <c r="B145" s="240"/>
      <c r="C145" s="240"/>
      <c r="D145" s="240"/>
      <c r="E145" s="240"/>
      <c r="F145" s="24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</row>
    <row r="146" customFormat="false" ht="10.2" hidden="false" customHeight="false" outlineLevel="0" collapsed="false">
      <c r="A146" s="239"/>
      <c r="B146" s="240"/>
      <c r="C146" s="240"/>
      <c r="D146" s="240"/>
      <c r="E146" s="240"/>
      <c r="F146" s="240"/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</row>
    <row r="147" customFormat="false" ht="10.2" hidden="false" customHeight="false" outlineLevel="0" collapsed="false">
      <c r="A147" s="239"/>
      <c r="B147" s="240"/>
      <c r="C147" s="240"/>
      <c r="D147" s="240"/>
      <c r="E147" s="240"/>
      <c r="F147" s="240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</row>
    <row r="148" customFormat="false" ht="10.2" hidden="false" customHeight="false" outlineLevel="0" collapsed="false">
      <c r="A148" s="239"/>
      <c r="B148" s="240"/>
      <c r="C148" s="240"/>
      <c r="D148" s="240"/>
      <c r="E148" s="240"/>
      <c r="F148" s="240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</row>
    <row r="149" customFormat="false" ht="10.2" hidden="false" customHeight="false" outlineLevel="0" collapsed="false">
      <c r="A149" s="239"/>
      <c r="B149" s="240"/>
      <c r="C149" s="240"/>
      <c r="D149" s="240"/>
      <c r="E149" s="240"/>
      <c r="F149" s="240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</row>
    <row r="150" customFormat="false" ht="10.2" hidden="false" customHeight="false" outlineLevel="0" collapsed="false">
      <c r="A150" s="239"/>
      <c r="B150" s="240"/>
      <c r="C150" s="240"/>
      <c r="D150" s="240"/>
      <c r="E150" s="240"/>
      <c r="F150" s="240"/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</row>
    <row r="151" customFormat="false" ht="10.2" hidden="false" customHeight="false" outlineLevel="0" collapsed="false">
      <c r="A151" s="239"/>
      <c r="B151" s="240"/>
      <c r="C151" s="240"/>
      <c r="D151" s="240"/>
      <c r="E151" s="240"/>
      <c r="F151" s="240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</row>
    <row r="152" customFormat="false" ht="10.2" hidden="false" customHeight="false" outlineLevel="0" collapsed="false">
      <c r="A152" s="239"/>
      <c r="B152" s="240"/>
      <c r="C152" s="240"/>
      <c r="D152" s="240"/>
      <c r="E152" s="240"/>
      <c r="F152" s="240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</row>
    <row r="153" customFormat="false" ht="10.2" hidden="false" customHeight="false" outlineLevel="0" collapsed="false">
      <c r="A153" s="239"/>
      <c r="B153" s="240"/>
      <c r="C153" s="240"/>
      <c r="D153" s="240"/>
      <c r="E153" s="240"/>
      <c r="F153" s="240"/>
      <c r="G153" s="241"/>
      <c r="H153" s="241"/>
      <c r="I153" s="241"/>
      <c r="J153" s="241"/>
      <c r="K153" s="241"/>
      <c r="L153" s="241"/>
      <c r="M153" s="241"/>
      <c r="N153" s="241"/>
      <c r="O153" s="241"/>
      <c r="P153" s="241"/>
    </row>
    <row r="154" customFormat="false" ht="10.2" hidden="false" customHeight="false" outlineLevel="0" collapsed="false">
      <c r="A154" s="239"/>
      <c r="B154" s="240"/>
      <c r="C154" s="240"/>
      <c r="D154" s="240"/>
      <c r="E154" s="240"/>
      <c r="F154" s="240"/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</row>
    <row r="155" customFormat="false" ht="10.2" hidden="false" customHeight="false" outlineLevel="0" collapsed="false">
      <c r="A155" s="239"/>
      <c r="B155" s="240"/>
      <c r="C155" s="240"/>
      <c r="D155" s="240"/>
      <c r="E155" s="240"/>
      <c r="F155" s="240"/>
      <c r="G155" s="241"/>
      <c r="H155" s="241"/>
      <c r="I155" s="241"/>
      <c r="J155" s="241"/>
      <c r="K155" s="241"/>
      <c r="L155" s="241"/>
      <c r="M155" s="241"/>
      <c r="N155" s="241"/>
      <c r="O155" s="241"/>
      <c r="P155" s="241"/>
    </row>
    <row r="156" customFormat="false" ht="10.2" hidden="false" customHeight="false" outlineLevel="0" collapsed="false">
      <c r="A156" s="239"/>
      <c r="B156" s="240"/>
      <c r="C156" s="240"/>
      <c r="D156" s="240"/>
      <c r="E156" s="240"/>
      <c r="F156" s="24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</row>
    <row r="157" customFormat="false" ht="10.2" hidden="false" customHeight="false" outlineLevel="0" collapsed="false">
      <c r="A157" s="239"/>
      <c r="B157" s="240"/>
      <c r="C157" s="240"/>
      <c r="D157" s="240"/>
      <c r="E157" s="240"/>
      <c r="F157" s="240"/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</row>
    <row r="158" customFormat="false" ht="10.2" hidden="false" customHeight="false" outlineLevel="0" collapsed="false">
      <c r="A158" s="239"/>
      <c r="B158" s="240"/>
      <c r="C158" s="240"/>
      <c r="D158" s="240"/>
      <c r="E158" s="240"/>
      <c r="F158" s="240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</row>
    <row r="159" customFormat="false" ht="10.2" hidden="false" customHeight="false" outlineLevel="0" collapsed="false">
      <c r="A159" s="239"/>
      <c r="B159" s="240"/>
      <c r="C159" s="240"/>
      <c r="D159" s="240"/>
      <c r="E159" s="240"/>
      <c r="F159" s="240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</row>
    <row r="160" customFormat="false" ht="10.2" hidden="false" customHeight="false" outlineLevel="0" collapsed="false">
      <c r="A160" s="239"/>
      <c r="B160" s="240"/>
      <c r="C160" s="240"/>
      <c r="D160" s="240"/>
      <c r="E160" s="240"/>
      <c r="F160" s="240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</row>
    <row r="161" customFormat="false" ht="10.2" hidden="false" customHeight="false" outlineLevel="0" collapsed="false">
      <c r="A161" s="239"/>
      <c r="B161" s="240"/>
      <c r="C161" s="240"/>
      <c r="D161" s="240"/>
      <c r="E161" s="240"/>
      <c r="F161" s="240"/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</row>
    <row r="162" customFormat="false" ht="10.2" hidden="false" customHeight="false" outlineLevel="0" collapsed="false">
      <c r="A162" s="239"/>
      <c r="B162" s="240"/>
      <c r="C162" s="240"/>
      <c r="D162" s="240"/>
      <c r="E162" s="240"/>
      <c r="F162" s="240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</row>
    <row r="163" customFormat="false" ht="10.2" hidden="false" customHeight="false" outlineLevel="0" collapsed="false">
      <c r="A163" s="239"/>
      <c r="B163" s="240"/>
      <c r="C163" s="240"/>
      <c r="D163" s="240"/>
      <c r="E163" s="240"/>
      <c r="F163" s="240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</row>
    <row r="164" customFormat="false" ht="10.2" hidden="false" customHeight="false" outlineLevel="0" collapsed="false">
      <c r="A164" s="239"/>
      <c r="B164" s="240"/>
      <c r="C164" s="240"/>
      <c r="D164" s="240"/>
      <c r="E164" s="240"/>
      <c r="F164" s="240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</row>
    <row r="165" customFormat="false" ht="10.2" hidden="false" customHeight="false" outlineLevel="0" collapsed="false">
      <c r="A165" s="239"/>
      <c r="B165" s="240"/>
      <c r="C165" s="240"/>
      <c r="D165" s="240"/>
      <c r="E165" s="240"/>
      <c r="F165" s="240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</row>
    <row r="166" customFormat="false" ht="10.2" hidden="false" customHeight="false" outlineLevel="0" collapsed="false">
      <c r="A166" s="239"/>
      <c r="B166" s="240"/>
      <c r="C166" s="240"/>
      <c r="D166" s="240"/>
      <c r="E166" s="240"/>
      <c r="F166" s="240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</row>
    <row r="167" customFormat="false" ht="10.2" hidden="false" customHeight="false" outlineLevel="0" collapsed="false">
      <c r="A167" s="239"/>
      <c r="B167" s="240"/>
      <c r="C167" s="240"/>
      <c r="D167" s="240"/>
      <c r="E167" s="240"/>
      <c r="F167" s="240"/>
      <c r="G167" s="241"/>
      <c r="H167" s="241"/>
      <c r="I167" s="241"/>
      <c r="J167" s="241"/>
      <c r="K167" s="241"/>
      <c r="L167" s="241"/>
      <c r="M167" s="241"/>
      <c r="N167" s="241"/>
      <c r="O167" s="241"/>
      <c r="P167" s="241"/>
    </row>
    <row r="168" customFormat="false" ht="10.2" hidden="false" customHeight="false" outlineLevel="0" collapsed="false">
      <c r="A168" s="239"/>
      <c r="B168" s="240"/>
      <c r="C168" s="240"/>
      <c r="D168" s="240"/>
      <c r="E168" s="240"/>
      <c r="F168" s="240"/>
      <c r="G168" s="241"/>
      <c r="H168" s="241"/>
      <c r="I168" s="241"/>
      <c r="J168" s="241"/>
      <c r="K168" s="241"/>
      <c r="L168" s="241"/>
      <c r="M168" s="241"/>
      <c r="N168" s="241"/>
      <c r="O168" s="241"/>
      <c r="P168" s="241"/>
    </row>
    <row r="169" customFormat="false" ht="10.2" hidden="false" customHeight="false" outlineLevel="0" collapsed="false">
      <c r="A169" s="239"/>
      <c r="B169" s="240"/>
      <c r="C169" s="240"/>
      <c r="D169" s="240"/>
      <c r="E169" s="240"/>
      <c r="F169" s="240"/>
      <c r="G169" s="241"/>
      <c r="H169" s="241"/>
      <c r="I169" s="241"/>
      <c r="J169" s="241"/>
      <c r="K169" s="241"/>
      <c r="L169" s="241"/>
      <c r="M169" s="241"/>
      <c r="N169" s="241"/>
      <c r="O169" s="241"/>
      <c r="P169" s="241"/>
    </row>
    <row r="170" customFormat="false" ht="10.2" hidden="false" customHeight="false" outlineLevel="0" collapsed="false">
      <c r="A170" s="239"/>
      <c r="B170" s="240"/>
      <c r="C170" s="240"/>
      <c r="D170" s="240"/>
      <c r="E170" s="240"/>
      <c r="F170" s="240"/>
      <c r="G170" s="241"/>
      <c r="H170" s="241"/>
      <c r="I170" s="241"/>
      <c r="J170" s="241"/>
      <c r="K170" s="241"/>
      <c r="L170" s="241"/>
      <c r="M170" s="241"/>
      <c r="N170" s="241"/>
      <c r="O170" s="241"/>
      <c r="P170" s="241"/>
    </row>
    <row r="171" customFormat="false" ht="10.2" hidden="false" customHeight="false" outlineLevel="0" collapsed="false">
      <c r="A171" s="239"/>
      <c r="B171" s="240"/>
      <c r="C171" s="240"/>
      <c r="D171" s="240"/>
      <c r="E171" s="240"/>
      <c r="F171" s="240"/>
      <c r="G171" s="241"/>
      <c r="H171" s="241"/>
      <c r="I171" s="241"/>
      <c r="J171" s="241"/>
      <c r="K171" s="241"/>
      <c r="L171" s="241"/>
      <c r="M171" s="241"/>
      <c r="N171" s="241"/>
      <c r="O171" s="241"/>
      <c r="P171" s="241"/>
    </row>
    <row r="172" customFormat="false" ht="10.2" hidden="false" customHeight="false" outlineLevel="0" collapsed="false">
      <c r="A172" s="239"/>
      <c r="B172" s="240"/>
      <c r="C172" s="240"/>
      <c r="D172" s="240"/>
      <c r="E172" s="240"/>
      <c r="F172" s="240"/>
      <c r="G172" s="241"/>
      <c r="H172" s="241"/>
      <c r="I172" s="241"/>
      <c r="J172" s="241"/>
      <c r="K172" s="241"/>
      <c r="L172" s="241"/>
      <c r="M172" s="241"/>
      <c r="N172" s="241"/>
      <c r="O172" s="241"/>
      <c r="P172" s="241"/>
    </row>
    <row r="173" customFormat="false" ht="10.2" hidden="false" customHeight="false" outlineLevel="0" collapsed="false">
      <c r="A173" s="239"/>
      <c r="B173" s="240"/>
      <c r="C173" s="240"/>
      <c r="D173" s="240"/>
      <c r="E173" s="240"/>
      <c r="F173" s="240"/>
      <c r="G173" s="241"/>
      <c r="H173" s="241"/>
      <c r="I173" s="241"/>
      <c r="J173" s="241"/>
      <c r="K173" s="241"/>
      <c r="L173" s="241"/>
      <c r="M173" s="241"/>
      <c r="N173" s="241"/>
      <c r="O173" s="241"/>
      <c r="P173" s="241"/>
    </row>
    <row r="174" customFormat="false" ht="10.2" hidden="false" customHeight="false" outlineLevel="0" collapsed="false">
      <c r="A174" s="239"/>
      <c r="B174" s="240"/>
      <c r="C174" s="240"/>
      <c r="D174" s="240"/>
      <c r="E174" s="240"/>
      <c r="F174" s="240"/>
      <c r="G174" s="241"/>
      <c r="H174" s="241"/>
      <c r="I174" s="241"/>
      <c r="J174" s="241"/>
      <c r="K174" s="241"/>
      <c r="L174" s="241"/>
      <c r="M174" s="241"/>
      <c r="N174" s="241"/>
      <c r="O174" s="241"/>
      <c r="P174" s="241"/>
    </row>
    <row r="175" customFormat="false" ht="10.2" hidden="false" customHeight="false" outlineLevel="0" collapsed="false">
      <c r="A175" s="239"/>
      <c r="B175" s="240"/>
      <c r="C175" s="240"/>
      <c r="D175" s="240"/>
      <c r="E175" s="240"/>
      <c r="F175" s="240"/>
      <c r="G175" s="241"/>
      <c r="H175" s="241"/>
      <c r="I175" s="241"/>
      <c r="J175" s="241"/>
      <c r="K175" s="241"/>
      <c r="L175" s="241"/>
      <c r="M175" s="241"/>
      <c r="N175" s="241"/>
      <c r="O175" s="241"/>
      <c r="P175" s="241"/>
    </row>
    <row r="176" customFormat="false" ht="10.2" hidden="false" customHeight="false" outlineLevel="0" collapsed="false">
      <c r="A176" s="239"/>
      <c r="B176" s="240"/>
      <c r="C176" s="240"/>
      <c r="D176" s="240"/>
      <c r="E176" s="240"/>
      <c r="F176" s="24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</row>
    <row r="177" customFormat="false" ht="10.2" hidden="false" customHeight="false" outlineLevel="0" collapsed="false">
      <c r="A177" s="239"/>
      <c r="B177" s="240"/>
      <c r="C177" s="240"/>
      <c r="D177" s="240"/>
      <c r="E177" s="240"/>
      <c r="F177" s="240"/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</row>
    <row r="178" customFormat="false" ht="10.2" hidden="false" customHeight="false" outlineLevel="0" collapsed="false">
      <c r="A178" s="239"/>
      <c r="B178" s="240"/>
      <c r="C178" s="240"/>
      <c r="D178" s="240"/>
      <c r="E178" s="240"/>
      <c r="F178" s="240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</row>
    <row r="179" customFormat="false" ht="10.2" hidden="false" customHeight="false" outlineLevel="0" collapsed="false">
      <c r="A179" s="239"/>
      <c r="B179" s="240"/>
      <c r="C179" s="240"/>
      <c r="D179" s="240"/>
      <c r="E179" s="240"/>
      <c r="F179" s="240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</row>
    <row r="180" customFormat="false" ht="10.2" hidden="false" customHeight="false" outlineLevel="0" collapsed="false">
      <c r="A180" s="239"/>
      <c r="B180" s="240"/>
      <c r="C180" s="240"/>
      <c r="D180" s="240"/>
      <c r="E180" s="240"/>
      <c r="F180" s="240"/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</row>
    <row r="181" customFormat="false" ht="10.2" hidden="false" customHeight="false" outlineLevel="0" collapsed="false">
      <c r="A181" s="239"/>
      <c r="B181" s="240"/>
      <c r="C181" s="240"/>
      <c r="D181" s="240"/>
      <c r="E181" s="240"/>
      <c r="F181" s="240"/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</row>
    <row r="182" customFormat="false" ht="10.2" hidden="false" customHeight="false" outlineLevel="0" collapsed="false">
      <c r="A182" s="239"/>
      <c r="B182" s="240"/>
      <c r="C182" s="240"/>
      <c r="D182" s="240"/>
      <c r="E182" s="240"/>
      <c r="F182" s="240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</row>
    <row r="183" customFormat="false" ht="10.2" hidden="false" customHeight="false" outlineLevel="0" collapsed="false">
      <c r="A183" s="239"/>
      <c r="B183" s="240"/>
      <c r="C183" s="240"/>
      <c r="D183" s="240"/>
      <c r="E183" s="240"/>
      <c r="F183" s="240"/>
      <c r="G183" s="241"/>
      <c r="H183" s="241"/>
      <c r="I183" s="241"/>
      <c r="J183" s="241"/>
      <c r="K183" s="241"/>
      <c r="L183" s="241"/>
      <c r="M183" s="241"/>
      <c r="N183" s="241"/>
      <c r="O183" s="241"/>
      <c r="P183" s="241"/>
    </row>
    <row r="184" customFormat="false" ht="10.2" hidden="false" customHeight="false" outlineLevel="0" collapsed="false">
      <c r="A184" s="239"/>
      <c r="B184" s="240"/>
      <c r="C184" s="240"/>
      <c r="D184" s="240"/>
      <c r="E184" s="240"/>
      <c r="F184" s="240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</row>
    <row r="185" customFormat="false" ht="10.2" hidden="false" customHeight="false" outlineLevel="0" collapsed="false">
      <c r="A185" s="239"/>
      <c r="B185" s="240"/>
      <c r="C185" s="240"/>
      <c r="D185" s="240"/>
      <c r="E185" s="240"/>
      <c r="F185" s="240"/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</row>
    <row r="186" customFormat="false" ht="10.2" hidden="false" customHeight="false" outlineLevel="0" collapsed="false">
      <c r="A186" s="239"/>
      <c r="B186" s="240"/>
      <c r="C186" s="240"/>
      <c r="D186" s="240"/>
      <c r="E186" s="240"/>
      <c r="F186" s="240"/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</row>
    <row r="187" customFormat="false" ht="10.2" hidden="false" customHeight="false" outlineLevel="0" collapsed="false">
      <c r="A187" s="239"/>
      <c r="B187" s="240"/>
      <c r="C187" s="240"/>
      <c r="D187" s="240"/>
      <c r="E187" s="240"/>
      <c r="F187" s="24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</row>
    <row r="188" customFormat="false" ht="10.2" hidden="false" customHeight="false" outlineLevel="0" collapsed="false">
      <c r="A188" s="239"/>
      <c r="B188" s="240"/>
      <c r="C188" s="240"/>
      <c r="D188" s="240"/>
      <c r="E188" s="240"/>
      <c r="F188" s="240"/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</row>
    <row r="189" customFormat="false" ht="10.2" hidden="false" customHeight="false" outlineLevel="0" collapsed="false">
      <c r="A189" s="239"/>
      <c r="B189" s="240"/>
      <c r="C189" s="240"/>
      <c r="D189" s="240"/>
      <c r="E189" s="240"/>
      <c r="F189" s="240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</row>
    <row r="190" customFormat="false" ht="10.2" hidden="false" customHeight="false" outlineLevel="0" collapsed="false">
      <c r="A190" s="239"/>
      <c r="B190" s="240"/>
      <c r="C190" s="240"/>
      <c r="D190" s="240"/>
      <c r="E190" s="240"/>
      <c r="F190" s="240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</row>
    <row r="191" customFormat="false" ht="10.2" hidden="false" customHeight="false" outlineLevel="0" collapsed="false">
      <c r="A191" s="239"/>
      <c r="B191" s="240"/>
      <c r="C191" s="240"/>
      <c r="D191" s="240"/>
      <c r="E191" s="240"/>
      <c r="F191" s="240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</row>
    <row r="192" customFormat="false" ht="10.2" hidden="false" customHeight="false" outlineLevel="0" collapsed="false">
      <c r="A192" s="239"/>
      <c r="B192" s="240"/>
      <c r="C192" s="240"/>
      <c r="D192" s="240"/>
      <c r="E192" s="240"/>
      <c r="F192" s="240"/>
      <c r="G192" s="241"/>
      <c r="H192" s="241"/>
      <c r="I192" s="241"/>
      <c r="J192" s="241"/>
      <c r="K192" s="241"/>
      <c r="L192" s="241"/>
      <c r="M192" s="241"/>
      <c r="N192" s="241"/>
      <c r="O192" s="241"/>
      <c r="P192" s="241"/>
    </row>
    <row r="193" customFormat="false" ht="10.2" hidden="false" customHeight="false" outlineLevel="0" collapsed="false">
      <c r="A193" s="239"/>
      <c r="B193" s="240"/>
      <c r="C193" s="240"/>
      <c r="D193" s="240"/>
      <c r="E193" s="240"/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</row>
    <row r="194" customFormat="false" ht="10.2" hidden="false" customHeight="false" outlineLevel="0" collapsed="false">
      <c r="A194" s="239"/>
      <c r="B194" s="240"/>
      <c r="C194" s="240"/>
      <c r="D194" s="240"/>
      <c r="E194" s="240"/>
      <c r="F194" s="240"/>
      <c r="G194" s="241"/>
      <c r="H194" s="241"/>
      <c r="I194" s="241"/>
      <c r="J194" s="241"/>
      <c r="K194" s="241"/>
      <c r="L194" s="241"/>
      <c r="M194" s="241"/>
      <c r="N194" s="241"/>
      <c r="O194" s="241"/>
      <c r="P194" s="241"/>
    </row>
    <row r="195" customFormat="false" ht="10.2" hidden="false" customHeight="false" outlineLevel="0" collapsed="false">
      <c r="A195" s="239"/>
      <c r="B195" s="240"/>
      <c r="C195" s="240"/>
      <c r="D195" s="240"/>
      <c r="E195" s="240"/>
      <c r="F195" s="240"/>
      <c r="G195" s="241"/>
      <c r="H195" s="241"/>
      <c r="I195" s="241"/>
      <c r="J195" s="241"/>
      <c r="K195" s="241"/>
      <c r="L195" s="241"/>
      <c r="M195" s="241"/>
      <c r="N195" s="241"/>
      <c r="O195" s="241"/>
      <c r="P195" s="241"/>
    </row>
    <row r="196" customFormat="false" ht="10.2" hidden="false" customHeight="false" outlineLevel="0" collapsed="false">
      <c r="A196" s="239"/>
      <c r="B196" s="240"/>
      <c r="C196" s="240"/>
      <c r="D196" s="240"/>
      <c r="E196" s="240"/>
      <c r="F196" s="240"/>
      <c r="G196" s="241"/>
      <c r="H196" s="241"/>
      <c r="I196" s="241"/>
      <c r="J196" s="241"/>
      <c r="K196" s="241"/>
      <c r="L196" s="241"/>
      <c r="M196" s="241"/>
      <c r="N196" s="241"/>
      <c r="O196" s="241"/>
      <c r="P196" s="241"/>
    </row>
    <row r="197" customFormat="false" ht="10.2" hidden="false" customHeight="false" outlineLevel="0" collapsed="false">
      <c r="A197" s="239"/>
      <c r="B197" s="240"/>
      <c r="C197" s="240"/>
      <c r="D197" s="240"/>
      <c r="E197" s="240"/>
      <c r="F197" s="240"/>
      <c r="G197" s="241"/>
      <c r="H197" s="241"/>
      <c r="I197" s="241"/>
      <c r="J197" s="241"/>
      <c r="K197" s="241"/>
      <c r="L197" s="241"/>
      <c r="M197" s="241"/>
      <c r="N197" s="241"/>
      <c r="O197" s="241"/>
      <c r="P197" s="241"/>
    </row>
    <row r="198" customFormat="false" ht="10.2" hidden="false" customHeight="false" outlineLevel="0" collapsed="false">
      <c r="A198" s="239"/>
      <c r="B198" s="240"/>
      <c r="C198" s="240"/>
      <c r="D198" s="240"/>
      <c r="E198" s="240"/>
      <c r="F198" s="240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</row>
    <row r="199" customFormat="false" ht="10.2" hidden="false" customHeight="false" outlineLevel="0" collapsed="false">
      <c r="A199" s="239"/>
      <c r="B199" s="240"/>
      <c r="C199" s="240"/>
      <c r="D199" s="240"/>
      <c r="E199" s="240"/>
      <c r="F199" s="240"/>
      <c r="G199" s="241"/>
      <c r="H199" s="241"/>
      <c r="I199" s="241"/>
      <c r="J199" s="241"/>
      <c r="K199" s="241"/>
      <c r="L199" s="241"/>
      <c r="M199" s="241"/>
      <c r="N199" s="241"/>
      <c r="O199" s="241"/>
      <c r="P199" s="241"/>
    </row>
    <row r="200" customFormat="false" ht="10.2" hidden="false" customHeight="false" outlineLevel="0" collapsed="false">
      <c r="A200" s="239"/>
      <c r="B200" s="240"/>
      <c r="C200" s="240"/>
      <c r="D200" s="240"/>
      <c r="E200" s="240"/>
      <c r="F200" s="240"/>
      <c r="G200" s="241"/>
      <c r="H200" s="241"/>
      <c r="I200" s="241"/>
      <c r="J200" s="241"/>
      <c r="K200" s="241"/>
      <c r="L200" s="241"/>
      <c r="M200" s="241"/>
      <c r="N200" s="241"/>
      <c r="O200" s="241"/>
      <c r="P200" s="241"/>
    </row>
    <row r="201" customFormat="false" ht="10.2" hidden="false" customHeight="false" outlineLevel="0" collapsed="false">
      <c r="A201" s="239"/>
      <c r="B201" s="240"/>
      <c r="C201" s="240"/>
      <c r="D201" s="240"/>
      <c r="E201" s="240"/>
      <c r="F201" s="240"/>
      <c r="G201" s="241"/>
      <c r="H201" s="241"/>
      <c r="I201" s="241"/>
      <c r="J201" s="241"/>
      <c r="K201" s="241"/>
      <c r="L201" s="241"/>
      <c r="M201" s="241"/>
      <c r="N201" s="241"/>
      <c r="O201" s="241"/>
      <c r="P201" s="241"/>
    </row>
    <row r="202" customFormat="false" ht="10.2" hidden="false" customHeight="false" outlineLevel="0" collapsed="false">
      <c r="A202" s="239"/>
      <c r="B202" s="240"/>
      <c r="C202" s="240"/>
      <c r="D202" s="240"/>
      <c r="E202" s="240"/>
      <c r="F202" s="240"/>
      <c r="G202" s="241"/>
      <c r="H202" s="241"/>
      <c r="I202" s="241"/>
      <c r="J202" s="241"/>
      <c r="K202" s="241"/>
      <c r="L202" s="241"/>
      <c r="M202" s="241"/>
      <c r="N202" s="241"/>
      <c r="O202" s="241"/>
      <c r="P202" s="241"/>
    </row>
    <row r="203" customFormat="false" ht="10.2" hidden="false" customHeight="false" outlineLevel="0" collapsed="false">
      <c r="A203" s="239"/>
      <c r="B203" s="240"/>
      <c r="C203" s="240"/>
      <c r="D203" s="240"/>
      <c r="E203" s="240"/>
      <c r="F203" s="240"/>
      <c r="G203" s="241"/>
      <c r="H203" s="241"/>
      <c r="I203" s="241"/>
      <c r="J203" s="241"/>
      <c r="K203" s="241"/>
      <c r="L203" s="241"/>
      <c r="M203" s="241"/>
      <c r="N203" s="241"/>
      <c r="O203" s="241"/>
      <c r="P203" s="241"/>
    </row>
    <row r="204" customFormat="false" ht="10.2" hidden="false" customHeight="false" outlineLevel="0" collapsed="false">
      <c r="A204" s="239"/>
      <c r="B204" s="240"/>
      <c r="C204" s="240"/>
      <c r="D204" s="240"/>
      <c r="E204" s="240"/>
      <c r="F204" s="240"/>
      <c r="G204" s="241"/>
      <c r="H204" s="241"/>
      <c r="I204" s="241"/>
      <c r="J204" s="241"/>
      <c r="K204" s="241"/>
      <c r="L204" s="241"/>
      <c r="M204" s="241"/>
      <c r="N204" s="241"/>
      <c r="O204" s="241"/>
      <c r="P204" s="241"/>
    </row>
    <row r="205" customFormat="false" ht="10.2" hidden="false" customHeight="false" outlineLevel="0" collapsed="false">
      <c r="A205" s="239"/>
      <c r="B205" s="240"/>
      <c r="C205" s="240"/>
      <c r="D205" s="240"/>
      <c r="E205" s="240"/>
      <c r="F205" s="240"/>
      <c r="G205" s="241"/>
      <c r="H205" s="241"/>
      <c r="I205" s="241"/>
      <c r="J205" s="241"/>
      <c r="K205" s="241"/>
      <c r="L205" s="241"/>
      <c r="M205" s="241"/>
      <c r="N205" s="241"/>
      <c r="O205" s="241"/>
      <c r="P205" s="241"/>
    </row>
    <row r="206" customFormat="false" ht="10.2" hidden="false" customHeight="false" outlineLevel="0" collapsed="false">
      <c r="A206" s="239"/>
      <c r="B206" s="240"/>
      <c r="C206" s="240"/>
      <c r="D206" s="240"/>
      <c r="E206" s="240"/>
      <c r="F206" s="240"/>
      <c r="G206" s="241"/>
      <c r="H206" s="241"/>
      <c r="I206" s="241"/>
      <c r="J206" s="241"/>
      <c r="K206" s="241"/>
      <c r="L206" s="241"/>
      <c r="M206" s="241"/>
      <c r="N206" s="241"/>
      <c r="O206" s="241"/>
      <c r="P206" s="241"/>
    </row>
    <row r="207" customFormat="false" ht="10.2" hidden="false" customHeight="false" outlineLevel="0" collapsed="false">
      <c r="A207" s="239"/>
      <c r="B207" s="240"/>
      <c r="C207" s="240"/>
      <c r="D207" s="240"/>
      <c r="E207" s="240"/>
      <c r="F207" s="240"/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</row>
    <row r="208" customFormat="false" ht="10.2" hidden="false" customHeight="false" outlineLevel="0" collapsed="false">
      <c r="A208" s="239"/>
      <c r="B208" s="240"/>
      <c r="C208" s="240"/>
      <c r="D208" s="240"/>
      <c r="E208" s="240"/>
      <c r="F208" s="240"/>
      <c r="G208" s="241"/>
      <c r="H208" s="241"/>
      <c r="I208" s="241"/>
      <c r="J208" s="241"/>
      <c r="K208" s="241"/>
      <c r="L208" s="241"/>
      <c r="M208" s="241"/>
      <c r="N208" s="241"/>
      <c r="O208" s="241"/>
      <c r="P208" s="241"/>
    </row>
    <row r="209" customFormat="false" ht="10.2" hidden="false" customHeight="false" outlineLevel="0" collapsed="false">
      <c r="A209" s="239"/>
      <c r="B209" s="240"/>
      <c r="C209" s="240"/>
      <c r="D209" s="240"/>
      <c r="E209" s="240"/>
      <c r="F209" s="240"/>
      <c r="G209" s="241"/>
      <c r="H209" s="241"/>
      <c r="I209" s="241"/>
      <c r="J209" s="241"/>
      <c r="K209" s="241"/>
      <c r="L209" s="241"/>
      <c r="M209" s="241"/>
      <c r="N209" s="241"/>
      <c r="O209" s="241"/>
      <c r="P209" s="241"/>
    </row>
    <row r="210" customFormat="false" ht="10.2" hidden="false" customHeight="false" outlineLevel="0" collapsed="false">
      <c r="A210" s="239"/>
      <c r="B210" s="240"/>
      <c r="C210" s="240"/>
      <c r="D210" s="240"/>
      <c r="E210" s="240"/>
      <c r="F210" s="240"/>
      <c r="G210" s="241"/>
      <c r="H210" s="241"/>
      <c r="I210" s="241"/>
      <c r="J210" s="241"/>
      <c r="K210" s="241"/>
      <c r="L210" s="241"/>
      <c r="M210" s="241"/>
      <c r="N210" s="241"/>
      <c r="O210" s="241"/>
      <c r="P210" s="241"/>
    </row>
    <row r="211" customFormat="false" ht="10.2" hidden="false" customHeight="false" outlineLevel="0" collapsed="false">
      <c r="A211" s="239"/>
      <c r="B211" s="240"/>
      <c r="C211" s="240"/>
      <c r="D211" s="240"/>
      <c r="E211" s="240"/>
      <c r="F211" s="240"/>
      <c r="G211" s="241"/>
      <c r="H211" s="241"/>
      <c r="I211" s="241"/>
      <c r="J211" s="241"/>
      <c r="K211" s="241"/>
      <c r="L211" s="241"/>
      <c r="M211" s="241"/>
      <c r="N211" s="241"/>
      <c r="O211" s="241"/>
      <c r="P211" s="241"/>
    </row>
    <row r="212" customFormat="false" ht="10.2" hidden="false" customHeight="false" outlineLevel="0" collapsed="false">
      <c r="A212" s="239"/>
      <c r="B212" s="240"/>
      <c r="C212" s="240"/>
      <c r="D212" s="240"/>
      <c r="E212" s="240"/>
      <c r="F212" s="240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</row>
    <row r="213" customFormat="false" ht="10.2" hidden="false" customHeight="false" outlineLevel="0" collapsed="false">
      <c r="A213" s="239"/>
      <c r="B213" s="240"/>
      <c r="C213" s="240"/>
      <c r="D213" s="240"/>
      <c r="E213" s="240"/>
      <c r="F213" s="240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</row>
    <row r="214" customFormat="false" ht="10.2" hidden="false" customHeight="false" outlineLevel="0" collapsed="false">
      <c r="A214" s="239"/>
      <c r="B214" s="240"/>
      <c r="C214" s="240"/>
      <c r="D214" s="240"/>
      <c r="E214" s="240"/>
      <c r="F214" s="240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</row>
    <row r="215" customFormat="false" ht="10.2" hidden="false" customHeight="false" outlineLevel="0" collapsed="false">
      <c r="A215" s="239"/>
      <c r="B215" s="240"/>
      <c r="C215" s="240"/>
      <c r="D215" s="240"/>
      <c r="E215" s="240"/>
      <c r="F215" s="240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</row>
    <row r="216" customFormat="false" ht="10.2" hidden="false" customHeight="false" outlineLevel="0" collapsed="false">
      <c r="A216" s="239"/>
      <c r="B216" s="240"/>
      <c r="C216" s="240"/>
      <c r="D216" s="240"/>
      <c r="E216" s="240"/>
      <c r="F216" s="240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</row>
    <row r="217" customFormat="false" ht="10.2" hidden="false" customHeight="false" outlineLevel="0" collapsed="false">
      <c r="A217" s="239"/>
      <c r="B217" s="240"/>
      <c r="C217" s="240"/>
      <c r="D217" s="240"/>
      <c r="E217" s="240"/>
      <c r="F217" s="240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</row>
    <row r="218" customFormat="false" ht="10.2" hidden="false" customHeight="false" outlineLevel="0" collapsed="false">
      <c r="A218" s="239"/>
      <c r="B218" s="240"/>
      <c r="C218" s="240"/>
      <c r="D218" s="240"/>
      <c r="E218" s="240"/>
      <c r="F218" s="240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</row>
    <row r="219" customFormat="false" ht="10.2" hidden="false" customHeight="false" outlineLevel="0" collapsed="false">
      <c r="A219" s="239"/>
      <c r="B219" s="240"/>
      <c r="C219" s="240"/>
      <c r="D219" s="240"/>
      <c r="E219" s="240"/>
      <c r="F219" s="240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</row>
    <row r="220" customFormat="false" ht="10.2" hidden="false" customHeight="false" outlineLevel="0" collapsed="false">
      <c r="A220" s="239"/>
      <c r="B220" s="240"/>
      <c r="C220" s="240"/>
      <c r="D220" s="240"/>
      <c r="E220" s="240"/>
      <c r="F220" s="240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</row>
    <row r="221" customFormat="false" ht="10.2" hidden="false" customHeight="false" outlineLevel="0" collapsed="false">
      <c r="A221" s="239"/>
      <c r="B221" s="240"/>
      <c r="C221" s="240"/>
      <c r="D221" s="240"/>
      <c r="E221" s="240"/>
      <c r="F221" s="240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</row>
    <row r="222" customFormat="false" ht="10.2" hidden="false" customHeight="false" outlineLevel="0" collapsed="false">
      <c r="A222" s="239"/>
      <c r="B222" s="240"/>
      <c r="C222" s="240"/>
      <c r="D222" s="240"/>
      <c r="E222" s="240"/>
      <c r="F222" s="240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</row>
    <row r="223" customFormat="false" ht="10.2" hidden="false" customHeight="false" outlineLevel="0" collapsed="false">
      <c r="A223" s="239"/>
      <c r="B223" s="240"/>
      <c r="C223" s="240"/>
      <c r="D223" s="240"/>
      <c r="E223" s="240"/>
      <c r="F223" s="240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</row>
    <row r="224" customFormat="false" ht="10.2" hidden="false" customHeight="false" outlineLevel="0" collapsed="false">
      <c r="A224" s="239"/>
      <c r="B224" s="240"/>
      <c r="C224" s="240"/>
      <c r="D224" s="240"/>
      <c r="E224" s="240"/>
      <c r="F224" s="240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</row>
    <row r="225" customFormat="false" ht="10.2" hidden="false" customHeight="false" outlineLevel="0" collapsed="false">
      <c r="A225" s="239"/>
      <c r="B225" s="240"/>
      <c r="C225" s="240"/>
      <c r="D225" s="240"/>
      <c r="E225" s="240"/>
      <c r="F225" s="240"/>
      <c r="G225" s="241"/>
      <c r="H225" s="241"/>
      <c r="I225" s="241"/>
      <c r="J225" s="241"/>
      <c r="K225" s="241"/>
      <c r="L225" s="241"/>
      <c r="M225" s="241"/>
      <c r="N225" s="241"/>
      <c r="O225" s="241"/>
      <c r="P225" s="241"/>
    </row>
    <row r="226" customFormat="false" ht="10.2" hidden="false" customHeight="false" outlineLevel="0" collapsed="false">
      <c r="A226" s="239"/>
      <c r="B226" s="240"/>
      <c r="C226" s="240"/>
      <c r="D226" s="240"/>
      <c r="E226" s="240"/>
      <c r="F226" s="240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</row>
    <row r="227" customFormat="false" ht="10.2" hidden="false" customHeight="false" outlineLevel="0" collapsed="false">
      <c r="A227" s="239"/>
      <c r="B227" s="240"/>
      <c r="C227" s="240"/>
      <c r="D227" s="240"/>
      <c r="E227" s="240"/>
      <c r="F227" s="240"/>
      <c r="G227" s="241"/>
      <c r="H227" s="241"/>
      <c r="I227" s="241"/>
      <c r="J227" s="241"/>
      <c r="K227" s="241"/>
      <c r="L227" s="241"/>
      <c r="M227" s="241"/>
      <c r="N227" s="241"/>
      <c r="O227" s="241"/>
      <c r="P227" s="241"/>
    </row>
    <row r="228" customFormat="false" ht="10.2" hidden="false" customHeight="false" outlineLevel="0" collapsed="false">
      <c r="A228" s="239"/>
      <c r="B228" s="240"/>
      <c r="C228" s="240"/>
      <c r="D228" s="240"/>
      <c r="E228" s="240"/>
      <c r="F228" s="240"/>
      <c r="G228" s="241"/>
      <c r="H228" s="241"/>
      <c r="I228" s="241"/>
      <c r="J228" s="241"/>
      <c r="K228" s="241"/>
      <c r="L228" s="241"/>
      <c r="M228" s="241"/>
      <c r="N228" s="241"/>
      <c r="O228" s="241"/>
      <c r="P228" s="241"/>
    </row>
    <row r="229" customFormat="false" ht="10.2" hidden="false" customHeight="false" outlineLevel="0" collapsed="false">
      <c r="A229" s="239"/>
      <c r="B229" s="240"/>
      <c r="C229" s="240"/>
      <c r="D229" s="240"/>
      <c r="E229" s="240"/>
      <c r="F229" s="240"/>
      <c r="G229" s="241"/>
      <c r="H229" s="241"/>
      <c r="I229" s="241"/>
      <c r="J229" s="241"/>
      <c r="K229" s="241"/>
      <c r="L229" s="241"/>
      <c r="M229" s="241"/>
      <c r="N229" s="241"/>
      <c r="O229" s="241"/>
      <c r="P229" s="241"/>
    </row>
    <row r="230" customFormat="false" ht="10.2" hidden="false" customHeight="false" outlineLevel="0" collapsed="false">
      <c r="A230" s="239"/>
      <c r="B230" s="240"/>
      <c r="C230" s="240"/>
      <c r="D230" s="240"/>
      <c r="E230" s="240"/>
      <c r="F230" s="240"/>
      <c r="G230" s="241"/>
      <c r="H230" s="241"/>
      <c r="I230" s="241"/>
      <c r="J230" s="241"/>
      <c r="K230" s="241"/>
      <c r="L230" s="241"/>
      <c r="M230" s="241"/>
      <c r="N230" s="241"/>
      <c r="O230" s="241"/>
      <c r="P230" s="241"/>
    </row>
    <row r="231" customFormat="false" ht="10.2" hidden="false" customHeight="false" outlineLevel="0" collapsed="false">
      <c r="A231" s="239"/>
      <c r="B231" s="240"/>
      <c r="C231" s="240"/>
      <c r="D231" s="240"/>
      <c r="E231" s="240"/>
      <c r="F231" s="240"/>
      <c r="G231" s="241"/>
      <c r="H231" s="241"/>
      <c r="I231" s="241"/>
      <c r="J231" s="241"/>
      <c r="K231" s="241"/>
      <c r="L231" s="241"/>
      <c r="M231" s="241"/>
      <c r="N231" s="241"/>
      <c r="O231" s="241"/>
      <c r="P231" s="241"/>
    </row>
    <row r="232" customFormat="false" ht="10.2" hidden="false" customHeight="false" outlineLevel="0" collapsed="false">
      <c r="A232" s="239"/>
      <c r="B232" s="240"/>
      <c r="C232" s="240"/>
      <c r="D232" s="240"/>
      <c r="E232" s="240"/>
      <c r="F232" s="240"/>
      <c r="G232" s="241"/>
      <c r="H232" s="241"/>
      <c r="I232" s="241"/>
      <c r="J232" s="241"/>
      <c r="K232" s="241"/>
      <c r="L232" s="241"/>
      <c r="M232" s="241"/>
      <c r="N232" s="241"/>
      <c r="O232" s="241"/>
      <c r="P232" s="241"/>
    </row>
    <row r="233" customFormat="false" ht="10.2" hidden="false" customHeight="false" outlineLevel="0" collapsed="false">
      <c r="A233" s="239"/>
      <c r="B233" s="240"/>
      <c r="C233" s="240"/>
      <c r="D233" s="240"/>
      <c r="E233" s="240"/>
      <c r="F233" s="240"/>
      <c r="G233" s="241"/>
      <c r="H233" s="241"/>
      <c r="I233" s="241"/>
      <c r="J233" s="241"/>
      <c r="K233" s="241"/>
      <c r="L233" s="241"/>
      <c r="M233" s="241"/>
      <c r="N233" s="241"/>
      <c r="O233" s="241"/>
      <c r="P233" s="241"/>
    </row>
    <row r="234" customFormat="false" ht="10.2" hidden="false" customHeight="false" outlineLevel="0" collapsed="false">
      <c r="A234" s="239"/>
      <c r="B234" s="240"/>
      <c r="C234" s="240"/>
      <c r="D234" s="240"/>
      <c r="E234" s="240"/>
      <c r="F234" s="240"/>
      <c r="G234" s="241"/>
      <c r="H234" s="241"/>
      <c r="I234" s="241"/>
      <c r="J234" s="241"/>
      <c r="K234" s="241"/>
      <c r="L234" s="241"/>
      <c r="M234" s="241"/>
      <c r="N234" s="241"/>
      <c r="O234" s="241"/>
      <c r="P234" s="241"/>
    </row>
    <row r="235" customFormat="false" ht="10.2" hidden="false" customHeight="false" outlineLevel="0" collapsed="false">
      <c r="A235" s="239"/>
      <c r="B235" s="240"/>
      <c r="C235" s="240"/>
      <c r="D235" s="240"/>
      <c r="E235" s="240"/>
      <c r="F235" s="240"/>
      <c r="G235" s="241"/>
      <c r="H235" s="241"/>
      <c r="I235" s="241"/>
      <c r="J235" s="241"/>
      <c r="K235" s="241"/>
      <c r="L235" s="241"/>
      <c r="M235" s="241"/>
      <c r="N235" s="241"/>
      <c r="O235" s="241"/>
      <c r="P235" s="241"/>
    </row>
    <row r="236" customFormat="false" ht="10.2" hidden="false" customHeight="false" outlineLevel="0" collapsed="false">
      <c r="A236" s="239"/>
      <c r="B236" s="240"/>
      <c r="C236" s="240"/>
      <c r="D236" s="240"/>
      <c r="E236" s="240"/>
      <c r="F236" s="240"/>
      <c r="G236" s="241"/>
      <c r="H236" s="241"/>
      <c r="I236" s="241"/>
      <c r="J236" s="241"/>
      <c r="K236" s="241"/>
      <c r="L236" s="241"/>
      <c r="M236" s="241"/>
      <c r="N236" s="241"/>
      <c r="O236" s="241"/>
      <c r="P236" s="241"/>
    </row>
    <row r="237" customFormat="false" ht="10.2" hidden="false" customHeight="false" outlineLevel="0" collapsed="false">
      <c r="A237" s="239"/>
      <c r="B237" s="240"/>
      <c r="C237" s="240"/>
      <c r="D237" s="240"/>
      <c r="E237" s="240"/>
      <c r="F237" s="240"/>
      <c r="G237" s="241"/>
      <c r="H237" s="241"/>
      <c r="I237" s="241"/>
      <c r="J237" s="241"/>
      <c r="K237" s="241"/>
      <c r="L237" s="241"/>
      <c r="M237" s="241"/>
      <c r="N237" s="241"/>
      <c r="O237" s="241"/>
      <c r="P237" s="241"/>
    </row>
    <row r="238" customFormat="false" ht="10.2" hidden="false" customHeight="false" outlineLevel="0" collapsed="false">
      <c r="A238" s="239"/>
      <c r="B238" s="240"/>
      <c r="C238" s="240"/>
      <c r="D238" s="240"/>
      <c r="E238" s="240"/>
      <c r="F238" s="240"/>
      <c r="G238" s="241"/>
      <c r="H238" s="241"/>
      <c r="I238" s="241"/>
      <c r="J238" s="241"/>
      <c r="K238" s="241"/>
      <c r="L238" s="241"/>
      <c r="M238" s="241"/>
      <c r="N238" s="241"/>
      <c r="O238" s="241"/>
      <c r="P238" s="241"/>
    </row>
    <row r="239" customFormat="false" ht="10.2" hidden="false" customHeight="false" outlineLevel="0" collapsed="false">
      <c r="A239" s="239"/>
      <c r="B239" s="240"/>
      <c r="C239" s="240"/>
      <c r="D239" s="240"/>
      <c r="E239" s="240"/>
      <c r="F239" s="240"/>
      <c r="G239" s="241"/>
      <c r="H239" s="241"/>
      <c r="I239" s="241"/>
      <c r="J239" s="241"/>
      <c r="K239" s="241"/>
      <c r="L239" s="241"/>
      <c r="M239" s="241"/>
      <c r="N239" s="241"/>
      <c r="O239" s="241"/>
      <c r="P239" s="241"/>
    </row>
    <row r="240" customFormat="false" ht="10.2" hidden="false" customHeight="false" outlineLevel="0" collapsed="false">
      <c r="A240" s="239"/>
      <c r="B240" s="240"/>
      <c r="C240" s="240"/>
      <c r="D240" s="240"/>
      <c r="E240" s="240"/>
      <c r="F240" s="240"/>
      <c r="G240" s="241"/>
      <c r="H240" s="241"/>
      <c r="I240" s="241"/>
      <c r="J240" s="241"/>
      <c r="K240" s="241"/>
      <c r="L240" s="241"/>
      <c r="M240" s="241"/>
      <c r="N240" s="241"/>
      <c r="O240" s="241"/>
      <c r="P240" s="241"/>
    </row>
    <row r="241" customFormat="false" ht="10.2" hidden="false" customHeight="false" outlineLevel="0" collapsed="false">
      <c r="A241" s="239"/>
      <c r="B241" s="240"/>
      <c r="C241" s="240"/>
      <c r="D241" s="240"/>
      <c r="E241" s="240"/>
      <c r="F241" s="240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</row>
    <row r="242" customFormat="false" ht="10.2" hidden="false" customHeight="false" outlineLevel="0" collapsed="false">
      <c r="A242" s="239"/>
      <c r="B242" s="240"/>
      <c r="C242" s="240"/>
      <c r="D242" s="240"/>
      <c r="E242" s="240"/>
      <c r="F242" s="240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</row>
    <row r="243" customFormat="false" ht="10.2" hidden="false" customHeight="false" outlineLevel="0" collapsed="false">
      <c r="A243" s="239"/>
      <c r="B243" s="240"/>
      <c r="C243" s="240"/>
      <c r="D243" s="240"/>
      <c r="E243" s="240"/>
      <c r="F243" s="240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</row>
    <row r="244" customFormat="false" ht="10.2" hidden="false" customHeight="false" outlineLevel="0" collapsed="false">
      <c r="A244" s="239"/>
      <c r="B244" s="240"/>
      <c r="C244" s="240"/>
      <c r="D244" s="240"/>
      <c r="E244" s="240"/>
      <c r="F244" s="240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</row>
    <row r="245" customFormat="false" ht="10.2" hidden="false" customHeight="false" outlineLevel="0" collapsed="false">
      <c r="A245" s="239"/>
      <c r="B245" s="240"/>
      <c r="C245" s="240"/>
      <c r="D245" s="240"/>
      <c r="E245" s="240"/>
      <c r="F245" s="240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</row>
    <row r="246" customFormat="false" ht="10.2" hidden="false" customHeight="false" outlineLevel="0" collapsed="false">
      <c r="A246" s="239"/>
      <c r="B246" s="240"/>
      <c r="C246" s="240"/>
      <c r="D246" s="240"/>
      <c r="E246" s="240"/>
      <c r="F246" s="240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</row>
    <row r="247" customFormat="false" ht="10.2" hidden="false" customHeight="false" outlineLevel="0" collapsed="false">
      <c r="A247" s="239"/>
      <c r="B247" s="240"/>
      <c r="C247" s="240"/>
      <c r="D247" s="240"/>
      <c r="E247" s="240"/>
      <c r="F247" s="240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</row>
    <row r="248" customFormat="false" ht="10.2" hidden="false" customHeight="false" outlineLevel="0" collapsed="false">
      <c r="A248" s="239"/>
      <c r="B248" s="240"/>
      <c r="C248" s="240"/>
      <c r="D248" s="240"/>
      <c r="E248" s="240"/>
      <c r="F248" s="240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</row>
    <row r="249" customFormat="false" ht="10.2" hidden="false" customHeight="false" outlineLevel="0" collapsed="false">
      <c r="A249" s="239"/>
      <c r="B249" s="240"/>
      <c r="C249" s="240"/>
      <c r="D249" s="240"/>
      <c r="E249" s="240"/>
      <c r="F249" s="240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</row>
    <row r="250" customFormat="false" ht="10.2" hidden="false" customHeight="false" outlineLevel="0" collapsed="false">
      <c r="A250" s="239"/>
      <c r="B250" s="240"/>
      <c r="C250" s="240"/>
      <c r="D250" s="240"/>
      <c r="E250" s="240"/>
      <c r="F250" s="240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</row>
    <row r="251" customFormat="false" ht="10.2" hidden="false" customHeight="false" outlineLevel="0" collapsed="false">
      <c r="A251" s="239"/>
      <c r="B251" s="240"/>
      <c r="C251" s="240"/>
      <c r="D251" s="240"/>
      <c r="E251" s="240"/>
      <c r="F251" s="240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</row>
    <row r="252" customFormat="false" ht="10.2" hidden="false" customHeight="false" outlineLevel="0" collapsed="false">
      <c r="A252" s="239"/>
      <c r="B252" s="240"/>
      <c r="C252" s="240"/>
      <c r="D252" s="240"/>
      <c r="E252" s="240"/>
      <c r="F252" s="240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</row>
    <row r="253" customFormat="false" ht="10.2" hidden="false" customHeight="false" outlineLevel="0" collapsed="false">
      <c r="A253" s="239"/>
      <c r="B253" s="240"/>
      <c r="C253" s="240"/>
      <c r="D253" s="240"/>
      <c r="E253" s="240"/>
      <c r="F253" s="240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</row>
    <row r="254" customFormat="false" ht="10.2" hidden="false" customHeight="false" outlineLevel="0" collapsed="false">
      <c r="A254" s="239"/>
      <c r="B254" s="240"/>
      <c r="C254" s="240"/>
      <c r="D254" s="240"/>
      <c r="E254" s="240"/>
      <c r="F254" s="240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</row>
    <row r="255" customFormat="false" ht="10.2" hidden="false" customHeight="false" outlineLevel="0" collapsed="false">
      <c r="A255" s="239"/>
      <c r="B255" s="240"/>
      <c r="C255" s="240"/>
      <c r="D255" s="240"/>
      <c r="E255" s="240"/>
      <c r="F255" s="240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</row>
    <row r="256" customFormat="false" ht="10.2" hidden="false" customHeight="false" outlineLevel="0" collapsed="false">
      <c r="A256" s="239"/>
      <c r="B256" s="240"/>
      <c r="C256" s="240"/>
      <c r="D256" s="240"/>
      <c r="E256" s="240"/>
      <c r="F256" s="240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</row>
    <row r="257" customFormat="false" ht="10.2" hidden="false" customHeight="false" outlineLevel="0" collapsed="false">
      <c r="A257" s="239"/>
      <c r="B257" s="240"/>
      <c r="C257" s="240"/>
      <c r="D257" s="240"/>
      <c r="E257" s="240"/>
      <c r="F257" s="240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</row>
    <row r="258" customFormat="false" ht="10.2" hidden="false" customHeight="false" outlineLevel="0" collapsed="false">
      <c r="A258" s="239"/>
      <c r="B258" s="240"/>
      <c r="C258" s="240"/>
      <c r="D258" s="240"/>
      <c r="E258" s="240"/>
      <c r="F258" s="240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</row>
    <row r="259" customFormat="false" ht="10.2" hidden="false" customHeight="false" outlineLevel="0" collapsed="false">
      <c r="A259" s="239"/>
      <c r="B259" s="240"/>
      <c r="C259" s="240"/>
      <c r="D259" s="240"/>
      <c r="E259" s="240"/>
      <c r="F259" s="240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</row>
    <row r="260" customFormat="false" ht="10.2" hidden="false" customHeight="false" outlineLevel="0" collapsed="false">
      <c r="A260" s="239"/>
      <c r="B260" s="240"/>
      <c r="C260" s="240"/>
      <c r="D260" s="240"/>
      <c r="E260" s="240"/>
      <c r="F260" s="240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</row>
    <row r="261" customFormat="false" ht="10.2" hidden="false" customHeight="false" outlineLevel="0" collapsed="false">
      <c r="A261" s="239"/>
      <c r="B261" s="240"/>
      <c r="C261" s="240"/>
      <c r="D261" s="240"/>
      <c r="E261" s="240"/>
      <c r="F261" s="240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</row>
    <row r="262" customFormat="false" ht="10.2" hidden="false" customHeight="false" outlineLevel="0" collapsed="false">
      <c r="A262" s="239"/>
      <c r="B262" s="240"/>
      <c r="C262" s="240"/>
      <c r="D262" s="240"/>
      <c r="E262" s="240"/>
      <c r="F262" s="240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</row>
    <row r="263" customFormat="false" ht="10.2" hidden="false" customHeight="false" outlineLevel="0" collapsed="false">
      <c r="A263" s="239"/>
      <c r="B263" s="240"/>
      <c r="C263" s="240"/>
      <c r="D263" s="240"/>
      <c r="E263" s="240"/>
      <c r="F263" s="240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</row>
    <row r="264" customFormat="false" ht="10.2" hidden="false" customHeight="false" outlineLevel="0" collapsed="false">
      <c r="A264" s="239"/>
      <c r="B264" s="240"/>
      <c r="C264" s="240"/>
      <c r="D264" s="240"/>
      <c r="E264" s="240"/>
      <c r="F264" s="240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</row>
    <row r="265" customFormat="false" ht="10.2" hidden="false" customHeight="false" outlineLevel="0" collapsed="false">
      <c r="A265" s="239"/>
      <c r="B265" s="240"/>
      <c r="C265" s="240"/>
      <c r="D265" s="240"/>
      <c r="E265" s="240"/>
      <c r="F265" s="240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</row>
    <row r="266" customFormat="false" ht="10.2" hidden="false" customHeight="false" outlineLevel="0" collapsed="false">
      <c r="A266" s="239"/>
      <c r="B266" s="240"/>
      <c r="C266" s="240"/>
      <c r="D266" s="240"/>
      <c r="E266" s="240"/>
      <c r="F266" s="240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</row>
    <row r="267" customFormat="false" ht="10.2" hidden="false" customHeight="false" outlineLevel="0" collapsed="false">
      <c r="A267" s="239"/>
      <c r="B267" s="240"/>
      <c r="C267" s="240"/>
      <c r="D267" s="240"/>
      <c r="E267" s="240"/>
      <c r="F267" s="240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</row>
    <row r="268" customFormat="false" ht="10.2" hidden="false" customHeight="false" outlineLevel="0" collapsed="false">
      <c r="A268" s="239"/>
      <c r="B268" s="240"/>
      <c r="C268" s="240"/>
      <c r="D268" s="240"/>
      <c r="E268" s="240"/>
      <c r="F268" s="240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</row>
    <row r="269" customFormat="false" ht="10.2" hidden="false" customHeight="false" outlineLevel="0" collapsed="false">
      <c r="A269" s="239"/>
      <c r="B269" s="240"/>
      <c r="C269" s="240"/>
      <c r="D269" s="240"/>
      <c r="E269" s="240"/>
      <c r="F269" s="240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</row>
    <row r="270" customFormat="false" ht="10.2" hidden="false" customHeight="false" outlineLevel="0" collapsed="false">
      <c r="A270" s="239"/>
      <c r="B270" s="240"/>
      <c r="C270" s="240"/>
      <c r="D270" s="240"/>
      <c r="E270" s="240"/>
      <c r="F270" s="240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</row>
    <row r="271" customFormat="false" ht="10.2" hidden="false" customHeight="false" outlineLevel="0" collapsed="false">
      <c r="A271" s="239"/>
      <c r="B271" s="240"/>
      <c r="C271" s="240"/>
      <c r="D271" s="240"/>
      <c r="E271" s="240"/>
      <c r="F271" s="240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</row>
    <row r="272" customFormat="false" ht="10.2" hidden="false" customHeight="false" outlineLevel="0" collapsed="false">
      <c r="A272" s="239"/>
      <c r="B272" s="240"/>
      <c r="C272" s="240"/>
      <c r="D272" s="240"/>
      <c r="E272" s="240"/>
      <c r="F272" s="240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</row>
    <row r="273" customFormat="false" ht="10.2" hidden="false" customHeight="false" outlineLevel="0" collapsed="false">
      <c r="A273" s="239"/>
      <c r="B273" s="240"/>
      <c r="C273" s="240"/>
      <c r="D273" s="240"/>
      <c r="E273" s="240"/>
      <c r="F273" s="240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</row>
    <row r="274" customFormat="false" ht="10.2" hidden="false" customHeight="false" outlineLevel="0" collapsed="false">
      <c r="A274" s="239"/>
      <c r="B274" s="240"/>
      <c r="C274" s="240"/>
      <c r="D274" s="240"/>
      <c r="E274" s="240"/>
      <c r="F274" s="240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</row>
    <row r="275" customFormat="false" ht="10.2" hidden="false" customHeight="false" outlineLevel="0" collapsed="false">
      <c r="A275" s="239"/>
      <c r="B275" s="240"/>
      <c r="C275" s="240"/>
      <c r="D275" s="240"/>
      <c r="E275" s="240"/>
      <c r="F275" s="240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</row>
    <row r="276" customFormat="false" ht="10.2" hidden="false" customHeight="false" outlineLevel="0" collapsed="false">
      <c r="A276" s="239"/>
      <c r="B276" s="240"/>
      <c r="C276" s="240"/>
      <c r="D276" s="240"/>
      <c r="E276" s="240"/>
      <c r="F276" s="240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</row>
    <row r="277" customFormat="false" ht="10.2" hidden="false" customHeight="false" outlineLevel="0" collapsed="false">
      <c r="A277" s="239"/>
      <c r="B277" s="240"/>
      <c r="C277" s="240"/>
      <c r="D277" s="240"/>
      <c r="E277" s="240"/>
      <c r="F277" s="240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</row>
    <row r="278" customFormat="false" ht="10.2" hidden="false" customHeight="false" outlineLevel="0" collapsed="false">
      <c r="A278" s="239"/>
      <c r="B278" s="240"/>
      <c r="C278" s="240"/>
      <c r="D278" s="240"/>
      <c r="E278" s="240"/>
      <c r="F278" s="240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</row>
    <row r="279" customFormat="false" ht="10.2" hidden="false" customHeight="false" outlineLevel="0" collapsed="false">
      <c r="A279" s="239"/>
      <c r="B279" s="240"/>
      <c r="C279" s="240"/>
      <c r="D279" s="240"/>
      <c r="E279" s="240"/>
      <c r="F279" s="240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</row>
    <row r="280" customFormat="false" ht="10.2" hidden="false" customHeight="false" outlineLevel="0" collapsed="false">
      <c r="A280" s="239"/>
      <c r="B280" s="240"/>
      <c r="C280" s="240"/>
      <c r="D280" s="240"/>
      <c r="E280" s="240"/>
      <c r="F280" s="240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</row>
    <row r="281" customFormat="false" ht="10.2" hidden="false" customHeight="false" outlineLevel="0" collapsed="false">
      <c r="A281" s="239"/>
      <c r="B281" s="240"/>
      <c r="C281" s="240"/>
      <c r="D281" s="240"/>
      <c r="E281" s="240"/>
      <c r="F281" s="240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</row>
    <row r="282" customFormat="false" ht="10.2" hidden="false" customHeight="false" outlineLevel="0" collapsed="false">
      <c r="A282" s="239"/>
      <c r="B282" s="240"/>
      <c r="C282" s="240"/>
      <c r="D282" s="240"/>
      <c r="E282" s="240"/>
      <c r="F282" s="240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</row>
    <row r="283" customFormat="false" ht="10.2" hidden="false" customHeight="false" outlineLevel="0" collapsed="false">
      <c r="A283" s="239"/>
      <c r="B283" s="240"/>
      <c r="C283" s="240"/>
      <c r="D283" s="240"/>
      <c r="E283" s="240"/>
      <c r="F283" s="240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</row>
    <row r="284" customFormat="false" ht="10.2" hidden="false" customHeight="false" outlineLevel="0" collapsed="false">
      <c r="A284" s="239"/>
      <c r="B284" s="240"/>
      <c r="C284" s="240"/>
      <c r="D284" s="240"/>
      <c r="E284" s="240"/>
      <c r="F284" s="240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</row>
    <row r="285" customFormat="false" ht="10.2" hidden="false" customHeight="false" outlineLevel="0" collapsed="false">
      <c r="A285" s="239"/>
      <c r="B285" s="240"/>
      <c r="C285" s="240"/>
      <c r="D285" s="240"/>
      <c r="E285" s="240"/>
      <c r="F285" s="240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</row>
    <row r="286" customFormat="false" ht="10.2" hidden="false" customHeight="false" outlineLevel="0" collapsed="false">
      <c r="A286" s="239"/>
      <c r="B286" s="240"/>
      <c r="C286" s="240"/>
      <c r="D286" s="240"/>
      <c r="E286" s="240"/>
      <c r="F286" s="240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</row>
    <row r="287" customFormat="false" ht="10.2" hidden="false" customHeight="false" outlineLevel="0" collapsed="false">
      <c r="A287" s="239"/>
      <c r="B287" s="240"/>
      <c r="C287" s="240"/>
      <c r="D287" s="240"/>
      <c r="E287" s="240"/>
      <c r="F287" s="240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</row>
    <row r="288" customFormat="false" ht="10.2" hidden="false" customHeight="false" outlineLevel="0" collapsed="false">
      <c r="A288" s="239"/>
      <c r="B288" s="240"/>
      <c r="C288" s="240"/>
      <c r="D288" s="240"/>
      <c r="E288" s="240"/>
      <c r="F288" s="240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</row>
    <row r="289" customFormat="false" ht="10.2" hidden="false" customHeight="false" outlineLevel="0" collapsed="false">
      <c r="A289" s="239"/>
      <c r="B289" s="240"/>
      <c r="C289" s="240"/>
      <c r="D289" s="240"/>
      <c r="E289" s="240"/>
      <c r="F289" s="240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</row>
    <row r="290" customFormat="false" ht="10.2" hidden="false" customHeight="false" outlineLevel="0" collapsed="false">
      <c r="A290" s="239"/>
      <c r="B290" s="240"/>
      <c r="C290" s="240"/>
      <c r="D290" s="240"/>
      <c r="E290" s="240"/>
      <c r="F290" s="240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</row>
    <row r="291" customFormat="false" ht="10.2" hidden="false" customHeight="false" outlineLevel="0" collapsed="false">
      <c r="A291" s="239"/>
      <c r="B291" s="240"/>
      <c r="C291" s="240"/>
      <c r="D291" s="240"/>
      <c r="E291" s="240"/>
      <c r="F291" s="240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</row>
    <row r="292" customFormat="false" ht="10.2" hidden="false" customHeight="false" outlineLevel="0" collapsed="false">
      <c r="A292" s="239"/>
      <c r="B292" s="240"/>
      <c r="C292" s="240"/>
      <c r="D292" s="240"/>
      <c r="E292" s="240"/>
      <c r="F292" s="240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</row>
    <row r="293" customFormat="false" ht="10.2" hidden="false" customHeight="false" outlineLevel="0" collapsed="false">
      <c r="A293" s="239"/>
      <c r="B293" s="240"/>
      <c r="C293" s="240"/>
      <c r="D293" s="240"/>
      <c r="E293" s="240"/>
      <c r="F293" s="240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</row>
    <row r="294" customFormat="false" ht="10.2" hidden="false" customHeight="false" outlineLevel="0" collapsed="false">
      <c r="A294" s="239"/>
      <c r="B294" s="240"/>
      <c r="C294" s="240"/>
      <c r="D294" s="240"/>
      <c r="E294" s="240"/>
      <c r="F294" s="240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</row>
    <row r="295" customFormat="false" ht="10.2" hidden="false" customHeight="false" outlineLevel="0" collapsed="false">
      <c r="A295" s="239"/>
      <c r="B295" s="240"/>
      <c r="C295" s="240"/>
      <c r="D295" s="240"/>
      <c r="E295" s="240"/>
      <c r="F295" s="240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</row>
    <row r="296" customFormat="false" ht="10.2" hidden="false" customHeight="false" outlineLevel="0" collapsed="false">
      <c r="A296" s="239"/>
      <c r="B296" s="240"/>
      <c r="C296" s="240"/>
      <c r="D296" s="240"/>
      <c r="E296" s="240"/>
      <c r="F296" s="240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</row>
    <row r="297" customFormat="false" ht="10.2" hidden="false" customHeight="false" outlineLevel="0" collapsed="false">
      <c r="A297" s="239"/>
      <c r="B297" s="240"/>
      <c r="C297" s="240"/>
      <c r="D297" s="240"/>
      <c r="E297" s="240"/>
      <c r="F297" s="240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</row>
    <row r="298" customFormat="false" ht="10.2" hidden="false" customHeight="false" outlineLevel="0" collapsed="false">
      <c r="A298" s="239"/>
      <c r="B298" s="240"/>
      <c r="C298" s="240"/>
      <c r="D298" s="240"/>
      <c r="E298" s="240"/>
      <c r="F298" s="240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</row>
    <row r="299" customFormat="false" ht="10.2" hidden="false" customHeight="false" outlineLevel="0" collapsed="false">
      <c r="A299" s="239"/>
      <c r="B299" s="240"/>
      <c r="C299" s="240"/>
      <c r="D299" s="240"/>
      <c r="E299" s="240"/>
      <c r="F299" s="240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</row>
    <row r="300" customFormat="false" ht="10.2" hidden="false" customHeight="false" outlineLevel="0" collapsed="false">
      <c r="A300" s="239"/>
      <c r="B300" s="240"/>
      <c r="C300" s="240"/>
      <c r="D300" s="240"/>
      <c r="E300" s="240"/>
      <c r="F300" s="240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</row>
    <row r="301" customFormat="false" ht="10.2" hidden="false" customHeight="false" outlineLevel="0" collapsed="false">
      <c r="A301" s="239"/>
      <c r="B301" s="240"/>
      <c r="C301" s="240"/>
      <c r="D301" s="240"/>
      <c r="E301" s="240"/>
      <c r="F301" s="240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</row>
    <row r="302" customFormat="false" ht="10.2" hidden="false" customHeight="false" outlineLevel="0" collapsed="false">
      <c r="A302" s="239"/>
      <c r="B302" s="240"/>
      <c r="C302" s="240"/>
      <c r="D302" s="240"/>
      <c r="E302" s="240"/>
      <c r="F302" s="240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</row>
    <row r="303" customFormat="false" ht="10.2" hidden="false" customHeight="false" outlineLevel="0" collapsed="false">
      <c r="A303" s="239"/>
      <c r="B303" s="240"/>
      <c r="C303" s="240"/>
      <c r="D303" s="240"/>
      <c r="E303" s="240"/>
      <c r="F303" s="240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</row>
    <row r="304" customFormat="false" ht="10.2" hidden="false" customHeight="false" outlineLevel="0" collapsed="false">
      <c r="A304" s="239"/>
      <c r="B304" s="240"/>
      <c r="C304" s="240"/>
      <c r="D304" s="240"/>
      <c r="E304" s="240"/>
      <c r="F304" s="240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</row>
    <row r="305" customFormat="false" ht="10.2" hidden="false" customHeight="false" outlineLevel="0" collapsed="false">
      <c r="A305" s="239"/>
      <c r="B305" s="240"/>
      <c r="C305" s="240"/>
      <c r="D305" s="240"/>
      <c r="E305" s="240"/>
      <c r="F305" s="240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</row>
    <row r="306" customFormat="false" ht="10.2" hidden="false" customHeight="false" outlineLevel="0" collapsed="false">
      <c r="A306" s="239"/>
      <c r="B306" s="240"/>
      <c r="C306" s="240"/>
      <c r="D306" s="240"/>
      <c r="E306" s="240"/>
      <c r="F306" s="240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</row>
    <row r="307" customFormat="false" ht="10.2" hidden="false" customHeight="false" outlineLevel="0" collapsed="false">
      <c r="A307" s="239"/>
      <c r="B307" s="240"/>
      <c r="C307" s="240"/>
      <c r="D307" s="240"/>
      <c r="E307" s="240"/>
      <c r="F307" s="240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</row>
    <row r="308" customFormat="false" ht="10.2" hidden="false" customHeight="false" outlineLevel="0" collapsed="false">
      <c r="A308" s="239"/>
      <c r="B308" s="240"/>
      <c r="C308" s="240"/>
      <c r="D308" s="240"/>
      <c r="E308" s="240"/>
      <c r="F308" s="240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</row>
    <row r="309" customFormat="false" ht="10.2" hidden="false" customHeight="false" outlineLevel="0" collapsed="false">
      <c r="A309" s="239"/>
      <c r="B309" s="240"/>
      <c r="C309" s="240"/>
      <c r="D309" s="240"/>
      <c r="E309" s="240"/>
      <c r="F309" s="240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</row>
    <row r="310" customFormat="false" ht="10.2" hidden="false" customHeight="false" outlineLevel="0" collapsed="false">
      <c r="A310" s="239"/>
      <c r="B310" s="240"/>
      <c r="C310" s="240"/>
      <c r="D310" s="240"/>
      <c r="E310" s="240"/>
      <c r="F310" s="240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</row>
    <row r="311" customFormat="false" ht="10.2" hidden="false" customHeight="false" outlineLevel="0" collapsed="false">
      <c r="A311" s="239"/>
      <c r="B311" s="240"/>
      <c r="C311" s="240"/>
      <c r="D311" s="240"/>
      <c r="E311" s="240"/>
      <c r="F311" s="240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</row>
    <row r="312" customFormat="false" ht="10.2" hidden="false" customHeight="false" outlineLevel="0" collapsed="false">
      <c r="A312" s="239"/>
      <c r="B312" s="240"/>
      <c r="C312" s="240"/>
      <c r="D312" s="240"/>
      <c r="E312" s="240"/>
      <c r="F312" s="240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</row>
    <row r="313" customFormat="false" ht="10.2" hidden="false" customHeight="false" outlineLevel="0" collapsed="false">
      <c r="A313" s="239"/>
      <c r="B313" s="240"/>
      <c r="C313" s="240"/>
      <c r="D313" s="240"/>
      <c r="E313" s="240"/>
      <c r="F313" s="240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</row>
    <row r="314" customFormat="false" ht="10.2" hidden="false" customHeight="false" outlineLevel="0" collapsed="false">
      <c r="A314" s="239"/>
      <c r="B314" s="240"/>
      <c r="C314" s="240"/>
      <c r="D314" s="240"/>
      <c r="E314" s="240"/>
      <c r="F314" s="240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</row>
    <row r="315" customFormat="false" ht="10.2" hidden="false" customHeight="false" outlineLevel="0" collapsed="false">
      <c r="A315" s="239"/>
      <c r="B315" s="240"/>
      <c r="C315" s="240"/>
      <c r="D315" s="240"/>
      <c r="E315" s="240"/>
      <c r="F315" s="240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</row>
    <row r="316" customFormat="false" ht="10.2" hidden="false" customHeight="false" outlineLevel="0" collapsed="false">
      <c r="A316" s="239"/>
      <c r="B316" s="240"/>
      <c r="C316" s="240"/>
      <c r="D316" s="240"/>
      <c r="E316" s="240"/>
      <c r="F316" s="240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</row>
    <row r="317" customFormat="false" ht="10.2" hidden="false" customHeight="false" outlineLevel="0" collapsed="false">
      <c r="A317" s="239"/>
      <c r="B317" s="240"/>
      <c r="C317" s="240"/>
      <c r="D317" s="240"/>
      <c r="E317" s="240"/>
      <c r="F317" s="240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</row>
    <row r="318" customFormat="false" ht="10.2" hidden="false" customHeight="false" outlineLevel="0" collapsed="false">
      <c r="A318" s="239"/>
      <c r="B318" s="240"/>
      <c r="C318" s="240"/>
      <c r="D318" s="240"/>
      <c r="E318" s="240"/>
      <c r="F318" s="240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</row>
    <row r="319" customFormat="false" ht="10.2" hidden="false" customHeight="false" outlineLevel="0" collapsed="false">
      <c r="A319" s="239"/>
      <c r="B319" s="240"/>
      <c r="C319" s="240"/>
      <c r="D319" s="240"/>
      <c r="E319" s="240"/>
      <c r="F319" s="240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</row>
    <row r="320" customFormat="false" ht="10.2" hidden="false" customHeight="false" outlineLevel="0" collapsed="false">
      <c r="A320" s="239"/>
      <c r="B320" s="240"/>
      <c r="C320" s="240"/>
      <c r="D320" s="240"/>
      <c r="E320" s="240"/>
      <c r="F320" s="240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</row>
    <row r="321" customFormat="false" ht="10.2" hidden="false" customHeight="false" outlineLevel="0" collapsed="false">
      <c r="A321" s="239"/>
      <c r="B321" s="240"/>
      <c r="C321" s="240"/>
      <c r="D321" s="240"/>
      <c r="E321" s="240"/>
      <c r="F321" s="240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</row>
    <row r="322" customFormat="false" ht="10.2" hidden="false" customHeight="false" outlineLevel="0" collapsed="false">
      <c r="A322" s="239"/>
      <c r="B322" s="240"/>
      <c r="C322" s="240"/>
      <c r="D322" s="240"/>
      <c r="E322" s="240"/>
      <c r="F322" s="240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</row>
    <row r="323" customFormat="false" ht="10.2" hidden="false" customHeight="false" outlineLevel="0" collapsed="false">
      <c r="A323" s="239"/>
      <c r="B323" s="240"/>
      <c r="C323" s="240"/>
      <c r="D323" s="240"/>
      <c r="E323" s="240"/>
      <c r="F323" s="240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</row>
    <row r="324" customFormat="false" ht="10.2" hidden="false" customHeight="false" outlineLevel="0" collapsed="false">
      <c r="A324" s="239"/>
      <c r="B324" s="240"/>
      <c r="C324" s="240"/>
      <c r="D324" s="240"/>
      <c r="E324" s="240"/>
      <c r="F324" s="240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</row>
    <row r="325" customFormat="false" ht="10.2" hidden="false" customHeight="false" outlineLevel="0" collapsed="false">
      <c r="A325" s="239"/>
      <c r="B325" s="240"/>
      <c r="C325" s="240"/>
      <c r="D325" s="240"/>
      <c r="E325" s="240"/>
      <c r="F325" s="240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</row>
    <row r="326" customFormat="false" ht="10.2" hidden="false" customHeight="false" outlineLevel="0" collapsed="false">
      <c r="A326" s="239"/>
      <c r="B326" s="240"/>
      <c r="C326" s="240"/>
      <c r="D326" s="240"/>
      <c r="E326" s="240"/>
      <c r="F326" s="240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</row>
    <row r="327" customFormat="false" ht="10.2" hidden="false" customHeight="false" outlineLevel="0" collapsed="false">
      <c r="A327" s="239"/>
      <c r="B327" s="240"/>
      <c r="C327" s="240"/>
      <c r="D327" s="240"/>
      <c r="E327" s="240"/>
      <c r="F327" s="240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</row>
    <row r="328" customFormat="false" ht="10.2" hidden="false" customHeight="false" outlineLevel="0" collapsed="false">
      <c r="A328" s="239"/>
      <c r="B328" s="240"/>
      <c r="C328" s="240"/>
      <c r="D328" s="240"/>
      <c r="E328" s="240"/>
      <c r="F328" s="240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</row>
    <row r="329" customFormat="false" ht="10.2" hidden="false" customHeight="false" outlineLevel="0" collapsed="false">
      <c r="A329" s="239"/>
      <c r="B329" s="240"/>
      <c r="C329" s="240"/>
      <c r="D329" s="240"/>
      <c r="E329" s="240"/>
      <c r="F329" s="240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</row>
    <row r="330" customFormat="false" ht="10.2" hidden="false" customHeight="false" outlineLevel="0" collapsed="false">
      <c r="A330" s="239"/>
      <c r="B330" s="240"/>
      <c r="C330" s="240"/>
      <c r="D330" s="240"/>
      <c r="E330" s="240"/>
      <c r="F330" s="240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</row>
    <row r="331" customFormat="false" ht="10.2" hidden="false" customHeight="false" outlineLevel="0" collapsed="false">
      <c r="A331" s="239"/>
      <c r="B331" s="240"/>
      <c r="C331" s="240"/>
      <c r="D331" s="240"/>
      <c r="E331" s="240"/>
      <c r="F331" s="240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</row>
    <row r="332" customFormat="false" ht="10.2" hidden="false" customHeight="false" outlineLevel="0" collapsed="false">
      <c r="A332" s="239"/>
      <c r="B332" s="240"/>
      <c r="C332" s="240"/>
      <c r="D332" s="240"/>
      <c r="E332" s="240"/>
      <c r="F332" s="240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</row>
    <row r="333" customFormat="false" ht="10.2" hidden="false" customHeight="false" outlineLevel="0" collapsed="false">
      <c r="A333" s="239"/>
      <c r="B333" s="240"/>
      <c r="C333" s="240"/>
      <c r="D333" s="240"/>
      <c r="E333" s="240"/>
      <c r="F333" s="240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</row>
    <row r="334" customFormat="false" ht="10.2" hidden="false" customHeight="false" outlineLevel="0" collapsed="false">
      <c r="A334" s="239"/>
      <c r="B334" s="240"/>
      <c r="C334" s="240"/>
      <c r="D334" s="240"/>
      <c r="E334" s="240"/>
      <c r="F334" s="240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</row>
    <row r="335" customFormat="false" ht="10.2" hidden="false" customHeight="false" outlineLevel="0" collapsed="false">
      <c r="A335" s="239"/>
      <c r="B335" s="240"/>
      <c r="C335" s="240"/>
      <c r="D335" s="240"/>
      <c r="E335" s="240"/>
      <c r="F335" s="240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</row>
    <row r="336" customFormat="false" ht="10.2" hidden="false" customHeight="false" outlineLevel="0" collapsed="false">
      <c r="A336" s="239"/>
      <c r="B336" s="240"/>
      <c r="C336" s="240"/>
      <c r="D336" s="240"/>
      <c r="E336" s="240"/>
      <c r="F336" s="240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</row>
    <row r="337" customFormat="false" ht="10.2" hidden="false" customHeight="false" outlineLevel="0" collapsed="false">
      <c r="A337" s="239"/>
      <c r="B337" s="240"/>
      <c r="C337" s="240"/>
      <c r="D337" s="240"/>
      <c r="E337" s="240"/>
      <c r="F337" s="240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</row>
    <row r="338" customFormat="false" ht="10.2" hidden="false" customHeight="false" outlineLevel="0" collapsed="false">
      <c r="A338" s="239"/>
      <c r="B338" s="240"/>
      <c r="C338" s="240"/>
      <c r="D338" s="240"/>
      <c r="E338" s="240"/>
      <c r="F338" s="240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</row>
    <row r="339" customFormat="false" ht="10.2" hidden="false" customHeight="false" outlineLevel="0" collapsed="false">
      <c r="A339" s="239"/>
      <c r="B339" s="240"/>
      <c r="C339" s="240"/>
      <c r="D339" s="240"/>
      <c r="E339" s="240"/>
      <c r="F339" s="240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</row>
    <row r="340" customFormat="false" ht="10.2" hidden="false" customHeight="false" outlineLevel="0" collapsed="false">
      <c r="A340" s="239"/>
      <c r="B340" s="240"/>
      <c r="C340" s="240"/>
      <c r="D340" s="240"/>
      <c r="E340" s="240"/>
      <c r="F340" s="240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</row>
    <row r="341" customFormat="false" ht="10.2" hidden="false" customHeight="false" outlineLevel="0" collapsed="false">
      <c r="A341" s="239"/>
      <c r="B341" s="240"/>
      <c r="C341" s="240"/>
      <c r="D341" s="240"/>
      <c r="E341" s="240"/>
      <c r="F341" s="240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</row>
    <row r="342" customFormat="false" ht="10.2" hidden="false" customHeight="false" outlineLevel="0" collapsed="false">
      <c r="A342" s="239"/>
      <c r="B342" s="240"/>
      <c r="C342" s="240"/>
      <c r="D342" s="240"/>
      <c r="E342" s="240"/>
      <c r="F342" s="240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</row>
    <row r="343" customFormat="false" ht="10.2" hidden="false" customHeight="false" outlineLevel="0" collapsed="false">
      <c r="A343" s="239"/>
      <c r="B343" s="240"/>
      <c r="C343" s="240"/>
      <c r="D343" s="240"/>
      <c r="E343" s="240"/>
      <c r="F343" s="240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</row>
    <row r="344" customFormat="false" ht="10.2" hidden="false" customHeight="false" outlineLevel="0" collapsed="false">
      <c r="A344" s="239"/>
      <c r="B344" s="240"/>
      <c r="C344" s="240"/>
      <c r="D344" s="240"/>
      <c r="E344" s="240"/>
      <c r="F344" s="240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</row>
    <row r="345" customFormat="false" ht="10.2" hidden="false" customHeight="false" outlineLevel="0" collapsed="false">
      <c r="A345" s="239"/>
      <c r="B345" s="240"/>
      <c r="C345" s="240"/>
      <c r="D345" s="240"/>
      <c r="E345" s="240"/>
      <c r="F345" s="240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</row>
    <row r="346" customFormat="false" ht="10.2" hidden="false" customHeight="false" outlineLevel="0" collapsed="false">
      <c r="A346" s="239"/>
      <c r="B346" s="240"/>
      <c r="C346" s="240"/>
      <c r="D346" s="240"/>
      <c r="E346" s="240"/>
      <c r="F346" s="240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</row>
    <row r="347" customFormat="false" ht="10.2" hidden="false" customHeight="false" outlineLevel="0" collapsed="false">
      <c r="A347" s="239"/>
      <c r="B347" s="240"/>
      <c r="C347" s="240"/>
      <c r="D347" s="240"/>
      <c r="E347" s="240"/>
      <c r="F347" s="240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</row>
    <row r="348" customFormat="false" ht="10.2" hidden="false" customHeight="false" outlineLevel="0" collapsed="false">
      <c r="A348" s="239"/>
      <c r="B348" s="240"/>
      <c r="C348" s="240"/>
      <c r="D348" s="240"/>
      <c r="E348" s="240"/>
      <c r="F348" s="240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</row>
    <row r="349" customFormat="false" ht="10.2" hidden="false" customHeight="false" outlineLevel="0" collapsed="false">
      <c r="A349" s="239"/>
      <c r="B349" s="240"/>
      <c r="C349" s="240"/>
      <c r="D349" s="240"/>
      <c r="E349" s="240"/>
      <c r="F349" s="240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</row>
    <row r="350" customFormat="false" ht="10.2" hidden="false" customHeight="false" outlineLevel="0" collapsed="false">
      <c r="A350" s="239"/>
      <c r="B350" s="240"/>
      <c r="C350" s="240"/>
      <c r="D350" s="240"/>
      <c r="E350" s="240"/>
      <c r="F350" s="240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</row>
    <row r="351" customFormat="false" ht="10.2" hidden="false" customHeight="false" outlineLevel="0" collapsed="false">
      <c r="A351" s="239"/>
      <c r="B351" s="240"/>
      <c r="C351" s="240"/>
      <c r="D351" s="240"/>
      <c r="E351" s="240"/>
      <c r="F351" s="240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</row>
    <row r="352" customFormat="false" ht="10.2" hidden="false" customHeight="false" outlineLevel="0" collapsed="false">
      <c r="A352" s="239"/>
      <c r="B352" s="240"/>
      <c r="C352" s="240"/>
      <c r="D352" s="240"/>
      <c r="E352" s="240"/>
      <c r="F352" s="240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</row>
    <row r="353" customFormat="false" ht="10.2" hidden="false" customHeight="false" outlineLevel="0" collapsed="false">
      <c r="A353" s="239"/>
      <c r="B353" s="240"/>
      <c r="C353" s="240"/>
      <c r="D353" s="240"/>
      <c r="E353" s="240"/>
      <c r="F353" s="240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</row>
    <row r="354" customFormat="false" ht="10.2" hidden="false" customHeight="false" outlineLevel="0" collapsed="false">
      <c r="A354" s="239"/>
      <c r="B354" s="240"/>
      <c r="C354" s="240"/>
      <c r="D354" s="240"/>
      <c r="E354" s="240"/>
      <c r="F354" s="240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</row>
    <row r="355" customFormat="false" ht="10.2" hidden="false" customHeight="false" outlineLevel="0" collapsed="false">
      <c r="A355" s="239"/>
      <c r="B355" s="240"/>
      <c r="C355" s="240"/>
      <c r="D355" s="240"/>
      <c r="E355" s="240"/>
      <c r="F355" s="240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</row>
    <row r="356" customFormat="false" ht="10.2" hidden="false" customHeight="false" outlineLevel="0" collapsed="false">
      <c r="A356" s="239"/>
      <c r="B356" s="240"/>
      <c r="C356" s="240"/>
      <c r="D356" s="240"/>
      <c r="E356" s="240"/>
      <c r="F356" s="240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</row>
    <row r="357" customFormat="false" ht="10.2" hidden="false" customHeight="false" outlineLevel="0" collapsed="false">
      <c r="A357" s="239"/>
      <c r="B357" s="240"/>
      <c r="C357" s="240"/>
      <c r="D357" s="240"/>
      <c r="E357" s="240"/>
      <c r="F357" s="240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</row>
    <row r="358" customFormat="false" ht="10.2" hidden="false" customHeight="false" outlineLevel="0" collapsed="false">
      <c r="A358" s="239"/>
      <c r="B358" s="240"/>
      <c r="C358" s="240"/>
      <c r="D358" s="240"/>
      <c r="E358" s="240"/>
      <c r="F358" s="240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</row>
    <row r="359" customFormat="false" ht="10.2" hidden="false" customHeight="false" outlineLevel="0" collapsed="false">
      <c r="A359" s="239"/>
      <c r="B359" s="240"/>
      <c r="C359" s="240"/>
      <c r="D359" s="240"/>
      <c r="E359" s="240"/>
      <c r="F359" s="240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</row>
    <row r="360" customFormat="false" ht="10.2" hidden="false" customHeight="false" outlineLevel="0" collapsed="false">
      <c r="A360" s="239"/>
      <c r="B360" s="240"/>
      <c r="C360" s="240"/>
      <c r="D360" s="240"/>
      <c r="E360" s="240"/>
      <c r="F360" s="240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</row>
    <row r="361" customFormat="false" ht="10.2" hidden="false" customHeight="false" outlineLevel="0" collapsed="false">
      <c r="A361" s="239"/>
      <c r="B361" s="240"/>
      <c r="C361" s="240"/>
      <c r="D361" s="240"/>
      <c r="E361" s="240"/>
      <c r="F361" s="240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</row>
    <row r="362" customFormat="false" ht="10.2" hidden="false" customHeight="false" outlineLevel="0" collapsed="false">
      <c r="A362" s="239"/>
      <c r="B362" s="240"/>
      <c r="C362" s="240"/>
      <c r="D362" s="240"/>
      <c r="E362" s="240"/>
      <c r="F362" s="240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</row>
    <row r="363" customFormat="false" ht="10.2" hidden="false" customHeight="false" outlineLevel="0" collapsed="false">
      <c r="A363" s="239"/>
      <c r="B363" s="240"/>
      <c r="C363" s="240"/>
      <c r="D363" s="240"/>
      <c r="E363" s="240"/>
      <c r="F363" s="240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</row>
    <row r="364" customFormat="false" ht="10.2" hidden="false" customHeight="false" outlineLevel="0" collapsed="false">
      <c r="A364" s="239"/>
      <c r="B364" s="240"/>
      <c r="C364" s="240"/>
      <c r="D364" s="240"/>
      <c r="E364" s="240"/>
      <c r="F364" s="240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</row>
    <row r="365" customFormat="false" ht="10.2" hidden="false" customHeight="false" outlineLevel="0" collapsed="false">
      <c r="A365" s="239"/>
      <c r="B365" s="240"/>
      <c r="C365" s="240"/>
      <c r="D365" s="240"/>
      <c r="E365" s="240"/>
      <c r="F365" s="240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</row>
    <row r="366" customFormat="false" ht="10.2" hidden="false" customHeight="false" outlineLevel="0" collapsed="false">
      <c r="A366" s="239"/>
      <c r="B366" s="240"/>
      <c r="C366" s="240"/>
      <c r="D366" s="240"/>
      <c r="E366" s="240"/>
      <c r="F366" s="240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</row>
    <row r="367" customFormat="false" ht="10.2" hidden="false" customHeight="false" outlineLevel="0" collapsed="false">
      <c r="A367" s="239"/>
      <c r="B367" s="240"/>
      <c r="C367" s="240"/>
      <c r="D367" s="240"/>
      <c r="E367" s="240"/>
      <c r="F367" s="240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</row>
    <row r="368" customFormat="false" ht="10.2" hidden="false" customHeight="false" outlineLevel="0" collapsed="false">
      <c r="A368" s="239"/>
      <c r="B368" s="240"/>
      <c r="C368" s="240"/>
      <c r="D368" s="240"/>
      <c r="E368" s="240"/>
      <c r="F368" s="240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</row>
    <row r="369" customFormat="false" ht="10.2" hidden="false" customHeight="false" outlineLevel="0" collapsed="false">
      <c r="A369" s="239"/>
      <c r="B369" s="240"/>
      <c r="C369" s="240"/>
      <c r="D369" s="240"/>
      <c r="E369" s="240"/>
      <c r="F369" s="240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</row>
    <row r="370" customFormat="false" ht="10.2" hidden="false" customHeight="false" outlineLevel="0" collapsed="false">
      <c r="A370" s="239"/>
      <c r="B370" s="240"/>
      <c r="C370" s="240"/>
      <c r="D370" s="240"/>
      <c r="E370" s="240"/>
      <c r="F370" s="240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</row>
    <row r="371" customFormat="false" ht="10.2" hidden="false" customHeight="false" outlineLevel="0" collapsed="false">
      <c r="A371" s="239"/>
      <c r="B371" s="240"/>
      <c r="C371" s="240"/>
      <c r="D371" s="240"/>
      <c r="E371" s="240"/>
      <c r="F371" s="240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</row>
    <row r="372" customFormat="false" ht="10.2" hidden="false" customHeight="false" outlineLevel="0" collapsed="false">
      <c r="A372" s="239"/>
      <c r="B372" s="240"/>
      <c r="C372" s="240"/>
      <c r="D372" s="240"/>
      <c r="E372" s="240"/>
      <c r="F372" s="240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</row>
    <row r="373" customFormat="false" ht="10.2" hidden="false" customHeight="false" outlineLevel="0" collapsed="false">
      <c r="A373" s="239"/>
      <c r="B373" s="240"/>
      <c r="C373" s="240"/>
      <c r="D373" s="240"/>
      <c r="E373" s="240"/>
      <c r="F373" s="240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</row>
    <row r="374" customFormat="false" ht="10.2" hidden="false" customHeight="false" outlineLevel="0" collapsed="false">
      <c r="A374" s="239"/>
      <c r="B374" s="240"/>
      <c r="C374" s="240"/>
      <c r="D374" s="240"/>
      <c r="E374" s="240"/>
      <c r="F374" s="240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</row>
    <row r="375" customFormat="false" ht="10.2" hidden="false" customHeight="false" outlineLevel="0" collapsed="false">
      <c r="A375" s="239"/>
      <c r="B375" s="240"/>
      <c r="C375" s="240"/>
      <c r="D375" s="240"/>
      <c r="E375" s="240"/>
      <c r="F375" s="240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</row>
    <row r="376" customFormat="false" ht="10.2" hidden="false" customHeight="false" outlineLevel="0" collapsed="false">
      <c r="A376" s="239"/>
      <c r="B376" s="240"/>
      <c r="C376" s="240"/>
      <c r="D376" s="240"/>
      <c r="E376" s="240"/>
      <c r="F376" s="240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</row>
    <row r="377" customFormat="false" ht="10.2" hidden="false" customHeight="false" outlineLevel="0" collapsed="false">
      <c r="A377" s="239"/>
      <c r="B377" s="240"/>
      <c r="C377" s="240"/>
      <c r="D377" s="240"/>
      <c r="E377" s="240"/>
      <c r="F377" s="240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</row>
    <row r="378" customFormat="false" ht="10.2" hidden="false" customHeight="false" outlineLevel="0" collapsed="false">
      <c r="A378" s="239"/>
      <c r="B378" s="240"/>
      <c r="C378" s="240"/>
      <c r="D378" s="240"/>
      <c r="E378" s="240"/>
      <c r="F378" s="240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</row>
    <row r="379" customFormat="false" ht="10.2" hidden="false" customHeight="false" outlineLevel="0" collapsed="false">
      <c r="A379" s="239"/>
      <c r="B379" s="240"/>
      <c r="C379" s="240"/>
      <c r="D379" s="240"/>
      <c r="E379" s="240"/>
      <c r="F379" s="240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</row>
    <row r="380" customFormat="false" ht="10.2" hidden="false" customHeight="false" outlineLevel="0" collapsed="false">
      <c r="A380" s="239"/>
      <c r="B380" s="240"/>
      <c r="C380" s="240"/>
      <c r="D380" s="240"/>
      <c r="E380" s="240"/>
      <c r="F380" s="240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</row>
    <row r="381" customFormat="false" ht="10.2" hidden="false" customHeight="false" outlineLevel="0" collapsed="false">
      <c r="A381" s="239"/>
      <c r="B381" s="240"/>
      <c r="C381" s="240"/>
      <c r="D381" s="240"/>
      <c r="E381" s="240"/>
      <c r="F381" s="240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</row>
    <row r="382" customFormat="false" ht="10.2" hidden="false" customHeight="false" outlineLevel="0" collapsed="false">
      <c r="A382" s="239"/>
      <c r="B382" s="240"/>
      <c r="C382" s="240"/>
      <c r="D382" s="240"/>
      <c r="E382" s="240"/>
      <c r="F382" s="240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</row>
    <row r="383" customFormat="false" ht="10.2" hidden="false" customHeight="false" outlineLevel="0" collapsed="false">
      <c r="A383" s="239"/>
      <c r="B383" s="240"/>
      <c r="C383" s="240"/>
      <c r="D383" s="240"/>
      <c r="E383" s="240"/>
      <c r="F383" s="240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</row>
    <row r="384" customFormat="false" ht="10.2" hidden="false" customHeight="false" outlineLevel="0" collapsed="false">
      <c r="A384" s="239"/>
      <c r="B384" s="240"/>
      <c r="C384" s="240"/>
      <c r="D384" s="240"/>
      <c r="E384" s="240"/>
      <c r="F384" s="240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</row>
    <row r="385" customFormat="false" ht="10.2" hidden="false" customHeight="false" outlineLevel="0" collapsed="false">
      <c r="A385" s="239"/>
      <c r="B385" s="240"/>
      <c r="C385" s="240"/>
      <c r="D385" s="240"/>
      <c r="E385" s="240"/>
      <c r="F385" s="240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</row>
    <row r="386" customFormat="false" ht="10.2" hidden="false" customHeight="false" outlineLevel="0" collapsed="false">
      <c r="A386" s="239"/>
      <c r="B386" s="240"/>
      <c r="C386" s="240"/>
      <c r="D386" s="240"/>
      <c r="E386" s="240"/>
      <c r="F386" s="240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</row>
    <row r="387" customFormat="false" ht="10.2" hidden="false" customHeight="false" outlineLevel="0" collapsed="false">
      <c r="A387" s="239"/>
      <c r="B387" s="240"/>
      <c r="C387" s="240"/>
      <c r="D387" s="240"/>
      <c r="E387" s="240"/>
      <c r="F387" s="240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</row>
    <row r="388" customFormat="false" ht="10.2" hidden="false" customHeight="false" outlineLevel="0" collapsed="false">
      <c r="A388" s="239"/>
      <c r="B388" s="240"/>
      <c r="C388" s="240"/>
      <c r="D388" s="240"/>
      <c r="E388" s="240"/>
      <c r="F388" s="240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</row>
    <row r="389" customFormat="false" ht="10.2" hidden="false" customHeight="false" outlineLevel="0" collapsed="false">
      <c r="A389" s="239"/>
      <c r="B389" s="240"/>
      <c r="C389" s="240"/>
      <c r="D389" s="240"/>
      <c r="E389" s="240"/>
      <c r="F389" s="240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</row>
    <row r="390" customFormat="false" ht="10.2" hidden="false" customHeight="false" outlineLevel="0" collapsed="false">
      <c r="A390" s="239"/>
      <c r="B390" s="240"/>
      <c r="C390" s="240"/>
      <c r="D390" s="240"/>
      <c r="E390" s="240"/>
      <c r="F390" s="240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</row>
    <row r="391" customFormat="false" ht="10.2" hidden="false" customHeight="false" outlineLevel="0" collapsed="false">
      <c r="A391" s="239"/>
      <c r="B391" s="240"/>
      <c r="C391" s="240"/>
      <c r="D391" s="240"/>
      <c r="E391" s="240"/>
      <c r="F391" s="240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</row>
    <row r="392" customFormat="false" ht="10.2" hidden="false" customHeight="false" outlineLevel="0" collapsed="false">
      <c r="A392" s="239"/>
      <c r="B392" s="240"/>
      <c r="C392" s="240"/>
      <c r="D392" s="240"/>
      <c r="E392" s="240"/>
      <c r="F392" s="240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</row>
    <row r="393" customFormat="false" ht="10.2" hidden="false" customHeight="false" outlineLevel="0" collapsed="false">
      <c r="A393" s="239"/>
      <c r="B393" s="240"/>
      <c r="C393" s="240"/>
      <c r="D393" s="240"/>
      <c r="E393" s="240"/>
      <c r="F393" s="240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</row>
    <row r="394" customFormat="false" ht="10.2" hidden="false" customHeight="false" outlineLevel="0" collapsed="false">
      <c r="A394" s="239"/>
      <c r="B394" s="240"/>
      <c r="C394" s="240"/>
      <c r="D394" s="240"/>
      <c r="E394" s="240"/>
      <c r="F394" s="240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</row>
    <row r="395" customFormat="false" ht="10.2" hidden="false" customHeight="false" outlineLevel="0" collapsed="false">
      <c r="A395" s="239"/>
      <c r="B395" s="240"/>
      <c r="C395" s="240"/>
      <c r="D395" s="240"/>
      <c r="E395" s="240"/>
      <c r="F395" s="240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</row>
    <row r="396" customFormat="false" ht="10.2" hidden="false" customHeight="false" outlineLevel="0" collapsed="false">
      <c r="A396" s="239"/>
      <c r="B396" s="240"/>
      <c r="C396" s="240"/>
      <c r="D396" s="240"/>
      <c r="E396" s="240"/>
      <c r="F396" s="240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</row>
    <row r="397" customFormat="false" ht="10.2" hidden="false" customHeight="false" outlineLevel="0" collapsed="false">
      <c r="A397" s="239"/>
      <c r="B397" s="240"/>
      <c r="C397" s="240"/>
      <c r="D397" s="240"/>
      <c r="E397" s="240"/>
      <c r="F397" s="240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</row>
    <row r="398" customFormat="false" ht="10.2" hidden="false" customHeight="false" outlineLevel="0" collapsed="false">
      <c r="A398" s="239"/>
      <c r="B398" s="240"/>
      <c r="C398" s="240"/>
      <c r="D398" s="240"/>
      <c r="E398" s="240"/>
      <c r="F398" s="240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</row>
    <row r="399" customFormat="false" ht="10.2" hidden="false" customHeight="false" outlineLevel="0" collapsed="false">
      <c r="A399" s="239"/>
      <c r="B399" s="240"/>
      <c r="C399" s="240"/>
      <c r="D399" s="240"/>
      <c r="E399" s="240"/>
      <c r="F399" s="240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</row>
    <row r="400" customFormat="false" ht="10.2" hidden="false" customHeight="false" outlineLevel="0" collapsed="false">
      <c r="A400" s="239"/>
      <c r="B400" s="240"/>
      <c r="C400" s="240"/>
      <c r="D400" s="240"/>
      <c r="E400" s="240"/>
      <c r="F400" s="240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</row>
    <row r="401" customFormat="false" ht="10.2" hidden="false" customHeight="false" outlineLevel="0" collapsed="false">
      <c r="A401" s="239"/>
      <c r="B401" s="240"/>
      <c r="C401" s="240"/>
      <c r="D401" s="240"/>
      <c r="E401" s="240"/>
      <c r="F401" s="240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</row>
    <row r="402" customFormat="false" ht="10.2" hidden="false" customHeight="false" outlineLevel="0" collapsed="false">
      <c r="A402" s="239"/>
      <c r="B402" s="240"/>
      <c r="C402" s="240"/>
      <c r="D402" s="240"/>
      <c r="E402" s="240"/>
      <c r="F402" s="240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</row>
    <row r="403" customFormat="false" ht="10.2" hidden="false" customHeight="false" outlineLevel="0" collapsed="false">
      <c r="A403" s="239"/>
      <c r="B403" s="240"/>
      <c r="C403" s="240"/>
      <c r="D403" s="240"/>
      <c r="E403" s="240"/>
      <c r="F403" s="240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</row>
    <row r="404" customFormat="false" ht="10.2" hidden="false" customHeight="false" outlineLevel="0" collapsed="false">
      <c r="A404" s="239"/>
      <c r="B404" s="240"/>
      <c r="C404" s="240"/>
      <c r="D404" s="240"/>
      <c r="E404" s="240"/>
      <c r="F404" s="240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</row>
    <row r="405" customFormat="false" ht="10.2" hidden="false" customHeight="false" outlineLevel="0" collapsed="false">
      <c r="A405" s="239"/>
      <c r="B405" s="240"/>
      <c r="C405" s="240"/>
      <c r="D405" s="240"/>
      <c r="E405" s="240"/>
      <c r="F405" s="240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</row>
    <row r="406" customFormat="false" ht="10.2" hidden="false" customHeight="false" outlineLevel="0" collapsed="false">
      <c r="A406" s="239"/>
      <c r="B406" s="240"/>
      <c r="C406" s="240"/>
      <c r="D406" s="240"/>
      <c r="E406" s="240"/>
      <c r="F406" s="240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</row>
    <row r="407" customFormat="false" ht="10.2" hidden="false" customHeight="false" outlineLevel="0" collapsed="false">
      <c r="A407" s="239"/>
      <c r="B407" s="240"/>
      <c r="C407" s="240"/>
      <c r="D407" s="240"/>
      <c r="E407" s="240"/>
      <c r="F407" s="240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</row>
    <row r="408" customFormat="false" ht="10.2" hidden="false" customHeight="false" outlineLevel="0" collapsed="false">
      <c r="A408" s="239"/>
      <c r="B408" s="240"/>
      <c r="C408" s="240"/>
      <c r="D408" s="240"/>
      <c r="E408" s="240"/>
      <c r="F408" s="240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</row>
    <row r="409" customFormat="false" ht="10.2" hidden="false" customHeight="false" outlineLevel="0" collapsed="false">
      <c r="A409" s="239"/>
      <c r="B409" s="240"/>
      <c r="C409" s="240"/>
      <c r="D409" s="240"/>
      <c r="E409" s="240"/>
      <c r="F409" s="240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</row>
    <row r="410" customFormat="false" ht="10.2" hidden="false" customHeight="false" outlineLevel="0" collapsed="false">
      <c r="A410" s="239"/>
      <c r="B410" s="240"/>
      <c r="C410" s="240"/>
      <c r="D410" s="240"/>
      <c r="E410" s="240"/>
      <c r="F410" s="240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</row>
    <row r="411" customFormat="false" ht="10.2" hidden="false" customHeight="false" outlineLevel="0" collapsed="false">
      <c r="A411" s="239"/>
      <c r="B411" s="240"/>
      <c r="C411" s="240"/>
      <c r="D411" s="240"/>
      <c r="E411" s="240"/>
      <c r="F411" s="240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</row>
    <row r="412" customFormat="false" ht="10.2" hidden="false" customHeight="false" outlineLevel="0" collapsed="false">
      <c r="A412" s="239"/>
      <c r="B412" s="240"/>
      <c r="C412" s="240"/>
      <c r="D412" s="240"/>
      <c r="E412" s="240"/>
      <c r="F412" s="240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</row>
    <row r="413" customFormat="false" ht="10.2" hidden="false" customHeight="false" outlineLevel="0" collapsed="false">
      <c r="A413" s="239"/>
      <c r="B413" s="240"/>
      <c r="C413" s="240"/>
      <c r="D413" s="240"/>
      <c r="E413" s="240"/>
      <c r="F413" s="240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</row>
    <row r="414" customFormat="false" ht="10.2" hidden="false" customHeight="false" outlineLevel="0" collapsed="false">
      <c r="A414" s="239"/>
      <c r="B414" s="240"/>
      <c r="C414" s="240"/>
      <c r="D414" s="240"/>
      <c r="E414" s="240"/>
      <c r="F414" s="240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</row>
    <row r="415" customFormat="false" ht="10.2" hidden="false" customHeight="false" outlineLevel="0" collapsed="false">
      <c r="A415" s="239"/>
      <c r="B415" s="240"/>
      <c r="C415" s="240"/>
      <c r="D415" s="240"/>
      <c r="E415" s="240"/>
      <c r="F415" s="240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</row>
    <row r="416" customFormat="false" ht="10.2" hidden="false" customHeight="false" outlineLevel="0" collapsed="false">
      <c r="A416" s="239"/>
      <c r="B416" s="240"/>
      <c r="C416" s="240"/>
      <c r="D416" s="240"/>
      <c r="E416" s="240"/>
      <c r="F416" s="240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</row>
    <row r="417" customFormat="false" ht="10.2" hidden="false" customHeight="false" outlineLevel="0" collapsed="false">
      <c r="A417" s="239"/>
      <c r="B417" s="240"/>
      <c r="C417" s="240"/>
      <c r="D417" s="240"/>
      <c r="E417" s="240"/>
      <c r="F417" s="240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</row>
    <row r="418" customFormat="false" ht="10.2" hidden="false" customHeight="false" outlineLevel="0" collapsed="false">
      <c r="A418" s="239"/>
      <c r="B418" s="240"/>
      <c r="C418" s="240"/>
      <c r="D418" s="240"/>
      <c r="E418" s="240"/>
      <c r="F418" s="240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</row>
    <row r="419" customFormat="false" ht="10.2" hidden="false" customHeight="false" outlineLevel="0" collapsed="false">
      <c r="A419" s="239"/>
      <c r="B419" s="240"/>
      <c r="C419" s="240"/>
      <c r="D419" s="240"/>
      <c r="E419" s="240"/>
      <c r="F419" s="240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</row>
    <row r="420" customFormat="false" ht="10.2" hidden="false" customHeight="false" outlineLevel="0" collapsed="false">
      <c r="A420" s="239"/>
      <c r="B420" s="240"/>
      <c r="C420" s="240"/>
      <c r="D420" s="240"/>
      <c r="E420" s="240"/>
      <c r="F420" s="240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</row>
    <row r="421" customFormat="false" ht="10.2" hidden="false" customHeight="false" outlineLevel="0" collapsed="false">
      <c r="A421" s="239"/>
      <c r="B421" s="240"/>
      <c r="C421" s="240"/>
      <c r="D421" s="240"/>
      <c r="E421" s="240"/>
      <c r="F421" s="240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</row>
    <row r="422" customFormat="false" ht="10.2" hidden="false" customHeight="false" outlineLevel="0" collapsed="false">
      <c r="A422" s="239"/>
      <c r="B422" s="240"/>
      <c r="C422" s="240"/>
      <c r="D422" s="240"/>
      <c r="E422" s="240"/>
      <c r="F422" s="240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</row>
    <row r="423" customFormat="false" ht="10.2" hidden="false" customHeight="false" outlineLevel="0" collapsed="false">
      <c r="A423" s="239"/>
      <c r="B423" s="240"/>
      <c r="C423" s="240"/>
      <c r="D423" s="240"/>
      <c r="E423" s="240"/>
      <c r="F423" s="240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</row>
    <row r="424" customFormat="false" ht="10.2" hidden="false" customHeight="false" outlineLevel="0" collapsed="false">
      <c r="A424" s="239"/>
      <c r="B424" s="240"/>
      <c r="C424" s="240"/>
      <c r="D424" s="240"/>
      <c r="E424" s="240"/>
      <c r="F424" s="240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</row>
    <row r="425" customFormat="false" ht="10.2" hidden="false" customHeight="false" outlineLevel="0" collapsed="false">
      <c r="A425" s="239"/>
      <c r="B425" s="240"/>
      <c r="C425" s="240"/>
      <c r="D425" s="240"/>
      <c r="E425" s="240"/>
      <c r="F425" s="240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</row>
    <row r="426" customFormat="false" ht="10.2" hidden="false" customHeight="false" outlineLevel="0" collapsed="false">
      <c r="A426" s="239"/>
      <c r="B426" s="240"/>
      <c r="C426" s="240"/>
      <c r="D426" s="240"/>
      <c r="E426" s="240"/>
      <c r="F426" s="240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</row>
    <row r="427" customFormat="false" ht="10.2" hidden="false" customHeight="false" outlineLevel="0" collapsed="false">
      <c r="A427" s="239"/>
      <c r="B427" s="240"/>
      <c r="C427" s="240"/>
      <c r="D427" s="240"/>
      <c r="E427" s="240"/>
      <c r="F427" s="240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</row>
    <row r="428" customFormat="false" ht="10.2" hidden="false" customHeight="false" outlineLevel="0" collapsed="false">
      <c r="A428" s="239"/>
      <c r="B428" s="240"/>
      <c r="C428" s="240"/>
      <c r="D428" s="240"/>
      <c r="E428" s="240"/>
      <c r="F428" s="240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</row>
    <row r="429" customFormat="false" ht="10.2" hidden="false" customHeight="false" outlineLevel="0" collapsed="false">
      <c r="A429" s="239"/>
      <c r="B429" s="240"/>
      <c r="C429" s="240"/>
      <c r="D429" s="240"/>
      <c r="E429" s="240"/>
      <c r="F429" s="240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</row>
    <row r="430" customFormat="false" ht="10.2" hidden="false" customHeight="false" outlineLevel="0" collapsed="false">
      <c r="A430" s="239"/>
      <c r="B430" s="240"/>
      <c r="C430" s="240"/>
      <c r="D430" s="240"/>
      <c r="E430" s="240"/>
      <c r="F430" s="240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</row>
    <row r="431" customFormat="false" ht="10.2" hidden="false" customHeight="false" outlineLevel="0" collapsed="false">
      <c r="A431" s="239"/>
      <c r="B431" s="240"/>
      <c r="C431" s="240"/>
      <c r="D431" s="240"/>
      <c r="E431" s="240"/>
      <c r="F431" s="240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</row>
    <row r="432" customFormat="false" ht="10.2" hidden="false" customHeight="false" outlineLevel="0" collapsed="false">
      <c r="A432" s="239"/>
      <c r="B432" s="240"/>
      <c r="C432" s="240"/>
      <c r="D432" s="240"/>
      <c r="E432" s="240"/>
      <c r="F432" s="240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</row>
    <row r="433" customFormat="false" ht="10.2" hidden="false" customHeight="false" outlineLevel="0" collapsed="false">
      <c r="A433" s="239"/>
      <c r="B433" s="240"/>
      <c r="C433" s="240"/>
      <c r="D433" s="240"/>
      <c r="E433" s="240"/>
      <c r="F433" s="240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</row>
    <row r="434" customFormat="false" ht="10.2" hidden="false" customHeight="false" outlineLevel="0" collapsed="false">
      <c r="A434" s="239"/>
      <c r="B434" s="240"/>
      <c r="C434" s="240"/>
      <c r="D434" s="240"/>
      <c r="E434" s="240"/>
      <c r="F434" s="240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</row>
    <row r="435" customFormat="false" ht="10.2" hidden="false" customHeight="false" outlineLevel="0" collapsed="false">
      <c r="A435" s="239"/>
      <c r="B435" s="240"/>
      <c r="C435" s="240"/>
      <c r="D435" s="240"/>
      <c r="E435" s="240"/>
      <c r="F435" s="240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</row>
    <row r="436" customFormat="false" ht="10.2" hidden="false" customHeight="false" outlineLevel="0" collapsed="false">
      <c r="A436" s="239"/>
      <c r="B436" s="240"/>
      <c r="C436" s="240"/>
      <c r="D436" s="240"/>
      <c r="E436" s="240"/>
      <c r="F436" s="240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</row>
    <row r="437" customFormat="false" ht="10.2" hidden="false" customHeight="false" outlineLevel="0" collapsed="false">
      <c r="A437" s="239"/>
      <c r="B437" s="240"/>
      <c r="C437" s="240"/>
      <c r="D437" s="240"/>
      <c r="E437" s="240"/>
      <c r="F437" s="240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</row>
    <row r="438" customFormat="false" ht="10.2" hidden="false" customHeight="false" outlineLevel="0" collapsed="false">
      <c r="A438" s="239"/>
      <c r="B438" s="240"/>
      <c r="C438" s="240"/>
      <c r="D438" s="240"/>
      <c r="E438" s="240"/>
      <c r="F438" s="240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</row>
    <row r="439" customFormat="false" ht="10.2" hidden="false" customHeight="false" outlineLevel="0" collapsed="false">
      <c r="A439" s="239"/>
      <c r="B439" s="240"/>
      <c r="C439" s="240"/>
      <c r="D439" s="240"/>
      <c r="E439" s="240"/>
      <c r="F439" s="240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</row>
    <row r="440" customFormat="false" ht="10.2" hidden="false" customHeight="false" outlineLevel="0" collapsed="false">
      <c r="A440" s="239"/>
      <c r="B440" s="240"/>
      <c r="C440" s="240"/>
      <c r="D440" s="240"/>
      <c r="E440" s="240"/>
      <c r="F440" s="240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</row>
    <row r="441" customFormat="false" ht="10.2" hidden="false" customHeight="false" outlineLevel="0" collapsed="false">
      <c r="A441" s="239"/>
      <c r="B441" s="240"/>
      <c r="C441" s="240"/>
      <c r="D441" s="240"/>
      <c r="E441" s="240"/>
      <c r="F441" s="240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</row>
    <row r="442" customFormat="false" ht="10.2" hidden="false" customHeight="false" outlineLevel="0" collapsed="false">
      <c r="A442" s="239"/>
      <c r="B442" s="240"/>
      <c r="C442" s="240"/>
      <c r="D442" s="240"/>
      <c r="E442" s="240"/>
      <c r="F442" s="240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</row>
    <row r="443" customFormat="false" ht="10.2" hidden="false" customHeight="false" outlineLevel="0" collapsed="false">
      <c r="A443" s="239"/>
      <c r="B443" s="240"/>
      <c r="C443" s="240"/>
      <c r="D443" s="240"/>
      <c r="E443" s="240"/>
      <c r="F443" s="240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</row>
    <row r="444" customFormat="false" ht="10.2" hidden="false" customHeight="false" outlineLevel="0" collapsed="false">
      <c r="A444" s="239"/>
      <c r="B444" s="240"/>
      <c r="C444" s="240"/>
      <c r="D444" s="240"/>
      <c r="E444" s="240"/>
      <c r="F444" s="240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</row>
    <row r="445" customFormat="false" ht="10.2" hidden="false" customHeight="false" outlineLevel="0" collapsed="false">
      <c r="A445" s="239"/>
      <c r="B445" s="240"/>
      <c r="C445" s="240"/>
      <c r="D445" s="240"/>
      <c r="E445" s="240"/>
      <c r="F445" s="240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</row>
    <row r="446" customFormat="false" ht="10.2" hidden="false" customHeight="false" outlineLevel="0" collapsed="false">
      <c r="A446" s="239"/>
      <c r="B446" s="240"/>
      <c r="C446" s="240"/>
      <c r="D446" s="240"/>
      <c r="E446" s="240"/>
      <c r="F446" s="240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</row>
    <row r="447" customFormat="false" ht="10.2" hidden="false" customHeight="false" outlineLevel="0" collapsed="false">
      <c r="A447" s="239"/>
      <c r="B447" s="240"/>
      <c r="C447" s="240"/>
      <c r="D447" s="240"/>
      <c r="E447" s="240"/>
      <c r="F447" s="240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</row>
    <row r="448" customFormat="false" ht="10.2" hidden="false" customHeight="false" outlineLevel="0" collapsed="false">
      <c r="A448" s="239"/>
      <c r="B448" s="240"/>
      <c r="C448" s="240"/>
      <c r="D448" s="240"/>
      <c r="E448" s="240"/>
      <c r="F448" s="240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</row>
    <row r="449" customFormat="false" ht="10.2" hidden="false" customHeight="false" outlineLevel="0" collapsed="false">
      <c r="A449" s="239"/>
      <c r="B449" s="240"/>
      <c r="C449" s="240"/>
      <c r="D449" s="240"/>
      <c r="E449" s="240"/>
      <c r="F449" s="240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</row>
    <row r="450" customFormat="false" ht="10.2" hidden="false" customHeight="false" outlineLevel="0" collapsed="false">
      <c r="A450" s="239"/>
      <c r="B450" s="240"/>
      <c r="C450" s="240"/>
      <c r="D450" s="240"/>
      <c r="E450" s="240"/>
      <c r="F450" s="240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</row>
    <row r="451" customFormat="false" ht="10.2" hidden="false" customHeight="false" outlineLevel="0" collapsed="false">
      <c r="A451" s="239"/>
      <c r="B451" s="240"/>
      <c r="C451" s="240"/>
      <c r="D451" s="240"/>
      <c r="E451" s="240"/>
      <c r="F451" s="240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</row>
    <row r="452" customFormat="false" ht="10.2" hidden="false" customHeight="false" outlineLevel="0" collapsed="false">
      <c r="A452" s="239"/>
      <c r="B452" s="240"/>
      <c r="C452" s="240"/>
      <c r="D452" s="240"/>
      <c r="E452" s="240"/>
      <c r="F452" s="240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</row>
    <row r="453" customFormat="false" ht="10.2" hidden="false" customHeight="false" outlineLevel="0" collapsed="false">
      <c r="A453" s="239"/>
      <c r="B453" s="240"/>
      <c r="C453" s="240"/>
      <c r="D453" s="240"/>
      <c r="E453" s="240"/>
      <c r="F453" s="240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</row>
    <row r="454" customFormat="false" ht="10.2" hidden="false" customHeight="false" outlineLevel="0" collapsed="false">
      <c r="A454" s="239"/>
      <c r="B454" s="240"/>
      <c r="C454" s="240"/>
      <c r="D454" s="240"/>
      <c r="E454" s="240"/>
      <c r="F454" s="240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</row>
    <row r="455" customFormat="false" ht="10.2" hidden="false" customHeight="false" outlineLevel="0" collapsed="false">
      <c r="A455" s="239"/>
      <c r="B455" s="240"/>
      <c r="C455" s="240"/>
      <c r="D455" s="240"/>
      <c r="E455" s="240"/>
      <c r="F455" s="240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</row>
    <row r="456" customFormat="false" ht="10.2" hidden="false" customHeight="false" outlineLevel="0" collapsed="false">
      <c r="A456" s="239"/>
      <c r="B456" s="240"/>
      <c r="C456" s="240"/>
      <c r="D456" s="240"/>
      <c r="E456" s="240"/>
      <c r="F456" s="240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</row>
    <row r="457" customFormat="false" ht="10.2" hidden="false" customHeight="false" outlineLevel="0" collapsed="false">
      <c r="A457" s="239"/>
      <c r="B457" s="240"/>
      <c r="C457" s="240"/>
      <c r="D457" s="240"/>
      <c r="E457" s="240"/>
      <c r="F457" s="240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</row>
    <row r="458" customFormat="false" ht="10.2" hidden="false" customHeight="false" outlineLevel="0" collapsed="false">
      <c r="A458" s="239"/>
      <c r="B458" s="240"/>
      <c r="C458" s="240"/>
      <c r="D458" s="240"/>
      <c r="E458" s="240"/>
      <c r="F458" s="240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</row>
    <row r="459" customFormat="false" ht="10.2" hidden="false" customHeight="false" outlineLevel="0" collapsed="false">
      <c r="A459" s="239"/>
      <c r="B459" s="240"/>
      <c r="C459" s="240"/>
      <c r="D459" s="240"/>
      <c r="E459" s="240"/>
      <c r="F459" s="240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</row>
    <row r="460" customFormat="false" ht="10.2" hidden="false" customHeight="false" outlineLevel="0" collapsed="false">
      <c r="A460" s="239"/>
      <c r="B460" s="240"/>
      <c r="C460" s="240"/>
      <c r="D460" s="240"/>
      <c r="E460" s="240"/>
      <c r="F460" s="240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</row>
    <row r="461" customFormat="false" ht="10.2" hidden="false" customHeight="false" outlineLevel="0" collapsed="false">
      <c r="A461" s="239"/>
      <c r="B461" s="240"/>
      <c r="C461" s="240"/>
      <c r="D461" s="240"/>
      <c r="E461" s="240"/>
      <c r="F461" s="240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</row>
    <row r="462" customFormat="false" ht="10.2" hidden="false" customHeight="false" outlineLevel="0" collapsed="false">
      <c r="A462" s="239"/>
      <c r="B462" s="240"/>
      <c r="C462" s="240"/>
      <c r="D462" s="240"/>
      <c r="E462" s="240"/>
      <c r="F462" s="240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</row>
    <row r="463" customFormat="false" ht="10.2" hidden="false" customHeight="false" outlineLevel="0" collapsed="false">
      <c r="A463" s="239"/>
      <c r="B463" s="240"/>
      <c r="C463" s="240"/>
      <c r="D463" s="240"/>
      <c r="E463" s="240"/>
      <c r="F463" s="240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</row>
    <row r="464" customFormat="false" ht="10.2" hidden="false" customHeight="false" outlineLevel="0" collapsed="false">
      <c r="A464" s="239"/>
      <c r="B464" s="240"/>
      <c r="C464" s="240"/>
      <c r="D464" s="240"/>
      <c r="E464" s="240"/>
      <c r="F464" s="240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</row>
    <row r="465" customFormat="false" ht="10.2" hidden="false" customHeight="false" outlineLevel="0" collapsed="false">
      <c r="A465" s="239"/>
      <c r="B465" s="240"/>
      <c r="C465" s="240"/>
      <c r="D465" s="240"/>
      <c r="E465" s="240"/>
      <c r="F465" s="240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</row>
    <row r="466" customFormat="false" ht="10.2" hidden="false" customHeight="false" outlineLevel="0" collapsed="false">
      <c r="A466" s="239"/>
      <c r="B466" s="240"/>
      <c r="C466" s="240"/>
      <c r="D466" s="240"/>
      <c r="E466" s="240"/>
      <c r="F466" s="240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</row>
    <row r="467" customFormat="false" ht="10.2" hidden="false" customHeight="false" outlineLevel="0" collapsed="false">
      <c r="A467" s="239"/>
      <c r="B467" s="240"/>
      <c r="C467" s="240"/>
      <c r="D467" s="240"/>
      <c r="E467" s="240"/>
      <c r="F467" s="240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</row>
    <row r="468" customFormat="false" ht="10.2" hidden="false" customHeight="false" outlineLevel="0" collapsed="false">
      <c r="A468" s="239"/>
      <c r="B468" s="240"/>
      <c r="C468" s="240"/>
      <c r="D468" s="240"/>
      <c r="E468" s="240"/>
      <c r="F468" s="240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</row>
    <row r="469" customFormat="false" ht="10.2" hidden="false" customHeight="false" outlineLevel="0" collapsed="false">
      <c r="A469" s="239"/>
      <c r="B469" s="240"/>
      <c r="C469" s="240"/>
      <c r="D469" s="240"/>
      <c r="E469" s="240"/>
      <c r="F469" s="240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</row>
    <row r="470" customFormat="false" ht="10.2" hidden="false" customHeight="false" outlineLevel="0" collapsed="false">
      <c r="A470" s="239"/>
      <c r="B470" s="240"/>
      <c r="C470" s="240"/>
      <c r="D470" s="240"/>
      <c r="E470" s="240"/>
      <c r="F470" s="240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</row>
    <row r="471" customFormat="false" ht="10.2" hidden="false" customHeight="false" outlineLevel="0" collapsed="false">
      <c r="A471" s="239"/>
      <c r="B471" s="240"/>
      <c r="C471" s="240"/>
      <c r="D471" s="240"/>
      <c r="E471" s="240"/>
      <c r="F471" s="240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</row>
    <row r="472" customFormat="false" ht="10.2" hidden="false" customHeight="false" outlineLevel="0" collapsed="false">
      <c r="A472" s="239"/>
      <c r="B472" s="240"/>
      <c r="C472" s="240"/>
      <c r="D472" s="240"/>
      <c r="E472" s="240"/>
      <c r="F472" s="240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</row>
    <row r="473" customFormat="false" ht="10.2" hidden="false" customHeight="false" outlineLevel="0" collapsed="false">
      <c r="A473" s="239"/>
      <c r="B473" s="240"/>
      <c r="C473" s="240"/>
      <c r="D473" s="240"/>
      <c r="E473" s="240"/>
      <c r="F473" s="240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</row>
    <row r="474" customFormat="false" ht="10.2" hidden="false" customHeight="false" outlineLevel="0" collapsed="false">
      <c r="A474" s="239"/>
      <c r="B474" s="240"/>
      <c r="C474" s="240"/>
      <c r="D474" s="240"/>
      <c r="E474" s="240"/>
      <c r="F474" s="240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</row>
    <row r="475" customFormat="false" ht="10.2" hidden="false" customHeight="false" outlineLevel="0" collapsed="false">
      <c r="A475" s="239"/>
      <c r="B475" s="240"/>
      <c r="C475" s="240"/>
      <c r="D475" s="240"/>
      <c r="E475" s="240"/>
      <c r="F475" s="240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</row>
    <row r="476" customFormat="false" ht="10.2" hidden="false" customHeight="false" outlineLevel="0" collapsed="false">
      <c r="A476" s="239"/>
      <c r="B476" s="240"/>
      <c r="C476" s="240"/>
      <c r="D476" s="240"/>
      <c r="E476" s="240"/>
      <c r="F476" s="240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</row>
    <row r="477" customFormat="false" ht="10.2" hidden="false" customHeight="false" outlineLevel="0" collapsed="false">
      <c r="A477" s="239"/>
      <c r="B477" s="240"/>
      <c r="C477" s="240"/>
      <c r="D477" s="240"/>
      <c r="E477" s="240"/>
      <c r="F477" s="240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</row>
    <row r="478" customFormat="false" ht="10.2" hidden="false" customHeight="false" outlineLevel="0" collapsed="false">
      <c r="A478" s="239"/>
      <c r="B478" s="240"/>
      <c r="C478" s="240"/>
      <c r="D478" s="240"/>
      <c r="E478" s="240"/>
      <c r="F478" s="240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</row>
    <row r="479" customFormat="false" ht="10.2" hidden="false" customHeight="false" outlineLevel="0" collapsed="false">
      <c r="A479" s="239"/>
      <c r="B479" s="240"/>
      <c r="C479" s="240"/>
      <c r="D479" s="240"/>
      <c r="E479" s="240"/>
      <c r="F479" s="240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</row>
    <row r="480" customFormat="false" ht="10.2" hidden="false" customHeight="false" outlineLevel="0" collapsed="false">
      <c r="A480" s="239"/>
      <c r="B480" s="240"/>
      <c r="C480" s="240"/>
      <c r="D480" s="240"/>
      <c r="E480" s="240"/>
      <c r="F480" s="240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</row>
    <row r="481" customFormat="false" ht="10.2" hidden="false" customHeight="false" outlineLevel="0" collapsed="false">
      <c r="A481" s="239"/>
      <c r="B481" s="240"/>
      <c r="C481" s="240"/>
      <c r="D481" s="240"/>
      <c r="E481" s="240"/>
      <c r="F481" s="240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</row>
    <row r="482" customFormat="false" ht="10.2" hidden="false" customHeight="false" outlineLevel="0" collapsed="false">
      <c r="A482" s="239"/>
      <c r="B482" s="240"/>
      <c r="C482" s="240"/>
      <c r="D482" s="240"/>
      <c r="E482" s="240"/>
      <c r="F482" s="240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</row>
    <row r="483" customFormat="false" ht="10.2" hidden="false" customHeight="false" outlineLevel="0" collapsed="false">
      <c r="A483" s="239"/>
      <c r="B483" s="240"/>
      <c r="C483" s="240"/>
      <c r="D483" s="240"/>
      <c r="E483" s="240"/>
      <c r="F483" s="240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</row>
    <row r="484" customFormat="false" ht="10.2" hidden="false" customHeight="false" outlineLevel="0" collapsed="false">
      <c r="A484" s="239"/>
      <c r="B484" s="240"/>
      <c r="C484" s="240"/>
      <c r="D484" s="240"/>
      <c r="E484" s="240"/>
      <c r="F484" s="240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</row>
    <row r="485" customFormat="false" ht="10.2" hidden="false" customHeight="false" outlineLevel="0" collapsed="false">
      <c r="A485" s="239"/>
      <c r="B485" s="240"/>
      <c r="C485" s="240"/>
      <c r="D485" s="240"/>
      <c r="E485" s="240"/>
      <c r="F485" s="240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</row>
    <row r="486" customFormat="false" ht="10.2" hidden="false" customHeight="false" outlineLevel="0" collapsed="false">
      <c r="A486" s="239"/>
      <c r="B486" s="240"/>
      <c r="C486" s="240"/>
      <c r="D486" s="240"/>
      <c r="E486" s="240"/>
      <c r="F486" s="240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</row>
    <row r="487" customFormat="false" ht="10.2" hidden="false" customHeight="false" outlineLevel="0" collapsed="false">
      <c r="A487" s="239"/>
      <c r="B487" s="240"/>
      <c r="C487" s="240"/>
      <c r="D487" s="240"/>
      <c r="E487" s="240"/>
      <c r="F487" s="240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</row>
    <row r="488" customFormat="false" ht="10.2" hidden="false" customHeight="false" outlineLevel="0" collapsed="false">
      <c r="A488" s="239"/>
      <c r="B488" s="240"/>
      <c r="C488" s="240"/>
      <c r="D488" s="240"/>
      <c r="E488" s="240"/>
      <c r="F488" s="240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</row>
    <row r="489" customFormat="false" ht="10.2" hidden="false" customHeight="false" outlineLevel="0" collapsed="false">
      <c r="A489" s="239"/>
      <c r="B489" s="240"/>
      <c r="C489" s="240"/>
      <c r="D489" s="240"/>
      <c r="E489" s="240"/>
      <c r="F489" s="240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</row>
    <row r="490" customFormat="false" ht="10.2" hidden="false" customHeight="false" outlineLevel="0" collapsed="false">
      <c r="A490" s="239"/>
      <c r="B490" s="240"/>
      <c r="C490" s="240"/>
      <c r="D490" s="240"/>
      <c r="E490" s="240"/>
      <c r="F490" s="240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</row>
    <row r="491" customFormat="false" ht="10.2" hidden="false" customHeight="false" outlineLevel="0" collapsed="false">
      <c r="A491" s="239"/>
      <c r="B491" s="240"/>
      <c r="C491" s="240"/>
      <c r="D491" s="240"/>
      <c r="E491" s="240"/>
      <c r="F491" s="240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</row>
    <row r="492" customFormat="false" ht="10.2" hidden="false" customHeight="false" outlineLevel="0" collapsed="false">
      <c r="A492" s="239"/>
      <c r="B492" s="240"/>
      <c r="C492" s="240"/>
      <c r="D492" s="240"/>
      <c r="E492" s="240"/>
      <c r="F492" s="240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</row>
    <row r="493" customFormat="false" ht="10.2" hidden="false" customHeight="false" outlineLevel="0" collapsed="false">
      <c r="A493" s="239"/>
      <c r="B493" s="240"/>
      <c r="C493" s="240"/>
      <c r="D493" s="240"/>
      <c r="E493" s="240"/>
      <c r="F493" s="240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</row>
    <row r="494" customFormat="false" ht="10.2" hidden="false" customHeight="false" outlineLevel="0" collapsed="false">
      <c r="A494" s="239"/>
      <c r="B494" s="240"/>
      <c r="C494" s="240"/>
      <c r="D494" s="240"/>
      <c r="E494" s="240"/>
      <c r="F494" s="240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</row>
    <row r="495" customFormat="false" ht="10.2" hidden="false" customHeight="false" outlineLevel="0" collapsed="false">
      <c r="A495" s="239"/>
      <c r="B495" s="240"/>
      <c r="C495" s="240"/>
      <c r="D495" s="240"/>
      <c r="E495" s="240"/>
      <c r="F495" s="240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</row>
    <row r="496" customFormat="false" ht="10.2" hidden="false" customHeight="false" outlineLevel="0" collapsed="false">
      <c r="A496" s="239"/>
      <c r="B496" s="240"/>
      <c r="C496" s="240"/>
      <c r="D496" s="240"/>
      <c r="E496" s="240"/>
      <c r="F496" s="240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</row>
    <row r="497" customFormat="false" ht="10.2" hidden="false" customHeight="false" outlineLevel="0" collapsed="false">
      <c r="A497" s="239"/>
      <c r="B497" s="240"/>
      <c r="C497" s="240"/>
      <c r="D497" s="240"/>
      <c r="E497" s="240"/>
      <c r="F497" s="240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</row>
    <row r="498" customFormat="false" ht="10.2" hidden="false" customHeight="false" outlineLevel="0" collapsed="false">
      <c r="A498" s="239"/>
      <c r="B498" s="240"/>
      <c r="C498" s="240"/>
      <c r="D498" s="240"/>
      <c r="E498" s="240"/>
      <c r="F498" s="240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</row>
    <row r="499" customFormat="false" ht="10.2" hidden="false" customHeight="false" outlineLevel="0" collapsed="false">
      <c r="A499" s="239"/>
      <c r="B499" s="240"/>
      <c r="C499" s="240"/>
      <c r="D499" s="240"/>
      <c r="E499" s="240"/>
      <c r="F499" s="240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</row>
    <row r="500" customFormat="false" ht="10.2" hidden="false" customHeight="false" outlineLevel="0" collapsed="false">
      <c r="A500" s="239"/>
      <c r="B500" s="240"/>
      <c r="C500" s="240"/>
      <c r="D500" s="240"/>
      <c r="E500" s="240"/>
      <c r="F500" s="240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</row>
    <row r="501" customFormat="false" ht="10.2" hidden="false" customHeight="false" outlineLevel="0" collapsed="false">
      <c r="A501" s="239"/>
      <c r="B501" s="240"/>
      <c r="C501" s="240"/>
      <c r="D501" s="240"/>
      <c r="E501" s="240"/>
      <c r="F501" s="240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</row>
    <row r="502" customFormat="false" ht="10.2" hidden="false" customHeight="false" outlineLevel="0" collapsed="false">
      <c r="A502" s="239"/>
      <c r="B502" s="240"/>
      <c r="C502" s="240"/>
      <c r="D502" s="240"/>
      <c r="E502" s="240"/>
      <c r="F502" s="240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</row>
    <row r="503" customFormat="false" ht="10.2" hidden="false" customHeight="false" outlineLevel="0" collapsed="false">
      <c r="A503" s="239"/>
      <c r="B503" s="240"/>
      <c r="C503" s="240"/>
      <c r="D503" s="240"/>
      <c r="E503" s="240"/>
      <c r="F503" s="240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</row>
    <row r="504" customFormat="false" ht="10.2" hidden="false" customHeight="false" outlineLevel="0" collapsed="false">
      <c r="A504" s="239"/>
      <c r="B504" s="240"/>
      <c r="C504" s="240"/>
      <c r="D504" s="240"/>
      <c r="E504" s="240"/>
      <c r="F504" s="240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</row>
    <row r="505" customFormat="false" ht="10.2" hidden="false" customHeight="false" outlineLevel="0" collapsed="false">
      <c r="B505" s="242"/>
      <c r="C505" s="242"/>
      <c r="D505" s="242"/>
      <c r="E505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W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5.32"/>
    <col collapsed="false" customWidth="true" hidden="false" outlineLevel="0" max="4" min="4" style="232" width="10.32"/>
    <col collapsed="false" customWidth="true" hidden="false" outlineLevel="0" max="5" min="5" style="232" width="15.1"/>
    <col collapsed="false" customWidth="true" hidden="false" outlineLevel="0" max="6" min="6" style="232" width="6.66"/>
    <col collapsed="false" customWidth="true" hidden="false" outlineLevel="0" max="7" min="7" style="232" width="7.1"/>
    <col collapsed="false" customWidth="true" hidden="false" outlineLevel="0" max="8" min="8" style="232" width="6.43"/>
    <col collapsed="false" customWidth="true" hidden="false" outlineLevel="0" max="9" min="9" style="232" width="9.99"/>
    <col collapsed="false" customWidth="true" hidden="false" outlineLevel="0" max="10" min="10" style="232" width="8.87"/>
    <col collapsed="false" customWidth="true" hidden="false" outlineLevel="0" max="11" min="11" style="232" width="8.1"/>
    <col collapsed="false" customWidth="true" hidden="false" outlineLevel="0" max="12" min="12" style="232" width="8.43"/>
    <col collapsed="false" customWidth="true" hidden="false" outlineLevel="0" max="15" min="13" style="232" width="9.55"/>
    <col collapsed="false" customWidth="true" hidden="false" outlineLevel="0" max="16" min="16" style="232" width="14.43"/>
    <col collapsed="false" customWidth="true" hidden="false" outlineLevel="0" max="17" min="17" style="232" width="12.55"/>
    <col collapsed="false" customWidth="true" hidden="false" outlineLevel="0" max="20" min="18" style="232" width="12.1"/>
    <col collapsed="false" customWidth="true" hidden="false" outlineLevel="0" max="21" min="21" style="232" width="14.43"/>
    <col collapsed="false" customWidth="true" hidden="false" outlineLevel="0" max="22" min="22" style="232" width="12.55"/>
    <col collapsed="false" customWidth="true" hidden="false" outlineLevel="0" max="23" min="23" style="232" width="12.1"/>
    <col collapsed="false" customWidth="true" hidden="false" outlineLevel="0" max="24" min="24" style="232" width="4.87"/>
    <col collapsed="false" customWidth="false" hidden="false" outlineLevel="0" max="39" min="25" style="232" width="9.1"/>
    <col collapsed="false" customWidth="true" hidden="false" outlineLevel="0" max="40" min="40" style="232" width="6.32"/>
    <col collapsed="false" customWidth="false" hidden="false" outlineLevel="0" max="257" min="41" style="232" width="9.1"/>
  </cols>
  <sheetData>
    <row r="2" s="235" customFormat="tru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43</v>
      </c>
      <c r="E2" s="234" t="s">
        <v>243</v>
      </c>
      <c r="F2" s="234" t="s">
        <v>243</v>
      </c>
      <c r="G2" s="234" t="s">
        <v>243</v>
      </c>
      <c r="H2" s="234" t="s">
        <v>243</v>
      </c>
      <c r="I2" s="234" t="s">
        <v>243</v>
      </c>
      <c r="J2" s="234" t="s">
        <v>243</v>
      </c>
      <c r="K2" s="234" t="s">
        <v>243</v>
      </c>
      <c r="L2" s="234" t="s">
        <v>243</v>
      </c>
      <c r="M2" s="234" t="s">
        <v>243</v>
      </c>
      <c r="N2" s="234" t="s">
        <v>243</v>
      </c>
      <c r="O2" s="234" t="s">
        <v>243</v>
      </c>
      <c r="P2" s="234" t="s">
        <v>243</v>
      </c>
      <c r="Q2" s="234" t="s">
        <v>243</v>
      </c>
      <c r="R2" s="234" t="s">
        <v>243</v>
      </c>
      <c r="S2" s="234" t="s">
        <v>243</v>
      </c>
      <c r="T2" s="234" t="s">
        <v>243</v>
      </c>
      <c r="U2" s="234" t="s">
        <v>243</v>
      </c>
      <c r="V2" s="234" t="s">
        <v>243</v>
      </c>
      <c r="W2" s="234" t="s">
        <v>243</v>
      </c>
    </row>
    <row r="3" s="235" customFormat="true" ht="10.2" hidden="false" customHeight="false" outlineLevel="0" collapsed="false">
      <c r="A3" s="233" t="s">
        <v>244</v>
      </c>
      <c r="B3" s="234" t="s">
        <v>244</v>
      </c>
      <c r="C3" s="234" t="s">
        <v>245</v>
      </c>
      <c r="D3" s="234" t="s">
        <v>246</v>
      </c>
      <c r="E3" s="234" t="s">
        <v>247</v>
      </c>
      <c r="F3" s="234" t="s">
        <v>193</v>
      </c>
      <c r="G3" s="234" t="s">
        <v>248</v>
      </c>
      <c r="H3" s="234" t="s">
        <v>166</v>
      </c>
      <c r="I3" s="234" t="s">
        <v>249</v>
      </c>
      <c r="J3" s="234" t="s">
        <v>250</v>
      </c>
      <c r="K3" s="234" t="s">
        <v>251</v>
      </c>
      <c r="L3" s="234" t="s">
        <v>251</v>
      </c>
      <c r="M3" s="234" t="s">
        <v>252</v>
      </c>
      <c r="N3" s="234" t="s">
        <v>253</v>
      </c>
      <c r="O3" s="234" t="s">
        <v>254</v>
      </c>
      <c r="P3" s="234" t="s">
        <v>255</v>
      </c>
      <c r="Q3" s="234" t="s">
        <v>256</v>
      </c>
      <c r="R3" s="234" t="s">
        <v>154</v>
      </c>
      <c r="S3" s="234" t="s">
        <v>253</v>
      </c>
      <c r="T3" s="234" t="s">
        <v>254</v>
      </c>
      <c r="U3" s="234" t="s">
        <v>255</v>
      </c>
      <c r="V3" s="234" t="s">
        <v>256</v>
      </c>
      <c r="W3" s="234" t="s">
        <v>252</v>
      </c>
    </row>
    <row r="4" s="235" customFormat="true" ht="10.2" hidden="false" customHeight="false" outlineLevel="0" collapsed="false">
      <c r="A4" s="233"/>
      <c r="B4" s="234"/>
      <c r="C4" s="234"/>
      <c r="D4" s="234" t="s">
        <v>257</v>
      </c>
      <c r="E4" s="234" t="s">
        <v>258</v>
      </c>
      <c r="F4" s="234"/>
      <c r="G4" s="234" t="s">
        <v>194</v>
      </c>
      <c r="H4" s="234"/>
      <c r="I4" s="234"/>
      <c r="J4" s="234"/>
      <c r="K4" s="234" t="s">
        <v>259</v>
      </c>
      <c r="L4" s="234" t="s">
        <v>260</v>
      </c>
      <c r="M4" s="234" t="s">
        <v>153</v>
      </c>
      <c r="N4" s="234" t="s">
        <v>153</v>
      </c>
      <c r="O4" s="234" t="s">
        <v>153</v>
      </c>
      <c r="P4" s="234" t="s">
        <v>153</v>
      </c>
      <c r="Q4" s="234" t="s">
        <v>153</v>
      </c>
      <c r="R4" s="234" t="s">
        <v>167</v>
      </c>
      <c r="S4" s="234" t="s">
        <v>154</v>
      </c>
      <c r="T4" s="234" t="s">
        <v>154</v>
      </c>
      <c r="U4" s="234" t="s">
        <v>154</v>
      </c>
      <c r="V4" s="234" t="s">
        <v>154</v>
      </c>
      <c r="W4" s="234" t="s">
        <v>154</v>
      </c>
    </row>
    <row r="5" customFormat="false" ht="10.2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</row>
    <row r="6" customFormat="false" ht="10.2" hidden="false" customHeight="false" outlineLevel="0" collapsed="false">
      <c r="A6" s="243"/>
      <c r="B6" s="244"/>
      <c r="C6" s="244"/>
      <c r="D6" s="244"/>
      <c r="E6" s="244"/>
      <c r="F6" s="244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</row>
    <row r="7" customFormat="false" ht="10.2" hidden="false" customHeight="false" outlineLevel="0" collapsed="false">
      <c r="A7" s="243"/>
      <c r="B7" s="244"/>
      <c r="C7" s="244"/>
      <c r="D7" s="244"/>
      <c r="E7" s="244"/>
      <c r="F7" s="244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</row>
    <row r="8" customFormat="false" ht="10.2" hidden="false" customHeight="false" outlineLevel="0" collapsed="false">
      <c r="A8" s="243"/>
      <c r="B8" s="244"/>
      <c r="C8" s="244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</row>
    <row r="9" customFormat="false" ht="10.2" hidden="false" customHeight="false" outlineLevel="0" collapsed="false">
      <c r="A9" s="243"/>
      <c r="B9" s="244"/>
      <c r="C9" s="244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</row>
    <row r="10" customFormat="false" ht="10.2" hidden="false" customHeight="false" outlineLevel="0" collapsed="false">
      <c r="A10" s="243"/>
      <c r="B10" s="244"/>
      <c r="C10" s="244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</row>
    <row r="11" customFormat="false" ht="10.2" hidden="false" customHeight="false" outlineLevel="0" collapsed="false">
      <c r="A11" s="243"/>
      <c r="B11" s="244"/>
      <c r="C11" s="244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0.2" hidden="false" customHeight="false" outlineLevel="0" collapsed="false">
      <c r="A12" s="243"/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0.2" hidden="false" customHeight="false" outlineLevel="0" collapsed="false">
      <c r="A13" s="243"/>
      <c r="B13" s="244"/>
      <c r="C13" s="244"/>
      <c r="D13" s="244"/>
      <c r="E13" s="244"/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</row>
    <row r="14" customFormat="false" ht="10.2" hidden="false" customHeight="false" outlineLevel="0" collapsed="false">
      <c r="A14" s="243"/>
      <c r="B14" s="244"/>
      <c r="C14" s="244"/>
      <c r="D14" s="244"/>
      <c r="E14" s="244"/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</row>
    <row r="15" customFormat="false" ht="10.2" hidden="false" customHeight="false" outlineLevel="0" collapsed="false">
      <c r="A15" s="243"/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</row>
    <row r="16" customFormat="false" ht="10.2" hidden="false" customHeight="false" outlineLevel="0" collapsed="false">
      <c r="A16" s="243"/>
      <c r="B16" s="244"/>
      <c r="C16" s="244"/>
      <c r="D16" s="244"/>
      <c r="E16" s="244"/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</row>
    <row r="17" customFormat="false" ht="10.2" hidden="false" customHeight="false" outlineLevel="0" collapsed="false">
      <c r="A17" s="243"/>
      <c r="B17" s="244"/>
      <c r="C17" s="244"/>
      <c r="D17" s="244"/>
      <c r="E17" s="244"/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0.2" hidden="false" customHeight="false" outlineLevel="0" collapsed="false">
      <c r="A18" s="243"/>
      <c r="B18" s="244"/>
      <c r="C18" s="244"/>
      <c r="D18" s="244"/>
      <c r="E18" s="244"/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</row>
    <row r="19" customFormat="false" ht="10.2" hidden="false" customHeight="false" outlineLevel="0" collapsed="false">
      <c r="A19" s="243"/>
      <c r="B19" s="244"/>
      <c r="C19" s="244"/>
      <c r="D19" s="244"/>
      <c r="E19" s="244"/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5"/>
    </row>
    <row r="20" customFormat="false" ht="10.2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5"/>
    </row>
    <row r="21" customFormat="false" ht="10.2" hidden="false" customHeight="false" outlineLevel="0" collapsed="false">
      <c r="A21" s="243"/>
      <c r="B21" s="244"/>
      <c r="C21" s="244"/>
      <c r="D21" s="244"/>
      <c r="E21" s="244"/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0.2" hidden="false" customHeight="false" outlineLevel="0" collapsed="false">
      <c r="A22" s="243"/>
      <c r="B22" s="244"/>
      <c r="C22" s="244"/>
      <c r="D22" s="244"/>
      <c r="E22" s="244"/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</row>
    <row r="23" customFormat="false" ht="10.2" hidden="false" customHeight="false" outlineLevel="0" collapsed="false">
      <c r="A23" s="243"/>
      <c r="B23" s="244"/>
      <c r="C23" s="244"/>
      <c r="D23" s="244"/>
      <c r="E23" s="244"/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</row>
    <row r="24" customFormat="false" ht="10.2" hidden="false" customHeight="false" outlineLevel="0" collapsed="false">
      <c r="A24" s="243"/>
      <c r="B24" s="244"/>
      <c r="C24" s="244"/>
      <c r="D24" s="244"/>
      <c r="E24" s="244"/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0.2" hidden="false" customHeight="false" outlineLevel="0" collapsed="false">
      <c r="A25" s="243"/>
      <c r="B25" s="244"/>
      <c r="C25" s="244"/>
      <c r="D25" s="244"/>
      <c r="E25" s="244"/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</row>
    <row r="26" customFormat="false" ht="10.2" hidden="false" customHeight="false" outlineLevel="0" collapsed="false">
      <c r="A26" s="243"/>
      <c r="B26" s="244"/>
      <c r="C26" s="244"/>
      <c r="D26" s="244"/>
      <c r="E26" s="244"/>
      <c r="F26" s="244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</row>
    <row r="27" customFormat="false" ht="10.2" hidden="false" customHeight="false" outlineLevel="0" collapsed="false">
      <c r="A27" s="243"/>
      <c r="B27" s="244"/>
      <c r="C27" s="244"/>
      <c r="D27" s="244"/>
      <c r="E27" s="244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</row>
    <row r="28" customFormat="false" ht="10.2" hidden="false" customHeight="false" outlineLevel="0" collapsed="false">
      <c r="A28" s="243"/>
      <c r="B28" s="244"/>
      <c r="C28" s="244"/>
      <c r="D28" s="244"/>
      <c r="E28" s="244"/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</row>
    <row r="29" customFormat="false" ht="10.2" hidden="false" customHeight="false" outlineLevel="0" collapsed="false">
      <c r="A29" s="243"/>
      <c r="B29" s="244"/>
      <c r="C29" s="244"/>
      <c r="D29" s="244"/>
      <c r="E29" s="244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10.2" hidden="false" customHeight="false" outlineLevel="0" collapsed="false">
      <c r="A30" s="243"/>
      <c r="B30" s="244"/>
      <c r="C30" s="244"/>
      <c r="D30" s="244"/>
      <c r="E30" s="244"/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</row>
    <row r="31" customFormat="false" ht="10.2" hidden="false" customHeight="false" outlineLevel="0" collapsed="false">
      <c r="A31" s="243"/>
      <c r="B31" s="244"/>
      <c r="C31" s="244"/>
      <c r="D31" s="244"/>
      <c r="E31" s="244"/>
      <c r="F31" s="244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</row>
    <row r="32" customFormat="false" ht="10.2" hidden="false" customHeight="false" outlineLevel="0" collapsed="false">
      <c r="A32" s="243"/>
      <c r="B32" s="244"/>
      <c r="C32" s="244"/>
      <c r="D32" s="244"/>
      <c r="E32" s="244"/>
      <c r="F32" s="244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0.2" hidden="false" customHeight="false" outlineLevel="0" collapsed="false">
      <c r="A33" s="243"/>
      <c r="B33" s="244"/>
      <c r="C33" s="244"/>
      <c r="D33" s="244"/>
      <c r="E33" s="244"/>
      <c r="F33" s="244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</row>
    <row r="34" customFormat="false" ht="10.2" hidden="false" customHeight="false" outlineLevel="0" collapsed="false">
      <c r="A34" s="243"/>
      <c r="B34" s="244"/>
      <c r="C34" s="244"/>
      <c r="D34" s="244"/>
      <c r="E34" s="244"/>
      <c r="F34" s="244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45"/>
      <c r="W34" s="245"/>
    </row>
    <row r="35" customFormat="false" ht="10.2" hidden="false" customHeight="false" outlineLevel="0" collapsed="false">
      <c r="A35" s="246"/>
      <c r="B35" s="247"/>
      <c r="C35" s="247"/>
      <c r="D35" s="247"/>
      <c r="E35" s="247"/>
      <c r="F35" s="247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</row>
    <row r="36" customFormat="false" ht="10.2" hidden="false" customHeight="false" outlineLevel="0" collapsed="false">
      <c r="A36" s="243"/>
      <c r="B36" s="247"/>
      <c r="C36" s="247"/>
      <c r="D36" s="247"/>
      <c r="E36" s="247"/>
      <c r="F36" s="247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</row>
    <row r="37" customFormat="false" ht="10.2" hidden="false" customHeight="false" outlineLevel="0" collapsed="false">
      <c r="A37" s="243"/>
      <c r="B37" s="247"/>
      <c r="C37" s="247"/>
      <c r="D37" s="247"/>
      <c r="E37" s="247"/>
      <c r="F37" s="247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</row>
    <row r="38" customFormat="false" ht="10.2" hidden="false" customHeight="false" outlineLevel="0" collapsed="false">
      <c r="A38" s="243"/>
      <c r="B38" s="247"/>
      <c r="C38" s="247"/>
      <c r="D38" s="247"/>
      <c r="E38" s="247"/>
      <c r="F38" s="247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</row>
    <row r="39" customFormat="false" ht="10.2" hidden="false" customHeight="false" outlineLevel="0" collapsed="false">
      <c r="A39" s="243"/>
      <c r="B39" s="247"/>
      <c r="C39" s="247"/>
      <c r="D39" s="247"/>
      <c r="E39" s="247"/>
      <c r="F39" s="247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</row>
    <row r="40" customFormat="false" ht="10.2" hidden="false" customHeight="false" outlineLevel="0" collapsed="false">
      <c r="B40" s="247"/>
      <c r="C40" s="247"/>
      <c r="D40" s="247"/>
      <c r="E40" s="247"/>
      <c r="F40" s="247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</row>
    <row r="41" customFormat="false" ht="10.2" hidden="false" customHeight="false" outlineLevel="0" collapsed="false">
      <c r="B41" s="247"/>
      <c r="C41" s="247"/>
      <c r="D41" s="247"/>
      <c r="E41" s="247"/>
      <c r="F41" s="247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</row>
    <row r="42" customFormat="false" ht="10.2" hidden="false" customHeight="false" outlineLevel="0" collapsed="false">
      <c r="B42" s="247"/>
      <c r="C42" s="247"/>
      <c r="D42" s="247"/>
      <c r="E42" s="247"/>
      <c r="F42" s="247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</row>
    <row r="43" customFormat="false" ht="10.2" hidden="false" customHeight="false" outlineLevel="0" collapsed="false">
      <c r="B43" s="247"/>
      <c r="C43" s="247"/>
      <c r="D43" s="247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</row>
    <row r="44" customFormat="false" ht="10.2" hidden="false" customHeight="false" outlineLevel="0" collapsed="false">
      <c r="B44" s="247"/>
      <c r="C44" s="247"/>
      <c r="D44" s="247"/>
      <c r="E44" s="247"/>
      <c r="F44" s="247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</row>
    <row r="45" customFormat="false" ht="10.2" hidden="false" customHeight="false" outlineLevel="0" collapsed="false">
      <c r="B45" s="247"/>
      <c r="C45" s="247"/>
      <c r="D45" s="247"/>
      <c r="E45" s="247"/>
      <c r="F45" s="247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</row>
    <row r="46" customFormat="false" ht="10.2" hidden="false" customHeight="false" outlineLevel="0" collapsed="false">
      <c r="B46" s="247"/>
      <c r="C46" s="247"/>
      <c r="D46" s="247"/>
      <c r="E46" s="247"/>
      <c r="F46" s="247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</row>
    <row r="47" customFormat="false" ht="10.2" hidden="false" customHeight="false" outlineLevel="0" collapsed="false">
      <c r="B47" s="247"/>
      <c r="C47" s="247"/>
      <c r="D47" s="247"/>
      <c r="E47" s="247"/>
      <c r="F47" s="247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</row>
    <row r="48" customFormat="false" ht="10.2" hidden="false" customHeight="false" outlineLevel="0" collapsed="false">
      <c r="B48" s="247"/>
      <c r="C48" s="247"/>
      <c r="D48" s="247"/>
      <c r="E48" s="247"/>
      <c r="F48" s="247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</row>
    <row r="49" customFormat="false" ht="10.2" hidden="false" customHeight="false" outlineLevel="0" collapsed="false">
      <c r="B49" s="247"/>
      <c r="C49" s="247"/>
      <c r="D49" s="247"/>
      <c r="E49" s="247"/>
      <c r="F49" s="247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</row>
    <row r="50" customFormat="false" ht="10.2" hidden="false" customHeight="false" outlineLevel="0" collapsed="false">
      <c r="B50" s="247"/>
      <c r="C50" s="247"/>
      <c r="D50" s="247"/>
      <c r="E50" s="247"/>
      <c r="F50" s="247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</row>
    <row r="51" customFormat="false" ht="10.2" hidden="false" customHeight="false" outlineLevel="0" collapsed="false">
      <c r="B51" s="247"/>
      <c r="C51" s="247"/>
      <c r="D51" s="247"/>
      <c r="E51" s="247"/>
      <c r="F51" s="247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  <c r="V51" s="248"/>
      <c r="W51" s="248"/>
    </row>
    <row r="52" customFormat="false" ht="10.2" hidden="false" customHeight="false" outlineLevel="0" collapsed="false">
      <c r="B52" s="247"/>
      <c r="C52" s="247"/>
      <c r="D52" s="247"/>
      <c r="E52" s="247"/>
      <c r="F52" s="247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</row>
    <row r="53" customFormat="false" ht="10.2" hidden="false" customHeight="false" outlineLevel="0" collapsed="false">
      <c r="B53" s="247"/>
      <c r="C53" s="247"/>
      <c r="D53" s="247"/>
      <c r="E53" s="247"/>
      <c r="F53" s="247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</row>
    <row r="54" customFormat="false" ht="10.2" hidden="false" customHeight="false" outlineLevel="0" collapsed="false">
      <c r="B54" s="247"/>
      <c r="C54" s="247"/>
      <c r="D54" s="247"/>
      <c r="E54" s="247"/>
      <c r="F54" s="247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</row>
    <row r="55" customFormat="false" ht="10.2" hidden="false" customHeight="false" outlineLevel="0" collapsed="false">
      <c r="B55" s="247"/>
      <c r="C55" s="247"/>
      <c r="D55" s="247"/>
      <c r="E55" s="247"/>
      <c r="F55" s="247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</row>
    <row r="56" customFormat="false" ht="10.2" hidden="false" customHeight="false" outlineLevel="0" collapsed="false">
      <c r="B56" s="247"/>
      <c r="C56" s="247"/>
      <c r="D56" s="247"/>
      <c r="E56" s="247"/>
      <c r="F56" s="247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</row>
    <row r="57" customFormat="false" ht="10.2" hidden="false" customHeight="false" outlineLevel="0" collapsed="false">
      <c r="B57" s="247"/>
      <c r="C57" s="247"/>
      <c r="D57" s="247"/>
      <c r="E57" s="247"/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</row>
    <row r="58" customFormat="false" ht="10.2" hidden="false" customHeight="false" outlineLevel="0" collapsed="false">
      <c r="B58" s="247"/>
      <c r="C58" s="247"/>
      <c r="D58" s="247"/>
      <c r="E58" s="247"/>
      <c r="F58" s="247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</row>
    <row r="59" customFormat="false" ht="10.2" hidden="false" customHeight="false" outlineLevel="0" collapsed="false">
      <c r="B59" s="247"/>
      <c r="C59" s="247"/>
      <c r="D59" s="247"/>
      <c r="E59" s="247"/>
      <c r="F59" s="247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</row>
    <row r="60" customFormat="false" ht="10.2" hidden="false" customHeight="false" outlineLevel="0" collapsed="false">
      <c r="B60" s="247"/>
      <c r="C60" s="247"/>
      <c r="D60" s="247"/>
      <c r="E60" s="247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</row>
    <row r="61" customFormat="false" ht="10.2" hidden="false" customHeight="false" outlineLevel="0" collapsed="false">
      <c r="B61" s="247"/>
      <c r="C61" s="247"/>
      <c r="D61" s="247"/>
      <c r="E61" s="247"/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</row>
    <row r="62" customFormat="false" ht="10.2" hidden="false" customHeight="false" outlineLevel="0" collapsed="false">
      <c r="B62" s="247"/>
      <c r="C62" s="247"/>
      <c r="D62" s="247"/>
      <c r="E62" s="247"/>
      <c r="F62" s="247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</row>
    <row r="63" customFormat="false" ht="10.2" hidden="false" customHeight="false" outlineLevel="0" collapsed="false">
      <c r="B63" s="247"/>
      <c r="C63" s="247"/>
      <c r="D63" s="247"/>
      <c r="E63" s="247"/>
      <c r="F63" s="247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</row>
    <row r="64" customFormat="false" ht="10.2" hidden="false" customHeight="false" outlineLevel="0" collapsed="false">
      <c r="B64" s="247"/>
      <c r="C64" s="247"/>
      <c r="D64" s="247"/>
      <c r="E64" s="247"/>
      <c r="F64" s="247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</row>
    <row r="65" customFormat="false" ht="10.2" hidden="false" customHeight="false" outlineLevel="0" collapsed="false">
      <c r="B65" s="247"/>
      <c r="C65" s="247"/>
      <c r="D65" s="247"/>
      <c r="E65" s="247"/>
      <c r="F65" s="247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</row>
    <row r="66" customFormat="false" ht="10.2" hidden="false" customHeight="false" outlineLevel="0" collapsed="false">
      <c r="B66" s="247"/>
      <c r="C66" s="247"/>
      <c r="D66" s="247"/>
      <c r="E66" s="247"/>
      <c r="F66" s="247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</row>
    <row r="67" customFormat="false" ht="10.2" hidden="false" customHeight="false" outlineLevel="0" collapsed="false">
      <c r="B67" s="247"/>
      <c r="C67" s="247"/>
      <c r="D67" s="247"/>
      <c r="E67" s="247"/>
      <c r="F67" s="247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</row>
    <row r="68" customFormat="false" ht="10.2" hidden="false" customHeight="false" outlineLevel="0" collapsed="false">
      <c r="B68" s="247"/>
      <c r="C68" s="247"/>
      <c r="D68" s="247"/>
      <c r="E68" s="247"/>
      <c r="F68" s="247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</row>
    <row r="69" customFormat="false" ht="10.2" hidden="false" customHeight="false" outlineLevel="0" collapsed="false">
      <c r="B69" s="247"/>
      <c r="C69" s="247"/>
      <c r="D69" s="247"/>
      <c r="E69" s="247"/>
      <c r="F69" s="247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</row>
    <row r="70" customFormat="false" ht="10.2" hidden="false" customHeight="false" outlineLevel="0" collapsed="false">
      <c r="B70" s="247"/>
      <c r="C70" s="247"/>
      <c r="D70" s="247"/>
      <c r="E70" s="247"/>
      <c r="F70" s="247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</row>
    <row r="71" customFormat="false" ht="10.2" hidden="false" customHeight="false" outlineLevel="0" collapsed="false">
      <c r="B71" s="247"/>
      <c r="C71" s="247"/>
      <c r="D71" s="247"/>
      <c r="E71" s="247"/>
      <c r="F71" s="247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</row>
    <row r="72" customFormat="false" ht="10.2" hidden="false" customHeight="false" outlineLevel="0" collapsed="false">
      <c r="B72" s="247"/>
      <c r="C72" s="247"/>
      <c r="D72" s="247"/>
      <c r="E72" s="247"/>
      <c r="F72" s="247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</row>
    <row r="73" customFormat="false" ht="10.2" hidden="false" customHeight="false" outlineLevel="0" collapsed="false">
      <c r="B73" s="247"/>
      <c r="C73" s="247"/>
      <c r="D73" s="247"/>
      <c r="E73" s="247"/>
      <c r="F73" s="247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</row>
    <row r="74" customFormat="false" ht="10.2" hidden="false" customHeight="false" outlineLevel="0" collapsed="false">
      <c r="B74" s="247"/>
      <c r="C74" s="247"/>
      <c r="D74" s="247"/>
      <c r="E74" s="247"/>
      <c r="F74" s="247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</row>
    <row r="75" customFormat="false" ht="10.2" hidden="false" customHeight="false" outlineLevel="0" collapsed="false">
      <c r="B75" s="247"/>
      <c r="C75" s="247"/>
      <c r="D75" s="247"/>
      <c r="E75" s="247"/>
      <c r="F75" s="247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</row>
    <row r="76" customFormat="false" ht="10.2" hidden="false" customHeight="false" outlineLevel="0" collapsed="false">
      <c r="B76" s="247"/>
      <c r="C76" s="247"/>
      <c r="D76" s="247"/>
      <c r="E76" s="247"/>
      <c r="F76" s="247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</row>
    <row r="77" customFormat="false" ht="10.2" hidden="false" customHeight="false" outlineLevel="0" collapsed="false">
      <c r="B77" s="247"/>
      <c r="C77" s="247"/>
      <c r="D77" s="247"/>
      <c r="E77" s="247"/>
      <c r="F77" s="247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</row>
    <row r="78" customFormat="false" ht="10.2" hidden="false" customHeight="false" outlineLevel="0" collapsed="false">
      <c r="B78" s="247"/>
      <c r="C78" s="247"/>
      <c r="D78" s="247"/>
      <c r="E78" s="247"/>
      <c r="F78" s="247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</row>
    <row r="79" customFormat="false" ht="10.2" hidden="false" customHeight="false" outlineLevel="0" collapsed="false">
      <c r="B79" s="247"/>
      <c r="C79" s="247"/>
      <c r="D79" s="247"/>
      <c r="E79" s="247"/>
      <c r="F79" s="247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</row>
    <row r="80" customFormat="false" ht="10.2" hidden="false" customHeight="false" outlineLevel="0" collapsed="false">
      <c r="B80" s="247"/>
      <c r="C80" s="247"/>
      <c r="D80" s="247"/>
      <c r="E80" s="247"/>
      <c r="F80" s="247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</row>
    <row r="81" customFormat="false" ht="10.2" hidden="false" customHeight="false" outlineLevel="0" collapsed="false">
      <c r="B81" s="247"/>
      <c r="C81" s="247"/>
      <c r="D81" s="247"/>
      <c r="E81" s="247"/>
      <c r="F81" s="247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</row>
    <row r="82" customFormat="false" ht="10.2" hidden="false" customHeight="false" outlineLevel="0" collapsed="false">
      <c r="B82" s="247"/>
      <c r="C82" s="247"/>
      <c r="D82" s="247"/>
      <c r="E82" s="247"/>
      <c r="F82" s="247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</row>
    <row r="83" customFormat="false" ht="10.2" hidden="false" customHeight="false" outlineLevel="0" collapsed="false">
      <c r="B83" s="247"/>
      <c r="C83" s="247"/>
      <c r="D83" s="247"/>
      <c r="E83" s="247"/>
      <c r="F83" s="247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</row>
    <row r="84" customFormat="false" ht="10.2" hidden="false" customHeight="false" outlineLevel="0" collapsed="false">
      <c r="B84" s="247"/>
      <c r="C84" s="247"/>
      <c r="D84" s="247"/>
      <c r="E84" s="247"/>
      <c r="F84" s="247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</row>
    <row r="85" customFormat="false" ht="10.2" hidden="false" customHeight="false" outlineLevel="0" collapsed="false">
      <c r="B85" s="247"/>
      <c r="C85" s="247"/>
      <c r="D85" s="247"/>
      <c r="E85" s="247"/>
      <c r="F85" s="247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</row>
    <row r="86" customFormat="false" ht="10.2" hidden="false" customHeight="false" outlineLevel="0" collapsed="false">
      <c r="B86" s="247"/>
      <c r="C86" s="247"/>
      <c r="D86" s="247"/>
      <c r="E86" s="247"/>
      <c r="F86" s="247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</row>
    <row r="87" customFormat="false" ht="10.2" hidden="false" customHeight="false" outlineLevel="0" collapsed="false">
      <c r="B87" s="247"/>
      <c r="C87" s="247"/>
      <c r="D87" s="247"/>
      <c r="E87" s="247"/>
      <c r="F87" s="247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</row>
    <row r="88" customFormat="false" ht="10.2" hidden="false" customHeight="false" outlineLevel="0" collapsed="false">
      <c r="B88" s="247"/>
      <c r="C88" s="247"/>
      <c r="D88" s="247"/>
      <c r="E88" s="247"/>
      <c r="F88" s="247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</row>
    <row r="89" customFormat="false" ht="10.2" hidden="false" customHeight="false" outlineLevel="0" collapsed="false">
      <c r="B89" s="247"/>
      <c r="C89" s="247"/>
      <c r="D89" s="247"/>
      <c r="E89" s="247"/>
      <c r="F89" s="247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</row>
    <row r="90" customFormat="false" ht="10.2" hidden="false" customHeight="false" outlineLevel="0" collapsed="false">
      <c r="B90" s="247"/>
      <c r="C90" s="247"/>
      <c r="D90" s="247"/>
      <c r="E90" s="247"/>
      <c r="F90" s="247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</row>
    <row r="91" customFormat="false" ht="10.2" hidden="false" customHeight="false" outlineLevel="0" collapsed="false">
      <c r="B91" s="247"/>
      <c r="C91" s="247"/>
      <c r="D91" s="247"/>
      <c r="E91" s="247"/>
      <c r="F91" s="247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</row>
    <row r="92" customFormat="false" ht="10.2" hidden="false" customHeight="false" outlineLevel="0" collapsed="false">
      <c r="B92" s="247"/>
      <c r="C92" s="247"/>
      <c r="D92" s="247"/>
      <c r="E92" s="247"/>
      <c r="F92" s="247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</row>
    <row r="93" customFormat="false" ht="10.2" hidden="false" customHeight="false" outlineLevel="0" collapsed="false">
      <c r="B93" s="247"/>
      <c r="C93" s="247"/>
      <c r="D93" s="247"/>
      <c r="E93" s="247"/>
      <c r="F93" s="247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</row>
    <row r="94" customFormat="false" ht="10.2" hidden="false" customHeight="false" outlineLevel="0" collapsed="false">
      <c r="B94" s="247"/>
      <c r="C94" s="247"/>
      <c r="D94" s="247"/>
      <c r="E94" s="247"/>
      <c r="F94" s="247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</row>
    <row r="95" customFormat="false" ht="10.2" hidden="false" customHeight="false" outlineLevel="0" collapsed="false">
      <c r="B95" s="247"/>
      <c r="C95" s="247"/>
      <c r="D95" s="247"/>
      <c r="E95" s="247"/>
      <c r="F95" s="247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</row>
    <row r="96" customFormat="false" ht="10.2" hidden="false" customHeight="false" outlineLevel="0" collapsed="false">
      <c r="B96" s="247"/>
      <c r="C96" s="247"/>
      <c r="D96" s="247"/>
      <c r="E96" s="247"/>
      <c r="F96" s="247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</row>
    <row r="97" customFormat="false" ht="10.2" hidden="false" customHeight="false" outlineLevel="0" collapsed="false">
      <c r="B97" s="247"/>
      <c r="C97" s="247"/>
      <c r="D97" s="247"/>
      <c r="E97" s="247"/>
      <c r="F97" s="247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</row>
    <row r="98" customFormat="false" ht="10.2" hidden="false" customHeight="false" outlineLevel="0" collapsed="false">
      <c r="B98" s="247"/>
      <c r="C98" s="247"/>
      <c r="D98" s="247"/>
      <c r="E98" s="247"/>
      <c r="F98" s="247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</row>
    <row r="99" customFormat="false" ht="10.2" hidden="false" customHeight="false" outlineLevel="0" collapsed="false">
      <c r="B99" s="247"/>
      <c r="C99" s="247"/>
      <c r="D99" s="247"/>
      <c r="E99" s="247"/>
      <c r="F99" s="247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</row>
    <row r="100" customFormat="false" ht="10.2" hidden="false" customHeight="false" outlineLevel="0" collapsed="false">
      <c r="B100" s="247"/>
      <c r="C100" s="247"/>
      <c r="D100" s="247"/>
      <c r="E100" s="247"/>
      <c r="F100" s="247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</row>
    <row r="101" customFormat="false" ht="10.2" hidden="false" customHeight="false" outlineLevel="0" collapsed="false">
      <c r="B101" s="247"/>
      <c r="C101" s="247"/>
      <c r="D101" s="247"/>
      <c r="E101" s="247"/>
      <c r="F101" s="247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customFormat="false" ht="10.2" hidden="false" customHeight="false" outlineLevel="0" collapsed="false">
      <c r="B102" s="247"/>
      <c r="C102" s="247"/>
      <c r="D102" s="247"/>
      <c r="E102" s="247"/>
      <c r="F102" s="247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customFormat="false" ht="10.2" hidden="false" customHeight="false" outlineLevel="0" collapsed="false">
      <c r="B103" s="247"/>
      <c r="C103" s="247"/>
      <c r="D103" s="247"/>
      <c r="E103" s="247"/>
      <c r="F103" s="247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</row>
    <row r="104" customFormat="false" ht="10.2" hidden="false" customHeight="false" outlineLevel="0" collapsed="false">
      <c r="B104" s="247"/>
      <c r="C104" s="247"/>
      <c r="D104" s="247"/>
      <c r="E104" s="247"/>
      <c r="F104" s="247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</row>
    <row r="105" customFormat="false" ht="10.2" hidden="false" customHeight="false" outlineLevel="0" collapsed="false">
      <c r="B105" s="247"/>
      <c r="C105" s="247"/>
      <c r="D105" s="247"/>
      <c r="E105" s="247"/>
      <c r="F105" s="247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</row>
    <row r="106" customFormat="false" ht="10.2" hidden="false" customHeight="false" outlineLevel="0" collapsed="false">
      <c r="B106" s="247"/>
      <c r="C106" s="247"/>
      <c r="D106" s="247"/>
      <c r="E106" s="247"/>
      <c r="F106" s="247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</row>
    <row r="107" customFormat="false" ht="10.2" hidden="false" customHeight="false" outlineLevel="0" collapsed="false">
      <c r="B107" s="247"/>
      <c r="C107" s="247"/>
      <c r="D107" s="247"/>
      <c r="E107" s="247"/>
      <c r="F107" s="247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</row>
    <row r="108" customFormat="false" ht="10.2" hidden="false" customHeight="false" outlineLevel="0" collapsed="false">
      <c r="B108" s="247"/>
      <c r="C108" s="247"/>
      <c r="D108" s="247"/>
      <c r="E108" s="247"/>
      <c r="F108" s="247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</row>
    <row r="109" customFormat="false" ht="10.2" hidden="false" customHeight="false" outlineLevel="0" collapsed="false">
      <c r="B109" s="247"/>
      <c r="C109" s="247"/>
      <c r="D109" s="247"/>
      <c r="E109" s="247"/>
      <c r="F109" s="247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</row>
    <row r="110" customFormat="false" ht="10.2" hidden="false" customHeight="false" outlineLevel="0" collapsed="false">
      <c r="B110" s="247"/>
      <c r="C110" s="247"/>
      <c r="D110" s="247"/>
      <c r="E110" s="247"/>
      <c r="F110" s="247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</row>
    <row r="111" customFormat="false" ht="10.2" hidden="false" customHeight="false" outlineLevel="0" collapsed="false">
      <c r="B111" s="247"/>
      <c r="C111" s="247"/>
      <c r="D111" s="247"/>
      <c r="E111" s="247"/>
      <c r="F111" s="247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</row>
    <row r="112" customFormat="false" ht="10.2" hidden="false" customHeight="false" outlineLevel="0" collapsed="false">
      <c r="B112" s="247"/>
      <c r="C112" s="247"/>
      <c r="D112" s="247"/>
      <c r="E112" s="247"/>
      <c r="F112" s="247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</row>
    <row r="113" customFormat="false" ht="10.2" hidden="false" customHeight="false" outlineLevel="0" collapsed="false">
      <c r="B113" s="247"/>
      <c r="C113" s="247"/>
      <c r="D113" s="247"/>
      <c r="E113" s="247"/>
      <c r="F113" s="247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</row>
    <row r="114" customFormat="false" ht="10.2" hidden="false" customHeight="false" outlineLevel="0" collapsed="false">
      <c r="B114" s="247"/>
      <c r="C114" s="247"/>
      <c r="D114" s="247"/>
      <c r="E114" s="247"/>
      <c r="F114" s="247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</row>
    <row r="115" customFormat="false" ht="10.2" hidden="false" customHeight="false" outlineLevel="0" collapsed="false">
      <c r="B115" s="247"/>
      <c r="C115" s="247"/>
      <c r="D115" s="247"/>
      <c r="E115" s="247"/>
      <c r="F115" s="247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</row>
    <row r="116" customFormat="false" ht="10.2" hidden="false" customHeight="false" outlineLevel="0" collapsed="false">
      <c r="B116" s="247"/>
      <c r="C116" s="247"/>
      <c r="D116" s="247"/>
      <c r="E116" s="247"/>
      <c r="F116" s="247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</row>
    <row r="117" customFormat="false" ht="10.2" hidden="false" customHeight="false" outlineLevel="0" collapsed="false">
      <c r="B117" s="247"/>
      <c r="C117" s="247"/>
      <c r="D117" s="247"/>
      <c r="E117" s="247"/>
      <c r="F117" s="247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</row>
    <row r="118" customFormat="false" ht="10.2" hidden="false" customHeight="false" outlineLevel="0" collapsed="false">
      <c r="B118" s="247"/>
      <c r="C118" s="247"/>
      <c r="D118" s="247"/>
      <c r="E118" s="247"/>
      <c r="F118" s="247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</row>
    <row r="119" customFormat="false" ht="10.2" hidden="false" customHeight="false" outlineLevel="0" collapsed="false">
      <c r="B119" s="247"/>
      <c r="C119" s="247"/>
      <c r="D119" s="247"/>
      <c r="E119" s="247"/>
      <c r="F119" s="247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</row>
    <row r="120" customFormat="false" ht="10.2" hidden="false" customHeight="false" outlineLevel="0" collapsed="false">
      <c r="B120" s="247"/>
      <c r="C120" s="247"/>
      <c r="D120" s="247"/>
      <c r="E120" s="247"/>
      <c r="F120" s="247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</row>
    <row r="121" customFormat="false" ht="10.2" hidden="false" customHeight="false" outlineLevel="0" collapsed="false">
      <c r="B121" s="247"/>
      <c r="C121" s="247"/>
      <c r="D121" s="247"/>
      <c r="E121" s="247"/>
      <c r="F121" s="247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</row>
    <row r="122" customFormat="false" ht="10.2" hidden="false" customHeight="false" outlineLevel="0" collapsed="false">
      <c r="B122" s="247"/>
      <c r="C122" s="247"/>
      <c r="D122" s="247"/>
      <c r="E122" s="247"/>
      <c r="F122" s="247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</row>
    <row r="123" customFormat="false" ht="10.2" hidden="false" customHeight="false" outlineLevel="0" collapsed="false">
      <c r="B123" s="247"/>
      <c r="C123" s="247"/>
      <c r="D123" s="247"/>
      <c r="E123" s="247"/>
      <c r="F123" s="247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</row>
    <row r="124" customFormat="false" ht="10.2" hidden="false" customHeight="false" outlineLevel="0" collapsed="false">
      <c r="B124" s="247"/>
      <c r="C124" s="247"/>
      <c r="D124" s="247"/>
      <c r="E124" s="247"/>
      <c r="F124" s="247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</row>
    <row r="125" customFormat="false" ht="10.2" hidden="false" customHeight="false" outlineLevel="0" collapsed="false">
      <c r="B125" s="247"/>
      <c r="C125" s="247"/>
      <c r="D125" s="247"/>
      <c r="E125" s="247"/>
      <c r="F125" s="247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</row>
    <row r="126" customFormat="false" ht="10.2" hidden="false" customHeight="false" outlineLevel="0" collapsed="false">
      <c r="B126" s="247"/>
      <c r="C126" s="247"/>
      <c r="D126" s="247"/>
      <c r="E126" s="247"/>
      <c r="F126" s="247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</row>
    <row r="127" customFormat="false" ht="10.2" hidden="false" customHeight="false" outlineLevel="0" collapsed="false">
      <c r="B127" s="247"/>
      <c r="C127" s="247"/>
      <c r="D127" s="247"/>
      <c r="E127" s="247"/>
      <c r="F127" s="247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</row>
    <row r="128" customFormat="false" ht="10.2" hidden="false" customHeight="false" outlineLevel="0" collapsed="false">
      <c r="B128" s="247"/>
      <c r="C128" s="247"/>
      <c r="D128" s="247"/>
      <c r="E128" s="247"/>
      <c r="F128" s="247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</row>
    <row r="129" customFormat="false" ht="10.2" hidden="false" customHeight="false" outlineLevel="0" collapsed="false">
      <c r="B129" s="247"/>
      <c r="C129" s="247"/>
      <c r="D129" s="247"/>
      <c r="E129" s="247"/>
      <c r="F129" s="247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W129" s="248"/>
    </row>
    <row r="130" customFormat="false" ht="10.2" hidden="false" customHeight="false" outlineLevel="0" collapsed="false">
      <c r="B130" s="247"/>
      <c r="C130" s="247"/>
      <c r="D130" s="247"/>
      <c r="E130" s="247"/>
      <c r="F130" s="247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  <c r="Q130" s="248"/>
      <c r="R130" s="248"/>
      <c r="S130" s="248"/>
      <c r="T130" s="248"/>
      <c r="U130" s="248"/>
      <c r="V130" s="248"/>
      <c r="W130" s="248"/>
    </row>
    <row r="131" customFormat="false" ht="10.2" hidden="false" customHeight="false" outlineLevel="0" collapsed="false">
      <c r="B131" s="247"/>
      <c r="C131" s="247"/>
      <c r="D131" s="247"/>
      <c r="E131" s="247"/>
      <c r="F131" s="247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  <c r="Q131" s="248"/>
      <c r="R131" s="248"/>
      <c r="S131" s="248"/>
      <c r="T131" s="248"/>
      <c r="U131" s="248"/>
      <c r="V131" s="248"/>
      <c r="W131" s="248"/>
    </row>
    <row r="132" customFormat="false" ht="10.2" hidden="false" customHeight="false" outlineLevel="0" collapsed="false">
      <c r="B132" s="247"/>
      <c r="C132" s="247"/>
      <c r="D132" s="247"/>
      <c r="E132" s="247"/>
      <c r="F132" s="247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  <c r="Q132" s="248"/>
      <c r="R132" s="248"/>
      <c r="S132" s="248"/>
      <c r="T132" s="248"/>
      <c r="U132" s="248"/>
      <c r="V132" s="248"/>
      <c r="W132" s="248"/>
    </row>
    <row r="133" customFormat="false" ht="10.2" hidden="false" customHeight="false" outlineLevel="0" collapsed="false">
      <c r="B133" s="247"/>
      <c r="C133" s="247"/>
      <c r="D133" s="247"/>
      <c r="E133" s="247"/>
      <c r="F133" s="247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  <c r="Q133" s="248"/>
      <c r="R133" s="248"/>
      <c r="S133" s="248"/>
      <c r="T133" s="248"/>
      <c r="U133" s="248"/>
      <c r="V133" s="248"/>
      <c r="W133" s="248"/>
    </row>
    <row r="134" customFormat="false" ht="10.2" hidden="false" customHeight="false" outlineLevel="0" collapsed="false">
      <c r="B134" s="247"/>
      <c r="C134" s="247"/>
      <c r="D134" s="247"/>
      <c r="E134" s="247"/>
      <c r="F134" s="247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  <c r="Q134" s="248"/>
      <c r="R134" s="248"/>
      <c r="S134" s="248"/>
      <c r="T134" s="248"/>
      <c r="U134" s="248"/>
      <c r="V134" s="248"/>
      <c r="W134" s="248"/>
    </row>
    <row r="135" customFormat="false" ht="10.2" hidden="false" customHeight="false" outlineLevel="0" collapsed="false">
      <c r="B135" s="247"/>
      <c r="C135" s="247"/>
      <c r="D135" s="247"/>
      <c r="E135" s="247"/>
      <c r="F135" s="247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  <c r="Q135" s="248"/>
      <c r="R135" s="248"/>
      <c r="S135" s="248"/>
      <c r="T135" s="248"/>
      <c r="U135" s="248"/>
      <c r="V135" s="248"/>
      <c r="W135" s="248"/>
    </row>
    <row r="136" customFormat="false" ht="10.2" hidden="false" customHeight="false" outlineLevel="0" collapsed="false">
      <c r="B136" s="247"/>
      <c r="C136" s="247"/>
      <c r="D136" s="247"/>
      <c r="E136" s="247"/>
      <c r="F136" s="247"/>
      <c r="G136" s="248"/>
      <c r="H136" s="248"/>
      <c r="I136" s="248"/>
      <c r="J136" s="248"/>
      <c r="K136" s="248"/>
      <c r="L136" s="248"/>
      <c r="M136" s="248"/>
      <c r="N136" s="248"/>
      <c r="O136" s="248"/>
      <c r="P136" s="248"/>
      <c r="Q136" s="248"/>
      <c r="R136" s="248"/>
      <c r="S136" s="248"/>
      <c r="T136" s="248"/>
      <c r="U136" s="248"/>
      <c r="V136" s="248"/>
      <c r="W136" s="248"/>
    </row>
    <row r="137" customFormat="false" ht="10.2" hidden="false" customHeight="false" outlineLevel="0" collapsed="false">
      <c r="B137" s="247"/>
      <c r="C137" s="247"/>
      <c r="D137" s="247"/>
      <c r="E137" s="247"/>
      <c r="F137" s="247"/>
      <c r="G137" s="248"/>
      <c r="H137" s="248"/>
      <c r="I137" s="248"/>
      <c r="J137" s="248"/>
      <c r="K137" s="248"/>
      <c r="L137" s="248"/>
      <c r="M137" s="248"/>
      <c r="N137" s="248"/>
      <c r="O137" s="248"/>
      <c r="P137" s="248"/>
      <c r="Q137" s="248"/>
      <c r="R137" s="248"/>
      <c r="S137" s="248"/>
      <c r="T137" s="248"/>
      <c r="U137" s="248"/>
      <c r="V137" s="248"/>
      <c r="W137" s="248"/>
    </row>
    <row r="138" customFormat="false" ht="10.2" hidden="false" customHeight="false" outlineLevel="0" collapsed="false">
      <c r="B138" s="247"/>
      <c r="C138" s="247"/>
      <c r="D138" s="247"/>
      <c r="E138" s="247"/>
      <c r="F138" s="247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  <c r="Q138" s="248"/>
      <c r="R138" s="248"/>
      <c r="S138" s="248"/>
      <c r="T138" s="248"/>
      <c r="U138" s="248"/>
      <c r="V138" s="248"/>
      <c r="W138" s="248"/>
    </row>
    <row r="139" customFormat="false" ht="10.2" hidden="false" customHeight="false" outlineLevel="0" collapsed="false">
      <c r="B139" s="247"/>
      <c r="C139" s="247"/>
      <c r="D139" s="247"/>
      <c r="E139" s="247"/>
      <c r="F139" s="247"/>
      <c r="G139" s="248"/>
      <c r="H139" s="248"/>
      <c r="I139" s="248"/>
      <c r="J139" s="248"/>
      <c r="K139" s="248"/>
      <c r="L139" s="248"/>
      <c r="M139" s="248"/>
      <c r="N139" s="248"/>
      <c r="O139" s="248"/>
      <c r="P139" s="248"/>
      <c r="Q139" s="248"/>
      <c r="R139" s="248"/>
      <c r="S139" s="248"/>
      <c r="T139" s="248"/>
      <c r="U139" s="248"/>
      <c r="V139" s="248"/>
      <c r="W139" s="248"/>
    </row>
    <row r="140" customFormat="false" ht="10.2" hidden="false" customHeight="false" outlineLevel="0" collapsed="false">
      <c r="B140" s="247"/>
      <c r="C140" s="247"/>
      <c r="D140" s="247"/>
      <c r="E140" s="247"/>
      <c r="F140" s="247"/>
      <c r="G140" s="248"/>
      <c r="H140" s="248"/>
      <c r="I140" s="248"/>
      <c r="J140" s="248"/>
      <c r="K140" s="248"/>
      <c r="L140" s="248"/>
      <c r="M140" s="248"/>
      <c r="N140" s="248"/>
      <c r="O140" s="248"/>
      <c r="P140" s="248"/>
      <c r="Q140" s="248"/>
      <c r="R140" s="248"/>
      <c r="S140" s="248"/>
      <c r="T140" s="248"/>
      <c r="U140" s="248"/>
      <c r="V140" s="248"/>
      <c r="W140" s="248"/>
    </row>
    <row r="141" customFormat="false" ht="10.2" hidden="false" customHeight="false" outlineLevel="0" collapsed="false">
      <c r="B141" s="247"/>
      <c r="C141" s="247"/>
      <c r="D141" s="247"/>
      <c r="E141" s="247"/>
      <c r="F141" s="247"/>
      <c r="G141" s="248"/>
      <c r="H141" s="248"/>
      <c r="I141" s="248"/>
      <c r="J141" s="248"/>
      <c r="K141" s="248"/>
      <c r="L141" s="248"/>
      <c r="M141" s="248"/>
      <c r="N141" s="248"/>
      <c r="O141" s="248"/>
      <c r="P141" s="248"/>
      <c r="Q141" s="248"/>
      <c r="R141" s="248"/>
      <c r="S141" s="248"/>
      <c r="T141" s="248"/>
      <c r="U141" s="248"/>
      <c r="V141" s="248"/>
      <c r="W141" s="248"/>
    </row>
    <row r="142" customFormat="false" ht="10.2" hidden="false" customHeight="false" outlineLevel="0" collapsed="false">
      <c r="B142" s="247"/>
      <c r="C142" s="247"/>
      <c r="D142" s="247"/>
      <c r="E142" s="247"/>
      <c r="F142" s="247"/>
      <c r="G142" s="248"/>
      <c r="H142" s="248"/>
      <c r="I142" s="248"/>
      <c r="J142" s="248"/>
      <c r="K142" s="248"/>
      <c r="L142" s="248"/>
      <c r="M142" s="248"/>
      <c r="N142" s="248"/>
      <c r="O142" s="248"/>
      <c r="P142" s="248"/>
      <c r="Q142" s="248"/>
      <c r="R142" s="248"/>
      <c r="S142" s="248"/>
      <c r="T142" s="248"/>
      <c r="U142" s="248"/>
      <c r="V142" s="248"/>
      <c r="W142" s="248"/>
    </row>
    <row r="143" customFormat="false" ht="10.2" hidden="false" customHeight="false" outlineLevel="0" collapsed="false">
      <c r="B143" s="247"/>
      <c r="C143" s="247"/>
      <c r="D143" s="247"/>
      <c r="E143" s="247"/>
      <c r="F143" s="247"/>
      <c r="G143" s="248"/>
      <c r="H143" s="248"/>
      <c r="I143" s="248"/>
      <c r="J143" s="248"/>
      <c r="K143" s="248"/>
      <c r="L143" s="248"/>
      <c r="M143" s="248"/>
      <c r="N143" s="248"/>
      <c r="O143" s="248"/>
      <c r="P143" s="248"/>
      <c r="Q143" s="248"/>
      <c r="R143" s="248"/>
      <c r="S143" s="248"/>
      <c r="T143" s="248"/>
      <c r="U143" s="248"/>
      <c r="V143" s="248"/>
      <c r="W143" s="248"/>
    </row>
    <row r="144" customFormat="false" ht="10.2" hidden="false" customHeight="false" outlineLevel="0" collapsed="false">
      <c r="B144" s="247"/>
      <c r="C144" s="247"/>
      <c r="D144" s="247"/>
      <c r="E144" s="247"/>
      <c r="F144" s="247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  <c r="Q144" s="248"/>
      <c r="R144" s="248"/>
      <c r="S144" s="248"/>
      <c r="T144" s="248"/>
      <c r="U144" s="248"/>
      <c r="V144" s="248"/>
      <c r="W144" s="248"/>
    </row>
    <row r="145" customFormat="false" ht="10.2" hidden="false" customHeight="false" outlineLevel="0" collapsed="false">
      <c r="B145" s="247"/>
      <c r="C145" s="247"/>
      <c r="D145" s="247"/>
      <c r="E145" s="247"/>
      <c r="F145" s="247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  <c r="Q145" s="248"/>
      <c r="R145" s="248"/>
      <c r="S145" s="248"/>
      <c r="T145" s="248"/>
      <c r="U145" s="248"/>
      <c r="V145" s="248"/>
      <c r="W145" s="248"/>
    </row>
    <row r="146" customFormat="false" ht="10.2" hidden="false" customHeight="false" outlineLevel="0" collapsed="false">
      <c r="B146" s="247"/>
      <c r="C146" s="247"/>
      <c r="D146" s="247"/>
      <c r="E146" s="247"/>
      <c r="F146" s="247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  <c r="Q146" s="248"/>
      <c r="R146" s="248"/>
      <c r="S146" s="248"/>
      <c r="T146" s="248"/>
      <c r="U146" s="248"/>
      <c r="V146" s="248"/>
      <c r="W146" s="248"/>
    </row>
    <row r="147" customFormat="false" ht="10.2" hidden="false" customHeight="false" outlineLevel="0" collapsed="false">
      <c r="B147" s="247"/>
      <c r="C147" s="247"/>
      <c r="D147" s="247"/>
      <c r="E147" s="247"/>
      <c r="F147" s="247"/>
      <c r="G147" s="248"/>
      <c r="H147" s="248"/>
      <c r="I147" s="248"/>
      <c r="J147" s="248"/>
      <c r="K147" s="248"/>
      <c r="L147" s="248"/>
      <c r="M147" s="248"/>
      <c r="N147" s="248"/>
      <c r="O147" s="248"/>
      <c r="P147" s="248"/>
      <c r="Q147" s="248"/>
      <c r="R147" s="248"/>
      <c r="S147" s="248"/>
      <c r="T147" s="248"/>
      <c r="U147" s="248"/>
      <c r="V147" s="248"/>
      <c r="W147" s="248"/>
    </row>
    <row r="148" customFormat="false" ht="10.2" hidden="false" customHeight="false" outlineLevel="0" collapsed="false">
      <c r="B148" s="247"/>
      <c r="C148" s="247"/>
      <c r="D148" s="247"/>
      <c r="E148" s="247"/>
      <c r="F148" s="247"/>
      <c r="G148" s="248"/>
      <c r="H148" s="248"/>
      <c r="I148" s="248"/>
      <c r="J148" s="248"/>
      <c r="K148" s="248"/>
      <c r="L148" s="248"/>
      <c r="M148" s="248"/>
      <c r="N148" s="248"/>
      <c r="O148" s="248"/>
      <c r="P148" s="248"/>
      <c r="Q148" s="248"/>
      <c r="R148" s="248"/>
      <c r="S148" s="248"/>
      <c r="T148" s="248"/>
      <c r="U148" s="248"/>
      <c r="V148" s="248"/>
      <c r="W148" s="248"/>
    </row>
    <row r="149" customFormat="false" ht="10.2" hidden="false" customHeight="false" outlineLevel="0" collapsed="false">
      <c r="B149" s="247"/>
      <c r="C149" s="247"/>
      <c r="D149" s="247"/>
      <c r="E149" s="247"/>
      <c r="F149" s="247"/>
      <c r="G149" s="248"/>
      <c r="H149" s="248"/>
      <c r="I149" s="248"/>
      <c r="J149" s="248"/>
      <c r="K149" s="248"/>
      <c r="L149" s="248"/>
      <c r="M149" s="248"/>
      <c r="N149" s="248"/>
      <c r="O149" s="248"/>
      <c r="P149" s="248"/>
      <c r="Q149" s="248"/>
      <c r="R149" s="248"/>
      <c r="S149" s="248"/>
      <c r="T149" s="248"/>
      <c r="U149" s="248"/>
      <c r="V149" s="248"/>
      <c r="W149" s="248"/>
    </row>
    <row r="150" customFormat="false" ht="10.2" hidden="false" customHeight="false" outlineLevel="0" collapsed="false">
      <c r="B150" s="247"/>
      <c r="C150" s="247"/>
      <c r="D150" s="247"/>
      <c r="E150" s="247"/>
      <c r="F150" s="247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  <c r="Q150" s="248"/>
      <c r="R150" s="248"/>
      <c r="S150" s="248"/>
      <c r="T150" s="248"/>
      <c r="U150" s="248"/>
      <c r="V150" s="248"/>
      <c r="W150" s="248"/>
    </row>
    <row r="151" customFormat="false" ht="10.2" hidden="false" customHeight="false" outlineLevel="0" collapsed="false">
      <c r="B151" s="247"/>
      <c r="C151" s="247"/>
      <c r="D151" s="247"/>
      <c r="E151" s="247"/>
      <c r="F151" s="247"/>
      <c r="G151" s="248"/>
      <c r="H151" s="248"/>
      <c r="I151" s="248"/>
      <c r="J151" s="248"/>
      <c r="K151" s="248"/>
      <c r="L151" s="248"/>
      <c r="M151" s="248"/>
      <c r="N151" s="248"/>
      <c r="O151" s="248"/>
      <c r="P151" s="248"/>
      <c r="Q151" s="248"/>
      <c r="R151" s="248"/>
      <c r="S151" s="248"/>
      <c r="T151" s="248"/>
      <c r="U151" s="248"/>
      <c r="V151" s="248"/>
      <c r="W151" s="248"/>
    </row>
    <row r="152" customFormat="false" ht="10.2" hidden="false" customHeight="false" outlineLevel="0" collapsed="false">
      <c r="B152" s="247"/>
      <c r="C152" s="247"/>
      <c r="D152" s="247"/>
      <c r="E152" s="247"/>
      <c r="F152" s="247"/>
      <c r="G152" s="248"/>
      <c r="H152" s="248"/>
      <c r="I152" s="248"/>
      <c r="J152" s="248"/>
      <c r="K152" s="248"/>
      <c r="L152" s="248"/>
      <c r="M152" s="248"/>
      <c r="N152" s="248"/>
      <c r="O152" s="248"/>
      <c r="P152" s="248"/>
      <c r="Q152" s="248"/>
      <c r="R152" s="248"/>
      <c r="S152" s="248"/>
      <c r="T152" s="248"/>
      <c r="U152" s="248"/>
      <c r="V152" s="248"/>
      <c r="W152" s="248"/>
    </row>
    <row r="153" customFormat="false" ht="10.2" hidden="false" customHeight="false" outlineLevel="0" collapsed="false">
      <c r="B153" s="247"/>
      <c r="C153" s="247"/>
      <c r="D153" s="247"/>
      <c r="E153" s="247"/>
      <c r="F153" s="247"/>
      <c r="G153" s="248"/>
      <c r="H153" s="248"/>
      <c r="I153" s="248"/>
      <c r="J153" s="248"/>
      <c r="K153" s="248"/>
      <c r="L153" s="248"/>
      <c r="M153" s="248"/>
      <c r="N153" s="248"/>
      <c r="O153" s="248"/>
      <c r="P153" s="248"/>
      <c r="Q153" s="248"/>
      <c r="R153" s="248"/>
      <c r="S153" s="248"/>
      <c r="T153" s="248"/>
      <c r="U153" s="248"/>
      <c r="V153" s="248"/>
      <c r="W153" s="248"/>
    </row>
    <row r="154" customFormat="false" ht="10.2" hidden="false" customHeight="false" outlineLevel="0" collapsed="false">
      <c r="B154" s="247"/>
      <c r="C154" s="247"/>
      <c r="D154" s="247"/>
      <c r="E154" s="247"/>
      <c r="F154" s="247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  <c r="Q154" s="248"/>
      <c r="R154" s="248"/>
      <c r="S154" s="248"/>
      <c r="T154" s="248"/>
      <c r="U154" s="248"/>
      <c r="V154" s="248"/>
      <c r="W154" s="248"/>
    </row>
    <row r="155" customFormat="false" ht="10.2" hidden="false" customHeight="false" outlineLevel="0" collapsed="false">
      <c r="B155" s="247"/>
      <c r="C155" s="247"/>
      <c r="D155" s="247"/>
      <c r="E155" s="247"/>
      <c r="F155" s="247"/>
      <c r="G155" s="248"/>
      <c r="H155" s="248"/>
      <c r="I155" s="248"/>
      <c r="J155" s="248"/>
      <c r="K155" s="248"/>
      <c r="L155" s="248"/>
      <c r="M155" s="248"/>
      <c r="N155" s="248"/>
      <c r="O155" s="248"/>
      <c r="P155" s="248"/>
      <c r="Q155" s="248"/>
      <c r="R155" s="248"/>
      <c r="S155" s="248"/>
      <c r="T155" s="248"/>
      <c r="U155" s="248"/>
      <c r="V155" s="248"/>
      <c r="W155" s="248"/>
    </row>
    <row r="156" customFormat="false" ht="10.2" hidden="false" customHeight="false" outlineLevel="0" collapsed="false">
      <c r="B156" s="247"/>
      <c r="C156" s="247"/>
      <c r="D156" s="247"/>
      <c r="E156" s="247"/>
      <c r="F156" s="247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  <c r="Q156" s="248"/>
      <c r="R156" s="248"/>
      <c r="S156" s="248"/>
      <c r="T156" s="248"/>
      <c r="U156" s="248"/>
      <c r="V156" s="248"/>
      <c r="W156" s="248"/>
    </row>
    <row r="157" customFormat="false" ht="10.2" hidden="false" customHeight="false" outlineLevel="0" collapsed="false">
      <c r="B157" s="247"/>
      <c r="C157" s="247"/>
      <c r="D157" s="247"/>
      <c r="E157" s="247"/>
      <c r="F157" s="247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  <c r="Q157" s="248"/>
      <c r="R157" s="248"/>
      <c r="S157" s="248"/>
      <c r="T157" s="248"/>
      <c r="U157" s="248"/>
      <c r="V157" s="248"/>
      <c r="W157" s="248"/>
    </row>
    <row r="158" customFormat="false" ht="10.2" hidden="false" customHeight="false" outlineLevel="0" collapsed="false">
      <c r="B158" s="247"/>
      <c r="C158" s="247"/>
      <c r="D158" s="247"/>
      <c r="E158" s="247"/>
      <c r="F158" s="247"/>
      <c r="G158" s="248"/>
      <c r="H158" s="248"/>
      <c r="I158" s="248"/>
      <c r="J158" s="248"/>
      <c r="K158" s="248"/>
      <c r="L158" s="248"/>
      <c r="M158" s="248"/>
      <c r="N158" s="248"/>
      <c r="O158" s="248"/>
      <c r="P158" s="248"/>
      <c r="Q158" s="248"/>
      <c r="R158" s="248"/>
      <c r="S158" s="248"/>
      <c r="T158" s="248"/>
      <c r="U158" s="248"/>
      <c r="V158" s="248"/>
      <c r="W158" s="248"/>
    </row>
    <row r="159" customFormat="false" ht="10.2" hidden="false" customHeight="false" outlineLevel="0" collapsed="false">
      <c r="B159" s="247"/>
      <c r="C159" s="247"/>
      <c r="D159" s="247"/>
      <c r="E159" s="247"/>
      <c r="F159" s="247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  <c r="Q159" s="248"/>
      <c r="R159" s="248"/>
      <c r="S159" s="248"/>
      <c r="T159" s="248"/>
      <c r="U159" s="248"/>
      <c r="V159" s="248"/>
      <c r="W159" s="248"/>
    </row>
    <row r="160" customFormat="false" ht="10.2" hidden="false" customHeight="false" outlineLevel="0" collapsed="false">
      <c r="B160" s="247"/>
      <c r="C160" s="247"/>
      <c r="D160" s="247"/>
      <c r="E160" s="247"/>
      <c r="F160" s="247"/>
      <c r="G160" s="248"/>
      <c r="H160" s="248"/>
      <c r="I160" s="248"/>
      <c r="J160" s="248"/>
      <c r="K160" s="248"/>
      <c r="L160" s="248"/>
      <c r="M160" s="248"/>
      <c r="N160" s="248"/>
      <c r="O160" s="248"/>
      <c r="P160" s="248"/>
      <c r="Q160" s="248"/>
      <c r="R160" s="248"/>
      <c r="S160" s="248"/>
      <c r="T160" s="248"/>
      <c r="U160" s="248"/>
      <c r="V160" s="248"/>
      <c r="W160" s="248"/>
    </row>
    <row r="161" customFormat="false" ht="10.2" hidden="false" customHeight="false" outlineLevel="0" collapsed="false">
      <c r="B161" s="247"/>
      <c r="C161" s="247"/>
      <c r="D161" s="247"/>
      <c r="E161" s="247"/>
      <c r="F161" s="247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  <c r="Q161" s="248"/>
      <c r="R161" s="248"/>
      <c r="S161" s="248"/>
      <c r="T161" s="248"/>
      <c r="U161" s="248"/>
      <c r="V161" s="248"/>
      <c r="W161" s="248"/>
    </row>
    <row r="162" customFormat="false" ht="10.2" hidden="false" customHeight="false" outlineLevel="0" collapsed="false">
      <c r="B162" s="247"/>
      <c r="C162" s="247"/>
      <c r="D162" s="247"/>
      <c r="E162" s="247"/>
      <c r="F162" s="247"/>
      <c r="G162" s="248"/>
      <c r="H162" s="248"/>
      <c r="I162" s="248"/>
      <c r="J162" s="248"/>
      <c r="K162" s="248"/>
      <c r="L162" s="248"/>
      <c r="M162" s="248"/>
      <c r="N162" s="248"/>
      <c r="O162" s="248"/>
      <c r="P162" s="248"/>
      <c r="Q162" s="248"/>
      <c r="R162" s="248"/>
      <c r="S162" s="248"/>
      <c r="T162" s="248"/>
      <c r="U162" s="248"/>
      <c r="V162" s="248"/>
      <c r="W162" s="248"/>
    </row>
    <row r="163" customFormat="false" ht="10.2" hidden="false" customHeight="false" outlineLevel="0" collapsed="false">
      <c r="B163" s="247"/>
      <c r="C163" s="247"/>
      <c r="D163" s="247"/>
      <c r="E163" s="247"/>
      <c r="F163" s="247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  <c r="Q163" s="248"/>
      <c r="R163" s="248"/>
      <c r="S163" s="248"/>
      <c r="T163" s="248"/>
      <c r="U163" s="248"/>
      <c r="V163" s="248"/>
      <c r="W163" s="248"/>
    </row>
    <row r="164" customFormat="false" ht="10.2" hidden="false" customHeight="false" outlineLevel="0" collapsed="false">
      <c r="B164" s="247"/>
      <c r="C164" s="247"/>
      <c r="D164" s="247"/>
      <c r="E164" s="247"/>
      <c r="F164" s="247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  <c r="Q164" s="248"/>
      <c r="R164" s="248"/>
      <c r="S164" s="248"/>
      <c r="T164" s="248"/>
      <c r="U164" s="248"/>
      <c r="V164" s="248"/>
      <c r="W164" s="248"/>
    </row>
    <row r="165" customFormat="false" ht="10.2" hidden="false" customHeight="false" outlineLevel="0" collapsed="false">
      <c r="B165" s="247"/>
      <c r="C165" s="247"/>
      <c r="D165" s="247"/>
      <c r="E165" s="247"/>
      <c r="F165" s="247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  <c r="Q165" s="248"/>
      <c r="R165" s="248"/>
      <c r="S165" s="248"/>
      <c r="T165" s="248"/>
      <c r="U165" s="248"/>
      <c r="V165" s="248"/>
      <c r="W165" s="248"/>
    </row>
    <row r="166" customFormat="false" ht="10.2" hidden="false" customHeight="false" outlineLevel="0" collapsed="false">
      <c r="B166" s="247"/>
      <c r="C166" s="247"/>
      <c r="D166" s="247"/>
      <c r="E166" s="247"/>
      <c r="F166" s="247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  <c r="Q166" s="248"/>
      <c r="R166" s="248"/>
      <c r="S166" s="248"/>
      <c r="T166" s="248"/>
      <c r="U166" s="248"/>
      <c r="V166" s="248"/>
      <c r="W166" s="248"/>
    </row>
    <row r="167" customFormat="false" ht="10.2" hidden="false" customHeight="false" outlineLevel="0" collapsed="false">
      <c r="B167" s="247"/>
      <c r="C167" s="247"/>
      <c r="D167" s="247"/>
      <c r="E167" s="247"/>
      <c r="F167" s="247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  <c r="Q167" s="248"/>
      <c r="R167" s="248"/>
      <c r="S167" s="248"/>
      <c r="T167" s="248"/>
      <c r="U167" s="248"/>
      <c r="V167" s="248"/>
      <c r="W167" s="248"/>
    </row>
    <row r="168" customFormat="false" ht="10.2" hidden="false" customHeight="false" outlineLevel="0" collapsed="false">
      <c r="B168" s="247"/>
      <c r="C168" s="247"/>
      <c r="D168" s="247"/>
      <c r="E168" s="247"/>
      <c r="F168" s="247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  <c r="Q168" s="248"/>
      <c r="R168" s="248"/>
      <c r="S168" s="248"/>
      <c r="T168" s="248"/>
      <c r="U168" s="248"/>
      <c r="V168" s="248"/>
      <c r="W168" s="248"/>
    </row>
    <row r="169" customFormat="false" ht="10.2" hidden="false" customHeight="false" outlineLevel="0" collapsed="false">
      <c r="B169" s="247"/>
      <c r="C169" s="247"/>
      <c r="D169" s="247"/>
      <c r="E169" s="247"/>
      <c r="F169" s="247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  <c r="Q169" s="248"/>
      <c r="R169" s="248"/>
      <c r="S169" s="248"/>
      <c r="T169" s="248"/>
      <c r="U169" s="248"/>
      <c r="V169" s="248"/>
      <c r="W169" s="248"/>
    </row>
    <row r="170" customFormat="false" ht="10.2" hidden="false" customHeight="false" outlineLevel="0" collapsed="false">
      <c r="B170" s="247"/>
      <c r="C170" s="247"/>
      <c r="D170" s="247"/>
      <c r="E170" s="247"/>
      <c r="F170" s="247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  <c r="Q170" s="248"/>
      <c r="R170" s="248"/>
      <c r="S170" s="248"/>
      <c r="T170" s="248"/>
      <c r="U170" s="248"/>
      <c r="V170" s="248"/>
      <c r="W170" s="248"/>
    </row>
    <row r="171" customFormat="false" ht="10.2" hidden="false" customHeight="false" outlineLevel="0" collapsed="false">
      <c r="B171" s="247"/>
      <c r="C171" s="247"/>
      <c r="D171" s="247"/>
      <c r="E171" s="247"/>
      <c r="F171" s="247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  <c r="Q171" s="248"/>
      <c r="R171" s="248"/>
      <c r="S171" s="248"/>
      <c r="T171" s="248"/>
      <c r="U171" s="248"/>
      <c r="V171" s="248"/>
      <c r="W171" s="248"/>
    </row>
    <row r="172" customFormat="false" ht="10.2" hidden="false" customHeight="false" outlineLevel="0" collapsed="false">
      <c r="B172" s="247"/>
      <c r="C172" s="247"/>
      <c r="D172" s="247"/>
      <c r="E172" s="247"/>
      <c r="F172" s="247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  <c r="Q172" s="248"/>
      <c r="R172" s="248"/>
      <c r="S172" s="248"/>
      <c r="T172" s="248"/>
      <c r="U172" s="248"/>
      <c r="V172" s="248"/>
      <c r="W172" s="248"/>
    </row>
    <row r="173" customFormat="false" ht="10.2" hidden="false" customHeight="false" outlineLevel="0" collapsed="false">
      <c r="B173" s="247"/>
      <c r="C173" s="247"/>
      <c r="D173" s="247"/>
      <c r="E173" s="247"/>
      <c r="F173" s="247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  <c r="Q173" s="248"/>
      <c r="R173" s="248"/>
      <c r="S173" s="248"/>
      <c r="T173" s="248"/>
      <c r="U173" s="248"/>
      <c r="V173" s="248"/>
      <c r="W173" s="248"/>
    </row>
    <row r="174" customFormat="false" ht="10.2" hidden="false" customHeight="false" outlineLevel="0" collapsed="false">
      <c r="B174" s="247"/>
      <c r="C174" s="247"/>
      <c r="D174" s="247"/>
      <c r="E174" s="247"/>
      <c r="F174" s="247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  <c r="Q174" s="248"/>
      <c r="R174" s="248"/>
      <c r="S174" s="248"/>
      <c r="T174" s="248"/>
      <c r="U174" s="248"/>
      <c r="V174" s="248"/>
      <c r="W174" s="248"/>
    </row>
    <row r="175" customFormat="false" ht="10.2" hidden="false" customHeight="false" outlineLevel="0" collapsed="false">
      <c r="B175" s="247"/>
      <c r="C175" s="247"/>
      <c r="D175" s="247"/>
      <c r="E175" s="247"/>
      <c r="F175" s="247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  <c r="Q175" s="248"/>
      <c r="R175" s="248"/>
      <c r="S175" s="248"/>
      <c r="T175" s="248"/>
      <c r="U175" s="248"/>
      <c r="V175" s="248"/>
      <c r="W175" s="248"/>
    </row>
    <row r="176" customFormat="false" ht="10.2" hidden="false" customHeight="false" outlineLevel="0" collapsed="false">
      <c r="B176" s="247"/>
      <c r="C176" s="247"/>
      <c r="D176" s="247"/>
      <c r="E176" s="247"/>
      <c r="F176" s="247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  <c r="Q176" s="248"/>
      <c r="R176" s="248"/>
      <c r="S176" s="248"/>
      <c r="T176" s="248"/>
      <c r="U176" s="248"/>
      <c r="V176" s="248"/>
      <c r="W176" s="248"/>
    </row>
    <row r="177" customFormat="false" ht="10.2" hidden="false" customHeight="false" outlineLevel="0" collapsed="false">
      <c r="B177" s="247"/>
      <c r="C177" s="247"/>
      <c r="D177" s="247"/>
      <c r="E177" s="247"/>
      <c r="F177" s="247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  <c r="Q177" s="248"/>
      <c r="R177" s="248"/>
      <c r="S177" s="248"/>
      <c r="T177" s="248"/>
      <c r="U177" s="248"/>
      <c r="V177" s="248"/>
      <c r="W177" s="248"/>
    </row>
    <row r="178" customFormat="false" ht="10.2" hidden="false" customHeight="false" outlineLevel="0" collapsed="false">
      <c r="B178" s="247"/>
      <c r="C178" s="247"/>
      <c r="D178" s="247"/>
      <c r="E178" s="247"/>
      <c r="F178" s="247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  <c r="Q178" s="248"/>
      <c r="R178" s="248"/>
      <c r="S178" s="248"/>
      <c r="T178" s="248"/>
      <c r="U178" s="248"/>
      <c r="V178" s="248"/>
      <c r="W178" s="248"/>
    </row>
    <row r="179" customFormat="false" ht="10.2" hidden="false" customHeight="false" outlineLevel="0" collapsed="false">
      <c r="B179" s="247"/>
      <c r="C179" s="247"/>
      <c r="D179" s="247"/>
      <c r="E179" s="247"/>
      <c r="F179" s="247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  <c r="Q179" s="248"/>
      <c r="R179" s="248"/>
      <c r="S179" s="248"/>
      <c r="T179" s="248"/>
      <c r="U179" s="248"/>
      <c r="V179" s="248"/>
      <c r="W179" s="248"/>
    </row>
    <row r="180" customFormat="false" ht="10.2" hidden="false" customHeight="false" outlineLevel="0" collapsed="false">
      <c r="B180" s="247"/>
      <c r="C180" s="247"/>
      <c r="D180" s="247"/>
      <c r="E180" s="247"/>
      <c r="F180" s="247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  <c r="Q180" s="248"/>
      <c r="R180" s="248"/>
      <c r="S180" s="248"/>
      <c r="T180" s="248"/>
      <c r="U180" s="248"/>
      <c r="V180" s="248"/>
      <c r="W180" s="248"/>
    </row>
    <row r="181" customFormat="false" ht="10.2" hidden="false" customHeight="false" outlineLevel="0" collapsed="false">
      <c r="B181" s="247"/>
      <c r="C181" s="247"/>
      <c r="D181" s="247"/>
      <c r="E181" s="247"/>
      <c r="F181" s="247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  <c r="Q181" s="248"/>
      <c r="R181" s="248"/>
      <c r="S181" s="248"/>
      <c r="T181" s="248"/>
      <c r="U181" s="248"/>
      <c r="V181" s="248"/>
      <c r="W181" s="248"/>
    </row>
    <row r="182" customFormat="false" ht="10.2" hidden="false" customHeight="false" outlineLevel="0" collapsed="false">
      <c r="B182" s="247"/>
      <c r="C182" s="247"/>
      <c r="D182" s="247"/>
      <c r="E182" s="247"/>
      <c r="F182" s="247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  <c r="Q182" s="248"/>
      <c r="R182" s="248"/>
      <c r="S182" s="248"/>
      <c r="T182" s="248"/>
      <c r="U182" s="248"/>
      <c r="V182" s="248"/>
      <c r="W182" s="248"/>
    </row>
    <row r="183" customFormat="false" ht="10.2" hidden="false" customHeight="false" outlineLevel="0" collapsed="false">
      <c r="B183" s="247"/>
      <c r="C183" s="247"/>
      <c r="D183" s="247"/>
      <c r="E183" s="247"/>
      <c r="F183" s="247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  <c r="Q183" s="248"/>
      <c r="R183" s="248"/>
      <c r="S183" s="248"/>
      <c r="T183" s="248"/>
      <c r="U183" s="248"/>
      <c r="V183" s="248"/>
      <c r="W183" s="248"/>
    </row>
    <row r="184" customFormat="false" ht="10.2" hidden="false" customHeight="false" outlineLevel="0" collapsed="false">
      <c r="B184" s="247"/>
      <c r="C184" s="247"/>
      <c r="D184" s="247"/>
      <c r="E184" s="247"/>
      <c r="F184" s="247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  <c r="Q184" s="248"/>
      <c r="R184" s="248"/>
      <c r="S184" s="248"/>
      <c r="T184" s="248"/>
      <c r="U184" s="248"/>
      <c r="V184" s="248"/>
      <c r="W184" s="248"/>
    </row>
    <row r="185" customFormat="false" ht="10.2" hidden="false" customHeight="false" outlineLevel="0" collapsed="false">
      <c r="B185" s="247"/>
      <c r="C185" s="247"/>
      <c r="D185" s="247"/>
      <c r="E185" s="247"/>
      <c r="F185" s="247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  <c r="Q185" s="248"/>
      <c r="R185" s="248"/>
      <c r="S185" s="248"/>
      <c r="T185" s="248"/>
      <c r="U185" s="248"/>
      <c r="V185" s="248"/>
      <c r="W185" s="248"/>
    </row>
    <row r="186" customFormat="false" ht="10.2" hidden="false" customHeight="false" outlineLevel="0" collapsed="false">
      <c r="B186" s="247"/>
      <c r="C186" s="247"/>
      <c r="D186" s="247"/>
      <c r="E186" s="247"/>
      <c r="F186" s="247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  <c r="Q186" s="248"/>
      <c r="R186" s="248"/>
      <c r="S186" s="248"/>
      <c r="T186" s="248"/>
      <c r="U186" s="248"/>
      <c r="V186" s="248"/>
      <c r="W186" s="248"/>
    </row>
    <row r="187" customFormat="false" ht="10.2" hidden="false" customHeight="false" outlineLevel="0" collapsed="false">
      <c r="B187" s="247"/>
      <c r="C187" s="247"/>
      <c r="D187" s="247"/>
      <c r="E187" s="247"/>
      <c r="F187" s="247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  <c r="Q187" s="248"/>
      <c r="R187" s="248"/>
      <c r="S187" s="248"/>
      <c r="T187" s="248"/>
      <c r="U187" s="248"/>
      <c r="V187" s="248"/>
      <c r="W187" s="248"/>
    </row>
    <row r="188" customFormat="false" ht="10.2" hidden="false" customHeight="false" outlineLevel="0" collapsed="false">
      <c r="B188" s="247"/>
      <c r="C188" s="247"/>
      <c r="D188" s="247"/>
      <c r="E188" s="247"/>
      <c r="F188" s="247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  <c r="Q188" s="248"/>
      <c r="R188" s="248"/>
      <c r="S188" s="248"/>
      <c r="T188" s="248"/>
      <c r="U188" s="248"/>
      <c r="V188" s="248"/>
      <c r="W188" s="248"/>
    </row>
    <row r="189" customFormat="false" ht="10.2" hidden="false" customHeight="false" outlineLevel="0" collapsed="false">
      <c r="B189" s="247"/>
      <c r="C189" s="247"/>
      <c r="D189" s="247"/>
      <c r="E189" s="247"/>
      <c r="F189" s="247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  <c r="Q189" s="248"/>
      <c r="R189" s="248"/>
      <c r="S189" s="248"/>
      <c r="T189" s="248"/>
      <c r="U189" s="248"/>
      <c r="V189" s="248"/>
      <c r="W189" s="248"/>
    </row>
    <row r="190" customFormat="false" ht="10.2" hidden="false" customHeight="false" outlineLevel="0" collapsed="false">
      <c r="B190" s="247"/>
      <c r="C190" s="247"/>
      <c r="D190" s="247"/>
      <c r="E190" s="247"/>
      <c r="F190" s="247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</row>
    <row r="191" customFormat="false" ht="10.2" hidden="false" customHeight="false" outlineLevel="0" collapsed="false">
      <c r="B191" s="247"/>
      <c r="C191" s="247"/>
      <c r="D191" s="247"/>
      <c r="E191" s="247"/>
      <c r="F191" s="247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  <c r="Q191" s="248"/>
      <c r="R191" s="248"/>
      <c r="S191" s="248"/>
      <c r="T191" s="248"/>
      <c r="U191" s="248"/>
      <c r="V191" s="248"/>
      <c r="W191" s="248"/>
    </row>
    <row r="192" customFormat="false" ht="10.2" hidden="false" customHeight="false" outlineLevel="0" collapsed="false">
      <c r="B192" s="247"/>
      <c r="C192" s="247"/>
      <c r="D192" s="247"/>
      <c r="E192" s="247"/>
      <c r="F192" s="247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  <c r="Q192" s="248"/>
      <c r="R192" s="248"/>
      <c r="S192" s="248"/>
      <c r="T192" s="248"/>
      <c r="U192" s="248"/>
      <c r="V192" s="248"/>
      <c r="W192" s="248"/>
    </row>
    <row r="193" customFormat="false" ht="10.2" hidden="false" customHeight="false" outlineLevel="0" collapsed="false">
      <c r="B193" s="247"/>
      <c r="C193" s="247"/>
      <c r="D193" s="247"/>
      <c r="E193" s="247"/>
      <c r="F193" s="247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  <c r="Q193" s="248"/>
      <c r="R193" s="248"/>
      <c r="S193" s="248"/>
      <c r="T193" s="248"/>
      <c r="U193" s="248"/>
      <c r="V193" s="248"/>
      <c r="W193" s="248"/>
    </row>
    <row r="194" customFormat="false" ht="10.2" hidden="false" customHeight="false" outlineLevel="0" collapsed="false">
      <c r="B194" s="247"/>
      <c r="C194" s="247"/>
      <c r="D194" s="247"/>
      <c r="E194" s="247"/>
      <c r="F194" s="247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  <c r="Q194" s="248"/>
      <c r="R194" s="248"/>
      <c r="S194" s="248"/>
      <c r="T194" s="248"/>
      <c r="U194" s="248"/>
      <c r="V194" s="248"/>
      <c r="W194" s="248"/>
    </row>
    <row r="195" customFormat="false" ht="10.2" hidden="false" customHeight="false" outlineLevel="0" collapsed="false">
      <c r="B195" s="247"/>
      <c r="C195" s="247"/>
      <c r="D195" s="247"/>
      <c r="E195" s="247"/>
      <c r="F195" s="247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  <c r="Q195" s="248"/>
      <c r="R195" s="248"/>
      <c r="S195" s="248"/>
      <c r="T195" s="248"/>
      <c r="U195" s="248"/>
      <c r="V195" s="248"/>
      <c r="W195" s="248"/>
    </row>
    <row r="196" customFormat="false" ht="10.2" hidden="false" customHeight="false" outlineLevel="0" collapsed="false">
      <c r="B196" s="247"/>
      <c r="C196" s="247"/>
      <c r="D196" s="247"/>
      <c r="E196" s="247"/>
      <c r="F196" s="247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  <c r="Q196" s="248"/>
      <c r="R196" s="248"/>
      <c r="S196" s="248"/>
      <c r="T196" s="248"/>
      <c r="U196" s="248"/>
      <c r="V196" s="248"/>
      <c r="W196" s="248"/>
    </row>
    <row r="197" customFormat="false" ht="10.2" hidden="false" customHeight="false" outlineLevel="0" collapsed="false">
      <c r="B197" s="247"/>
      <c r="C197" s="247"/>
      <c r="D197" s="247"/>
      <c r="E197" s="247"/>
      <c r="F197" s="247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  <c r="Q197" s="248"/>
      <c r="R197" s="248"/>
      <c r="S197" s="248"/>
      <c r="T197" s="248"/>
      <c r="U197" s="248"/>
      <c r="V197" s="248"/>
      <c r="W197" s="248"/>
    </row>
    <row r="198" customFormat="false" ht="10.2" hidden="false" customHeight="false" outlineLevel="0" collapsed="false">
      <c r="B198" s="247"/>
      <c r="C198" s="247"/>
      <c r="D198" s="247"/>
      <c r="E198" s="247"/>
      <c r="F198" s="247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  <c r="Q198" s="248"/>
      <c r="R198" s="248"/>
      <c r="S198" s="248"/>
      <c r="T198" s="248"/>
      <c r="U198" s="248"/>
      <c r="V198" s="248"/>
      <c r="W198" s="248"/>
    </row>
    <row r="199" customFormat="false" ht="10.2" hidden="false" customHeight="false" outlineLevel="0" collapsed="false">
      <c r="B199" s="247"/>
      <c r="C199" s="247"/>
      <c r="D199" s="247"/>
      <c r="E199" s="247"/>
      <c r="F199" s="247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  <c r="Q199" s="248"/>
      <c r="R199" s="248"/>
      <c r="S199" s="248"/>
      <c r="T199" s="248"/>
      <c r="U199" s="248"/>
      <c r="V199" s="248"/>
      <c r="W199" s="248"/>
    </row>
    <row r="200" customFormat="false" ht="10.2" hidden="false" customHeight="false" outlineLevel="0" collapsed="false">
      <c r="B200" s="247"/>
      <c r="C200" s="247"/>
      <c r="D200" s="247"/>
      <c r="E200" s="247"/>
      <c r="F200" s="247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  <c r="S200" s="248"/>
      <c r="T200" s="248"/>
      <c r="U200" s="248"/>
      <c r="V200" s="248"/>
      <c r="W200" s="248"/>
    </row>
    <row r="201" customFormat="false" ht="10.2" hidden="false" customHeight="false" outlineLevel="0" collapsed="false">
      <c r="B201" s="247"/>
      <c r="C201" s="247"/>
      <c r="D201" s="247"/>
      <c r="E201" s="247"/>
      <c r="F201" s="247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  <c r="Q201" s="248"/>
      <c r="R201" s="248"/>
      <c r="S201" s="248"/>
      <c r="T201" s="248"/>
      <c r="U201" s="248"/>
      <c r="V201" s="248"/>
      <c r="W201" s="248"/>
    </row>
    <row r="202" customFormat="false" ht="10.2" hidden="false" customHeight="false" outlineLevel="0" collapsed="false">
      <c r="B202" s="247"/>
      <c r="C202" s="247"/>
      <c r="D202" s="247"/>
      <c r="E202" s="247"/>
      <c r="F202" s="247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  <c r="Q202" s="248"/>
      <c r="R202" s="248"/>
      <c r="S202" s="248"/>
      <c r="T202" s="248"/>
      <c r="U202" s="248"/>
      <c r="V202" s="248"/>
      <c r="W202" s="248"/>
    </row>
    <row r="203" customFormat="false" ht="10.2" hidden="false" customHeight="false" outlineLevel="0" collapsed="false">
      <c r="B203" s="247"/>
      <c r="C203" s="247"/>
      <c r="D203" s="247"/>
      <c r="E203" s="247"/>
      <c r="F203" s="247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  <c r="Q203" s="248"/>
      <c r="R203" s="248"/>
      <c r="S203" s="248"/>
      <c r="T203" s="248"/>
      <c r="U203" s="248"/>
      <c r="V203" s="248"/>
      <c r="W203" s="248"/>
    </row>
    <row r="204" customFormat="false" ht="10.2" hidden="false" customHeight="false" outlineLevel="0" collapsed="false">
      <c r="B204" s="247"/>
      <c r="C204" s="247"/>
      <c r="D204" s="247"/>
      <c r="E204" s="247"/>
      <c r="F204" s="247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  <c r="Q204" s="248"/>
      <c r="R204" s="248"/>
      <c r="S204" s="248"/>
      <c r="T204" s="248"/>
      <c r="U204" s="248"/>
      <c r="V204" s="248"/>
      <c r="W204" s="248"/>
    </row>
    <row r="205" customFormat="false" ht="10.2" hidden="false" customHeight="false" outlineLevel="0" collapsed="false">
      <c r="B205" s="247"/>
      <c r="C205" s="247"/>
      <c r="D205" s="247"/>
      <c r="E205" s="247"/>
      <c r="F205" s="247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  <c r="Q205" s="248"/>
      <c r="R205" s="248"/>
      <c r="S205" s="248"/>
      <c r="T205" s="248"/>
      <c r="U205" s="248"/>
      <c r="V205" s="248"/>
      <c r="W205" s="248"/>
    </row>
    <row r="206" customFormat="false" ht="10.2" hidden="false" customHeight="false" outlineLevel="0" collapsed="false">
      <c r="B206" s="247"/>
      <c r="C206" s="247"/>
      <c r="D206" s="247"/>
      <c r="E206" s="247"/>
      <c r="F206" s="247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  <c r="Q206" s="248"/>
      <c r="R206" s="248"/>
      <c r="S206" s="248"/>
      <c r="T206" s="248"/>
      <c r="U206" s="248"/>
      <c r="V206" s="248"/>
      <c r="W206" s="248"/>
    </row>
    <row r="207" customFormat="false" ht="10.2" hidden="false" customHeight="false" outlineLevel="0" collapsed="false">
      <c r="B207" s="247"/>
      <c r="C207" s="247"/>
      <c r="D207" s="247"/>
      <c r="E207" s="247"/>
      <c r="F207" s="247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  <c r="Q207" s="248"/>
      <c r="R207" s="248"/>
      <c r="S207" s="248"/>
      <c r="T207" s="248"/>
      <c r="U207" s="248"/>
      <c r="V207" s="248"/>
      <c r="W207" s="248"/>
    </row>
    <row r="208" customFormat="false" ht="10.2" hidden="false" customHeight="false" outlineLevel="0" collapsed="false">
      <c r="B208" s="247"/>
      <c r="C208" s="247"/>
      <c r="D208" s="247"/>
      <c r="E208" s="247"/>
      <c r="F208" s="247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  <c r="Q208" s="248"/>
      <c r="R208" s="248"/>
      <c r="S208" s="248"/>
      <c r="T208" s="248"/>
      <c r="U208" s="248"/>
      <c r="V208" s="248"/>
      <c r="W208" s="248"/>
    </row>
    <row r="209" customFormat="false" ht="10.2" hidden="false" customHeight="false" outlineLevel="0" collapsed="false">
      <c r="B209" s="247"/>
      <c r="C209" s="247"/>
      <c r="D209" s="247"/>
      <c r="E209" s="247"/>
      <c r="F209" s="247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</row>
    <row r="210" customFormat="false" ht="10.2" hidden="false" customHeight="false" outlineLevel="0" collapsed="false">
      <c r="B210" s="247"/>
      <c r="C210" s="247"/>
      <c r="D210" s="247"/>
      <c r="E210" s="247"/>
      <c r="F210" s="247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  <c r="Q210" s="248"/>
      <c r="R210" s="248"/>
      <c r="S210" s="248"/>
      <c r="T210" s="248"/>
      <c r="U210" s="248"/>
      <c r="V210" s="248"/>
      <c r="W210" s="248"/>
    </row>
    <row r="211" customFormat="false" ht="10.2" hidden="false" customHeight="false" outlineLevel="0" collapsed="false">
      <c r="B211" s="247"/>
      <c r="C211" s="247"/>
      <c r="D211" s="247"/>
      <c r="E211" s="247"/>
      <c r="F211" s="247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  <c r="Q211" s="248"/>
      <c r="R211" s="248"/>
      <c r="S211" s="248"/>
      <c r="T211" s="248"/>
      <c r="U211" s="248"/>
      <c r="V211" s="248"/>
      <c r="W211" s="248"/>
    </row>
    <row r="212" customFormat="false" ht="10.2" hidden="false" customHeight="false" outlineLevel="0" collapsed="false">
      <c r="B212" s="247"/>
      <c r="C212" s="247"/>
      <c r="D212" s="247"/>
      <c r="E212" s="247"/>
      <c r="F212" s="247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  <c r="Q212" s="248"/>
      <c r="R212" s="248"/>
      <c r="S212" s="248"/>
      <c r="T212" s="248"/>
      <c r="U212" s="248"/>
      <c r="V212" s="248"/>
      <c r="W212" s="248"/>
    </row>
    <row r="213" customFormat="false" ht="10.2" hidden="false" customHeight="false" outlineLevel="0" collapsed="false">
      <c r="B213" s="247"/>
      <c r="C213" s="247"/>
      <c r="D213" s="247"/>
      <c r="E213" s="247"/>
      <c r="F213" s="247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  <c r="Q213" s="248"/>
      <c r="R213" s="248"/>
      <c r="S213" s="248"/>
      <c r="T213" s="248"/>
      <c r="U213" s="248"/>
      <c r="V213" s="248"/>
      <c r="W213" s="248"/>
    </row>
    <row r="214" customFormat="false" ht="10.2" hidden="false" customHeight="false" outlineLevel="0" collapsed="false">
      <c r="B214" s="247"/>
      <c r="C214" s="247"/>
      <c r="D214" s="247"/>
      <c r="E214" s="247"/>
      <c r="F214" s="247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  <c r="Q214" s="248"/>
      <c r="R214" s="248"/>
      <c r="S214" s="248"/>
      <c r="T214" s="248"/>
      <c r="U214" s="248"/>
      <c r="V214" s="248"/>
      <c r="W214" s="248"/>
    </row>
    <row r="215" customFormat="false" ht="10.2" hidden="false" customHeight="false" outlineLevel="0" collapsed="false">
      <c r="B215" s="247"/>
      <c r="C215" s="247"/>
      <c r="D215" s="247"/>
      <c r="E215" s="247"/>
      <c r="F215" s="247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</row>
    <row r="216" customFormat="false" ht="10.2" hidden="false" customHeight="false" outlineLevel="0" collapsed="false">
      <c r="B216" s="247"/>
      <c r="C216" s="247"/>
      <c r="D216" s="247"/>
      <c r="E216" s="247"/>
      <c r="F216" s="247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  <c r="Q216" s="248"/>
      <c r="R216" s="248"/>
      <c r="S216" s="248"/>
      <c r="T216" s="248"/>
      <c r="U216" s="248"/>
      <c r="V216" s="248"/>
      <c r="W216" s="248"/>
    </row>
    <row r="217" customFormat="false" ht="10.2" hidden="false" customHeight="false" outlineLevel="0" collapsed="false">
      <c r="B217" s="247"/>
      <c r="C217" s="247"/>
      <c r="D217" s="247"/>
      <c r="E217" s="247"/>
      <c r="F217" s="247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  <c r="Q217" s="248"/>
      <c r="R217" s="248"/>
      <c r="S217" s="248"/>
      <c r="T217" s="248"/>
      <c r="U217" s="248"/>
      <c r="V217" s="248"/>
      <c r="W217" s="248"/>
    </row>
    <row r="218" customFormat="false" ht="10.2" hidden="false" customHeight="false" outlineLevel="0" collapsed="false">
      <c r="B218" s="247"/>
      <c r="C218" s="247"/>
      <c r="D218" s="247"/>
      <c r="E218" s="247"/>
      <c r="F218" s="247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  <c r="Q218" s="248"/>
      <c r="R218" s="248"/>
      <c r="S218" s="248"/>
      <c r="T218" s="248"/>
      <c r="U218" s="248"/>
      <c r="V218" s="248"/>
      <c r="W218" s="248"/>
    </row>
    <row r="219" customFormat="false" ht="10.2" hidden="false" customHeight="false" outlineLevel="0" collapsed="false">
      <c r="B219" s="247"/>
      <c r="C219" s="247"/>
      <c r="D219" s="247"/>
      <c r="E219" s="247"/>
      <c r="F219" s="247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  <c r="Q219" s="248"/>
      <c r="R219" s="248"/>
      <c r="S219" s="248"/>
      <c r="T219" s="248"/>
      <c r="U219" s="248"/>
      <c r="V219" s="248"/>
      <c r="W219" s="248"/>
    </row>
    <row r="220" customFormat="false" ht="10.2" hidden="false" customHeight="false" outlineLevel="0" collapsed="false">
      <c r="B220" s="247"/>
      <c r="C220" s="247"/>
      <c r="D220" s="247"/>
      <c r="E220" s="247"/>
      <c r="F220" s="247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  <c r="Q220" s="248"/>
      <c r="R220" s="248"/>
      <c r="S220" s="248"/>
      <c r="T220" s="248"/>
      <c r="U220" s="248"/>
      <c r="V220" s="248"/>
      <c r="W220" s="248"/>
    </row>
    <row r="221" customFormat="false" ht="10.2" hidden="false" customHeight="false" outlineLevel="0" collapsed="false">
      <c r="B221" s="247"/>
      <c r="C221" s="247"/>
      <c r="D221" s="247"/>
      <c r="E221" s="247"/>
      <c r="F221" s="247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  <c r="Q221" s="248"/>
      <c r="R221" s="248"/>
      <c r="S221" s="248"/>
      <c r="T221" s="248"/>
      <c r="U221" s="248"/>
      <c r="V221" s="248"/>
      <c r="W221" s="248"/>
    </row>
    <row r="222" customFormat="false" ht="10.2" hidden="false" customHeight="false" outlineLevel="0" collapsed="false">
      <c r="B222" s="247"/>
      <c r="C222" s="247"/>
      <c r="D222" s="247"/>
      <c r="E222" s="247"/>
      <c r="F222" s="247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  <c r="Q222" s="248"/>
      <c r="R222" s="248"/>
      <c r="S222" s="248"/>
      <c r="T222" s="248"/>
      <c r="U222" s="248"/>
      <c r="V222" s="248"/>
      <c r="W222" s="248"/>
    </row>
    <row r="223" customFormat="false" ht="10.2" hidden="false" customHeight="false" outlineLevel="0" collapsed="false">
      <c r="B223" s="247"/>
      <c r="C223" s="247"/>
      <c r="D223" s="247"/>
      <c r="E223" s="247"/>
      <c r="F223" s="247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  <c r="Q223" s="248"/>
      <c r="R223" s="248"/>
      <c r="S223" s="248"/>
      <c r="T223" s="248"/>
      <c r="U223" s="248"/>
      <c r="V223" s="248"/>
      <c r="W223" s="248"/>
    </row>
    <row r="224" customFormat="false" ht="10.2" hidden="false" customHeight="false" outlineLevel="0" collapsed="false">
      <c r="B224" s="247"/>
      <c r="C224" s="247"/>
      <c r="D224" s="247"/>
      <c r="E224" s="247"/>
      <c r="F224" s="247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  <c r="Q224" s="248"/>
      <c r="R224" s="248"/>
      <c r="S224" s="248"/>
      <c r="T224" s="248"/>
      <c r="U224" s="248"/>
      <c r="V224" s="248"/>
      <c r="W224" s="248"/>
    </row>
    <row r="225" customFormat="false" ht="10.2" hidden="false" customHeight="false" outlineLevel="0" collapsed="false">
      <c r="B225" s="247"/>
      <c r="C225" s="247"/>
      <c r="D225" s="247"/>
      <c r="E225" s="247"/>
      <c r="F225" s="247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  <c r="Q225" s="248"/>
      <c r="R225" s="248"/>
      <c r="S225" s="248"/>
      <c r="T225" s="248"/>
      <c r="U225" s="248"/>
      <c r="V225" s="248"/>
      <c r="W225" s="248"/>
    </row>
    <row r="226" customFormat="false" ht="10.2" hidden="false" customHeight="false" outlineLevel="0" collapsed="false">
      <c r="B226" s="247"/>
      <c r="C226" s="247"/>
      <c r="D226" s="247"/>
      <c r="E226" s="247"/>
      <c r="F226" s="247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  <c r="Q226" s="248"/>
      <c r="R226" s="248"/>
      <c r="S226" s="248"/>
      <c r="T226" s="248"/>
      <c r="U226" s="248"/>
      <c r="V226" s="248"/>
      <c r="W226" s="248"/>
    </row>
    <row r="227" customFormat="false" ht="10.2" hidden="false" customHeight="false" outlineLevel="0" collapsed="false">
      <c r="B227" s="247"/>
      <c r="C227" s="247"/>
      <c r="D227" s="247"/>
      <c r="E227" s="247"/>
      <c r="F227" s="247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  <c r="Q227" s="248"/>
      <c r="R227" s="248"/>
      <c r="S227" s="248"/>
      <c r="T227" s="248"/>
      <c r="U227" s="248"/>
      <c r="V227" s="248"/>
      <c r="W227" s="248"/>
    </row>
    <row r="228" customFormat="false" ht="10.2" hidden="false" customHeight="false" outlineLevel="0" collapsed="false">
      <c r="B228" s="247"/>
      <c r="C228" s="247"/>
      <c r="D228" s="247"/>
      <c r="E228" s="247"/>
      <c r="F228" s="247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  <c r="Q228" s="248"/>
      <c r="R228" s="248"/>
      <c r="S228" s="248"/>
      <c r="T228" s="248"/>
      <c r="U228" s="248"/>
      <c r="V228" s="248"/>
      <c r="W228" s="248"/>
    </row>
    <row r="229" customFormat="false" ht="10.2" hidden="false" customHeight="false" outlineLevel="0" collapsed="false">
      <c r="B229" s="247"/>
      <c r="C229" s="247"/>
      <c r="D229" s="247"/>
      <c r="E229" s="247"/>
      <c r="F229" s="247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  <c r="Q229" s="248"/>
      <c r="R229" s="248"/>
      <c r="S229" s="248"/>
      <c r="T229" s="248"/>
      <c r="U229" s="248"/>
      <c r="V229" s="248"/>
      <c r="W229" s="248"/>
    </row>
    <row r="230" customFormat="false" ht="10.2" hidden="false" customHeight="false" outlineLevel="0" collapsed="false">
      <c r="B230" s="247"/>
      <c r="C230" s="247"/>
      <c r="D230" s="247"/>
      <c r="E230" s="247"/>
      <c r="F230" s="247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  <c r="Q230" s="248"/>
      <c r="R230" s="248"/>
      <c r="S230" s="248"/>
      <c r="T230" s="248"/>
      <c r="U230" s="248"/>
      <c r="V230" s="248"/>
      <c r="W230" s="248"/>
    </row>
    <row r="231" customFormat="false" ht="10.2" hidden="false" customHeight="false" outlineLevel="0" collapsed="false">
      <c r="B231" s="247"/>
      <c r="C231" s="247"/>
      <c r="D231" s="247"/>
      <c r="E231" s="247"/>
      <c r="F231" s="247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  <c r="Q231" s="248"/>
      <c r="R231" s="248"/>
      <c r="S231" s="248"/>
      <c r="T231" s="248"/>
      <c r="U231" s="248"/>
      <c r="V231" s="248"/>
      <c r="W231" s="248"/>
    </row>
    <row r="232" customFormat="false" ht="10.2" hidden="false" customHeight="false" outlineLevel="0" collapsed="false">
      <c r="B232" s="247"/>
      <c r="C232" s="247"/>
      <c r="D232" s="247"/>
      <c r="E232" s="247"/>
      <c r="F232" s="247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  <c r="W232" s="248"/>
    </row>
    <row r="233" customFormat="false" ht="10.2" hidden="false" customHeight="false" outlineLevel="0" collapsed="false">
      <c r="B233" s="247"/>
      <c r="C233" s="247"/>
      <c r="D233" s="247"/>
      <c r="E233" s="247"/>
      <c r="F233" s="247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  <c r="W233" s="248"/>
    </row>
    <row r="234" customFormat="false" ht="10.2" hidden="false" customHeight="false" outlineLevel="0" collapsed="false">
      <c r="B234" s="247"/>
      <c r="C234" s="247"/>
      <c r="D234" s="247"/>
      <c r="E234" s="247"/>
      <c r="F234" s="247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  <c r="Q234" s="248"/>
      <c r="R234" s="248"/>
      <c r="S234" s="248"/>
      <c r="T234" s="248"/>
      <c r="U234" s="248"/>
      <c r="V234" s="248"/>
      <c r="W234" s="248"/>
    </row>
    <row r="235" customFormat="false" ht="10.2" hidden="false" customHeight="false" outlineLevel="0" collapsed="false">
      <c r="B235" s="247"/>
      <c r="C235" s="247"/>
      <c r="D235" s="247"/>
      <c r="E235" s="247"/>
      <c r="F235" s="247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  <c r="Q235" s="248"/>
      <c r="R235" s="248"/>
      <c r="S235" s="248"/>
      <c r="T235" s="248"/>
      <c r="U235" s="248"/>
      <c r="V235" s="248"/>
      <c r="W235" s="248"/>
    </row>
    <row r="236" customFormat="false" ht="10.2" hidden="false" customHeight="false" outlineLevel="0" collapsed="false">
      <c r="B236" s="247"/>
      <c r="C236" s="247"/>
      <c r="D236" s="247"/>
      <c r="E236" s="247"/>
      <c r="F236" s="247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  <c r="Q236" s="248"/>
      <c r="R236" s="248"/>
      <c r="S236" s="248"/>
      <c r="T236" s="248"/>
      <c r="U236" s="248"/>
      <c r="V236" s="248"/>
      <c r="W236" s="248"/>
    </row>
    <row r="237" customFormat="false" ht="10.2" hidden="false" customHeight="false" outlineLevel="0" collapsed="false">
      <c r="B237" s="247"/>
      <c r="C237" s="247"/>
      <c r="D237" s="247"/>
      <c r="E237" s="247"/>
      <c r="F237" s="247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  <c r="Q237" s="248"/>
      <c r="R237" s="248"/>
      <c r="S237" s="248"/>
      <c r="T237" s="248"/>
      <c r="U237" s="248"/>
      <c r="V237" s="248"/>
      <c r="W237" s="248"/>
    </row>
    <row r="238" customFormat="false" ht="10.2" hidden="false" customHeight="false" outlineLevel="0" collapsed="false">
      <c r="B238" s="247"/>
      <c r="C238" s="247"/>
      <c r="D238" s="247"/>
      <c r="E238" s="247"/>
      <c r="F238" s="247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  <c r="Q238" s="248"/>
      <c r="R238" s="248"/>
      <c r="S238" s="248"/>
      <c r="T238" s="248"/>
      <c r="U238" s="248"/>
      <c r="V238" s="248"/>
      <c r="W238" s="248"/>
    </row>
    <row r="239" customFormat="false" ht="10.2" hidden="false" customHeight="false" outlineLevel="0" collapsed="false">
      <c r="B239" s="247"/>
      <c r="C239" s="247"/>
      <c r="D239" s="247"/>
      <c r="E239" s="247"/>
      <c r="F239" s="247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  <c r="Q239" s="248"/>
      <c r="R239" s="248"/>
      <c r="S239" s="248"/>
      <c r="T239" s="248"/>
      <c r="U239" s="248"/>
      <c r="V239" s="248"/>
      <c r="W239" s="248"/>
    </row>
    <row r="240" customFormat="false" ht="10.2" hidden="false" customHeight="false" outlineLevel="0" collapsed="false">
      <c r="B240" s="247"/>
      <c r="C240" s="247"/>
      <c r="D240" s="247"/>
      <c r="E240" s="247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  <c r="Q240" s="248"/>
      <c r="R240" s="248"/>
      <c r="S240" s="248"/>
      <c r="T240" s="248"/>
      <c r="U240" s="248"/>
      <c r="V240" s="248"/>
      <c r="W240" s="248"/>
    </row>
    <row r="241" customFormat="false" ht="10.2" hidden="false" customHeight="false" outlineLevel="0" collapsed="false">
      <c r="B241" s="247"/>
      <c r="C241" s="247"/>
      <c r="D241" s="247"/>
      <c r="E241" s="247"/>
      <c r="F241" s="247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  <c r="Q241" s="248"/>
      <c r="R241" s="248"/>
      <c r="S241" s="248"/>
      <c r="T241" s="248"/>
      <c r="U241" s="248"/>
      <c r="V241" s="248"/>
      <c r="W241" s="248"/>
    </row>
    <row r="242" customFormat="false" ht="10.2" hidden="false" customHeight="false" outlineLevel="0" collapsed="false">
      <c r="B242" s="247"/>
      <c r="C242" s="247"/>
      <c r="D242" s="247"/>
      <c r="E242" s="247"/>
      <c r="F242" s="247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  <c r="Q242" s="248"/>
      <c r="R242" s="248"/>
      <c r="S242" s="248"/>
      <c r="T242" s="248"/>
      <c r="U242" s="248"/>
      <c r="V242" s="248"/>
      <c r="W242" s="248"/>
    </row>
    <row r="243" customFormat="false" ht="10.2" hidden="false" customHeight="false" outlineLevel="0" collapsed="false">
      <c r="B243" s="247"/>
      <c r="C243" s="247"/>
      <c r="D243" s="247"/>
      <c r="E243" s="247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  <c r="Q243" s="248"/>
      <c r="R243" s="248"/>
      <c r="S243" s="248"/>
      <c r="T243" s="248"/>
      <c r="U243" s="248"/>
      <c r="V243" s="248"/>
      <c r="W243" s="248"/>
    </row>
    <row r="244" customFormat="false" ht="10.2" hidden="false" customHeight="false" outlineLevel="0" collapsed="false">
      <c r="B244" s="247"/>
      <c r="C244" s="247"/>
      <c r="D244" s="247"/>
      <c r="E244" s="247"/>
      <c r="F244" s="247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  <c r="Q244" s="248"/>
      <c r="R244" s="248"/>
      <c r="S244" s="248"/>
      <c r="T244" s="248"/>
      <c r="U244" s="248"/>
      <c r="V244" s="248"/>
      <c r="W244" s="248"/>
    </row>
    <row r="245" customFormat="false" ht="10.2" hidden="false" customHeight="false" outlineLevel="0" collapsed="false">
      <c r="B245" s="247"/>
      <c r="C245" s="247"/>
      <c r="D245" s="247"/>
      <c r="E245" s="247"/>
      <c r="F245" s="247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  <c r="Q245" s="248"/>
      <c r="R245" s="248"/>
      <c r="S245" s="248"/>
      <c r="T245" s="248"/>
      <c r="U245" s="248"/>
      <c r="V245" s="248"/>
      <c r="W245" s="248"/>
    </row>
    <row r="246" customFormat="false" ht="10.2" hidden="false" customHeight="false" outlineLevel="0" collapsed="false">
      <c r="B246" s="247"/>
      <c r="C246" s="247"/>
      <c r="D246" s="247"/>
      <c r="E246" s="247"/>
      <c r="F246" s="247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  <c r="Q246" s="248"/>
      <c r="R246" s="248"/>
      <c r="S246" s="248"/>
      <c r="T246" s="248"/>
      <c r="U246" s="248"/>
      <c r="V246" s="248"/>
      <c r="W246" s="248"/>
    </row>
    <row r="247" customFormat="false" ht="10.2" hidden="false" customHeight="false" outlineLevel="0" collapsed="false">
      <c r="B247" s="247"/>
      <c r="C247" s="247"/>
      <c r="D247" s="247"/>
      <c r="E247" s="247"/>
      <c r="F247" s="247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  <c r="Q247" s="248"/>
      <c r="R247" s="248"/>
      <c r="S247" s="248"/>
      <c r="T247" s="248"/>
      <c r="U247" s="248"/>
      <c r="V247" s="248"/>
      <c r="W247" s="248"/>
    </row>
    <row r="248" customFormat="false" ht="10.2" hidden="false" customHeight="false" outlineLevel="0" collapsed="false">
      <c r="B248" s="247"/>
      <c r="C248" s="247"/>
      <c r="D248" s="247"/>
      <c r="E248" s="247"/>
      <c r="F248" s="247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  <c r="Q248" s="248"/>
      <c r="R248" s="248"/>
      <c r="S248" s="248"/>
      <c r="T248" s="248"/>
      <c r="U248" s="248"/>
      <c r="V248" s="248"/>
      <c r="W248" s="248"/>
    </row>
    <row r="249" customFormat="false" ht="10.2" hidden="false" customHeight="false" outlineLevel="0" collapsed="false">
      <c r="B249" s="247"/>
      <c r="C249" s="247"/>
      <c r="D249" s="247"/>
      <c r="E249" s="247"/>
      <c r="F249" s="247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  <c r="Q249" s="248"/>
      <c r="R249" s="248"/>
      <c r="S249" s="248"/>
      <c r="T249" s="248"/>
      <c r="U249" s="248"/>
      <c r="V249" s="248"/>
      <c r="W249" s="248"/>
    </row>
    <row r="250" customFormat="false" ht="10.2" hidden="false" customHeight="false" outlineLevel="0" collapsed="false">
      <c r="B250" s="247"/>
      <c r="C250" s="247"/>
      <c r="D250" s="247"/>
      <c r="E250" s="247"/>
      <c r="F250" s="247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  <c r="Q250" s="248"/>
      <c r="R250" s="248"/>
      <c r="S250" s="248"/>
      <c r="T250" s="248"/>
      <c r="U250" s="248"/>
      <c r="V250" s="248"/>
      <c r="W250" s="248"/>
    </row>
    <row r="251" customFormat="false" ht="10.2" hidden="false" customHeight="false" outlineLevel="0" collapsed="false">
      <c r="B251" s="247"/>
      <c r="C251" s="247"/>
      <c r="D251" s="247"/>
      <c r="E251" s="247"/>
      <c r="F251" s="247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  <c r="Q251" s="248"/>
      <c r="R251" s="248"/>
      <c r="S251" s="248"/>
      <c r="T251" s="248"/>
      <c r="U251" s="248"/>
      <c r="V251" s="248"/>
      <c r="W251" s="248"/>
    </row>
    <row r="252" customFormat="false" ht="10.2" hidden="false" customHeight="false" outlineLevel="0" collapsed="false">
      <c r="B252" s="247"/>
      <c r="C252" s="247"/>
      <c r="D252" s="247"/>
      <c r="E252" s="247"/>
      <c r="F252" s="247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  <c r="Q252" s="248"/>
      <c r="R252" s="248"/>
      <c r="S252" s="248"/>
      <c r="T252" s="248"/>
      <c r="U252" s="248"/>
      <c r="V252" s="248"/>
      <c r="W252" s="248"/>
    </row>
    <row r="253" customFormat="false" ht="10.2" hidden="false" customHeight="false" outlineLevel="0" collapsed="false">
      <c r="B253" s="247"/>
      <c r="C253" s="247"/>
      <c r="D253" s="247"/>
      <c r="E253" s="247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  <c r="Q253" s="248"/>
      <c r="R253" s="248"/>
      <c r="S253" s="248"/>
      <c r="T253" s="248"/>
      <c r="U253" s="248"/>
      <c r="V253" s="248"/>
      <c r="W253" s="248"/>
    </row>
    <row r="254" customFormat="false" ht="10.2" hidden="false" customHeight="false" outlineLevel="0" collapsed="false">
      <c r="B254" s="247"/>
      <c r="C254" s="247"/>
      <c r="D254" s="247"/>
      <c r="E254" s="247"/>
      <c r="F254" s="247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  <c r="Q254" s="248"/>
      <c r="R254" s="248"/>
      <c r="S254" s="248"/>
      <c r="T254" s="248"/>
      <c r="U254" s="248"/>
      <c r="V254" s="248"/>
      <c r="W254" s="248"/>
    </row>
    <row r="255" customFormat="false" ht="10.2" hidden="false" customHeight="false" outlineLevel="0" collapsed="false">
      <c r="B255" s="247"/>
      <c r="C255" s="247"/>
      <c r="D255" s="247"/>
      <c r="E255" s="247"/>
      <c r="F255" s="247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  <c r="Q255" s="248"/>
      <c r="R255" s="248"/>
      <c r="S255" s="248"/>
      <c r="T255" s="248"/>
      <c r="U255" s="248"/>
      <c r="V255" s="248"/>
      <c r="W255" s="248"/>
    </row>
    <row r="256" customFormat="false" ht="10.2" hidden="false" customHeight="false" outlineLevel="0" collapsed="false">
      <c r="B256" s="247"/>
      <c r="C256" s="247"/>
      <c r="D256" s="247"/>
      <c r="E256" s="247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  <c r="Q256" s="248"/>
      <c r="R256" s="248"/>
      <c r="S256" s="248"/>
      <c r="T256" s="248"/>
      <c r="U256" s="248"/>
      <c r="V256" s="248"/>
      <c r="W256" s="248"/>
    </row>
    <row r="257" customFormat="false" ht="10.2" hidden="false" customHeight="false" outlineLevel="0" collapsed="false">
      <c r="B257" s="247"/>
      <c r="C257" s="247"/>
      <c r="D257" s="247"/>
      <c r="E257" s="247"/>
      <c r="F257" s="247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  <c r="Q257" s="248"/>
      <c r="R257" s="248"/>
      <c r="S257" s="248"/>
      <c r="T257" s="248"/>
      <c r="U257" s="248"/>
      <c r="V257" s="248"/>
      <c r="W257" s="248"/>
    </row>
    <row r="258" customFormat="false" ht="10.2" hidden="false" customHeight="false" outlineLevel="0" collapsed="false">
      <c r="B258" s="247"/>
      <c r="C258" s="247"/>
      <c r="D258" s="247"/>
      <c r="E258" s="247"/>
      <c r="F258" s="247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  <c r="Q258" s="248"/>
      <c r="R258" s="248"/>
      <c r="S258" s="248"/>
      <c r="T258" s="248"/>
      <c r="U258" s="248"/>
      <c r="V258" s="248"/>
      <c r="W258" s="248"/>
    </row>
    <row r="259" customFormat="false" ht="10.2" hidden="false" customHeight="false" outlineLevel="0" collapsed="false">
      <c r="B259" s="247"/>
      <c r="C259" s="247"/>
      <c r="D259" s="247"/>
      <c r="E259" s="247"/>
      <c r="F259" s="247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  <c r="Q259" s="248"/>
      <c r="R259" s="248"/>
      <c r="S259" s="248"/>
      <c r="T259" s="248"/>
      <c r="U259" s="248"/>
      <c r="V259" s="248"/>
      <c r="W259" s="248"/>
    </row>
    <row r="260" customFormat="false" ht="10.2" hidden="false" customHeight="false" outlineLevel="0" collapsed="false">
      <c r="B260" s="247"/>
      <c r="C260" s="247"/>
      <c r="D260" s="247"/>
      <c r="E260" s="247"/>
      <c r="F260" s="247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  <c r="Q260" s="248"/>
      <c r="R260" s="248"/>
      <c r="S260" s="248"/>
      <c r="T260" s="248"/>
      <c r="U260" s="248"/>
      <c r="V260" s="248"/>
      <c r="W260" s="248"/>
    </row>
    <row r="261" customFormat="false" ht="10.2" hidden="false" customHeight="false" outlineLevel="0" collapsed="false">
      <c r="B261" s="247"/>
      <c r="C261" s="247"/>
      <c r="D261" s="247"/>
      <c r="E261" s="247"/>
      <c r="F261" s="247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  <c r="Q261" s="248"/>
      <c r="R261" s="248"/>
      <c r="S261" s="248"/>
      <c r="T261" s="248"/>
      <c r="U261" s="248"/>
      <c r="V261" s="248"/>
      <c r="W261" s="248"/>
    </row>
    <row r="262" customFormat="false" ht="10.2" hidden="false" customHeight="false" outlineLevel="0" collapsed="false">
      <c r="B262" s="247"/>
      <c r="C262" s="247"/>
      <c r="D262" s="247"/>
      <c r="E262" s="247"/>
      <c r="F262" s="247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  <c r="Q262" s="248"/>
      <c r="R262" s="248"/>
      <c r="S262" s="248"/>
      <c r="T262" s="248"/>
      <c r="U262" s="248"/>
      <c r="V262" s="248"/>
      <c r="W262" s="248"/>
    </row>
    <row r="263" customFormat="false" ht="10.2" hidden="false" customHeight="false" outlineLevel="0" collapsed="false">
      <c r="B263" s="247"/>
      <c r="C263" s="247"/>
      <c r="D263" s="247"/>
      <c r="E263" s="247"/>
      <c r="F263" s="247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  <c r="Q263" s="248"/>
      <c r="R263" s="248"/>
      <c r="S263" s="248"/>
      <c r="T263" s="248"/>
      <c r="U263" s="248"/>
      <c r="V263" s="248"/>
      <c r="W263" s="248"/>
    </row>
    <row r="264" customFormat="false" ht="10.2" hidden="false" customHeight="false" outlineLevel="0" collapsed="false">
      <c r="B264" s="247"/>
      <c r="C264" s="247"/>
      <c r="D264" s="247"/>
      <c r="E264" s="247"/>
      <c r="F264" s="247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  <c r="Q264" s="248"/>
      <c r="R264" s="248"/>
      <c r="S264" s="248"/>
      <c r="T264" s="248"/>
      <c r="U264" s="248"/>
      <c r="V264" s="248"/>
      <c r="W264" s="248"/>
    </row>
    <row r="265" customFormat="false" ht="10.2" hidden="false" customHeight="false" outlineLevel="0" collapsed="false">
      <c r="B265" s="247"/>
      <c r="C265" s="247"/>
      <c r="D265" s="247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  <c r="Q265" s="248"/>
      <c r="R265" s="248"/>
      <c r="S265" s="248"/>
      <c r="T265" s="248"/>
      <c r="U265" s="248"/>
      <c r="V265" s="248"/>
      <c r="W265" s="248"/>
    </row>
    <row r="266" customFormat="false" ht="10.2" hidden="false" customHeight="false" outlineLevel="0" collapsed="false">
      <c r="B266" s="247"/>
      <c r="C266" s="247"/>
      <c r="D266" s="247"/>
      <c r="E266" s="247"/>
      <c r="F266" s="247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  <c r="Q266" s="248"/>
      <c r="R266" s="248"/>
      <c r="S266" s="248"/>
      <c r="T266" s="248"/>
      <c r="U266" s="248"/>
      <c r="V266" s="248"/>
      <c r="W266" s="248"/>
    </row>
    <row r="267" customFormat="false" ht="10.2" hidden="false" customHeight="false" outlineLevel="0" collapsed="false">
      <c r="B267" s="247"/>
      <c r="C267" s="247"/>
      <c r="D267" s="247"/>
      <c r="E267" s="247"/>
      <c r="F267" s="247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  <c r="Q267" s="248"/>
      <c r="R267" s="248"/>
      <c r="S267" s="248"/>
      <c r="T267" s="248"/>
      <c r="U267" s="248"/>
      <c r="V267" s="248"/>
      <c r="W267" s="248"/>
    </row>
    <row r="268" customFormat="false" ht="10.2" hidden="false" customHeight="false" outlineLevel="0" collapsed="false">
      <c r="B268" s="247"/>
      <c r="C268" s="247"/>
      <c r="D268" s="247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  <c r="Q268" s="248"/>
      <c r="R268" s="248"/>
      <c r="S268" s="248"/>
      <c r="T268" s="248"/>
      <c r="U268" s="248"/>
      <c r="V268" s="248"/>
      <c r="W268" s="248"/>
    </row>
    <row r="269" customFormat="false" ht="10.2" hidden="false" customHeight="false" outlineLevel="0" collapsed="false">
      <c r="B269" s="247"/>
      <c r="C269" s="247"/>
      <c r="D269" s="247"/>
      <c r="E269" s="247"/>
      <c r="F269" s="247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  <c r="Q269" s="248"/>
      <c r="R269" s="248"/>
      <c r="S269" s="248"/>
      <c r="T269" s="248"/>
      <c r="U269" s="248"/>
      <c r="V269" s="248"/>
      <c r="W269" s="248"/>
    </row>
    <row r="270" customFormat="false" ht="10.2" hidden="false" customHeight="false" outlineLevel="0" collapsed="false">
      <c r="B270" s="247"/>
      <c r="C270" s="247"/>
      <c r="D270" s="247"/>
      <c r="E270" s="247"/>
      <c r="F270" s="247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  <c r="Q270" s="248"/>
      <c r="R270" s="248"/>
      <c r="S270" s="248"/>
      <c r="T270" s="248"/>
      <c r="U270" s="248"/>
      <c r="V270" s="248"/>
      <c r="W270" s="248"/>
    </row>
    <row r="271" customFormat="false" ht="10.2" hidden="false" customHeight="false" outlineLevel="0" collapsed="false">
      <c r="B271" s="247"/>
      <c r="C271" s="247"/>
      <c r="D271" s="247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  <c r="Q271" s="248"/>
      <c r="R271" s="248"/>
      <c r="S271" s="248"/>
      <c r="T271" s="248"/>
      <c r="U271" s="248"/>
      <c r="V271" s="248"/>
      <c r="W271" s="248"/>
    </row>
    <row r="272" customFormat="false" ht="10.2" hidden="false" customHeight="false" outlineLevel="0" collapsed="false">
      <c r="B272" s="247"/>
      <c r="C272" s="247"/>
      <c r="D272" s="247"/>
      <c r="E272" s="247"/>
      <c r="F272" s="247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  <c r="Q272" s="248"/>
      <c r="R272" s="248"/>
      <c r="S272" s="248"/>
      <c r="T272" s="248"/>
      <c r="U272" s="248"/>
      <c r="V272" s="248"/>
      <c r="W272" s="248"/>
    </row>
    <row r="273" customFormat="false" ht="10.2" hidden="false" customHeight="false" outlineLevel="0" collapsed="false">
      <c r="B273" s="247"/>
      <c r="C273" s="247"/>
      <c r="D273" s="247"/>
      <c r="E273" s="247"/>
      <c r="F273" s="247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  <c r="Q273" s="248"/>
      <c r="R273" s="248"/>
      <c r="S273" s="248"/>
      <c r="T273" s="248"/>
      <c r="U273" s="248"/>
      <c r="V273" s="248"/>
      <c r="W273" s="248"/>
    </row>
    <row r="274" customFormat="false" ht="10.2" hidden="false" customHeight="false" outlineLevel="0" collapsed="false">
      <c r="B274" s="247"/>
      <c r="C274" s="247"/>
      <c r="D274" s="247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  <c r="Q274" s="248"/>
      <c r="R274" s="248"/>
      <c r="S274" s="248"/>
      <c r="T274" s="248"/>
      <c r="U274" s="248"/>
      <c r="V274" s="248"/>
      <c r="W274" s="248"/>
    </row>
    <row r="275" customFormat="false" ht="10.2" hidden="false" customHeight="false" outlineLevel="0" collapsed="false">
      <c r="B275" s="247"/>
      <c r="C275" s="247"/>
      <c r="D275" s="247"/>
      <c r="E275" s="247"/>
      <c r="F275" s="247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</row>
    <row r="276" customFormat="false" ht="10.2" hidden="false" customHeight="false" outlineLevel="0" collapsed="false">
      <c r="B276" s="247"/>
      <c r="C276" s="247"/>
      <c r="D276" s="247"/>
      <c r="E276" s="247"/>
      <c r="F276" s="247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  <c r="Q276" s="248"/>
      <c r="R276" s="248"/>
      <c r="S276" s="248"/>
      <c r="T276" s="248"/>
      <c r="U276" s="248"/>
      <c r="V276" s="248"/>
      <c r="W276" s="248"/>
    </row>
    <row r="277" customFormat="false" ht="10.2" hidden="false" customHeight="false" outlineLevel="0" collapsed="false">
      <c r="B277" s="247"/>
      <c r="C277" s="247"/>
      <c r="D277" s="247"/>
      <c r="E277" s="247"/>
      <c r="F277" s="247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  <c r="Q277" s="248"/>
      <c r="R277" s="248"/>
      <c r="S277" s="248"/>
      <c r="T277" s="248"/>
      <c r="U277" s="248"/>
      <c r="V277" s="248"/>
      <c r="W277" s="248"/>
    </row>
    <row r="278" customFormat="false" ht="10.2" hidden="false" customHeight="false" outlineLevel="0" collapsed="false">
      <c r="B278" s="247"/>
      <c r="C278" s="247"/>
      <c r="D278" s="247"/>
      <c r="E278" s="247"/>
      <c r="F278" s="247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  <c r="Q278" s="248"/>
      <c r="R278" s="248"/>
      <c r="S278" s="248"/>
      <c r="T278" s="248"/>
      <c r="U278" s="248"/>
      <c r="V278" s="248"/>
      <c r="W278" s="248"/>
    </row>
    <row r="279" customFormat="false" ht="10.2" hidden="false" customHeight="false" outlineLevel="0" collapsed="false">
      <c r="B279" s="247"/>
      <c r="C279" s="247"/>
      <c r="D279" s="247"/>
      <c r="E279" s="247"/>
      <c r="F279" s="247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  <c r="Q279" s="248"/>
      <c r="R279" s="248"/>
      <c r="S279" s="248"/>
      <c r="T279" s="248"/>
      <c r="U279" s="248"/>
      <c r="V279" s="248"/>
      <c r="W279" s="248"/>
    </row>
    <row r="280" customFormat="false" ht="10.2" hidden="false" customHeight="false" outlineLevel="0" collapsed="false">
      <c r="B280" s="247"/>
      <c r="C280" s="247"/>
      <c r="D280" s="247"/>
      <c r="E280" s="247"/>
      <c r="F280" s="247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  <c r="Q280" s="248"/>
      <c r="R280" s="248"/>
      <c r="S280" s="248"/>
      <c r="T280" s="248"/>
      <c r="U280" s="248"/>
      <c r="V280" s="248"/>
      <c r="W280" s="248"/>
    </row>
    <row r="281" customFormat="false" ht="10.2" hidden="false" customHeight="false" outlineLevel="0" collapsed="false">
      <c r="B281" s="247"/>
      <c r="C281" s="247"/>
      <c r="D281" s="247"/>
      <c r="E281" s="247"/>
      <c r="F281" s="247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  <c r="Q281" s="248"/>
      <c r="R281" s="248"/>
      <c r="S281" s="248"/>
      <c r="T281" s="248"/>
      <c r="U281" s="248"/>
      <c r="V281" s="248"/>
      <c r="W281" s="248"/>
    </row>
    <row r="282" customFormat="false" ht="10.2" hidden="false" customHeight="false" outlineLevel="0" collapsed="false">
      <c r="B282" s="247"/>
      <c r="C282" s="247"/>
      <c r="D282" s="247"/>
      <c r="E282" s="247"/>
      <c r="F282" s="247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  <c r="Q282" s="248"/>
      <c r="R282" s="248"/>
      <c r="S282" s="248"/>
      <c r="T282" s="248"/>
      <c r="U282" s="248"/>
      <c r="V282" s="248"/>
      <c r="W282" s="248"/>
    </row>
    <row r="283" customFormat="false" ht="10.2" hidden="false" customHeight="false" outlineLevel="0" collapsed="false">
      <c r="B283" s="247"/>
      <c r="C283" s="247"/>
      <c r="D283" s="247"/>
      <c r="E283" s="247"/>
      <c r="F283" s="247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  <c r="Q283" s="248"/>
      <c r="R283" s="248"/>
      <c r="S283" s="248"/>
      <c r="T283" s="248"/>
      <c r="U283" s="248"/>
      <c r="V283" s="248"/>
      <c r="W283" s="248"/>
    </row>
    <row r="284" customFormat="false" ht="10.2" hidden="false" customHeight="false" outlineLevel="0" collapsed="false">
      <c r="B284" s="247"/>
      <c r="C284" s="247"/>
      <c r="D284" s="247"/>
      <c r="E284" s="247"/>
      <c r="F284" s="247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  <c r="Q284" s="248"/>
      <c r="R284" s="248"/>
      <c r="S284" s="248"/>
      <c r="T284" s="248"/>
      <c r="U284" s="248"/>
      <c r="V284" s="248"/>
      <c r="W284" s="248"/>
    </row>
    <row r="285" customFormat="false" ht="10.2" hidden="false" customHeight="false" outlineLevel="0" collapsed="false">
      <c r="B285" s="247"/>
      <c r="C285" s="247"/>
      <c r="D285" s="247"/>
      <c r="E285" s="247"/>
      <c r="F285" s="247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  <c r="Q285" s="248"/>
      <c r="R285" s="248"/>
      <c r="S285" s="248"/>
      <c r="T285" s="248"/>
      <c r="U285" s="248"/>
      <c r="V285" s="248"/>
      <c r="W285" s="248"/>
    </row>
    <row r="286" customFormat="false" ht="10.2" hidden="false" customHeight="false" outlineLevel="0" collapsed="false">
      <c r="B286" s="247"/>
      <c r="C286" s="247"/>
      <c r="D286" s="247"/>
      <c r="E286" s="247"/>
      <c r="F286" s="247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  <c r="Q286" s="248"/>
      <c r="R286" s="248"/>
      <c r="S286" s="248"/>
      <c r="T286" s="248"/>
      <c r="U286" s="248"/>
      <c r="V286" s="248"/>
      <c r="W286" s="248"/>
    </row>
    <row r="287" customFormat="false" ht="10.2" hidden="false" customHeight="false" outlineLevel="0" collapsed="false">
      <c r="B287" s="247"/>
      <c r="C287" s="247"/>
      <c r="D287" s="247"/>
      <c r="E287" s="247"/>
      <c r="F287" s="247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  <c r="Q287" s="248"/>
      <c r="R287" s="248"/>
      <c r="S287" s="248"/>
      <c r="T287" s="248"/>
      <c r="U287" s="248"/>
      <c r="V287" s="248"/>
      <c r="W287" s="248"/>
    </row>
    <row r="288" customFormat="false" ht="10.2" hidden="false" customHeight="false" outlineLevel="0" collapsed="false">
      <c r="B288" s="247"/>
      <c r="C288" s="247"/>
      <c r="D288" s="247"/>
      <c r="E288" s="247"/>
      <c r="F288" s="247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  <c r="Q288" s="248"/>
      <c r="R288" s="248"/>
      <c r="S288" s="248"/>
      <c r="T288" s="248"/>
      <c r="U288" s="248"/>
      <c r="V288" s="248"/>
      <c r="W288" s="248"/>
    </row>
    <row r="289" customFormat="false" ht="10.2" hidden="false" customHeight="false" outlineLevel="0" collapsed="false">
      <c r="B289" s="247"/>
      <c r="C289" s="247"/>
      <c r="D289" s="247"/>
      <c r="E289" s="247"/>
      <c r="F289" s="247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  <c r="Q289" s="248"/>
      <c r="R289" s="248"/>
      <c r="S289" s="248"/>
      <c r="T289" s="248"/>
      <c r="U289" s="248"/>
      <c r="V289" s="248"/>
      <c r="W289" s="248"/>
    </row>
    <row r="290" customFormat="false" ht="10.2" hidden="false" customHeight="false" outlineLevel="0" collapsed="false">
      <c r="B290" s="247"/>
      <c r="C290" s="247"/>
      <c r="D290" s="247"/>
      <c r="E290" s="247"/>
      <c r="F290" s="247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  <c r="Q290" s="248"/>
      <c r="R290" s="248"/>
      <c r="S290" s="248"/>
      <c r="T290" s="248"/>
      <c r="U290" s="248"/>
      <c r="V290" s="248"/>
      <c r="W290" s="248"/>
    </row>
    <row r="291" customFormat="false" ht="10.2" hidden="false" customHeight="false" outlineLevel="0" collapsed="false">
      <c r="B291" s="247"/>
      <c r="C291" s="247"/>
      <c r="D291" s="247"/>
      <c r="E291" s="247"/>
      <c r="F291" s="247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  <c r="Q291" s="248"/>
      <c r="R291" s="248"/>
      <c r="S291" s="248"/>
      <c r="T291" s="248"/>
      <c r="U291" s="248"/>
      <c r="V291" s="248"/>
      <c r="W291" s="248"/>
    </row>
    <row r="292" customFormat="false" ht="10.2" hidden="false" customHeight="false" outlineLevel="0" collapsed="false">
      <c r="B292" s="247"/>
      <c r="C292" s="247"/>
      <c r="D292" s="247"/>
      <c r="E292" s="247"/>
      <c r="F292" s="247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  <c r="Q292" s="248"/>
      <c r="R292" s="248"/>
      <c r="S292" s="248"/>
      <c r="T292" s="248"/>
      <c r="U292" s="248"/>
      <c r="V292" s="248"/>
      <c r="W292" s="248"/>
    </row>
    <row r="293" customFormat="false" ht="10.2" hidden="false" customHeight="false" outlineLevel="0" collapsed="false">
      <c r="B293" s="247"/>
      <c r="C293" s="247"/>
      <c r="D293" s="247"/>
      <c r="E293" s="247"/>
      <c r="F293" s="247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  <c r="Q293" s="248"/>
      <c r="R293" s="248"/>
      <c r="S293" s="248"/>
      <c r="T293" s="248"/>
      <c r="U293" s="248"/>
      <c r="V293" s="248"/>
      <c r="W293" s="248"/>
    </row>
    <row r="294" customFormat="false" ht="10.2" hidden="false" customHeight="false" outlineLevel="0" collapsed="false">
      <c r="B294" s="247"/>
      <c r="C294" s="247"/>
      <c r="D294" s="247"/>
      <c r="E294" s="247"/>
      <c r="F294" s="247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  <c r="Q294" s="248"/>
      <c r="R294" s="248"/>
      <c r="S294" s="248"/>
      <c r="T294" s="248"/>
      <c r="U294" s="248"/>
      <c r="V294" s="248"/>
      <c r="W294" s="248"/>
    </row>
    <row r="295" customFormat="false" ht="10.2" hidden="false" customHeight="false" outlineLevel="0" collapsed="false">
      <c r="B295" s="247"/>
      <c r="C295" s="247"/>
      <c r="D295" s="247"/>
      <c r="E295" s="247"/>
      <c r="F295" s="247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  <c r="Q295" s="248"/>
      <c r="R295" s="248"/>
      <c r="S295" s="248"/>
      <c r="T295" s="248"/>
      <c r="U295" s="248"/>
      <c r="V295" s="248"/>
      <c r="W295" s="248"/>
    </row>
    <row r="296" customFormat="false" ht="10.2" hidden="false" customHeight="false" outlineLevel="0" collapsed="false">
      <c r="B296" s="247"/>
      <c r="C296" s="247"/>
      <c r="D296" s="247"/>
      <c r="E296" s="247"/>
      <c r="F296" s="247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  <c r="Q296" s="248"/>
      <c r="R296" s="248"/>
      <c r="S296" s="248"/>
      <c r="T296" s="248"/>
      <c r="U296" s="248"/>
      <c r="V296" s="248"/>
      <c r="W296" s="248"/>
    </row>
    <row r="297" customFormat="false" ht="10.2" hidden="false" customHeight="false" outlineLevel="0" collapsed="false">
      <c r="B297" s="247"/>
      <c r="C297" s="247"/>
      <c r="D297" s="247"/>
      <c r="E297" s="247"/>
      <c r="F297" s="247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  <c r="Q297" s="248"/>
      <c r="R297" s="248"/>
      <c r="S297" s="248"/>
      <c r="T297" s="248"/>
      <c r="U297" s="248"/>
      <c r="V297" s="248"/>
      <c r="W297" s="248"/>
    </row>
    <row r="298" customFormat="false" ht="10.2" hidden="false" customHeight="false" outlineLevel="0" collapsed="false">
      <c r="B298" s="247"/>
      <c r="C298" s="247"/>
      <c r="D298" s="247"/>
      <c r="E298" s="247"/>
      <c r="F298" s="247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  <c r="Q298" s="248"/>
      <c r="R298" s="248"/>
      <c r="S298" s="248"/>
      <c r="T298" s="248"/>
      <c r="U298" s="248"/>
      <c r="V298" s="248"/>
      <c r="W298" s="248"/>
    </row>
    <row r="299" customFormat="false" ht="10.2" hidden="false" customHeight="false" outlineLevel="0" collapsed="false">
      <c r="B299" s="247"/>
      <c r="C299" s="247"/>
      <c r="D299" s="247"/>
      <c r="E299" s="247"/>
      <c r="F299" s="247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  <c r="Q299" s="248"/>
      <c r="R299" s="248"/>
      <c r="S299" s="248"/>
      <c r="T299" s="248"/>
      <c r="U299" s="248"/>
      <c r="V299" s="248"/>
      <c r="W299" s="248"/>
    </row>
    <row r="300" customFormat="false" ht="10.2" hidden="false" customHeight="false" outlineLevel="0" collapsed="false">
      <c r="B300" s="247"/>
      <c r="C300" s="247"/>
      <c r="D300" s="247"/>
      <c r="E300" s="247"/>
      <c r="F300" s="247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  <c r="Q300" s="248"/>
      <c r="R300" s="248"/>
      <c r="S300" s="248"/>
      <c r="T300" s="248"/>
      <c r="U300" s="248"/>
      <c r="V300" s="248"/>
      <c r="W300" s="248"/>
    </row>
    <row r="301" customFormat="false" ht="10.2" hidden="false" customHeight="false" outlineLevel="0" collapsed="false">
      <c r="B301" s="247"/>
      <c r="C301" s="247"/>
      <c r="D301" s="247"/>
      <c r="E301" s="247"/>
      <c r="F301" s="247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  <c r="Q301" s="248"/>
      <c r="R301" s="248"/>
      <c r="S301" s="248"/>
      <c r="T301" s="248"/>
      <c r="U301" s="248"/>
      <c r="V301" s="248"/>
      <c r="W301" s="248"/>
    </row>
    <row r="302" customFormat="false" ht="10.2" hidden="false" customHeight="false" outlineLevel="0" collapsed="false">
      <c r="B302" s="247"/>
      <c r="C302" s="247"/>
      <c r="D302" s="247"/>
      <c r="E302" s="247"/>
      <c r="F302" s="247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  <c r="Q302" s="248"/>
      <c r="R302" s="248"/>
      <c r="S302" s="248"/>
      <c r="T302" s="248"/>
      <c r="U302" s="248"/>
      <c r="V302" s="248"/>
      <c r="W302" s="248"/>
    </row>
    <row r="303" customFormat="false" ht="10.2" hidden="false" customHeight="false" outlineLevel="0" collapsed="false">
      <c r="B303" s="247"/>
      <c r="C303" s="247"/>
      <c r="D303" s="247"/>
      <c r="E303" s="247"/>
      <c r="F303" s="247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  <c r="Q303" s="248"/>
      <c r="R303" s="248"/>
      <c r="S303" s="248"/>
      <c r="T303" s="248"/>
      <c r="U303" s="248"/>
      <c r="V303" s="248"/>
      <c r="W303" s="248"/>
    </row>
    <row r="304" customFormat="false" ht="10.2" hidden="false" customHeight="false" outlineLevel="0" collapsed="false">
      <c r="B304" s="247"/>
      <c r="C304" s="247"/>
      <c r="D304" s="247"/>
      <c r="E304" s="247"/>
      <c r="F304" s="247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  <c r="Q304" s="248"/>
      <c r="R304" s="248"/>
      <c r="S304" s="248"/>
      <c r="T304" s="248"/>
      <c r="U304" s="248"/>
      <c r="V304" s="248"/>
      <c r="W304" s="248"/>
    </row>
    <row r="305" customFormat="false" ht="10.2" hidden="false" customHeight="false" outlineLevel="0" collapsed="false">
      <c r="B305" s="247"/>
      <c r="C305" s="247"/>
      <c r="D305" s="247"/>
      <c r="E305" s="247"/>
      <c r="F305" s="247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  <c r="Q305" s="248"/>
      <c r="R305" s="248"/>
      <c r="S305" s="248"/>
      <c r="T305" s="248"/>
      <c r="U305" s="248"/>
      <c r="V305" s="248"/>
      <c r="W305" s="248"/>
    </row>
    <row r="306" customFormat="false" ht="10.2" hidden="false" customHeight="false" outlineLevel="0" collapsed="false">
      <c r="B306" s="247"/>
      <c r="C306" s="247"/>
      <c r="D306" s="247"/>
      <c r="E306" s="247"/>
      <c r="F306" s="247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  <c r="Q306" s="248"/>
      <c r="R306" s="248"/>
      <c r="S306" s="248"/>
      <c r="T306" s="248"/>
      <c r="U306" s="248"/>
      <c r="V306" s="248"/>
      <c r="W306" s="248"/>
    </row>
    <row r="307" customFormat="false" ht="10.2" hidden="false" customHeight="false" outlineLevel="0" collapsed="false">
      <c r="B307" s="247"/>
      <c r="C307" s="247"/>
      <c r="D307" s="247"/>
      <c r="E307" s="247"/>
      <c r="F307" s="247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  <c r="Q307" s="248"/>
      <c r="R307" s="248"/>
      <c r="S307" s="248"/>
      <c r="T307" s="248"/>
      <c r="U307" s="248"/>
      <c r="V307" s="248"/>
      <c r="W307" s="248"/>
    </row>
    <row r="308" customFormat="false" ht="10.2" hidden="false" customHeight="false" outlineLevel="0" collapsed="false">
      <c r="B308" s="247"/>
      <c r="C308" s="247"/>
      <c r="D308" s="247"/>
      <c r="E308" s="247"/>
      <c r="F308" s="247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  <c r="Q308" s="248"/>
      <c r="R308" s="248"/>
      <c r="S308" s="248"/>
      <c r="T308" s="248"/>
      <c r="U308" s="248"/>
      <c r="V308" s="248"/>
      <c r="W308" s="248"/>
    </row>
    <row r="309" customFormat="false" ht="10.2" hidden="false" customHeight="false" outlineLevel="0" collapsed="false">
      <c r="B309" s="247"/>
      <c r="C309" s="247"/>
      <c r="D309" s="247"/>
      <c r="E309" s="247"/>
      <c r="F309" s="247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  <c r="Q309" s="248"/>
      <c r="R309" s="248"/>
      <c r="S309" s="248"/>
      <c r="T309" s="248"/>
      <c r="U309" s="248"/>
      <c r="V309" s="248"/>
      <c r="W309" s="248"/>
    </row>
    <row r="310" customFormat="false" ht="10.2" hidden="false" customHeight="false" outlineLevel="0" collapsed="false">
      <c r="B310" s="247"/>
      <c r="C310" s="247"/>
      <c r="D310" s="247"/>
      <c r="E310" s="247"/>
      <c r="F310" s="247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  <c r="Q310" s="248"/>
      <c r="R310" s="248"/>
      <c r="S310" s="248"/>
      <c r="T310" s="248"/>
      <c r="U310" s="248"/>
      <c r="V310" s="248"/>
      <c r="W310" s="248"/>
    </row>
    <row r="311" customFormat="false" ht="10.2" hidden="false" customHeight="false" outlineLevel="0" collapsed="false">
      <c r="B311" s="247"/>
      <c r="C311" s="247"/>
      <c r="D311" s="247"/>
      <c r="E311" s="247"/>
      <c r="F311" s="247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  <c r="Q311" s="248"/>
      <c r="R311" s="248"/>
      <c r="S311" s="248"/>
      <c r="T311" s="248"/>
      <c r="U311" s="248"/>
      <c r="V311" s="248"/>
      <c r="W311" s="248"/>
    </row>
    <row r="312" customFormat="false" ht="10.2" hidden="false" customHeight="false" outlineLevel="0" collapsed="false">
      <c r="B312" s="247"/>
      <c r="C312" s="247"/>
      <c r="D312" s="247"/>
      <c r="E312" s="247"/>
      <c r="F312" s="247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  <c r="Q312" s="248"/>
      <c r="R312" s="248"/>
      <c r="S312" s="248"/>
      <c r="T312" s="248"/>
      <c r="U312" s="248"/>
      <c r="V312" s="248"/>
      <c r="W312" s="248"/>
    </row>
    <row r="313" customFormat="false" ht="10.2" hidden="false" customHeight="false" outlineLevel="0" collapsed="false">
      <c r="B313" s="247"/>
      <c r="C313" s="247"/>
      <c r="D313" s="247"/>
      <c r="E313" s="247"/>
      <c r="F313" s="247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  <c r="Q313" s="248"/>
      <c r="R313" s="248"/>
      <c r="S313" s="248"/>
      <c r="T313" s="248"/>
      <c r="U313" s="248"/>
      <c r="V313" s="248"/>
      <c r="W313" s="248"/>
    </row>
    <row r="314" customFormat="false" ht="10.2" hidden="false" customHeight="false" outlineLevel="0" collapsed="false">
      <c r="B314" s="247"/>
      <c r="C314" s="247"/>
      <c r="D314" s="247"/>
      <c r="E314" s="247"/>
      <c r="F314" s="247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  <c r="Q314" s="248"/>
      <c r="R314" s="248"/>
      <c r="S314" s="248"/>
      <c r="T314" s="248"/>
      <c r="U314" s="248"/>
      <c r="V314" s="248"/>
      <c r="W314" s="248"/>
    </row>
    <row r="315" customFormat="false" ht="10.2" hidden="false" customHeight="false" outlineLevel="0" collapsed="false">
      <c r="B315" s="247"/>
      <c r="C315" s="247"/>
      <c r="D315" s="247"/>
      <c r="E315" s="247"/>
      <c r="F315" s="247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  <c r="Q315" s="248"/>
      <c r="R315" s="248"/>
      <c r="S315" s="248"/>
      <c r="T315" s="248"/>
      <c r="U315" s="248"/>
      <c r="V315" s="248"/>
      <c r="W315" s="248"/>
    </row>
    <row r="316" customFormat="false" ht="10.2" hidden="false" customHeight="false" outlineLevel="0" collapsed="false">
      <c r="B316" s="247"/>
      <c r="C316" s="247"/>
      <c r="D316" s="247"/>
      <c r="E316" s="247"/>
      <c r="F316" s="247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  <c r="Q316" s="248"/>
      <c r="R316" s="248"/>
      <c r="S316" s="248"/>
      <c r="T316" s="248"/>
      <c r="U316" s="248"/>
      <c r="V316" s="248"/>
      <c r="W316" s="248"/>
    </row>
    <row r="317" customFormat="false" ht="10.2" hidden="false" customHeight="false" outlineLevel="0" collapsed="false">
      <c r="B317" s="247"/>
      <c r="C317" s="247"/>
      <c r="D317" s="247"/>
      <c r="E317" s="247"/>
      <c r="F317" s="247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  <c r="Q317" s="248"/>
      <c r="R317" s="248"/>
      <c r="S317" s="248"/>
      <c r="T317" s="248"/>
      <c r="U317" s="248"/>
      <c r="V317" s="248"/>
      <c r="W317" s="248"/>
    </row>
    <row r="318" customFormat="false" ht="10.2" hidden="false" customHeight="false" outlineLevel="0" collapsed="false">
      <c r="B318" s="247"/>
      <c r="C318" s="247"/>
      <c r="D318" s="247"/>
      <c r="E318" s="247"/>
      <c r="F318" s="247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  <c r="Q318" s="248"/>
      <c r="R318" s="248"/>
      <c r="S318" s="248"/>
      <c r="T318" s="248"/>
      <c r="U318" s="248"/>
      <c r="V318" s="248"/>
      <c r="W318" s="248"/>
    </row>
    <row r="319" customFormat="false" ht="10.2" hidden="false" customHeight="false" outlineLevel="0" collapsed="false">
      <c r="B319" s="247"/>
      <c r="C319" s="247"/>
      <c r="D319" s="247"/>
      <c r="E319" s="247"/>
      <c r="F319" s="247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  <c r="Q319" s="248"/>
      <c r="R319" s="248"/>
      <c r="S319" s="248"/>
      <c r="T319" s="248"/>
      <c r="U319" s="248"/>
      <c r="V319" s="248"/>
      <c r="W319" s="248"/>
    </row>
    <row r="320" customFormat="false" ht="10.2" hidden="false" customHeight="false" outlineLevel="0" collapsed="false">
      <c r="B320" s="247"/>
      <c r="C320" s="247"/>
      <c r="D320" s="247"/>
      <c r="E320" s="247"/>
      <c r="F320" s="247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  <c r="Q320" s="248"/>
      <c r="R320" s="248"/>
      <c r="S320" s="248"/>
      <c r="T320" s="248"/>
      <c r="U320" s="248"/>
      <c r="V320" s="248"/>
      <c r="W320" s="248"/>
    </row>
    <row r="321" customFormat="false" ht="10.2" hidden="false" customHeight="false" outlineLevel="0" collapsed="false">
      <c r="B321" s="247"/>
      <c r="C321" s="247"/>
      <c r="D321" s="247"/>
      <c r="E321" s="247"/>
      <c r="F321" s="247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  <c r="Q321" s="248"/>
      <c r="R321" s="248"/>
      <c r="S321" s="248"/>
      <c r="T321" s="248"/>
      <c r="U321" s="248"/>
      <c r="V321" s="248"/>
      <c r="W321" s="248"/>
    </row>
    <row r="322" customFormat="false" ht="10.2" hidden="false" customHeight="false" outlineLevel="0" collapsed="false">
      <c r="B322" s="247"/>
      <c r="C322" s="247"/>
      <c r="D322" s="247"/>
      <c r="E322" s="247"/>
      <c r="F322" s="247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  <c r="Q322" s="248"/>
      <c r="R322" s="248"/>
      <c r="S322" s="248"/>
      <c r="T322" s="248"/>
      <c r="U322" s="248"/>
      <c r="V322" s="248"/>
      <c r="W322" s="248"/>
    </row>
    <row r="323" customFormat="false" ht="10.2" hidden="false" customHeight="false" outlineLevel="0" collapsed="false">
      <c r="B323" s="247"/>
      <c r="C323" s="247"/>
      <c r="D323" s="247"/>
      <c r="E323" s="247"/>
      <c r="F323" s="247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  <c r="Q323" s="248"/>
      <c r="R323" s="248"/>
      <c r="S323" s="248"/>
      <c r="T323" s="248"/>
      <c r="U323" s="248"/>
      <c r="V323" s="248"/>
      <c r="W323" s="248"/>
    </row>
    <row r="324" customFormat="false" ht="10.2" hidden="false" customHeight="false" outlineLevel="0" collapsed="false">
      <c r="B324" s="247"/>
      <c r="C324" s="247"/>
      <c r="D324" s="247"/>
      <c r="E324" s="247"/>
      <c r="F324" s="247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  <c r="Q324" s="248"/>
      <c r="R324" s="248"/>
      <c r="S324" s="248"/>
      <c r="T324" s="248"/>
      <c r="U324" s="248"/>
      <c r="V324" s="248"/>
      <c r="W324" s="248"/>
    </row>
    <row r="325" customFormat="false" ht="10.2" hidden="false" customHeight="false" outlineLevel="0" collapsed="false">
      <c r="B325" s="247"/>
      <c r="C325" s="247"/>
      <c r="D325" s="247"/>
      <c r="E325" s="247"/>
      <c r="F325" s="247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  <c r="Q325" s="248"/>
      <c r="R325" s="248"/>
      <c r="S325" s="248"/>
      <c r="T325" s="248"/>
      <c r="U325" s="248"/>
      <c r="V325" s="248"/>
      <c r="W325" s="248"/>
    </row>
    <row r="326" customFormat="false" ht="10.2" hidden="false" customHeight="false" outlineLevel="0" collapsed="false">
      <c r="B326" s="247"/>
      <c r="C326" s="247"/>
      <c r="D326" s="247"/>
      <c r="E326" s="247"/>
      <c r="F326" s="247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  <c r="Q326" s="248"/>
      <c r="R326" s="248"/>
      <c r="S326" s="248"/>
      <c r="T326" s="248"/>
      <c r="U326" s="248"/>
      <c r="V326" s="248"/>
      <c r="W326" s="248"/>
    </row>
    <row r="327" customFormat="false" ht="10.2" hidden="false" customHeight="false" outlineLevel="0" collapsed="false">
      <c r="B327" s="247"/>
      <c r="C327" s="247"/>
      <c r="D327" s="247"/>
      <c r="E327" s="247"/>
      <c r="F327" s="247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  <c r="Q327" s="248"/>
      <c r="R327" s="248"/>
      <c r="S327" s="248"/>
      <c r="T327" s="248"/>
      <c r="U327" s="248"/>
      <c r="V327" s="248"/>
      <c r="W327" s="248"/>
    </row>
    <row r="328" customFormat="false" ht="10.2" hidden="false" customHeight="false" outlineLevel="0" collapsed="false">
      <c r="B328" s="247"/>
      <c r="C328" s="247"/>
      <c r="D328" s="247"/>
      <c r="E328" s="247"/>
      <c r="F328" s="247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  <c r="Q328" s="248"/>
      <c r="R328" s="248"/>
      <c r="S328" s="248"/>
      <c r="T328" s="248"/>
      <c r="U328" s="248"/>
      <c r="V328" s="248"/>
      <c r="W328" s="248"/>
    </row>
    <row r="329" customFormat="false" ht="10.2" hidden="false" customHeight="false" outlineLevel="0" collapsed="false">
      <c r="B329" s="247"/>
      <c r="C329" s="247"/>
      <c r="D329" s="247"/>
      <c r="E329" s="247"/>
      <c r="F329" s="247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  <c r="Q329" s="248"/>
      <c r="R329" s="248"/>
      <c r="S329" s="248"/>
      <c r="T329" s="248"/>
      <c r="U329" s="248"/>
      <c r="V329" s="248"/>
      <c r="W329" s="248"/>
    </row>
    <row r="330" customFormat="false" ht="10.2" hidden="false" customHeight="false" outlineLevel="0" collapsed="false">
      <c r="B330" s="247"/>
      <c r="C330" s="247"/>
      <c r="D330" s="247"/>
      <c r="E330" s="247"/>
      <c r="F330" s="247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  <c r="Q330" s="248"/>
      <c r="R330" s="248"/>
      <c r="S330" s="248"/>
      <c r="T330" s="248"/>
      <c r="U330" s="248"/>
      <c r="V330" s="248"/>
      <c r="W330" s="248"/>
    </row>
    <row r="331" customFormat="false" ht="10.2" hidden="false" customHeight="false" outlineLevel="0" collapsed="false">
      <c r="B331" s="247"/>
      <c r="C331" s="247"/>
      <c r="D331" s="247"/>
      <c r="E331" s="247"/>
      <c r="F331" s="247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  <c r="Q331" s="248"/>
      <c r="R331" s="248"/>
      <c r="S331" s="248"/>
      <c r="T331" s="248"/>
      <c r="U331" s="248"/>
      <c r="V331" s="248"/>
      <c r="W331" s="248"/>
    </row>
    <row r="332" customFormat="false" ht="10.2" hidden="false" customHeight="false" outlineLevel="0" collapsed="false">
      <c r="B332" s="247"/>
      <c r="C332" s="247"/>
      <c r="D332" s="247"/>
      <c r="E332" s="247"/>
      <c r="F332" s="247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  <c r="Q332" s="248"/>
      <c r="R332" s="248"/>
      <c r="S332" s="248"/>
      <c r="T332" s="248"/>
      <c r="U332" s="248"/>
      <c r="V332" s="248"/>
      <c r="W332" s="248"/>
    </row>
    <row r="333" customFormat="false" ht="10.2" hidden="false" customHeight="false" outlineLevel="0" collapsed="false">
      <c r="B333" s="247"/>
      <c r="C333" s="247"/>
      <c r="D333" s="247"/>
      <c r="E333" s="247"/>
      <c r="F333" s="247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  <c r="Q333" s="248"/>
      <c r="R333" s="248"/>
      <c r="S333" s="248"/>
      <c r="T333" s="248"/>
      <c r="U333" s="248"/>
      <c r="V333" s="248"/>
      <c r="W333" s="248"/>
    </row>
    <row r="334" customFormat="false" ht="10.2" hidden="false" customHeight="false" outlineLevel="0" collapsed="false">
      <c r="B334" s="247"/>
      <c r="C334" s="247"/>
      <c r="D334" s="247"/>
      <c r="E334" s="247"/>
      <c r="F334" s="247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  <c r="Q334" s="248"/>
      <c r="R334" s="248"/>
      <c r="S334" s="248"/>
      <c r="T334" s="248"/>
      <c r="U334" s="248"/>
      <c r="V334" s="248"/>
      <c r="W334" s="248"/>
    </row>
    <row r="335" customFormat="false" ht="10.2" hidden="false" customHeight="false" outlineLevel="0" collapsed="false">
      <c r="B335" s="247"/>
      <c r="C335" s="247"/>
      <c r="D335" s="247"/>
      <c r="E335" s="247"/>
      <c r="F335" s="247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  <c r="Q335" s="248"/>
      <c r="R335" s="248"/>
      <c r="S335" s="248"/>
      <c r="T335" s="248"/>
      <c r="U335" s="248"/>
      <c r="V335" s="248"/>
      <c r="W335" s="248"/>
    </row>
    <row r="336" customFormat="false" ht="10.2" hidden="false" customHeight="false" outlineLevel="0" collapsed="false">
      <c r="B336" s="247"/>
      <c r="C336" s="247"/>
      <c r="D336" s="247"/>
      <c r="E336" s="247"/>
      <c r="F336" s="247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  <c r="Q336" s="248"/>
      <c r="R336" s="248"/>
      <c r="S336" s="248"/>
      <c r="T336" s="248"/>
      <c r="U336" s="248"/>
      <c r="V336" s="248"/>
      <c r="W336" s="248"/>
    </row>
    <row r="337" customFormat="false" ht="10.2" hidden="false" customHeight="false" outlineLevel="0" collapsed="false">
      <c r="B337" s="247"/>
      <c r="C337" s="247"/>
      <c r="D337" s="247"/>
      <c r="E337" s="247"/>
      <c r="F337" s="247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  <c r="Q337" s="248"/>
      <c r="R337" s="248"/>
      <c r="S337" s="248"/>
      <c r="T337" s="248"/>
      <c r="U337" s="248"/>
      <c r="V337" s="248"/>
      <c r="W337" s="248"/>
    </row>
    <row r="338" customFormat="false" ht="10.2" hidden="false" customHeight="false" outlineLevel="0" collapsed="false">
      <c r="B338" s="247"/>
      <c r="C338" s="247"/>
      <c r="D338" s="247"/>
      <c r="E338" s="247"/>
      <c r="F338" s="247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  <c r="Q338" s="248"/>
      <c r="R338" s="248"/>
      <c r="S338" s="248"/>
      <c r="T338" s="248"/>
      <c r="U338" s="248"/>
      <c r="V338" s="248"/>
      <c r="W338" s="248"/>
    </row>
    <row r="339" customFormat="false" ht="10.2" hidden="false" customHeight="false" outlineLevel="0" collapsed="false">
      <c r="B339" s="247"/>
      <c r="C339" s="247"/>
      <c r="D339" s="247"/>
      <c r="E339" s="247"/>
      <c r="F339" s="247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  <c r="Q339" s="248"/>
      <c r="R339" s="248"/>
      <c r="S339" s="248"/>
      <c r="T339" s="248"/>
      <c r="U339" s="248"/>
      <c r="V339" s="248"/>
      <c r="W339" s="248"/>
    </row>
    <row r="340" customFormat="false" ht="10.2" hidden="false" customHeight="false" outlineLevel="0" collapsed="false">
      <c r="B340" s="247"/>
      <c r="C340" s="247"/>
      <c r="D340" s="247"/>
      <c r="E340" s="247"/>
      <c r="F340" s="247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  <c r="Q340" s="248"/>
      <c r="R340" s="248"/>
      <c r="S340" s="248"/>
      <c r="T340" s="248"/>
      <c r="U340" s="248"/>
      <c r="V340" s="248"/>
      <c r="W340" s="248"/>
    </row>
    <row r="341" customFormat="false" ht="10.2" hidden="false" customHeight="false" outlineLevel="0" collapsed="false">
      <c r="B341" s="247"/>
      <c r="C341" s="247"/>
      <c r="D341" s="247"/>
      <c r="E341" s="247"/>
      <c r="F341" s="247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  <c r="Q341" s="248"/>
      <c r="R341" s="248"/>
      <c r="S341" s="248"/>
      <c r="T341" s="248"/>
      <c r="U341" s="248"/>
      <c r="V341" s="248"/>
      <c r="W341" s="248"/>
    </row>
    <row r="342" customFormat="false" ht="10.2" hidden="false" customHeight="false" outlineLevel="0" collapsed="false">
      <c r="B342" s="247"/>
      <c r="C342" s="247"/>
      <c r="D342" s="247"/>
      <c r="E342" s="247"/>
      <c r="F342" s="247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  <c r="Q342" s="248"/>
      <c r="R342" s="248"/>
      <c r="S342" s="248"/>
      <c r="T342" s="248"/>
      <c r="U342" s="248"/>
      <c r="V342" s="248"/>
      <c r="W342" s="248"/>
    </row>
    <row r="343" customFormat="false" ht="10.2" hidden="false" customHeight="false" outlineLevel="0" collapsed="false">
      <c r="B343" s="247"/>
      <c r="C343" s="247"/>
      <c r="D343" s="247"/>
      <c r="E343" s="247"/>
      <c r="F343" s="247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  <c r="Q343" s="248"/>
      <c r="R343" s="248"/>
      <c r="S343" s="248"/>
      <c r="T343" s="248"/>
      <c r="U343" s="248"/>
      <c r="V343" s="248"/>
      <c r="W343" s="248"/>
    </row>
    <row r="344" customFormat="false" ht="10.2" hidden="false" customHeight="false" outlineLevel="0" collapsed="false">
      <c r="B344" s="247"/>
      <c r="C344" s="247"/>
      <c r="D344" s="247"/>
      <c r="E344" s="247"/>
      <c r="F344" s="247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  <c r="Q344" s="248"/>
      <c r="R344" s="248"/>
      <c r="S344" s="248"/>
      <c r="T344" s="248"/>
      <c r="U344" s="248"/>
      <c r="V344" s="248"/>
      <c r="W344" s="248"/>
    </row>
    <row r="345" customFormat="false" ht="10.2" hidden="false" customHeight="false" outlineLevel="0" collapsed="false">
      <c r="B345" s="247"/>
      <c r="C345" s="247"/>
      <c r="D345" s="247"/>
      <c r="E345" s="247"/>
      <c r="F345" s="247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  <c r="Q345" s="248"/>
      <c r="R345" s="248"/>
      <c r="S345" s="248"/>
      <c r="T345" s="248"/>
      <c r="U345" s="248"/>
      <c r="V345" s="248"/>
      <c r="W345" s="248"/>
    </row>
    <row r="346" customFormat="false" ht="10.2" hidden="false" customHeight="false" outlineLevel="0" collapsed="false">
      <c r="B346" s="247"/>
      <c r="C346" s="247"/>
      <c r="D346" s="247"/>
      <c r="E346" s="247"/>
      <c r="F346" s="247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  <c r="Q346" s="248"/>
      <c r="R346" s="248"/>
      <c r="S346" s="248"/>
      <c r="T346" s="248"/>
      <c r="U346" s="248"/>
      <c r="V346" s="248"/>
      <c r="W346" s="248"/>
    </row>
    <row r="347" customFormat="false" ht="10.2" hidden="false" customHeight="false" outlineLevel="0" collapsed="false">
      <c r="B347" s="247"/>
      <c r="C347" s="247"/>
      <c r="D347" s="247"/>
      <c r="E347" s="247"/>
      <c r="F347" s="247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  <c r="Q347" s="248"/>
      <c r="R347" s="248"/>
      <c r="S347" s="248"/>
      <c r="T347" s="248"/>
      <c r="U347" s="248"/>
      <c r="V347" s="248"/>
      <c r="W347" s="248"/>
    </row>
    <row r="348" customFormat="false" ht="10.2" hidden="false" customHeight="false" outlineLevel="0" collapsed="false">
      <c r="B348" s="247"/>
      <c r="C348" s="247"/>
      <c r="D348" s="247"/>
      <c r="E348" s="247"/>
      <c r="F348" s="247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  <c r="Q348" s="248"/>
      <c r="R348" s="248"/>
      <c r="S348" s="248"/>
      <c r="T348" s="248"/>
      <c r="U348" s="248"/>
      <c r="V348" s="248"/>
      <c r="W348" s="248"/>
    </row>
    <row r="349" customFormat="false" ht="10.2" hidden="false" customHeight="false" outlineLevel="0" collapsed="false">
      <c r="B349" s="247"/>
      <c r="C349" s="247"/>
      <c r="D349" s="247"/>
      <c r="E349" s="247"/>
      <c r="F349" s="247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  <c r="Q349" s="248"/>
      <c r="R349" s="248"/>
      <c r="S349" s="248"/>
      <c r="T349" s="248"/>
      <c r="U349" s="248"/>
      <c r="V349" s="248"/>
      <c r="W349" s="248"/>
    </row>
    <row r="350" customFormat="false" ht="10.2" hidden="false" customHeight="false" outlineLevel="0" collapsed="false">
      <c r="B350" s="247"/>
      <c r="C350" s="247"/>
      <c r="D350" s="247"/>
      <c r="E350" s="247"/>
      <c r="F350" s="247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  <c r="Q350" s="248"/>
      <c r="R350" s="248"/>
      <c r="S350" s="248"/>
      <c r="T350" s="248"/>
      <c r="U350" s="248"/>
      <c r="V350" s="248"/>
      <c r="W350" s="248"/>
    </row>
    <row r="351" customFormat="false" ht="10.2" hidden="false" customHeight="false" outlineLevel="0" collapsed="false">
      <c r="B351" s="247"/>
      <c r="C351" s="247"/>
      <c r="D351" s="247"/>
      <c r="E351" s="247"/>
      <c r="F351" s="247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  <c r="Q351" s="248"/>
      <c r="R351" s="248"/>
      <c r="S351" s="248"/>
      <c r="T351" s="248"/>
      <c r="U351" s="248"/>
      <c r="V351" s="248"/>
      <c r="W351" s="248"/>
    </row>
    <row r="352" customFormat="false" ht="10.2" hidden="false" customHeight="false" outlineLevel="0" collapsed="false">
      <c r="B352" s="247"/>
      <c r="C352" s="247"/>
      <c r="D352" s="247"/>
      <c r="E352" s="247"/>
      <c r="F352" s="247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  <c r="Q352" s="248"/>
      <c r="R352" s="248"/>
      <c r="S352" s="248"/>
      <c r="T352" s="248"/>
      <c r="U352" s="248"/>
      <c r="V352" s="248"/>
      <c r="W352" s="248"/>
    </row>
    <row r="353" customFormat="false" ht="10.2" hidden="false" customHeight="false" outlineLevel="0" collapsed="false">
      <c r="B353" s="247"/>
      <c r="C353" s="247"/>
      <c r="D353" s="247"/>
      <c r="E353" s="247"/>
      <c r="F353" s="247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  <c r="Q353" s="248"/>
      <c r="R353" s="248"/>
      <c r="S353" s="248"/>
      <c r="T353" s="248"/>
      <c r="U353" s="248"/>
      <c r="V353" s="248"/>
      <c r="W353" s="248"/>
    </row>
    <row r="354" customFormat="false" ht="10.2" hidden="false" customHeight="false" outlineLevel="0" collapsed="false">
      <c r="B354" s="247"/>
      <c r="C354" s="247"/>
      <c r="D354" s="247"/>
      <c r="E354" s="247"/>
      <c r="F354" s="247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  <c r="Q354" s="248"/>
      <c r="R354" s="248"/>
      <c r="S354" s="248"/>
      <c r="T354" s="248"/>
      <c r="U354" s="248"/>
      <c r="V354" s="248"/>
      <c r="W354" s="248"/>
    </row>
    <row r="355" customFormat="false" ht="10.2" hidden="false" customHeight="false" outlineLevel="0" collapsed="false">
      <c r="B355" s="247"/>
      <c r="C355" s="247"/>
      <c r="D355" s="247"/>
      <c r="E355" s="247"/>
      <c r="F355" s="247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  <c r="Q355" s="248"/>
      <c r="R355" s="248"/>
      <c r="S355" s="248"/>
      <c r="T355" s="248"/>
      <c r="U355" s="248"/>
      <c r="V355" s="248"/>
      <c r="W355" s="248"/>
    </row>
    <row r="356" customFormat="false" ht="10.2" hidden="false" customHeight="false" outlineLevel="0" collapsed="false">
      <c r="B356" s="247"/>
      <c r="C356" s="247"/>
      <c r="D356" s="247"/>
      <c r="E356" s="247"/>
      <c r="F356" s="247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  <c r="Q356" s="248"/>
      <c r="R356" s="248"/>
      <c r="S356" s="248"/>
      <c r="T356" s="248"/>
      <c r="U356" s="248"/>
      <c r="V356" s="248"/>
      <c r="W356" s="248"/>
    </row>
    <row r="357" customFormat="false" ht="10.2" hidden="false" customHeight="false" outlineLevel="0" collapsed="false">
      <c r="B357" s="247"/>
      <c r="C357" s="247"/>
      <c r="D357" s="247"/>
      <c r="E357" s="247"/>
      <c r="F357" s="247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  <c r="Q357" s="248"/>
      <c r="R357" s="248"/>
      <c r="S357" s="248"/>
      <c r="T357" s="248"/>
      <c r="U357" s="248"/>
      <c r="V357" s="248"/>
      <c r="W357" s="248"/>
    </row>
    <row r="358" customFormat="false" ht="10.2" hidden="false" customHeight="false" outlineLevel="0" collapsed="false">
      <c r="B358" s="247"/>
      <c r="C358" s="247"/>
      <c r="D358" s="247"/>
      <c r="E358" s="247"/>
      <c r="F358" s="247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  <c r="Q358" s="248"/>
      <c r="R358" s="248"/>
      <c r="S358" s="248"/>
      <c r="T358" s="248"/>
      <c r="U358" s="248"/>
      <c r="V358" s="248"/>
      <c r="W358" s="248"/>
    </row>
    <row r="359" customFormat="false" ht="10.2" hidden="false" customHeight="false" outlineLevel="0" collapsed="false">
      <c r="B359" s="247"/>
      <c r="C359" s="247"/>
      <c r="D359" s="247"/>
      <c r="E359" s="247"/>
      <c r="F359" s="247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  <c r="Q359" s="248"/>
      <c r="R359" s="248"/>
      <c r="S359" s="248"/>
      <c r="T359" s="248"/>
      <c r="U359" s="248"/>
      <c r="V359" s="248"/>
      <c r="W359" s="248"/>
    </row>
    <row r="360" customFormat="false" ht="10.2" hidden="false" customHeight="false" outlineLevel="0" collapsed="false">
      <c r="B360" s="247"/>
      <c r="C360" s="247"/>
      <c r="D360" s="247"/>
      <c r="E360" s="247"/>
      <c r="F360" s="247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  <c r="Q360" s="248"/>
      <c r="R360" s="248"/>
      <c r="S360" s="248"/>
      <c r="T360" s="248"/>
      <c r="U360" s="248"/>
      <c r="V360" s="248"/>
      <c r="W360" s="248"/>
    </row>
    <row r="361" customFormat="false" ht="10.2" hidden="false" customHeight="false" outlineLevel="0" collapsed="false">
      <c r="B361" s="247"/>
      <c r="C361" s="247"/>
      <c r="D361" s="247"/>
      <c r="E361" s="247"/>
      <c r="F361" s="247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  <c r="Q361" s="248"/>
      <c r="R361" s="248"/>
      <c r="S361" s="248"/>
      <c r="T361" s="248"/>
      <c r="U361" s="248"/>
      <c r="V361" s="248"/>
      <c r="W361" s="248"/>
    </row>
    <row r="362" customFormat="false" ht="10.2" hidden="false" customHeight="false" outlineLevel="0" collapsed="false">
      <c r="B362" s="247"/>
      <c r="C362" s="247"/>
      <c r="D362" s="247"/>
      <c r="E362" s="247"/>
      <c r="F362" s="247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  <c r="Q362" s="248"/>
      <c r="R362" s="248"/>
      <c r="S362" s="248"/>
      <c r="T362" s="248"/>
      <c r="U362" s="248"/>
      <c r="V362" s="248"/>
      <c r="W362" s="248"/>
    </row>
    <row r="363" customFormat="false" ht="10.2" hidden="false" customHeight="false" outlineLevel="0" collapsed="false">
      <c r="B363" s="247"/>
      <c r="C363" s="247"/>
      <c r="D363" s="247"/>
      <c r="E363" s="247"/>
      <c r="F363" s="247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  <c r="Q363" s="248"/>
      <c r="R363" s="248"/>
      <c r="S363" s="248"/>
      <c r="T363" s="248"/>
      <c r="U363" s="248"/>
      <c r="V363" s="248"/>
      <c r="W363" s="248"/>
    </row>
    <row r="364" customFormat="false" ht="10.2" hidden="false" customHeight="false" outlineLevel="0" collapsed="false">
      <c r="B364" s="247"/>
      <c r="C364" s="247"/>
      <c r="D364" s="247"/>
      <c r="E364" s="247"/>
      <c r="F364" s="247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  <c r="Q364" s="248"/>
      <c r="R364" s="248"/>
      <c r="S364" s="248"/>
      <c r="T364" s="248"/>
      <c r="U364" s="248"/>
      <c r="V364" s="248"/>
      <c r="W364" s="248"/>
    </row>
    <row r="365" customFormat="false" ht="10.2" hidden="false" customHeight="false" outlineLevel="0" collapsed="false">
      <c r="B365" s="247"/>
      <c r="C365" s="247"/>
      <c r="D365" s="247"/>
      <c r="E365" s="247"/>
      <c r="F365" s="247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  <c r="Q365" s="248"/>
      <c r="R365" s="248"/>
      <c r="S365" s="248"/>
      <c r="T365" s="248"/>
      <c r="U365" s="248"/>
      <c r="V365" s="248"/>
      <c r="W365" s="248"/>
    </row>
    <row r="366" customFormat="false" ht="10.2" hidden="false" customHeight="false" outlineLevel="0" collapsed="false">
      <c r="B366" s="247"/>
      <c r="C366" s="247"/>
      <c r="D366" s="247"/>
      <c r="E366" s="247"/>
      <c r="F366" s="247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  <c r="Q366" s="248"/>
      <c r="R366" s="248"/>
      <c r="S366" s="248"/>
      <c r="T366" s="248"/>
      <c r="U366" s="248"/>
      <c r="V366" s="248"/>
      <c r="W366" s="248"/>
    </row>
    <row r="367" customFormat="false" ht="10.2" hidden="false" customHeight="false" outlineLevel="0" collapsed="false">
      <c r="B367" s="247"/>
      <c r="C367" s="247"/>
      <c r="D367" s="247"/>
      <c r="E367" s="247"/>
      <c r="F367" s="247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  <c r="Q367" s="248"/>
      <c r="R367" s="248"/>
      <c r="S367" s="248"/>
      <c r="T367" s="248"/>
      <c r="U367" s="248"/>
      <c r="V367" s="248"/>
      <c r="W367" s="248"/>
    </row>
    <row r="368" customFormat="false" ht="10.2" hidden="false" customHeight="false" outlineLevel="0" collapsed="false">
      <c r="B368" s="247"/>
      <c r="C368" s="247"/>
      <c r="D368" s="247"/>
      <c r="E368" s="247"/>
      <c r="F368" s="247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  <c r="Q368" s="248"/>
      <c r="R368" s="248"/>
      <c r="S368" s="248"/>
      <c r="T368" s="248"/>
      <c r="U368" s="248"/>
      <c r="V368" s="248"/>
      <c r="W368" s="248"/>
    </row>
    <row r="369" customFormat="false" ht="10.2" hidden="false" customHeight="false" outlineLevel="0" collapsed="false">
      <c r="B369" s="247"/>
      <c r="C369" s="247"/>
      <c r="D369" s="247"/>
      <c r="E369" s="247"/>
      <c r="F369" s="247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  <c r="Q369" s="248"/>
      <c r="R369" s="248"/>
      <c r="S369" s="248"/>
      <c r="T369" s="248"/>
      <c r="U369" s="248"/>
      <c r="V369" s="248"/>
      <c r="W369" s="248"/>
    </row>
    <row r="370" customFormat="false" ht="10.2" hidden="false" customHeight="false" outlineLevel="0" collapsed="false">
      <c r="B370" s="247"/>
      <c r="C370" s="247"/>
      <c r="D370" s="247"/>
      <c r="E370" s="247"/>
      <c r="F370" s="247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  <c r="Q370" s="248"/>
      <c r="R370" s="248"/>
      <c r="S370" s="248"/>
      <c r="T370" s="248"/>
      <c r="U370" s="248"/>
      <c r="V370" s="248"/>
      <c r="W370" s="248"/>
    </row>
    <row r="371" customFormat="false" ht="10.2" hidden="false" customHeight="false" outlineLevel="0" collapsed="false">
      <c r="B371" s="247"/>
      <c r="C371" s="247"/>
      <c r="D371" s="247"/>
      <c r="E371" s="247"/>
      <c r="F371" s="247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  <c r="Q371" s="248"/>
      <c r="R371" s="248"/>
      <c r="S371" s="248"/>
      <c r="T371" s="248"/>
      <c r="U371" s="248"/>
      <c r="V371" s="248"/>
      <c r="W371" s="248"/>
    </row>
    <row r="372" customFormat="false" ht="10.2" hidden="false" customHeight="false" outlineLevel="0" collapsed="false">
      <c r="B372" s="247"/>
      <c r="C372" s="247"/>
      <c r="D372" s="247"/>
      <c r="E372" s="247"/>
      <c r="F372" s="247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  <c r="Q372" s="248"/>
      <c r="R372" s="248"/>
      <c r="S372" s="248"/>
      <c r="T372" s="248"/>
      <c r="U372" s="248"/>
      <c r="V372" s="248"/>
      <c r="W372" s="248"/>
    </row>
    <row r="373" customFormat="false" ht="10.2" hidden="false" customHeight="false" outlineLevel="0" collapsed="false">
      <c r="B373" s="247"/>
      <c r="C373" s="247"/>
      <c r="D373" s="247"/>
      <c r="E373" s="247"/>
      <c r="F373" s="247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  <c r="Q373" s="248"/>
      <c r="R373" s="248"/>
      <c r="S373" s="248"/>
      <c r="T373" s="248"/>
      <c r="U373" s="248"/>
      <c r="V373" s="248"/>
      <c r="W373" s="248"/>
    </row>
    <row r="374" customFormat="false" ht="10.2" hidden="false" customHeight="false" outlineLevel="0" collapsed="false">
      <c r="B374" s="247"/>
      <c r="C374" s="247"/>
      <c r="D374" s="247"/>
      <c r="E374" s="247"/>
      <c r="F374" s="247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  <c r="Q374" s="248"/>
      <c r="R374" s="248"/>
      <c r="S374" s="248"/>
      <c r="T374" s="248"/>
      <c r="U374" s="248"/>
      <c r="V374" s="248"/>
      <c r="W374" s="248"/>
    </row>
    <row r="375" customFormat="false" ht="10.2" hidden="false" customHeight="false" outlineLevel="0" collapsed="false">
      <c r="B375" s="247"/>
      <c r="C375" s="247"/>
      <c r="D375" s="247"/>
      <c r="E375" s="247"/>
      <c r="F375" s="247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  <c r="Q375" s="248"/>
      <c r="R375" s="248"/>
      <c r="S375" s="248"/>
      <c r="T375" s="248"/>
      <c r="U375" s="248"/>
      <c r="V375" s="248"/>
      <c r="W375" s="248"/>
    </row>
    <row r="376" customFormat="false" ht="10.2" hidden="false" customHeight="false" outlineLevel="0" collapsed="false">
      <c r="B376" s="247"/>
      <c r="C376" s="247"/>
      <c r="D376" s="247"/>
      <c r="E376" s="247"/>
      <c r="F376" s="247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  <c r="Q376" s="248"/>
      <c r="R376" s="248"/>
      <c r="S376" s="248"/>
      <c r="T376" s="248"/>
      <c r="U376" s="248"/>
      <c r="V376" s="248"/>
      <c r="W376" s="248"/>
    </row>
    <row r="377" customFormat="false" ht="10.2" hidden="false" customHeight="false" outlineLevel="0" collapsed="false">
      <c r="B377" s="247"/>
      <c r="C377" s="247"/>
      <c r="D377" s="247"/>
      <c r="E377" s="247"/>
      <c r="F377" s="247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  <c r="Q377" s="248"/>
      <c r="R377" s="248"/>
      <c r="S377" s="248"/>
      <c r="T377" s="248"/>
      <c r="U377" s="248"/>
      <c r="V377" s="248"/>
      <c r="W377" s="248"/>
    </row>
    <row r="378" customFormat="false" ht="10.2" hidden="false" customHeight="false" outlineLevel="0" collapsed="false">
      <c r="B378" s="247"/>
      <c r="C378" s="247"/>
      <c r="D378" s="247"/>
      <c r="E378" s="247"/>
      <c r="F378" s="247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  <c r="Q378" s="248"/>
      <c r="R378" s="248"/>
      <c r="S378" s="248"/>
      <c r="T378" s="248"/>
      <c r="U378" s="248"/>
      <c r="V378" s="248"/>
      <c r="W378" s="248"/>
    </row>
    <row r="379" customFormat="false" ht="10.2" hidden="false" customHeight="false" outlineLevel="0" collapsed="false">
      <c r="B379" s="247"/>
      <c r="C379" s="247"/>
      <c r="D379" s="247"/>
      <c r="E379" s="247"/>
      <c r="F379" s="247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  <c r="Q379" s="248"/>
      <c r="R379" s="248"/>
      <c r="S379" s="248"/>
      <c r="T379" s="248"/>
      <c r="U379" s="248"/>
      <c r="V379" s="248"/>
      <c r="W379" s="248"/>
    </row>
    <row r="380" customFormat="false" ht="10.2" hidden="false" customHeight="false" outlineLevel="0" collapsed="false">
      <c r="B380" s="247"/>
      <c r="C380" s="247"/>
      <c r="D380" s="247"/>
      <c r="E380" s="247"/>
      <c r="F380" s="247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  <c r="Q380" s="248"/>
      <c r="R380" s="248"/>
      <c r="S380" s="248"/>
      <c r="T380" s="248"/>
      <c r="U380" s="248"/>
      <c r="V380" s="248"/>
      <c r="W380" s="248"/>
    </row>
    <row r="381" customFormat="false" ht="10.2" hidden="false" customHeight="false" outlineLevel="0" collapsed="false">
      <c r="B381" s="247"/>
      <c r="C381" s="247"/>
      <c r="D381" s="247"/>
      <c r="E381" s="247"/>
      <c r="F381" s="247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  <c r="Q381" s="248"/>
      <c r="R381" s="248"/>
      <c r="S381" s="248"/>
      <c r="T381" s="248"/>
      <c r="U381" s="248"/>
      <c r="V381" s="248"/>
      <c r="W381" s="248"/>
    </row>
    <row r="382" customFormat="false" ht="10.2" hidden="false" customHeight="false" outlineLevel="0" collapsed="false">
      <c r="B382" s="247"/>
      <c r="C382" s="247"/>
      <c r="D382" s="247"/>
      <c r="E382" s="247"/>
      <c r="F382" s="247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  <c r="Q382" s="248"/>
      <c r="R382" s="248"/>
      <c r="S382" s="248"/>
      <c r="T382" s="248"/>
      <c r="U382" s="248"/>
      <c r="V382" s="248"/>
      <c r="W382" s="248"/>
    </row>
    <row r="383" customFormat="false" ht="10.2" hidden="false" customHeight="false" outlineLevel="0" collapsed="false">
      <c r="B383" s="247"/>
      <c r="C383" s="247"/>
      <c r="D383" s="247"/>
      <c r="E383" s="247"/>
      <c r="F383" s="247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  <c r="Q383" s="248"/>
      <c r="R383" s="248"/>
      <c r="S383" s="248"/>
      <c r="T383" s="248"/>
      <c r="U383" s="248"/>
      <c r="V383" s="248"/>
      <c r="W383" s="248"/>
    </row>
    <row r="384" customFormat="false" ht="10.2" hidden="false" customHeight="false" outlineLevel="0" collapsed="false">
      <c r="B384" s="247"/>
      <c r="C384" s="247"/>
      <c r="D384" s="247"/>
      <c r="E384" s="247"/>
      <c r="F384" s="247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  <c r="Q384" s="248"/>
      <c r="R384" s="248"/>
      <c r="S384" s="248"/>
      <c r="T384" s="248"/>
      <c r="U384" s="248"/>
      <c r="V384" s="248"/>
      <c r="W384" s="248"/>
    </row>
    <row r="385" customFormat="false" ht="10.2" hidden="false" customHeight="false" outlineLevel="0" collapsed="false">
      <c r="B385" s="247"/>
      <c r="C385" s="247"/>
      <c r="D385" s="247"/>
      <c r="E385" s="247"/>
      <c r="F385" s="247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  <c r="Q385" s="248"/>
      <c r="R385" s="248"/>
      <c r="S385" s="248"/>
      <c r="T385" s="248"/>
      <c r="U385" s="248"/>
      <c r="V385" s="248"/>
      <c r="W385" s="248"/>
    </row>
    <row r="386" customFormat="false" ht="10.2" hidden="false" customHeight="false" outlineLevel="0" collapsed="false">
      <c r="B386" s="247"/>
      <c r="C386" s="247"/>
      <c r="D386" s="247"/>
      <c r="E386" s="247"/>
      <c r="F386" s="247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  <c r="Q386" s="248"/>
      <c r="R386" s="248"/>
      <c r="S386" s="248"/>
      <c r="T386" s="248"/>
      <c r="U386" s="248"/>
      <c r="V386" s="248"/>
      <c r="W386" s="248"/>
    </row>
    <row r="387" customFormat="false" ht="10.2" hidden="false" customHeight="false" outlineLevel="0" collapsed="false">
      <c r="B387" s="247"/>
      <c r="C387" s="247"/>
      <c r="D387" s="247"/>
      <c r="E387" s="247"/>
      <c r="F387" s="247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  <c r="Q387" s="248"/>
      <c r="R387" s="248"/>
      <c r="S387" s="248"/>
      <c r="T387" s="248"/>
      <c r="U387" s="248"/>
      <c r="V387" s="248"/>
      <c r="W387" s="248"/>
    </row>
    <row r="388" customFormat="false" ht="10.2" hidden="false" customHeight="false" outlineLevel="0" collapsed="false">
      <c r="B388" s="247"/>
      <c r="C388" s="247"/>
      <c r="D388" s="247"/>
      <c r="E388" s="247"/>
      <c r="F388" s="247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  <c r="Q388" s="248"/>
      <c r="R388" s="248"/>
      <c r="S388" s="248"/>
      <c r="T388" s="248"/>
      <c r="U388" s="248"/>
      <c r="V388" s="248"/>
      <c r="W388" s="248"/>
    </row>
    <row r="389" customFormat="false" ht="10.2" hidden="false" customHeight="false" outlineLevel="0" collapsed="false">
      <c r="B389" s="247"/>
      <c r="C389" s="247"/>
      <c r="D389" s="247"/>
      <c r="E389" s="247"/>
      <c r="F389" s="247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  <c r="Q389" s="248"/>
      <c r="R389" s="248"/>
      <c r="S389" s="248"/>
      <c r="T389" s="248"/>
      <c r="U389" s="248"/>
      <c r="V389" s="248"/>
      <c r="W389" s="248"/>
    </row>
    <row r="390" customFormat="false" ht="10.2" hidden="false" customHeight="false" outlineLevel="0" collapsed="false">
      <c r="B390" s="247"/>
      <c r="C390" s="247"/>
      <c r="D390" s="247"/>
      <c r="E390" s="247"/>
      <c r="F390" s="247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  <c r="Q390" s="248"/>
      <c r="R390" s="248"/>
      <c r="S390" s="248"/>
      <c r="T390" s="248"/>
      <c r="U390" s="248"/>
      <c r="V390" s="248"/>
      <c r="W390" s="248"/>
    </row>
    <row r="391" customFormat="false" ht="10.2" hidden="false" customHeight="false" outlineLevel="0" collapsed="false">
      <c r="B391" s="247"/>
      <c r="C391" s="247"/>
      <c r="D391" s="247"/>
      <c r="E391" s="247"/>
      <c r="F391" s="247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  <c r="Q391" s="248"/>
      <c r="R391" s="248"/>
      <c r="S391" s="248"/>
      <c r="T391" s="248"/>
      <c r="U391" s="248"/>
      <c r="V391" s="248"/>
      <c r="W391" s="248"/>
    </row>
    <row r="392" customFormat="false" ht="10.2" hidden="false" customHeight="false" outlineLevel="0" collapsed="false">
      <c r="B392" s="247"/>
      <c r="C392" s="247"/>
      <c r="D392" s="247"/>
      <c r="E392" s="247"/>
      <c r="F392" s="247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  <c r="Q392" s="248"/>
      <c r="R392" s="248"/>
      <c r="S392" s="248"/>
      <c r="T392" s="248"/>
      <c r="U392" s="248"/>
      <c r="V392" s="248"/>
      <c r="W392" s="248"/>
    </row>
    <row r="393" customFormat="false" ht="10.2" hidden="false" customHeight="false" outlineLevel="0" collapsed="false">
      <c r="B393" s="247"/>
      <c r="C393" s="247"/>
      <c r="D393" s="247"/>
      <c r="E393" s="247"/>
      <c r="F393" s="247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  <c r="Q393" s="248"/>
      <c r="R393" s="248"/>
      <c r="S393" s="248"/>
      <c r="T393" s="248"/>
      <c r="U393" s="248"/>
      <c r="V393" s="248"/>
      <c r="W393" s="248"/>
    </row>
    <row r="394" customFormat="false" ht="10.2" hidden="false" customHeight="false" outlineLevel="0" collapsed="false">
      <c r="B394" s="247"/>
      <c r="C394" s="247"/>
      <c r="D394" s="247"/>
      <c r="E394" s="247"/>
      <c r="F394" s="247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  <c r="Q394" s="248"/>
      <c r="R394" s="248"/>
      <c r="S394" s="248"/>
      <c r="T394" s="248"/>
      <c r="U394" s="248"/>
      <c r="V394" s="248"/>
      <c r="W394" s="248"/>
    </row>
    <row r="395" customFormat="false" ht="10.2" hidden="false" customHeight="false" outlineLevel="0" collapsed="false">
      <c r="B395" s="247"/>
      <c r="C395" s="247"/>
      <c r="D395" s="247"/>
      <c r="E395" s="247"/>
      <c r="F395" s="247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  <c r="Q395" s="248"/>
      <c r="R395" s="248"/>
      <c r="S395" s="248"/>
      <c r="T395" s="248"/>
      <c r="U395" s="248"/>
      <c r="V395" s="248"/>
      <c r="W395" s="248"/>
    </row>
    <row r="396" customFormat="false" ht="10.2" hidden="false" customHeight="false" outlineLevel="0" collapsed="false">
      <c r="B396" s="247"/>
      <c r="C396" s="247"/>
      <c r="D396" s="247"/>
      <c r="E396" s="247"/>
      <c r="F396" s="247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  <c r="Q396" s="248"/>
      <c r="R396" s="248"/>
      <c r="S396" s="248"/>
      <c r="T396" s="248"/>
      <c r="U396" s="248"/>
      <c r="V396" s="248"/>
      <c r="W396" s="248"/>
    </row>
    <row r="397" customFormat="false" ht="10.2" hidden="false" customHeight="false" outlineLevel="0" collapsed="false">
      <c r="B397" s="247"/>
      <c r="C397" s="247"/>
      <c r="D397" s="247"/>
      <c r="E397" s="247"/>
      <c r="F397" s="247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  <c r="Q397" s="248"/>
      <c r="R397" s="248"/>
      <c r="S397" s="248"/>
      <c r="T397" s="248"/>
      <c r="U397" s="248"/>
      <c r="V397" s="248"/>
      <c r="W397" s="248"/>
    </row>
    <row r="398" customFormat="false" ht="10.2" hidden="false" customHeight="false" outlineLevel="0" collapsed="false">
      <c r="B398" s="247"/>
      <c r="C398" s="247"/>
      <c r="D398" s="247"/>
      <c r="E398" s="247"/>
      <c r="F398" s="247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  <c r="Q398" s="248"/>
      <c r="R398" s="248"/>
      <c r="S398" s="248"/>
      <c r="T398" s="248"/>
      <c r="U398" s="248"/>
      <c r="V398" s="248"/>
      <c r="W398" s="248"/>
    </row>
    <row r="399" customFormat="false" ht="10.2" hidden="false" customHeight="false" outlineLevel="0" collapsed="false">
      <c r="B399" s="247"/>
      <c r="C399" s="247"/>
      <c r="D399" s="247"/>
      <c r="E399" s="247"/>
      <c r="F399" s="247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  <c r="Q399" s="248"/>
      <c r="R399" s="248"/>
      <c r="S399" s="248"/>
      <c r="T399" s="248"/>
      <c r="U399" s="248"/>
      <c r="V399" s="248"/>
      <c r="W399" s="248"/>
    </row>
    <row r="400" customFormat="false" ht="10.2" hidden="false" customHeight="false" outlineLevel="0" collapsed="false">
      <c r="B400" s="247"/>
      <c r="C400" s="247"/>
      <c r="D400" s="247"/>
      <c r="E400" s="247"/>
      <c r="F400" s="247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  <c r="Q400" s="248"/>
      <c r="R400" s="248"/>
      <c r="S400" s="248"/>
      <c r="T400" s="248"/>
      <c r="U400" s="248"/>
      <c r="V400" s="248"/>
      <c r="W400" s="248"/>
    </row>
    <row r="401" customFormat="false" ht="10.2" hidden="false" customHeight="false" outlineLevel="0" collapsed="false">
      <c r="B401" s="247"/>
      <c r="C401" s="247"/>
      <c r="D401" s="247"/>
      <c r="E401" s="247"/>
      <c r="F401" s="247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  <c r="Q401" s="248"/>
      <c r="R401" s="248"/>
      <c r="S401" s="248"/>
      <c r="T401" s="248"/>
      <c r="U401" s="248"/>
      <c r="V401" s="248"/>
      <c r="W401" s="248"/>
    </row>
    <row r="402" customFormat="false" ht="10.2" hidden="false" customHeight="false" outlineLevel="0" collapsed="false">
      <c r="B402" s="247"/>
      <c r="C402" s="247"/>
      <c r="D402" s="247"/>
      <c r="E402" s="247"/>
      <c r="F402" s="247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  <c r="Q402" s="248"/>
      <c r="R402" s="248"/>
      <c r="S402" s="248"/>
      <c r="T402" s="248"/>
      <c r="U402" s="248"/>
      <c r="V402" s="248"/>
      <c r="W402" s="248"/>
    </row>
    <row r="403" customFormat="false" ht="10.2" hidden="false" customHeight="false" outlineLevel="0" collapsed="false">
      <c r="B403" s="247"/>
      <c r="C403" s="247"/>
      <c r="D403" s="247"/>
      <c r="E403" s="247"/>
      <c r="F403" s="247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  <c r="Q403" s="248"/>
      <c r="R403" s="248"/>
      <c r="S403" s="248"/>
      <c r="T403" s="248"/>
      <c r="U403" s="248"/>
      <c r="V403" s="248"/>
      <c r="W403" s="248"/>
    </row>
    <row r="404" customFormat="false" ht="10.2" hidden="false" customHeight="false" outlineLevel="0" collapsed="false">
      <c r="B404" s="247"/>
      <c r="C404" s="247"/>
      <c r="D404" s="247"/>
      <c r="E404" s="247"/>
      <c r="F404" s="247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  <c r="Q404" s="248"/>
      <c r="R404" s="248"/>
      <c r="S404" s="248"/>
      <c r="T404" s="248"/>
      <c r="U404" s="248"/>
      <c r="V404" s="248"/>
      <c r="W404" s="248"/>
    </row>
    <row r="405" customFormat="false" ht="10.2" hidden="false" customHeight="false" outlineLevel="0" collapsed="false">
      <c r="B405" s="247"/>
      <c r="C405" s="247"/>
      <c r="D405" s="247"/>
      <c r="E405" s="247"/>
      <c r="F405" s="247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  <c r="Q405" s="248"/>
      <c r="R405" s="248"/>
      <c r="S405" s="248"/>
      <c r="T405" s="248"/>
      <c r="U405" s="248"/>
      <c r="V405" s="248"/>
      <c r="W405" s="248"/>
    </row>
    <row r="406" customFormat="false" ht="10.2" hidden="false" customHeight="false" outlineLevel="0" collapsed="false">
      <c r="B406" s="247"/>
      <c r="C406" s="247"/>
      <c r="D406" s="247"/>
      <c r="E406" s="247"/>
      <c r="F406" s="247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  <c r="Q406" s="248"/>
      <c r="R406" s="248"/>
      <c r="S406" s="248"/>
      <c r="T406" s="248"/>
      <c r="U406" s="248"/>
      <c r="V406" s="248"/>
      <c r="W406" s="248"/>
    </row>
    <row r="407" customFormat="false" ht="10.2" hidden="false" customHeight="false" outlineLevel="0" collapsed="false">
      <c r="B407" s="247"/>
      <c r="C407" s="247"/>
      <c r="D407" s="247"/>
      <c r="E407" s="247"/>
      <c r="F407" s="247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  <c r="Q407" s="248"/>
      <c r="R407" s="248"/>
      <c r="S407" s="248"/>
      <c r="T407" s="248"/>
      <c r="U407" s="248"/>
      <c r="V407" s="248"/>
      <c r="W407" s="248"/>
    </row>
    <row r="408" customFormat="false" ht="10.2" hidden="false" customHeight="false" outlineLevel="0" collapsed="false">
      <c r="B408" s="247"/>
      <c r="C408" s="247"/>
      <c r="D408" s="247"/>
      <c r="E408" s="247"/>
      <c r="F408" s="247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  <c r="Q408" s="248"/>
      <c r="R408" s="248"/>
      <c r="S408" s="248"/>
      <c r="T408" s="248"/>
      <c r="U408" s="248"/>
      <c r="V408" s="248"/>
      <c r="W408" s="248"/>
    </row>
    <row r="409" customFormat="false" ht="10.2" hidden="false" customHeight="false" outlineLevel="0" collapsed="false">
      <c r="B409" s="247"/>
      <c r="C409" s="247"/>
      <c r="D409" s="247"/>
      <c r="E409" s="247"/>
      <c r="F409" s="247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  <c r="Q409" s="248"/>
      <c r="R409" s="248"/>
      <c r="S409" s="248"/>
      <c r="T409" s="248"/>
      <c r="U409" s="248"/>
      <c r="V409" s="248"/>
      <c r="W409" s="248"/>
    </row>
    <row r="410" customFormat="false" ht="10.2" hidden="false" customHeight="false" outlineLevel="0" collapsed="false">
      <c r="B410" s="247"/>
      <c r="C410" s="247"/>
      <c r="D410" s="247"/>
      <c r="E410" s="247"/>
      <c r="F410" s="247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  <c r="Q410" s="248"/>
      <c r="R410" s="248"/>
      <c r="S410" s="248"/>
      <c r="T410" s="248"/>
      <c r="U410" s="248"/>
      <c r="V410" s="248"/>
      <c r="W410" s="248"/>
    </row>
    <row r="411" customFormat="false" ht="10.2" hidden="false" customHeight="false" outlineLevel="0" collapsed="false">
      <c r="B411" s="247"/>
      <c r="C411" s="247"/>
      <c r="D411" s="247"/>
      <c r="E411" s="247"/>
      <c r="F411" s="247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  <c r="Q411" s="248"/>
      <c r="R411" s="248"/>
      <c r="S411" s="248"/>
      <c r="T411" s="248"/>
      <c r="U411" s="248"/>
      <c r="V411" s="248"/>
      <c r="W411" s="248"/>
    </row>
    <row r="412" customFormat="false" ht="10.2" hidden="false" customHeight="false" outlineLevel="0" collapsed="false">
      <c r="B412" s="247"/>
      <c r="C412" s="247"/>
      <c r="D412" s="247"/>
      <c r="E412" s="247"/>
      <c r="F412" s="247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  <c r="Q412" s="248"/>
      <c r="R412" s="248"/>
      <c r="S412" s="248"/>
      <c r="T412" s="248"/>
      <c r="U412" s="248"/>
      <c r="V412" s="248"/>
      <c r="W412" s="248"/>
    </row>
    <row r="413" customFormat="false" ht="10.2" hidden="false" customHeight="false" outlineLevel="0" collapsed="false">
      <c r="B413" s="247"/>
      <c r="C413" s="247"/>
      <c r="D413" s="247"/>
      <c r="E413" s="247"/>
      <c r="F413" s="247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  <c r="Q413" s="248"/>
      <c r="R413" s="248"/>
      <c r="S413" s="248"/>
      <c r="T413" s="248"/>
      <c r="U413" s="248"/>
      <c r="V413" s="248"/>
      <c r="W413" s="248"/>
    </row>
    <row r="414" customFormat="false" ht="10.2" hidden="false" customHeight="false" outlineLevel="0" collapsed="false">
      <c r="B414" s="247"/>
      <c r="C414" s="247"/>
      <c r="D414" s="247"/>
      <c r="E414" s="247"/>
      <c r="F414" s="247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  <c r="Q414" s="248"/>
      <c r="R414" s="248"/>
      <c r="S414" s="248"/>
      <c r="T414" s="248"/>
      <c r="U414" s="248"/>
      <c r="V414" s="248"/>
      <c r="W414" s="248"/>
    </row>
    <row r="415" customFormat="false" ht="10.2" hidden="false" customHeight="false" outlineLevel="0" collapsed="false">
      <c r="B415" s="247"/>
      <c r="C415" s="247"/>
      <c r="D415" s="247"/>
      <c r="E415" s="247"/>
      <c r="F415" s="247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  <c r="Q415" s="248"/>
      <c r="R415" s="248"/>
      <c r="S415" s="248"/>
      <c r="T415" s="248"/>
      <c r="U415" s="248"/>
      <c r="V415" s="248"/>
      <c r="W415" s="248"/>
    </row>
    <row r="416" customFormat="false" ht="10.2" hidden="false" customHeight="false" outlineLevel="0" collapsed="false">
      <c r="B416" s="247"/>
      <c r="C416" s="247"/>
      <c r="D416" s="247"/>
      <c r="E416" s="247"/>
      <c r="F416" s="247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  <c r="Q416" s="248"/>
      <c r="R416" s="248"/>
      <c r="S416" s="248"/>
      <c r="T416" s="248"/>
      <c r="U416" s="248"/>
      <c r="V416" s="248"/>
      <c r="W416" s="248"/>
    </row>
    <row r="417" customFormat="false" ht="10.2" hidden="false" customHeight="false" outlineLevel="0" collapsed="false">
      <c r="B417" s="247"/>
      <c r="C417" s="247"/>
      <c r="D417" s="247"/>
      <c r="E417" s="247"/>
      <c r="F417" s="247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  <c r="Q417" s="248"/>
      <c r="R417" s="248"/>
      <c r="S417" s="248"/>
      <c r="T417" s="248"/>
      <c r="U417" s="248"/>
      <c r="V417" s="248"/>
      <c r="W417" s="248"/>
    </row>
    <row r="418" customFormat="false" ht="10.2" hidden="false" customHeight="false" outlineLevel="0" collapsed="false">
      <c r="B418" s="247"/>
      <c r="C418" s="247"/>
      <c r="D418" s="247"/>
      <c r="E418" s="247"/>
      <c r="F418" s="247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  <c r="Q418" s="248"/>
      <c r="R418" s="248"/>
      <c r="S418" s="248"/>
      <c r="T418" s="248"/>
      <c r="U418" s="248"/>
      <c r="V418" s="248"/>
      <c r="W418" s="248"/>
    </row>
    <row r="419" customFormat="false" ht="10.2" hidden="false" customHeight="false" outlineLevel="0" collapsed="false">
      <c r="B419" s="247"/>
      <c r="C419" s="247"/>
      <c r="D419" s="247"/>
      <c r="E419" s="247"/>
      <c r="F419" s="247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  <c r="Q419" s="248"/>
      <c r="R419" s="248"/>
      <c r="S419" s="248"/>
      <c r="T419" s="248"/>
      <c r="U419" s="248"/>
      <c r="V419" s="248"/>
      <c r="W419" s="248"/>
    </row>
    <row r="420" customFormat="false" ht="10.2" hidden="false" customHeight="false" outlineLevel="0" collapsed="false">
      <c r="B420" s="247"/>
      <c r="C420" s="247"/>
      <c r="D420" s="247"/>
      <c r="E420" s="247"/>
      <c r="F420" s="247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  <c r="Q420" s="248"/>
      <c r="R420" s="248"/>
      <c r="S420" s="248"/>
      <c r="T420" s="248"/>
      <c r="U420" s="248"/>
      <c r="V420" s="248"/>
      <c r="W420" s="248"/>
    </row>
    <row r="421" customFormat="false" ht="10.2" hidden="false" customHeight="false" outlineLevel="0" collapsed="false">
      <c r="B421" s="247"/>
      <c r="C421" s="247"/>
      <c r="D421" s="247"/>
      <c r="E421" s="247"/>
      <c r="F421" s="247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  <c r="Q421" s="248"/>
      <c r="R421" s="248"/>
      <c r="S421" s="248"/>
      <c r="T421" s="248"/>
      <c r="U421" s="248"/>
      <c r="V421" s="248"/>
      <c r="W421" s="248"/>
    </row>
    <row r="422" customFormat="false" ht="10.2" hidden="false" customHeight="false" outlineLevel="0" collapsed="false">
      <c r="B422" s="247"/>
      <c r="C422" s="247"/>
      <c r="D422" s="247"/>
      <c r="E422" s="247"/>
      <c r="F422" s="247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  <c r="Q422" s="248"/>
      <c r="R422" s="248"/>
      <c r="S422" s="248"/>
      <c r="T422" s="248"/>
      <c r="U422" s="248"/>
      <c r="V422" s="248"/>
      <c r="W422" s="248"/>
    </row>
    <row r="423" customFormat="false" ht="10.2" hidden="false" customHeight="false" outlineLevel="0" collapsed="false">
      <c r="B423" s="247"/>
      <c r="C423" s="247"/>
      <c r="D423" s="247"/>
      <c r="E423" s="247"/>
      <c r="F423" s="247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  <c r="Q423" s="248"/>
      <c r="R423" s="248"/>
      <c r="S423" s="248"/>
      <c r="T423" s="248"/>
      <c r="U423" s="248"/>
      <c r="V423" s="248"/>
      <c r="W423" s="248"/>
    </row>
    <row r="424" customFormat="false" ht="10.2" hidden="false" customHeight="false" outlineLevel="0" collapsed="false">
      <c r="B424" s="247"/>
      <c r="C424" s="247"/>
      <c r="D424" s="247"/>
      <c r="E424" s="247"/>
      <c r="F424" s="247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  <c r="Q424" s="248"/>
      <c r="R424" s="248"/>
      <c r="S424" s="248"/>
      <c r="T424" s="248"/>
      <c r="U424" s="248"/>
      <c r="V424" s="248"/>
      <c r="W424" s="248"/>
    </row>
    <row r="425" customFormat="false" ht="10.2" hidden="false" customHeight="false" outlineLevel="0" collapsed="false">
      <c r="B425" s="247"/>
      <c r="C425" s="247"/>
      <c r="D425" s="247"/>
      <c r="E425" s="247"/>
      <c r="F425" s="247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  <c r="Q425" s="248"/>
      <c r="R425" s="248"/>
      <c r="S425" s="248"/>
      <c r="T425" s="248"/>
      <c r="U425" s="248"/>
      <c r="V425" s="248"/>
      <c r="W425" s="248"/>
    </row>
    <row r="426" customFormat="false" ht="10.2" hidden="false" customHeight="false" outlineLevel="0" collapsed="false">
      <c r="B426" s="247"/>
      <c r="C426" s="247"/>
      <c r="D426" s="247"/>
      <c r="E426" s="247"/>
      <c r="F426" s="247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  <c r="Q426" s="248"/>
      <c r="R426" s="248"/>
      <c r="S426" s="248"/>
      <c r="T426" s="248"/>
      <c r="U426" s="248"/>
      <c r="V426" s="248"/>
      <c r="W426" s="248"/>
    </row>
    <row r="427" customFormat="false" ht="10.2" hidden="false" customHeight="false" outlineLevel="0" collapsed="false">
      <c r="B427" s="247"/>
      <c r="C427" s="247"/>
      <c r="D427" s="247"/>
      <c r="E427" s="247"/>
      <c r="F427" s="247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  <c r="Q427" s="248"/>
      <c r="R427" s="248"/>
      <c r="S427" s="248"/>
      <c r="T427" s="248"/>
      <c r="U427" s="248"/>
      <c r="V427" s="248"/>
      <c r="W427" s="248"/>
    </row>
    <row r="428" customFormat="false" ht="10.2" hidden="false" customHeight="false" outlineLevel="0" collapsed="false">
      <c r="B428" s="247"/>
      <c r="C428" s="247"/>
      <c r="D428" s="247"/>
      <c r="E428" s="247"/>
      <c r="F428" s="247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  <c r="Q428" s="248"/>
      <c r="R428" s="248"/>
      <c r="S428" s="248"/>
      <c r="T428" s="248"/>
      <c r="U428" s="248"/>
      <c r="V428" s="248"/>
      <c r="W428" s="248"/>
    </row>
    <row r="429" customFormat="false" ht="10.2" hidden="false" customHeight="false" outlineLevel="0" collapsed="false">
      <c r="B429" s="247"/>
      <c r="C429" s="247"/>
      <c r="D429" s="247"/>
      <c r="E429" s="247"/>
      <c r="F429" s="247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  <c r="Q429" s="248"/>
      <c r="R429" s="248"/>
      <c r="S429" s="248"/>
      <c r="T429" s="248"/>
      <c r="U429" s="248"/>
      <c r="V429" s="248"/>
      <c r="W429" s="248"/>
    </row>
    <row r="430" customFormat="false" ht="10.2" hidden="false" customHeight="false" outlineLevel="0" collapsed="false">
      <c r="B430" s="247"/>
      <c r="C430" s="247"/>
      <c r="D430" s="247"/>
      <c r="E430" s="247"/>
      <c r="F430" s="247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  <c r="Q430" s="248"/>
      <c r="R430" s="248"/>
      <c r="S430" s="248"/>
      <c r="T430" s="248"/>
      <c r="U430" s="248"/>
      <c r="V430" s="248"/>
      <c r="W430" s="248"/>
    </row>
    <row r="431" customFormat="false" ht="10.2" hidden="false" customHeight="false" outlineLevel="0" collapsed="false">
      <c r="B431" s="247"/>
      <c r="C431" s="247"/>
      <c r="D431" s="247"/>
      <c r="E431" s="247"/>
      <c r="F431" s="247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  <c r="Q431" s="248"/>
      <c r="R431" s="248"/>
      <c r="S431" s="248"/>
      <c r="T431" s="248"/>
      <c r="U431" s="248"/>
      <c r="V431" s="248"/>
      <c r="W431" s="248"/>
    </row>
    <row r="432" customFormat="false" ht="10.2" hidden="false" customHeight="false" outlineLevel="0" collapsed="false">
      <c r="B432" s="247"/>
      <c r="C432" s="247"/>
      <c r="D432" s="247"/>
      <c r="E432" s="247"/>
      <c r="F432" s="247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  <c r="Q432" s="248"/>
      <c r="R432" s="248"/>
      <c r="S432" s="248"/>
      <c r="T432" s="248"/>
      <c r="U432" s="248"/>
      <c r="V432" s="248"/>
      <c r="W432" s="248"/>
    </row>
    <row r="433" customFormat="false" ht="10.2" hidden="false" customHeight="false" outlineLevel="0" collapsed="false">
      <c r="B433" s="247"/>
      <c r="C433" s="247"/>
      <c r="D433" s="247"/>
      <c r="E433" s="247"/>
      <c r="F433" s="247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  <c r="Q433" s="248"/>
      <c r="R433" s="248"/>
      <c r="S433" s="248"/>
      <c r="T433" s="248"/>
      <c r="U433" s="248"/>
      <c r="V433" s="248"/>
      <c r="W433" s="248"/>
    </row>
    <row r="434" customFormat="false" ht="10.2" hidden="false" customHeight="false" outlineLevel="0" collapsed="false">
      <c r="B434" s="247"/>
      <c r="C434" s="247"/>
      <c r="D434" s="247"/>
      <c r="E434" s="247"/>
      <c r="F434" s="247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  <c r="Q434" s="248"/>
      <c r="R434" s="248"/>
      <c r="S434" s="248"/>
      <c r="T434" s="248"/>
      <c r="U434" s="248"/>
      <c r="V434" s="248"/>
      <c r="W434" s="248"/>
    </row>
    <row r="435" customFormat="false" ht="10.2" hidden="false" customHeight="false" outlineLevel="0" collapsed="false">
      <c r="B435" s="247"/>
      <c r="C435" s="247"/>
      <c r="D435" s="247"/>
      <c r="E435" s="247"/>
      <c r="F435" s="247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  <c r="Q435" s="248"/>
      <c r="R435" s="248"/>
      <c r="S435" s="248"/>
      <c r="T435" s="248"/>
      <c r="U435" s="248"/>
      <c r="V435" s="248"/>
      <c r="W435" s="248"/>
    </row>
    <row r="436" customFormat="false" ht="10.2" hidden="false" customHeight="false" outlineLevel="0" collapsed="false">
      <c r="B436" s="247"/>
      <c r="C436" s="247"/>
      <c r="D436" s="247"/>
      <c r="E436" s="247"/>
      <c r="F436" s="247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  <c r="Q436" s="248"/>
      <c r="R436" s="248"/>
      <c r="S436" s="248"/>
      <c r="T436" s="248"/>
      <c r="U436" s="248"/>
      <c r="V436" s="248"/>
      <c r="W436" s="248"/>
    </row>
    <row r="437" customFormat="false" ht="10.2" hidden="false" customHeight="false" outlineLevel="0" collapsed="false">
      <c r="B437" s="247"/>
      <c r="C437" s="247"/>
      <c r="D437" s="247"/>
      <c r="E437" s="247"/>
      <c r="F437" s="247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  <c r="Q437" s="248"/>
      <c r="R437" s="248"/>
      <c r="S437" s="248"/>
      <c r="T437" s="248"/>
      <c r="U437" s="248"/>
      <c r="V437" s="248"/>
      <c r="W437" s="248"/>
    </row>
    <row r="438" customFormat="false" ht="10.2" hidden="false" customHeight="false" outlineLevel="0" collapsed="false">
      <c r="B438" s="247"/>
      <c r="C438" s="247"/>
      <c r="D438" s="247"/>
      <c r="E438" s="247"/>
      <c r="F438" s="247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  <c r="Q438" s="248"/>
      <c r="R438" s="248"/>
      <c r="S438" s="248"/>
      <c r="T438" s="248"/>
      <c r="U438" s="248"/>
      <c r="V438" s="248"/>
      <c r="W438" s="248"/>
    </row>
    <row r="439" customFormat="false" ht="10.2" hidden="false" customHeight="false" outlineLevel="0" collapsed="false">
      <c r="B439" s="247"/>
      <c r="C439" s="247"/>
      <c r="D439" s="247"/>
      <c r="E439" s="247"/>
      <c r="F439" s="247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  <c r="Q439" s="248"/>
      <c r="R439" s="248"/>
      <c r="S439" s="248"/>
      <c r="T439" s="248"/>
      <c r="U439" s="248"/>
      <c r="V439" s="248"/>
      <c r="W439" s="248"/>
    </row>
    <row r="440" customFormat="false" ht="10.2" hidden="false" customHeight="false" outlineLevel="0" collapsed="false">
      <c r="B440" s="247"/>
      <c r="C440" s="247"/>
      <c r="D440" s="247"/>
      <c r="E440" s="247"/>
      <c r="F440" s="247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  <c r="Q440" s="248"/>
      <c r="R440" s="248"/>
      <c r="S440" s="248"/>
      <c r="T440" s="248"/>
      <c r="U440" s="248"/>
      <c r="V440" s="248"/>
      <c r="W440" s="248"/>
    </row>
    <row r="441" customFormat="false" ht="10.2" hidden="false" customHeight="false" outlineLevel="0" collapsed="false">
      <c r="B441" s="247"/>
      <c r="C441" s="247"/>
      <c r="D441" s="247"/>
      <c r="E441" s="247"/>
      <c r="F441" s="247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  <c r="Q441" s="248"/>
      <c r="R441" s="248"/>
      <c r="S441" s="248"/>
      <c r="T441" s="248"/>
      <c r="U441" s="248"/>
      <c r="V441" s="248"/>
      <c r="W441" s="248"/>
    </row>
    <row r="442" customFormat="false" ht="10.2" hidden="false" customHeight="false" outlineLevel="0" collapsed="false">
      <c r="B442" s="247"/>
      <c r="C442" s="247"/>
      <c r="D442" s="247"/>
      <c r="E442" s="247"/>
      <c r="F442" s="247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  <c r="Q442" s="248"/>
      <c r="R442" s="248"/>
      <c r="S442" s="248"/>
      <c r="T442" s="248"/>
      <c r="U442" s="248"/>
      <c r="V442" s="248"/>
      <c r="W442" s="248"/>
    </row>
    <row r="443" customFormat="false" ht="10.2" hidden="false" customHeight="false" outlineLevel="0" collapsed="false">
      <c r="B443" s="247"/>
      <c r="C443" s="247"/>
      <c r="D443" s="247"/>
      <c r="E443" s="247"/>
      <c r="F443" s="247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  <c r="Q443" s="248"/>
      <c r="R443" s="248"/>
      <c r="S443" s="248"/>
      <c r="T443" s="248"/>
      <c r="U443" s="248"/>
      <c r="V443" s="248"/>
      <c r="W443" s="248"/>
    </row>
    <row r="444" customFormat="false" ht="10.2" hidden="false" customHeight="false" outlineLevel="0" collapsed="false">
      <c r="B444" s="247"/>
      <c r="C444" s="247"/>
      <c r="D444" s="247"/>
      <c r="E444" s="247"/>
      <c r="F444" s="247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  <c r="Q444" s="248"/>
      <c r="R444" s="248"/>
      <c r="S444" s="248"/>
      <c r="T444" s="248"/>
      <c r="U444" s="248"/>
      <c r="V444" s="248"/>
      <c r="W444" s="248"/>
    </row>
    <row r="445" customFormat="false" ht="10.2" hidden="false" customHeight="false" outlineLevel="0" collapsed="false">
      <c r="B445" s="247"/>
      <c r="C445" s="247"/>
      <c r="D445" s="247"/>
      <c r="E445" s="247"/>
      <c r="F445" s="247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  <c r="Q445" s="248"/>
      <c r="R445" s="248"/>
      <c r="S445" s="248"/>
      <c r="T445" s="248"/>
      <c r="U445" s="248"/>
      <c r="V445" s="248"/>
      <c r="W445" s="248"/>
    </row>
    <row r="446" customFormat="false" ht="10.2" hidden="false" customHeight="false" outlineLevel="0" collapsed="false">
      <c r="B446" s="247"/>
      <c r="C446" s="247"/>
      <c r="D446" s="247"/>
      <c r="E446" s="247"/>
      <c r="F446" s="247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  <c r="Q446" s="248"/>
      <c r="R446" s="248"/>
      <c r="S446" s="248"/>
      <c r="T446" s="248"/>
      <c r="U446" s="248"/>
      <c r="V446" s="248"/>
      <c r="W446" s="248"/>
    </row>
    <row r="447" customFormat="false" ht="10.2" hidden="false" customHeight="false" outlineLevel="0" collapsed="false">
      <c r="B447" s="247"/>
      <c r="C447" s="247"/>
      <c r="D447" s="247"/>
      <c r="E447" s="247"/>
      <c r="F447" s="247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  <c r="Q447" s="248"/>
      <c r="R447" s="248"/>
      <c r="S447" s="248"/>
      <c r="T447" s="248"/>
      <c r="U447" s="248"/>
      <c r="V447" s="248"/>
      <c r="W447" s="248"/>
    </row>
    <row r="448" customFormat="false" ht="10.2" hidden="false" customHeight="false" outlineLevel="0" collapsed="false">
      <c r="B448" s="247"/>
      <c r="C448" s="247"/>
      <c r="D448" s="247"/>
      <c r="E448" s="247"/>
      <c r="F448" s="247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  <c r="Q448" s="248"/>
      <c r="R448" s="248"/>
      <c r="S448" s="248"/>
      <c r="T448" s="248"/>
      <c r="U448" s="248"/>
      <c r="V448" s="248"/>
      <c r="W448" s="248"/>
    </row>
    <row r="449" customFormat="false" ht="10.2" hidden="false" customHeight="false" outlineLevel="0" collapsed="false">
      <c r="B449" s="247"/>
      <c r="C449" s="247"/>
      <c r="D449" s="247"/>
      <c r="E449" s="247"/>
      <c r="F449" s="247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  <c r="Q449" s="248"/>
      <c r="R449" s="248"/>
      <c r="S449" s="248"/>
      <c r="T449" s="248"/>
      <c r="U449" s="248"/>
      <c r="V449" s="248"/>
      <c r="W449" s="248"/>
    </row>
    <row r="450" customFormat="false" ht="10.2" hidden="false" customHeight="false" outlineLevel="0" collapsed="false">
      <c r="B450" s="247"/>
      <c r="C450" s="247"/>
      <c r="D450" s="247"/>
      <c r="E450" s="247"/>
      <c r="F450" s="247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  <c r="Q450" s="248"/>
      <c r="R450" s="248"/>
      <c r="S450" s="248"/>
      <c r="T450" s="248"/>
      <c r="U450" s="248"/>
      <c r="V450" s="248"/>
      <c r="W450" s="248"/>
    </row>
    <row r="451" customFormat="false" ht="10.2" hidden="false" customHeight="false" outlineLevel="0" collapsed="false">
      <c r="B451" s="247"/>
      <c r="C451" s="247"/>
      <c r="D451" s="247"/>
      <c r="E451" s="247"/>
      <c r="F451" s="247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  <c r="Q451" s="248"/>
      <c r="R451" s="248"/>
      <c r="S451" s="248"/>
      <c r="T451" s="248"/>
      <c r="U451" s="248"/>
      <c r="V451" s="248"/>
      <c r="W451" s="248"/>
    </row>
    <row r="452" customFormat="false" ht="10.2" hidden="false" customHeight="false" outlineLevel="0" collapsed="false">
      <c r="B452" s="247"/>
      <c r="C452" s="247"/>
      <c r="D452" s="247"/>
      <c r="E452" s="247"/>
      <c r="F452" s="247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  <c r="Q452" s="248"/>
      <c r="R452" s="248"/>
      <c r="S452" s="248"/>
      <c r="T452" s="248"/>
      <c r="U452" s="248"/>
      <c r="V452" s="248"/>
      <c r="W452" s="248"/>
    </row>
    <row r="453" customFormat="false" ht="10.2" hidden="false" customHeight="false" outlineLevel="0" collapsed="false">
      <c r="B453" s="247"/>
      <c r="C453" s="247"/>
      <c r="D453" s="247"/>
      <c r="E453" s="247"/>
      <c r="F453" s="247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  <c r="Q453" s="248"/>
      <c r="R453" s="248"/>
      <c r="S453" s="248"/>
      <c r="T453" s="248"/>
      <c r="U453" s="248"/>
      <c r="V453" s="248"/>
      <c r="W453" s="248"/>
    </row>
    <row r="454" customFormat="false" ht="10.2" hidden="false" customHeight="false" outlineLevel="0" collapsed="false">
      <c r="B454" s="247"/>
      <c r="C454" s="247"/>
      <c r="D454" s="247"/>
      <c r="E454" s="247"/>
      <c r="F454" s="247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  <c r="Q454" s="248"/>
      <c r="R454" s="248"/>
      <c r="S454" s="248"/>
      <c r="T454" s="248"/>
      <c r="U454" s="248"/>
      <c r="V454" s="248"/>
      <c r="W454" s="248"/>
    </row>
    <row r="455" customFormat="false" ht="10.2" hidden="false" customHeight="false" outlineLevel="0" collapsed="false">
      <c r="B455" s="247"/>
      <c r="C455" s="247"/>
      <c r="D455" s="247"/>
      <c r="E455" s="247"/>
      <c r="F455" s="247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  <c r="Q455" s="248"/>
      <c r="R455" s="248"/>
      <c r="S455" s="248"/>
      <c r="T455" s="248"/>
      <c r="U455" s="248"/>
      <c r="V455" s="248"/>
      <c r="W455" s="248"/>
    </row>
    <row r="456" customFormat="false" ht="10.2" hidden="false" customHeight="false" outlineLevel="0" collapsed="false">
      <c r="B456" s="247"/>
      <c r="C456" s="247"/>
      <c r="D456" s="247"/>
      <c r="E456" s="247"/>
      <c r="F456" s="247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  <c r="Q456" s="248"/>
      <c r="R456" s="248"/>
      <c r="S456" s="248"/>
      <c r="T456" s="248"/>
      <c r="U456" s="248"/>
      <c r="V456" s="248"/>
      <c r="W456" s="248"/>
    </row>
    <row r="457" customFormat="false" ht="10.2" hidden="false" customHeight="false" outlineLevel="0" collapsed="false">
      <c r="B457" s="247"/>
      <c r="C457" s="247"/>
      <c r="D457" s="247"/>
      <c r="E457" s="247"/>
      <c r="F457" s="247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  <c r="Q457" s="248"/>
      <c r="R457" s="248"/>
      <c r="S457" s="248"/>
      <c r="T457" s="248"/>
      <c r="U457" s="248"/>
      <c r="V457" s="248"/>
      <c r="W457" s="248"/>
    </row>
    <row r="458" customFormat="false" ht="10.2" hidden="false" customHeight="false" outlineLevel="0" collapsed="false">
      <c r="B458" s="247"/>
      <c r="C458" s="247"/>
      <c r="D458" s="247"/>
      <c r="E458" s="247"/>
      <c r="F458" s="247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  <c r="Q458" s="248"/>
      <c r="R458" s="248"/>
      <c r="S458" s="248"/>
      <c r="T458" s="248"/>
      <c r="U458" s="248"/>
      <c r="V458" s="248"/>
      <c r="W458" s="248"/>
    </row>
    <row r="459" customFormat="false" ht="10.2" hidden="false" customHeight="false" outlineLevel="0" collapsed="false">
      <c r="B459" s="247"/>
      <c r="C459" s="247"/>
      <c r="D459" s="247"/>
      <c r="E459" s="247"/>
      <c r="F459" s="247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  <c r="Q459" s="248"/>
      <c r="R459" s="248"/>
      <c r="S459" s="248"/>
      <c r="T459" s="248"/>
      <c r="U459" s="248"/>
      <c r="V459" s="248"/>
      <c r="W459" s="248"/>
    </row>
    <row r="460" customFormat="false" ht="10.2" hidden="false" customHeight="false" outlineLevel="0" collapsed="false">
      <c r="B460" s="247"/>
      <c r="C460" s="247"/>
      <c r="D460" s="247"/>
      <c r="E460" s="247"/>
      <c r="F460" s="247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  <c r="Q460" s="248"/>
      <c r="R460" s="248"/>
      <c r="S460" s="248"/>
      <c r="T460" s="248"/>
      <c r="U460" s="248"/>
      <c r="V460" s="248"/>
      <c r="W460" s="248"/>
    </row>
    <row r="461" customFormat="false" ht="10.2" hidden="false" customHeight="false" outlineLevel="0" collapsed="false">
      <c r="B461" s="247"/>
      <c r="C461" s="247"/>
      <c r="D461" s="247"/>
      <c r="E461" s="247"/>
      <c r="F461" s="247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  <c r="Q461" s="248"/>
      <c r="R461" s="248"/>
      <c r="S461" s="248"/>
      <c r="T461" s="248"/>
      <c r="U461" s="248"/>
      <c r="V461" s="248"/>
      <c r="W461" s="248"/>
    </row>
    <row r="462" customFormat="false" ht="10.2" hidden="false" customHeight="false" outlineLevel="0" collapsed="false">
      <c r="B462" s="247"/>
      <c r="C462" s="247"/>
      <c r="D462" s="247"/>
      <c r="E462" s="247"/>
      <c r="F462" s="247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  <c r="Q462" s="248"/>
      <c r="R462" s="248"/>
      <c r="S462" s="248"/>
      <c r="T462" s="248"/>
      <c r="U462" s="248"/>
      <c r="V462" s="248"/>
      <c r="W462" s="248"/>
    </row>
    <row r="463" customFormat="false" ht="10.2" hidden="false" customHeight="false" outlineLevel="0" collapsed="false">
      <c r="B463" s="247"/>
      <c r="C463" s="247"/>
      <c r="D463" s="247"/>
      <c r="E463" s="247"/>
      <c r="F463" s="247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  <c r="Q463" s="248"/>
      <c r="R463" s="248"/>
      <c r="S463" s="248"/>
      <c r="T463" s="248"/>
      <c r="U463" s="248"/>
      <c r="V463" s="248"/>
      <c r="W463" s="248"/>
    </row>
    <row r="464" customFormat="false" ht="10.2" hidden="false" customHeight="false" outlineLevel="0" collapsed="false">
      <c r="B464" s="247"/>
      <c r="C464" s="247"/>
      <c r="D464" s="247"/>
      <c r="E464" s="247"/>
      <c r="F464" s="247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  <c r="Q464" s="248"/>
      <c r="R464" s="248"/>
      <c r="S464" s="248"/>
      <c r="T464" s="248"/>
      <c r="U464" s="248"/>
      <c r="V464" s="248"/>
      <c r="W464" s="248"/>
    </row>
    <row r="465" customFormat="false" ht="10.2" hidden="false" customHeight="false" outlineLevel="0" collapsed="false">
      <c r="B465" s="247"/>
      <c r="C465" s="247"/>
      <c r="D465" s="247"/>
      <c r="E465" s="247"/>
      <c r="F465" s="247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  <c r="Q465" s="248"/>
      <c r="R465" s="248"/>
      <c r="S465" s="248"/>
      <c r="T465" s="248"/>
      <c r="U465" s="248"/>
      <c r="V465" s="248"/>
      <c r="W465" s="248"/>
    </row>
    <row r="466" customFormat="false" ht="10.2" hidden="false" customHeight="false" outlineLevel="0" collapsed="false">
      <c r="B466" s="247"/>
      <c r="C466" s="247"/>
      <c r="D466" s="247"/>
      <c r="E466" s="247"/>
      <c r="F466" s="247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  <c r="Q466" s="248"/>
      <c r="R466" s="248"/>
      <c r="S466" s="248"/>
      <c r="T466" s="248"/>
      <c r="U466" s="248"/>
      <c r="V466" s="248"/>
      <c r="W466" s="248"/>
    </row>
    <row r="467" customFormat="false" ht="10.2" hidden="false" customHeight="false" outlineLevel="0" collapsed="false">
      <c r="B467" s="247"/>
      <c r="C467" s="247"/>
      <c r="D467" s="247"/>
      <c r="E467" s="247"/>
      <c r="F467" s="247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  <c r="Q467" s="248"/>
      <c r="R467" s="248"/>
      <c r="S467" s="248"/>
      <c r="T467" s="248"/>
      <c r="U467" s="248"/>
      <c r="V467" s="248"/>
      <c r="W467" s="248"/>
    </row>
    <row r="468" customFormat="false" ht="10.2" hidden="false" customHeight="false" outlineLevel="0" collapsed="false">
      <c r="B468" s="247"/>
      <c r="C468" s="247"/>
      <c r="D468" s="247"/>
      <c r="E468" s="247"/>
      <c r="F468" s="247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  <c r="Q468" s="248"/>
      <c r="R468" s="248"/>
      <c r="S468" s="248"/>
      <c r="T468" s="248"/>
      <c r="U468" s="248"/>
      <c r="V468" s="248"/>
      <c r="W468" s="248"/>
    </row>
    <row r="469" customFormat="false" ht="10.2" hidden="false" customHeight="false" outlineLevel="0" collapsed="false">
      <c r="B469" s="247"/>
      <c r="C469" s="247"/>
      <c r="D469" s="247"/>
      <c r="E469" s="247"/>
      <c r="F469" s="247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  <c r="Q469" s="248"/>
      <c r="R469" s="248"/>
      <c r="S469" s="248"/>
      <c r="T469" s="248"/>
      <c r="U469" s="248"/>
      <c r="V469" s="248"/>
      <c r="W469" s="248"/>
    </row>
    <row r="470" customFormat="false" ht="10.2" hidden="false" customHeight="false" outlineLevel="0" collapsed="false">
      <c r="B470" s="247"/>
      <c r="C470" s="247"/>
      <c r="D470" s="247"/>
      <c r="E470" s="247"/>
      <c r="F470" s="247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  <c r="Q470" s="248"/>
      <c r="R470" s="248"/>
      <c r="S470" s="248"/>
      <c r="T470" s="248"/>
      <c r="U470" s="248"/>
      <c r="V470" s="248"/>
      <c r="W470" s="248"/>
    </row>
    <row r="471" customFormat="false" ht="10.2" hidden="false" customHeight="false" outlineLevel="0" collapsed="false">
      <c r="B471" s="247"/>
      <c r="C471" s="247"/>
      <c r="D471" s="247"/>
      <c r="E471" s="247"/>
      <c r="F471" s="247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  <c r="Q471" s="248"/>
      <c r="R471" s="248"/>
      <c r="S471" s="248"/>
      <c r="T471" s="248"/>
      <c r="U471" s="248"/>
      <c r="V471" s="248"/>
      <c r="W471" s="248"/>
    </row>
    <row r="472" customFormat="false" ht="10.2" hidden="false" customHeight="false" outlineLevel="0" collapsed="false">
      <c r="B472" s="247"/>
      <c r="C472" s="247"/>
      <c r="D472" s="247"/>
      <c r="E472" s="247"/>
      <c r="F472" s="247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  <c r="Q472" s="248"/>
      <c r="R472" s="248"/>
      <c r="S472" s="248"/>
      <c r="T472" s="248"/>
      <c r="U472" s="248"/>
      <c r="V472" s="248"/>
      <c r="W472" s="248"/>
    </row>
    <row r="473" customFormat="false" ht="10.2" hidden="false" customHeight="false" outlineLevel="0" collapsed="false">
      <c r="B473" s="247"/>
      <c r="C473" s="247"/>
      <c r="D473" s="247"/>
      <c r="E473" s="247"/>
      <c r="F473" s="247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  <c r="Q473" s="248"/>
      <c r="R473" s="248"/>
      <c r="S473" s="248"/>
      <c r="T473" s="248"/>
      <c r="U473" s="248"/>
      <c r="V473" s="248"/>
      <c r="W473" s="248"/>
    </row>
    <row r="474" customFormat="false" ht="10.2" hidden="false" customHeight="false" outlineLevel="0" collapsed="false">
      <c r="B474" s="247"/>
      <c r="C474" s="247"/>
      <c r="D474" s="247"/>
      <c r="E474" s="247"/>
      <c r="F474" s="247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  <c r="Q474" s="248"/>
      <c r="R474" s="248"/>
      <c r="S474" s="248"/>
      <c r="T474" s="248"/>
      <c r="U474" s="248"/>
      <c r="V474" s="248"/>
      <c r="W474" s="248"/>
    </row>
    <row r="475" customFormat="false" ht="10.2" hidden="false" customHeight="false" outlineLevel="0" collapsed="false">
      <c r="B475" s="247"/>
      <c r="C475" s="247"/>
      <c r="D475" s="247"/>
      <c r="E475" s="247"/>
      <c r="F475" s="247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  <c r="Q475" s="248"/>
      <c r="R475" s="248"/>
      <c r="S475" s="248"/>
      <c r="T475" s="248"/>
      <c r="U475" s="248"/>
      <c r="V475" s="248"/>
      <c r="W475" s="248"/>
    </row>
    <row r="476" customFormat="false" ht="10.2" hidden="false" customHeight="false" outlineLevel="0" collapsed="false">
      <c r="B476" s="247"/>
      <c r="C476" s="247"/>
      <c r="D476" s="247"/>
      <c r="E476" s="247"/>
      <c r="F476" s="247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  <c r="Q476" s="248"/>
      <c r="R476" s="248"/>
      <c r="S476" s="248"/>
      <c r="T476" s="248"/>
      <c r="U476" s="248"/>
      <c r="V476" s="248"/>
      <c r="W476" s="248"/>
    </row>
    <row r="477" customFormat="false" ht="10.2" hidden="false" customHeight="false" outlineLevel="0" collapsed="false">
      <c r="B477" s="247"/>
      <c r="C477" s="247"/>
      <c r="D477" s="247"/>
      <c r="E477" s="247"/>
      <c r="F477" s="247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  <c r="Q477" s="248"/>
      <c r="R477" s="248"/>
      <c r="S477" s="248"/>
      <c r="T477" s="248"/>
      <c r="U477" s="248"/>
      <c r="V477" s="248"/>
      <c r="W477" s="248"/>
    </row>
    <row r="478" customFormat="false" ht="10.2" hidden="false" customHeight="false" outlineLevel="0" collapsed="false">
      <c r="B478" s="247"/>
      <c r="C478" s="247"/>
      <c r="D478" s="247"/>
      <c r="E478" s="247"/>
      <c r="F478" s="247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  <c r="Q478" s="248"/>
      <c r="R478" s="248"/>
      <c r="S478" s="248"/>
      <c r="T478" s="248"/>
      <c r="U478" s="248"/>
      <c r="V478" s="248"/>
      <c r="W478" s="248"/>
    </row>
    <row r="479" customFormat="false" ht="10.2" hidden="false" customHeight="false" outlineLevel="0" collapsed="false">
      <c r="B479" s="247"/>
      <c r="C479" s="247"/>
      <c r="D479" s="247"/>
      <c r="E479" s="247"/>
      <c r="F479" s="247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  <c r="Q479" s="248"/>
      <c r="R479" s="248"/>
      <c r="S479" s="248"/>
      <c r="T479" s="248"/>
      <c r="U479" s="248"/>
      <c r="V479" s="248"/>
      <c r="W479" s="248"/>
    </row>
    <row r="480" customFormat="false" ht="10.2" hidden="false" customHeight="false" outlineLevel="0" collapsed="false">
      <c r="B480" s="247"/>
      <c r="C480" s="247"/>
      <c r="D480" s="247"/>
      <c r="E480" s="247"/>
      <c r="F480" s="247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  <c r="Q480" s="248"/>
      <c r="R480" s="248"/>
      <c r="S480" s="248"/>
      <c r="T480" s="248"/>
      <c r="U480" s="248"/>
      <c r="V480" s="248"/>
      <c r="W480" s="248"/>
    </row>
    <row r="481" customFormat="false" ht="10.2" hidden="false" customHeight="false" outlineLevel="0" collapsed="false">
      <c r="B481" s="247"/>
      <c r="C481" s="247"/>
      <c r="D481" s="247"/>
      <c r="E481" s="247"/>
      <c r="F481" s="247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  <c r="Q481" s="248"/>
      <c r="R481" s="248"/>
      <c r="S481" s="248"/>
      <c r="T481" s="248"/>
      <c r="U481" s="248"/>
      <c r="V481" s="248"/>
      <c r="W481" s="248"/>
    </row>
    <row r="482" customFormat="false" ht="10.2" hidden="false" customHeight="false" outlineLevel="0" collapsed="false">
      <c r="B482" s="247"/>
      <c r="C482" s="247"/>
      <c r="D482" s="247"/>
      <c r="E482" s="247"/>
      <c r="F482" s="247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  <c r="Q482" s="248"/>
      <c r="R482" s="248"/>
      <c r="S482" s="248"/>
      <c r="T482" s="248"/>
      <c r="U482" s="248"/>
      <c r="V482" s="248"/>
      <c r="W482" s="248"/>
    </row>
    <row r="483" customFormat="false" ht="10.2" hidden="false" customHeight="false" outlineLevel="0" collapsed="false">
      <c r="B483" s="247"/>
      <c r="C483" s="247"/>
      <c r="D483" s="247"/>
      <c r="E483" s="247"/>
      <c r="F483" s="247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  <c r="Q483" s="248"/>
      <c r="R483" s="248"/>
      <c r="S483" s="248"/>
      <c r="T483" s="248"/>
      <c r="U483" s="248"/>
      <c r="V483" s="248"/>
      <c r="W483" s="248"/>
    </row>
    <row r="484" customFormat="false" ht="10.2" hidden="false" customHeight="false" outlineLevel="0" collapsed="false">
      <c r="B484" s="247"/>
      <c r="C484" s="247"/>
      <c r="D484" s="247"/>
      <c r="E484" s="247"/>
      <c r="F484" s="247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  <c r="Q484" s="248"/>
      <c r="R484" s="248"/>
      <c r="S484" s="248"/>
      <c r="T484" s="248"/>
      <c r="U484" s="248"/>
      <c r="V484" s="248"/>
      <c r="W484" s="248"/>
    </row>
    <row r="485" customFormat="false" ht="10.2" hidden="false" customHeight="false" outlineLevel="0" collapsed="false">
      <c r="B485" s="247"/>
      <c r="C485" s="247"/>
      <c r="D485" s="247"/>
      <c r="E485" s="247"/>
      <c r="F485" s="247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  <c r="Q485" s="248"/>
      <c r="R485" s="248"/>
      <c r="S485" s="248"/>
      <c r="T485" s="248"/>
      <c r="U485" s="248"/>
      <c r="V485" s="248"/>
      <c r="W485" s="248"/>
    </row>
    <row r="486" customFormat="false" ht="10.2" hidden="false" customHeight="false" outlineLevel="0" collapsed="false">
      <c r="B486" s="247"/>
      <c r="C486" s="247"/>
      <c r="D486" s="247"/>
      <c r="E486" s="247"/>
      <c r="F486" s="247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  <c r="Q486" s="248"/>
      <c r="R486" s="248"/>
      <c r="S486" s="248"/>
      <c r="T486" s="248"/>
      <c r="U486" s="248"/>
      <c r="V486" s="248"/>
      <c r="W486" s="248"/>
    </row>
    <row r="487" customFormat="false" ht="10.2" hidden="false" customHeight="false" outlineLevel="0" collapsed="false">
      <c r="B487" s="247"/>
      <c r="C487" s="247"/>
      <c r="D487" s="247"/>
      <c r="E487" s="247"/>
      <c r="F487" s="247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  <c r="Q487" s="248"/>
      <c r="R487" s="248"/>
      <c r="S487" s="248"/>
      <c r="T487" s="248"/>
      <c r="U487" s="248"/>
      <c r="V487" s="248"/>
      <c r="W487" s="248"/>
    </row>
    <row r="488" customFormat="false" ht="10.2" hidden="false" customHeight="false" outlineLevel="0" collapsed="false">
      <c r="B488" s="247"/>
      <c r="C488" s="247"/>
      <c r="D488" s="247"/>
      <c r="E488" s="247"/>
      <c r="F488" s="247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  <c r="Q488" s="248"/>
      <c r="R488" s="248"/>
      <c r="S488" s="248"/>
      <c r="T488" s="248"/>
      <c r="U488" s="248"/>
      <c r="V488" s="248"/>
      <c r="W488" s="248"/>
    </row>
    <row r="489" customFormat="false" ht="10.2" hidden="false" customHeight="false" outlineLevel="0" collapsed="false">
      <c r="B489" s="247"/>
      <c r="C489" s="247"/>
      <c r="D489" s="247"/>
      <c r="E489" s="247"/>
      <c r="F489" s="247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  <c r="Q489" s="248"/>
      <c r="R489" s="248"/>
      <c r="S489" s="248"/>
      <c r="T489" s="248"/>
      <c r="U489" s="248"/>
      <c r="V489" s="248"/>
      <c r="W489" s="248"/>
    </row>
    <row r="490" customFormat="false" ht="10.2" hidden="false" customHeight="false" outlineLevel="0" collapsed="false">
      <c r="B490" s="247"/>
      <c r="C490" s="247"/>
      <c r="D490" s="247"/>
      <c r="E490" s="247"/>
      <c r="F490" s="247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  <c r="Q490" s="248"/>
      <c r="R490" s="248"/>
      <c r="S490" s="248"/>
      <c r="T490" s="248"/>
      <c r="U490" s="248"/>
      <c r="V490" s="248"/>
      <c r="W490" s="248"/>
    </row>
    <row r="491" customFormat="false" ht="10.2" hidden="false" customHeight="false" outlineLevel="0" collapsed="false">
      <c r="B491" s="247"/>
      <c r="C491" s="247"/>
      <c r="D491" s="247"/>
      <c r="E491" s="247"/>
      <c r="F491" s="247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  <c r="Q491" s="248"/>
      <c r="R491" s="248"/>
      <c r="S491" s="248"/>
      <c r="T491" s="248"/>
      <c r="U491" s="248"/>
      <c r="V491" s="248"/>
      <c r="W491" s="248"/>
    </row>
    <row r="492" customFormat="false" ht="10.2" hidden="false" customHeight="false" outlineLevel="0" collapsed="false">
      <c r="B492" s="247"/>
      <c r="C492" s="247"/>
      <c r="D492" s="247"/>
      <c r="E492" s="247"/>
      <c r="F492" s="247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  <c r="Q492" s="248"/>
      <c r="R492" s="248"/>
      <c r="S492" s="248"/>
      <c r="T492" s="248"/>
      <c r="U492" s="248"/>
      <c r="V492" s="248"/>
      <c r="W492" s="248"/>
    </row>
    <row r="493" customFormat="false" ht="10.2" hidden="false" customHeight="false" outlineLevel="0" collapsed="false">
      <c r="B493" s="247"/>
      <c r="C493" s="247"/>
      <c r="D493" s="247"/>
      <c r="E493" s="247"/>
      <c r="F493" s="247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  <c r="Q493" s="248"/>
      <c r="R493" s="248"/>
      <c r="S493" s="248"/>
      <c r="T493" s="248"/>
      <c r="U493" s="248"/>
      <c r="V493" s="248"/>
      <c r="W493" s="248"/>
    </row>
    <row r="494" customFormat="false" ht="10.2" hidden="false" customHeight="false" outlineLevel="0" collapsed="false">
      <c r="B494" s="247"/>
      <c r="C494" s="247"/>
      <c r="D494" s="247"/>
      <c r="E494" s="247"/>
      <c r="F494" s="247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  <c r="Q494" s="248"/>
      <c r="R494" s="248"/>
      <c r="S494" s="248"/>
      <c r="T494" s="248"/>
      <c r="U494" s="248"/>
      <c r="V494" s="248"/>
      <c r="W494" s="248"/>
    </row>
    <row r="495" customFormat="false" ht="10.2" hidden="false" customHeight="false" outlineLevel="0" collapsed="false">
      <c r="B495" s="247"/>
      <c r="C495" s="247"/>
      <c r="D495" s="247"/>
      <c r="E495" s="247"/>
      <c r="F495" s="247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  <c r="Q495" s="248"/>
      <c r="R495" s="248"/>
      <c r="S495" s="248"/>
      <c r="T495" s="248"/>
      <c r="U495" s="248"/>
      <c r="V495" s="248"/>
      <c r="W495" s="248"/>
    </row>
    <row r="496" customFormat="false" ht="10.2" hidden="false" customHeight="false" outlineLevel="0" collapsed="false">
      <c r="B496" s="247"/>
      <c r="C496" s="247"/>
      <c r="D496" s="247"/>
      <c r="E496" s="247"/>
      <c r="F496" s="247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  <c r="Q496" s="248"/>
      <c r="R496" s="248"/>
      <c r="S496" s="248"/>
      <c r="T496" s="248"/>
      <c r="U496" s="248"/>
      <c r="V496" s="248"/>
      <c r="W496" s="248"/>
    </row>
    <row r="497" customFormat="false" ht="10.2" hidden="false" customHeight="false" outlineLevel="0" collapsed="false">
      <c r="B497" s="247"/>
      <c r="C497" s="247"/>
      <c r="D497" s="247"/>
      <c r="E497" s="247"/>
      <c r="F497" s="247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  <c r="Q497" s="248"/>
      <c r="R497" s="248"/>
      <c r="S497" s="248"/>
      <c r="T497" s="248"/>
      <c r="U497" s="248"/>
      <c r="V497" s="248"/>
      <c r="W497" s="248"/>
    </row>
    <row r="498" customFormat="false" ht="10.2" hidden="false" customHeight="false" outlineLevel="0" collapsed="false">
      <c r="B498" s="247"/>
      <c r="C498" s="247"/>
      <c r="D498" s="247"/>
      <c r="E498" s="247"/>
      <c r="F498" s="247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  <c r="Q498" s="248"/>
      <c r="R498" s="248"/>
      <c r="S498" s="248"/>
      <c r="T498" s="248"/>
      <c r="U498" s="248"/>
      <c r="V498" s="248"/>
      <c r="W498" s="248"/>
    </row>
    <row r="499" customFormat="false" ht="10.2" hidden="false" customHeight="false" outlineLevel="0" collapsed="false">
      <c r="B499" s="247"/>
      <c r="C499" s="247"/>
      <c r="D499" s="247"/>
      <c r="E499" s="247"/>
      <c r="F499" s="247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  <c r="Q499" s="248"/>
      <c r="R499" s="248"/>
      <c r="S499" s="248"/>
      <c r="T499" s="248"/>
      <c r="U499" s="248"/>
      <c r="V499" s="248"/>
      <c r="W499" s="248"/>
    </row>
    <row r="500" customFormat="false" ht="10.2" hidden="false" customHeight="false" outlineLevel="0" collapsed="false">
      <c r="B500" s="247"/>
      <c r="C500" s="247"/>
      <c r="D500" s="247"/>
      <c r="E500" s="247"/>
      <c r="F500" s="247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  <c r="Q500" s="248"/>
      <c r="R500" s="248"/>
      <c r="S500" s="248"/>
      <c r="T500" s="248"/>
      <c r="U500" s="248"/>
      <c r="V500" s="248"/>
      <c r="W500" s="248"/>
    </row>
    <row r="501" customFormat="false" ht="10.2" hidden="false" customHeight="false" outlineLevel="0" collapsed="false">
      <c r="B501" s="247"/>
      <c r="C501" s="247"/>
      <c r="D501" s="247"/>
      <c r="E501" s="247"/>
      <c r="F501" s="247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  <c r="Q501" s="248"/>
      <c r="R501" s="248"/>
      <c r="S501" s="248"/>
      <c r="T501" s="248"/>
      <c r="U501" s="248"/>
      <c r="V501" s="248"/>
      <c r="W501" s="248"/>
    </row>
    <row r="502" customFormat="false" ht="10.2" hidden="false" customHeight="false" outlineLevel="0" collapsed="false">
      <c r="B502" s="247"/>
      <c r="C502" s="247"/>
      <c r="D502" s="247"/>
      <c r="E502" s="247"/>
      <c r="F502" s="247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  <c r="Q502" s="248"/>
      <c r="R502" s="248"/>
      <c r="S502" s="248"/>
      <c r="T502" s="248"/>
      <c r="U502" s="248"/>
      <c r="V502" s="248"/>
      <c r="W502" s="248"/>
    </row>
    <row r="503" customFormat="false" ht="10.2" hidden="false" customHeight="false" outlineLevel="0" collapsed="false">
      <c r="B503" s="247"/>
      <c r="C503" s="247"/>
      <c r="D503" s="247"/>
      <c r="E503" s="247"/>
      <c r="F503" s="247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  <c r="Q503" s="248"/>
      <c r="R503" s="248"/>
      <c r="S503" s="248"/>
      <c r="T503" s="248"/>
      <c r="U503" s="248"/>
      <c r="V503" s="248"/>
      <c r="W503" s="248"/>
    </row>
    <row r="504" customFormat="false" ht="10.2" hidden="false" customHeight="false" outlineLevel="0" collapsed="false">
      <c r="B504" s="247"/>
      <c r="C504" s="247"/>
      <c r="D504" s="247"/>
      <c r="E504" s="247"/>
      <c r="F504" s="247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  <c r="Q504" s="248"/>
      <c r="R504" s="248"/>
      <c r="S504" s="248"/>
      <c r="T504" s="248"/>
      <c r="U504" s="248"/>
      <c r="V504" s="248"/>
      <c r="W504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9.55"/>
    <col collapsed="false" customWidth="true" hidden="false" outlineLevel="0" max="4" min="4" style="232" width="12.32"/>
    <col collapsed="false" customWidth="true" hidden="false" outlineLevel="0" max="5" min="5" style="232" width="18.99"/>
    <col collapsed="false" customWidth="true" hidden="false" outlineLevel="0" max="7" min="6" style="232" width="8.99"/>
    <col collapsed="false" customWidth="true" hidden="false" outlineLevel="0" max="8" min="8" style="232" width="10.32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257" min="17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61</v>
      </c>
      <c r="E2" s="234" t="s">
        <v>261</v>
      </c>
      <c r="F2" s="234" t="s">
        <v>261</v>
      </c>
      <c r="G2" s="234" t="s">
        <v>261</v>
      </c>
      <c r="H2" s="234" t="s">
        <v>261</v>
      </c>
      <c r="I2" s="234" t="s">
        <v>261</v>
      </c>
      <c r="J2" s="234" t="s">
        <v>261</v>
      </c>
      <c r="K2" s="234" t="s">
        <v>261</v>
      </c>
      <c r="L2" s="234" t="s">
        <v>261</v>
      </c>
      <c r="M2" s="234" t="s">
        <v>261</v>
      </c>
      <c r="N2" s="234" t="s">
        <v>261</v>
      </c>
      <c r="O2" s="234" t="s">
        <v>261</v>
      </c>
      <c r="P2" s="234" t="s">
        <v>261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3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I5" s="245"/>
      <c r="J5" s="245"/>
      <c r="K5" s="245"/>
      <c r="L5" s="245"/>
      <c r="M5" s="245"/>
      <c r="N5" s="245"/>
      <c r="O5" s="245"/>
      <c r="P5" s="245"/>
    </row>
    <row r="6" customFormat="false" ht="10.2" hidden="false" customHeight="false" outlineLevel="0" collapsed="false">
      <c r="A6" s="243"/>
      <c r="B6" s="244"/>
      <c r="C6" s="244"/>
      <c r="D6" s="244"/>
      <c r="E6" s="244"/>
      <c r="F6" s="244"/>
      <c r="G6" s="245"/>
      <c r="H6" s="245"/>
      <c r="I6" s="245"/>
      <c r="J6" s="245"/>
      <c r="K6" s="245"/>
      <c r="L6" s="245"/>
      <c r="M6" s="245"/>
      <c r="N6" s="245"/>
      <c r="O6" s="245"/>
      <c r="P6" s="245"/>
    </row>
    <row r="7" customFormat="false" ht="10.2" hidden="false" customHeight="false" outlineLevel="0" collapsed="false">
      <c r="A7" s="243"/>
      <c r="B7" s="244"/>
      <c r="C7" s="244"/>
      <c r="D7" s="244"/>
      <c r="E7" s="244"/>
      <c r="F7" s="244"/>
      <c r="G7" s="245"/>
      <c r="H7" s="245"/>
      <c r="I7" s="245"/>
      <c r="J7" s="245"/>
      <c r="K7" s="245"/>
      <c r="L7" s="245"/>
      <c r="M7" s="245"/>
      <c r="N7" s="245"/>
      <c r="O7" s="245"/>
      <c r="P7" s="245"/>
    </row>
    <row r="8" customFormat="false" ht="10.2" hidden="false" customHeight="false" outlineLevel="0" collapsed="false">
      <c r="A8" s="243"/>
      <c r="B8" s="244"/>
      <c r="C8" s="244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5"/>
      <c r="O8" s="245"/>
      <c r="P8" s="245"/>
    </row>
    <row r="9" customFormat="false" ht="10.2" hidden="false" customHeight="false" outlineLevel="0" collapsed="false">
      <c r="A9" s="243"/>
      <c r="B9" s="244"/>
      <c r="C9" s="244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5"/>
      <c r="O9" s="245"/>
      <c r="P9" s="245"/>
    </row>
    <row r="10" customFormat="false" ht="10.2" hidden="false" customHeight="false" outlineLevel="0" collapsed="false">
      <c r="A10" s="243"/>
      <c r="B10" s="244"/>
      <c r="C10" s="244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customFormat="false" ht="10.2" hidden="false" customHeight="false" outlineLevel="0" collapsed="false">
      <c r="A11" s="243"/>
      <c r="B11" s="244"/>
      <c r="C11" s="244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</row>
    <row r="12" customFormat="false" ht="10.2" hidden="false" customHeight="false" outlineLevel="0" collapsed="false">
      <c r="A12" s="243"/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</row>
    <row r="13" customFormat="false" ht="10.2" hidden="false" customHeight="false" outlineLevel="0" collapsed="false">
      <c r="A13" s="243"/>
      <c r="B13" s="244"/>
      <c r="C13" s="244"/>
      <c r="D13" s="244"/>
      <c r="E13" s="244"/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</row>
    <row r="14" customFormat="false" ht="10.2" hidden="false" customHeight="false" outlineLevel="0" collapsed="false">
      <c r="A14" s="243"/>
      <c r="B14" s="244"/>
      <c r="C14" s="244"/>
      <c r="D14" s="244"/>
      <c r="E14" s="244"/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</row>
    <row r="15" customFormat="false" ht="10.2" hidden="false" customHeight="false" outlineLevel="0" collapsed="false">
      <c r="A15" s="243"/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</row>
    <row r="16" customFormat="false" ht="10.2" hidden="false" customHeight="false" outlineLevel="0" collapsed="false">
      <c r="A16" s="243"/>
      <c r="B16" s="244"/>
      <c r="C16" s="244"/>
      <c r="D16" s="244"/>
      <c r="E16" s="244"/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</row>
    <row r="17" customFormat="false" ht="10.2" hidden="false" customHeight="false" outlineLevel="0" collapsed="false">
      <c r="A17" s="243"/>
      <c r="B17" s="244"/>
      <c r="C17" s="244"/>
      <c r="D17" s="244"/>
      <c r="E17" s="244"/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</row>
    <row r="18" customFormat="false" ht="10.2" hidden="false" customHeight="false" outlineLevel="0" collapsed="false">
      <c r="A18" s="243"/>
      <c r="B18" s="244"/>
      <c r="C18" s="244"/>
      <c r="D18" s="244"/>
      <c r="E18" s="244"/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</row>
    <row r="19" customFormat="false" ht="10.2" hidden="false" customHeight="false" outlineLevel="0" collapsed="false">
      <c r="A19" s="243"/>
      <c r="B19" s="244"/>
      <c r="C19" s="244"/>
      <c r="D19" s="244"/>
      <c r="E19" s="244"/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</row>
    <row r="20" customFormat="false" ht="10.2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</row>
    <row r="21" customFormat="false" ht="10.2" hidden="false" customHeight="false" outlineLevel="0" collapsed="false">
      <c r="A21" s="243"/>
      <c r="B21" s="244"/>
      <c r="C21" s="244"/>
      <c r="D21" s="244"/>
      <c r="E21" s="244"/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</row>
    <row r="22" customFormat="false" ht="10.2" hidden="false" customHeight="false" outlineLevel="0" collapsed="false">
      <c r="A22" s="243"/>
      <c r="B22" s="244"/>
      <c r="C22" s="244"/>
      <c r="D22" s="244"/>
      <c r="E22" s="244"/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</row>
    <row r="23" customFormat="false" ht="10.2" hidden="false" customHeight="false" outlineLevel="0" collapsed="false">
      <c r="A23" s="243"/>
      <c r="B23" s="244"/>
      <c r="C23" s="244"/>
      <c r="D23" s="244"/>
      <c r="E23" s="244"/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</row>
    <row r="24" customFormat="false" ht="10.2" hidden="false" customHeight="false" outlineLevel="0" collapsed="false">
      <c r="A24" s="243"/>
      <c r="B24" s="244"/>
      <c r="C24" s="244"/>
      <c r="D24" s="244"/>
      <c r="E24" s="244"/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</row>
    <row r="25" customFormat="false" ht="10.2" hidden="false" customHeight="false" outlineLevel="0" collapsed="false">
      <c r="A25" s="243"/>
      <c r="B25" s="244"/>
      <c r="C25" s="244"/>
      <c r="D25" s="244"/>
      <c r="E25" s="244"/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</row>
    <row r="26" customFormat="false" ht="10.2" hidden="false" customHeight="false" outlineLevel="0" collapsed="false">
      <c r="A26" s="243"/>
      <c r="B26" s="244"/>
      <c r="C26" s="244"/>
      <c r="D26" s="244"/>
      <c r="E26" s="244"/>
      <c r="F26" s="244"/>
      <c r="G26" s="245"/>
      <c r="H26" s="245"/>
      <c r="I26" s="245"/>
      <c r="J26" s="245"/>
      <c r="K26" s="245"/>
      <c r="L26" s="245"/>
      <c r="M26" s="245"/>
      <c r="N26" s="245"/>
      <c r="O26" s="245"/>
      <c r="P26" s="245"/>
    </row>
    <row r="27" customFormat="false" ht="10.2" hidden="false" customHeight="false" outlineLevel="0" collapsed="false">
      <c r="A27" s="243"/>
      <c r="B27" s="244"/>
      <c r="C27" s="244"/>
      <c r="D27" s="244"/>
      <c r="E27" s="244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</row>
    <row r="28" customFormat="false" ht="10.2" hidden="false" customHeight="false" outlineLevel="0" collapsed="false">
      <c r="A28" s="243"/>
      <c r="B28" s="244"/>
      <c r="C28" s="244"/>
      <c r="D28" s="244"/>
      <c r="E28" s="244"/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</row>
    <row r="29" customFormat="false" ht="10.2" hidden="false" customHeight="false" outlineLevel="0" collapsed="false">
      <c r="A29" s="243"/>
      <c r="B29" s="244"/>
      <c r="C29" s="244"/>
      <c r="D29" s="244"/>
      <c r="E29" s="244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</row>
    <row r="30" customFormat="false" ht="10.2" hidden="false" customHeight="false" outlineLevel="0" collapsed="false">
      <c r="A30" s="243"/>
      <c r="B30" s="244"/>
      <c r="C30" s="244"/>
      <c r="D30" s="244"/>
      <c r="E30" s="244"/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</row>
    <row r="31" customFormat="false" ht="10.2" hidden="false" customHeight="false" outlineLevel="0" collapsed="false">
      <c r="A31" s="243"/>
      <c r="B31" s="244"/>
      <c r="C31" s="244"/>
      <c r="D31" s="244"/>
      <c r="E31" s="244"/>
      <c r="F31" s="244"/>
      <c r="G31" s="245"/>
      <c r="H31" s="245"/>
      <c r="I31" s="245"/>
      <c r="J31" s="245"/>
      <c r="K31" s="245"/>
      <c r="L31" s="245"/>
      <c r="M31" s="245"/>
      <c r="N31" s="245"/>
      <c r="O31" s="245"/>
      <c r="P31" s="245"/>
    </row>
    <row r="32" customFormat="false" ht="10.2" hidden="false" customHeight="false" outlineLevel="0" collapsed="false">
      <c r="A32" s="243"/>
      <c r="B32" s="244"/>
      <c r="C32" s="244"/>
      <c r="D32" s="244"/>
      <c r="E32" s="244"/>
      <c r="F32" s="244"/>
      <c r="G32" s="245"/>
      <c r="H32" s="245"/>
      <c r="I32" s="245"/>
      <c r="J32" s="245"/>
      <c r="K32" s="245"/>
      <c r="L32" s="245"/>
      <c r="M32" s="245"/>
      <c r="N32" s="245"/>
      <c r="O32" s="245"/>
      <c r="P32" s="245"/>
    </row>
    <row r="33" customFormat="false" ht="10.2" hidden="false" customHeight="false" outlineLevel="0" collapsed="false">
      <c r="A33" s="243"/>
      <c r="B33" s="244"/>
      <c r="C33" s="244"/>
      <c r="D33" s="244"/>
      <c r="E33" s="244"/>
      <c r="F33" s="244"/>
      <c r="G33" s="245"/>
      <c r="H33" s="245"/>
      <c r="I33" s="245"/>
      <c r="J33" s="245"/>
      <c r="K33" s="245"/>
      <c r="L33" s="245"/>
      <c r="M33" s="245"/>
      <c r="N33" s="245"/>
      <c r="O33" s="245"/>
      <c r="P33" s="245"/>
    </row>
    <row r="34" customFormat="false" ht="10.2" hidden="false" customHeight="false" outlineLevel="0" collapsed="false">
      <c r="A34" s="243"/>
      <c r="B34" s="244"/>
      <c r="C34" s="244"/>
      <c r="D34" s="244"/>
      <c r="E34" s="244"/>
      <c r="F34" s="244"/>
      <c r="G34" s="245"/>
      <c r="H34" s="245"/>
      <c r="I34" s="245"/>
      <c r="J34" s="245"/>
      <c r="K34" s="245"/>
      <c r="L34" s="245"/>
      <c r="M34" s="245"/>
      <c r="N34" s="245"/>
      <c r="O34" s="245"/>
      <c r="P34" s="245"/>
    </row>
    <row r="35" customFormat="false" ht="10.2" hidden="false" customHeight="false" outlineLevel="0" collapsed="false">
      <c r="A35" s="246"/>
      <c r="B35" s="247"/>
      <c r="C35" s="247"/>
      <c r="D35" s="247"/>
      <c r="E35" s="247"/>
      <c r="F35" s="247"/>
      <c r="G35" s="248"/>
      <c r="H35" s="248"/>
      <c r="I35" s="248"/>
      <c r="J35" s="248"/>
      <c r="K35" s="248"/>
      <c r="L35" s="248"/>
      <c r="M35" s="248"/>
      <c r="N35" s="248"/>
      <c r="O35" s="248"/>
      <c r="P35" s="248"/>
    </row>
    <row r="36" customFormat="false" ht="10.2" hidden="false" customHeight="false" outlineLevel="0" collapsed="false">
      <c r="A36" s="243"/>
      <c r="B36" s="247"/>
      <c r="C36" s="247"/>
      <c r="D36" s="247"/>
      <c r="E36" s="247"/>
      <c r="F36" s="247"/>
      <c r="G36" s="248"/>
      <c r="H36" s="248"/>
      <c r="I36" s="248"/>
      <c r="J36" s="248"/>
      <c r="K36" s="248"/>
      <c r="L36" s="248"/>
      <c r="M36" s="248"/>
      <c r="N36" s="248"/>
      <c r="O36" s="248"/>
      <c r="P36" s="248"/>
    </row>
    <row r="37" customFormat="false" ht="10.2" hidden="false" customHeight="false" outlineLevel="0" collapsed="false">
      <c r="A37" s="243"/>
      <c r="B37" s="247"/>
      <c r="C37" s="247"/>
      <c r="D37" s="247"/>
      <c r="E37" s="247"/>
      <c r="F37" s="247"/>
      <c r="G37" s="248"/>
      <c r="H37" s="248"/>
      <c r="I37" s="248"/>
      <c r="J37" s="248"/>
      <c r="K37" s="248"/>
      <c r="L37" s="248"/>
      <c r="M37" s="248"/>
      <c r="N37" s="248"/>
      <c r="O37" s="248"/>
      <c r="P37" s="248"/>
    </row>
    <row r="38" customFormat="false" ht="10.2" hidden="false" customHeight="false" outlineLevel="0" collapsed="false">
      <c r="A38" s="243"/>
      <c r="B38" s="247"/>
      <c r="C38" s="247"/>
      <c r="D38" s="247"/>
      <c r="E38" s="247"/>
      <c r="F38" s="247"/>
      <c r="G38" s="248"/>
      <c r="H38" s="248"/>
      <c r="I38" s="248"/>
      <c r="J38" s="248"/>
      <c r="K38" s="248"/>
      <c r="L38" s="248"/>
      <c r="M38" s="248"/>
      <c r="N38" s="248"/>
      <c r="O38" s="248"/>
      <c r="P38" s="248"/>
    </row>
    <row r="39" customFormat="false" ht="10.2" hidden="false" customHeight="false" outlineLevel="0" collapsed="false">
      <c r="A39" s="243"/>
      <c r="B39" s="247"/>
      <c r="C39" s="247"/>
      <c r="D39" s="247"/>
      <c r="E39" s="247"/>
      <c r="F39" s="247"/>
      <c r="G39" s="248"/>
      <c r="H39" s="248"/>
      <c r="I39" s="248"/>
      <c r="J39" s="248"/>
      <c r="K39" s="248"/>
      <c r="L39" s="248"/>
      <c r="M39" s="248"/>
      <c r="N39" s="248"/>
      <c r="O39" s="248"/>
      <c r="P39" s="248"/>
    </row>
    <row r="40" customFormat="false" ht="10.2" hidden="false" customHeight="false" outlineLevel="0" collapsed="false">
      <c r="B40" s="247"/>
      <c r="C40" s="247"/>
      <c r="D40" s="247"/>
      <c r="E40" s="247"/>
      <c r="F40" s="247"/>
      <c r="G40" s="248"/>
      <c r="H40" s="248"/>
      <c r="I40" s="248"/>
      <c r="J40" s="248"/>
      <c r="K40" s="248"/>
      <c r="L40" s="248"/>
      <c r="M40" s="248"/>
      <c r="N40" s="248"/>
      <c r="O40" s="248"/>
      <c r="P40" s="248"/>
    </row>
    <row r="41" customFormat="false" ht="10.2" hidden="false" customHeight="false" outlineLevel="0" collapsed="false">
      <c r="B41" s="247"/>
      <c r="C41" s="247"/>
      <c r="D41" s="247"/>
      <c r="E41" s="247"/>
      <c r="F41" s="247"/>
      <c r="G41" s="248"/>
      <c r="H41" s="248"/>
      <c r="I41" s="248"/>
      <c r="J41" s="248"/>
      <c r="K41" s="248"/>
      <c r="L41" s="248"/>
      <c r="M41" s="248"/>
      <c r="N41" s="248"/>
      <c r="O41" s="248"/>
      <c r="P41" s="248"/>
    </row>
    <row r="42" customFormat="false" ht="10.2" hidden="false" customHeight="false" outlineLevel="0" collapsed="false">
      <c r="B42" s="247"/>
      <c r="C42" s="247"/>
      <c r="D42" s="247"/>
      <c r="E42" s="247"/>
      <c r="F42" s="247"/>
      <c r="G42" s="248"/>
      <c r="H42" s="248"/>
      <c r="I42" s="248"/>
      <c r="J42" s="248"/>
      <c r="K42" s="248"/>
      <c r="L42" s="248"/>
      <c r="M42" s="248"/>
      <c r="N42" s="248"/>
      <c r="O42" s="248"/>
      <c r="P42" s="248"/>
    </row>
    <row r="43" customFormat="false" ht="10.2" hidden="false" customHeight="false" outlineLevel="0" collapsed="false">
      <c r="B43" s="247"/>
      <c r="C43" s="247"/>
      <c r="D43" s="247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</row>
    <row r="44" customFormat="false" ht="10.2" hidden="false" customHeight="false" outlineLevel="0" collapsed="false">
      <c r="B44" s="247"/>
      <c r="C44" s="247"/>
      <c r="D44" s="247"/>
      <c r="E44" s="247"/>
      <c r="F44" s="247"/>
      <c r="G44" s="248"/>
      <c r="H44" s="248"/>
      <c r="I44" s="248"/>
      <c r="J44" s="248"/>
      <c r="K44" s="248"/>
      <c r="L44" s="248"/>
      <c r="M44" s="248"/>
      <c r="N44" s="248"/>
      <c r="O44" s="248"/>
      <c r="P44" s="248"/>
    </row>
    <row r="45" customFormat="false" ht="10.2" hidden="false" customHeight="false" outlineLevel="0" collapsed="false">
      <c r="B45" s="247"/>
      <c r="C45" s="247"/>
      <c r="D45" s="247"/>
      <c r="E45" s="247"/>
      <c r="F45" s="247"/>
      <c r="G45" s="248"/>
      <c r="H45" s="248"/>
      <c r="I45" s="248"/>
      <c r="J45" s="248"/>
      <c r="K45" s="248"/>
      <c r="L45" s="248"/>
      <c r="M45" s="248"/>
      <c r="N45" s="248"/>
      <c r="O45" s="248"/>
      <c r="P45" s="248"/>
    </row>
    <row r="46" customFormat="false" ht="10.2" hidden="false" customHeight="false" outlineLevel="0" collapsed="false">
      <c r="B46" s="247"/>
      <c r="C46" s="247"/>
      <c r="D46" s="247"/>
      <c r="E46" s="247"/>
      <c r="F46" s="247"/>
      <c r="G46" s="248"/>
      <c r="H46" s="248"/>
      <c r="I46" s="248"/>
      <c r="J46" s="248"/>
      <c r="K46" s="248"/>
      <c r="L46" s="248"/>
      <c r="M46" s="248"/>
      <c r="N46" s="248"/>
      <c r="O46" s="248"/>
      <c r="P46" s="248"/>
    </row>
    <row r="47" customFormat="false" ht="10.2" hidden="false" customHeight="false" outlineLevel="0" collapsed="false">
      <c r="B47" s="247"/>
      <c r="C47" s="247"/>
      <c r="D47" s="247"/>
      <c r="E47" s="247"/>
      <c r="F47" s="247"/>
      <c r="G47" s="248"/>
      <c r="H47" s="248"/>
      <c r="I47" s="248"/>
      <c r="J47" s="248"/>
      <c r="K47" s="248"/>
      <c r="L47" s="248"/>
      <c r="M47" s="248"/>
      <c r="N47" s="248"/>
      <c r="O47" s="248"/>
      <c r="P47" s="248"/>
    </row>
    <row r="48" customFormat="false" ht="10.2" hidden="false" customHeight="false" outlineLevel="0" collapsed="false">
      <c r="B48" s="247"/>
      <c r="C48" s="247"/>
      <c r="D48" s="247"/>
      <c r="E48" s="247"/>
      <c r="F48" s="247"/>
      <c r="G48" s="248"/>
      <c r="H48" s="248"/>
      <c r="I48" s="248"/>
      <c r="J48" s="248"/>
      <c r="K48" s="248"/>
      <c r="L48" s="248"/>
      <c r="M48" s="248"/>
      <c r="N48" s="248"/>
      <c r="O48" s="248"/>
      <c r="P48" s="248"/>
    </row>
    <row r="49" customFormat="false" ht="10.2" hidden="false" customHeight="false" outlineLevel="0" collapsed="false">
      <c r="B49" s="247"/>
      <c r="C49" s="247"/>
      <c r="D49" s="247"/>
      <c r="E49" s="247"/>
      <c r="F49" s="247"/>
      <c r="G49" s="248"/>
      <c r="H49" s="248"/>
      <c r="I49" s="248"/>
      <c r="J49" s="248"/>
      <c r="K49" s="248"/>
      <c r="L49" s="248"/>
      <c r="M49" s="248"/>
      <c r="N49" s="248"/>
      <c r="O49" s="248"/>
      <c r="P49" s="248"/>
    </row>
    <row r="50" customFormat="false" ht="10.2" hidden="false" customHeight="false" outlineLevel="0" collapsed="false">
      <c r="B50" s="247"/>
      <c r="C50" s="247"/>
      <c r="D50" s="247"/>
      <c r="E50" s="247"/>
      <c r="F50" s="247"/>
      <c r="G50" s="248"/>
      <c r="H50" s="248"/>
      <c r="I50" s="248"/>
      <c r="J50" s="248"/>
      <c r="K50" s="248"/>
      <c r="L50" s="248"/>
      <c r="M50" s="248"/>
      <c r="N50" s="248"/>
      <c r="O50" s="248"/>
      <c r="P50" s="248"/>
    </row>
    <row r="51" customFormat="false" ht="10.2" hidden="false" customHeight="false" outlineLevel="0" collapsed="false">
      <c r="B51" s="247"/>
      <c r="C51" s="247"/>
      <c r="D51" s="247"/>
      <c r="E51" s="247"/>
      <c r="F51" s="247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10.2" hidden="false" customHeight="false" outlineLevel="0" collapsed="false">
      <c r="B52" s="247"/>
      <c r="C52" s="247"/>
      <c r="D52" s="247"/>
      <c r="E52" s="247"/>
      <c r="F52" s="247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  <row r="53" customFormat="false" ht="10.2" hidden="false" customHeight="false" outlineLevel="0" collapsed="false">
      <c r="B53" s="247"/>
      <c r="C53" s="247"/>
      <c r="D53" s="247"/>
      <c r="E53" s="247"/>
      <c r="F53" s="247"/>
      <c r="G53" s="248"/>
      <c r="H53" s="248"/>
      <c r="I53" s="248"/>
      <c r="J53" s="248"/>
      <c r="K53" s="248"/>
      <c r="L53" s="248"/>
      <c r="M53" s="248"/>
      <c r="N53" s="248"/>
      <c r="O53" s="248"/>
      <c r="P53" s="248"/>
    </row>
    <row r="54" customFormat="false" ht="10.2" hidden="false" customHeight="false" outlineLevel="0" collapsed="false">
      <c r="B54" s="247"/>
      <c r="C54" s="247"/>
      <c r="D54" s="247"/>
      <c r="E54" s="247"/>
      <c r="F54" s="247"/>
      <c r="G54" s="248"/>
      <c r="H54" s="248"/>
      <c r="I54" s="248"/>
      <c r="J54" s="248"/>
      <c r="K54" s="248"/>
      <c r="L54" s="248"/>
      <c r="M54" s="248"/>
      <c r="N54" s="248"/>
      <c r="O54" s="248"/>
      <c r="P54" s="248"/>
    </row>
    <row r="55" customFormat="false" ht="10.2" hidden="false" customHeight="false" outlineLevel="0" collapsed="false">
      <c r="B55" s="247"/>
      <c r="C55" s="247"/>
      <c r="D55" s="247"/>
      <c r="E55" s="247"/>
      <c r="F55" s="247"/>
      <c r="G55" s="248"/>
      <c r="H55" s="248"/>
      <c r="I55" s="248"/>
      <c r="J55" s="248"/>
      <c r="K55" s="248"/>
      <c r="L55" s="248"/>
      <c r="M55" s="248"/>
      <c r="N55" s="248"/>
      <c r="O55" s="248"/>
      <c r="P55" s="248"/>
    </row>
    <row r="56" customFormat="false" ht="10.2" hidden="false" customHeight="false" outlineLevel="0" collapsed="false">
      <c r="B56" s="247"/>
      <c r="C56" s="247"/>
      <c r="D56" s="247"/>
      <c r="E56" s="247"/>
      <c r="F56" s="247"/>
      <c r="G56" s="248"/>
      <c r="H56" s="248"/>
      <c r="I56" s="248"/>
      <c r="J56" s="248"/>
      <c r="K56" s="248"/>
      <c r="L56" s="248"/>
      <c r="M56" s="248"/>
      <c r="N56" s="248"/>
      <c r="O56" s="248"/>
      <c r="P56" s="248"/>
    </row>
    <row r="57" customFormat="false" ht="10.2" hidden="false" customHeight="false" outlineLevel="0" collapsed="false">
      <c r="B57" s="247"/>
      <c r="C57" s="247"/>
      <c r="D57" s="247"/>
      <c r="E57" s="247"/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</row>
    <row r="58" customFormat="false" ht="10.2" hidden="false" customHeight="false" outlineLevel="0" collapsed="false">
      <c r="B58" s="247"/>
      <c r="C58" s="247"/>
      <c r="D58" s="247"/>
      <c r="E58" s="247"/>
      <c r="F58" s="247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0.2" hidden="false" customHeight="false" outlineLevel="0" collapsed="false">
      <c r="B59" s="247"/>
      <c r="C59" s="247"/>
      <c r="D59" s="247"/>
      <c r="E59" s="247"/>
      <c r="F59" s="247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0.2" hidden="false" customHeight="false" outlineLevel="0" collapsed="false">
      <c r="B60" s="247"/>
      <c r="C60" s="247"/>
      <c r="D60" s="247"/>
      <c r="E60" s="247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0.2" hidden="false" customHeight="false" outlineLevel="0" collapsed="false">
      <c r="B61" s="247"/>
      <c r="C61" s="247"/>
      <c r="D61" s="247"/>
      <c r="E61" s="247"/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10.2" hidden="false" customHeight="false" outlineLevel="0" collapsed="false">
      <c r="B62" s="247"/>
      <c r="C62" s="247"/>
      <c r="D62" s="247"/>
      <c r="E62" s="247"/>
      <c r="F62" s="247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0.2" hidden="false" customHeight="false" outlineLevel="0" collapsed="false">
      <c r="B63" s="247"/>
      <c r="C63" s="247"/>
      <c r="D63" s="247"/>
      <c r="E63" s="247"/>
      <c r="F63" s="247"/>
      <c r="G63" s="248"/>
      <c r="H63" s="248"/>
      <c r="I63" s="248"/>
      <c r="J63" s="248"/>
      <c r="K63" s="248"/>
      <c r="L63" s="248"/>
      <c r="M63" s="248"/>
      <c r="N63" s="248"/>
      <c r="O63" s="248"/>
      <c r="P63" s="248"/>
    </row>
    <row r="64" customFormat="false" ht="10.2" hidden="false" customHeight="false" outlineLevel="0" collapsed="false">
      <c r="B64" s="247"/>
      <c r="C64" s="247"/>
      <c r="D64" s="247"/>
      <c r="E64" s="247"/>
      <c r="F64" s="247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0.2" hidden="false" customHeight="false" outlineLevel="0" collapsed="false">
      <c r="B65" s="247"/>
      <c r="C65" s="247"/>
      <c r="D65" s="247"/>
      <c r="E65" s="247"/>
      <c r="F65" s="247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0.2" hidden="false" customHeight="false" outlineLevel="0" collapsed="false">
      <c r="B66" s="247"/>
      <c r="C66" s="247"/>
      <c r="D66" s="247"/>
      <c r="E66" s="247"/>
      <c r="F66" s="247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0.2" hidden="false" customHeight="false" outlineLevel="0" collapsed="false">
      <c r="B67" s="247"/>
      <c r="C67" s="247"/>
      <c r="D67" s="247"/>
      <c r="E67" s="247"/>
      <c r="F67" s="247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0.2" hidden="false" customHeight="false" outlineLevel="0" collapsed="false">
      <c r="B68" s="247"/>
      <c r="C68" s="247"/>
      <c r="D68" s="247"/>
      <c r="E68" s="247"/>
      <c r="F68" s="247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0.2" hidden="false" customHeight="false" outlineLevel="0" collapsed="false">
      <c r="B69" s="247"/>
      <c r="C69" s="247"/>
      <c r="D69" s="247"/>
      <c r="E69" s="247"/>
      <c r="F69" s="247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0.2" hidden="false" customHeight="false" outlineLevel="0" collapsed="false">
      <c r="B70" s="247"/>
      <c r="C70" s="247"/>
      <c r="D70" s="247"/>
      <c r="E70" s="247"/>
      <c r="F70" s="247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0.2" hidden="false" customHeight="false" outlineLevel="0" collapsed="false">
      <c r="B71" s="247"/>
      <c r="C71" s="247"/>
      <c r="D71" s="247"/>
      <c r="E71" s="247"/>
      <c r="F71" s="247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0.2" hidden="false" customHeight="false" outlineLevel="0" collapsed="false">
      <c r="B72" s="247"/>
      <c r="C72" s="247"/>
      <c r="D72" s="247"/>
      <c r="E72" s="247"/>
      <c r="F72" s="247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0.2" hidden="false" customHeight="false" outlineLevel="0" collapsed="false">
      <c r="B73" s="247"/>
      <c r="C73" s="247"/>
      <c r="D73" s="247"/>
      <c r="E73" s="247"/>
      <c r="F73" s="247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0.2" hidden="false" customHeight="false" outlineLevel="0" collapsed="false">
      <c r="B74" s="247"/>
      <c r="C74" s="247"/>
      <c r="D74" s="247"/>
      <c r="E74" s="247"/>
      <c r="F74" s="247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0.2" hidden="false" customHeight="false" outlineLevel="0" collapsed="false">
      <c r="B75" s="247"/>
      <c r="C75" s="247"/>
      <c r="D75" s="247"/>
      <c r="E75" s="247"/>
      <c r="F75" s="247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0.2" hidden="false" customHeight="false" outlineLevel="0" collapsed="false">
      <c r="B76" s="247"/>
      <c r="C76" s="247"/>
      <c r="D76" s="247"/>
      <c r="E76" s="247"/>
      <c r="F76" s="247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0.2" hidden="false" customHeight="false" outlineLevel="0" collapsed="false">
      <c r="B77" s="247"/>
      <c r="C77" s="247"/>
      <c r="D77" s="247"/>
      <c r="E77" s="247"/>
      <c r="F77" s="247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0.2" hidden="false" customHeight="false" outlineLevel="0" collapsed="false">
      <c r="B78" s="247"/>
      <c r="C78" s="247"/>
      <c r="D78" s="247"/>
      <c r="E78" s="247"/>
      <c r="F78" s="247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0.2" hidden="false" customHeight="false" outlineLevel="0" collapsed="false">
      <c r="B79" s="247"/>
      <c r="C79" s="247"/>
      <c r="D79" s="247"/>
      <c r="E79" s="247"/>
      <c r="F79" s="247"/>
      <c r="G79" s="248"/>
      <c r="H79" s="248"/>
      <c r="I79" s="248"/>
      <c r="J79" s="248"/>
      <c r="K79" s="248"/>
      <c r="L79" s="248"/>
      <c r="M79" s="248"/>
      <c r="N79" s="248"/>
      <c r="O79" s="248"/>
      <c r="P79" s="248"/>
    </row>
    <row r="80" customFormat="false" ht="10.2" hidden="false" customHeight="false" outlineLevel="0" collapsed="false">
      <c r="B80" s="247"/>
      <c r="C80" s="247"/>
      <c r="D80" s="247"/>
      <c r="E80" s="247"/>
      <c r="F80" s="247"/>
      <c r="G80" s="248"/>
      <c r="H80" s="248"/>
      <c r="I80" s="248"/>
      <c r="J80" s="248"/>
      <c r="K80" s="248"/>
      <c r="L80" s="248"/>
      <c r="M80" s="248"/>
      <c r="N80" s="248"/>
      <c r="O80" s="248"/>
      <c r="P80" s="248"/>
    </row>
    <row r="81" customFormat="false" ht="10.2" hidden="false" customHeight="false" outlineLevel="0" collapsed="false">
      <c r="B81" s="247"/>
      <c r="C81" s="247"/>
      <c r="D81" s="247"/>
      <c r="E81" s="247"/>
      <c r="F81" s="247"/>
      <c r="G81" s="248"/>
      <c r="H81" s="248"/>
      <c r="I81" s="248"/>
      <c r="J81" s="248"/>
      <c r="K81" s="248"/>
      <c r="L81" s="248"/>
      <c r="M81" s="248"/>
      <c r="N81" s="248"/>
      <c r="O81" s="248"/>
      <c r="P81" s="248"/>
    </row>
    <row r="82" customFormat="false" ht="10.2" hidden="false" customHeight="false" outlineLevel="0" collapsed="false">
      <c r="B82" s="247"/>
      <c r="C82" s="247"/>
      <c r="D82" s="247"/>
      <c r="E82" s="247"/>
      <c r="F82" s="247"/>
      <c r="G82" s="248"/>
      <c r="H82" s="248"/>
      <c r="I82" s="248"/>
      <c r="J82" s="248"/>
      <c r="K82" s="248"/>
      <c r="L82" s="248"/>
      <c r="M82" s="248"/>
      <c r="N82" s="248"/>
      <c r="O82" s="248"/>
      <c r="P82" s="248"/>
    </row>
    <row r="83" customFormat="false" ht="10.2" hidden="false" customHeight="false" outlineLevel="0" collapsed="false">
      <c r="B83" s="247"/>
      <c r="C83" s="247"/>
      <c r="D83" s="247"/>
      <c r="E83" s="247"/>
      <c r="F83" s="247"/>
      <c r="G83" s="248"/>
      <c r="H83" s="248"/>
      <c r="I83" s="248"/>
      <c r="J83" s="248"/>
      <c r="K83" s="248"/>
      <c r="L83" s="248"/>
      <c r="M83" s="248"/>
      <c r="N83" s="248"/>
      <c r="O83" s="248"/>
      <c r="P83" s="248"/>
    </row>
    <row r="84" customFormat="false" ht="10.2" hidden="false" customHeight="false" outlineLevel="0" collapsed="false">
      <c r="B84" s="247"/>
      <c r="C84" s="247"/>
      <c r="D84" s="247"/>
      <c r="E84" s="247"/>
      <c r="F84" s="247"/>
      <c r="G84" s="248"/>
      <c r="H84" s="248"/>
      <c r="I84" s="248"/>
      <c r="J84" s="248"/>
      <c r="K84" s="248"/>
      <c r="L84" s="248"/>
      <c r="M84" s="248"/>
      <c r="N84" s="248"/>
      <c r="O84" s="248"/>
      <c r="P84" s="248"/>
    </row>
    <row r="85" customFormat="false" ht="10.2" hidden="false" customHeight="false" outlineLevel="0" collapsed="false">
      <c r="B85" s="247"/>
      <c r="C85" s="247"/>
      <c r="D85" s="247"/>
      <c r="E85" s="247"/>
      <c r="F85" s="247"/>
      <c r="G85" s="248"/>
      <c r="H85" s="248"/>
      <c r="I85" s="248"/>
      <c r="J85" s="248"/>
      <c r="K85" s="248"/>
      <c r="L85" s="248"/>
      <c r="M85" s="248"/>
      <c r="N85" s="248"/>
      <c r="O85" s="248"/>
      <c r="P85" s="248"/>
    </row>
    <row r="86" customFormat="false" ht="10.2" hidden="false" customHeight="false" outlineLevel="0" collapsed="false">
      <c r="B86" s="247"/>
      <c r="C86" s="247"/>
      <c r="D86" s="247"/>
      <c r="E86" s="247"/>
      <c r="F86" s="247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  <row r="87" customFormat="false" ht="10.2" hidden="false" customHeight="false" outlineLevel="0" collapsed="false">
      <c r="B87" s="247"/>
      <c r="C87" s="247"/>
      <c r="D87" s="247"/>
      <c r="E87" s="247"/>
      <c r="F87" s="247"/>
      <c r="G87" s="248"/>
      <c r="H87" s="248"/>
      <c r="I87" s="248"/>
      <c r="J87" s="248"/>
      <c r="K87" s="248"/>
      <c r="L87" s="248"/>
      <c r="M87" s="248"/>
      <c r="N87" s="248"/>
      <c r="O87" s="248"/>
      <c r="P87" s="248"/>
    </row>
    <row r="88" customFormat="false" ht="10.2" hidden="false" customHeight="false" outlineLevel="0" collapsed="false">
      <c r="B88" s="247"/>
      <c r="C88" s="247"/>
      <c r="D88" s="247"/>
      <c r="E88" s="247"/>
      <c r="F88" s="247"/>
      <c r="G88" s="248"/>
      <c r="H88" s="248"/>
      <c r="I88" s="248"/>
      <c r="J88" s="248"/>
      <c r="K88" s="248"/>
      <c r="L88" s="248"/>
      <c r="M88" s="248"/>
      <c r="N88" s="248"/>
      <c r="O88" s="248"/>
      <c r="P88" s="248"/>
    </row>
    <row r="89" customFormat="false" ht="10.2" hidden="false" customHeight="false" outlineLevel="0" collapsed="false">
      <c r="B89" s="247"/>
      <c r="C89" s="247"/>
      <c r="D89" s="247"/>
      <c r="E89" s="247"/>
      <c r="F89" s="247"/>
      <c r="G89" s="248"/>
      <c r="H89" s="248"/>
      <c r="I89" s="248"/>
      <c r="J89" s="248"/>
      <c r="K89" s="248"/>
      <c r="L89" s="248"/>
      <c r="M89" s="248"/>
      <c r="N89" s="248"/>
      <c r="O89" s="248"/>
      <c r="P89" s="248"/>
    </row>
    <row r="90" customFormat="false" ht="10.2" hidden="false" customHeight="false" outlineLevel="0" collapsed="false">
      <c r="B90" s="247"/>
      <c r="C90" s="247"/>
      <c r="D90" s="247"/>
      <c r="E90" s="247"/>
      <c r="F90" s="247"/>
      <c r="G90" s="248"/>
      <c r="H90" s="248"/>
      <c r="I90" s="248"/>
      <c r="J90" s="248"/>
      <c r="K90" s="248"/>
      <c r="L90" s="248"/>
      <c r="M90" s="248"/>
      <c r="N90" s="248"/>
      <c r="O90" s="248"/>
      <c r="P90" s="248"/>
    </row>
    <row r="91" customFormat="false" ht="10.2" hidden="false" customHeight="false" outlineLevel="0" collapsed="false">
      <c r="B91" s="247"/>
      <c r="C91" s="247"/>
      <c r="D91" s="247"/>
      <c r="E91" s="247"/>
      <c r="F91" s="247"/>
      <c r="G91" s="248"/>
      <c r="H91" s="248"/>
      <c r="I91" s="248"/>
      <c r="J91" s="248"/>
      <c r="K91" s="248"/>
      <c r="L91" s="248"/>
      <c r="M91" s="248"/>
      <c r="N91" s="248"/>
      <c r="O91" s="248"/>
      <c r="P91" s="248"/>
    </row>
    <row r="92" customFormat="false" ht="10.2" hidden="false" customHeight="false" outlineLevel="0" collapsed="false">
      <c r="B92" s="247"/>
      <c r="C92" s="247"/>
      <c r="D92" s="247"/>
      <c r="E92" s="247"/>
      <c r="F92" s="247"/>
      <c r="G92" s="248"/>
      <c r="H92" s="248"/>
      <c r="I92" s="248"/>
      <c r="J92" s="248"/>
      <c r="K92" s="248"/>
      <c r="L92" s="248"/>
      <c r="M92" s="248"/>
      <c r="N92" s="248"/>
      <c r="O92" s="248"/>
      <c r="P92" s="248"/>
    </row>
    <row r="93" customFormat="false" ht="10.2" hidden="false" customHeight="false" outlineLevel="0" collapsed="false">
      <c r="B93" s="247"/>
      <c r="C93" s="247"/>
      <c r="D93" s="247"/>
      <c r="E93" s="247"/>
      <c r="F93" s="247"/>
      <c r="G93" s="248"/>
      <c r="H93" s="248"/>
      <c r="I93" s="248"/>
      <c r="J93" s="248"/>
      <c r="K93" s="248"/>
      <c r="L93" s="248"/>
      <c r="M93" s="248"/>
      <c r="N93" s="248"/>
      <c r="O93" s="248"/>
      <c r="P93" s="248"/>
    </row>
    <row r="94" customFormat="false" ht="10.2" hidden="false" customHeight="false" outlineLevel="0" collapsed="false">
      <c r="B94" s="247"/>
      <c r="C94" s="247"/>
      <c r="D94" s="247"/>
      <c r="E94" s="247"/>
      <c r="F94" s="247"/>
      <c r="G94" s="248"/>
      <c r="H94" s="248"/>
      <c r="I94" s="248"/>
      <c r="J94" s="248"/>
      <c r="K94" s="248"/>
      <c r="L94" s="248"/>
      <c r="M94" s="248"/>
      <c r="N94" s="248"/>
      <c r="O94" s="248"/>
      <c r="P94" s="248"/>
    </row>
    <row r="95" customFormat="false" ht="10.2" hidden="false" customHeight="false" outlineLevel="0" collapsed="false">
      <c r="B95" s="247"/>
      <c r="C95" s="247"/>
      <c r="D95" s="247"/>
      <c r="E95" s="247"/>
      <c r="F95" s="247"/>
      <c r="G95" s="248"/>
      <c r="H95" s="248"/>
      <c r="I95" s="248"/>
      <c r="J95" s="248"/>
      <c r="K95" s="248"/>
      <c r="L95" s="248"/>
      <c r="M95" s="248"/>
      <c r="N95" s="248"/>
      <c r="O95" s="248"/>
      <c r="P95" s="248"/>
    </row>
    <row r="96" customFormat="false" ht="10.2" hidden="false" customHeight="false" outlineLevel="0" collapsed="false">
      <c r="B96" s="247"/>
      <c r="C96" s="247"/>
      <c r="D96" s="247"/>
      <c r="E96" s="247"/>
      <c r="F96" s="247"/>
      <c r="G96" s="248"/>
      <c r="H96" s="248"/>
      <c r="I96" s="248"/>
      <c r="J96" s="248"/>
      <c r="K96" s="248"/>
      <c r="L96" s="248"/>
      <c r="M96" s="248"/>
      <c r="N96" s="248"/>
      <c r="O96" s="248"/>
      <c r="P96" s="248"/>
    </row>
    <row r="97" customFormat="false" ht="10.2" hidden="false" customHeight="false" outlineLevel="0" collapsed="false">
      <c r="B97" s="247"/>
      <c r="C97" s="247"/>
      <c r="D97" s="247"/>
      <c r="E97" s="247"/>
      <c r="F97" s="247"/>
      <c r="G97" s="248"/>
      <c r="H97" s="248"/>
      <c r="I97" s="248"/>
      <c r="J97" s="248"/>
      <c r="K97" s="248"/>
      <c r="L97" s="248"/>
      <c r="M97" s="248"/>
      <c r="N97" s="248"/>
      <c r="O97" s="248"/>
      <c r="P97" s="248"/>
    </row>
    <row r="98" customFormat="false" ht="10.2" hidden="false" customHeight="false" outlineLevel="0" collapsed="false">
      <c r="B98" s="247"/>
      <c r="C98" s="247"/>
      <c r="D98" s="247"/>
      <c r="E98" s="247"/>
      <c r="F98" s="247"/>
      <c r="G98" s="248"/>
      <c r="H98" s="248"/>
      <c r="I98" s="248"/>
      <c r="J98" s="248"/>
      <c r="K98" s="248"/>
      <c r="L98" s="248"/>
      <c r="M98" s="248"/>
      <c r="N98" s="248"/>
      <c r="O98" s="248"/>
      <c r="P98" s="248"/>
    </row>
    <row r="99" customFormat="false" ht="10.2" hidden="false" customHeight="false" outlineLevel="0" collapsed="false">
      <c r="B99" s="247"/>
      <c r="C99" s="247"/>
      <c r="D99" s="247"/>
      <c r="E99" s="247"/>
      <c r="F99" s="247"/>
      <c r="G99" s="248"/>
      <c r="H99" s="248"/>
      <c r="I99" s="248"/>
      <c r="J99" s="248"/>
      <c r="K99" s="248"/>
      <c r="L99" s="248"/>
      <c r="M99" s="248"/>
      <c r="N99" s="248"/>
      <c r="O99" s="248"/>
      <c r="P99" s="248"/>
    </row>
    <row r="100" customFormat="false" ht="10.2" hidden="false" customHeight="false" outlineLevel="0" collapsed="false">
      <c r="B100" s="247"/>
      <c r="C100" s="247"/>
      <c r="D100" s="247"/>
      <c r="E100" s="247"/>
      <c r="F100" s="247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</row>
    <row r="101" customFormat="false" ht="10.2" hidden="false" customHeight="false" outlineLevel="0" collapsed="false">
      <c r="B101" s="247"/>
      <c r="C101" s="247"/>
      <c r="D101" s="247"/>
      <c r="E101" s="247"/>
      <c r="F101" s="247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</row>
    <row r="102" customFormat="false" ht="10.2" hidden="false" customHeight="false" outlineLevel="0" collapsed="false">
      <c r="B102" s="247"/>
      <c r="C102" s="247"/>
      <c r="D102" s="247"/>
      <c r="E102" s="247"/>
      <c r="F102" s="247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</row>
    <row r="103" customFormat="false" ht="10.2" hidden="false" customHeight="false" outlineLevel="0" collapsed="false">
      <c r="B103" s="247"/>
      <c r="C103" s="247"/>
      <c r="D103" s="247"/>
      <c r="E103" s="247"/>
      <c r="F103" s="247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</row>
    <row r="104" customFormat="false" ht="10.2" hidden="false" customHeight="false" outlineLevel="0" collapsed="false">
      <c r="B104" s="247"/>
      <c r="C104" s="247"/>
      <c r="D104" s="247"/>
      <c r="E104" s="247"/>
      <c r="F104" s="247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</row>
    <row r="105" customFormat="false" ht="10.2" hidden="false" customHeight="false" outlineLevel="0" collapsed="false">
      <c r="B105" s="247"/>
      <c r="C105" s="247"/>
      <c r="D105" s="247"/>
      <c r="E105" s="247"/>
      <c r="F105" s="247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</row>
    <row r="106" customFormat="false" ht="10.2" hidden="false" customHeight="false" outlineLevel="0" collapsed="false">
      <c r="B106" s="247"/>
      <c r="C106" s="247"/>
      <c r="D106" s="247"/>
      <c r="E106" s="247"/>
      <c r="F106" s="247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</row>
    <row r="107" customFormat="false" ht="10.2" hidden="false" customHeight="false" outlineLevel="0" collapsed="false">
      <c r="B107" s="247"/>
      <c r="C107" s="247"/>
      <c r="D107" s="247"/>
      <c r="E107" s="247"/>
      <c r="F107" s="247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</row>
    <row r="108" customFormat="false" ht="10.2" hidden="false" customHeight="false" outlineLevel="0" collapsed="false">
      <c r="B108" s="247"/>
      <c r="C108" s="247"/>
      <c r="D108" s="247"/>
      <c r="E108" s="247"/>
      <c r="F108" s="247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</row>
    <row r="109" customFormat="false" ht="10.2" hidden="false" customHeight="false" outlineLevel="0" collapsed="false">
      <c r="B109" s="247"/>
      <c r="C109" s="247"/>
      <c r="D109" s="247"/>
      <c r="E109" s="247"/>
      <c r="F109" s="247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</row>
    <row r="110" customFormat="false" ht="10.2" hidden="false" customHeight="false" outlineLevel="0" collapsed="false">
      <c r="B110" s="247"/>
      <c r="C110" s="247"/>
      <c r="D110" s="247"/>
      <c r="E110" s="247"/>
      <c r="F110" s="247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</row>
    <row r="111" customFormat="false" ht="10.2" hidden="false" customHeight="false" outlineLevel="0" collapsed="false">
      <c r="B111" s="247"/>
      <c r="C111" s="247"/>
      <c r="D111" s="247"/>
      <c r="E111" s="247"/>
      <c r="F111" s="247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</row>
    <row r="112" customFormat="false" ht="10.2" hidden="false" customHeight="false" outlineLevel="0" collapsed="false">
      <c r="B112" s="247"/>
      <c r="C112" s="247"/>
      <c r="D112" s="247"/>
      <c r="E112" s="247"/>
      <c r="F112" s="247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</row>
    <row r="113" customFormat="false" ht="10.2" hidden="false" customHeight="false" outlineLevel="0" collapsed="false">
      <c r="B113" s="247"/>
      <c r="C113" s="247"/>
      <c r="D113" s="247"/>
      <c r="E113" s="247"/>
      <c r="F113" s="247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</row>
    <row r="114" customFormat="false" ht="10.2" hidden="false" customHeight="false" outlineLevel="0" collapsed="false">
      <c r="B114" s="247"/>
      <c r="C114" s="247"/>
      <c r="D114" s="247"/>
      <c r="E114" s="247"/>
      <c r="F114" s="247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</row>
    <row r="115" customFormat="false" ht="10.2" hidden="false" customHeight="false" outlineLevel="0" collapsed="false">
      <c r="B115" s="247"/>
      <c r="C115" s="247"/>
      <c r="D115" s="247"/>
      <c r="E115" s="247"/>
      <c r="F115" s="247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</row>
    <row r="116" customFormat="false" ht="10.2" hidden="false" customHeight="false" outlineLevel="0" collapsed="false">
      <c r="B116" s="247"/>
      <c r="C116" s="247"/>
      <c r="D116" s="247"/>
      <c r="E116" s="247"/>
      <c r="F116" s="247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</row>
    <row r="117" customFormat="false" ht="10.2" hidden="false" customHeight="false" outlineLevel="0" collapsed="false">
      <c r="B117" s="247"/>
      <c r="C117" s="247"/>
      <c r="D117" s="247"/>
      <c r="E117" s="247"/>
      <c r="F117" s="247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</row>
    <row r="118" customFormat="false" ht="10.2" hidden="false" customHeight="false" outlineLevel="0" collapsed="false">
      <c r="B118" s="247"/>
      <c r="C118" s="247"/>
      <c r="D118" s="247"/>
      <c r="E118" s="247"/>
      <c r="F118" s="247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</row>
    <row r="119" customFormat="false" ht="10.2" hidden="false" customHeight="false" outlineLevel="0" collapsed="false">
      <c r="B119" s="247"/>
      <c r="C119" s="247"/>
      <c r="D119" s="247"/>
      <c r="E119" s="247"/>
      <c r="F119" s="247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</row>
    <row r="120" customFormat="false" ht="10.2" hidden="false" customHeight="false" outlineLevel="0" collapsed="false">
      <c r="B120" s="247"/>
      <c r="C120" s="247"/>
      <c r="D120" s="247"/>
      <c r="E120" s="247"/>
      <c r="F120" s="247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</row>
    <row r="121" customFormat="false" ht="10.2" hidden="false" customHeight="false" outlineLevel="0" collapsed="false">
      <c r="B121" s="247"/>
      <c r="C121" s="247"/>
      <c r="D121" s="247"/>
      <c r="E121" s="247"/>
      <c r="F121" s="247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</row>
    <row r="122" customFormat="false" ht="10.2" hidden="false" customHeight="false" outlineLevel="0" collapsed="false">
      <c r="B122" s="247"/>
      <c r="C122" s="247"/>
      <c r="D122" s="247"/>
      <c r="E122" s="247"/>
      <c r="F122" s="247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</row>
    <row r="123" customFormat="false" ht="10.2" hidden="false" customHeight="false" outlineLevel="0" collapsed="false">
      <c r="B123" s="247"/>
      <c r="C123" s="247"/>
      <c r="D123" s="247"/>
      <c r="E123" s="247"/>
      <c r="F123" s="247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</row>
    <row r="124" customFormat="false" ht="10.2" hidden="false" customHeight="false" outlineLevel="0" collapsed="false">
      <c r="B124" s="247"/>
      <c r="C124" s="247"/>
      <c r="D124" s="247"/>
      <c r="E124" s="247"/>
      <c r="F124" s="247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</row>
    <row r="125" customFormat="false" ht="10.2" hidden="false" customHeight="false" outlineLevel="0" collapsed="false">
      <c r="B125" s="247"/>
      <c r="C125" s="247"/>
      <c r="D125" s="247"/>
      <c r="E125" s="247"/>
      <c r="F125" s="247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</row>
    <row r="126" customFormat="false" ht="10.2" hidden="false" customHeight="false" outlineLevel="0" collapsed="false">
      <c r="B126" s="247"/>
      <c r="C126" s="247"/>
      <c r="D126" s="247"/>
      <c r="E126" s="247"/>
      <c r="F126" s="247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</row>
    <row r="127" customFormat="false" ht="10.2" hidden="false" customHeight="false" outlineLevel="0" collapsed="false">
      <c r="B127" s="247"/>
      <c r="C127" s="247"/>
      <c r="D127" s="247"/>
      <c r="E127" s="247"/>
      <c r="F127" s="247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</row>
    <row r="128" customFormat="false" ht="10.2" hidden="false" customHeight="false" outlineLevel="0" collapsed="false">
      <c r="B128" s="247"/>
      <c r="C128" s="247"/>
      <c r="D128" s="247"/>
      <c r="E128" s="247"/>
      <c r="F128" s="247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</row>
    <row r="129" customFormat="false" ht="10.2" hidden="false" customHeight="false" outlineLevel="0" collapsed="false">
      <c r="B129" s="247"/>
      <c r="C129" s="247"/>
      <c r="D129" s="247"/>
      <c r="E129" s="247"/>
      <c r="F129" s="247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</row>
    <row r="130" customFormat="false" ht="10.2" hidden="false" customHeight="false" outlineLevel="0" collapsed="false">
      <c r="B130" s="247"/>
      <c r="C130" s="247"/>
      <c r="D130" s="247"/>
      <c r="E130" s="247"/>
      <c r="F130" s="247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</row>
    <row r="131" customFormat="false" ht="10.2" hidden="false" customHeight="false" outlineLevel="0" collapsed="false">
      <c r="B131" s="247"/>
      <c r="C131" s="247"/>
      <c r="D131" s="247"/>
      <c r="E131" s="247"/>
      <c r="F131" s="247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</row>
    <row r="132" customFormat="false" ht="10.2" hidden="false" customHeight="false" outlineLevel="0" collapsed="false">
      <c r="B132" s="247"/>
      <c r="C132" s="247"/>
      <c r="D132" s="247"/>
      <c r="E132" s="247"/>
      <c r="F132" s="247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</row>
    <row r="133" customFormat="false" ht="10.2" hidden="false" customHeight="false" outlineLevel="0" collapsed="false">
      <c r="B133" s="247"/>
      <c r="C133" s="247"/>
      <c r="D133" s="247"/>
      <c r="E133" s="247"/>
      <c r="F133" s="247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</row>
    <row r="134" customFormat="false" ht="10.2" hidden="false" customHeight="false" outlineLevel="0" collapsed="false">
      <c r="B134" s="247"/>
      <c r="C134" s="247"/>
      <c r="D134" s="247"/>
      <c r="E134" s="247"/>
      <c r="F134" s="247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</row>
    <row r="135" customFormat="false" ht="10.2" hidden="false" customHeight="false" outlineLevel="0" collapsed="false">
      <c r="B135" s="247"/>
      <c r="C135" s="247"/>
      <c r="D135" s="247"/>
      <c r="E135" s="247"/>
      <c r="F135" s="247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</row>
    <row r="136" customFormat="false" ht="10.2" hidden="false" customHeight="false" outlineLevel="0" collapsed="false">
      <c r="B136" s="247"/>
      <c r="C136" s="247"/>
      <c r="D136" s="247"/>
      <c r="E136" s="247"/>
      <c r="F136" s="247"/>
      <c r="G136" s="248"/>
      <c r="H136" s="248"/>
      <c r="I136" s="248"/>
      <c r="J136" s="248"/>
      <c r="K136" s="248"/>
      <c r="L136" s="248"/>
      <c r="M136" s="248"/>
      <c r="N136" s="248"/>
      <c r="O136" s="248"/>
      <c r="P136" s="248"/>
    </row>
    <row r="137" customFormat="false" ht="10.2" hidden="false" customHeight="false" outlineLevel="0" collapsed="false">
      <c r="B137" s="247"/>
      <c r="C137" s="247"/>
      <c r="D137" s="247"/>
      <c r="E137" s="247"/>
      <c r="F137" s="247"/>
      <c r="G137" s="248"/>
      <c r="H137" s="248"/>
      <c r="I137" s="248"/>
      <c r="J137" s="248"/>
      <c r="K137" s="248"/>
      <c r="L137" s="248"/>
      <c r="M137" s="248"/>
      <c r="N137" s="248"/>
      <c r="O137" s="248"/>
      <c r="P137" s="248"/>
    </row>
    <row r="138" customFormat="false" ht="10.2" hidden="false" customHeight="false" outlineLevel="0" collapsed="false">
      <c r="B138" s="247"/>
      <c r="C138" s="247"/>
      <c r="D138" s="247"/>
      <c r="E138" s="247"/>
      <c r="F138" s="247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</row>
    <row r="139" customFormat="false" ht="10.2" hidden="false" customHeight="false" outlineLevel="0" collapsed="false">
      <c r="B139" s="247"/>
      <c r="C139" s="247"/>
      <c r="D139" s="247"/>
      <c r="E139" s="247"/>
      <c r="F139" s="247"/>
      <c r="G139" s="248"/>
      <c r="H139" s="248"/>
      <c r="I139" s="248"/>
      <c r="J139" s="248"/>
      <c r="K139" s="248"/>
      <c r="L139" s="248"/>
      <c r="M139" s="248"/>
      <c r="N139" s="248"/>
      <c r="O139" s="248"/>
      <c r="P139" s="248"/>
    </row>
    <row r="140" customFormat="false" ht="10.2" hidden="false" customHeight="false" outlineLevel="0" collapsed="false">
      <c r="B140" s="247"/>
      <c r="C140" s="247"/>
      <c r="D140" s="247"/>
      <c r="E140" s="247"/>
      <c r="F140" s="247"/>
      <c r="G140" s="248"/>
      <c r="H140" s="248"/>
      <c r="I140" s="248"/>
      <c r="J140" s="248"/>
      <c r="K140" s="248"/>
      <c r="L140" s="248"/>
      <c r="M140" s="248"/>
      <c r="N140" s="248"/>
      <c r="O140" s="248"/>
      <c r="P140" s="248"/>
    </row>
    <row r="141" customFormat="false" ht="10.2" hidden="false" customHeight="false" outlineLevel="0" collapsed="false">
      <c r="B141" s="247"/>
      <c r="C141" s="247"/>
      <c r="D141" s="247"/>
      <c r="E141" s="247"/>
      <c r="F141" s="247"/>
      <c r="G141" s="248"/>
      <c r="H141" s="248"/>
      <c r="I141" s="248"/>
      <c r="J141" s="248"/>
      <c r="K141" s="248"/>
      <c r="L141" s="248"/>
      <c r="M141" s="248"/>
      <c r="N141" s="248"/>
      <c r="O141" s="248"/>
      <c r="P141" s="248"/>
    </row>
    <row r="142" customFormat="false" ht="10.2" hidden="false" customHeight="false" outlineLevel="0" collapsed="false">
      <c r="B142" s="247"/>
      <c r="C142" s="247"/>
      <c r="D142" s="247"/>
      <c r="E142" s="247"/>
      <c r="F142" s="247"/>
      <c r="G142" s="248"/>
      <c r="H142" s="248"/>
      <c r="I142" s="248"/>
      <c r="J142" s="248"/>
      <c r="K142" s="248"/>
      <c r="L142" s="248"/>
      <c r="M142" s="248"/>
      <c r="N142" s="248"/>
      <c r="O142" s="248"/>
      <c r="P142" s="248"/>
    </row>
    <row r="143" customFormat="false" ht="10.2" hidden="false" customHeight="false" outlineLevel="0" collapsed="false">
      <c r="B143" s="247"/>
      <c r="C143" s="247"/>
      <c r="D143" s="247"/>
      <c r="E143" s="247"/>
      <c r="F143" s="247"/>
      <c r="G143" s="248"/>
      <c r="H143" s="248"/>
      <c r="I143" s="248"/>
      <c r="J143" s="248"/>
      <c r="K143" s="248"/>
      <c r="L143" s="248"/>
      <c r="M143" s="248"/>
      <c r="N143" s="248"/>
      <c r="O143" s="248"/>
      <c r="P143" s="248"/>
    </row>
    <row r="144" customFormat="false" ht="10.2" hidden="false" customHeight="false" outlineLevel="0" collapsed="false">
      <c r="B144" s="247"/>
      <c r="C144" s="247"/>
      <c r="D144" s="247"/>
      <c r="E144" s="247"/>
      <c r="F144" s="247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</row>
    <row r="145" customFormat="false" ht="10.2" hidden="false" customHeight="false" outlineLevel="0" collapsed="false">
      <c r="B145" s="247"/>
      <c r="C145" s="247"/>
      <c r="D145" s="247"/>
      <c r="E145" s="247"/>
      <c r="F145" s="247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</row>
    <row r="146" customFormat="false" ht="10.2" hidden="false" customHeight="false" outlineLevel="0" collapsed="false">
      <c r="B146" s="247"/>
      <c r="C146" s="247"/>
      <c r="D146" s="247"/>
      <c r="E146" s="247"/>
      <c r="F146" s="247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</row>
    <row r="147" customFormat="false" ht="10.2" hidden="false" customHeight="false" outlineLevel="0" collapsed="false">
      <c r="B147" s="247"/>
      <c r="C147" s="247"/>
      <c r="D147" s="247"/>
      <c r="E147" s="247"/>
      <c r="F147" s="247"/>
      <c r="G147" s="248"/>
      <c r="H147" s="248"/>
      <c r="I147" s="248"/>
      <c r="J147" s="248"/>
      <c r="K147" s="248"/>
      <c r="L147" s="248"/>
      <c r="M147" s="248"/>
      <c r="N147" s="248"/>
      <c r="O147" s="248"/>
      <c r="P147" s="248"/>
    </row>
    <row r="148" customFormat="false" ht="10.2" hidden="false" customHeight="false" outlineLevel="0" collapsed="false">
      <c r="B148" s="247"/>
      <c r="C148" s="247"/>
      <c r="D148" s="247"/>
      <c r="E148" s="247"/>
      <c r="F148" s="247"/>
      <c r="G148" s="248"/>
      <c r="H148" s="248"/>
      <c r="I148" s="248"/>
      <c r="J148" s="248"/>
      <c r="K148" s="248"/>
      <c r="L148" s="248"/>
      <c r="M148" s="248"/>
      <c r="N148" s="248"/>
      <c r="O148" s="248"/>
      <c r="P148" s="248"/>
    </row>
    <row r="149" customFormat="false" ht="10.2" hidden="false" customHeight="false" outlineLevel="0" collapsed="false">
      <c r="B149" s="247"/>
      <c r="C149" s="247"/>
      <c r="D149" s="247"/>
      <c r="E149" s="247"/>
      <c r="F149" s="247"/>
      <c r="G149" s="248"/>
      <c r="H149" s="248"/>
      <c r="I149" s="248"/>
      <c r="J149" s="248"/>
      <c r="K149" s="248"/>
      <c r="L149" s="248"/>
      <c r="M149" s="248"/>
      <c r="N149" s="248"/>
      <c r="O149" s="248"/>
      <c r="P149" s="248"/>
    </row>
    <row r="150" customFormat="false" ht="10.2" hidden="false" customHeight="false" outlineLevel="0" collapsed="false">
      <c r="B150" s="247"/>
      <c r="C150" s="247"/>
      <c r="D150" s="247"/>
      <c r="E150" s="247"/>
      <c r="F150" s="247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</row>
    <row r="151" customFormat="false" ht="10.2" hidden="false" customHeight="false" outlineLevel="0" collapsed="false">
      <c r="B151" s="247"/>
      <c r="C151" s="247"/>
      <c r="D151" s="247"/>
      <c r="E151" s="247"/>
      <c r="F151" s="247"/>
      <c r="G151" s="248"/>
      <c r="H151" s="248"/>
      <c r="I151" s="248"/>
      <c r="J151" s="248"/>
      <c r="K151" s="248"/>
      <c r="L151" s="248"/>
      <c r="M151" s="248"/>
      <c r="N151" s="248"/>
      <c r="O151" s="248"/>
      <c r="P151" s="248"/>
    </row>
    <row r="152" customFormat="false" ht="10.2" hidden="false" customHeight="false" outlineLevel="0" collapsed="false">
      <c r="B152" s="247"/>
      <c r="C152" s="247"/>
      <c r="D152" s="247"/>
      <c r="E152" s="247"/>
      <c r="F152" s="247"/>
      <c r="G152" s="248"/>
      <c r="H152" s="248"/>
      <c r="I152" s="248"/>
      <c r="J152" s="248"/>
      <c r="K152" s="248"/>
      <c r="L152" s="248"/>
      <c r="M152" s="248"/>
      <c r="N152" s="248"/>
      <c r="O152" s="248"/>
      <c r="P152" s="248"/>
    </row>
    <row r="153" customFormat="false" ht="10.2" hidden="false" customHeight="false" outlineLevel="0" collapsed="false">
      <c r="B153" s="247"/>
      <c r="C153" s="247"/>
      <c r="D153" s="247"/>
      <c r="E153" s="247"/>
      <c r="F153" s="247"/>
      <c r="G153" s="248"/>
      <c r="H153" s="248"/>
      <c r="I153" s="248"/>
      <c r="J153" s="248"/>
      <c r="K153" s="248"/>
      <c r="L153" s="248"/>
      <c r="M153" s="248"/>
      <c r="N153" s="248"/>
      <c r="O153" s="248"/>
      <c r="P153" s="248"/>
    </row>
    <row r="154" customFormat="false" ht="10.2" hidden="false" customHeight="false" outlineLevel="0" collapsed="false">
      <c r="B154" s="247"/>
      <c r="C154" s="247"/>
      <c r="D154" s="247"/>
      <c r="E154" s="247"/>
      <c r="F154" s="247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</row>
    <row r="155" customFormat="false" ht="10.2" hidden="false" customHeight="false" outlineLevel="0" collapsed="false">
      <c r="B155" s="247"/>
      <c r="C155" s="247"/>
      <c r="D155" s="247"/>
      <c r="E155" s="247"/>
      <c r="F155" s="247"/>
      <c r="G155" s="248"/>
      <c r="H155" s="248"/>
      <c r="I155" s="248"/>
      <c r="J155" s="248"/>
      <c r="K155" s="248"/>
      <c r="L155" s="248"/>
      <c r="M155" s="248"/>
      <c r="N155" s="248"/>
      <c r="O155" s="248"/>
      <c r="P155" s="248"/>
    </row>
    <row r="156" customFormat="false" ht="10.2" hidden="false" customHeight="false" outlineLevel="0" collapsed="false">
      <c r="B156" s="247"/>
      <c r="C156" s="247"/>
      <c r="D156" s="247"/>
      <c r="E156" s="247"/>
      <c r="F156" s="247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</row>
    <row r="157" customFormat="false" ht="10.2" hidden="false" customHeight="false" outlineLevel="0" collapsed="false">
      <c r="B157" s="247"/>
      <c r="C157" s="247"/>
      <c r="D157" s="247"/>
      <c r="E157" s="247"/>
      <c r="F157" s="247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</row>
    <row r="158" customFormat="false" ht="10.2" hidden="false" customHeight="false" outlineLevel="0" collapsed="false">
      <c r="B158" s="247"/>
      <c r="C158" s="247"/>
      <c r="D158" s="247"/>
      <c r="E158" s="247"/>
      <c r="F158" s="247"/>
      <c r="G158" s="248"/>
      <c r="H158" s="248"/>
      <c r="I158" s="248"/>
      <c r="J158" s="248"/>
      <c r="K158" s="248"/>
      <c r="L158" s="248"/>
      <c r="M158" s="248"/>
      <c r="N158" s="248"/>
      <c r="O158" s="248"/>
      <c r="P158" s="248"/>
    </row>
    <row r="159" customFormat="false" ht="10.2" hidden="false" customHeight="false" outlineLevel="0" collapsed="false">
      <c r="B159" s="247"/>
      <c r="C159" s="247"/>
      <c r="D159" s="247"/>
      <c r="E159" s="247"/>
      <c r="F159" s="247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</row>
    <row r="160" customFormat="false" ht="10.2" hidden="false" customHeight="false" outlineLevel="0" collapsed="false">
      <c r="B160" s="247"/>
      <c r="C160" s="247"/>
      <c r="D160" s="247"/>
      <c r="E160" s="247"/>
      <c r="F160" s="247"/>
      <c r="G160" s="248"/>
      <c r="H160" s="248"/>
      <c r="I160" s="248"/>
      <c r="J160" s="248"/>
      <c r="K160" s="248"/>
      <c r="L160" s="248"/>
      <c r="M160" s="248"/>
      <c r="N160" s="248"/>
      <c r="O160" s="248"/>
      <c r="P160" s="248"/>
    </row>
    <row r="161" customFormat="false" ht="10.2" hidden="false" customHeight="false" outlineLevel="0" collapsed="false">
      <c r="B161" s="247"/>
      <c r="C161" s="247"/>
      <c r="D161" s="247"/>
      <c r="E161" s="247"/>
      <c r="F161" s="247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</row>
    <row r="162" customFormat="false" ht="10.2" hidden="false" customHeight="false" outlineLevel="0" collapsed="false">
      <c r="B162" s="247"/>
      <c r="C162" s="247"/>
      <c r="D162" s="247"/>
      <c r="E162" s="247"/>
      <c r="F162" s="247"/>
      <c r="G162" s="248"/>
      <c r="H162" s="248"/>
      <c r="I162" s="248"/>
      <c r="J162" s="248"/>
      <c r="K162" s="248"/>
      <c r="L162" s="248"/>
      <c r="M162" s="248"/>
      <c r="N162" s="248"/>
      <c r="O162" s="248"/>
      <c r="P162" s="248"/>
    </row>
    <row r="163" customFormat="false" ht="10.2" hidden="false" customHeight="false" outlineLevel="0" collapsed="false">
      <c r="B163" s="247"/>
      <c r="C163" s="247"/>
      <c r="D163" s="247"/>
      <c r="E163" s="247"/>
      <c r="F163" s="247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</row>
    <row r="164" customFormat="false" ht="10.2" hidden="false" customHeight="false" outlineLevel="0" collapsed="false">
      <c r="B164" s="247"/>
      <c r="C164" s="247"/>
      <c r="D164" s="247"/>
      <c r="E164" s="247"/>
      <c r="F164" s="247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</row>
    <row r="165" customFormat="false" ht="10.2" hidden="false" customHeight="false" outlineLevel="0" collapsed="false">
      <c r="B165" s="247"/>
      <c r="C165" s="247"/>
      <c r="D165" s="247"/>
      <c r="E165" s="247"/>
      <c r="F165" s="247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</row>
    <row r="166" customFormat="false" ht="10.2" hidden="false" customHeight="false" outlineLevel="0" collapsed="false">
      <c r="B166" s="247"/>
      <c r="C166" s="247"/>
      <c r="D166" s="247"/>
      <c r="E166" s="247"/>
      <c r="F166" s="247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</row>
    <row r="167" customFormat="false" ht="10.2" hidden="false" customHeight="false" outlineLevel="0" collapsed="false">
      <c r="B167" s="247"/>
      <c r="C167" s="247"/>
      <c r="D167" s="247"/>
      <c r="E167" s="247"/>
      <c r="F167" s="247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</row>
    <row r="168" customFormat="false" ht="10.2" hidden="false" customHeight="false" outlineLevel="0" collapsed="false">
      <c r="B168" s="247"/>
      <c r="C168" s="247"/>
      <c r="D168" s="247"/>
      <c r="E168" s="247"/>
      <c r="F168" s="247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</row>
    <row r="169" customFormat="false" ht="10.2" hidden="false" customHeight="false" outlineLevel="0" collapsed="false">
      <c r="B169" s="247"/>
      <c r="C169" s="247"/>
      <c r="D169" s="247"/>
      <c r="E169" s="247"/>
      <c r="F169" s="247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</row>
    <row r="170" customFormat="false" ht="10.2" hidden="false" customHeight="false" outlineLevel="0" collapsed="false">
      <c r="B170" s="247"/>
      <c r="C170" s="247"/>
      <c r="D170" s="247"/>
      <c r="E170" s="247"/>
      <c r="F170" s="247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</row>
    <row r="171" customFormat="false" ht="10.2" hidden="false" customHeight="false" outlineLevel="0" collapsed="false">
      <c r="B171" s="247"/>
      <c r="C171" s="247"/>
      <c r="D171" s="247"/>
      <c r="E171" s="247"/>
      <c r="F171" s="247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</row>
    <row r="172" customFormat="false" ht="10.2" hidden="false" customHeight="false" outlineLevel="0" collapsed="false">
      <c r="B172" s="247"/>
      <c r="C172" s="247"/>
      <c r="D172" s="247"/>
      <c r="E172" s="247"/>
      <c r="F172" s="247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</row>
    <row r="173" customFormat="false" ht="10.2" hidden="false" customHeight="false" outlineLevel="0" collapsed="false">
      <c r="B173" s="247"/>
      <c r="C173" s="247"/>
      <c r="D173" s="247"/>
      <c r="E173" s="247"/>
      <c r="F173" s="247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</row>
    <row r="174" customFormat="false" ht="10.2" hidden="false" customHeight="false" outlineLevel="0" collapsed="false">
      <c r="B174" s="247"/>
      <c r="C174" s="247"/>
      <c r="D174" s="247"/>
      <c r="E174" s="247"/>
      <c r="F174" s="247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</row>
    <row r="175" customFormat="false" ht="10.2" hidden="false" customHeight="false" outlineLevel="0" collapsed="false">
      <c r="B175" s="247"/>
      <c r="C175" s="247"/>
      <c r="D175" s="247"/>
      <c r="E175" s="247"/>
      <c r="F175" s="247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</row>
    <row r="176" customFormat="false" ht="10.2" hidden="false" customHeight="false" outlineLevel="0" collapsed="false">
      <c r="B176" s="247"/>
      <c r="C176" s="247"/>
      <c r="D176" s="247"/>
      <c r="E176" s="247"/>
      <c r="F176" s="247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</row>
    <row r="177" customFormat="false" ht="10.2" hidden="false" customHeight="false" outlineLevel="0" collapsed="false">
      <c r="B177" s="247"/>
      <c r="C177" s="247"/>
      <c r="D177" s="247"/>
      <c r="E177" s="247"/>
      <c r="F177" s="247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</row>
    <row r="178" customFormat="false" ht="10.2" hidden="false" customHeight="false" outlineLevel="0" collapsed="false">
      <c r="B178" s="247"/>
      <c r="C178" s="247"/>
      <c r="D178" s="247"/>
      <c r="E178" s="247"/>
      <c r="F178" s="247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</row>
    <row r="179" customFormat="false" ht="10.2" hidden="false" customHeight="false" outlineLevel="0" collapsed="false">
      <c r="B179" s="247"/>
      <c r="C179" s="247"/>
      <c r="D179" s="247"/>
      <c r="E179" s="247"/>
      <c r="F179" s="247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</row>
    <row r="180" customFormat="false" ht="10.2" hidden="false" customHeight="false" outlineLevel="0" collapsed="false">
      <c r="B180" s="247"/>
      <c r="C180" s="247"/>
      <c r="D180" s="247"/>
      <c r="E180" s="247"/>
      <c r="F180" s="247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</row>
    <row r="181" customFormat="false" ht="10.2" hidden="false" customHeight="false" outlineLevel="0" collapsed="false">
      <c r="B181" s="247"/>
      <c r="C181" s="247"/>
      <c r="D181" s="247"/>
      <c r="E181" s="247"/>
      <c r="F181" s="247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</row>
    <row r="182" customFormat="false" ht="10.2" hidden="false" customHeight="false" outlineLevel="0" collapsed="false">
      <c r="B182" s="247"/>
      <c r="C182" s="247"/>
      <c r="D182" s="247"/>
      <c r="E182" s="247"/>
      <c r="F182" s="247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</row>
    <row r="183" customFormat="false" ht="10.2" hidden="false" customHeight="false" outlineLevel="0" collapsed="false">
      <c r="B183" s="247"/>
      <c r="C183" s="247"/>
      <c r="D183" s="247"/>
      <c r="E183" s="247"/>
      <c r="F183" s="247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</row>
    <row r="184" customFormat="false" ht="10.2" hidden="false" customHeight="false" outlineLevel="0" collapsed="false">
      <c r="B184" s="247"/>
      <c r="C184" s="247"/>
      <c r="D184" s="247"/>
      <c r="E184" s="247"/>
      <c r="F184" s="247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</row>
    <row r="185" customFormat="false" ht="10.2" hidden="false" customHeight="false" outlineLevel="0" collapsed="false">
      <c r="B185" s="247"/>
      <c r="C185" s="247"/>
      <c r="D185" s="247"/>
      <c r="E185" s="247"/>
      <c r="F185" s="247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</row>
    <row r="186" customFormat="false" ht="10.2" hidden="false" customHeight="false" outlineLevel="0" collapsed="false">
      <c r="B186" s="247"/>
      <c r="C186" s="247"/>
      <c r="D186" s="247"/>
      <c r="E186" s="247"/>
      <c r="F186" s="247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</row>
    <row r="187" customFormat="false" ht="10.2" hidden="false" customHeight="false" outlineLevel="0" collapsed="false">
      <c r="B187" s="247"/>
      <c r="C187" s="247"/>
      <c r="D187" s="247"/>
      <c r="E187" s="247"/>
      <c r="F187" s="247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</row>
    <row r="188" customFormat="false" ht="10.2" hidden="false" customHeight="false" outlineLevel="0" collapsed="false">
      <c r="B188" s="247"/>
      <c r="C188" s="247"/>
      <c r="D188" s="247"/>
      <c r="E188" s="247"/>
      <c r="F188" s="247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</row>
    <row r="189" customFormat="false" ht="10.2" hidden="false" customHeight="false" outlineLevel="0" collapsed="false">
      <c r="B189" s="247"/>
      <c r="C189" s="247"/>
      <c r="D189" s="247"/>
      <c r="E189" s="247"/>
      <c r="F189" s="247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</row>
    <row r="190" customFormat="false" ht="10.2" hidden="false" customHeight="false" outlineLevel="0" collapsed="false">
      <c r="B190" s="247"/>
      <c r="C190" s="247"/>
      <c r="D190" s="247"/>
      <c r="E190" s="247"/>
      <c r="F190" s="247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</row>
    <row r="191" customFormat="false" ht="10.2" hidden="false" customHeight="false" outlineLevel="0" collapsed="false">
      <c r="B191" s="247"/>
      <c r="C191" s="247"/>
      <c r="D191" s="247"/>
      <c r="E191" s="247"/>
      <c r="F191" s="247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</row>
    <row r="192" customFormat="false" ht="10.2" hidden="false" customHeight="false" outlineLevel="0" collapsed="false">
      <c r="B192" s="247"/>
      <c r="C192" s="247"/>
      <c r="D192" s="247"/>
      <c r="E192" s="247"/>
      <c r="F192" s="247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</row>
    <row r="193" customFormat="false" ht="10.2" hidden="false" customHeight="false" outlineLevel="0" collapsed="false">
      <c r="B193" s="247"/>
      <c r="C193" s="247"/>
      <c r="D193" s="247"/>
      <c r="E193" s="247"/>
      <c r="F193" s="247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</row>
    <row r="194" customFormat="false" ht="10.2" hidden="false" customHeight="false" outlineLevel="0" collapsed="false">
      <c r="B194" s="247"/>
      <c r="C194" s="247"/>
      <c r="D194" s="247"/>
      <c r="E194" s="247"/>
      <c r="F194" s="247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</row>
    <row r="195" customFormat="false" ht="10.2" hidden="false" customHeight="false" outlineLevel="0" collapsed="false">
      <c r="B195" s="247"/>
      <c r="C195" s="247"/>
      <c r="D195" s="247"/>
      <c r="E195" s="247"/>
      <c r="F195" s="247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</row>
    <row r="196" customFormat="false" ht="10.2" hidden="false" customHeight="false" outlineLevel="0" collapsed="false">
      <c r="B196" s="247"/>
      <c r="C196" s="247"/>
      <c r="D196" s="247"/>
      <c r="E196" s="247"/>
      <c r="F196" s="247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</row>
    <row r="197" customFormat="false" ht="10.2" hidden="false" customHeight="false" outlineLevel="0" collapsed="false">
      <c r="B197" s="247"/>
      <c r="C197" s="247"/>
      <c r="D197" s="247"/>
      <c r="E197" s="247"/>
      <c r="F197" s="247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</row>
    <row r="198" customFormat="false" ht="10.2" hidden="false" customHeight="false" outlineLevel="0" collapsed="false">
      <c r="B198" s="247"/>
      <c r="C198" s="247"/>
      <c r="D198" s="247"/>
      <c r="E198" s="247"/>
      <c r="F198" s="247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</row>
    <row r="199" customFormat="false" ht="10.2" hidden="false" customHeight="false" outlineLevel="0" collapsed="false">
      <c r="B199" s="247"/>
      <c r="C199" s="247"/>
      <c r="D199" s="247"/>
      <c r="E199" s="247"/>
      <c r="F199" s="247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</row>
    <row r="200" customFormat="false" ht="10.2" hidden="false" customHeight="false" outlineLevel="0" collapsed="false">
      <c r="B200" s="247"/>
      <c r="C200" s="247"/>
      <c r="D200" s="247"/>
      <c r="E200" s="247"/>
      <c r="F200" s="247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</row>
    <row r="201" customFormat="false" ht="10.2" hidden="false" customHeight="false" outlineLevel="0" collapsed="false">
      <c r="B201" s="247"/>
      <c r="C201" s="247"/>
      <c r="D201" s="247"/>
      <c r="E201" s="247"/>
      <c r="F201" s="247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</row>
    <row r="202" customFormat="false" ht="10.2" hidden="false" customHeight="false" outlineLevel="0" collapsed="false">
      <c r="B202" s="247"/>
      <c r="C202" s="247"/>
      <c r="D202" s="247"/>
      <c r="E202" s="247"/>
      <c r="F202" s="247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</row>
    <row r="203" customFormat="false" ht="10.2" hidden="false" customHeight="false" outlineLevel="0" collapsed="false">
      <c r="B203" s="247"/>
      <c r="C203" s="247"/>
      <c r="D203" s="247"/>
      <c r="E203" s="247"/>
      <c r="F203" s="247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</row>
    <row r="204" customFormat="false" ht="10.2" hidden="false" customHeight="false" outlineLevel="0" collapsed="false">
      <c r="B204" s="247"/>
      <c r="C204" s="247"/>
      <c r="D204" s="247"/>
      <c r="E204" s="247"/>
      <c r="F204" s="247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</row>
    <row r="205" customFormat="false" ht="10.2" hidden="false" customHeight="false" outlineLevel="0" collapsed="false">
      <c r="B205" s="247"/>
      <c r="C205" s="247"/>
      <c r="D205" s="247"/>
      <c r="E205" s="247"/>
      <c r="F205" s="247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</row>
    <row r="206" customFormat="false" ht="10.2" hidden="false" customHeight="false" outlineLevel="0" collapsed="false">
      <c r="B206" s="247"/>
      <c r="C206" s="247"/>
      <c r="D206" s="247"/>
      <c r="E206" s="247"/>
      <c r="F206" s="247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</row>
    <row r="207" customFormat="false" ht="10.2" hidden="false" customHeight="false" outlineLevel="0" collapsed="false">
      <c r="B207" s="247"/>
      <c r="C207" s="247"/>
      <c r="D207" s="247"/>
      <c r="E207" s="247"/>
      <c r="F207" s="247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</row>
    <row r="208" customFormat="false" ht="10.2" hidden="false" customHeight="false" outlineLevel="0" collapsed="false">
      <c r="B208" s="247"/>
      <c r="C208" s="247"/>
      <c r="D208" s="247"/>
      <c r="E208" s="247"/>
      <c r="F208" s="247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</row>
    <row r="209" customFormat="false" ht="10.2" hidden="false" customHeight="false" outlineLevel="0" collapsed="false">
      <c r="B209" s="247"/>
      <c r="C209" s="247"/>
      <c r="D209" s="247"/>
      <c r="E209" s="247"/>
      <c r="F209" s="247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</row>
    <row r="210" customFormat="false" ht="10.2" hidden="false" customHeight="false" outlineLevel="0" collapsed="false">
      <c r="B210" s="247"/>
      <c r="C210" s="247"/>
      <c r="D210" s="247"/>
      <c r="E210" s="247"/>
      <c r="F210" s="247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</row>
    <row r="211" customFormat="false" ht="10.2" hidden="false" customHeight="false" outlineLevel="0" collapsed="false">
      <c r="B211" s="247"/>
      <c r="C211" s="247"/>
      <c r="D211" s="247"/>
      <c r="E211" s="247"/>
      <c r="F211" s="247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</row>
    <row r="212" customFormat="false" ht="10.2" hidden="false" customHeight="false" outlineLevel="0" collapsed="false">
      <c r="B212" s="247"/>
      <c r="C212" s="247"/>
      <c r="D212" s="247"/>
      <c r="E212" s="247"/>
      <c r="F212" s="247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</row>
    <row r="213" customFormat="false" ht="10.2" hidden="false" customHeight="false" outlineLevel="0" collapsed="false">
      <c r="B213" s="247"/>
      <c r="C213" s="247"/>
      <c r="D213" s="247"/>
      <c r="E213" s="247"/>
      <c r="F213" s="247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</row>
    <row r="214" customFormat="false" ht="10.2" hidden="false" customHeight="false" outlineLevel="0" collapsed="false">
      <c r="B214" s="247"/>
      <c r="C214" s="247"/>
      <c r="D214" s="247"/>
      <c r="E214" s="247"/>
      <c r="F214" s="247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</row>
    <row r="215" customFormat="false" ht="10.2" hidden="false" customHeight="false" outlineLevel="0" collapsed="false">
      <c r="B215" s="247"/>
      <c r="C215" s="247"/>
      <c r="D215" s="247"/>
      <c r="E215" s="247"/>
      <c r="F215" s="247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</row>
    <row r="216" customFormat="false" ht="10.2" hidden="false" customHeight="false" outlineLevel="0" collapsed="false">
      <c r="B216" s="247"/>
      <c r="C216" s="247"/>
      <c r="D216" s="247"/>
      <c r="E216" s="247"/>
      <c r="F216" s="247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</row>
    <row r="217" customFormat="false" ht="10.2" hidden="false" customHeight="false" outlineLevel="0" collapsed="false">
      <c r="B217" s="247"/>
      <c r="C217" s="247"/>
      <c r="D217" s="247"/>
      <c r="E217" s="247"/>
      <c r="F217" s="247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</row>
    <row r="218" customFormat="false" ht="10.2" hidden="false" customHeight="false" outlineLevel="0" collapsed="false">
      <c r="B218" s="247"/>
      <c r="C218" s="247"/>
      <c r="D218" s="247"/>
      <c r="E218" s="247"/>
      <c r="F218" s="247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</row>
    <row r="219" customFormat="false" ht="10.2" hidden="false" customHeight="false" outlineLevel="0" collapsed="false">
      <c r="B219" s="247"/>
      <c r="C219" s="247"/>
      <c r="D219" s="247"/>
      <c r="E219" s="247"/>
      <c r="F219" s="247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</row>
    <row r="220" customFormat="false" ht="10.2" hidden="false" customHeight="false" outlineLevel="0" collapsed="false">
      <c r="B220" s="247"/>
      <c r="C220" s="247"/>
      <c r="D220" s="247"/>
      <c r="E220" s="247"/>
      <c r="F220" s="247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</row>
    <row r="221" customFormat="false" ht="10.2" hidden="false" customHeight="false" outlineLevel="0" collapsed="false">
      <c r="B221" s="247"/>
      <c r="C221" s="247"/>
      <c r="D221" s="247"/>
      <c r="E221" s="247"/>
      <c r="F221" s="247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</row>
    <row r="222" customFormat="false" ht="10.2" hidden="false" customHeight="false" outlineLevel="0" collapsed="false">
      <c r="B222" s="247"/>
      <c r="C222" s="247"/>
      <c r="D222" s="247"/>
      <c r="E222" s="247"/>
      <c r="F222" s="247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</row>
    <row r="223" customFormat="false" ht="10.2" hidden="false" customHeight="false" outlineLevel="0" collapsed="false">
      <c r="B223" s="247"/>
      <c r="C223" s="247"/>
      <c r="D223" s="247"/>
      <c r="E223" s="247"/>
      <c r="F223" s="247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</row>
    <row r="224" customFormat="false" ht="10.2" hidden="false" customHeight="false" outlineLevel="0" collapsed="false">
      <c r="B224" s="247"/>
      <c r="C224" s="247"/>
      <c r="D224" s="247"/>
      <c r="E224" s="247"/>
      <c r="F224" s="247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</row>
    <row r="225" customFormat="false" ht="10.2" hidden="false" customHeight="false" outlineLevel="0" collapsed="false">
      <c r="B225" s="247"/>
      <c r="C225" s="247"/>
      <c r="D225" s="247"/>
      <c r="E225" s="247"/>
      <c r="F225" s="247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</row>
    <row r="226" customFormat="false" ht="10.2" hidden="false" customHeight="false" outlineLevel="0" collapsed="false">
      <c r="B226" s="247"/>
      <c r="C226" s="247"/>
      <c r="D226" s="247"/>
      <c r="E226" s="247"/>
      <c r="F226" s="247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</row>
    <row r="227" customFormat="false" ht="10.2" hidden="false" customHeight="false" outlineLevel="0" collapsed="false">
      <c r="B227" s="247"/>
      <c r="C227" s="247"/>
      <c r="D227" s="247"/>
      <c r="E227" s="247"/>
      <c r="F227" s="247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</row>
    <row r="228" customFormat="false" ht="10.2" hidden="false" customHeight="false" outlineLevel="0" collapsed="false">
      <c r="B228" s="247"/>
      <c r="C228" s="247"/>
      <c r="D228" s="247"/>
      <c r="E228" s="247"/>
      <c r="F228" s="247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</row>
    <row r="229" customFormat="false" ht="10.2" hidden="false" customHeight="false" outlineLevel="0" collapsed="false">
      <c r="B229" s="247"/>
      <c r="C229" s="247"/>
      <c r="D229" s="247"/>
      <c r="E229" s="247"/>
      <c r="F229" s="247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</row>
    <row r="230" customFormat="false" ht="10.2" hidden="false" customHeight="false" outlineLevel="0" collapsed="false">
      <c r="B230" s="247"/>
      <c r="C230" s="247"/>
      <c r="D230" s="247"/>
      <c r="E230" s="247"/>
      <c r="F230" s="247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</row>
    <row r="231" customFormat="false" ht="10.2" hidden="false" customHeight="false" outlineLevel="0" collapsed="false">
      <c r="B231" s="247"/>
      <c r="C231" s="247"/>
      <c r="D231" s="247"/>
      <c r="E231" s="247"/>
      <c r="F231" s="247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</row>
    <row r="232" customFormat="false" ht="10.2" hidden="false" customHeight="false" outlineLevel="0" collapsed="false">
      <c r="B232" s="247"/>
      <c r="C232" s="247"/>
      <c r="D232" s="247"/>
      <c r="E232" s="247"/>
      <c r="F232" s="247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</row>
    <row r="233" customFormat="false" ht="10.2" hidden="false" customHeight="false" outlineLevel="0" collapsed="false">
      <c r="B233" s="247"/>
      <c r="C233" s="247"/>
      <c r="D233" s="247"/>
      <c r="E233" s="247"/>
      <c r="F233" s="247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</row>
    <row r="234" customFormat="false" ht="10.2" hidden="false" customHeight="false" outlineLevel="0" collapsed="false">
      <c r="B234" s="247"/>
      <c r="C234" s="247"/>
      <c r="D234" s="247"/>
      <c r="E234" s="247"/>
      <c r="F234" s="247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</row>
    <row r="235" customFormat="false" ht="10.2" hidden="false" customHeight="false" outlineLevel="0" collapsed="false">
      <c r="B235" s="247"/>
      <c r="C235" s="247"/>
      <c r="D235" s="247"/>
      <c r="E235" s="247"/>
      <c r="F235" s="247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</row>
    <row r="236" customFormat="false" ht="10.2" hidden="false" customHeight="false" outlineLevel="0" collapsed="false">
      <c r="B236" s="247"/>
      <c r="C236" s="247"/>
      <c r="D236" s="247"/>
      <c r="E236" s="247"/>
      <c r="F236" s="247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</row>
    <row r="237" customFormat="false" ht="10.2" hidden="false" customHeight="false" outlineLevel="0" collapsed="false">
      <c r="B237" s="247"/>
      <c r="C237" s="247"/>
      <c r="D237" s="247"/>
      <c r="E237" s="247"/>
      <c r="F237" s="247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</row>
    <row r="238" customFormat="false" ht="10.2" hidden="false" customHeight="false" outlineLevel="0" collapsed="false">
      <c r="B238" s="247"/>
      <c r="C238" s="247"/>
      <c r="D238" s="247"/>
      <c r="E238" s="247"/>
      <c r="F238" s="247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</row>
    <row r="239" customFormat="false" ht="10.2" hidden="false" customHeight="false" outlineLevel="0" collapsed="false">
      <c r="B239" s="247"/>
      <c r="C239" s="247"/>
      <c r="D239" s="247"/>
      <c r="E239" s="247"/>
      <c r="F239" s="247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</row>
    <row r="240" customFormat="false" ht="10.2" hidden="false" customHeight="false" outlineLevel="0" collapsed="false">
      <c r="B240" s="247"/>
      <c r="C240" s="247"/>
      <c r="D240" s="247"/>
      <c r="E240" s="247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</row>
    <row r="241" customFormat="false" ht="10.2" hidden="false" customHeight="false" outlineLevel="0" collapsed="false">
      <c r="B241" s="247"/>
      <c r="C241" s="247"/>
      <c r="D241" s="247"/>
      <c r="E241" s="247"/>
      <c r="F241" s="247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</row>
    <row r="242" customFormat="false" ht="10.2" hidden="false" customHeight="false" outlineLevel="0" collapsed="false">
      <c r="B242" s="247"/>
      <c r="C242" s="247"/>
      <c r="D242" s="247"/>
      <c r="E242" s="247"/>
      <c r="F242" s="247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</row>
    <row r="243" customFormat="false" ht="10.2" hidden="false" customHeight="false" outlineLevel="0" collapsed="false">
      <c r="B243" s="247"/>
      <c r="C243" s="247"/>
      <c r="D243" s="247"/>
      <c r="E243" s="247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</row>
    <row r="244" customFormat="false" ht="10.2" hidden="false" customHeight="false" outlineLevel="0" collapsed="false">
      <c r="B244" s="247"/>
      <c r="C244" s="247"/>
      <c r="D244" s="247"/>
      <c r="E244" s="247"/>
      <c r="F244" s="247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</row>
    <row r="245" customFormat="false" ht="10.2" hidden="false" customHeight="false" outlineLevel="0" collapsed="false">
      <c r="B245" s="247"/>
      <c r="C245" s="247"/>
      <c r="D245" s="247"/>
      <c r="E245" s="247"/>
      <c r="F245" s="247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</row>
    <row r="246" customFormat="false" ht="10.2" hidden="false" customHeight="false" outlineLevel="0" collapsed="false">
      <c r="B246" s="247"/>
      <c r="C246" s="247"/>
      <c r="D246" s="247"/>
      <c r="E246" s="247"/>
      <c r="F246" s="247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</row>
    <row r="247" customFormat="false" ht="10.2" hidden="false" customHeight="false" outlineLevel="0" collapsed="false">
      <c r="B247" s="247"/>
      <c r="C247" s="247"/>
      <c r="D247" s="247"/>
      <c r="E247" s="247"/>
      <c r="F247" s="247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</row>
    <row r="248" customFormat="false" ht="10.2" hidden="false" customHeight="false" outlineLevel="0" collapsed="false">
      <c r="B248" s="247"/>
      <c r="C248" s="247"/>
      <c r="D248" s="247"/>
      <c r="E248" s="247"/>
      <c r="F248" s="247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</row>
    <row r="249" customFormat="false" ht="10.2" hidden="false" customHeight="false" outlineLevel="0" collapsed="false">
      <c r="B249" s="247"/>
      <c r="C249" s="247"/>
      <c r="D249" s="247"/>
      <c r="E249" s="247"/>
      <c r="F249" s="247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</row>
    <row r="250" customFormat="false" ht="10.2" hidden="false" customHeight="false" outlineLevel="0" collapsed="false">
      <c r="B250" s="247"/>
      <c r="C250" s="247"/>
      <c r="D250" s="247"/>
      <c r="E250" s="247"/>
      <c r="F250" s="247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</row>
    <row r="251" customFormat="false" ht="10.2" hidden="false" customHeight="false" outlineLevel="0" collapsed="false">
      <c r="B251" s="247"/>
      <c r="C251" s="247"/>
      <c r="D251" s="247"/>
      <c r="E251" s="247"/>
      <c r="F251" s="247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</row>
    <row r="252" customFormat="false" ht="10.2" hidden="false" customHeight="false" outlineLevel="0" collapsed="false">
      <c r="B252" s="247"/>
      <c r="C252" s="247"/>
      <c r="D252" s="247"/>
      <c r="E252" s="247"/>
      <c r="F252" s="247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</row>
    <row r="253" customFormat="false" ht="10.2" hidden="false" customHeight="false" outlineLevel="0" collapsed="false">
      <c r="B253" s="247"/>
      <c r="C253" s="247"/>
      <c r="D253" s="247"/>
      <c r="E253" s="247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</row>
    <row r="254" customFormat="false" ht="10.2" hidden="false" customHeight="false" outlineLevel="0" collapsed="false">
      <c r="B254" s="247"/>
      <c r="C254" s="247"/>
      <c r="D254" s="247"/>
      <c r="E254" s="247"/>
      <c r="F254" s="247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</row>
    <row r="255" customFormat="false" ht="10.2" hidden="false" customHeight="false" outlineLevel="0" collapsed="false">
      <c r="B255" s="247"/>
      <c r="C255" s="247"/>
      <c r="D255" s="247"/>
      <c r="E255" s="247"/>
      <c r="F255" s="247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</row>
    <row r="256" customFormat="false" ht="10.2" hidden="false" customHeight="false" outlineLevel="0" collapsed="false">
      <c r="B256" s="247"/>
      <c r="C256" s="247"/>
      <c r="D256" s="247"/>
      <c r="E256" s="247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</row>
    <row r="257" customFormat="false" ht="10.2" hidden="false" customHeight="false" outlineLevel="0" collapsed="false">
      <c r="B257" s="247"/>
      <c r="C257" s="247"/>
      <c r="D257" s="247"/>
      <c r="E257" s="247"/>
      <c r="F257" s="247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</row>
    <row r="258" customFormat="false" ht="10.2" hidden="false" customHeight="false" outlineLevel="0" collapsed="false">
      <c r="B258" s="247"/>
      <c r="C258" s="247"/>
      <c r="D258" s="247"/>
      <c r="E258" s="247"/>
      <c r="F258" s="247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</row>
    <row r="259" customFormat="false" ht="10.2" hidden="false" customHeight="false" outlineLevel="0" collapsed="false">
      <c r="B259" s="247"/>
      <c r="C259" s="247"/>
      <c r="D259" s="247"/>
      <c r="E259" s="247"/>
      <c r="F259" s="247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</row>
    <row r="260" customFormat="false" ht="10.2" hidden="false" customHeight="false" outlineLevel="0" collapsed="false">
      <c r="B260" s="247"/>
      <c r="C260" s="247"/>
      <c r="D260" s="247"/>
      <c r="E260" s="247"/>
      <c r="F260" s="247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</row>
    <row r="261" customFormat="false" ht="10.2" hidden="false" customHeight="false" outlineLevel="0" collapsed="false">
      <c r="B261" s="247"/>
      <c r="C261" s="247"/>
      <c r="D261" s="247"/>
      <c r="E261" s="247"/>
      <c r="F261" s="247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</row>
    <row r="262" customFormat="false" ht="10.2" hidden="false" customHeight="false" outlineLevel="0" collapsed="false">
      <c r="B262" s="247"/>
      <c r="C262" s="247"/>
      <c r="D262" s="247"/>
      <c r="E262" s="247"/>
      <c r="F262" s="247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</row>
    <row r="263" customFormat="false" ht="10.2" hidden="false" customHeight="false" outlineLevel="0" collapsed="false">
      <c r="B263" s="247"/>
      <c r="C263" s="247"/>
      <c r="D263" s="247"/>
      <c r="E263" s="247"/>
      <c r="F263" s="247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</row>
    <row r="264" customFormat="false" ht="10.2" hidden="false" customHeight="false" outlineLevel="0" collapsed="false">
      <c r="B264" s="247"/>
      <c r="C264" s="247"/>
      <c r="D264" s="247"/>
      <c r="E264" s="247"/>
      <c r="F264" s="247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</row>
    <row r="265" customFormat="false" ht="10.2" hidden="false" customHeight="false" outlineLevel="0" collapsed="false">
      <c r="B265" s="247"/>
      <c r="C265" s="247"/>
      <c r="D265" s="247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</row>
    <row r="266" customFormat="false" ht="10.2" hidden="false" customHeight="false" outlineLevel="0" collapsed="false">
      <c r="B266" s="247"/>
      <c r="C266" s="247"/>
      <c r="D266" s="247"/>
      <c r="E266" s="247"/>
      <c r="F266" s="247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</row>
    <row r="267" customFormat="false" ht="10.2" hidden="false" customHeight="false" outlineLevel="0" collapsed="false">
      <c r="B267" s="247"/>
      <c r="C267" s="247"/>
      <c r="D267" s="247"/>
      <c r="E267" s="247"/>
      <c r="F267" s="247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</row>
    <row r="268" customFormat="false" ht="10.2" hidden="false" customHeight="false" outlineLevel="0" collapsed="false">
      <c r="B268" s="247"/>
      <c r="C268" s="247"/>
      <c r="D268" s="247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</row>
    <row r="269" customFormat="false" ht="10.2" hidden="false" customHeight="false" outlineLevel="0" collapsed="false">
      <c r="B269" s="247"/>
      <c r="C269" s="247"/>
      <c r="D269" s="247"/>
      <c r="E269" s="247"/>
      <c r="F269" s="247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</row>
    <row r="270" customFormat="false" ht="10.2" hidden="false" customHeight="false" outlineLevel="0" collapsed="false">
      <c r="B270" s="247"/>
      <c r="C270" s="247"/>
      <c r="D270" s="247"/>
      <c r="E270" s="247"/>
      <c r="F270" s="247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</row>
    <row r="271" customFormat="false" ht="10.2" hidden="false" customHeight="false" outlineLevel="0" collapsed="false">
      <c r="B271" s="247"/>
      <c r="C271" s="247"/>
      <c r="D271" s="247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</row>
    <row r="272" customFormat="false" ht="10.2" hidden="false" customHeight="false" outlineLevel="0" collapsed="false">
      <c r="B272" s="247"/>
      <c r="C272" s="247"/>
      <c r="D272" s="247"/>
      <c r="E272" s="247"/>
      <c r="F272" s="247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</row>
    <row r="273" customFormat="false" ht="10.2" hidden="false" customHeight="false" outlineLevel="0" collapsed="false">
      <c r="B273" s="247"/>
      <c r="C273" s="247"/>
      <c r="D273" s="247"/>
      <c r="E273" s="247"/>
      <c r="F273" s="247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</row>
    <row r="274" customFormat="false" ht="10.2" hidden="false" customHeight="false" outlineLevel="0" collapsed="false">
      <c r="B274" s="247"/>
      <c r="C274" s="247"/>
      <c r="D274" s="247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</row>
    <row r="275" customFormat="false" ht="10.2" hidden="false" customHeight="false" outlineLevel="0" collapsed="false">
      <c r="B275" s="247"/>
      <c r="C275" s="247"/>
      <c r="D275" s="247"/>
      <c r="E275" s="247"/>
      <c r="F275" s="247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</row>
    <row r="276" customFormat="false" ht="10.2" hidden="false" customHeight="false" outlineLevel="0" collapsed="false">
      <c r="B276" s="247"/>
      <c r="C276" s="247"/>
      <c r="D276" s="247"/>
      <c r="E276" s="247"/>
      <c r="F276" s="247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</row>
    <row r="277" customFormat="false" ht="10.2" hidden="false" customHeight="false" outlineLevel="0" collapsed="false">
      <c r="B277" s="247"/>
      <c r="C277" s="247"/>
      <c r="D277" s="247"/>
      <c r="E277" s="247"/>
      <c r="F277" s="247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</row>
    <row r="278" customFormat="false" ht="10.2" hidden="false" customHeight="false" outlineLevel="0" collapsed="false">
      <c r="B278" s="247"/>
      <c r="C278" s="247"/>
      <c r="D278" s="247"/>
      <c r="E278" s="247"/>
      <c r="F278" s="247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</row>
    <row r="279" customFormat="false" ht="10.2" hidden="false" customHeight="false" outlineLevel="0" collapsed="false">
      <c r="B279" s="247"/>
      <c r="C279" s="247"/>
      <c r="D279" s="247"/>
      <c r="E279" s="247"/>
      <c r="F279" s="247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</row>
    <row r="280" customFormat="false" ht="10.2" hidden="false" customHeight="false" outlineLevel="0" collapsed="false">
      <c r="B280" s="247"/>
      <c r="C280" s="247"/>
      <c r="D280" s="247"/>
      <c r="E280" s="247"/>
      <c r="F280" s="247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</row>
    <row r="281" customFormat="false" ht="10.2" hidden="false" customHeight="false" outlineLevel="0" collapsed="false">
      <c r="B281" s="247"/>
      <c r="C281" s="247"/>
      <c r="D281" s="247"/>
      <c r="E281" s="247"/>
      <c r="F281" s="247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</row>
    <row r="282" customFormat="false" ht="10.2" hidden="false" customHeight="false" outlineLevel="0" collapsed="false">
      <c r="B282" s="247"/>
      <c r="C282" s="247"/>
      <c r="D282" s="247"/>
      <c r="E282" s="247"/>
      <c r="F282" s="247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</row>
    <row r="283" customFormat="false" ht="10.2" hidden="false" customHeight="false" outlineLevel="0" collapsed="false">
      <c r="B283" s="247"/>
      <c r="C283" s="247"/>
      <c r="D283" s="247"/>
      <c r="E283" s="247"/>
      <c r="F283" s="247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</row>
    <row r="284" customFormat="false" ht="10.2" hidden="false" customHeight="false" outlineLevel="0" collapsed="false">
      <c r="B284" s="247"/>
      <c r="C284" s="247"/>
      <c r="D284" s="247"/>
      <c r="E284" s="247"/>
      <c r="F284" s="247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</row>
    <row r="285" customFormat="false" ht="10.2" hidden="false" customHeight="false" outlineLevel="0" collapsed="false">
      <c r="B285" s="247"/>
      <c r="C285" s="247"/>
      <c r="D285" s="247"/>
      <c r="E285" s="247"/>
      <c r="F285" s="247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</row>
    <row r="286" customFormat="false" ht="10.2" hidden="false" customHeight="false" outlineLevel="0" collapsed="false">
      <c r="B286" s="247"/>
      <c r="C286" s="247"/>
      <c r="D286" s="247"/>
      <c r="E286" s="247"/>
      <c r="F286" s="247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</row>
    <row r="287" customFormat="false" ht="10.2" hidden="false" customHeight="false" outlineLevel="0" collapsed="false">
      <c r="B287" s="247"/>
      <c r="C287" s="247"/>
      <c r="D287" s="247"/>
      <c r="E287" s="247"/>
      <c r="F287" s="247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</row>
    <row r="288" customFormat="false" ht="10.2" hidden="false" customHeight="false" outlineLevel="0" collapsed="false">
      <c r="B288" s="247"/>
      <c r="C288" s="247"/>
      <c r="D288" s="247"/>
      <c r="E288" s="247"/>
      <c r="F288" s="247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</row>
    <row r="289" customFormat="false" ht="10.2" hidden="false" customHeight="false" outlineLevel="0" collapsed="false">
      <c r="B289" s="247"/>
      <c r="C289" s="247"/>
      <c r="D289" s="247"/>
      <c r="E289" s="247"/>
      <c r="F289" s="247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</row>
    <row r="290" customFormat="false" ht="10.2" hidden="false" customHeight="false" outlineLevel="0" collapsed="false">
      <c r="B290" s="247"/>
      <c r="C290" s="247"/>
      <c r="D290" s="247"/>
      <c r="E290" s="247"/>
      <c r="F290" s="247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</row>
    <row r="291" customFormat="false" ht="10.2" hidden="false" customHeight="false" outlineLevel="0" collapsed="false">
      <c r="B291" s="247"/>
      <c r="C291" s="247"/>
      <c r="D291" s="247"/>
      <c r="E291" s="247"/>
      <c r="F291" s="247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</row>
    <row r="292" customFormat="false" ht="10.2" hidden="false" customHeight="false" outlineLevel="0" collapsed="false">
      <c r="B292" s="247"/>
      <c r="C292" s="247"/>
      <c r="D292" s="247"/>
      <c r="E292" s="247"/>
      <c r="F292" s="247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</row>
    <row r="293" customFormat="false" ht="10.2" hidden="false" customHeight="false" outlineLevel="0" collapsed="false">
      <c r="B293" s="247"/>
      <c r="C293" s="247"/>
      <c r="D293" s="247"/>
      <c r="E293" s="247"/>
      <c r="F293" s="247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</row>
    <row r="294" customFormat="false" ht="10.2" hidden="false" customHeight="false" outlineLevel="0" collapsed="false">
      <c r="B294" s="247"/>
      <c r="C294" s="247"/>
      <c r="D294" s="247"/>
      <c r="E294" s="247"/>
      <c r="F294" s="247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</row>
    <row r="295" customFormat="false" ht="10.2" hidden="false" customHeight="false" outlineLevel="0" collapsed="false">
      <c r="B295" s="247"/>
      <c r="C295" s="247"/>
      <c r="D295" s="247"/>
      <c r="E295" s="247"/>
      <c r="F295" s="247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</row>
    <row r="296" customFormat="false" ht="10.2" hidden="false" customHeight="false" outlineLevel="0" collapsed="false">
      <c r="B296" s="247"/>
      <c r="C296" s="247"/>
      <c r="D296" s="247"/>
      <c r="E296" s="247"/>
      <c r="F296" s="247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</row>
    <row r="297" customFormat="false" ht="10.2" hidden="false" customHeight="false" outlineLevel="0" collapsed="false">
      <c r="B297" s="247"/>
      <c r="C297" s="247"/>
      <c r="D297" s="247"/>
      <c r="E297" s="247"/>
      <c r="F297" s="247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</row>
    <row r="298" customFormat="false" ht="10.2" hidden="false" customHeight="false" outlineLevel="0" collapsed="false">
      <c r="B298" s="247"/>
      <c r="C298" s="247"/>
      <c r="D298" s="247"/>
      <c r="E298" s="247"/>
      <c r="F298" s="247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</row>
    <row r="299" customFormat="false" ht="10.2" hidden="false" customHeight="false" outlineLevel="0" collapsed="false">
      <c r="B299" s="247"/>
      <c r="C299" s="247"/>
      <c r="D299" s="247"/>
      <c r="E299" s="247"/>
      <c r="F299" s="247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</row>
    <row r="300" customFormat="false" ht="10.2" hidden="false" customHeight="false" outlineLevel="0" collapsed="false">
      <c r="B300" s="247"/>
      <c r="C300" s="247"/>
      <c r="D300" s="247"/>
      <c r="E300" s="247"/>
      <c r="F300" s="247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</row>
    <row r="301" customFormat="false" ht="10.2" hidden="false" customHeight="false" outlineLevel="0" collapsed="false">
      <c r="B301" s="247"/>
      <c r="C301" s="247"/>
      <c r="D301" s="247"/>
      <c r="E301" s="247"/>
      <c r="F301" s="247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</row>
    <row r="302" customFormat="false" ht="10.2" hidden="false" customHeight="false" outlineLevel="0" collapsed="false">
      <c r="B302" s="247"/>
      <c r="C302" s="247"/>
      <c r="D302" s="247"/>
      <c r="E302" s="247"/>
      <c r="F302" s="247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</row>
    <row r="303" customFormat="false" ht="10.2" hidden="false" customHeight="false" outlineLevel="0" collapsed="false">
      <c r="B303" s="247"/>
      <c r="C303" s="247"/>
      <c r="D303" s="247"/>
      <c r="E303" s="247"/>
      <c r="F303" s="247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</row>
    <row r="304" customFormat="false" ht="10.2" hidden="false" customHeight="false" outlineLevel="0" collapsed="false">
      <c r="B304" s="247"/>
      <c r="C304" s="247"/>
      <c r="D304" s="247"/>
      <c r="E304" s="247"/>
      <c r="F304" s="247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</row>
    <row r="305" customFormat="false" ht="10.2" hidden="false" customHeight="false" outlineLevel="0" collapsed="false">
      <c r="B305" s="247"/>
      <c r="C305" s="247"/>
      <c r="D305" s="247"/>
      <c r="E305" s="247"/>
      <c r="F305" s="247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</row>
    <row r="306" customFormat="false" ht="10.2" hidden="false" customHeight="false" outlineLevel="0" collapsed="false">
      <c r="B306" s="247"/>
      <c r="C306" s="247"/>
      <c r="D306" s="247"/>
      <c r="E306" s="247"/>
      <c r="F306" s="247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</row>
    <row r="307" customFormat="false" ht="10.2" hidden="false" customHeight="false" outlineLevel="0" collapsed="false">
      <c r="B307" s="247"/>
      <c r="C307" s="247"/>
      <c r="D307" s="247"/>
      <c r="E307" s="247"/>
      <c r="F307" s="247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</row>
    <row r="308" customFormat="false" ht="10.2" hidden="false" customHeight="false" outlineLevel="0" collapsed="false">
      <c r="B308" s="247"/>
      <c r="C308" s="247"/>
      <c r="D308" s="247"/>
      <c r="E308" s="247"/>
      <c r="F308" s="247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</row>
    <row r="309" customFormat="false" ht="10.2" hidden="false" customHeight="false" outlineLevel="0" collapsed="false">
      <c r="B309" s="247"/>
      <c r="C309" s="247"/>
      <c r="D309" s="247"/>
      <c r="E309" s="247"/>
      <c r="F309" s="247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</row>
    <row r="310" customFormat="false" ht="10.2" hidden="false" customHeight="false" outlineLevel="0" collapsed="false">
      <c r="B310" s="247"/>
      <c r="C310" s="247"/>
      <c r="D310" s="247"/>
      <c r="E310" s="247"/>
      <c r="F310" s="247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</row>
    <row r="311" customFormat="false" ht="10.2" hidden="false" customHeight="false" outlineLevel="0" collapsed="false">
      <c r="B311" s="247"/>
      <c r="C311" s="247"/>
      <c r="D311" s="247"/>
      <c r="E311" s="247"/>
      <c r="F311" s="247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</row>
    <row r="312" customFormat="false" ht="10.2" hidden="false" customHeight="false" outlineLevel="0" collapsed="false">
      <c r="B312" s="247"/>
      <c r="C312" s="247"/>
      <c r="D312" s="247"/>
      <c r="E312" s="247"/>
      <c r="F312" s="247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</row>
    <row r="313" customFormat="false" ht="10.2" hidden="false" customHeight="false" outlineLevel="0" collapsed="false">
      <c r="B313" s="247"/>
      <c r="C313" s="247"/>
      <c r="D313" s="247"/>
      <c r="E313" s="247"/>
      <c r="F313" s="247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</row>
    <row r="314" customFormat="false" ht="10.2" hidden="false" customHeight="false" outlineLevel="0" collapsed="false">
      <c r="B314" s="247"/>
      <c r="C314" s="247"/>
      <c r="D314" s="247"/>
      <c r="E314" s="247"/>
      <c r="F314" s="247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</row>
    <row r="315" customFormat="false" ht="10.2" hidden="false" customHeight="false" outlineLevel="0" collapsed="false">
      <c r="B315" s="247"/>
      <c r="C315" s="247"/>
      <c r="D315" s="247"/>
      <c r="E315" s="247"/>
      <c r="F315" s="247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</row>
    <row r="316" customFormat="false" ht="10.2" hidden="false" customHeight="false" outlineLevel="0" collapsed="false">
      <c r="B316" s="247"/>
      <c r="C316" s="247"/>
      <c r="D316" s="247"/>
      <c r="E316" s="247"/>
      <c r="F316" s="247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</row>
    <row r="317" customFormat="false" ht="10.2" hidden="false" customHeight="false" outlineLevel="0" collapsed="false">
      <c r="B317" s="247"/>
      <c r="C317" s="247"/>
      <c r="D317" s="247"/>
      <c r="E317" s="247"/>
      <c r="F317" s="247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</row>
    <row r="318" customFormat="false" ht="10.2" hidden="false" customHeight="false" outlineLevel="0" collapsed="false">
      <c r="B318" s="247"/>
      <c r="C318" s="247"/>
      <c r="D318" s="247"/>
      <c r="E318" s="247"/>
      <c r="F318" s="247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</row>
    <row r="319" customFormat="false" ht="10.2" hidden="false" customHeight="false" outlineLevel="0" collapsed="false">
      <c r="B319" s="247"/>
      <c r="C319" s="247"/>
      <c r="D319" s="247"/>
      <c r="E319" s="247"/>
      <c r="F319" s="247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</row>
    <row r="320" customFormat="false" ht="10.2" hidden="false" customHeight="false" outlineLevel="0" collapsed="false">
      <c r="B320" s="247"/>
      <c r="C320" s="247"/>
      <c r="D320" s="247"/>
      <c r="E320" s="247"/>
      <c r="F320" s="247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</row>
    <row r="321" customFormat="false" ht="10.2" hidden="false" customHeight="false" outlineLevel="0" collapsed="false">
      <c r="B321" s="247"/>
      <c r="C321" s="247"/>
      <c r="D321" s="247"/>
      <c r="E321" s="247"/>
      <c r="F321" s="247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</row>
    <row r="322" customFormat="false" ht="10.2" hidden="false" customHeight="false" outlineLevel="0" collapsed="false">
      <c r="B322" s="247"/>
      <c r="C322" s="247"/>
      <c r="D322" s="247"/>
      <c r="E322" s="247"/>
      <c r="F322" s="247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</row>
    <row r="323" customFormat="false" ht="10.2" hidden="false" customHeight="false" outlineLevel="0" collapsed="false">
      <c r="B323" s="247"/>
      <c r="C323" s="247"/>
      <c r="D323" s="247"/>
      <c r="E323" s="247"/>
      <c r="F323" s="247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</row>
    <row r="324" customFormat="false" ht="10.2" hidden="false" customHeight="false" outlineLevel="0" collapsed="false">
      <c r="B324" s="247"/>
      <c r="C324" s="247"/>
      <c r="D324" s="247"/>
      <c r="E324" s="247"/>
      <c r="F324" s="247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</row>
    <row r="325" customFormat="false" ht="10.2" hidden="false" customHeight="false" outlineLevel="0" collapsed="false">
      <c r="B325" s="247"/>
      <c r="C325" s="247"/>
      <c r="D325" s="247"/>
      <c r="E325" s="247"/>
      <c r="F325" s="247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</row>
    <row r="326" customFormat="false" ht="10.2" hidden="false" customHeight="false" outlineLevel="0" collapsed="false">
      <c r="B326" s="247"/>
      <c r="C326" s="247"/>
      <c r="D326" s="247"/>
      <c r="E326" s="247"/>
      <c r="F326" s="247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</row>
    <row r="327" customFormat="false" ht="10.2" hidden="false" customHeight="false" outlineLevel="0" collapsed="false">
      <c r="B327" s="247"/>
      <c r="C327" s="247"/>
      <c r="D327" s="247"/>
      <c r="E327" s="247"/>
      <c r="F327" s="247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</row>
    <row r="328" customFormat="false" ht="10.2" hidden="false" customHeight="false" outlineLevel="0" collapsed="false">
      <c r="B328" s="247"/>
      <c r="C328" s="247"/>
      <c r="D328" s="247"/>
      <c r="E328" s="247"/>
      <c r="F328" s="247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</row>
    <row r="329" customFormat="false" ht="10.2" hidden="false" customHeight="false" outlineLevel="0" collapsed="false">
      <c r="B329" s="247"/>
      <c r="C329" s="247"/>
      <c r="D329" s="247"/>
      <c r="E329" s="247"/>
      <c r="F329" s="247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</row>
    <row r="330" customFormat="false" ht="10.2" hidden="false" customHeight="false" outlineLevel="0" collapsed="false">
      <c r="B330" s="247"/>
      <c r="C330" s="247"/>
      <c r="D330" s="247"/>
      <c r="E330" s="247"/>
      <c r="F330" s="247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</row>
    <row r="331" customFormat="false" ht="10.2" hidden="false" customHeight="false" outlineLevel="0" collapsed="false">
      <c r="B331" s="247"/>
      <c r="C331" s="247"/>
      <c r="D331" s="247"/>
      <c r="E331" s="247"/>
      <c r="F331" s="247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</row>
    <row r="332" customFormat="false" ht="10.2" hidden="false" customHeight="false" outlineLevel="0" collapsed="false">
      <c r="B332" s="247"/>
      <c r="C332" s="247"/>
      <c r="D332" s="247"/>
      <c r="E332" s="247"/>
      <c r="F332" s="247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</row>
    <row r="333" customFormat="false" ht="10.2" hidden="false" customHeight="false" outlineLevel="0" collapsed="false">
      <c r="B333" s="247"/>
      <c r="C333" s="247"/>
      <c r="D333" s="247"/>
      <c r="E333" s="247"/>
      <c r="F333" s="247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</row>
    <row r="334" customFormat="false" ht="10.2" hidden="false" customHeight="false" outlineLevel="0" collapsed="false">
      <c r="B334" s="247"/>
      <c r="C334" s="247"/>
      <c r="D334" s="247"/>
      <c r="E334" s="247"/>
      <c r="F334" s="247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</row>
    <row r="335" customFormat="false" ht="10.2" hidden="false" customHeight="false" outlineLevel="0" collapsed="false">
      <c r="B335" s="247"/>
      <c r="C335" s="247"/>
      <c r="D335" s="247"/>
      <c r="E335" s="247"/>
      <c r="F335" s="247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</row>
    <row r="336" customFormat="false" ht="10.2" hidden="false" customHeight="false" outlineLevel="0" collapsed="false">
      <c r="B336" s="247"/>
      <c r="C336" s="247"/>
      <c r="D336" s="247"/>
      <c r="E336" s="247"/>
      <c r="F336" s="247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</row>
    <row r="337" customFormat="false" ht="10.2" hidden="false" customHeight="false" outlineLevel="0" collapsed="false">
      <c r="B337" s="247"/>
      <c r="C337" s="247"/>
      <c r="D337" s="247"/>
      <c r="E337" s="247"/>
      <c r="F337" s="247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</row>
    <row r="338" customFormat="false" ht="10.2" hidden="false" customHeight="false" outlineLevel="0" collapsed="false">
      <c r="B338" s="247"/>
      <c r="C338" s="247"/>
      <c r="D338" s="247"/>
      <c r="E338" s="247"/>
      <c r="F338" s="247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</row>
    <row r="339" customFormat="false" ht="10.2" hidden="false" customHeight="false" outlineLevel="0" collapsed="false">
      <c r="B339" s="247"/>
      <c r="C339" s="247"/>
      <c r="D339" s="247"/>
      <c r="E339" s="247"/>
      <c r="F339" s="247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</row>
    <row r="340" customFormat="false" ht="10.2" hidden="false" customHeight="false" outlineLevel="0" collapsed="false">
      <c r="B340" s="247"/>
      <c r="C340" s="247"/>
      <c r="D340" s="247"/>
      <c r="E340" s="247"/>
      <c r="F340" s="247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</row>
    <row r="341" customFormat="false" ht="10.2" hidden="false" customHeight="false" outlineLevel="0" collapsed="false">
      <c r="B341" s="247"/>
      <c r="C341" s="247"/>
      <c r="D341" s="247"/>
      <c r="E341" s="247"/>
      <c r="F341" s="247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</row>
    <row r="342" customFormat="false" ht="10.2" hidden="false" customHeight="false" outlineLevel="0" collapsed="false">
      <c r="B342" s="247"/>
      <c r="C342" s="247"/>
      <c r="D342" s="247"/>
      <c r="E342" s="247"/>
      <c r="F342" s="247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</row>
    <row r="343" customFormat="false" ht="10.2" hidden="false" customHeight="false" outlineLevel="0" collapsed="false">
      <c r="B343" s="247"/>
      <c r="C343" s="247"/>
      <c r="D343" s="247"/>
      <c r="E343" s="247"/>
      <c r="F343" s="247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</row>
    <row r="344" customFormat="false" ht="10.2" hidden="false" customHeight="false" outlineLevel="0" collapsed="false">
      <c r="B344" s="247"/>
      <c r="C344" s="247"/>
      <c r="D344" s="247"/>
      <c r="E344" s="247"/>
      <c r="F344" s="247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</row>
    <row r="345" customFormat="false" ht="10.2" hidden="false" customHeight="false" outlineLevel="0" collapsed="false">
      <c r="B345" s="247"/>
      <c r="C345" s="247"/>
      <c r="D345" s="247"/>
      <c r="E345" s="247"/>
      <c r="F345" s="247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</row>
    <row r="346" customFormat="false" ht="10.2" hidden="false" customHeight="false" outlineLevel="0" collapsed="false">
      <c r="B346" s="247"/>
      <c r="C346" s="247"/>
      <c r="D346" s="247"/>
      <c r="E346" s="247"/>
      <c r="F346" s="247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</row>
    <row r="347" customFormat="false" ht="10.2" hidden="false" customHeight="false" outlineLevel="0" collapsed="false">
      <c r="B347" s="247"/>
      <c r="C347" s="247"/>
      <c r="D347" s="247"/>
      <c r="E347" s="247"/>
      <c r="F347" s="247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</row>
    <row r="348" customFormat="false" ht="10.2" hidden="false" customHeight="false" outlineLevel="0" collapsed="false">
      <c r="B348" s="247"/>
      <c r="C348" s="247"/>
      <c r="D348" s="247"/>
      <c r="E348" s="247"/>
      <c r="F348" s="247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</row>
    <row r="349" customFormat="false" ht="10.2" hidden="false" customHeight="false" outlineLevel="0" collapsed="false">
      <c r="B349" s="247"/>
      <c r="C349" s="247"/>
      <c r="D349" s="247"/>
      <c r="E349" s="247"/>
      <c r="F349" s="247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</row>
    <row r="350" customFormat="false" ht="10.2" hidden="false" customHeight="false" outlineLevel="0" collapsed="false">
      <c r="B350" s="247"/>
      <c r="C350" s="247"/>
      <c r="D350" s="247"/>
      <c r="E350" s="247"/>
      <c r="F350" s="247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</row>
    <row r="351" customFormat="false" ht="10.2" hidden="false" customHeight="false" outlineLevel="0" collapsed="false">
      <c r="B351" s="247"/>
      <c r="C351" s="247"/>
      <c r="D351" s="247"/>
      <c r="E351" s="247"/>
      <c r="F351" s="247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</row>
    <row r="352" customFormat="false" ht="10.2" hidden="false" customHeight="false" outlineLevel="0" collapsed="false">
      <c r="B352" s="247"/>
      <c r="C352" s="247"/>
      <c r="D352" s="247"/>
      <c r="E352" s="247"/>
      <c r="F352" s="247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</row>
    <row r="353" customFormat="false" ht="10.2" hidden="false" customHeight="false" outlineLevel="0" collapsed="false">
      <c r="B353" s="247"/>
      <c r="C353" s="247"/>
      <c r="D353" s="247"/>
      <c r="E353" s="247"/>
      <c r="F353" s="247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</row>
    <row r="354" customFormat="false" ht="10.2" hidden="false" customHeight="false" outlineLevel="0" collapsed="false">
      <c r="B354" s="247"/>
      <c r="C354" s="247"/>
      <c r="D354" s="247"/>
      <c r="E354" s="247"/>
      <c r="F354" s="247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</row>
    <row r="355" customFormat="false" ht="10.2" hidden="false" customHeight="false" outlineLevel="0" collapsed="false">
      <c r="B355" s="247"/>
      <c r="C355" s="247"/>
      <c r="D355" s="247"/>
      <c r="E355" s="247"/>
      <c r="F355" s="247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</row>
    <row r="356" customFormat="false" ht="10.2" hidden="false" customHeight="false" outlineLevel="0" collapsed="false">
      <c r="B356" s="247"/>
      <c r="C356" s="247"/>
      <c r="D356" s="247"/>
      <c r="E356" s="247"/>
      <c r="F356" s="247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</row>
    <row r="357" customFormat="false" ht="10.2" hidden="false" customHeight="false" outlineLevel="0" collapsed="false">
      <c r="B357" s="247"/>
      <c r="C357" s="247"/>
      <c r="D357" s="247"/>
      <c r="E357" s="247"/>
      <c r="F357" s="247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</row>
    <row r="358" customFormat="false" ht="10.2" hidden="false" customHeight="false" outlineLevel="0" collapsed="false">
      <c r="B358" s="247"/>
      <c r="C358" s="247"/>
      <c r="D358" s="247"/>
      <c r="E358" s="247"/>
      <c r="F358" s="247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</row>
    <row r="359" customFormat="false" ht="10.2" hidden="false" customHeight="false" outlineLevel="0" collapsed="false">
      <c r="B359" s="247"/>
      <c r="C359" s="247"/>
      <c r="D359" s="247"/>
      <c r="E359" s="247"/>
      <c r="F359" s="247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</row>
    <row r="360" customFormat="false" ht="10.2" hidden="false" customHeight="false" outlineLevel="0" collapsed="false">
      <c r="B360" s="247"/>
      <c r="C360" s="247"/>
      <c r="D360" s="247"/>
      <c r="E360" s="247"/>
      <c r="F360" s="247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</row>
    <row r="361" customFormat="false" ht="10.2" hidden="false" customHeight="false" outlineLevel="0" collapsed="false">
      <c r="B361" s="247"/>
      <c r="C361" s="247"/>
      <c r="D361" s="247"/>
      <c r="E361" s="247"/>
      <c r="F361" s="247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</row>
    <row r="362" customFormat="false" ht="10.2" hidden="false" customHeight="false" outlineLevel="0" collapsed="false">
      <c r="B362" s="247"/>
      <c r="C362" s="247"/>
      <c r="D362" s="247"/>
      <c r="E362" s="247"/>
      <c r="F362" s="247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</row>
    <row r="363" customFormat="false" ht="10.2" hidden="false" customHeight="false" outlineLevel="0" collapsed="false">
      <c r="B363" s="247"/>
      <c r="C363" s="247"/>
      <c r="D363" s="247"/>
      <c r="E363" s="247"/>
      <c r="F363" s="247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</row>
    <row r="364" customFormat="false" ht="10.2" hidden="false" customHeight="false" outlineLevel="0" collapsed="false">
      <c r="B364" s="247"/>
      <c r="C364" s="247"/>
      <c r="D364" s="247"/>
      <c r="E364" s="247"/>
      <c r="F364" s="247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</row>
    <row r="365" customFormat="false" ht="10.2" hidden="false" customHeight="false" outlineLevel="0" collapsed="false">
      <c r="B365" s="247"/>
      <c r="C365" s="247"/>
      <c r="D365" s="247"/>
      <c r="E365" s="247"/>
      <c r="F365" s="247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</row>
    <row r="366" customFormat="false" ht="10.2" hidden="false" customHeight="false" outlineLevel="0" collapsed="false">
      <c r="B366" s="247"/>
      <c r="C366" s="247"/>
      <c r="D366" s="247"/>
      <c r="E366" s="247"/>
      <c r="F366" s="247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</row>
    <row r="367" customFormat="false" ht="10.2" hidden="false" customHeight="false" outlineLevel="0" collapsed="false">
      <c r="B367" s="247"/>
      <c r="C367" s="247"/>
      <c r="D367" s="247"/>
      <c r="E367" s="247"/>
      <c r="F367" s="247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</row>
    <row r="368" customFormat="false" ht="10.2" hidden="false" customHeight="false" outlineLevel="0" collapsed="false">
      <c r="B368" s="247"/>
      <c r="C368" s="247"/>
      <c r="D368" s="247"/>
      <c r="E368" s="247"/>
      <c r="F368" s="247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</row>
    <row r="369" customFormat="false" ht="10.2" hidden="false" customHeight="false" outlineLevel="0" collapsed="false">
      <c r="B369" s="247"/>
      <c r="C369" s="247"/>
      <c r="D369" s="247"/>
      <c r="E369" s="247"/>
      <c r="F369" s="247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</row>
    <row r="370" customFormat="false" ht="10.2" hidden="false" customHeight="false" outlineLevel="0" collapsed="false">
      <c r="B370" s="247"/>
      <c r="C370" s="247"/>
      <c r="D370" s="247"/>
      <c r="E370" s="247"/>
      <c r="F370" s="247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</row>
    <row r="371" customFormat="false" ht="10.2" hidden="false" customHeight="false" outlineLevel="0" collapsed="false">
      <c r="B371" s="247"/>
      <c r="C371" s="247"/>
      <c r="D371" s="247"/>
      <c r="E371" s="247"/>
      <c r="F371" s="247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</row>
    <row r="372" customFormat="false" ht="10.2" hidden="false" customHeight="false" outlineLevel="0" collapsed="false">
      <c r="B372" s="247"/>
      <c r="C372" s="247"/>
      <c r="D372" s="247"/>
      <c r="E372" s="247"/>
      <c r="F372" s="247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</row>
    <row r="373" customFormat="false" ht="10.2" hidden="false" customHeight="false" outlineLevel="0" collapsed="false">
      <c r="B373" s="247"/>
      <c r="C373" s="247"/>
      <c r="D373" s="247"/>
      <c r="E373" s="247"/>
      <c r="F373" s="247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</row>
    <row r="374" customFormat="false" ht="10.2" hidden="false" customHeight="false" outlineLevel="0" collapsed="false">
      <c r="B374" s="247"/>
      <c r="C374" s="247"/>
      <c r="D374" s="247"/>
      <c r="E374" s="247"/>
      <c r="F374" s="247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</row>
    <row r="375" customFormat="false" ht="10.2" hidden="false" customHeight="false" outlineLevel="0" collapsed="false">
      <c r="B375" s="247"/>
      <c r="C375" s="247"/>
      <c r="D375" s="247"/>
      <c r="E375" s="247"/>
      <c r="F375" s="247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</row>
    <row r="376" customFormat="false" ht="10.2" hidden="false" customHeight="false" outlineLevel="0" collapsed="false">
      <c r="B376" s="247"/>
      <c r="C376" s="247"/>
      <c r="D376" s="247"/>
      <c r="E376" s="247"/>
      <c r="F376" s="247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</row>
    <row r="377" customFormat="false" ht="10.2" hidden="false" customHeight="false" outlineLevel="0" collapsed="false">
      <c r="B377" s="247"/>
      <c r="C377" s="247"/>
      <c r="D377" s="247"/>
      <c r="E377" s="247"/>
      <c r="F377" s="247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</row>
    <row r="378" customFormat="false" ht="10.2" hidden="false" customHeight="false" outlineLevel="0" collapsed="false">
      <c r="B378" s="247"/>
      <c r="C378" s="247"/>
      <c r="D378" s="247"/>
      <c r="E378" s="247"/>
      <c r="F378" s="247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</row>
    <row r="379" customFormat="false" ht="10.2" hidden="false" customHeight="false" outlineLevel="0" collapsed="false">
      <c r="B379" s="247"/>
      <c r="C379" s="247"/>
      <c r="D379" s="247"/>
      <c r="E379" s="247"/>
      <c r="F379" s="247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</row>
    <row r="380" customFormat="false" ht="10.2" hidden="false" customHeight="false" outlineLevel="0" collapsed="false">
      <c r="B380" s="247"/>
      <c r="C380" s="247"/>
      <c r="D380" s="247"/>
      <c r="E380" s="247"/>
      <c r="F380" s="247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</row>
    <row r="381" customFormat="false" ht="10.2" hidden="false" customHeight="false" outlineLevel="0" collapsed="false">
      <c r="B381" s="247"/>
      <c r="C381" s="247"/>
      <c r="D381" s="247"/>
      <c r="E381" s="247"/>
      <c r="F381" s="247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</row>
    <row r="382" customFormat="false" ht="10.2" hidden="false" customHeight="false" outlineLevel="0" collapsed="false">
      <c r="B382" s="247"/>
      <c r="C382" s="247"/>
      <c r="D382" s="247"/>
      <c r="E382" s="247"/>
      <c r="F382" s="247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</row>
    <row r="383" customFormat="false" ht="10.2" hidden="false" customHeight="false" outlineLevel="0" collapsed="false">
      <c r="B383" s="247"/>
      <c r="C383" s="247"/>
      <c r="D383" s="247"/>
      <c r="E383" s="247"/>
      <c r="F383" s="247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</row>
    <row r="384" customFormat="false" ht="10.2" hidden="false" customHeight="false" outlineLevel="0" collapsed="false">
      <c r="B384" s="247"/>
      <c r="C384" s="247"/>
      <c r="D384" s="247"/>
      <c r="E384" s="247"/>
      <c r="F384" s="247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</row>
    <row r="385" customFormat="false" ht="10.2" hidden="false" customHeight="false" outlineLevel="0" collapsed="false">
      <c r="B385" s="247"/>
      <c r="C385" s="247"/>
      <c r="D385" s="247"/>
      <c r="E385" s="247"/>
      <c r="F385" s="247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</row>
    <row r="386" customFormat="false" ht="10.2" hidden="false" customHeight="false" outlineLevel="0" collapsed="false">
      <c r="B386" s="247"/>
      <c r="C386" s="247"/>
      <c r="D386" s="247"/>
      <c r="E386" s="247"/>
      <c r="F386" s="247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</row>
    <row r="387" customFormat="false" ht="10.2" hidden="false" customHeight="false" outlineLevel="0" collapsed="false">
      <c r="B387" s="247"/>
      <c r="C387" s="247"/>
      <c r="D387" s="247"/>
      <c r="E387" s="247"/>
      <c r="F387" s="247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</row>
    <row r="388" customFormat="false" ht="10.2" hidden="false" customHeight="false" outlineLevel="0" collapsed="false">
      <c r="B388" s="247"/>
      <c r="C388" s="247"/>
      <c r="D388" s="247"/>
      <c r="E388" s="247"/>
      <c r="F388" s="247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</row>
    <row r="389" customFormat="false" ht="10.2" hidden="false" customHeight="false" outlineLevel="0" collapsed="false">
      <c r="B389" s="247"/>
      <c r="C389" s="247"/>
      <c r="D389" s="247"/>
      <c r="E389" s="247"/>
      <c r="F389" s="247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</row>
    <row r="390" customFormat="false" ht="10.2" hidden="false" customHeight="false" outlineLevel="0" collapsed="false">
      <c r="B390" s="247"/>
      <c r="C390" s="247"/>
      <c r="D390" s="247"/>
      <c r="E390" s="247"/>
      <c r="F390" s="247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</row>
    <row r="391" customFormat="false" ht="10.2" hidden="false" customHeight="false" outlineLevel="0" collapsed="false">
      <c r="B391" s="247"/>
      <c r="C391" s="247"/>
      <c r="D391" s="247"/>
      <c r="E391" s="247"/>
      <c r="F391" s="247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</row>
    <row r="392" customFormat="false" ht="10.2" hidden="false" customHeight="false" outlineLevel="0" collapsed="false">
      <c r="B392" s="247"/>
      <c r="C392" s="247"/>
      <c r="D392" s="247"/>
      <c r="E392" s="247"/>
      <c r="F392" s="247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</row>
    <row r="393" customFormat="false" ht="10.2" hidden="false" customHeight="false" outlineLevel="0" collapsed="false">
      <c r="B393" s="247"/>
      <c r="C393" s="247"/>
      <c r="D393" s="247"/>
      <c r="E393" s="247"/>
      <c r="F393" s="247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</row>
    <row r="394" customFormat="false" ht="10.2" hidden="false" customHeight="false" outlineLevel="0" collapsed="false">
      <c r="B394" s="247"/>
      <c r="C394" s="247"/>
      <c r="D394" s="247"/>
      <c r="E394" s="247"/>
      <c r="F394" s="247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</row>
    <row r="395" customFormat="false" ht="10.2" hidden="false" customHeight="false" outlineLevel="0" collapsed="false">
      <c r="B395" s="247"/>
      <c r="C395" s="247"/>
      <c r="D395" s="247"/>
      <c r="E395" s="247"/>
      <c r="F395" s="247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</row>
    <row r="396" customFormat="false" ht="10.2" hidden="false" customHeight="false" outlineLevel="0" collapsed="false">
      <c r="B396" s="247"/>
      <c r="C396" s="247"/>
      <c r="D396" s="247"/>
      <c r="E396" s="247"/>
      <c r="F396" s="247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</row>
    <row r="397" customFormat="false" ht="10.2" hidden="false" customHeight="false" outlineLevel="0" collapsed="false">
      <c r="B397" s="247"/>
      <c r="C397" s="247"/>
      <c r="D397" s="247"/>
      <c r="E397" s="247"/>
      <c r="F397" s="247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</row>
    <row r="398" customFormat="false" ht="10.2" hidden="false" customHeight="false" outlineLevel="0" collapsed="false">
      <c r="B398" s="247"/>
      <c r="C398" s="247"/>
      <c r="D398" s="247"/>
      <c r="E398" s="247"/>
      <c r="F398" s="247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</row>
    <row r="399" customFormat="false" ht="10.2" hidden="false" customHeight="false" outlineLevel="0" collapsed="false">
      <c r="B399" s="247"/>
      <c r="C399" s="247"/>
      <c r="D399" s="247"/>
      <c r="E399" s="247"/>
      <c r="F399" s="247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</row>
    <row r="400" customFormat="false" ht="10.2" hidden="false" customHeight="false" outlineLevel="0" collapsed="false">
      <c r="B400" s="247"/>
      <c r="C400" s="247"/>
      <c r="D400" s="247"/>
      <c r="E400" s="247"/>
      <c r="F400" s="247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</row>
    <row r="401" customFormat="false" ht="10.2" hidden="false" customHeight="false" outlineLevel="0" collapsed="false">
      <c r="B401" s="247"/>
      <c r="C401" s="247"/>
      <c r="D401" s="247"/>
      <c r="E401" s="247"/>
      <c r="F401" s="247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</row>
    <row r="402" customFormat="false" ht="10.2" hidden="false" customHeight="false" outlineLevel="0" collapsed="false">
      <c r="B402" s="247"/>
      <c r="C402" s="247"/>
      <c r="D402" s="247"/>
      <c r="E402" s="247"/>
      <c r="F402" s="247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</row>
    <row r="403" customFormat="false" ht="10.2" hidden="false" customHeight="false" outlineLevel="0" collapsed="false">
      <c r="B403" s="247"/>
      <c r="C403" s="247"/>
      <c r="D403" s="247"/>
      <c r="E403" s="247"/>
      <c r="F403" s="247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</row>
    <row r="404" customFormat="false" ht="10.2" hidden="false" customHeight="false" outlineLevel="0" collapsed="false">
      <c r="B404" s="247"/>
      <c r="C404" s="247"/>
      <c r="D404" s="247"/>
      <c r="E404" s="247"/>
      <c r="F404" s="247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</row>
    <row r="405" customFormat="false" ht="10.2" hidden="false" customHeight="false" outlineLevel="0" collapsed="false">
      <c r="B405" s="247"/>
      <c r="C405" s="247"/>
      <c r="D405" s="247"/>
      <c r="E405" s="247"/>
      <c r="F405" s="247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</row>
    <row r="406" customFormat="false" ht="10.2" hidden="false" customHeight="false" outlineLevel="0" collapsed="false">
      <c r="B406" s="247"/>
      <c r="C406" s="247"/>
      <c r="D406" s="247"/>
      <c r="E406" s="247"/>
      <c r="F406" s="247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</row>
    <row r="407" customFormat="false" ht="10.2" hidden="false" customHeight="false" outlineLevel="0" collapsed="false">
      <c r="B407" s="247"/>
      <c r="C407" s="247"/>
      <c r="D407" s="247"/>
      <c r="E407" s="247"/>
      <c r="F407" s="247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</row>
    <row r="408" customFormat="false" ht="10.2" hidden="false" customHeight="false" outlineLevel="0" collapsed="false">
      <c r="B408" s="247"/>
      <c r="C408" s="247"/>
      <c r="D408" s="247"/>
      <c r="E408" s="247"/>
      <c r="F408" s="247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</row>
    <row r="409" customFormat="false" ht="10.2" hidden="false" customHeight="false" outlineLevel="0" collapsed="false">
      <c r="B409" s="247"/>
      <c r="C409" s="247"/>
      <c r="D409" s="247"/>
      <c r="E409" s="247"/>
      <c r="F409" s="247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</row>
    <row r="410" customFormat="false" ht="10.2" hidden="false" customHeight="false" outlineLevel="0" collapsed="false">
      <c r="B410" s="247"/>
      <c r="C410" s="247"/>
      <c r="D410" s="247"/>
      <c r="E410" s="247"/>
      <c r="F410" s="247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</row>
    <row r="411" customFormat="false" ht="10.2" hidden="false" customHeight="false" outlineLevel="0" collapsed="false">
      <c r="B411" s="247"/>
      <c r="C411" s="247"/>
      <c r="D411" s="247"/>
      <c r="E411" s="247"/>
      <c r="F411" s="247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</row>
    <row r="412" customFormat="false" ht="10.2" hidden="false" customHeight="false" outlineLevel="0" collapsed="false">
      <c r="B412" s="247"/>
      <c r="C412" s="247"/>
      <c r="D412" s="247"/>
      <c r="E412" s="247"/>
      <c r="F412" s="247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</row>
    <row r="413" customFormat="false" ht="10.2" hidden="false" customHeight="false" outlineLevel="0" collapsed="false">
      <c r="B413" s="247"/>
      <c r="C413" s="247"/>
      <c r="D413" s="247"/>
      <c r="E413" s="247"/>
      <c r="F413" s="247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</row>
    <row r="414" customFormat="false" ht="10.2" hidden="false" customHeight="false" outlineLevel="0" collapsed="false">
      <c r="B414" s="247"/>
      <c r="C414" s="247"/>
      <c r="D414" s="247"/>
      <c r="E414" s="247"/>
      <c r="F414" s="247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</row>
    <row r="415" customFormat="false" ht="10.2" hidden="false" customHeight="false" outlineLevel="0" collapsed="false">
      <c r="B415" s="247"/>
      <c r="C415" s="247"/>
      <c r="D415" s="247"/>
      <c r="E415" s="247"/>
      <c r="F415" s="247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</row>
    <row r="416" customFormat="false" ht="10.2" hidden="false" customHeight="false" outlineLevel="0" collapsed="false">
      <c r="B416" s="247"/>
      <c r="C416" s="247"/>
      <c r="D416" s="247"/>
      <c r="E416" s="247"/>
      <c r="F416" s="247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</row>
    <row r="417" customFormat="false" ht="10.2" hidden="false" customHeight="false" outlineLevel="0" collapsed="false">
      <c r="B417" s="247"/>
      <c r="C417" s="247"/>
      <c r="D417" s="247"/>
      <c r="E417" s="247"/>
      <c r="F417" s="247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</row>
    <row r="418" customFormat="false" ht="10.2" hidden="false" customHeight="false" outlineLevel="0" collapsed="false">
      <c r="B418" s="247"/>
      <c r="C418" s="247"/>
      <c r="D418" s="247"/>
      <c r="E418" s="247"/>
      <c r="F418" s="247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</row>
    <row r="419" customFormat="false" ht="10.2" hidden="false" customHeight="false" outlineLevel="0" collapsed="false">
      <c r="B419" s="247"/>
      <c r="C419" s="247"/>
      <c r="D419" s="247"/>
      <c r="E419" s="247"/>
      <c r="F419" s="247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</row>
    <row r="420" customFormat="false" ht="10.2" hidden="false" customHeight="false" outlineLevel="0" collapsed="false">
      <c r="B420" s="247"/>
      <c r="C420" s="247"/>
      <c r="D420" s="247"/>
      <c r="E420" s="247"/>
      <c r="F420" s="247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</row>
    <row r="421" customFormat="false" ht="10.2" hidden="false" customHeight="false" outlineLevel="0" collapsed="false">
      <c r="B421" s="247"/>
      <c r="C421" s="247"/>
      <c r="D421" s="247"/>
      <c r="E421" s="247"/>
      <c r="F421" s="247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</row>
    <row r="422" customFormat="false" ht="10.2" hidden="false" customHeight="false" outlineLevel="0" collapsed="false">
      <c r="B422" s="247"/>
      <c r="C422" s="247"/>
      <c r="D422" s="247"/>
      <c r="E422" s="247"/>
      <c r="F422" s="247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</row>
    <row r="423" customFormat="false" ht="10.2" hidden="false" customHeight="false" outlineLevel="0" collapsed="false">
      <c r="B423" s="247"/>
      <c r="C423" s="247"/>
      <c r="D423" s="247"/>
      <c r="E423" s="247"/>
      <c r="F423" s="247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</row>
    <row r="424" customFormat="false" ht="10.2" hidden="false" customHeight="false" outlineLevel="0" collapsed="false">
      <c r="B424" s="247"/>
      <c r="C424" s="247"/>
      <c r="D424" s="247"/>
      <c r="E424" s="247"/>
      <c r="F424" s="247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</row>
    <row r="425" customFormat="false" ht="10.2" hidden="false" customHeight="false" outlineLevel="0" collapsed="false">
      <c r="B425" s="247"/>
      <c r="C425" s="247"/>
      <c r="D425" s="247"/>
      <c r="E425" s="247"/>
      <c r="F425" s="247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</row>
    <row r="426" customFormat="false" ht="10.2" hidden="false" customHeight="false" outlineLevel="0" collapsed="false">
      <c r="B426" s="247"/>
      <c r="C426" s="247"/>
      <c r="D426" s="247"/>
      <c r="E426" s="247"/>
      <c r="F426" s="247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</row>
    <row r="427" customFormat="false" ht="10.2" hidden="false" customHeight="false" outlineLevel="0" collapsed="false">
      <c r="B427" s="247"/>
      <c r="C427" s="247"/>
      <c r="D427" s="247"/>
      <c r="E427" s="247"/>
      <c r="F427" s="247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</row>
    <row r="428" customFormat="false" ht="10.2" hidden="false" customHeight="false" outlineLevel="0" collapsed="false">
      <c r="B428" s="247"/>
      <c r="C428" s="247"/>
      <c r="D428" s="247"/>
      <c r="E428" s="247"/>
      <c r="F428" s="247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</row>
    <row r="429" customFormat="false" ht="10.2" hidden="false" customHeight="false" outlineLevel="0" collapsed="false">
      <c r="B429" s="247"/>
      <c r="C429" s="247"/>
      <c r="D429" s="247"/>
      <c r="E429" s="247"/>
      <c r="F429" s="247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</row>
    <row r="430" customFormat="false" ht="10.2" hidden="false" customHeight="false" outlineLevel="0" collapsed="false">
      <c r="B430" s="247"/>
      <c r="C430" s="247"/>
      <c r="D430" s="247"/>
      <c r="E430" s="247"/>
      <c r="F430" s="247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</row>
    <row r="431" customFormat="false" ht="10.2" hidden="false" customHeight="false" outlineLevel="0" collapsed="false">
      <c r="B431" s="247"/>
      <c r="C431" s="247"/>
      <c r="D431" s="247"/>
      <c r="E431" s="247"/>
      <c r="F431" s="247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</row>
    <row r="432" customFormat="false" ht="10.2" hidden="false" customHeight="false" outlineLevel="0" collapsed="false">
      <c r="B432" s="247"/>
      <c r="C432" s="247"/>
      <c r="D432" s="247"/>
      <c r="E432" s="247"/>
      <c r="F432" s="247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</row>
    <row r="433" customFormat="false" ht="10.2" hidden="false" customHeight="false" outlineLevel="0" collapsed="false">
      <c r="B433" s="247"/>
      <c r="C433" s="247"/>
      <c r="D433" s="247"/>
      <c r="E433" s="247"/>
      <c r="F433" s="247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</row>
    <row r="434" customFormat="false" ht="10.2" hidden="false" customHeight="false" outlineLevel="0" collapsed="false">
      <c r="B434" s="247"/>
      <c r="C434" s="247"/>
      <c r="D434" s="247"/>
      <c r="E434" s="247"/>
      <c r="F434" s="247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</row>
    <row r="435" customFormat="false" ht="10.2" hidden="false" customHeight="false" outlineLevel="0" collapsed="false">
      <c r="B435" s="247"/>
      <c r="C435" s="247"/>
      <c r="D435" s="247"/>
      <c r="E435" s="247"/>
      <c r="F435" s="247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</row>
    <row r="436" customFormat="false" ht="10.2" hidden="false" customHeight="false" outlineLevel="0" collapsed="false">
      <c r="B436" s="247"/>
      <c r="C436" s="247"/>
      <c r="D436" s="247"/>
      <c r="E436" s="247"/>
      <c r="F436" s="247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</row>
    <row r="437" customFormat="false" ht="10.2" hidden="false" customHeight="false" outlineLevel="0" collapsed="false">
      <c r="B437" s="247"/>
      <c r="C437" s="247"/>
      <c r="D437" s="247"/>
      <c r="E437" s="247"/>
      <c r="F437" s="247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</row>
    <row r="438" customFormat="false" ht="10.2" hidden="false" customHeight="false" outlineLevel="0" collapsed="false">
      <c r="B438" s="247"/>
      <c r="C438" s="247"/>
      <c r="D438" s="247"/>
      <c r="E438" s="247"/>
      <c r="F438" s="247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</row>
    <row r="439" customFormat="false" ht="10.2" hidden="false" customHeight="false" outlineLevel="0" collapsed="false">
      <c r="B439" s="247"/>
      <c r="C439" s="247"/>
      <c r="D439" s="247"/>
      <c r="E439" s="247"/>
      <c r="F439" s="247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</row>
    <row r="440" customFormat="false" ht="10.2" hidden="false" customHeight="false" outlineLevel="0" collapsed="false">
      <c r="B440" s="247"/>
      <c r="C440" s="247"/>
      <c r="D440" s="247"/>
      <c r="E440" s="247"/>
      <c r="F440" s="247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</row>
    <row r="441" customFormat="false" ht="10.2" hidden="false" customHeight="false" outlineLevel="0" collapsed="false">
      <c r="B441" s="247"/>
      <c r="C441" s="247"/>
      <c r="D441" s="247"/>
      <c r="E441" s="247"/>
      <c r="F441" s="247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</row>
    <row r="442" customFormat="false" ht="10.2" hidden="false" customHeight="false" outlineLevel="0" collapsed="false">
      <c r="B442" s="247"/>
      <c r="C442" s="247"/>
      <c r="D442" s="247"/>
      <c r="E442" s="247"/>
      <c r="F442" s="247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</row>
    <row r="443" customFormat="false" ht="10.2" hidden="false" customHeight="false" outlineLevel="0" collapsed="false">
      <c r="B443" s="247"/>
      <c r="C443" s="247"/>
      <c r="D443" s="247"/>
      <c r="E443" s="247"/>
      <c r="F443" s="247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</row>
    <row r="444" customFormat="false" ht="10.2" hidden="false" customHeight="false" outlineLevel="0" collapsed="false">
      <c r="B444" s="247"/>
      <c r="C444" s="247"/>
      <c r="D444" s="247"/>
      <c r="E444" s="247"/>
      <c r="F444" s="247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</row>
    <row r="445" customFormat="false" ht="10.2" hidden="false" customHeight="false" outlineLevel="0" collapsed="false">
      <c r="B445" s="247"/>
      <c r="C445" s="247"/>
      <c r="D445" s="247"/>
      <c r="E445" s="247"/>
      <c r="F445" s="247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</row>
    <row r="446" customFormat="false" ht="10.2" hidden="false" customHeight="false" outlineLevel="0" collapsed="false">
      <c r="B446" s="247"/>
      <c r="C446" s="247"/>
      <c r="D446" s="247"/>
      <c r="E446" s="247"/>
      <c r="F446" s="247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</row>
    <row r="447" customFormat="false" ht="10.2" hidden="false" customHeight="false" outlineLevel="0" collapsed="false">
      <c r="B447" s="247"/>
      <c r="C447" s="247"/>
      <c r="D447" s="247"/>
      <c r="E447" s="247"/>
      <c r="F447" s="247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</row>
    <row r="448" customFormat="false" ht="10.2" hidden="false" customHeight="false" outlineLevel="0" collapsed="false">
      <c r="B448" s="247"/>
      <c r="C448" s="247"/>
      <c r="D448" s="247"/>
      <c r="E448" s="247"/>
      <c r="F448" s="247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</row>
    <row r="449" customFormat="false" ht="10.2" hidden="false" customHeight="false" outlineLevel="0" collapsed="false">
      <c r="B449" s="247"/>
      <c r="C449" s="247"/>
      <c r="D449" s="247"/>
      <c r="E449" s="247"/>
      <c r="F449" s="247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</row>
    <row r="450" customFormat="false" ht="10.2" hidden="false" customHeight="false" outlineLevel="0" collapsed="false">
      <c r="B450" s="247"/>
      <c r="C450" s="247"/>
      <c r="D450" s="247"/>
      <c r="E450" s="247"/>
      <c r="F450" s="247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</row>
    <row r="451" customFormat="false" ht="10.2" hidden="false" customHeight="false" outlineLevel="0" collapsed="false">
      <c r="B451" s="247"/>
      <c r="C451" s="247"/>
      <c r="D451" s="247"/>
      <c r="E451" s="247"/>
      <c r="F451" s="247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</row>
    <row r="452" customFormat="false" ht="10.2" hidden="false" customHeight="false" outlineLevel="0" collapsed="false">
      <c r="B452" s="247"/>
      <c r="C452" s="247"/>
      <c r="D452" s="247"/>
      <c r="E452" s="247"/>
      <c r="F452" s="247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</row>
    <row r="453" customFormat="false" ht="10.2" hidden="false" customHeight="false" outlineLevel="0" collapsed="false">
      <c r="B453" s="247"/>
      <c r="C453" s="247"/>
      <c r="D453" s="247"/>
      <c r="E453" s="247"/>
      <c r="F453" s="247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</row>
    <row r="454" customFormat="false" ht="10.2" hidden="false" customHeight="false" outlineLevel="0" collapsed="false">
      <c r="B454" s="247"/>
      <c r="C454" s="247"/>
      <c r="D454" s="247"/>
      <c r="E454" s="247"/>
      <c r="F454" s="247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</row>
    <row r="455" customFormat="false" ht="10.2" hidden="false" customHeight="false" outlineLevel="0" collapsed="false">
      <c r="B455" s="247"/>
      <c r="C455" s="247"/>
      <c r="D455" s="247"/>
      <c r="E455" s="247"/>
      <c r="F455" s="247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</row>
    <row r="456" customFormat="false" ht="10.2" hidden="false" customHeight="false" outlineLevel="0" collapsed="false">
      <c r="B456" s="247"/>
      <c r="C456" s="247"/>
      <c r="D456" s="247"/>
      <c r="E456" s="247"/>
      <c r="F456" s="247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</row>
    <row r="457" customFormat="false" ht="10.2" hidden="false" customHeight="false" outlineLevel="0" collapsed="false">
      <c r="B457" s="247"/>
      <c r="C457" s="247"/>
      <c r="D457" s="247"/>
      <c r="E457" s="247"/>
      <c r="F457" s="247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</row>
    <row r="458" customFormat="false" ht="10.2" hidden="false" customHeight="false" outlineLevel="0" collapsed="false">
      <c r="B458" s="247"/>
      <c r="C458" s="247"/>
      <c r="D458" s="247"/>
      <c r="E458" s="247"/>
      <c r="F458" s="247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</row>
    <row r="459" customFormat="false" ht="10.2" hidden="false" customHeight="false" outlineLevel="0" collapsed="false">
      <c r="B459" s="247"/>
      <c r="C459" s="247"/>
      <c r="D459" s="247"/>
      <c r="E459" s="247"/>
      <c r="F459" s="247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</row>
    <row r="460" customFormat="false" ht="10.2" hidden="false" customHeight="false" outlineLevel="0" collapsed="false">
      <c r="B460" s="247"/>
      <c r="C460" s="247"/>
      <c r="D460" s="247"/>
      <c r="E460" s="247"/>
      <c r="F460" s="247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</row>
    <row r="461" customFormat="false" ht="10.2" hidden="false" customHeight="false" outlineLevel="0" collapsed="false">
      <c r="B461" s="247"/>
      <c r="C461" s="247"/>
      <c r="D461" s="247"/>
      <c r="E461" s="247"/>
      <c r="F461" s="247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</row>
    <row r="462" customFormat="false" ht="10.2" hidden="false" customHeight="false" outlineLevel="0" collapsed="false">
      <c r="B462" s="247"/>
      <c r="C462" s="247"/>
      <c r="D462" s="247"/>
      <c r="E462" s="247"/>
      <c r="F462" s="247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</row>
    <row r="463" customFormat="false" ht="10.2" hidden="false" customHeight="false" outlineLevel="0" collapsed="false">
      <c r="B463" s="247"/>
      <c r="C463" s="247"/>
      <c r="D463" s="247"/>
      <c r="E463" s="247"/>
      <c r="F463" s="247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</row>
    <row r="464" customFormat="false" ht="10.2" hidden="false" customHeight="false" outlineLevel="0" collapsed="false">
      <c r="B464" s="247"/>
      <c r="C464" s="247"/>
      <c r="D464" s="247"/>
      <c r="E464" s="247"/>
      <c r="F464" s="247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</row>
    <row r="465" customFormat="false" ht="10.2" hidden="false" customHeight="false" outlineLevel="0" collapsed="false">
      <c r="B465" s="247"/>
      <c r="C465" s="247"/>
      <c r="D465" s="247"/>
      <c r="E465" s="247"/>
      <c r="F465" s="247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</row>
    <row r="466" customFormat="false" ht="10.2" hidden="false" customHeight="false" outlineLevel="0" collapsed="false">
      <c r="B466" s="247"/>
      <c r="C466" s="247"/>
      <c r="D466" s="247"/>
      <c r="E466" s="247"/>
      <c r="F466" s="247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</row>
    <row r="467" customFormat="false" ht="10.2" hidden="false" customHeight="false" outlineLevel="0" collapsed="false">
      <c r="B467" s="247"/>
      <c r="C467" s="247"/>
      <c r="D467" s="247"/>
      <c r="E467" s="247"/>
      <c r="F467" s="247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</row>
    <row r="468" customFormat="false" ht="10.2" hidden="false" customHeight="false" outlineLevel="0" collapsed="false">
      <c r="B468" s="247"/>
      <c r="C468" s="247"/>
      <c r="D468" s="247"/>
      <c r="E468" s="247"/>
      <c r="F468" s="247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</row>
    <row r="469" customFormat="false" ht="10.2" hidden="false" customHeight="false" outlineLevel="0" collapsed="false">
      <c r="B469" s="247"/>
      <c r="C469" s="247"/>
      <c r="D469" s="247"/>
      <c r="E469" s="247"/>
      <c r="F469" s="247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</row>
    <row r="470" customFormat="false" ht="10.2" hidden="false" customHeight="false" outlineLevel="0" collapsed="false">
      <c r="B470" s="247"/>
      <c r="C470" s="247"/>
      <c r="D470" s="247"/>
      <c r="E470" s="247"/>
      <c r="F470" s="247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</row>
    <row r="471" customFormat="false" ht="10.2" hidden="false" customHeight="false" outlineLevel="0" collapsed="false">
      <c r="B471" s="247"/>
      <c r="C471" s="247"/>
      <c r="D471" s="247"/>
      <c r="E471" s="247"/>
      <c r="F471" s="247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</row>
    <row r="472" customFormat="false" ht="10.2" hidden="false" customHeight="false" outlineLevel="0" collapsed="false">
      <c r="B472" s="247"/>
      <c r="C472" s="247"/>
      <c r="D472" s="247"/>
      <c r="E472" s="247"/>
      <c r="F472" s="247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</row>
    <row r="473" customFormat="false" ht="10.2" hidden="false" customHeight="false" outlineLevel="0" collapsed="false">
      <c r="B473" s="247"/>
      <c r="C473" s="247"/>
      <c r="D473" s="247"/>
      <c r="E473" s="247"/>
      <c r="F473" s="247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</row>
    <row r="474" customFormat="false" ht="10.2" hidden="false" customHeight="false" outlineLevel="0" collapsed="false">
      <c r="B474" s="247"/>
      <c r="C474" s="247"/>
      <c r="D474" s="247"/>
      <c r="E474" s="247"/>
      <c r="F474" s="247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</row>
    <row r="475" customFormat="false" ht="10.2" hidden="false" customHeight="false" outlineLevel="0" collapsed="false">
      <c r="B475" s="247"/>
      <c r="C475" s="247"/>
      <c r="D475" s="247"/>
      <c r="E475" s="247"/>
      <c r="F475" s="247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</row>
    <row r="476" customFormat="false" ht="10.2" hidden="false" customHeight="false" outlineLevel="0" collapsed="false">
      <c r="B476" s="247"/>
      <c r="C476" s="247"/>
      <c r="D476" s="247"/>
      <c r="E476" s="247"/>
      <c r="F476" s="247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</row>
    <row r="477" customFormat="false" ht="10.2" hidden="false" customHeight="false" outlineLevel="0" collapsed="false">
      <c r="B477" s="247"/>
      <c r="C477" s="247"/>
      <c r="D477" s="247"/>
      <c r="E477" s="247"/>
      <c r="F477" s="247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</row>
    <row r="478" customFormat="false" ht="10.2" hidden="false" customHeight="false" outlineLevel="0" collapsed="false">
      <c r="B478" s="247"/>
      <c r="C478" s="247"/>
      <c r="D478" s="247"/>
      <c r="E478" s="247"/>
      <c r="F478" s="247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</row>
    <row r="479" customFormat="false" ht="10.2" hidden="false" customHeight="false" outlineLevel="0" collapsed="false">
      <c r="B479" s="247"/>
      <c r="C479" s="247"/>
      <c r="D479" s="247"/>
      <c r="E479" s="247"/>
      <c r="F479" s="247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</row>
    <row r="480" customFormat="false" ht="10.2" hidden="false" customHeight="false" outlineLevel="0" collapsed="false">
      <c r="B480" s="247"/>
      <c r="C480" s="247"/>
      <c r="D480" s="247"/>
      <c r="E480" s="247"/>
      <c r="F480" s="247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</row>
    <row r="481" customFormat="false" ht="10.2" hidden="false" customHeight="false" outlineLevel="0" collapsed="false">
      <c r="B481" s="247"/>
      <c r="C481" s="247"/>
      <c r="D481" s="247"/>
      <c r="E481" s="247"/>
      <c r="F481" s="247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</row>
    <row r="482" customFormat="false" ht="10.2" hidden="false" customHeight="false" outlineLevel="0" collapsed="false">
      <c r="B482" s="247"/>
      <c r="C482" s="247"/>
      <c r="D482" s="247"/>
      <c r="E482" s="247"/>
      <c r="F482" s="247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</row>
    <row r="483" customFormat="false" ht="10.2" hidden="false" customHeight="false" outlineLevel="0" collapsed="false">
      <c r="B483" s="247"/>
      <c r="C483" s="247"/>
      <c r="D483" s="247"/>
      <c r="E483" s="247"/>
      <c r="F483" s="247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</row>
    <row r="484" customFormat="false" ht="10.2" hidden="false" customHeight="false" outlineLevel="0" collapsed="false">
      <c r="B484" s="247"/>
      <c r="C484" s="247"/>
      <c r="D484" s="247"/>
      <c r="E484" s="247"/>
      <c r="F484" s="247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</row>
    <row r="485" customFormat="false" ht="10.2" hidden="false" customHeight="false" outlineLevel="0" collapsed="false">
      <c r="B485" s="247"/>
      <c r="C485" s="247"/>
      <c r="D485" s="247"/>
      <c r="E485" s="247"/>
      <c r="F485" s="247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</row>
    <row r="486" customFormat="false" ht="10.2" hidden="false" customHeight="false" outlineLevel="0" collapsed="false">
      <c r="B486" s="247"/>
      <c r="C486" s="247"/>
      <c r="D486" s="247"/>
      <c r="E486" s="247"/>
      <c r="F486" s="247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</row>
    <row r="487" customFormat="false" ht="10.2" hidden="false" customHeight="false" outlineLevel="0" collapsed="false">
      <c r="B487" s="247"/>
      <c r="C487" s="247"/>
      <c r="D487" s="247"/>
      <c r="E487" s="247"/>
      <c r="F487" s="247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</row>
    <row r="488" customFormat="false" ht="10.2" hidden="false" customHeight="false" outlineLevel="0" collapsed="false">
      <c r="B488" s="247"/>
      <c r="C488" s="247"/>
      <c r="D488" s="247"/>
      <c r="E488" s="247"/>
      <c r="F488" s="247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</row>
    <row r="489" customFormat="false" ht="10.2" hidden="false" customHeight="false" outlineLevel="0" collapsed="false">
      <c r="B489" s="247"/>
      <c r="C489" s="247"/>
      <c r="D489" s="247"/>
      <c r="E489" s="247"/>
      <c r="F489" s="247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</row>
    <row r="490" customFormat="false" ht="10.2" hidden="false" customHeight="false" outlineLevel="0" collapsed="false">
      <c r="B490" s="247"/>
      <c r="C490" s="247"/>
      <c r="D490" s="247"/>
      <c r="E490" s="247"/>
      <c r="F490" s="247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</row>
    <row r="491" customFormat="false" ht="10.2" hidden="false" customHeight="false" outlineLevel="0" collapsed="false">
      <c r="B491" s="247"/>
      <c r="C491" s="247"/>
      <c r="D491" s="247"/>
      <c r="E491" s="247"/>
      <c r="F491" s="247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</row>
    <row r="492" customFormat="false" ht="10.2" hidden="false" customHeight="false" outlineLevel="0" collapsed="false">
      <c r="B492" s="247"/>
      <c r="C492" s="247"/>
      <c r="D492" s="247"/>
      <c r="E492" s="247"/>
      <c r="F492" s="247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</row>
    <row r="493" customFormat="false" ht="10.2" hidden="false" customHeight="false" outlineLevel="0" collapsed="false">
      <c r="B493" s="247"/>
      <c r="C493" s="247"/>
      <c r="D493" s="247"/>
      <c r="E493" s="247"/>
      <c r="F493" s="247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</row>
    <row r="494" customFormat="false" ht="10.2" hidden="false" customHeight="false" outlineLevel="0" collapsed="false">
      <c r="B494" s="247"/>
      <c r="C494" s="247"/>
      <c r="D494" s="247"/>
      <c r="E494" s="247"/>
      <c r="F494" s="247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</row>
    <row r="495" customFormat="false" ht="10.2" hidden="false" customHeight="false" outlineLevel="0" collapsed="false">
      <c r="B495" s="247"/>
      <c r="C495" s="247"/>
      <c r="D495" s="247"/>
      <c r="E495" s="247"/>
      <c r="F495" s="247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</row>
    <row r="496" customFormat="false" ht="10.2" hidden="false" customHeight="false" outlineLevel="0" collapsed="false">
      <c r="B496" s="247"/>
      <c r="C496" s="247"/>
      <c r="D496" s="247"/>
      <c r="E496" s="247"/>
      <c r="F496" s="247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</row>
    <row r="497" customFormat="false" ht="10.2" hidden="false" customHeight="false" outlineLevel="0" collapsed="false">
      <c r="B497" s="247"/>
      <c r="C497" s="247"/>
      <c r="D497" s="247"/>
      <c r="E497" s="247"/>
      <c r="F497" s="247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</row>
    <row r="498" customFormat="false" ht="10.2" hidden="false" customHeight="false" outlineLevel="0" collapsed="false">
      <c r="B498" s="247"/>
      <c r="C498" s="247"/>
      <c r="D498" s="247"/>
      <c r="E498" s="247"/>
      <c r="F498" s="247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</row>
    <row r="499" customFormat="false" ht="10.2" hidden="false" customHeight="false" outlineLevel="0" collapsed="false">
      <c r="B499" s="247"/>
      <c r="C499" s="247"/>
      <c r="D499" s="247"/>
      <c r="E499" s="247"/>
      <c r="F499" s="247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</row>
    <row r="500" customFormat="false" ht="10.2" hidden="false" customHeight="false" outlineLevel="0" collapsed="false">
      <c r="B500" s="247"/>
      <c r="C500" s="247"/>
      <c r="D500" s="247"/>
      <c r="E500" s="247"/>
      <c r="F500" s="247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</row>
    <row r="501" customFormat="false" ht="10.2" hidden="false" customHeight="false" outlineLevel="0" collapsed="false">
      <c r="B501" s="247"/>
      <c r="C501" s="247"/>
      <c r="D501" s="247"/>
      <c r="E501" s="247"/>
      <c r="F501" s="247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</row>
    <row r="502" customFormat="false" ht="10.2" hidden="false" customHeight="false" outlineLevel="0" collapsed="false">
      <c r="B502" s="247"/>
      <c r="C502" s="247"/>
      <c r="D502" s="247"/>
      <c r="E502" s="247"/>
      <c r="F502" s="247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</row>
    <row r="503" customFormat="false" ht="10.2" hidden="false" customHeight="false" outlineLevel="0" collapsed="false">
      <c r="B503" s="247"/>
      <c r="C503" s="247"/>
      <c r="D503" s="247"/>
      <c r="E503" s="247"/>
      <c r="F503" s="247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</row>
    <row r="504" customFormat="false" ht="10.2" hidden="false" customHeight="false" outlineLevel="0" collapsed="false">
      <c r="B504" s="247"/>
      <c r="C504" s="247"/>
      <c r="D504" s="247"/>
      <c r="E504" s="247"/>
      <c r="F504" s="247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34"/>
    </sheetView>
  </sheetViews>
  <sheetFormatPr defaultColWidth="9.1015625" defaultRowHeight="10.2" zeroHeight="false" outlineLevelRow="0" outlineLevelCol="0"/>
  <cols>
    <col collapsed="false" customWidth="true" hidden="false" outlineLevel="0" max="1" min="1" style="231" width="7.66"/>
    <col collapsed="false" customWidth="true" hidden="false" outlineLevel="0" max="2" min="2" style="232" width="6.1"/>
    <col collapsed="false" customWidth="true" hidden="false" outlineLevel="0" max="3" min="3" style="232" width="12.1"/>
    <col collapsed="false" customWidth="true" hidden="false" outlineLevel="0" max="5" min="4" style="232" width="11.43"/>
    <col collapsed="false" customWidth="true" hidden="false" outlineLevel="0" max="7" min="6" style="232" width="8.99"/>
    <col collapsed="false" customWidth="true" hidden="false" outlineLevel="0" max="8" min="8" style="232" width="10.99"/>
    <col collapsed="false" customWidth="true" hidden="false" outlineLevel="0" max="9" min="9" style="232" width="9.55"/>
    <col collapsed="false" customWidth="true" hidden="false" outlineLevel="0" max="11" min="10" style="232" width="8.99"/>
    <col collapsed="false" customWidth="true" hidden="false" outlineLevel="0" max="16" min="12" style="232" width="10.99"/>
    <col collapsed="false" customWidth="false" hidden="false" outlineLevel="0" max="257" min="17" style="232" width="9.1"/>
  </cols>
  <sheetData>
    <row r="1" customFormat="false" ht="10.2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customFormat="false" ht="10.2" hidden="false" customHeight="false" outlineLevel="0" collapsed="false">
      <c r="A2" s="233" t="s">
        <v>241</v>
      </c>
      <c r="B2" s="234" t="s">
        <v>243</v>
      </c>
      <c r="C2" s="234" t="s">
        <v>243</v>
      </c>
      <c r="D2" s="234" t="s">
        <v>275</v>
      </c>
      <c r="E2" s="234" t="s">
        <v>275</v>
      </c>
      <c r="F2" s="234" t="s">
        <v>275</v>
      </c>
      <c r="G2" s="234" t="s">
        <v>275</v>
      </c>
      <c r="H2" s="234" t="s">
        <v>275</v>
      </c>
      <c r="I2" s="234" t="s">
        <v>275</v>
      </c>
      <c r="J2" s="234" t="s">
        <v>275</v>
      </c>
      <c r="K2" s="234" t="s">
        <v>275</v>
      </c>
      <c r="L2" s="234" t="s">
        <v>275</v>
      </c>
      <c r="M2" s="234" t="s">
        <v>275</v>
      </c>
      <c r="N2" s="234" t="s">
        <v>275</v>
      </c>
      <c r="O2" s="234" t="s">
        <v>275</v>
      </c>
      <c r="P2" s="234" t="s">
        <v>275</v>
      </c>
    </row>
    <row r="3" customFormat="false" ht="10.2" hidden="false" customHeight="false" outlineLevel="0" collapsed="false">
      <c r="A3" s="233" t="s">
        <v>244</v>
      </c>
      <c r="B3" s="234" t="s">
        <v>244</v>
      </c>
      <c r="C3" s="234" t="s">
        <v>154</v>
      </c>
      <c r="D3" s="234" t="s">
        <v>195</v>
      </c>
      <c r="E3" s="234" t="s">
        <v>184</v>
      </c>
      <c r="F3" s="234" t="s">
        <v>185</v>
      </c>
      <c r="G3" s="234" t="s">
        <v>262</v>
      </c>
      <c r="H3" s="234" t="s">
        <v>263</v>
      </c>
      <c r="I3" s="234" t="s">
        <v>264</v>
      </c>
      <c r="J3" s="234" t="s">
        <v>265</v>
      </c>
      <c r="K3" s="234" t="s">
        <v>266</v>
      </c>
      <c r="L3" s="234" t="s">
        <v>267</v>
      </c>
      <c r="M3" s="234" t="s">
        <v>267</v>
      </c>
      <c r="N3" s="234" t="s">
        <v>267</v>
      </c>
      <c r="O3" s="234" t="s">
        <v>267</v>
      </c>
      <c r="P3" s="234" t="s">
        <v>267</v>
      </c>
    </row>
    <row r="4" customFormat="false" ht="10.2" hidden="false" customHeight="false" outlineLevel="0" collapsed="false">
      <c r="A4" s="233"/>
      <c r="B4" s="234"/>
      <c r="C4" s="234" t="s">
        <v>167</v>
      </c>
      <c r="D4" s="234" t="s">
        <v>268</v>
      </c>
      <c r="E4" s="234"/>
      <c r="F4" s="234"/>
      <c r="G4" s="234"/>
      <c r="H4" s="234" t="s">
        <v>269</v>
      </c>
      <c r="I4" s="234"/>
      <c r="J4" s="234" t="s">
        <v>270</v>
      </c>
      <c r="K4" s="234" t="s">
        <v>271</v>
      </c>
      <c r="L4" s="234" t="s">
        <v>266</v>
      </c>
      <c r="M4" s="234" t="s">
        <v>249</v>
      </c>
      <c r="N4" s="234" t="s">
        <v>272</v>
      </c>
      <c r="O4" s="234" t="s">
        <v>273</v>
      </c>
      <c r="P4" s="234" t="s">
        <v>274</v>
      </c>
    </row>
    <row r="5" customFormat="false" ht="10.2" hidden="false" customHeight="false" outlineLevel="0" collapsed="false">
      <c r="A5" s="243"/>
      <c r="B5" s="244"/>
      <c r="C5" s="244"/>
      <c r="D5" s="244"/>
      <c r="E5" s="244"/>
      <c r="F5" s="244"/>
      <c r="G5" s="245"/>
      <c r="H5" s="245"/>
      <c r="I5" s="245"/>
      <c r="J5" s="245"/>
      <c r="K5" s="245"/>
      <c r="L5" s="245"/>
      <c r="M5" s="245"/>
      <c r="N5" s="245"/>
      <c r="O5" s="245"/>
      <c r="P5" s="245"/>
    </row>
    <row r="6" customFormat="false" ht="10.2" hidden="false" customHeight="false" outlineLevel="0" collapsed="false">
      <c r="A6" s="243"/>
      <c r="B6" s="244"/>
      <c r="C6" s="244"/>
      <c r="D6" s="244"/>
      <c r="E6" s="244"/>
      <c r="F6" s="244"/>
      <c r="G6" s="245"/>
      <c r="H6" s="245"/>
      <c r="I6" s="245"/>
      <c r="J6" s="245"/>
      <c r="K6" s="245"/>
      <c r="L6" s="245"/>
      <c r="M6" s="245"/>
      <c r="N6" s="245"/>
      <c r="O6" s="245"/>
      <c r="P6" s="245"/>
    </row>
    <row r="7" customFormat="false" ht="10.2" hidden="false" customHeight="false" outlineLevel="0" collapsed="false">
      <c r="A7" s="243"/>
      <c r="B7" s="244"/>
      <c r="C7" s="244"/>
      <c r="D7" s="244"/>
      <c r="E7" s="244"/>
      <c r="F7" s="244"/>
      <c r="G7" s="245"/>
      <c r="H7" s="245"/>
      <c r="I7" s="245"/>
      <c r="J7" s="245"/>
      <c r="K7" s="245"/>
      <c r="L7" s="245"/>
      <c r="M7" s="245"/>
      <c r="N7" s="245"/>
      <c r="O7" s="245"/>
      <c r="P7" s="245"/>
    </row>
    <row r="8" customFormat="false" ht="10.2" hidden="false" customHeight="false" outlineLevel="0" collapsed="false">
      <c r="A8" s="243"/>
      <c r="B8" s="244"/>
      <c r="C8" s="244"/>
      <c r="D8" s="244"/>
      <c r="E8" s="244"/>
      <c r="F8" s="244"/>
      <c r="G8" s="245"/>
      <c r="H8" s="245"/>
      <c r="I8" s="245"/>
      <c r="J8" s="245"/>
      <c r="K8" s="245"/>
      <c r="L8" s="245"/>
      <c r="M8" s="245"/>
      <c r="N8" s="245"/>
      <c r="O8" s="245"/>
      <c r="P8" s="245"/>
    </row>
    <row r="9" customFormat="false" ht="10.2" hidden="false" customHeight="false" outlineLevel="0" collapsed="false">
      <c r="A9" s="243"/>
      <c r="B9" s="244"/>
      <c r="C9" s="244"/>
      <c r="D9" s="244"/>
      <c r="E9" s="244"/>
      <c r="F9" s="244"/>
      <c r="G9" s="245"/>
      <c r="H9" s="245"/>
      <c r="I9" s="245"/>
      <c r="J9" s="245"/>
      <c r="K9" s="245"/>
      <c r="L9" s="245"/>
      <c r="M9" s="245"/>
      <c r="N9" s="245"/>
      <c r="O9" s="245"/>
      <c r="P9" s="245"/>
    </row>
    <row r="10" customFormat="false" ht="10.2" hidden="false" customHeight="false" outlineLevel="0" collapsed="false">
      <c r="A10" s="243"/>
      <c r="B10" s="244"/>
      <c r="C10" s="244"/>
      <c r="D10" s="244"/>
      <c r="E10" s="244"/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customFormat="false" ht="10.2" hidden="false" customHeight="false" outlineLevel="0" collapsed="false">
      <c r="A11" s="243"/>
      <c r="B11" s="244"/>
      <c r="C11" s="244"/>
      <c r="D11" s="244"/>
      <c r="E11" s="244"/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</row>
    <row r="12" customFormat="false" ht="10.2" hidden="false" customHeight="false" outlineLevel="0" collapsed="false">
      <c r="A12" s="243"/>
      <c r="B12" s="244"/>
      <c r="C12" s="244"/>
      <c r="D12" s="244"/>
      <c r="E12" s="244"/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</row>
    <row r="13" customFormat="false" ht="10.2" hidden="false" customHeight="false" outlineLevel="0" collapsed="false">
      <c r="A13" s="243"/>
      <c r="B13" s="244"/>
      <c r="C13" s="244"/>
      <c r="D13" s="244"/>
      <c r="E13" s="244"/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</row>
    <row r="14" customFormat="false" ht="10.2" hidden="false" customHeight="false" outlineLevel="0" collapsed="false">
      <c r="A14" s="243"/>
      <c r="B14" s="244"/>
      <c r="C14" s="244"/>
      <c r="D14" s="244"/>
      <c r="E14" s="244"/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</row>
    <row r="15" customFormat="false" ht="10.2" hidden="false" customHeight="false" outlineLevel="0" collapsed="false">
      <c r="A15" s="243"/>
      <c r="B15" s="244"/>
      <c r="C15" s="244"/>
      <c r="D15" s="244"/>
      <c r="E15" s="244"/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</row>
    <row r="16" customFormat="false" ht="10.2" hidden="false" customHeight="false" outlineLevel="0" collapsed="false">
      <c r="A16" s="243"/>
      <c r="B16" s="244"/>
      <c r="C16" s="244"/>
      <c r="D16" s="244"/>
      <c r="E16" s="244"/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</row>
    <row r="17" customFormat="false" ht="10.2" hidden="false" customHeight="false" outlineLevel="0" collapsed="false">
      <c r="A17" s="243"/>
      <c r="B17" s="244"/>
      <c r="C17" s="244"/>
      <c r="D17" s="244"/>
      <c r="E17" s="244"/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</row>
    <row r="18" customFormat="false" ht="10.2" hidden="false" customHeight="false" outlineLevel="0" collapsed="false">
      <c r="A18" s="243"/>
      <c r="B18" s="244"/>
      <c r="C18" s="244"/>
      <c r="D18" s="244"/>
      <c r="E18" s="244"/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</row>
    <row r="19" customFormat="false" ht="10.2" hidden="false" customHeight="false" outlineLevel="0" collapsed="false">
      <c r="A19" s="243"/>
      <c r="B19" s="244"/>
      <c r="C19" s="244"/>
      <c r="D19" s="244"/>
      <c r="E19" s="244"/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</row>
    <row r="20" customFormat="false" ht="10.2" hidden="false" customHeight="false" outlineLevel="0" collapsed="false">
      <c r="A20" s="243"/>
      <c r="B20" s="244"/>
      <c r="C20" s="244"/>
      <c r="D20" s="244"/>
      <c r="E20" s="244"/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</row>
    <row r="21" customFormat="false" ht="10.2" hidden="false" customHeight="false" outlineLevel="0" collapsed="false">
      <c r="A21" s="243"/>
      <c r="B21" s="244"/>
      <c r="C21" s="244"/>
      <c r="D21" s="244"/>
      <c r="E21" s="244"/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</row>
    <row r="22" customFormat="false" ht="10.2" hidden="false" customHeight="false" outlineLevel="0" collapsed="false">
      <c r="A22" s="243"/>
      <c r="B22" s="244"/>
      <c r="C22" s="244"/>
      <c r="D22" s="244"/>
      <c r="E22" s="244"/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</row>
    <row r="23" customFormat="false" ht="10.2" hidden="false" customHeight="false" outlineLevel="0" collapsed="false">
      <c r="A23" s="243"/>
      <c r="B23" s="244"/>
      <c r="C23" s="244"/>
      <c r="D23" s="244"/>
      <c r="E23" s="244"/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</row>
    <row r="24" customFormat="false" ht="10.2" hidden="false" customHeight="false" outlineLevel="0" collapsed="false">
      <c r="A24" s="243"/>
      <c r="B24" s="244"/>
      <c r="C24" s="244"/>
      <c r="D24" s="244"/>
      <c r="E24" s="244"/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</row>
    <row r="25" customFormat="false" ht="10.2" hidden="false" customHeight="false" outlineLevel="0" collapsed="false">
      <c r="A25" s="243"/>
      <c r="B25" s="244"/>
      <c r="C25" s="244"/>
      <c r="D25" s="244"/>
      <c r="E25" s="244"/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</row>
    <row r="26" customFormat="false" ht="10.2" hidden="false" customHeight="false" outlineLevel="0" collapsed="false">
      <c r="A26" s="243"/>
      <c r="B26" s="244"/>
      <c r="C26" s="244"/>
      <c r="D26" s="244"/>
      <c r="E26" s="244"/>
      <c r="F26" s="244"/>
      <c r="G26" s="245"/>
      <c r="H26" s="245"/>
      <c r="I26" s="245"/>
      <c r="J26" s="245"/>
      <c r="K26" s="245"/>
      <c r="L26" s="245"/>
      <c r="M26" s="245"/>
      <c r="N26" s="245"/>
      <c r="O26" s="245"/>
      <c r="P26" s="245"/>
    </row>
    <row r="27" customFormat="false" ht="10.2" hidden="false" customHeight="false" outlineLevel="0" collapsed="false">
      <c r="A27" s="243"/>
      <c r="B27" s="244"/>
      <c r="C27" s="244"/>
      <c r="D27" s="244"/>
      <c r="E27" s="244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</row>
    <row r="28" customFormat="false" ht="10.2" hidden="false" customHeight="false" outlineLevel="0" collapsed="false">
      <c r="A28" s="243"/>
      <c r="B28" s="244"/>
      <c r="C28" s="244"/>
      <c r="D28" s="244"/>
      <c r="E28" s="244"/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</row>
    <row r="29" customFormat="false" ht="10.2" hidden="false" customHeight="false" outlineLevel="0" collapsed="false">
      <c r="A29" s="243"/>
      <c r="B29" s="244"/>
      <c r="C29" s="244"/>
      <c r="D29" s="244"/>
      <c r="E29" s="244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</row>
    <row r="30" customFormat="false" ht="10.2" hidden="false" customHeight="false" outlineLevel="0" collapsed="false">
      <c r="A30" s="243"/>
      <c r="B30" s="244"/>
      <c r="C30" s="244"/>
      <c r="D30" s="244"/>
      <c r="E30" s="244"/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</row>
    <row r="31" customFormat="false" ht="10.2" hidden="false" customHeight="false" outlineLevel="0" collapsed="false">
      <c r="A31" s="243"/>
      <c r="B31" s="244"/>
      <c r="C31" s="244"/>
      <c r="D31" s="244"/>
      <c r="E31" s="244"/>
      <c r="F31" s="244"/>
      <c r="G31" s="245"/>
      <c r="H31" s="245"/>
      <c r="I31" s="245"/>
      <c r="J31" s="245"/>
      <c r="K31" s="245"/>
      <c r="L31" s="245"/>
      <c r="M31" s="245"/>
      <c r="N31" s="245"/>
      <c r="O31" s="245"/>
      <c r="P31" s="245"/>
    </row>
    <row r="32" customFormat="false" ht="10.2" hidden="false" customHeight="false" outlineLevel="0" collapsed="false">
      <c r="A32" s="243"/>
      <c r="B32" s="244"/>
      <c r="C32" s="244"/>
      <c r="D32" s="244"/>
      <c r="E32" s="244"/>
      <c r="F32" s="244"/>
      <c r="G32" s="245"/>
      <c r="H32" s="245"/>
      <c r="I32" s="245"/>
      <c r="J32" s="245"/>
      <c r="K32" s="245"/>
      <c r="L32" s="245"/>
      <c r="M32" s="245"/>
      <c r="N32" s="245"/>
      <c r="O32" s="245"/>
      <c r="P32" s="245"/>
    </row>
    <row r="33" customFormat="false" ht="10.2" hidden="false" customHeight="false" outlineLevel="0" collapsed="false">
      <c r="A33" s="243"/>
      <c r="B33" s="244"/>
      <c r="C33" s="244"/>
      <c r="D33" s="244"/>
      <c r="E33" s="244"/>
      <c r="F33" s="244"/>
      <c r="G33" s="245"/>
      <c r="H33" s="245"/>
      <c r="I33" s="245"/>
      <c r="J33" s="245"/>
      <c r="K33" s="245"/>
      <c r="L33" s="245"/>
      <c r="M33" s="245"/>
      <c r="N33" s="245"/>
      <c r="O33" s="245"/>
      <c r="P33" s="245"/>
    </row>
    <row r="34" customFormat="false" ht="10.2" hidden="false" customHeight="false" outlineLevel="0" collapsed="false">
      <c r="A34" s="243"/>
      <c r="B34" s="244"/>
      <c r="C34" s="244"/>
      <c r="D34" s="244"/>
      <c r="E34" s="244"/>
      <c r="F34" s="244"/>
      <c r="G34" s="245"/>
      <c r="H34" s="245"/>
      <c r="I34" s="245"/>
      <c r="J34" s="245"/>
      <c r="K34" s="245"/>
      <c r="L34" s="245"/>
      <c r="M34" s="245"/>
      <c r="N34" s="245"/>
      <c r="O34" s="245"/>
      <c r="P34" s="245"/>
    </row>
    <row r="35" customFormat="false" ht="10.2" hidden="false" customHeight="false" outlineLevel="0" collapsed="false">
      <c r="A35" s="246"/>
      <c r="B35" s="247"/>
      <c r="C35" s="247"/>
      <c r="D35" s="247"/>
      <c r="E35" s="247"/>
      <c r="F35" s="247"/>
      <c r="G35" s="248"/>
      <c r="H35" s="248"/>
      <c r="I35" s="248"/>
      <c r="J35" s="248"/>
      <c r="K35" s="248"/>
      <c r="L35" s="248"/>
      <c r="M35" s="248"/>
      <c r="N35" s="248"/>
      <c r="O35" s="248"/>
      <c r="P35" s="248"/>
    </row>
    <row r="36" customFormat="false" ht="10.2" hidden="false" customHeight="false" outlineLevel="0" collapsed="false">
      <c r="A36" s="243"/>
      <c r="B36" s="247"/>
      <c r="C36" s="247"/>
      <c r="D36" s="247"/>
      <c r="E36" s="247"/>
      <c r="F36" s="247"/>
      <c r="G36" s="248"/>
      <c r="H36" s="248"/>
      <c r="I36" s="248"/>
      <c r="J36" s="248"/>
      <c r="K36" s="248"/>
      <c r="L36" s="248"/>
      <c r="M36" s="248"/>
      <c r="N36" s="248"/>
      <c r="O36" s="248"/>
      <c r="P36" s="248"/>
    </row>
    <row r="37" customFormat="false" ht="10.2" hidden="false" customHeight="false" outlineLevel="0" collapsed="false">
      <c r="A37" s="243"/>
      <c r="B37" s="247"/>
      <c r="C37" s="247"/>
      <c r="D37" s="247"/>
      <c r="E37" s="247"/>
      <c r="F37" s="247"/>
      <c r="G37" s="248"/>
      <c r="H37" s="248"/>
      <c r="I37" s="248"/>
      <c r="J37" s="248"/>
      <c r="K37" s="248"/>
      <c r="L37" s="248"/>
      <c r="M37" s="248"/>
      <c r="N37" s="248"/>
      <c r="O37" s="248"/>
      <c r="P37" s="248"/>
    </row>
    <row r="38" customFormat="false" ht="10.2" hidden="false" customHeight="false" outlineLevel="0" collapsed="false">
      <c r="A38" s="243"/>
      <c r="B38" s="247"/>
      <c r="C38" s="247"/>
      <c r="D38" s="247"/>
      <c r="E38" s="247"/>
      <c r="F38" s="247"/>
      <c r="G38" s="248"/>
      <c r="H38" s="248"/>
      <c r="I38" s="248"/>
      <c r="J38" s="248"/>
      <c r="K38" s="248"/>
      <c r="L38" s="248"/>
      <c r="M38" s="248"/>
      <c r="N38" s="248"/>
      <c r="O38" s="248"/>
      <c r="P38" s="248"/>
    </row>
    <row r="39" customFormat="false" ht="10.2" hidden="false" customHeight="false" outlineLevel="0" collapsed="false">
      <c r="A39" s="243"/>
      <c r="B39" s="247"/>
      <c r="C39" s="247"/>
      <c r="D39" s="247"/>
      <c r="E39" s="247"/>
      <c r="F39" s="247"/>
      <c r="G39" s="248"/>
      <c r="H39" s="248"/>
      <c r="I39" s="248"/>
      <c r="J39" s="248"/>
      <c r="K39" s="248"/>
      <c r="L39" s="248"/>
      <c r="M39" s="248"/>
      <c r="N39" s="248"/>
      <c r="O39" s="248"/>
      <c r="P39" s="248"/>
    </row>
    <row r="40" customFormat="false" ht="10.2" hidden="false" customHeight="false" outlineLevel="0" collapsed="false">
      <c r="B40" s="247"/>
      <c r="C40" s="247"/>
      <c r="D40" s="247"/>
      <c r="E40" s="247"/>
      <c r="F40" s="247"/>
      <c r="G40" s="248"/>
      <c r="H40" s="248"/>
      <c r="I40" s="248"/>
      <c r="J40" s="248"/>
      <c r="K40" s="248"/>
      <c r="L40" s="248"/>
      <c r="M40" s="248"/>
      <c r="N40" s="248"/>
      <c r="O40" s="248"/>
      <c r="P40" s="248"/>
    </row>
    <row r="41" customFormat="false" ht="10.2" hidden="false" customHeight="false" outlineLevel="0" collapsed="false">
      <c r="B41" s="247"/>
      <c r="C41" s="247"/>
      <c r="D41" s="247"/>
      <c r="E41" s="247"/>
      <c r="F41" s="247"/>
      <c r="G41" s="248"/>
      <c r="H41" s="248"/>
      <c r="I41" s="248"/>
      <c r="J41" s="248"/>
      <c r="K41" s="248"/>
      <c r="L41" s="248"/>
      <c r="M41" s="248"/>
      <c r="N41" s="248"/>
      <c r="O41" s="248"/>
      <c r="P41" s="248"/>
    </row>
    <row r="42" customFormat="false" ht="10.2" hidden="false" customHeight="false" outlineLevel="0" collapsed="false">
      <c r="B42" s="247"/>
      <c r="C42" s="247"/>
      <c r="D42" s="247"/>
      <c r="E42" s="247"/>
      <c r="F42" s="247"/>
      <c r="G42" s="248"/>
      <c r="H42" s="248"/>
      <c r="I42" s="248"/>
      <c r="J42" s="248"/>
      <c r="K42" s="248"/>
      <c r="L42" s="248"/>
      <c r="M42" s="248"/>
      <c r="N42" s="248"/>
      <c r="O42" s="248"/>
      <c r="P42" s="248"/>
    </row>
    <row r="43" customFormat="false" ht="10.2" hidden="false" customHeight="false" outlineLevel="0" collapsed="false">
      <c r="B43" s="247"/>
      <c r="C43" s="247"/>
      <c r="D43" s="247"/>
      <c r="E43" s="247"/>
      <c r="F43" s="247"/>
      <c r="G43" s="248"/>
      <c r="H43" s="248"/>
      <c r="I43" s="248"/>
      <c r="J43" s="248"/>
      <c r="K43" s="248"/>
      <c r="L43" s="248"/>
      <c r="M43" s="248"/>
      <c r="N43" s="248"/>
      <c r="O43" s="248"/>
      <c r="P43" s="248"/>
    </row>
    <row r="44" customFormat="false" ht="10.2" hidden="false" customHeight="false" outlineLevel="0" collapsed="false">
      <c r="B44" s="247"/>
      <c r="C44" s="247"/>
      <c r="D44" s="247"/>
      <c r="E44" s="247"/>
      <c r="F44" s="247"/>
      <c r="G44" s="248"/>
      <c r="H44" s="248"/>
      <c r="I44" s="248"/>
      <c r="J44" s="248"/>
      <c r="K44" s="248"/>
      <c r="L44" s="248"/>
      <c r="M44" s="248"/>
      <c r="N44" s="248"/>
      <c r="O44" s="248"/>
      <c r="P44" s="248"/>
    </row>
    <row r="45" customFormat="false" ht="10.2" hidden="false" customHeight="false" outlineLevel="0" collapsed="false">
      <c r="B45" s="247"/>
      <c r="C45" s="247"/>
      <c r="D45" s="247"/>
      <c r="E45" s="247"/>
      <c r="F45" s="247"/>
      <c r="G45" s="248"/>
      <c r="H45" s="248"/>
      <c r="I45" s="248"/>
      <c r="J45" s="248"/>
      <c r="K45" s="248"/>
      <c r="L45" s="248"/>
      <c r="M45" s="248"/>
      <c r="N45" s="248"/>
      <c r="O45" s="248"/>
      <c r="P45" s="248"/>
    </row>
    <row r="46" customFormat="false" ht="10.2" hidden="false" customHeight="false" outlineLevel="0" collapsed="false">
      <c r="B46" s="247"/>
      <c r="C46" s="247"/>
      <c r="D46" s="247"/>
      <c r="E46" s="247"/>
      <c r="F46" s="247"/>
      <c r="G46" s="248"/>
      <c r="H46" s="248"/>
      <c r="I46" s="248"/>
      <c r="J46" s="248"/>
      <c r="K46" s="248"/>
      <c r="L46" s="248"/>
      <c r="M46" s="248"/>
      <c r="N46" s="248"/>
      <c r="O46" s="248"/>
      <c r="P46" s="248"/>
    </row>
    <row r="47" customFormat="false" ht="10.2" hidden="false" customHeight="false" outlineLevel="0" collapsed="false">
      <c r="B47" s="247"/>
      <c r="C47" s="247"/>
      <c r="D47" s="247"/>
      <c r="E47" s="247"/>
      <c r="F47" s="247"/>
      <c r="G47" s="248"/>
      <c r="H47" s="248"/>
      <c r="I47" s="248"/>
      <c r="J47" s="248"/>
      <c r="K47" s="248"/>
      <c r="L47" s="248"/>
      <c r="M47" s="248"/>
      <c r="N47" s="248"/>
      <c r="O47" s="248"/>
      <c r="P47" s="248"/>
    </row>
    <row r="48" customFormat="false" ht="10.2" hidden="false" customHeight="false" outlineLevel="0" collapsed="false">
      <c r="B48" s="247"/>
      <c r="C48" s="247"/>
      <c r="D48" s="247"/>
      <c r="E48" s="247"/>
      <c r="F48" s="247"/>
      <c r="G48" s="248"/>
      <c r="H48" s="248"/>
      <c r="I48" s="248"/>
      <c r="J48" s="248"/>
      <c r="K48" s="248"/>
      <c r="L48" s="248"/>
      <c r="M48" s="248"/>
      <c r="N48" s="248"/>
      <c r="O48" s="248"/>
      <c r="P48" s="248"/>
    </row>
    <row r="49" customFormat="false" ht="10.2" hidden="false" customHeight="false" outlineLevel="0" collapsed="false">
      <c r="B49" s="247"/>
      <c r="C49" s="247"/>
      <c r="D49" s="247"/>
      <c r="E49" s="247"/>
      <c r="F49" s="247"/>
      <c r="G49" s="248"/>
      <c r="H49" s="248"/>
      <c r="I49" s="248"/>
      <c r="J49" s="248"/>
      <c r="K49" s="248"/>
      <c r="L49" s="248"/>
      <c r="M49" s="248"/>
      <c r="N49" s="248"/>
      <c r="O49" s="248"/>
      <c r="P49" s="248"/>
    </row>
    <row r="50" customFormat="false" ht="10.2" hidden="false" customHeight="false" outlineLevel="0" collapsed="false">
      <c r="B50" s="247"/>
      <c r="C50" s="247"/>
      <c r="D50" s="247"/>
      <c r="E50" s="247"/>
      <c r="F50" s="247"/>
      <c r="G50" s="248"/>
      <c r="H50" s="248"/>
      <c r="I50" s="248"/>
      <c r="J50" s="248"/>
      <c r="K50" s="248"/>
      <c r="L50" s="248"/>
      <c r="M50" s="248"/>
      <c r="N50" s="248"/>
      <c r="O50" s="248"/>
      <c r="P50" s="248"/>
    </row>
    <row r="51" customFormat="false" ht="10.2" hidden="false" customHeight="false" outlineLevel="0" collapsed="false">
      <c r="B51" s="247"/>
      <c r="C51" s="247"/>
      <c r="D51" s="247"/>
      <c r="E51" s="247"/>
      <c r="F51" s="247"/>
      <c r="G51" s="248"/>
      <c r="H51" s="248"/>
      <c r="I51" s="248"/>
      <c r="J51" s="248"/>
      <c r="K51" s="248"/>
      <c r="L51" s="248"/>
      <c r="M51" s="248"/>
      <c r="N51" s="248"/>
      <c r="O51" s="248"/>
      <c r="P51" s="248"/>
    </row>
    <row r="52" customFormat="false" ht="10.2" hidden="false" customHeight="false" outlineLevel="0" collapsed="false">
      <c r="B52" s="247"/>
      <c r="C52" s="247"/>
      <c r="D52" s="247"/>
      <c r="E52" s="247"/>
      <c r="F52" s="247"/>
      <c r="G52" s="248"/>
      <c r="H52" s="248"/>
      <c r="I52" s="248"/>
      <c r="J52" s="248"/>
      <c r="K52" s="248"/>
      <c r="L52" s="248"/>
      <c r="M52" s="248"/>
      <c r="N52" s="248"/>
      <c r="O52" s="248"/>
      <c r="P52" s="248"/>
    </row>
    <row r="53" customFormat="false" ht="10.2" hidden="false" customHeight="false" outlineLevel="0" collapsed="false">
      <c r="B53" s="247"/>
      <c r="C53" s="247"/>
      <c r="D53" s="247"/>
      <c r="E53" s="247"/>
      <c r="F53" s="247"/>
      <c r="G53" s="248"/>
      <c r="H53" s="248"/>
      <c r="I53" s="248"/>
      <c r="J53" s="248"/>
      <c r="K53" s="248"/>
      <c r="L53" s="248"/>
      <c r="M53" s="248"/>
      <c r="N53" s="248"/>
      <c r="O53" s="248"/>
      <c r="P53" s="248"/>
    </row>
    <row r="54" customFormat="false" ht="10.2" hidden="false" customHeight="false" outlineLevel="0" collapsed="false">
      <c r="B54" s="247"/>
      <c r="C54" s="247"/>
      <c r="D54" s="247"/>
      <c r="E54" s="247"/>
      <c r="F54" s="247"/>
      <c r="G54" s="248"/>
      <c r="H54" s="248"/>
      <c r="I54" s="248"/>
      <c r="J54" s="248"/>
      <c r="K54" s="248"/>
      <c r="L54" s="248"/>
      <c r="M54" s="248"/>
      <c r="N54" s="248"/>
      <c r="O54" s="248"/>
      <c r="P54" s="248"/>
    </row>
    <row r="55" customFormat="false" ht="10.2" hidden="false" customHeight="false" outlineLevel="0" collapsed="false">
      <c r="B55" s="247"/>
      <c r="C55" s="247"/>
      <c r="D55" s="247"/>
      <c r="E55" s="247"/>
      <c r="F55" s="247"/>
      <c r="G55" s="248"/>
      <c r="H55" s="248"/>
      <c r="I55" s="248"/>
      <c r="J55" s="248"/>
      <c r="K55" s="248"/>
      <c r="L55" s="248"/>
      <c r="M55" s="248"/>
      <c r="N55" s="248"/>
      <c r="O55" s="248"/>
      <c r="P55" s="248"/>
    </row>
    <row r="56" customFormat="false" ht="10.2" hidden="false" customHeight="false" outlineLevel="0" collapsed="false">
      <c r="B56" s="247"/>
      <c r="C56" s="247"/>
      <c r="D56" s="247"/>
      <c r="E56" s="247"/>
      <c r="F56" s="247"/>
      <c r="G56" s="248"/>
      <c r="H56" s="248"/>
      <c r="I56" s="248"/>
      <c r="J56" s="248"/>
      <c r="K56" s="248"/>
      <c r="L56" s="248"/>
      <c r="M56" s="248"/>
      <c r="N56" s="248"/>
      <c r="O56" s="248"/>
      <c r="P56" s="248"/>
    </row>
    <row r="57" customFormat="false" ht="10.2" hidden="false" customHeight="false" outlineLevel="0" collapsed="false">
      <c r="B57" s="247"/>
      <c r="C57" s="247"/>
      <c r="D57" s="247"/>
      <c r="E57" s="247"/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</row>
    <row r="58" customFormat="false" ht="10.2" hidden="false" customHeight="false" outlineLevel="0" collapsed="false">
      <c r="B58" s="247"/>
      <c r="C58" s="247"/>
      <c r="D58" s="247"/>
      <c r="E58" s="247"/>
      <c r="F58" s="247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0.2" hidden="false" customHeight="false" outlineLevel="0" collapsed="false">
      <c r="B59" s="247"/>
      <c r="C59" s="247"/>
      <c r="D59" s="247"/>
      <c r="E59" s="247"/>
      <c r="F59" s="247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0.2" hidden="false" customHeight="false" outlineLevel="0" collapsed="false">
      <c r="B60" s="247"/>
      <c r="C60" s="247"/>
      <c r="D60" s="247"/>
      <c r="E60" s="247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0.2" hidden="false" customHeight="false" outlineLevel="0" collapsed="false">
      <c r="B61" s="247"/>
      <c r="C61" s="247"/>
      <c r="D61" s="247"/>
      <c r="E61" s="247"/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10.2" hidden="false" customHeight="false" outlineLevel="0" collapsed="false">
      <c r="B62" s="247"/>
      <c r="C62" s="247"/>
      <c r="D62" s="247"/>
      <c r="E62" s="247"/>
      <c r="F62" s="247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0.2" hidden="false" customHeight="false" outlineLevel="0" collapsed="false">
      <c r="B63" s="247"/>
      <c r="C63" s="247"/>
      <c r="D63" s="247"/>
      <c r="E63" s="247"/>
      <c r="F63" s="247"/>
      <c r="G63" s="248"/>
      <c r="H63" s="248"/>
      <c r="I63" s="248"/>
      <c r="J63" s="248"/>
      <c r="K63" s="248"/>
      <c r="L63" s="248"/>
      <c r="M63" s="248"/>
      <c r="N63" s="248"/>
      <c r="O63" s="248"/>
      <c r="P63" s="248"/>
    </row>
    <row r="64" customFormat="false" ht="10.2" hidden="false" customHeight="false" outlineLevel="0" collapsed="false">
      <c r="B64" s="247"/>
      <c r="C64" s="247"/>
      <c r="D64" s="247"/>
      <c r="E64" s="247"/>
      <c r="F64" s="247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0.2" hidden="false" customHeight="false" outlineLevel="0" collapsed="false">
      <c r="B65" s="247"/>
      <c r="C65" s="247"/>
      <c r="D65" s="247"/>
      <c r="E65" s="247"/>
      <c r="F65" s="247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0.2" hidden="false" customHeight="false" outlineLevel="0" collapsed="false">
      <c r="B66" s="247"/>
      <c r="C66" s="247"/>
      <c r="D66" s="247"/>
      <c r="E66" s="247"/>
      <c r="F66" s="247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0.2" hidden="false" customHeight="false" outlineLevel="0" collapsed="false">
      <c r="B67" s="247"/>
      <c r="C67" s="247"/>
      <c r="D67" s="247"/>
      <c r="E67" s="247"/>
      <c r="F67" s="247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0.2" hidden="false" customHeight="false" outlineLevel="0" collapsed="false">
      <c r="B68" s="247"/>
      <c r="C68" s="247"/>
      <c r="D68" s="247"/>
      <c r="E68" s="247"/>
      <c r="F68" s="247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0.2" hidden="false" customHeight="false" outlineLevel="0" collapsed="false">
      <c r="B69" s="247"/>
      <c r="C69" s="247"/>
      <c r="D69" s="247"/>
      <c r="E69" s="247"/>
      <c r="F69" s="247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0.2" hidden="false" customHeight="false" outlineLevel="0" collapsed="false">
      <c r="B70" s="247"/>
      <c r="C70" s="247"/>
      <c r="D70" s="247"/>
      <c r="E70" s="247"/>
      <c r="F70" s="247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0.2" hidden="false" customHeight="false" outlineLevel="0" collapsed="false">
      <c r="B71" s="247"/>
      <c r="C71" s="247"/>
      <c r="D71" s="247"/>
      <c r="E71" s="247"/>
      <c r="F71" s="247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0.2" hidden="false" customHeight="false" outlineLevel="0" collapsed="false">
      <c r="B72" s="247"/>
      <c r="C72" s="247"/>
      <c r="D72" s="247"/>
      <c r="E72" s="247"/>
      <c r="F72" s="247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0.2" hidden="false" customHeight="false" outlineLevel="0" collapsed="false">
      <c r="B73" s="247"/>
      <c r="C73" s="247"/>
      <c r="D73" s="247"/>
      <c r="E73" s="247"/>
      <c r="F73" s="247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0.2" hidden="false" customHeight="false" outlineLevel="0" collapsed="false">
      <c r="B74" s="247"/>
      <c r="C74" s="247"/>
      <c r="D74" s="247"/>
      <c r="E74" s="247"/>
      <c r="F74" s="247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0.2" hidden="false" customHeight="false" outlineLevel="0" collapsed="false">
      <c r="B75" s="247"/>
      <c r="C75" s="247"/>
      <c r="D75" s="247"/>
      <c r="E75" s="247"/>
      <c r="F75" s="247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0.2" hidden="false" customHeight="false" outlineLevel="0" collapsed="false">
      <c r="B76" s="247"/>
      <c r="C76" s="247"/>
      <c r="D76" s="247"/>
      <c r="E76" s="247"/>
      <c r="F76" s="247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0.2" hidden="false" customHeight="false" outlineLevel="0" collapsed="false">
      <c r="B77" s="247"/>
      <c r="C77" s="247"/>
      <c r="D77" s="247"/>
      <c r="E77" s="247"/>
      <c r="F77" s="247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0.2" hidden="false" customHeight="false" outlineLevel="0" collapsed="false">
      <c r="B78" s="247"/>
      <c r="C78" s="247"/>
      <c r="D78" s="247"/>
      <c r="E78" s="247"/>
      <c r="F78" s="247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0.2" hidden="false" customHeight="false" outlineLevel="0" collapsed="false">
      <c r="B79" s="247"/>
      <c r="C79" s="247"/>
      <c r="D79" s="247"/>
      <c r="E79" s="247"/>
      <c r="F79" s="247"/>
      <c r="G79" s="248"/>
      <c r="H79" s="248"/>
      <c r="I79" s="248"/>
      <c r="J79" s="248"/>
      <c r="K79" s="248"/>
      <c r="L79" s="248"/>
      <c r="M79" s="248"/>
      <c r="N79" s="248"/>
      <c r="O79" s="248"/>
      <c r="P79" s="248"/>
    </row>
    <row r="80" customFormat="false" ht="10.2" hidden="false" customHeight="false" outlineLevel="0" collapsed="false">
      <c r="B80" s="247"/>
      <c r="C80" s="247"/>
      <c r="D80" s="247"/>
      <c r="E80" s="247"/>
      <c r="F80" s="247"/>
      <c r="G80" s="248"/>
      <c r="H80" s="248"/>
      <c r="I80" s="248"/>
      <c r="J80" s="248"/>
      <c r="K80" s="248"/>
      <c r="L80" s="248"/>
      <c r="M80" s="248"/>
      <c r="N80" s="248"/>
      <c r="O80" s="248"/>
      <c r="P80" s="248"/>
    </row>
    <row r="81" customFormat="false" ht="10.2" hidden="false" customHeight="false" outlineLevel="0" collapsed="false">
      <c r="B81" s="247"/>
      <c r="C81" s="247"/>
      <c r="D81" s="247"/>
      <c r="E81" s="247"/>
      <c r="F81" s="247"/>
      <c r="G81" s="248"/>
      <c r="H81" s="248"/>
      <c r="I81" s="248"/>
      <c r="J81" s="248"/>
      <c r="K81" s="248"/>
      <c r="L81" s="248"/>
      <c r="M81" s="248"/>
      <c r="N81" s="248"/>
      <c r="O81" s="248"/>
      <c r="P81" s="248"/>
    </row>
    <row r="82" customFormat="false" ht="10.2" hidden="false" customHeight="false" outlineLevel="0" collapsed="false">
      <c r="B82" s="247"/>
      <c r="C82" s="247"/>
      <c r="D82" s="247"/>
      <c r="E82" s="247"/>
      <c r="F82" s="247"/>
      <c r="G82" s="248"/>
      <c r="H82" s="248"/>
      <c r="I82" s="248"/>
      <c r="J82" s="248"/>
      <c r="K82" s="248"/>
      <c r="L82" s="248"/>
      <c r="M82" s="248"/>
      <c r="N82" s="248"/>
      <c r="O82" s="248"/>
      <c r="P82" s="248"/>
    </row>
    <row r="83" customFormat="false" ht="10.2" hidden="false" customHeight="false" outlineLevel="0" collapsed="false">
      <c r="B83" s="247"/>
      <c r="C83" s="247"/>
      <c r="D83" s="247"/>
      <c r="E83" s="247"/>
      <c r="F83" s="247"/>
      <c r="G83" s="248"/>
      <c r="H83" s="248"/>
      <c r="I83" s="248"/>
      <c r="J83" s="248"/>
      <c r="K83" s="248"/>
      <c r="L83" s="248"/>
      <c r="M83" s="248"/>
      <c r="N83" s="248"/>
      <c r="O83" s="248"/>
      <c r="P83" s="248"/>
    </row>
    <row r="84" customFormat="false" ht="10.2" hidden="false" customHeight="false" outlineLevel="0" collapsed="false">
      <c r="B84" s="247"/>
      <c r="C84" s="247"/>
      <c r="D84" s="247"/>
      <c r="E84" s="247"/>
      <c r="F84" s="247"/>
      <c r="G84" s="248"/>
      <c r="H84" s="248"/>
      <c r="I84" s="248"/>
      <c r="J84" s="248"/>
      <c r="K84" s="248"/>
      <c r="L84" s="248"/>
      <c r="M84" s="248"/>
      <c r="N84" s="248"/>
      <c r="O84" s="248"/>
      <c r="P84" s="248"/>
    </row>
    <row r="85" customFormat="false" ht="10.2" hidden="false" customHeight="false" outlineLevel="0" collapsed="false">
      <c r="B85" s="247"/>
      <c r="C85" s="247"/>
      <c r="D85" s="247"/>
      <c r="E85" s="247"/>
      <c r="F85" s="247"/>
      <c r="G85" s="248"/>
      <c r="H85" s="248"/>
      <c r="I85" s="248"/>
      <c r="J85" s="248"/>
      <c r="K85" s="248"/>
      <c r="L85" s="248"/>
      <c r="M85" s="248"/>
      <c r="N85" s="248"/>
      <c r="O85" s="248"/>
      <c r="P85" s="248"/>
    </row>
    <row r="86" customFormat="false" ht="10.2" hidden="false" customHeight="false" outlineLevel="0" collapsed="false">
      <c r="B86" s="247"/>
      <c r="C86" s="247"/>
      <c r="D86" s="247"/>
      <c r="E86" s="247"/>
      <c r="F86" s="247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  <row r="87" customFormat="false" ht="10.2" hidden="false" customHeight="false" outlineLevel="0" collapsed="false">
      <c r="B87" s="247"/>
      <c r="C87" s="247"/>
      <c r="D87" s="247"/>
      <c r="E87" s="247"/>
      <c r="F87" s="247"/>
      <c r="G87" s="248"/>
      <c r="H87" s="248"/>
      <c r="I87" s="248"/>
      <c r="J87" s="248"/>
      <c r="K87" s="248"/>
      <c r="L87" s="248"/>
      <c r="M87" s="248"/>
      <c r="N87" s="248"/>
      <c r="O87" s="248"/>
      <c r="P87" s="248"/>
    </row>
    <row r="88" customFormat="false" ht="10.2" hidden="false" customHeight="false" outlineLevel="0" collapsed="false">
      <c r="B88" s="247"/>
      <c r="C88" s="247"/>
      <c r="D88" s="247"/>
      <c r="E88" s="247"/>
      <c r="F88" s="247"/>
      <c r="G88" s="248"/>
      <c r="H88" s="248"/>
      <c r="I88" s="248"/>
      <c r="J88" s="248"/>
      <c r="K88" s="248"/>
      <c r="L88" s="248"/>
      <c r="M88" s="248"/>
      <c r="N88" s="248"/>
      <c r="O88" s="248"/>
      <c r="P88" s="248"/>
    </row>
    <row r="89" customFormat="false" ht="10.2" hidden="false" customHeight="false" outlineLevel="0" collapsed="false">
      <c r="B89" s="247"/>
      <c r="C89" s="247"/>
      <c r="D89" s="247"/>
      <c r="E89" s="247"/>
      <c r="F89" s="247"/>
      <c r="G89" s="248"/>
      <c r="H89" s="248"/>
      <c r="I89" s="248"/>
      <c r="J89" s="248"/>
      <c r="K89" s="248"/>
      <c r="L89" s="248"/>
      <c r="M89" s="248"/>
      <c r="N89" s="248"/>
      <c r="O89" s="248"/>
      <c r="P89" s="248"/>
    </row>
    <row r="90" customFormat="false" ht="10.2" hidden="false" customHeight="false" outlineLevel="0" collapsed="false">
      <c r="B90" s="247"/>
      <c r="C90" s="247"/>
      <c r="D90" s="247"/>
      <c r="E90" s="247"/>
      <c r="F90" s="247"/>
      <c r="G90" s="248"/>
      <c r="H90" s="248"/>
      <c r="I90" s="248"/>
      <c r="J90" s="248"/>
      <c r="K90" s="248"/>
      <c r="L90" s="248"/>
      <c r="M90" s="248"/>
      <c r="N90" s="248"/>
      <c r="O90" s="248"/>
      <c r="P90" s="248"/>
    </row>
    <row r="91" customFormat="false" ht="10.2" hidden="false" customHeight="false" outlineLevel="0" collapsed="false">
      <c r="B91" s="247"/>
      <c r="C91" s="247"/>
      <c r="D91" s="247"/>
      <c r="E91" s="247"/>
      <c r="F91" s="247"/>
      <c r="G91" s="248"/>
      <c r="H91" s="248"/>
      <c r="I91" s="248"/>
      <c r="J91" s="248"/>
      <c r="K91" s="248"/>
      <c r="L91" s="248"/>
      <c r="M91" s="248"/>
      <c r="N91" s="248"/>
      <c r="O91" s="248"/>
      <c r="P91" s="248"/>
    </row>
    <row r="92" customFormat="false" ht="10.2" hidden="false" customHeight="false" outlineLevel="0" collapsed="false">
      <c r="B92" s="247"/>
      <c r="C92" s="247"/>
      <c r="D92" s="247"/>
      <c r="E92" s="247"/>
      <c r="F92" s="247"/>
      <c r="G92" s="248"/>
      <c r="H92" s="248"/>
      <c r="I92" s="248"/>
      <c r="J92" s="248"/>
      <c r="K92" s="248"/>
      <c r="L92" s="248"/>
      <c r="M92" s="248"/>
      <c r="N92" s="248"/>
      <c r="O92" s="248"/>
      <c r="P92" s="248"/>
    </row>
    <row r="93" customFormat="false" ht="10.2" hidden="false" customHeight="false" outlineLevel="0" collapsed="false">
      <c r="B93" s="247"/>
      <c r="C93" s="247"/>
      <c r="D93" s="247"/>
      <c r="E93" s="247"/>
      <c r="F93" s="247"/>
      <c r="G93" s="248"/>
      <c r="H93" s="248"/>
      <c r="I93" s="248"/>
      <c r="J93" s="248"/>
      <c r="K93" s="248"/>
      <c r="L93" s="248"/>
      <c r="M93" s="248"/>
      <c r="N93" s="248"/>
      <c r="O93" s="248"/>
      <c r="P93" s="248"/>
    </row>
    <row r="94" customFormat="false" ht="10.2" hidden="false" customHeight="false" outlineLevel="0" collapsed="false">
      <c r="B94" s="247"/>
      <c r="C94" s="247"/>
      <c r="D94" s="247"/>
      <c r="E94" s="247"/>
      <c r="F94" s="247"/>
      <c r="G94" s="248"/>
      <c r="H94" s="248"/>
      <c r="I94" s="248"/>
      <c r="J94" s="248"/>
      <c r="K94" s="248"/>
      <c r="L94" s="248"/>
      <c r="M94" s="248"/>
      <c r="N94" s="248"/>
      <c r="O94" s="248"/>
      <c r="P94" s="248"/>
    </row>
    <row r="95" customFormat="false" ht="10.2" hidden="false" customHeight="false" outlineLevel="0" collapsed="false">
      <c r="B95" s="247"/>
      <c r="C95" s="247"/>
      <c r="D95" s="247"/>
      <c r="E95" s="247"/>
      <c r="F95" s="247"/>
      <c r="G95" s="248"/>
      <c r="H95" s="248"/>
      <c r="I95" s="248"/>
      <c r="J95" s="248"/>
      <c r="K95" s="248"/>
      <c r="L95" s="248"/>
      <c r="M95" s="248"/>
      <c r="N95" s="248"/>
      <c r="O95" s="248"/>
      <c r="P95" s="248"/>
    </row>
    <row r="96" customFormat="false" ht="10.2" hidden="false" customHeight="false" outlineLevel="0" collapsed="false">
      <c r="B96" s="247"/>
      <c r="C96" s="247"/>
      <c r="D96" s="247"/>
      <c r="E96" s="247"/>
      <c r="F96" s="247"/>
      <c r="G96" s="248"/>
      <c r="H96" s="248"/>
      <c r="I96" s="248"/>
      <c r="J96" s="248"/>
      <c r="K96" s="248"/>
      <c r="L96" s="248"/>
      <c r="M96" s="248"/>
      <c r="N96" s="248"/>
      <c r="O96" s="248"/>
      <c r="P96" s="248"/>
    </row>
    <row r="97" customFormat="false" ht="10.2" hidden="false" customHeight="false" outlineLevel="0" collapsed="false">
      <c r="B97" s="247"/>
      <c r="C97" s="247"/>
      <c r="D97" s="247"/>
      <c r="E97" s="247"/>
      <c r="F97" s="247"/>
      <c r="G97" s="248"/>
      <c r="H97" s="248"/>
      <c r="I97" s="248"/>
      <c r="J97" s="248"/>
      <c r="K97" s="248"/>
      <c r="L97" s="248"/>
      <c r="M97" s="248"/>
      <c r="N97" s="248"/>
      <c r="O97" s="248"/>
      <c r="P97" s="248"/>
    </row>
    <row r="98" customFormat="false" ht="10.2" hidden="false" customHeight="false" outlineLevel="0" collapsed="false">
      <c r="B98" s="247"/>
      <c r="C98" s="247"/>
      <c r="D98" s="247"/>
      <c r="E98" s="247"/>
      <c r="F98" s="247"/>
      <c r="G98" s="248"/>
      <c r="H98" s="248"/>
      <c r="I98" s="248"/>
      <c r="J98" s="248"/>
      <c r="K98" s="248"/>
      <c r="L98" s="248"/>
      <c r="M98" s="248"/>
      <c r="N98" s="248"/>
      <c r="O98" s="248"/>
      <c r="P98" s="248"/>
    </row>
    <row r="99" customFormat="false" ht="10.2" hidden="false" customHeight="false" outlineLevel="0" collapsed="false">
      <c r="B99" s="247"/>
      <c r="C99" s="247"/>
      <c r="D99" s="247"/>
      <c r="E99" s="247"/>
      <c r="F99" s="247"/>
      <c r="G99" s="248"/>
      <c r="H99" s="248"/>
      <c r="I99" s="248"/>
      <c r="J99" s="248"/>
      <c r="K99" s="248"/>
      <c r="L99" s="248"/>
      <c r="M99" s="248"/>
      <c r="N99" s="248"/>
      <c r="O99" s="248"/>
      <c r="P99" s="248"/>
    </row>
    <row r="100" customFormat="false" ht="10.2" hidden="false" customHeight="false" outlineLevel="0" collapsed="false">
      <c r="B100" s="247"/>
      <c r="C100" s="247"/>
      <c r="D100" s="247"/>
      <c r="E100" s="247"/>
      <c r="F100" s="247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</row>
    <row r="101" customFormat="false" ht="10.2" hidden="false" customHeight="false" outlineLevel="0" collapsed="false">
      <c r="B101" s="247"/>
      <c r="C101" s="247"/>
      <c r="D101" s="247"/>
      <c r="E101" s="247"/>
      <c r="F101" s="247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</row>
    <row r="102" customFormat="false" ht="10.2" hidden="false" customHeight="false" outlineLevel="0" collapsed="false">
      <c r="B102" s="247"/>
      <c r="C102" s="247"/>
      <c r="D102" s="247"/>
      <c r="E102" s="247"/>
      <c r="F102" s="247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</row>
    <row r="103" customFormat="false" ht="10.2" hidden="false" customHeight="false" outlineLevel="0" collapsed="false">
      <c r="B103" s="247"/>
      <c r="C103" s="247"/>
      <c r="D103" s="247"/>
      <c r="E103" s="247"/>
      <c r="F103" s="247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</row>
    <row r="104" customFormat="false" ht="10.2" hidden="false" customHeight="false" outlineLevel="0" collapsed="false">
      <c r="B104" s="247"/>
      <c r="C104" s="247"/>
      <c r="D104" s="247"/>
      <c r="E104" s="247"/>
      <c r="F104" s="247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</row>
    <row r="105" customFormat="false" ht="10.2" hidden="false" customHeight="false" outlineLevel="0" collapsed="false">
      <c r="B105" s="247"/>
      <c r="C105" s="247"/>
      <c r="D105" s="247"/>
      <c r="E105" s="247"/>
      <c r="F105" s="247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</row>
    <row r="106" customFormat="false" ht="10.2" hidden="false" customHeight="false" outlineLevel="0" collapsed="false">
      <c r="B106" s="247"/>
      <c r="C106" s="247"/>
      <c r="D106" s="247"/>
      <c r="E106" s="247"/>
      <c r="F106" s="247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</row>
    <row r="107" customFormat="false" ht="10.2" hidden="false" customHeight="false" outlineLevel="0" collapsed="false">
      <c r="B107" s="247"/>
      <c r="C107" s="247"/>
      <c r="D107" s="247"/>
      <c r="E107" s="247"/>
      <c r="F107" s="247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</row>
    <row r="108" customFormat="false" ht="10.2" hidden="false" customHeight="false" outlineLevel="0" collapsed="false">
      <c r="B108" s="247"/>
      <c r="C108" s="247"/>
      <c r="D108" s="247"/>
      <c r="E108" s="247"/>
      <c r="F108" s="247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</row>
    <row r="109" customFormat="false" ht="10.2" hidden="false" customHeight="false" outlineLevel="0" collapsed="false">
      <c r="B109" s="247"/>
      <c r="C109" s="247"/>
      <c r="D109" s="247"/>
      <c r="E109" s="247"/>
      <c r="F109" s="247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</row>
    <row r="110" customFormat="false" ht="10.2" hidden="false" customHeight="false" outlineLevel="0" collapsed="false">
      <c r="B110" s="247"/>
      <c r="C110" s="247"/>
      <c r="D110" s="247"/>
      <c r="E110" s="247"/>
      <c r="F110" s="247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</row>
    <row r="111" customFormat="false" ht="10.2" hidden="false" customHeight="false" outlineLevel="0" collapsed="false">
      <c r="B111" s="247"/>
      <c r="C111" s="247"/>
      <c r="D111" s="247"/>
      <c r="E111" s="247"/>
      <c r="F111" s="247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</row>
    <row r="112" customFormat="false" ht="10.2" hidden="false" customHeight="false" outlineLevel="0" collapsed="false">
      <c r="B112" s="247"/>
      <c r="C112" s="247"/>
      <c r="D112" s="247"/>
      <c r="E112" s="247"/>
      <c r="F112" s="247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</row>
    <row r="113" customFormat="false" ht="10.2" hidden="false" customHeight="false" outlineLevel="0" collapsed="false">
      <c r="B113" s="247"/>
      <c r="C113" s="247"/>
      <c r="D113" s="247"/>
      <c r="E113" s="247"/>
      <c r="F113" s="247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</row>
    <row r="114" customFormat="false" ht="10.2" hidden="false" customHeight="false" outlineLevel="0" collapsed="false">
      <c r="B114" s="247"/>
      <c r="C114" s="247"/>
      <c r="D114" s="247"/>
      <c r="E114" s="247"/>
      <c r="F114" s="247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</row>
    <row r="115" customFormat="false" ht="10.2" hidden="false" customHeight="false" outlineLevel="0" collapsed="false">
      <c r="B115" s="247"/>
      <c r="C115" s="247"/>
      <c r="D115" s="247"/>
      <c r="E115" s="247"/>
      <c r="F115" s="247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</row>
    <row r="116" customFormat="false" ht="10.2" hidden="false" customHeight="false" outlineLevel="0" collapsed="false">
      <c r="B116" s="247"/>
      <c r="C116" s="247"/>
      <c r="D116" s="247"/>
      <c r="E116" s="247"/>
      <c r="F116" s="247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</row>
    <row r="117" customFormat="false" ht="10.2" hidden="false" customHeight="false" outlineLevel="0" collapsed="false">
      <c r="B117" s="247"/>
      <c r="C117" s="247"/>
      <c r="D117" s="247"/>
      <c r="E117" s="247"/>
      <c r="F117" s="247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</row>
    <row r="118" customFormat="false" ht="10.2" hidden="false" customHeight="false" outlineLevel="0" collapsed="false">
      <c r="B118" s="247"/>
      <c r="C118" s="247"/>
      <c r="D118" s="247"/>
      <c r="E118" s="247"/>
      <c r="F118" s="247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</row>
    <row r="119" customFormat="false" ht="10.2" hidden="false" customHeight="false" outlineLevel="0" collapsed="false">
      <c r="B119" s="247"/>
      <c r="C119" s="247"/>
      <c r="D119" s="247"/>
      <c r="E119" s="247"/>
      <c r="F119" s="247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</row>
    <row r="120" customFormat="false" ht="10.2" hidden="false" customHeight="false" outlineLevel="0" collapsed="false">
      <c r="B120" s="247"/>
      <c r="C120" s="247"/>
      <c r="D120" s="247"/>
      <c r="E120" s="247"/>
      <c r="F120" s="247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</row>
    <row r="121" customFormat="false" ht="10.2" hidden="false" customHeight="false" outlineLevel="0" collapsed="false">
      <c r="B121" s="247"/>
      <c r="C121" s="247"/>
      <c r="D121" s="247"/>
      <c r="E121" s="247"/>
      <c r="F121" s="247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</row>
    <row r="122" customFormat="false" ht="10.2" hidden="false" customHeight="false" outlineLevel="0" collapsed="false">
      <c r="B122" s="247"/>
      <c r="C122" s="247"/>
      <c r="D122" s="247"/>
      <c r="E122" s="247"/>
      <c r="F122" s="247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</row>
    <row r="123" customFormat="false" ht="10.2" hidden="false" customHeight="false" outlineLevel="0" collapsed="false">
      <c r="B123" s="247"/>
      <c r="C123" s="247"/>
      <c r="D123" s="247"/>
      <c r="E123" s="247"/>
      <c r="F123" s="247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</row>
    <row r="124" customFormat="false" ht="10.2" hidden="false" customHeight="false" outlineLevel="0" collapsed="false">
      <c r="B124" s="247"/>
      <c r="C124" s="247"/>
      <c r="D124" s="247"/>
      <c r="E124" s="247"/>
      <c r="F124" s="247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</row>
    <row r="125" customFormat="false" ht="10.2" hidden="false" customHeight="false" outlineLevel="0" collapsed="false">
      <c r="B125" s="247"/>
      <c r="C125" s="247"/>
      <c r="D125" s="247"/>
      <c r="E125" s="247"/>
      <c r="F125" s="247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</row>
    <row r="126" customFormat="false" ht="10.2" hidden="false" customHeight="false" outlineLevel="0" collapsed="false">
      <c r="B126" s="247"/>
      <c r="C126" s="247"/>
      <c r="D126" s="247"/>
      <c r="E126" s="247"/>
      <c r="F126" s="247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</row>
    <row r="127" customFormat="false" ht="10.2" hidden="false" customHeight="false" outlineLevel="0" collapsed="false">
      <c r="B127" s="247"/>
      <c r="C127" s="247"/>
      <c r="D127" s="247"/>
      <c r="E127" s="247"/>
      <c r="F127" s="247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</row>
    <row r="128" customFormat="false" ht="10.2" hidden="false" customHeight="false" outlineLevel="0" collapsed="false">
      <c r="B128" s="247"/>
      <c r="C128" s="247"/>
      <c r="D128" s="247"/>
      <c r="E128" s="247"/>
      <c r="F128" s="247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</row>
    <row r="129" customFormat="false" ht="10.2" hidden="false" customHeight="false" outlineLevel="0" collapsed="false">
      <c r="B129" s="247"/>
      <c r="C129" s="247"/>
      <c r="D129" s="247"/>
      <c r="E129" s="247"/>
      <c r="F129" s="247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</row>
    <row r="130" customFormat="false" ht="10.2" hidden="false" customHeight="false" outlineLevel="0" collapsed="false">
      <c r="B130" s="247"/>
      <c r="C130" s="247"/>
      <c r="D130" s="247"/>
      <c r="E130" s="247"/>
      <c r="F130" s="247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</row>
    <row r="131" customFormat="false" ht="10.2" hidden="false" customHeight="false" outlineLevel="0" collapsed="false">
      <c r="B131" s="247"/>
      <c r="C131" s="247"/>
      <c r="D131" s="247"/>
      <c r="E131" s="247"/>
      <c r="F131" s="247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</row>
    <row r="132" customFormat="false" ht="10.2" hidden="false" customHeight="false" outlineLevel="0" collapsed="false">
      <c r="B132" s="247"/>
      <c r="C132" s="247"/>
      <c r="D132" s="247"/>
      <c r="E132" s="247"/>
      <c r="F132" s="247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</row>
    <row r="133" customFormat="false" ht="10.2" hidden="false" customHeight="false" outlineLevel="0" collapsed="false">
      <c r="B133" s="247"/>
      <c r="C133" s="247"/>
      <c r="D133" s="247"/>
      <c r="E133" s="247"/>
      <c r="F133" s="247"/>
      <c r="G133" s="248"/>
      <c r="H133" s="248"/>
      <c r="I133" s="248"/>
      <c r="J133" s="248"/>
      <c r="K133" s="248"/>
      <c r="L133" s="248"/>
      <c r="M133" s="248"/>
      <c r="N133" s="248"/>
      <c r="O133" s="248"/>
      <c r="P133" s="248"/>
    </row>
    <row r="134" customFormat="false" ht="10.2" hidden="false" customHeight="false" outlineLevel="0" collapsed="false">
      <c r="B134" s="247"/>
      <c r="C134" s="247"/>
      <c r="D134" s="247"/>
      <c r="E134" s="247"/>
      <c r="F134" s="247"/>
      <c r="G134" s="248"/>
      <c r="H134" s="248"/>
      <c r="I134" s="248"/>
      <c r="J134" s="248"/>
      <c r="K134" s="248"/>
      <c r="L134" s="248"/>
      <c r="M134" s="248"/>
      <c r="N134" s="248"/>
      <c r="O134" s="248"/>
      <c r="P134" s="248"/>
    </row>
    <row r="135" customFormat="false" ht="10.2" hidden="false" customHeight="false" outlineLevel="0" collapsed="false">
      <c r="B135" s="247"/>
      <c r="C135" s="247"/>
      <c r="D135" s="247"/>
      <c r="E135" s="247"/>
      <c r="F135" s="247"/>
      <c r="G135" s="248"/>
      <c r="H135" s="248"/>
      <c r="I135" s="248"/>
      <c r="J135" s="248"/>
      <c r="K135" s="248"/>
      <c r="L135" s="248"/>
      <c r="M135" s="248"/>
      <c r="N135" s="248"/>
      <c r="O135" s="248"/>
      <c r="P135" s="248"/>
    </row>
    <row r="136" customFormat="false" ht="10.2" hidden="false" customHeight="false" outlineLevel="0" collapsed="false">
      <c r="B136" s="247"/>
      <c r="C136" s="247"/>
      <c r="D136" s="247"/>
      <c r="E136" s="247"/>
      <c r="F136" s="247"/>
      <c r="G136" s="248"/>
      <c r="H136" s="248"/>
      <c r="I136" s="248"/>
      <c r="J136" s="248"/>
      <c r="K136" s="248"/>
      <c r="L136" s="248"/>
      <c r="M136" s="248"/>
      <c r="N136" s="248"/>
      <c r="O136" s="248"/>
      <c r="P136" s="248"/>
    </row>
    <row r="137" customFormat="false" ht="10.2" hidden="false" customHeight="false" outlineLevel="0" collapsed="false">
      <c r="B137" s="247"/>
      <c r="C137" s="247"/>
      <c r="D137" s="247"/>
      <c r="E137" s="247"/>
      <c r="F137" s="247"/>
      <c r="G137" s="248"/>
      <c r="H137" s="248"/>
      <c r="I137" s="248"/>
      <c r="J137" s="248"/>
      <c r="K137" s="248"/>
      <c r="L137" s="248"/>
      <c r="M137" s="248"/>
      <c r="N137" s="248"/>
      <c r="O137" s="248"/>
      <c r="P137" s="248"/>
    </row>
    <row r="138" customFormat="false" ht="10.2" hidden="false" customHeight="false" outlineLevel="0" collapsed="false">
      <c r="B138" s="247"/>
      <c r="C138" s="247"/>
      <c r="D138" s="247"/>
      <c r="E138" s="247"/>
      <c r="F138" s="247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</row>
    <row r="139" customFormat="false" ht="10.2" hidden="false" customHeight="false" outlineLevel="0" collapsed="false">
      <c r="B139" s="247"/>
      <c r="C139" s="247"/>
      <c r="D139" s="247"/>
      <c r="E139" s="247"/>
      <c r="F139" s="247"/>
      <c r="G139" s="248"/>
      <c r="H139" s="248"/>
      <c r="I139" s="248"/>
      <c r="J139" s="248"/>
      <c r="K139" s="248"/>
      <c r="L139" s="248"/>
      <c r="M139" s="248"/>
      <c r="N139" s="248"/>
      <c r="O139" s="248"/>
      <c r="P139" s="248"/>
    </row>
    <row r="140" customFormat="false" ht="10.2" hidden="false" customHeight="false" outlineLevel="0" collapsed="false">
      <c r="B140" s="247"/>
      <c r="C140" s="247"/>
      <c r="D140" s="247"/>
      <c r="E140" s="247"/>
      <c r="F140" s="247"/>
      <c r="G140" s="248"/>
      <c r="H140" s="248"/>
      <c r="I140" s="248"/>
      <c r="J140" s="248"/>
      <c r="K140" s="248"/>
      <c r="L140" s="248"/>
      <c r="M140" s="248"/>
      <c r="N140" s="248"/>
      <c r="O140" s="248"/>
      <c r="P140" s="248"/>
    </row>
    <row r="141" customFormat="false" ht="10.2" hidden="false" customHeight="false" outlineLevel="0" collapsed="false">
      <c r="B141" s="247"/>
      <c r="C141" s="247"/>
      <c r="D141" s="247"/>
      <c r="E141" s="247"/>
      <c r="F141" s="247"/>
      <c r="G141" s="248"/>
      <c r="H141" s="248"/>
      <c r="I141" s="248"/>
      <c r="J141" s="248"/>
      <c r="K141" s="248"/>
      <c r="L141" s="248"/>
      <c r="M141" s="248"/>
      <c r="N141" s="248"/>
      <c r="O141" s="248"/>
      <c r="P141" s="248"/>
    </row>
    <row r="142" customFormat="false" ht="10.2" hidden="false" customHeight="false" outlineLevel="0" collapsed="false">
      <c r="B142" s="247"/>
      <c r="C142" s="247"/>
      <c r="D142" s="247"/>
      <c r="E142" s="247"/>
      <c r="F142" s="247"/>
      <c r="G142" s="248"/>
      <c r="H142" s="248"/>
      <c r="I142" s="248"/>
      <c r="J142" s="248"/>
      <c r="K142" s="248"/>
      <c r="L142" s="248"/>
      <c r="M142" s="248"/>
      <c r="N142" s="248"/>
      <c r="O142" s="248"/>
      <c r="P142" s="248"/>
    </row>
    <row r="143" customFormat="false" ht="10.2" hidden="false" customHeight="false" outlineLevel="0" collapsed="false">
      <c r="B143" s="247"/>
      <c r="C143" s="247"/>
      <c r="D143" s="247"/>
      <c r="E143" s="247"/>
      <c r="F143" s="247"/>
      <c r="G143" s="248"/>
      <c r="H143" s="248"/>
      <c r="I143" s="248"/>
      <c r="J143" s="248"/>
      <c r="K143" s="248"/>
      <c r="L143" s="248"/>
      <c r="M143" s="248"/>
      <c r="N143" s="248"/>
      <c r="O143" s="248"/>
      <c r="P143" s="248"/>
    </row>
    <row r="144" customFormat="false" ht="10.2" hidden="false" customHeight="false" outlineLevel="0" collapsed="false">
      <c r="B144" s="247"/>
      <c r="C144" s="247"/>
      <c r="D144" s="247"/>
      <c r="E144" s="247"/>
      <c r="F144" s="247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</row>
    <row r="145" customFormat="false" ht="10.2" hidden="false" customHeight="false" outlineLevel="0" collapsed="false">
      <c r="B145" s="247"/>
      <c r="C145" s="247"/>
      <c r="D145" s="247"/>
      <c r="E145" s="247"/>
      <c r="F145" s="247"/>
      <c r="G145" s="248"/>
      <c r="H145" s="248"/>
      <c r="I145" s="248"/>
      <c r="J145" s="248"/>
      <c r="K145" s="248"/>
      <c r="L145" s="248"/>
      <c r="M145" s="248"/>
      <c r="N145" s="248"/>
      <c r="O145" s="248"/>
      <c r="P145" s="248"/>
    </row>
    <row r="146" customFormat="false" ht="10.2" hidden="false" customHeight="false" outlineLevel="0" collapsed="false">
      <c r="B146" s="247"/>
      <c r="C146" s="247"/>
      <c r="D146" s="247"/>
      <c r="E146" s="247"/>
      <c r="F146" s="247"/>
      <c r="G146" s="248"/>
      <c r="H146" s="248"/>
      <c r="I146" s="248"/>
      <c r="J146" s="248"/>
      <c r="K146" s="248"/>
      <c r="L146" s="248"/>
      <c r="M146" s="248"/>
      <c r="N146" s="248"/>
      <c r="O146" s="248"/>
      <c r="P146" s="248"/>
    </row>
    <row r="147" customFormat="false" ht="10.2" hidden="false" customHeight="false" outlineLevel="0" collapsed="false">
      <c r="B147" s="247"/>
      <c r="C147" s="247"/>
      <c r="D147" s="247"/>
      <c r="E147" s="247"/>
      <c r="F147" s="247"/>
      <c r="G147" s="248"/>
      <c r="H147" s="248"/>
      <c r="I147" s="248"/>
      <c r="J147" s="248"/>
      <c r="K147" s="248"/>
      <c r="L147" s="248"/>
      <c r="M147" s="248"/>
      <c r="N147" s="248"/>
      <c r="O147" s="248"/>
      <c r="P147" s="248"/>
    </row>
    <row r="148" customFormat="false" ht="10.2" hidden="false" customHeight="false" outlineLevel="0" collapsed="false">
      <c r="B148" s="247"/>
      <c r="C148" s="247"/>
      <c r="D148" s="247"/>
      <c r="E148" s="247"/>
      <c r="F148" s="247"/>
      <c r="G148" s="248"/>
      <c r="H148" s="248"/>
      <c r="I148" s="248"/>
      <c r="J148" s="248"/>
      <c r="K148" s="248"/>
      <c r="L148" s="248"/>
      <c r="M148" s="248"/>
      <c r="N148" s="248"/>
      <c r="O148" s="248"/>
      <c r="P148" s="248"/>
    </row>
    <row r="149" customFormat="false" ht="10.2" hidden="false" customHeight="false" outlineLevel="0" collapsed="false">
      <c r="B149" s="247"/>
      <c r="C149" s="247"/>
      <c r="D149" s="247"/>
      <c r="E149" s="247"/>
      <c r="F149" s="247"/>
      <c r="G149" s="248"/>
      <c r="H149" s="248"/>
      <c r="I149" s="248"/>
      <c r="J149" s="248"/>
      <c r="K149" s="248"/>
      <c r="L149" s="248"/>
      <c r="M149" s="248"/>
      <c r="N149" s="248"/>
      <c r="O149" s="248"/>
      <c r="P149" s="248"/>
    </row>
    <row r="150" customFormat="false" ht="10.2" hidden="false" customHeight="false" outlineLevel="0" collapsed="false">
      <c r="B150" s="247"/>
      <c r="C150" s="247"/>
      <c r="D150" s="247"/>
      <c r="E150" s="247"/>
      <c r="F150" s="247"/>
      <c r="G150" s="248"/>
      <c r="H150" s="248"/>
      <c r="I150" s="248"/>
      <c r="J150" s="248"/>
      <c r="K150" s="248"/>
      <c r="L150" s="248"/>
      <c r="M150" s="248"/>
      <c r="N150" s="248"/>
      <c r="O150" s="248"/>
      <c r="P150" s="248"/>
    </row>
    <row r="151" customFormat="false" ht="10.2" hidden="false" customHeight="false" outlineLevel="0" collapsed="false">
      <c r="B151" s="247"/>
      <c r="C151" s="247"/>
      <c r="D151" s="247"/>
      <c r="E151" s="247"/>
      <c r="F151" s="247"/>
      <c r="G151" s="248"/>
      <c r="H151" s="248"/>
      <c r="I151" s="248"/>
      <c r="J151" s="248"/>
      <c r="K151" s="248"/>
      <c r="L151" s="248"/>
      <c r="M151" s="248"/>
      <c r="N151" s="248"/>
      <c r="O151" s="248"/>
      <c r="P151" s="248"/>
    </row>
    <row r="152" customFormat="false" ht="10.2" hidden="false" customHeight="false" outlineLevel="0" collapsed="false">
      <c r="B152" s="247"/>
      <c r="C152" s="247"/>
      <c r="D152" s="247"/>
      <c r="E152" s="247"/>
      <c r="F152" s="247"/>
      <c r="G152" s="248"/>
      <c r="H152" s="248"/>
      <c r="I152" s="248"/>
      <c r="J152" s="248"/>
      <c r="K152" s="248"/>
      <c r="L152" s="248"/>
      <c r="M152" s="248"/>
      <c r="N152" s="248"/>
      <c r="O152" s="248"/>
      <c r="P152" s="248"/>
    </row>
    <row r="153" customFormat="false" ht="10.2" hidden="false" customHeight="false" outlineLevel="0" collapsed="false">
      <c r="B153" s="247"/>
      <c r="C153" s="247"/>
      <c r="D153" s="247"/>
      <c r="E153" s="247"/>
      <c r="F153" s="247"/>
      <c r="G153" s="248"/>
      <c r="H153" s="248"/>
      <c r="I153" s="248"/>
      <c r="J153" s="248"/>
      <c r="K153" s="248"/>
      <c r="L153" s="248"/>
      <c r="M153" s="248"/>
      <c r="N153" s="248"/>
      <c r="O153" s="248"/>
      <c r="P153" s="248"/>
    </row>
    <row r="154" customFormat="false" ht="10.2" hidden="false" customHeight="false" outlineLevel="0" collapsed="false">
      <c r="B154" s="247"/>
      <c r="C154" s="247"/>
      <c r="D154" s="247"/>
      <c r="E154" s="247"/>
      <c r="F154" s="247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</row>
    <row r="155" customFormat="false" ht="10.2" hidden="false" customHeight="false" outlineLevel="0" collapsed="false">
      <c r="B155" s="247"/>
      <c r="C155" s="247"/>
      <c r="D155" s="247"/>
      <c r="E155" s="247"/>
      <c r="F155" s="247"/>
      <c r="G155" s="248"/>
      <c r="H155" s="248"/>
      <c r="I155" s="248"/>
      <c r="J155" s="248"/>
      <c r="K155" s="248"/>
      <c r="L155" s="248"/>
      <c r="M155" s="248"/>
      <c r="N155" s="248"/>
      <c r="O155" s="248"/>
      <c r="P155" s="248"/>
    </row>
    <row r="156" customFormat="false" ht="10.2" hidden="false" customHeight="false" outlineLevel="0" collapsed="false">
      <c r="B156" s="247"/>
      <c r="C156" s="247"/>
      <c r="D156" s="247"/>
      <c r="E156" s="247"/>
      <c r="F156" s="247"/>
      <c r="G156" s="248"/>
      <c r="H156" s="248"/>
      <c r="I156" s="248"/>
      <c r="J156" s="248"/>
      <c r="K156" s="248"/>
      <c r="L156" s="248"/>
      <c r="M156" s="248"/>
      <c r="N156" s="248"/>
      <c r="O156" s="248"/>
      <c r="P156" s="248"/>
    </row>
    <row r="157" customFormat="false" ht="10.2" hidden="false" customHeight="false" outlineLevel="0" collapsed="false">
      <c r="B157" s="247"/>
      <c r="C157" s="247"/>
      <c r="D157" s="247"/>
      <c r="E157" s="247"/>
      <c r="F157" s="247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</row>
    <row r="158" customFormat="false" ht="10.2" hidden="false" customHeight="false" outlineLevel="0" collapsed="false">
      <c r="B158" s="247"/>
      <c r="C158" s="247"/>
      <c r="D158" s="247"/>
      <c r="E158" s="247"/>
      <c r="F158" s="247"/>
      <c r="G158" s="248"/>
      <c r="H158" s="248"/>
      <c r="I158" s="248"/>
      <c r="J158" s="248"/>
      <c r="K158" s="248"/>
      <c r="L158" s="248"/>
      <c r="M158" s="248"/>
      <c r="N158" s="248"/>
      <c r="O158" s="248"/>
      <c r="P158" s="248"/>
    </row>
    <row r="159" customFormat="false" ht="10.2" hidden="false" customHeight="false" outlineLevel="0" collapsed="false">
      <c r="B159" s="247"/>
      <c r="C159" s="247"/>
      <c r="D159" s="247"/>
      <c r="E159" s="247"/>
      <c r="F159" s="247"/>
      <c r="G159" s="248"/>
      <c r="H159" s="248"/>
      <c r="I159" s="248"/>
      <c r="J159" s="248"/>
      <c r="K159" s="248"/>
      <c r="L159" s="248"/>
      <c r="M159" s="248"/>
      <c r="N159" s="248"/>
      <c r="O159" s="248"/>
      <c r="P159" s="248"/>
    </row>
    <row r="160" customFormat="false" ht="10.2" hidden="false" customHeight="false" outlineLevel="0" collapsed="false">
      <c r="B160" s="247"/>
      <c r="C160" s="247"/>
      <c r="D160" s="247"/>
      <c r="E160" s="247"/>
      <c r="F160" s="247"/>
      <c r="G160" s="248"/>
      <c r="H160" s="248"/>
      <c r="I160" s="248"/>
      <c r="J160" s="248"/>
      <c r="K160" s="248"/>
      <c r="L160" s="248"/>
      <c r="M160" s="248"/>
      <c r="N160" s="248"/>
      <c r="O160" s="248"/>
      <c r="P160" s="248"/>
    </row>
    <row r="161" customFormat="false" ht="10.2" hidden="false" customHeight="false" outlineLevel="0" collapsed="false">
      <c r="B161" s="247"/>
      <c r="C161" s="247"/>
      <c r="D161" s="247"/>
      <c r="E161" s="247"/>
      <c r="F161" s="247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</row>
    <row r="162" customFormat="false" ht="10.2" hidden="false" customHeight="false" outlineLevel="0" collapsed="false">
      <c r="B162" s="247"/>
      <c r="C162" s="247"/>
      <c r="D162" s="247"/>
      <c r="E162" s="247"/>
      <c r="F162" s="247"/>
      <c r="G162" s="248"/>
      <c r="H162" s="248"/>
      <c r="I162" s="248"/>
      <c r="J162" s="248"/>
      <c r="K162" s="248"/>
      <c r="L162" s="248"/>
      <c r="M162" s="248"/>
      <c r="N162" s="248"/>
      <c r="O162" s="248"/>
      <c r="P162" s="248"/>
    </row>
    <row r="163" customFormat="false" ht="10.2" hidden="false" customHeight="false" outlineLevel="0" collapsed="false">
      <c r="B163" s="247"/>
      <c r="C163" s="247"/>
      <c r="D163" s="247"/>
      <c r="E163" s="247"/>
      <c r="F163" s="247"/>
      <c r="G163" s="248"/>
      <c r="H163" s="248"/>
      <c r="I163" s="248"/>
      <c r="J163" s="248"/>
      <c r="K163" s="248"/>
      <c r="L163" s="248"/>
      <c r="M163" s="248"/>
      <c r="N163" s="248"/>
      <c r="O163" s="248"/>
      <c r="P163" s="248"/>
    </row>
    <row r="164" customFormat="false" ht="10.2" hidden="false" customHeight="false" outlineLevel="0" collapsed="false">
      <c r="B164" s="247"/>
      <c r="C164" s="247"/>
      <c r="D164" s="247"/>
      <c r="E164" s="247"/>
      <c r="F164" s="247"/>
      <c r="G164" s="248"/>
      <c r="H164" s="248"/>
      <c r="I164" s="248"/>
      <c r="J164" s="248"/>
      <c r="K164" s="248"/>
      <c r="L164" s="248"/>
      <c r="M164" s="248"/>
      <c r="N164" s="248"/>
      <c r="O164" s="248"/>
      <c r="P164" s="248"/>
    </row>
    <row r="165" customFormat="false" ht="10.2" hidden="false" customHeight="false" outlineLevel="0" collapsed="false">
      <c r="B165" s="247"/>
      <c r="C165" s="247"/>
      <c r="D165" s="247"/>
      <c r="E165" s="247"/>
      <c r="F165" s="247"/>
      <c r="G165" s="248"/>
      <c r="H165" s="248"/>
      <c r="I165" s="248"/>
      <c r="J165" s="248"/>
      <c r="K165" s="248"/>
      <c r="L165" s="248"/>
      <c r="M165" s="248"/>
      <c r="N165" s="248"/>
      <c r="O165" s="248"/>
      <c r="P165" s="248"/>
    </row>
    <row r="166" customFormat="false" ht="10.2" hidden="false" customHeight="false" outlineLevel="0" collapsed="false">
      <c r="B166" s="247"/>
      <c r="C166" s="247"/>
      <c r="D166" s="247"/>
      <c r="E166" s="247"/>
      <c r="F166" s="247"/>
      <c r="G166" s="248"/>
      <c r="H166" s="248"/>
      <c r="I166" s="248"/>
      <c r="J166" s="248"/>
      <c r="K166" s="248"/>
      <c r="L166" s="248"/>
      <c r="M166" s="248"/>
      <c r="N166" s="248"/>
      <c r="O166" s="248"/>
      <c r="P166" s="248"/>
    </row>
    <row r="167" customFormat="false" ht="10.2" hidden="false" customHeight="false" outlineLevel="0" collapsed="false">
      <c r="B167" s="247"/>
      <c r="C167" s="247"/>
      <c r="D167" s="247"/>
      <c r="E167" s="247"/>
      <c r="F167" s="247"/>
      <c r="G167" s="248"/>
      <c r="H167" s="248"/>
      <c r="I167" s="248"/>
      <c r="J167" s="248"/>
      <c r="K167" s="248"/>
      <c r="L167" s="248"/>
      <c r="M167" s="248"/>
      <c r="N167" s="248"/>
      <c r="O167" s="248"/>
      <c r="P167" s="248"/>
    </row>
    <row r="168" customFormat="false" ht="10.2" hidden="false" customHeight="false" outlineLevel="0" collapsed="false">
      <c r="B168" s="247"/>
      <c r="C168" s="247"/>
      <c r="D168" s="247"/>
      <c r="E168" s="247"/>
      <c r="F168" s="247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</row>
    <row r="169" customFormat="false" ht="10.2" hidden="false" customHeight="false" outlineLevel="0" collapsed="false">
      <c r="B169" s="247"/>
      <c r="C169" s="247"/>
      <c r="D169" s="247"/>
      <c r="E169" s="247"/>
      <c r="F169" s="247"/>
      <c r="G169" s="248"/>
      <c r="H169" s="248"/>
      <c r="I169" s="248"/>
      <c r="J169" s="248"/>
      <c r="K169" s="248"/>
      <c r="L169" s="248"/>
      <c r="M169" s="248"/>
      <c r="N169" s="248"/>
      <c r="O169" s="248"/>
      <c r="P169" s="248"/>
    </row>
    <row r="170" customFormat="false" ht="10.2" hidden="false" customHeight="false" outlineLevel="0" collapsed="false">
      <c r="B170" s="247"/>
      <c r="C170" s="247"/>
      <c r="D170" s="247"/>
      <c r="E170" s="247"/>
      <c r="F170" s="247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</row>
    <row r="171" customFormat="false" ht="10.2" hidden="false" customHeight="false" outlineLevel="0" collapsed="false">
      <c r="B171" s="247"/>
      <c r="C171" s="247"/>
      <c r="D171" s="247"/>
      <c r="E171" s="247"/>
      <c r="F171" s="247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</row>
    <row r="172" customFormat="false" ht="10.2" hidden="false" customHeight="false" outlineLevel="0" collapsed="false">
      <c r="B172" s="247"/>
      <c r="C172" s="247"/>
      <c r="D172" s="247"/>
      <c r="E172" s="247"/>
      <c r="F172" s="247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</row>
    <row r="173" customFormat="false" ht="10.2" hidden="false" customHeight="false" outlineLevel="0" collapsed="false">
      <c r="B173" s="247"/>
      <c r="C173" s="247"/>
      <c r="D173" s="247"/>
      <c r="E173" s="247"/>
      <c r="F173" s="247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</row>
    <row r="174" customFormat="false" ht="10.2" hidden="false" customHeight="false" outlineLevel="0" collapsed="false">
      <c r="B174" s="247"/>
      <c r="C174" s="247"/>
      <c r="D174" s="247"/>
      <c r="E174" s="247"/>
      <c r="F174" s="247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</row>
    <row r="175" customFormat="false" ht="10.2" hidden="false" customHeight="false" outlineLevel="0" collapsed="false">
      <c r="B175" s="247"/>
      <c r="C175" s="247"/>
      <c r="D175" s="247"/>
      <c r="E175" s="247"/>
      <c r="F175" s="247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</row>
    <row r="176" customFormat="false" ht="10.2" hidden="false" customHeight="false" outlineLevel="0" collapsed="false">
      <c r="B176" s="247"/>
      <c r="C176" s="247"/>
      <c r="D176" s="247"/>
      <c r="E176" s="247"/>
      <c r="F176" s="247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</row>
    <row r="177" customFormat="false" ht="10.2" hidden="false" customHeight="false" outlineLevel="0" collapsed="false">
      <c r="B177" s="247"/>
      <c r="C177" s="247"/>
      <c r="D177" s="247"/>
      <c r="E177" s="247"/>
      <c r="F177" s="247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</row>
    <row r="178" customFormat="false" ht="10.2" hidden="false" customHeight="false" outlineLevel="0" collapsed="false">
      <c r="B178" s="247"/>
      <c r="C178" s="247"/>
      <c r="D178" s="247"/>
      <c r="E178" s="247"/>
      <c r="F178" s="247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</row>
    <row r="179" customFormat="false" ht="10.2" hidden="false" customHeight="false" outlineLevel="0" collapsed="false">
      <c r="B179" s="247"/>
      <c r="C179" s="247"/>
      <c r="D179" s="247"/>
      <c r="E179" s="247"/>
      <c r="F179" s="247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</row>
    <row r="180" customFormat="false" ht="10.2" hidden="false" customHeight="false" outlineLevel="0" collapsed="false">
      <c r="B180" s="247"/>
      <c r="C180" s="247"/>
      <c r="D180" s="247"/>
      <c r="E180" s="247"/>
      <c r="F180" s="247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</row>
    <row r="181" customFormat="false" ht="10.2" hidden="false" customHeight="false" outlineLevel="0" collapsed="false">
      <c r="B181" s="247"/>
      <c r="C181" s="247"/>
      <c r="D181" s="247"/>
      <c r="E181" s="247"/>
      <c r="F181" s="247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</row>
    <row r="182" customFormat="false" ht="10.2" hidden="false" customHeight="false" outlineLevel="0" collapsed="false">
      <c r="B182" s="247"/>
      <c r="C182" s="247"/>
      <c r="D182" s="247"/>
      <c r="E182" s="247"/>
      <c r="F182" s="247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</row>
    <row r="183" customFormat="false" ht="10.2" hidden="false" customHeight="false" outlineLevel="0" collapsed="false">
      <c r="B183" s="247"/>
      <c r="C183" s="247"/>
      <c r="D183" s="247"/>
      <c r="E183" s="247"/>
      <c r="F183" s="247"/>
      <c r="G183" s="248"/>
      <c r="H183" s="248"/>
      <c r="I183" s="248"/>
      <c r="J183" s="248"/>
      <c r="K183" s="248"/>
      <c r="L183" s="248"/>
      <c r="M183" s="248"/>
      <c r="N183" s="248"/>
      <c r="O183" s="248"/>
      <c r="P183" s="248"/>
    </row>
    <row r="184" customFormat="false" ht="10.2" hidden="false" customHeight="false" outlineLevel="0" collapsed="false">
      <c r="B184" s="247"/>
      <c r="C184" s="247"/>
      <c r="D184" s="247"/>
      <c r="E184" s="247"/>
      <c r="F184" s="247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</row>
    <row r="185" customFormat="false" ht="10.2" hidden="false" customHeight="false" outlineLevel="0" collapsed="false">
      <c r="B185" s="247"/>
      <c r="C185" s="247"/>
      <c r="D185" s="247"/>
      <c r="E185" s="247"/>
      <c r="F185" s="247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</row>
    <row r="186" customFormat="false" ht="10.2" hidden="false" customHeight="false" outlineLevel="0" collapsed="false">
      <c r="B186" s="247"/>
      <c r="C186" s="247"/>
      <c r="D186" s="247"/>
      <c r="E186" s="247"/>
      <c r="F186" s="247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</row>
    <row r="187" customFormat="false" ht="10.2" hidden="false" customHeight="false" outlineLevel="0" collapsed="false">
      <c r="B187" s="247"/>
      <c r="C187" s="247"/>
      <c r="D187" s="247"/>
      <c r="E187" s="247"/>
      <c r="F187" s="247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</row>
    <row r="188" customFormat="false" ht="10.2" hidden="false" customHeight="false" outlineLevel="0" collapsed="false">
      <c r="B188" s="247"/>
      <c r="C188" s="247"/>
      <c r="D188" s="247"/>
      <c r="E188" s="247"/>
      <c r="F188" s="247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</row>
    <row r="189" customFormat="false" ht="10.2" hidden="false" customHeight="false" outlineLevel="0" collapsed="false">
      <c r="B189" s="247"/>
      <c r="C189" s="247"/>
      <c r="D189" s="247"/>
      <c r="E189" s="247"/>
      <c r="F189" s="247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</row>
    <row r="190" customFormat="false" ht="10.2" hidden="false" customHeight="false" outlineLevel="0" collapsed="false">
      <c r="B190" s="247"/>
      <c r="C190" s="247"/>
      <c r="D190" s="247"/>
      <c r="E190" s="247"/>
      <c r="F190" s="247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</row>
    <row r="191" customFormat="false" ht="10.2" hidden="false" customHeight="false" outlineLevel="0" collapsed="false">
      <c r="B191" s="247"/>
      <c r="C191" s="247"/>
      <c r="D191" s="247"/>
      <c r="E191" s="247"/>
      <c r="F191" s="247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</row>
    <row r="192" customFormat="false" ht="10.2" hidden="false" customHeight="false" outlineLevel="0" collapsed="false">
      <c r="B192" s="247"/>
      <c r="C192" s="247"/>
      <c r="D192" s="247"/>
      <c r="E192" s="247"/>
      <c r="F192" s="247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</row>
    <row r="193" customFormat="false" ht="10.2" hidden="false" customHeight="false" outlineLevel="0" collapsed="false">
      <c r="B193" s="247"/>
      <c r="C193" s="247"/>
      <c r="D193" s="247"/>
      <c r="E193" s="247"/>
      <c r="F193" s="247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</row>
    <row r="194" customFormat="false" ht="10.2" hidden="false" customHeight="false" outlineLevel="0" collapsed="false">
      <c r="B194" s="247"/>
      <c r="C194" s="247"/>
      <c r="D194" s="247"/>
      <c r="E194" s="247"/>
      <c r="F194" s="247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</row>
    <row r="195" customFormat="false" ht="10.2" hidden="false" customHeight="false" outlineLevel="0" collapsed="false">
      <c r="B195" s="247"/>
      <c r="C195" s="247"/>
      <c r="D195" s="247"/>
      <c r="E195" s="247"/>
      <c r="F195" s="247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</row>
    <row r="196" customFormat="false" ht="10.2" hidden="false" customHeight="false" outlineLevel="0" collapsed="false">
      <c r="B196" s="247"/>
      <c r="C196" s="247"/>
      <c r="D196" s="247"/>
      <c r="E196" s="247"/>
      <c r="F196" s="247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</row>
    <row r="197" customFormat="false" ht="10.2" hidden="false" customHeight="false" outlineLevel="0" collapsed="false">
      <c r="B197" s="247"/>
      <c r="C197" s="247"/>
      <c r="D197" s="247"/>
      <c r="E197" s="247"/>
      <c r="F197" s="247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</row>
    <row r="198" customFormat="false" ht="10.2" hidden="false" customHeight="false" outlineLevel="0" collapsed="false">
      <c r="B198" s="247"/>
      <c r="C198" s="247"/>
      <c r="D198" s="247"/>
      <c r="E198" s="247"/>
      <c r="F198" s="247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</row>
    <row r="199" customFormat="false" ht="10.2" hidden="false" customHeight="false" outlineLevel="0" collapsed="false">
      <c r="B199" s="247"/>
      <c r="C199" s="247"/>
      <c r="D199" s="247"/>
      <c r="E199" s="247"/>
      <c r="F199" s="247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</row>
    <row r="200" customFormat="false" ht="10.2" hidden="false" customHeight="false" outlineLevel="0" collapsed="false">
      <c r="B200" s="247"/>
      <c r="C200" s="247"/>
      <c r="D200" s="247"/>
      <c r="E200" s="247"/>
      <c r="F200" s="247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</row>
    <row r="201" customFormat="false" ht="10.2" hidden="false" customHeight="false" outlineLevel="0" collapsed="false">
      <c r="B201" s="247"/>
      <c r="C201" s="247"/>
      <c r="D201" s="247"/>
      <c r="E201" s="247"/>
      <c r="F201" s="247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</row>
    <row r="202" customFormat="false" ht="10.2" hidden="false" customHeight="false" outlineLevel="0" collapsed="false">
      <c r="B202" s="247"/>
      <c r="C202" s="247"/>
      <c r="D202" s="247"/>
      <c r="E202" s="247"/>
      <c r="F202" s="247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</row>
    <row r="203" customFormat="false" ht="10.2" hidden="false" customHeight="false" outlineLevel="0" collapsed="false">
      <c r="B203" s="247"/>
      <c r="C203" s="247"/>
      <c r="D203" s="247"/>
      <c r="E203" s="247"/>
      <c r="F203" s="247"/>
      <c r="G203" s="248"/>
      <c r="H203" s="248"/>
      <c r="I203" s="248"/>
      <c r="J203" s="248"/>
      <c r="K203" s="248"/>
      <c r="L203" s="248"/>
      <c r="M203" s="248"/>
      <c r="N203" s="248"/>
      <c r="O203" s="248"/>
      <c r="P203" s="248"/>
    </row>
    <row r="204" customFormat="false" ht="10.2" hidden="false" customHeight="false" outlineLevel="0" collapsed="false">
      <c r="B204" s="247"/>
      <c r="C204" s="247"/>
      <c r="D204" s="247"/>
      <c r="E204" s="247"/>
      <c r="F204" s="247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</row>
    <row r="205" customFormat="false" ht="10.2" hidden="false" customHeight="false" outlineLevel="0" collapsed="false">
      <c r="B205" s="247"/>
      <c r="C205" s="247"/>
      <c r="D205" s="247"/>
      <c r="E205" s="247"/>
      <c r="F205" s="247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</row>
    <row r="206" customFormat="false" ht="10.2" hidden="false" customHeight="false" outlineLevel="0" collapsed="false">
      <c r="B206" s="247"/>
      <c r="C206" s="247"/>
      <c r="D206" s="247"/>
      <c r="E206" s="247"/>
      <c r="F206" s="247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</row>
    <row r="207" customFormat="false" ht="10.2" hidden="false" customHeight="false" outlineLevel="0" collapsed="false">
      <c r="B207" s="247"/>
      <c r="C207" s="247"/>
      <c r="D207" s="247"/>
      <c r="E207" s="247"/>
      <c r="F207" s="247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</row>
    <row r="208" customFormat="false" ht="10.2" hidden="false" customHeight="false" outlineLevel="0" collapsed="false">
      <c r="B208" s="247"/>
      <c r="C208" s="247"/>
      <c r="D208" s="247"/>
      <c r="E208" s="247"/>
      <c r="F208" s="247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</row>
    <row r="209" customFormat="false" ht="10.2" hidden="false" customHeight="false" outlineLevel="0" collapsed="false">
      <c r="B209" s="247"/>
      <c r="C209" s="247"/>
      <c r="D209" s="247"/>
      <c r="E209" s="247"/>
      <c r="F209" s="247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</row>
    <row r="210" customFormat="false" ht="10.2" hidden="false" customHeight="false" outlineLevel="0" collapsed="false">
      <c r="B210" s="247"/>
      <c r="C210" s="247"/>
      <c r="D210" s="247"/>
      <c r="E210" s="247"/>
      <c r="F210" s="247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</row>
    <row r="211" customFormat="false" ht="10.2" hidden="false" customHeight="false" outlineLevel="0" collapsed="false">
      <c r="B211" s="247"/>
      <c r="C211" s="247"/>
      <c r="D211" s="247"/>
      <c r="E211" s="247"/>
      <c r="F211" s="247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</row>
    <row r="212" customFormat="false" ht="10.2" hidden="false" customHeight="false" outlineLevel="0" collapsed="false">
      <c r="B212" s="247"/>
      <c r="C212" s="247"/>
      <c r="D212" s="247"/>
      <c r="E212" s="247"/>
      <c r="F212" s="247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</row>
    <row r="213" customFormat="false" ht="10.2" hidden="false" customHeight="false" outlineLevel="0" collapsed="false">
      <c r="B213" s="247"/>
      <c r="C213" s="247"/>
      <c r="D213" s="247"/>
      <c r="E213" s="247"/>
      <c r="F213" s="247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</row>
    <row r="214" customFormat="false" ht="10.2" hidden="false" customHeight="false" outlineLevel="0" collapsed="false">
      <c r="B214" s="247"/>
      <c r="C214" s="247"/>
      <c r="D214" s="247"/>
      <c r="E214" s="247"/>
      <c r="F214" s="247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</row>
    <row r="215" customFormat="false" ht="10.2" hidden="false" customHeight="false" outlineLevel="0" collapsed="false">
      <c r="B215" s="247"/>
      <c r="C215" s="247"/>
      <c r="D215" s="247"/>
      <c r="E215" s="247"/>
      <c r="F215" s="247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</row>
    <row r="216" customFormat="false" ht="10.2" hidden="false" customHeight="false" outlineLevel="0" collapsed="false">
      <c r="B216" s="247"/>
      <c r="C216" s="247"/>
      <c r="D216" s="247"/>
      <c r="E216" s="247"/>
      <c r="F216" s="247"/>
      <c r="G216" s="248"/>
      <c r="H216" s="248"/>
      <c r="I216" s="248"/>
      <c r="J216" s="248"/>
      <c r="K216" s="248"/>
      <c r="L216" s="248"/>
      <c r="M216" s="248"/>
      <c r="N216" s="248"/>
      <c r="O216" s="248"/>
      <c r="P216" s="248"/>
    </row>
    <row r="217" customFormat="false" ht="10.2" hidden="false" customHeight="false" outlineLevel="0" collapsed="false">
      <c r="B217" s="247"/>
      <c r="C217" s="247"/>
      <c r="D217" s="247"/>
      <c r="E217" s="247"/>
      <c r="F217" s="247"/>
      <c r="G217" s="248"/>
      <c r="H217" s="248"/>
      <c r="I217" s="248"/>
      <c r="J217" s="248"/>
      <c r="K217" s="248"/>
      <c r="L217" s="248"/>
      <c r="M217" s="248"/>
      <c r="N217" s="248"/>
      <c r="O217" s="248"/>
      <c r="P217" s="248"/>
    </row>
    <row r="218" customFormat="false" ht="10.2" hidden="false" customHeight="false" outlineLevel="0" collapsed="false">
      <c r="B218" s="247"/>
      <c r="C218" s="247"/>
      <c r="D218" s="247"/>
      <c r="E218" s="247"/>
      <c r="F218" s="247"/>
      <c r="G218" s="248"/>
      <c r="H218" s="248"/>
      <c r="I218" s="248"/>
      <c r="J218" s="248"/>
      <c r="K218" s="248"/>
      <c r="L218" s="248"/>
      <c r="M218" s="248"/>
      <c r="N218" s="248"/>
      <c r="O218" s="248"/>
      <c r="P218" s="248"/>
    </row>
    <row r="219" customFormat="false" ht="10.2" hidden="false" customHeight="false" outlineLevel="0" collapsed="false">
      <c r="B219" s="247"/>
      <c r="C219" s="247"/>
      <c r="D219" s="247"/>
      <c r="E219" s="247"/>
      <c r="F219" s="247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</row>
    <row r="220" customFormat="false" ht="10.2" hidden="false" customHeight="false" outlineLevel="0" collapsed="false">
      <c r="B220" s="247"/>
      <c r="C220" s="247"/>
      <c r="D220" s="247"/>
      <c r="E220" s="247"/>
      <c r="F220" s="247"/>
      <c r="G220" s="248"/>
      <c r="H220" s="248"/>
      <c r="I220" s="248"/>
      <c r="J220" s="248"/>
      <c r="K220" s="248"/>
      <c r="L220" s="248"/>
      <c r="M220" s="248"/>
      <c r="N220" s="248"/>
      <c r="O220" s="248"/>
      <c r="P220" s="248"/>
    </row>
    <row r="221" customFormat="false" ht="10.2" hidden="false" customHeight="false" outlineLevel="0" collapsed="false">
      <c r="B221" s="247"/>
      <c r="C221" s="247"/>
      <c r="D221" s="247"/>
      <c r="E221" s="247"/>
      <c r="F221" s="247"/>
      <c r="G221" s="248"/>
      <c r="H221" s="248"/>
      <c r="I221" s="248"/>
      <c r="J221" s="248"/>
      <c r="K221" s="248"/>
      <c r="L221" s="248"/>
      <c r="M221" s="248"/>
      <c r="N221" s="248"/>
      <c r="O221" s="248"/>
      <c r="P221" s="248"/>
    </row>
    <row r="222" customFormat="false" ht="10.2" hidden="false" customHeight="false" outlineLevel="0" collapsed="false">
      <c r="B222" s="247"/>
      <c r="C222" s="247"/>
      <c r="D222" s="247"/>
      <c r="E222" s="247"/>
      <c r="F222" s="247"/>
      <c r="G222" s="248"/>
      <c r="H222" s="248"/>
      <c r="I222" s="248"/>
      <c r="J222" s="248"/>
      <c r="K222" s="248"/>
      <c r="L222" s="248"/>
      <c r="M222" s="248"/>
      <c r="N222" s="248"/>
      <c r="O222" s="248"/>
      <c r="P222" s="248"/>
    </row>
    <row r="223" customFormat="false" ht="10.2" hidden="false" customHeight="false" outlineLevel="0" collapsed="false">
      <c r="B223" s="247"/>
      <c r="C223" s="247"/>
      <c r="D223" s="247"/>
      <c r="E223" s="247"/>
      <c r="F223" s="247"/>
      <c r="G223" s="248"/>
      <c r="H223" s="248"/>
      <c r="I223" s="248"/>
      <c r="J223" s="248"/>
      <c r="K223" s="248"/>
      <c r="L223" s="248"/>
      <c r="M223" s="248"/>
      <c r="N223" s="248"/>
      <c r="O223" s="248"/>
      <c r="P223" s="248"/>
    </row>
    <row r="224" customFormat="false" ht="10.2" hidden="false" customHeight="false" outlineLevel="0" collapsed="false">
      <c r="B224" s="247"/>
      <c r="C224" s="247"/>
      <c r="D224" s="247"/>
      <c r="E224" s="247"/>
      <c r="F224" s="247"/>
      <c r="G224" s="248"/>
      <c r="H224" s="248"/>
      <c r="I224" s="248"/>
      <c r="J224" s="248"/>
      <c r="K224" s="248"/>
      <c r="L224" s="248"/>
      <c r="M224" s="248"/>
      <c r="N224" s="248"/>
      <c r="O224" s="248"/>
      <c r="P224" s="248"/>
    </row>
    <row r="225" customFormat="false" ht="10.2" hidden="false" customHeight="false" outlineLevel="0" collapsed="false">
      <c r="B225" s="247"/>
      <c r="C225" s="247"/>
      <c r="D225" s="247"/>
      <c r="E225" s="247"/>
      <c r="F225" s="247"/>
      <c r="G225" s="248"/>
      <c r="H225" s="248"/>
      <c r="I225" s="248"/>
      <c r="J225" s="248"/>
      <c r="K225" s="248"/>
      <c r="L225" s="248"/>
      <c r="M225" s="248"/>
      <c r="N225" s="248"/>
      <c r="O225" s="248"/>
      <c r="P225" s="248"/>
    </row>
    <row r="226" customFormat="false" ht="10.2" hidden="false" customHeight="false" outlineLevel="0" collapsed="false">
      <c r="B226" s="247"/>
      <c r="C226" s="247"/>
      <c r="D226" s="247"/>
      <c r="E226" s="247"/>
      <c r="F226" s="247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</row>
    <row r="227" customFormat="false" ht="10.2" hidden="false" customHeight="false" outlineLevel="0" collapsed="false">
      <c r="B227" s="247"/>
      <c r="C227" s="247"/>
      <c r="D227" s="247"/>
      <c r="E227" s="247"/>
      <c r="F227" s="247"/>
      <c r="G227" s="248"/>
      <c r="H227" s="248"/>
      <c r="I227" s="248"/>
      <c r="J227" s="248"/>
      <c r="K227" s="248"/>
      <c r="L227" s="248"/>
      <c r="M227" s="248"/>
      <c r="N227" s="248"/>
      <c r="O227" s="248"/>
      <c r="P227" s="248"/>
    </row>
    <row r="228" customFormat="false" ht="10.2" hidden="false" customHeight="false" outlineLevel="0" collapsed="false">
      <c r="B228" s="247"/>
      <c r="C228" s="247"/>
      <c r="D228" s="247"/>
      <c r="E228" s="247"/>
      <c r="F228" s="247"/>
      <c r="G228" s="248"/>
      <c r="H228" s="248"/>
      <c r="I228" s="248"/>
      <c r="J228" s="248"/>
      <c r="K228" s="248"/>
      <c r="L228" s="248"/>
      <c r="M228" s="248"/>
      <c r="N228" s="248"/>
      <c r="O228" s="248"/>
      <c r="P228" s="248"/>
    </row>
    <row r="229" customFormat="false" ht="10.2" hidden="false" customHeight="false" outlineLevel="0" collapsed="false">
      <c r="B229" s="247"/>
      <c r="C229" s="247"/>
      <c r="D229" s="247"/>
      <c r="E229" s="247"/>
      <c r="F229" s="247"/>
      <c r="G229" s="248"/>
      <c r="H229" s="248"/>
      <c r="I229" s="248"/>
      <c r="J229" s="248"/>
      <c r="K229" s="248"/>
      <c r="L229" s="248"/>
      <c r="M229" s="248"/>
      <c r="N229" s="248"/>
      <c r="O229" s="248"/>
      <c r="P229" s="248"/>
    </row>
    <row r="230" customFormat="false" ht="10.2" hidden="false" customHeight="false" outlineLevel="0" collapsed="false">
      <c r="B230" s="247"/>
      <c r="C230" s="247"/>
      <c r="D230" s="247"/>
      <c r="E230" s="247"/>
      <c r="F230" s="247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</row>
    <row r="231" customFormat="false" ht="10.2" hidden="false" customHeight="false" outlineLevel="0" collapsed="false">
      <c r="B231" s="247"/>
      <c r="C231" s="247"/>
      <c r="D231" s="247"/>
      <c r="E231" s="247"/>
      <c r="F231" s="247"/>
      <c r="G231" s="248"/>
      <c r="H231" s="248"/>
      <c r="I231" s="248"/>
      <c r="J231" s="248"/>
      <c r="K231" s="248"/>
      <c r="L231" s="248"/>
      <c r="M231" s="248"/>
      <c r="N231" s="248"/>
      <c r="O231" s="248"/>
      <c r="P231" s="248"/>
    </row>
    <row r="232" customFormat="false" ht="10.2" hidden="false" customHeight="false" outlineLevel="0" collapsed="false">
      <c r="B232" s="247"/>
      <c r="C232" s="247"/>
      <c r="D232" s="247"/>
      <c r="E232" s="247"/>
      <c r="F232" s="247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</row>
    <row r="233" customFormat="false" ht="10.2" hidden="false" customHeight="false" outlineLevel="0" collapsed="false">
      <c r="B233" s="247"/>
      <c r="C233" s="247"/>
      <c r="D233" s="247"/>
      <c r="E233" s="247"/>
      <c r="F233" s="247"/>
      <c r="G233" s="248"/>
      <c r="H233" s="248"/>
      <c r="I233" s="248"/>
      <c r="J233" s="248"/>
      <c r="K233" s="248"/>
      <c r="L233" s="248"/>
      <c r="M233" s="248"/>
      <c r="N233" s="248"/>
      <c r="O233" s="248"/>
      <c r="P233" s="248"/>
    </row>
    <row r="234" customFormat="false" ht="10.2" hidden="false" customHeight="false" outlineLevel="0" collapsed="false">
      <c r="B234" s="247"/>
      <c r="C234" s="247"/>
      <c r="D234" s="247"/>
      <c r="E234" s="247"/>
      <c r="F234" s="247"/>
      <c r="G234" s="248"/>
      <c r="H234" s="248"/>
      <c r="I234" s="248"/>
      <c r="J234" s="248"/>
      <c r="K234" s="248"/>
      <c r="L234" s="248"/>
      <c r="M234" s="248"/>
      <c r="N234" s="248"/>
      <c r="O234" s="248"/>
      <c r="P234" s="248"/>
    </row>
    <row r="235" customFormat="false" ht="10.2" hidden="false" customHeight="false" outlineLevel="0" collapsed="false">
      <c r="B235" s="247"/>
      <c r="C235" s="247"/>
      <c r="D235" s="247"/>
      <c r="E235" s="247"/>
      <c r="F235" s="247"/>
      <c r="G235" s="248"/>
      <c r="H235" s="248"/>
      <c r="I235" s="248"/>
      <c r="J235" s="248"/>
      <c r="K235" s="248"/>
      <c r="L235" s="248"/>
      <c r="M235" s="248"/>
      <c r="N235" s="248"/>
      <c r="O235" s="248"/>
      <c r="P235" s="248"/>
    </row>
    <row r="236" customFormat="false" ht="10.2" hidden="false" customHeight="false" outlineLevel="0" collapsed="false">
      <c r="B236" s="247"/>
      <c r="C236" s="247"/>
      <c r="D236" s="247"/>
      <c r="E236" s="247"/>
      <c r="F236" s="247"/>
      <c r="G236" s="248"/>
      <c r="H236" s="248"/>
      <c r="I236" s="248"/>
      <c r="J236" s="248"/>
      <c r="K236" s="248"/>
      <c r="L236" s="248"/>
      <c r="M236" s="248"/>
      <c r="N236" s="248"/>
      <c r="O236" s="248"/>
      <c r="P236" s="248"/>
    </row>
    <row r="237" customFormat="false" ht="10.2" hidden="false" customHeight="false" outlineLevel="0" collapsed="false">
      <c r="B237" s="247"/>
      <c r="C237" s="247"/>
      <c r="D237" s="247"/>
      <c r="E237" s="247"/>
      <c r="F237" s="247"/>
      <c r="G237" s="248"/>
      <c r="H237" s="248"/>
      <c r="I237" s="248"/>
      <c r="J237" s="248"/>
      <c r="K237" s="248"/>
      <c r="L237" s="248"/>
      <c r="M237" s="248"/>
      <c r="N237" s="248"/>
      <c r="O237" s="248"/>
      <c r="P237" s="248"/>
    </row>
    <row r="238" customFormat="false" ht="10.2" hidden="false" customHeight="false" outlineLevel="0" collapsed="false">
      <c r="B238" s="247"/>
      <c r="C238" s="247"/>
      <c r="D238" s="247"/>
      <c r="E238" s="247"/>
      <c r="F238" s="247"/>
      <c r="G238" s="248"/>
      <c r="H238" s="248"/>
      <c r="I238" s="248"/>
      <c r="J238" s="248"/>
      <c r="K238" s="248"/>
      <c r="L238" s="248"/>
      <c r="M238" s="248"/>
      <c r="N238" s="248"/>
      <c r="O238" s="248"/>
      <c r="P238" s="248"/>
    </row>
    <row r="239" customFormat="false" ht="10.2" hidden="false" customHeight="false" outlineLevel="0" collapsed="false">
      <c r="B239" s="247"/>
      <c r="C239" s="247"/>
      <c r="D239" s="247"/>
      <c r="E239" s="247"/>
      <c r="F239" s="247"/>
      <c r="G239" s="248"/>
      <c r="H239" s="248"/>
      <c r="I239" s="248"/>
      <c r="J239" s="248"/>
      <c r="K239" s="248"/>
      <c r="L239" s="248"/>
      <c r="M239" s="248"/>
      <c r="N239" s="248"/>
      <c r="O239" s="248"/>
      <c r="P239" s="248"/>
    </row>
    <row r="240" customFormat="false" ht="10.2" hidden="false" customHeight="false" outlineLevel="0" collapsed="false">
      <c r="B240" s="247"/>
      <c r="C240" s="247"/>
      <c r="D240" s="247"/>
      <c r="E240" s="247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</row>
    <row r="241" customFormat="false" ht="10.2" hidden="false" customHeight="false" outlineLevel="0" collapsed="false">
      <c r="B241" s="247"/>
      <c r="C241" s="247"/>
      <c r="D241" s="247"/>
      <c r="E241" s="247"/>
      <c r="F241" s="247"/>
      <c r="G241" s="248"/>
      <c r="H241" s="248"/>
      <c r="I241" s="248"/>
      <c r="J241" s="248"/>
      <c r="K241" s="248"/>
      <c r="L241" s="248"/>
      <c r="M241" s="248"/>
      <c r="N241" s="248"/>
      <c r="O241" s="248"/>
      <c r="P241" s="248"/>
    </row>
    <row r="242" customFormat="false" ht="10.2" hidden="false" customHeight="false" outlineLevel="0" collapsed="false">
      <c r="B242" s="247"/>
      <c r="C242" s="247"/>
      <c r="D242" s="247"/>
      <c r="E242" s="247"/>
      <c r="F242" s="247"/>
      <c r="G242" s="248"/>
      <c r="H242" s="248"/>
      <c r="I242" s="248"/>
      <c r="J242" s="248"/>
      <c r="K242" s="248"/>
      <c r="L242" s="248"/>
      <c r="M242" s="248"/>
      <c r="N242" s="248"/>
      <c r="O242" s="248"/>
      <c r="P242" s="248"/>
    </row>
    <row r="243" customFormat="false" ht="10.2" hidden="false" customHeight="false" outlineLevel="0" collapsed="false">
      <c r="B243" s="247"/>
      <c r="C243" s="247"/>
      <c r="D243" s="247"/>
      <c r="E243" s="247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248"/>
    </row>
    <row r="244" customFormat="false" ht="10.2" hidden="false" customHeight="false" outlineLevel="0" collapsed="false">
      <c r="B244" s="247"/>
      <c r="C244" s="247"/>
      <c r="D244" s="247"/>
      <c r="E244" s="247"/>
      <c r="F244" s="247"/>
      <c r="G244" s="248"/>
      <c r="H244" s="248"/>
      <c r="I244" s="248"/>
      <c r="J244" s="248"/>
      <c r="K244" s="248"/>
      <c r="L244" s="248"/>
      <c r="M244" s="248"/>
      <c r="N244" s="248"/>
      <c r="O244" s="248"/>
      <c r="P244" s="248"/>
    </row>
    <row r="245" customFormat="false" ht="10.2" hidden="false" customHeight="false" outlineLevel="0" collapsed="false">
      <c r="B245" s="247"/>
      <c r="C245" s="247"/>
      <c r="D245" s="247"/>
      <c r="E245" s="247"/>
      <c r="F245" s="247"/>
      <c r="G245" s="248"/>
      <c r="H245" s="248"/>
      <c r="I245" s="248"/>
      <c r="J245" s="248"/>
      <c r="K245" s="248"/>
      <c r="L245" s="248"/>
      <c r="M245" s="248"/>
      <c r="N245" s="248"/>
      <c r="O245" s="248"/>
      <c r="P245" s="248"/>
    </row>
    <row r="246" customFormat="false" ht="10.2" hidden="false" customHeight="false" outlineLevel="0" collapsed="false">
      <c r="B246" s="247"/>
      <c r="C246" s="247"/>
      <c r="D246" s="247"/>
      <c r="E246" s="247"/>
      <c r="F246" s="247"/>
      <c r="G246" s="248"/>
      <c r="H246" s="248"/>
      <c r="I246" s="248"/>
      <c r="J246" s="248"/>
      <c r="K246" s="248"/>
      <c r="L246" s="248"/>
      <c r="M246" s="248"/>
      <c r="N246" s="248"/>
      <c r="O246" s="248"/>
      <c r="P246" s="248"/>
    </row>
    <row r="247" customFormat="false" ht="10.2" hidden="false" customHeight="false" outlineLevel="0" collapsed="false">
      <c r="B247" s="247"/>
      <c r="C247" s="247"/>
      <c r="D247" s="247"/>
      <c r="E247" s="247"/>
      <c r="F247" s="247"/>
      <c r="G247" s="248"/>
      <c r="H247" s="248"/>
      <c r="I247" s="248"/>
      <c r="J247" s="248"/>
      <c r="K247" s="248"/>
      <c r="L247" s="248"/>
      <c r="M247" s="248"/>
      <c r="N247" s="248"/>
      <c r="O247" s="248"/>
      <c r="P247" s="248"/>
    </row>
    <row r="248" customFormat="false" ht="10.2" hidden="false" customHeight="false" outlineLevel="0" collapsed="false">
      <c r="B248" s="247"/>
      <c r="C248" s="247"/>
      <c r="D248" s="247"/>
      <c r="E248" s="247"/>
      <c r="F248" s="247"/>
      <c r="G248" s="248"/>
      <c r="H248" s="248"/>
      <c r="I248" s="248"/>
      <c r="J248" s="248"/>
      <c r="K248" s="248"/>
      <c r="L248" s="248"/>
      <c r="M248" s="248"/>
      <c r="N248" s="248"/>
      <c r="O248" s="248"/>
      <c r="P248" s="248"/>
    </row>
    <row r="249" customFormat="false" ht="10.2" hidden="false" customHeight="false" outlineLevel="0" collapsed="false">
      <c r="B249" s="247"/>
      <c r="C249" s="247"/>
      <c r="D249" s="247"/>
      <c r="E249" s="247"/>
      <c r="F249" s="247"/>
      <c r="G249" s="248"/>
      <c r="H249" s="248"/>
      <c r="I249" s="248"/>
      <c r="J249" s="248"/>
      <c r="K249" s="248"/>
      <c r="L249" s="248"/>
      <c r="M249" s="248"/>
      <c r="N249" s="248"/>
      <c r="O249" s="248"/>
      <c r="P249" s="248"/>
    </row>
    <row r="250" customFormat="false" ht="10.2" hidden="false" customHeight="false" outlineLevel="0" collapsed="false">
      <c r="B250" s="247"/>
      <c r="C250" s="247"/>
      <c r="D250" s="247"/>
      <c r="E250" s="247"/>
      <c r="F250" s="247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</row>
    <row r="251" customFormat="false" ht="10.2" hidden="false" customHeight="false" outlineLevel="0" collapsed="false">
      <c r="B251" s="247"/>
      <c r="C251" s="247"/>
      <c r="D251" s="247"/>
      <c r="E251" s="247"/>
      <c r="F251" s="247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</row>
    <row r="252" customFormat="false" ht="10.2" hidden="false" customHeight="false" outlineLevel="0" collapsed="false">
      <c r="B252" s="247"/>
      <c r="C252" s="247"/>
      <c r="D252" s="247"/>
      <c r="E252" s="247"/>
      <c r="F252" s="247"/>
      <c r="G252" s="248"/>
      <c r="H252" s="248"/>
      <c r="I252" s="248"/>
      <c r="J252" s="248"/>
      <c r="K252" s="248"/>
      <c r="L252" s="248"/>
      <c r="M252" s="248"/>
      <c r="N252" s="248"/>
      <c r="O252" s="248"/>
      <c r="P252" s="248"/>
    </row>
    <row r="253" customFormat="false" ht="10.2" hidden="false" customHeight="false" outlineLevel="0" collapsed="false">
      <c r="B253" s="247"/>
      <c r="C253" s="247"/>
      <c r="D253" s="247"/>
      <c r="E253" s="247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248"/>
    </row>
    <row r="254" customFormat="false" ht="10.2" hidden="false" customHeight="false" outlineLevel="0" collapsed="false">
      <c r="B254" s="247"/>
      <c r="C254" s="247"/>
      <c r="D254" s="247"/>
      <c r="E254" s="247"/>
      <c r="F254" s="247"/>
      <c r="G254" s="248"/>
      <c r="H254" s="248"/>
      <c r="I254" s="248"/>
      <c r="J254" s="248"/>
      <c r="K254" s="248"/>
      <c r="L254" s="248"/>
      <c r="M254" s="248"/>
      <c r="N254" s="248"/>
      <c r="O254" s="248"/>
      <c r="P254" s="248"/>
    </row>
    <row r="255" customFormat="false" ht="10.2" hidden="false" customHeight="false" outlineLevel="0" collapsed="false">
      <c r="B255" s="247"/>
      <c r="C255" s="247"/>
      <c r="D255" s="247"/>
      <c r="E255" s="247"/>
      <c r="F255" s="247"/>
      <c r="G255" s="248"/>
      <c r="H255" s="248"/>
      <c r="I255" s="248"/>
      <c r="J255" s="248"/>
      <c r="K255" s="248"/>
      <c r="L255" s="248"/>
      <c r="M255" s="248"/>
      <c r="N255" s="248"/>
      <c r="O255" s="248"/>
      <c r="P255" s="248"/>
    </row>
    <row r="256" customFormat="false" ht="10.2" hidden="false" customHeight="false" outlineLevel="0" collapsed="false">
      <c r="B256" s="247"/>
      <c r="C256" s="247"/>
      <c r="D256" s="247"/>
      <c r="E256" s="247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248"/>
    </row>
    <row r="257" customFormat="false" ht="10.2" hidden="false" customHeight="false" outlineLevel="0" collapsed="false">
      <c r="B257" s="247"/>
      <c r="C257" s="247"/>
      <c r="D257" s="247"/>
      <c r="E257" s="247"/>
      <c r="F257" s="247"/>
      <c r="G257" s="248"/>
      <c r="H257" s="248"/>
      <c r="I257" s="248"/>
      <c r="J257" s="248"/>
      <c r="K257" s="248"/>
      <c r="L257" s="248"/>
      <c r="M257" s="248"/>
      <c r="N257" s="248"/>
      <c r="O257" s="248"/>
      <c r="P257" s="248"/>
    </row>
    <row r="258" customFormat="false" ht="10.2" hidden="false" customHeight="false" outlineLevel="0" collapsed="false">
      <c r="B258" s="247"/>
      <c r="C258" s="247"/>
      <c r="D258" s="247"/>
      <c r="E258" s="247"/>
      <c r="F258" s="247"/>
      <c r="G258" s="248"/>
      <c r="H258" s="248"/>
      <c r="I258" s="248"/>
      <c r="J258" s="248"/>
      <c r="K258" s="248"/>
      <c r="L258" s="248"/>
      <c r="M258" s="248"/>
      <c r="N258" s="248"/>
      <c r="O258" s="248"/>
      <c r="P258" s="248"/>
    </row>
    <row r="259" customFormat="false" ht="10.2" hidden="false" customHeight="false" outlineLevel="0" collapsed="false">
      <c r="B259" s="247"/>
      <c r="C259" s="247"/>
      <c r="D259" s="247"/>
      <c r="E259" s="247"/>
      <c r="F259" s="247"/>
      <c r="G259" s="248"/>
      <c r="H259" s="248"/>
      <c r="I259" s="248"/>
      <c r="J259" s="248"/>
      <c r="K259" s="248"/>
      <c r="L259" s="248"/>
      <c r="M259" s="248"/>
      <c r="N259" s="248"/>
      <c r="O259" s="248"/>
      <c r="P259" s="248"/>
    </row>
    <row r="260" customFormat="false" ht="10.2" hidden="false" customHeight="false" outlineLevel="0" collapsed="false">
      <c r="B260" s="247"/>
      <c r="C260" s="247"/>
      <c r="D260" s="247"/>
      <c r="E260" s="247"/>
      <c r="F260" s="247"/>
      <c r="G260" s="248"/>
      <c r="H260" s="248"/>
      <c r="I260" s="248"/>
      <c r="J260" s="248"/>
      <c r="K260" s="248"/>
      <c r="L260" s="248"/>
      <c r="M260" s="248"/>
      <c r="N260" s="248"/>
      <c r="O260" s="248"/>
      <c r="P260" s="248"/>
    </row>
    <row r="261" customFormat="false" ht="10.2" hidden="false" customHeight="false" outlineLevel="0" collapsed="false">
      <c r="B261" s="247"/>
      <c r="C261" s="247"/>
      <c r="D261" s="247"/>
      <c r="E261" s="247"/>
      <c r="F261" s="247"/>
      <c r="G261" s="248"/>
      <c r="H261" s="248"/>
      <c r="I261" s="248"/>
      <c r="J261" s="248"/>
      <c r="K261" s="248"/>
      <c r="L261" s="248"/>
      <c r="M261" s="248"/>
      <c r="N261" s="248"/>
      <c r="O261" s="248"/>
      <c r="P261" s="248"/>
    </row>
    <row r="262" customFormat="false" ht="10.2" hidden="false" customHeight="false" outlineLevel="0" collapsed="false">
      <c r="B262" s="247"/>
      <c r="C262" s="247"/>
      <c r="D262" s="247"/>
      <c r="E262" s="247"/>
      <c r="F262" s="247"/>
      <c r="G262" s="248"/>
      <c r="H262" s="248"/>
      <c r="I262" s="248"/>
      <c r="J262" s="248"/>
      <c r="K262" s="248"/>
      <c r="L262" s="248"/>
      <c r="M262" s="248"/>
      <c r="N262" s="248"/>
      <c r="O262" s="248"/>
      <c r="P262" s="248"/>
    </row>
    <row r="263" customFormat="false" ht="10.2" hidden="false" customHeight="false" outlineLevel="0" collapsed="false">
      <c r="B263" s="247"/>
      <c r="C263" s="247"/>
      <c r="D263" s="247"/>
      <c r="E263" s="247"/>
      <c r="F263" s="247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</row>
    <row r="264" customFormat="false" ht="10.2" hidden="false" customHeight="false" outlineLevel="0" collapsed="false">
      <c r="B264" s="247"/>
      <c r="C264" s="247"/>
      <c r="D264" s="247"/>
      <c r="E264" s="247"/>
      <c r="F264" s="247"/>
      <c r="G264" s="248"/>
      <c r="H264" s="248"/>
      <c r="I264" s="248"/>
      <c r="J264" s="248"/>
      <c r="K264" s="248"/>
      <c r="L264" s="248"/>
      <c r="M264" s="248"/>
      <c r="N264" s="248"/>
      <c r="O264" s="248"/>
      <c r="P264" s="248"/>
    </row>
    <row r="265" customFormat="false" ht="10.2" hidden="false" customHeight="false" outlineLevel="0" collapsed="false">
      <c r="B265" s="247"/>
      <c r="C265" s="247"/>
      <c r="D265" s="247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248"/>
    </row>
    <row r="266" customFormat="false" ht="10.2" hidden="false" customHeight="false" outlineLevel="0" collapsed="false">
      <c r="B266" s="247"/>
      <c r="C266" s="247"/>
      <c r="D266" s="247"/>
      <c r="E266" s="247"/>
      <c r="F266" s="247"/>
      <c r="G266" s="248"/>
      <c r="H266" s="248"/>
      <c r="I266" s="248"/>
      <c r="J266" s="248"/>
      <c r="K266" s="248"/>
      <c r="L266" s="248"/>
      <c r="M266" s="248"/>
      <c r="N266" s="248"/>
      <c r="O266" s="248"/>
      <c r="P266" s="248"/>
    </row>
    <row r="267" customFormat="false" ht="10.2" hidden="false" customHeight="false" outlineLevel="0" collapsed="false">
      <c r="B267" s="247"/>
      <c r="C267" s="247"/>
      <c r="D267" s="247"/>
      <c r="E267" s="247"/>
      <c r="F267" s="247"/>
      <c r="G267" s="248"/>
      <c r="H267" s="248"/>
      <c r="I267" s="248"/>
      <c r="J267" s="248"/>
      <c r="K267" s="248"/>
      <c r="L267" s="248"/>
      <c r="M267" s="248"/>
      <c r="N267" s="248"/>
      <c r="O267" s="248"/>
      <c r="P267" s="248"/>
    </row>
    <row r="268" customFormat="false" ht="10.2" hidden="false" customHeight="false" outlineLevel="0" collapsed="false">
      <c r="B268" s="247"/>
      <c r="C268" s="247"/>
      <c r="D268" s="247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248"/>
    </row>
    <row r="269" customFormat="false" ht="10.2" hidden="false" customHeight="false" outlineLevel="0" collapsed="false">
      <c r="B269" s="247"/>
      <c r="C269" s="247"/>
      <c r="D269" s="247"/>
      <c r="E269" s="247"/>
      <c r="F269" s="247"/>
      <c r="G269" s="248"/>
      <c r="H269" s="248"/>
      <c r="I269" s="248"/>
      <c r="J269" s="248"/>
      <c r="K269" s="248"/>
      <c r="L269" s="248"/>
      <c r="M269" s="248"/>
      <c r="N269" s="248"/>
      <c r="O269" s="248"/>
      <c r="P269" s="248"/>
    </row>
    <row r="270" customFormat="false" ht="10.2" hidden="false" customHeight="false" outlineLevel="0" collapsed="false">
      <c r="B270" s="247"/>
      <c r="C270" s="247"/>
      <c r="D270" s="247"/>
      <c r="E270" s="247"/>
      <c r="F270" s="247"/>
      <c r="G270" s="248"/>
      <c r="H270" s="248"/>
      <c r="I270" s="248"/>
      <c r="J270" s="248"/>
      <c r="K270" s="248"/>
      <c r="L270" s="248"/>
      <c r="M270" s="248"/>
      <c r="N270" s="248"/>
      <c r="O270" s="248"/>
      <c r="P270" s="248"/>
    </row>
    <row r="271" customFormat="false" ht="10.2" hidden="false" customHeight="false" outlineLevel="0" collapsed="false">
      <c r="B271" s="247"/>
      <c r="C271" s="247"/>
      <c r="D271" s="247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48"/>
    </row>
    <row r="272" customFormat="false" ht="10.2" hidden="false" customHeight="false" outlineLevel="0" collapsed="false">
      <c r="B272" s="247"/>
      <c r="C272" s="247"/>
      <c r="D272" s="247"/>
      <c r="E272" s="247"/>
      <c r="F272" s="247"/>
      <c r="G272" s="248"/>
      <c r="H272" s="248"/>
      <c r="I272" s="248"/>
      <c r="J272" s="248"/>
      <c r="K272" s="248"/>
      <c r="L272" s="248"/>
      <c r="M272" s="248"/>
      <c r="N272" s="248"/>
      <c r="O272" s="248"/>
      <c r="P272" s="248"/>
    </row>
    <row r="273" customFormat="false" ht="10.2" hidden="false" customHeight="false" outlineLevel="0" collapsed="false">
      <c r="B273" s="247"/>
      <c r="C273" s="247"/>
      <c r="D273" s="247"/>
      <c r="E273" s="247"/>
      <c r="F273" s="247"/>
      <c r="G273" s="248"/>
      <c r="H273" s="248"/>
      <c r="I273" s="248"/>
      <c r="J273" s="248"/>
      <c r="K273" s="248"/>
      <c r="L273" s="248"/>
      <c r="M273" s="248"/>
      <c r="N273" s="248"/>
      <c r="O273" s="248"/>
      <c r="P273" s="248"/>
    </row>
    <row r="274" customFormat="false" ht="10.2" hidden="false" customHeight="false" outlineLevel="0" collapsed="false">
      <c r="B274" s="247"/>
      <c r="C274" s="247"/>
      <c r="D274" s="247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48"/>
    </row>
    <row r="275" customFormat="false" ht="10.2" hidden="false" customHeight="false" outlineLevel="0" collapsed="false">
      <c r="B275" s="247"/>
      <c r="C275" s="247"/>
      <c r="D275" s="247"/>
      <c r="E275" s="247"/>
      <c r="F275" s="247"/>
      <c r="G275" s="248"/>
      <c r="H275" s="248"/>
      <c r="I275" s="248"/>
      <c r="J275" s="248"/>
      <c r="K275" s="248"/>
      <c r="L275" s="248"/>
      <c r="M275" s="248"/>
      <c r="N275" s="248"/>
      <c r="O275" s="248"/>
      <c r="P275" s="248"/>
    </row>
    <row r="276" customFormat="false" ht="10.2" hidden="false" customHeight="false" outlineLevel="0" collapsed="false">
      <c r="B276" s="247"/>
      <c r="C276" s="247"/>
      <c r="D276" s="247"/>
      <c r="E276" s="247"/>
      <c r="F276" s="247"/>
      <c r="G276" s="248"/>
      <c r="H276" s="248"/>
      <c r="I276" s="248"/>
      <c r="J276" s="248"/>
      <c r="K276" s="248"/>
      <c r="L276" s="248"/>
      <c r="M276" s="248"/>
      <c r="N276" s="248"/>
      <c r="O276" s="248"/>
      <c r="P276" s="248"/>
    </row>
    <row r="277" customFormat="false" ht="10.2" hidden="false" customHeight="false" outlineLevel="0" collapsed="false">
      <c r="B277" s="247"/>
      <c r="C277" s="247"/>
      <c r="D277" s="247"/>
      <c r="E277" s="247"/>
      <c r="F277" s="247"/>
      <c r="G277" s="248"/>
      <c r="H277" s="248"/>
      <c r="I277" s="248"/>
      <c r="J277" s="248"/>
      <c r="K277" s="248"/>
      <c r="L277" s="248"/>
      <c r="M277" s="248"/>
      <c r="N277" s="248"/>
      <c r="O277" s="248"/>
      <c r="P277" s="248"/>
    </row>
    <row r="278" customFormat="false" ht="10.2" hidden="false" customHeight="false" outlineLevel="0" collapsed="false">
      <c r="B278" s="247"/>
      <c r="C278" s="247"/>
      <c r="D278" s="247"/>
      <c r="E278" s="247"/>
      <c r="F278" s="247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</row>
    <row r="279" customFormat="false" ht="10.2" hidden="false" customHeight="false" outlineLevel="0" collapsed="false">
      <c r="B279" s="247"/>
      <c r="C279" s="247"/>
      <c r="D279" s="247"/>
      <c r="E279" s="247"/>
      <c r="F279" s="247"/>
      <c r="G279" s="248"/>
      <c r="H279" s="248"/>
      <c r="I279" s="248"/>
      <c r="J279" s="248"/>
      <c r="K279" s="248"/>
      <c r="L279" s="248"/>
      <c r="M279" s="248"/>
      <c r="N279" s="248"/>
      <c r="O279" s="248"/>
      <c r="P279" s="248"/>
    </row>
    <row r="280" customFormat="false" ht="10.2" hidden="false" customHeight="false" outlineLevel="0" collapsed="false">
      <c r="B280" s="247"/>
      <c r="C280" s="247"/>
      <c r="D280" s="247"/>
      <c r="E280" s="247"/>
      <c r="F280" s="247"/>
      <c r="G280" s="248"/>
      <c r="H280" s="248"/>
      <c r="I280" s="248"/>
      <c r="J280" s="248"/>
      <c r="K280" s="248"/>
      <c r="L280" s="248"/>
      <c r="M280" s="248"/>
      <c r="N280" s="248"/>
      <c r="O280" s="248"/>
      <c r="P280" s="248"/>
    </row>
    <row r="281" customFormat="false" ht="10.2" hidden="false" customHeight="false" outlineLevel="0" collapsed="false">
      <c r="B281" s="247"/>
      <c r="C281" s="247"/>
      <c r="D281" s="247"/>
      <c r="E281" s="247"/>
      <c r="F281" s="247"/>
      <c r="G281" s="248"/>
      <c r="H281" s="248"/>
      <c r="I281" s="248"/>
      <c r="J281" s="248"/>
      <c r="K281" s="248"/>
      <c r="L281" s="248"/>
      <c r="M281" s="248"/>
      <c r="N281" s="248"/>
      <c r="O281" s="248"/>
      <c r="P281" s="248"/>
    </row>
    <row r="282" customFormat="false" ht="10.2" hidden="false" customHeight="false" outlineLevel="0" collapsed="false">
      <c r="B282" s="247"/>
      <c r="C282" s="247"/>
      <c r="D282" s="247"/>
      <c r="E282" s="247"/>
      <c r="F282" s="247"/>
      <c r="G282" s="248"/>
      <c r="H282" s="248"/>
      <c r="I282" s="248"/>
      <c r="J282" s="248"/>
      <c r="K282" s="248"/>
      <c r="L282" s="248"/>
      <c r="M282" s="248"/>
      <c r="N282" s="248"/>
      <c r="O282" s="248"/>
      <c r="P282" s="248"/>
    </row>
    <row r="283" customFormat="false" ht="10.2" hidden="false" customHeight="false" outlineLevel="0" collapsed="false">
      <c r="B283" s="247"/>
      <c r="C283" s="247"/>
      <c r="D283" s="247"/>
      <c r="E283" s="247"/>
      <c r="F283" s="247"/>
      <c r="G283" s="248"/>
      <c r="H283" s="248"/>
      <c r="I283" s="248"/>
      <c r="J283" s="248"/>
      <c r="K283" s="248"/>
      <c r="L283" s="248"/>
      <c r="M283" s="248"/>
      <c r="N283" s="248"/>
      <c r="O283" s="248"/>
      <c r="P283" s="248"/>
    </row>
    <row r="284" customFormat="false" ht="10.2" hidden="false" customHeight="false" outlineLevel="0" collapsed="false">
      <c r="B284" s="247"/>
      <c r="C284" s="247"/>
      <c r="D284" s="247"/>
      <c r="E284" s="247"/>
      <c r="F284" s="247"/>
      <c r="G284" s="248"/>
      <c r="H284" s="248"/>
      <c r="I284" s="248"/>
      <c r="J284" s="248"/>
      <c r="K284" s="248"/>
      <c r="L284" s="248"/>
      <c r="M284" s="248"/>
      <c r="N284" s="248"/>
      <c r="O284" s="248"/>
      <c r="P284" s="248"/>
    </row>
    <row r="285" customFormat="false" ht="10.2" hidden="false" customHeight="false" outlineLevel="0" collapsed="false">
      <c r="B285" s="247"/>
      <c r="C285" s="247"/>
      <c r="D285" s="247"/>
      <c r="E285" s="247"/>
      <c r="F285" s="247"/>
      <c r="G285" s="248"/>
      <c r="H285" s="248"/>
      <c r="I285" s="248"/>
      <c r="J285" s="248"/>
      <c r="K285" s="248"/>
      <c r="L285" s="248"/>
      <c r="M285" s="248"/>
      <c r="N285" s="248"/>
      <c r="O285" s="248"/>
      <c r="P285" s="248"/>
    </row>
    <row r="286" customFormat="false" ht="10.2" hidden="false" customHeight="false" outlineLevel="0" collapsed="false">
      <c r="B286" s="247"/>
      <c r="C286" s="247"/>
      <c r="D286" s="247"/>
      <c r="E286" s="247"/>
      <c r="F286" s="247"/>
      <c r="G286" s="248"/>
      <c r="H286" s="248"/>
      <c r="I286" s="248"/>
      <c r="J286" s="248"/>
      <c r="K286" s="248"/>
      <c r="L286" s="248"/>
      <c r="M286" s="248"/>
      <c r="N286" s="248"/>
      <c r="O286" s="248"/>
      <c r="P286" s="248"/>
    </row>
    <row r="287" customFormat="false" ht="10.2" hidden="false" customHeight="false" outlineLevel="0" collapsed="false">
      <c r="B287" s="247"/>
      <c r="C287" s="247"/>
      <c r="D287" s="247"/>
      <c r="E287" s="247"/>
      <c r="F287" s="247"/>
      <c r="G287" s="248"/>
      <c r="H287" s="248"/>
      <c r="I287" s="248"/>
      <c r="J287" s="248"/>
      <c r="K287" s="248"/>
      <c r="L287" s="248"/>
      <c r="M287" s="248"/>
      <c r="N287" s="248"/>
      <c r="O287" s="248"/>
      <c r="P287" s="248"/>
    </row>
    <row r="288" customFormat="false" ht="10.2" hidden="false" customHeight="false" outlineLevel="0" collapsed="false">
      <c r="B288" s="247"/>
      <c r="C288" s="247"/>
      <c r="D288" s="247"/>
      <c r="E288" s="247"/>
      <c r="F288" s="247"/>
      <c r="G288" s="248"/>
      <c r="H288" s="248"/>
      <c r="I288" s="248"/>
      <c r="J288" s="248"/>
      <c r="K288" s="248"/>
      <c r="L288" s="248"/>
      <c r="M288" s="248"/>
      <c r="N288" s="248"/>
      <c r="O288" s="248"/>
      <c r="P288" s="248"/>
    </row>
    <row r="289" customFormat="false" ht="10.2" hidden="false" customHeight="false" outlineLevel="0" collapsed="false">
      <c r="B289" s="247"/>
      <c r="C289" s="247"/>
      <c r="D289" s="247"/>
      <c r="E289" s="247"/>
      <c r="F289" s="247"/>
      <c r="G289" s="248"/>
      <c r="H289" s="248"/>
      <c r="I289" s="248"/>
      <c r="J289" s="248"/>
      <c r="K289" s="248"/>
      <c r="L289" s="248"/>
      <c r="M289" s="248"/>
      <c r="N289" s="248"/>
      <c r="O289" s="248"/>
      <c r="P289" s="248"/>
    </row>
    <row r="290" customFormat="false" ht="10.2" hidden="false" customHeight="false" outlineLevel="0" collapsed="false">
      <c r="B290" s="247"/>
      <c r="C290" s="247"/>
      <c r="D290" s="247"/>
      <c r="E290" s="247"/>
      <c r="F290" s="247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</row>
    <row r="291" customFormat="false" ht="10.2" hidden="false" customHeight="false" outlineLevel="0" collapsed="false">
      <c r="B291" s="247"/>
      <c r="C291" s="247"/>
      <c r="D291" s="247"/>
      <c r="E291" s="247"/>
      <c r="F291" s="247"/>
      <c r="G291" s="248"/>
      <c r="H291" s="248"/>
      <c r="I291" s="248"/>
      <c r="J291" s="248"/>
      <c r="K291" s="248"/>
      <c r="L291" s="248"/>
      <c r="M291" s="248"/>
      <c r="N291" s="248"/>
      <c r="O291" s="248"/>
      <c r="P291" s="248"/>
    </row>
    <row r="292" customFormat="false" ht="10.2" hidden="false" customHeight="false" outlineLevel="0" collapsed="false">
      <c r="B292" s="247"/>
      <c r="C292" s="247"/>
      <c r="D292" s="247"/>
      <c r="E292" s="247"/>
      <c r="F292" s="247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</row>
    <row r="293" customFormat="false" ht="10.2" hidden="false" customHeight="false" outlineLevel="0" collapsed="false">
      <c r="B293" s="247"/>
      <c r="C293" s="247"/>
      <c r="D293" s="247"/>
      <c r="E293" s="247"/>
      <c r="F293" s="247"/>
      <c r="G293" s="248"/>
      <c r="H293" s="248"/>
      <c r="I293" s="248"/>
      <c r="J293" s="248"/>
      <c r="K293" s="248"/>
      <c r="L293" s="248"/>
      <c r="M293" s="248"/>
      <c r="N293" s="248"/>
      <c r="O293" s="248"/>
      <c r="P293" s="248"/>
    </row>
    <row r="294" customFormat="false" ht="10.2" hidden="false" customHeight="false" outlineLevel="0" collapsed="false">
      <c r="B294" s="247"/>
      <c r="C294" s="247"/>
      <c r="D294" s="247"/>
      <c r="E294" s="247"/>
      <c r="F294" s="247"/>
      <c r="G294" s="248"/>
      <c r="H294" s="248"/>
      <c r="I294" s="248"/>
      <c r="J294" s="248"/>
      <c r="K294" s="248"/>
      <c r="L294" s="248"/>
      <c r="M294" s="248"/>
      <c r="N294" s="248"/>
      <c r="O294" s="248"/>
      <c r="P294" s="248"/>
    </row>
    <row r="295" customFormat="false" ht="10.2" hidden="false" customHeight="false" outlineLevel="0" collapsed="false">
      <c r="B295" s="247"/>
      <c r="C295" s="247"/>
      <c r="D295" s="247"/>
      <c r="E295" s="247"/>
      <c r="F295" s="247"/>
      <c r="G295" s="248"/>
      <c r="H295" s="248"/>
      <c r="I295" s="248"/>
      <c r="J295" s="248"/>
      <c r="K295" s="248"/>
      <c r="L295" s="248"/>
      <c r="M295" s="248"/>
      <c r="N295" s="248"/>
      <c r="O295" s="248"/>
      <c r="P295" s="248"/>
    </row>
    <row r="296" customFormat="false" ht="10.2" hidden="false" customHeight="false" outlineLevel="0" collapsed="false">
      <c r="B296" s="247"/>
      <c r="C296" s="247"/>
      <c r="D296" s="247"/>
      <c r="E296" s="247"/>
      <c r="F296" s="247"/>
      <c r="G296" s="248"/>
      <c r="H296" s="248"/>
      <c r="I296" s="248"/>
      <c r="J296" s="248"/>
      <c r="K296" s="248"/>
      <c r="L296" s="248"/>
      <c r="M296" s="248"/>
      <c r="N296" s="248"/>
      <c r="O296" s="248"/>
      <c r="P296" s="248"/>
    </row>
    <row r="297" customFormat="false" ht="10.2" hidden="false" customHeight="false" outlineLevel="0" collapsed="false">
      <c r="B297" s="247"/>
      <c r="C297" s="247"/>
      <c r="D297" s="247"/>
      <c r="E297" s="247"/>
      <c r="F297" s="247"/>
      <c r="G297" s="248"/>
      <c r="H297" s="248"/>
      <c r="I297" s="248"/>
      <c r="J297" s="248"/>
      <c r="K297" s="248"/>
      <c r="L297" s="248"/>
      <c r="M297" s="248"/>
      <c r="N297" s="248"/>
      <c r="O297" s="248"/>
      <c r="P297" s="248"/>
    </row>
    <row r="298" customFormat="false" ht="10.2" hidden="false" customHeight="false" outlineLevel="0" collapsed="false">
      <c r="B298" s="247"/>
      <c r="C298" s="247"/>
      <c r="D298" s="247"/>
      <c r="E298" s="247"/>
      <c r="F298" s="247"/>
      <c r="G298" s="248"/>
      <c r="H298" s="248"/>
      <c r="I298" s="248"/>
      <c r="J298" s="248"/>
      <c r="K298" s="248"/>
      <c r="L298" s="248"/>
      <c r="M298" s="248"/>
      <c r="N298" s="248"/>
      <c r="O298" s="248"/>
      <c r="P298" s="248"/>
    </row>
    <row r="299" customFormat="false" ht="10.2" hidden="false" customHeight="false" outlineLevel="0" collapsed="false">
      <c r="B299" s="247"/>
      <c r="C299" s="247"/>
      <c r="D299" s="247"/>
      <c r="E299" s="247"/>
      <c r="F299" s="247"/>
      <c r="G299" s="248"/>
      <c r="H299" s="248"/>
      <c r="I299" s="248"/>
      <c r="J299" s="248"/>
      <c r="K299" s="248"/>
      <c r="L299" s="248"/>
      <c r="M299" s="248"/>
      <c r="N299" s="248"/>
      <c r="O299" s="248"/>
      <c r="P299" s="248"/>
    </row>
    <row r="300" customFormat="false" ht="10.2" hidden="false" customHeight="false" outlineLevel="0" collapsed="false">
      <c r="B300" s="247"/>
      <c r="C300" s="247"/>
      <c r="D300" s="247"/>
      <c r="E300" s="247"/>
      <c r="F300" s="247"/>
      <c r="G300" s="248"/>
      <c r="H300" s="248"/>
      <c r="I300" s="248"/>
      <c r="J300" s="248"/>
      <c r="K300" s="248"/>
      <c r="L300" s="248"/>
      <c r="M300" s="248"/>
      <c r="N300" s="248"/>
      <c r="O300" s="248"/>
      <c r="P300" s="248"/>
    </row>
    <row r="301" customFormat="false" ht="10.2" hidden="false" customHeight="false" outlineLevel="0" collapsed="false">
      <c r="B301" s="247"/>
      <c r="C301" s="247"/>
      <c r="D301" s="247"/>
      <c r="E301" s="247"/>
      <c r="F301" s="247"/>
      <c r="G301" s="248"/>
      <c r="H301" s="248"/>
      <c r="I301" s="248"/>
      <c r="J301" s="248"/>
      <c r="K301" s="248"/>
      <c r="L301" s="248"/>
      <c r="M301" s="248"/>
      <c r="N301" s="248"/>
      <c r="O301" s="248"/>
      <c r="P301" s="248"/>
    </row>
    <row r="302" customFormat="false" ht="10.2" hidden="false" customHeight="false" outlineLevel="0" collapsed="false">
      <c r="B302" s="247"/>
      <c r="C302" s="247"/>
      <c r="D302" s="247"/>
      <c r="E302" s="247"/>
      <c r="F302" s="247"/>
      <c r="G302" s="248"/>
      <c r="H302" s="248"/>
      <c r="I302" s="248"/>
      <c r="J302" s="248"/>
      <c r="K302" s="248"/>
      <c r="L302" s="248"/>
      <c r="M302" s="248"/>
      <c r="N302" s="248"/>
      <c r="O302" s="248"/>
      <c r="P302" s="248"/>
    </row>
    <row r="303" customFormat="false" ht="10.2" hidden="false" customHeight="false" outlineLevel="0" collapsed="false">
      <c r="B303" s="247"/>
      <c r="C303" s="247"/>
      <c r="D303" s="247"/>
      <c r="E303" s="247"/>
      <c r="F303" s="247"/>
      <c r="G303" s="248"/>
      <c r="H303" s="248"/>
      <c r="I303" s="248"/>
      <c r="J303" s="248"/>
      <c r="K303" s="248"/>
      <c r="L303" s="248"/>
      <c r="M303" s="248"/>
      <c r="N303" s="248"/>
      <c r="O303" s="248"/>
      <c r="P303" s="248"/>
    </row>
    <row r="304" customFormat="false" ht="10.2" hidden="false" customHeight="false" outlineLevel="0" collapsed="false">
      <c r="B304" s="247"/>
      <c r="C304" s="247"/>
      <c r="D304" s="247"/>
      <c r="E304" s="247"/>
      <c r="F304" s="247"/>
      <c r="G304" s="248"/>
      <c r="H304" s="248"/>
      <c r="I304" s="248"/>
      <c r="J304" s="248"/>
      <c r="K304" s="248"/>
      <c r="L304" s="248"/>
      <c r="M304" s="248"/>
      <c r="N304" s="248"/>
      <c r="O304" s="248"/>
      <c r="P304" s="248"/>
    </row>
    <row r="305" customFormat="false" ht="10.2" hidden="false" customHeight="false" outlineLevel="0" collapsed="false">
      <c r="B305" s="247"/>
      <c r="C305" s="247"/>
      <c r="D305" s="247"/>
      <c r="E305" s="247"/>
      <c r="F305" s="247"/>
      <c r="G305" s="248"/>
      <c r="H305" s="248"/>
      <c r="I305" s="248"/>
      <c r="J305" s="248"/>
      <c r="K305" s="248"/>
      <c r="L305" s="248"/>
      <c r="M305" s="248"/>
      <c r="N305" s="248"/>
      <c r="O305" s="248"/>
      <c r="P305" s="248"/>
    </row>
    <row r="306" customFormat="false" ht="10.2" hidden="false" customHeight="false" outlineLevel="0" collapsed="false">
      <c r="B306" s="247"/>
      <c r="C306" s="247"/>
      <c r="D306" s="247"/>
      <c r="E306" s="247"/>
      <c r="F306" s="247"/>
      <c r="G306" s="248"/>
      <c r="H306" s="248"/>
      <c r="I306" s="248"/>
      <c r="J306" s="248"/>
      <c r="K306" s="248"/>
      <c r="L306" s="248"/>
      <c r="M306" s="248"/>
      <c r="N306" s="248"/>
      <c r="O306" s="248"/>
      <c r="P306" s="248"/>
    </row>
    <row r="307" customFormat="false" ht="10.2" hidden="false" customHeight="false" outlineLevel="0" collapsed="false">
      <c r="B307" s="247"/>
      <c r="C307" s="247"/>
      <c r="D307" s="247"/>
      <c r="E307" s="247"/>
      <c r="F307" s="247"/>
      <c r="G307" s="248"/>
      <c r="H307" s="248"/>
      <c r="I307" s="248"/>
      <c r="J307" s="248"/>
      <c r="K307" s="248"/>
      <c r="L307" s="248"/>
      <c r="M307" s="248"/>
      <c r="N307" s="248"/>
      <c r="O307" s="248"/>
      <c r="P307" s="248"/>
    </row>
    <row r="308" customFormat="false" ht="10.2" hidden="false" customHeight="false" outlineLevel="0" collapsed="false">
      <c r="B308" s="247"/>
      <c r="C308" s="247"/>
      <c r="D308" s="247"/>
      <c r="E308" s="247"/>
      <c r="F308" s="247"/>
      <c r="G308" s="248"/>
      <c r="H308" s="248"/>
      <c r="I308" s="248"/>
      <c r="J308" s="248"/>
      <c r="K308" s="248"/>
      <c r="L308" s="248"/>
      <c r="M308" s="248"/>
      <c r="N308" s="248"/>
      <c r="O308" s="248"/>
      <c r="P308" s="248"/>
    </row>
    <row r="309" customFormat="false" ht="10.2" hidden="false" customHeight="false" outlineLevel="0" collapsed="false">
      <c r="B309" s="247"/>
      <c r="C309" s="247"/>
      <c r="D309" s="247"/>
      <c r="E309" s="247"/>
      <c r="F309" s="247"/>
      <c r="G309" s="248"/>
      <c r="H309" s="248"/>
      <c r="I309" s="248"/>
      <c r="J309" s="248"/>
      <c r="K309" s="248"/>
      <c r="L309" s="248"/>
      <c r="M309" s="248"/>
      <c r="N309" s="248"/>
      <c r="O309" s="248"/>
      <c r="P309" s="248"/>
    </row>
    <row r="310" customFormat="false" ht="10.2" hidden="false" customHeight="false" outlineLevel="0" collapsed="false">
      <c r="B310" s="247"/>
      <c r="C310" s="247"/>
      <c r="D310" s="247"/>
      <c r="E310" s="247"/>
      <c r="F310" s="247"/>
      <c r="G310" s="248"/>
      <c r="H310" s="248"/>
      <c r="I310" s="248"/>
      <c r="J310" s="248"/>
      <c r="K310" s="248"/>
      <c r="L310" s="248"/>
      <c r="M310" s="248"/>
      <c r="N310" s="248"/>
      <c r="O310" s="248"/>
      <c r="P310" s="248"/>
    </row>
    <row r="311" customFormat="false" ht="10.2" hidden="false" customHeight="false" outlineLevel="0" collapsed="false">
      <c r="B311" s="247"/>
      <c r="C311" s="247"/>
      <c r="D311" s="247"/>
      <c r="E311" s="247"/>
      <c r="F311" s="247"/>
      <c r="G311" s="248"/>
      <c r="H311" s="248"/>
      <c r="I311" s="248"/>
      <c r="J311" s="248"/>
      <c r="K311" s="248"/>
      <c r="L311" s="248"/>
      <c r="M311" s="248"/>
      <c r="N311" s="248"/>
      <c r="O311" s="248"/>
      <c r="P311" s="248"/>
    </row>
    <row r="312" customFormat="false" ht="10.2" hidden="false" customHeight="false" outlineLevel="0" collapsed="false">
      <c r="B312" s="247"/>
      <c r="C312" s="247"/>
      <c r="D312" s="247"/>
      <c r="E312" s="247"/>
      <c r="F312" s="247"/>
      <c r="G312" s="248"/>
      <c r="H312" s="248"/>
      <c r="I312" s="248"/>
      <c r="J312" s="248"/>
      <c r="K312" s="248"/>
      <c r="L312" s="248"/>
      <c r="M312" s="248"/>
      <c r="N312" s="248"/>
      <c r="O312" s="248"/>
      <c r="P312" s="248"/>
    </row>
    <row r="313" customFormat="false" ht="10.2" hidden="false" customHeight="false" outlineLevel="0" collapsed="false">
      <c r="B313" s="247"/>
      <c r="C313" s="247"/>
      <c r="D313" s="247"/>
      <c r="E313" s="247"/>
      <c r="F313" s="247"/>
      <c r="G313" s="248"/>
      <c r="H313" s="248"/>
      <c r="I313" s="248"/>
      <c r="J313" s="248"/>
      <c r="K313" s="248"/>
      <c r="L313" s="248"/>
      <c r="M313" s="248"/>
      <c r="N313" s="248"/>
      <c r="O313" s="248"/>
      <c r="P313" s="248"/>
    </row>
    <row r="314" customFormat="false" ht="10.2" hidden="false" customHeight="false" outlineLevel="0" collapsed="false">
      <c r="B314" s="247"/>
      <c r="C314" s="247"/>
      <c r="D314" s="247"/>
      <c r="E314" s="247"/>
      <c r="F314" s="247"/>
      <c r="G314" s="248"/>
      <c r="H314" s="248"/>
      <c r="I314" s="248"/>
      <c r="J314" s="248"/>
      <c r="K314" s="248"/>
      <c r="L314" s="248"/>
      <c r="M314" s="248"/>
      <c r="N314" s="248"/>
      <c r="O314" s="248"/>
      <c r="P314" s="248"/>
    </row>
    <row r="315" customFormat="false" ht="10.2" hidden="false" customHeight="false" outlineLevel="0" collapsed="false">
      <c r="B315" s="247"/>
      <c r="C315" s="247"/>
      <c r="D315" s="247"/>
      <c r="E315" s="247"/>
      <c r="F315" s="247"/>
      <c r="G315" s="248"/>
      <c r="H315" s="248"/>
      <c r="I315" s="248"/>
      <c r="J315" s="248"/>
      <c r="K315" s="248"/>
      <c r="L315" s="248"/>
      <c r="M315" s="248"/>
      <c r="N315" s="248"/>
      <c r="O315" s="248"/>
      <c r="P315" s="248"/>
    </row>
    <row r="316" customFormat="false" ht="10.2" hidden="false" customHeight="false" outlineLevel="0" collapsed="false">
      <c r="B316" s="247"/>
      <c r="C316" s="247"/>
      <c r="D316" s="247"/>
      <c r="E316" s="247"/>
      <c r="F316" s="247"/>
      <c r="G316" s="248"/>
      <c r="H316" s="248"/>
      <c r="I316" s="248"/>
      <c r="J316" s="248"/>
      <c r="K316" s="248"/>
      <c r="L316" s="248"/>
      <c r="M316" s="248"/>
      <c r="N316" s="248"/>
      <c r="O316" s="248"/>
      <c r="P316" s="248"/>
    </row>
    <row r="317" customFormat="false" ht="10.2" hidden="false" customHeight="false" outlineLevel="0" collapsed="false">
      <c r="B317" s="247"/>
      <c r="C317" s="247"/>
      <c r="D317" s="247"/>
      <c r="E317" s="247"/>
      <c r="F317" s="247"/>
      <c r="G317" s="248"/>
      <c r="H317" s="248"/>
      <c r="I317" s="248"/>
      <c r="J317" s="248"/>
      <c r="K317" s="248"/>
      <c r="L317" s="248"/>
      <c r="M317" s="248"/>
      <c r="N317" s="248"/>
      <c r="O317" s="248"/>
      <c r="P317" s="248"/>
    </row>
    <row r="318" customFormat="false" ht="10.2" hidden="false" customHeight="false" outlineLevel="0" collapsed="false">
      <c r="B318" s="247"/>
      <c r="C318" s="247"/>
      <c r="D318" s="247"/>
      <c r="E318" s="247"/>
      <c r="F318" s="247"/>
      <c r="G318" s="248"/>
      <c r="H318" s="248"/>
      <c r="I318" s="248"/>
      <c r="J318" s="248"/>
      <c r="K318" s="248"/>
      <c r="L318" s="248"/>
      <c r="M318" s="248"/>
      <c r="N318" s="248"/>
      <c r="O318" s="248"/>
      <c r="P318" s="248"/>
    </row>
    <row r="319" customFormat="false" ht="10.2" hidden="false" customHeight="false" outlineLevel="0" collapsed="false">
      <c r="B319" s="247"/>
      <c r="C319" s="247"/>
      <c r="D319" s="247"/>
      <c r="E319" s="247"/>
      <c r="F319" s="247"/>
      <c r="G319" s="248"/>
      <c r="H319" s="248"/>
      <c r="I319" s="248"/>
      <c r="J319" s="248"/>
      <c r="K319" s="248"/>
      <c r="L319" s="248"/>
      <c r="M319" s="248"/>
      <c r="N319" s="248"/>
      <c r="O319" s="248"/>
      <c r="P319" s="248"/>
    </row>
    <row r="320" customFormat="false" ht="10.2" hidden="false" customHeight="false" outlineLevel="0" collapsed="false">
      <c r="B320" s="247"/>
      <c r="C320" s="247"/>
      <c r="D320" s="247"/>
      <c r="E320" s="247"/>
      <c r="F320" s="247"/>
      <c r="G320" s="248"/>
      <c r="H320" s="248"/>
      <c r="I320" s="248"/>
      <c r="J320" s="248"/>
      <c r="K320" s="248"/>
      <c r="L320" s="248"/>
      <c r="M320" s="248"/>
      <c r="N320" s="248"/>
      <c r="O320" s="248"/>
      <c r="P320" s="248"/>
    </row>
    <row r="321" customFormat="false" ht="10.2" hidden="false" customHeight="false" outlineLevel="0" collapsed="false">
      <c r="B321" s="247"/>
      <c r="C321" s="247"/>
      <c r="D321" s="247"/>
      <c r="E321" s="247"/>
      <c r="F321" s="247"/>
      <c r="G321" s="248"/>
      <c r="H321" s="248"/>
      <c r="I321" s="248"/>
      <c r="J321" s="248"/>
      <c r="K321" s="248"/>
      <c r="L321" s="248"/>
      <c r="M321" s="248"/>
      <c r="N321" s="248"/>
      <c r="O321" s="248"/>
      <c r="P321" s="248"/>
    </row>
    <row r="322" customFormat="false" ht="10.2" hidden="false" customHeight="false" outlineLevel="0" collapsed="false">
      <c r="B322" s="247"/>
      <c r="C322" s="247"/>
      <c r="D322" s="247"/>
      <c r="E322" s="247"/>
      <c r="F322" s="247"/>
      <c r="G322" s="248"/>
      <c r="H322" s="248"/>
      <c r="I322" s="248"/>
      <c r="J322" s="248"/>
      <c r="K322" s="248"/>
      <c r="L322" s="248"/>
      <c r="M322" s="248"/>
      <c r="N322" s="248"/>
      <c r="O322" s="248"/>
      <c r="P322" s="248"/>
    </row>
    <row r="323" customFormat="false" ht="10.2" hidden="false" customHeight="false" outlineLevel="0" collapsed="false">
      <c r="B323" s="247"/>
      <c r="C323" s="247"/>
      <c r="D323" s="247"/>
      <c r="E323" s="247"/>
      <c r="F323" s="247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</row>
    <row r="324" customFormat="false" ht="10.2" hidden="false" customHeight="false" outlineLevel="0" collapsed="false">
      <c r="B324" s="247"/>
      <c r="C324" s="247"/>
      <c r="D324" s="247"/>
      <c r="E324" s="247"/>
      <c r="F324" s="247"/>
      <c r="G324" s="248"/>
      <c r="H324" s="248"/>
      <c r="I324" s="248"/>
      <c r="J324" s="248"/>
      <c r="K324" s="248"/>
      <c r="L324" s="248"/>
      <c r="M324" s="248"/>
      <c r="N324" s="248"/>
      <c r="O324" s="248"/>
      <c r="P324" s="248"/>
    </row>
    <row r="325" customFormat="false" ht="10.2" hidden="false" customHeight="false" outlineLevel="0" collapsed="false">
      <c r="B325" s="247"/>
      <c r="C325" s="247"/>
      <c r="D325" s="247"/>
      <c r="E325" s="247"/>
      <c r="F325" s="247"/>
      <c r="G325" s="248"/>
      <c r="H325" s="248"/>
      <c r="I325" s="248"/>
      <c r="J325" s="248"/>
      <c r="K325" s="248"/>
      <c r="L325" s="248"/>
      <c r="M325" s="248"/>
      <c r="N325" s="248"/>
      <c r="O325" s="248"/>
      <c r="P325" s="248"/>
    </row>
    <row r="326" customFormat="false" ht="10.2" hidden="false" customHeight="false" outlineLevel="0" collapsed="false">
      <c r="B326" s="247"/>
      <c r="C326" s="247"/>
      <c r="D326" s="247"/>
      <c r="E326" s="247"/>
      <c r="F326" s="247"/>
      <c r="G326" s="248"/>
      <c r="H326" s="248"/>
      <c r="I326" s="248"/>
      <c r="J326" s="248"/>
      <c r="K326" s="248"/>
      <c r="L326" s="248"/>
      <c r="M326" s="248"/>
      <c r="N326" s="248"/>
      <c r="O326" s="248"/>
      <c r="P326" s="248"/>
    </row>
    <row r="327" customFormat="false" ht="10.2" hidden="false" customHeight="false" outlineLevel="0" collapsed="false">
      <c r="B327" s="247"/>
      <c r="C327" s="247"/>
      <c r="D327" s="247"/>
      <c r="E327" s="247"/>
      <c r="F327" s="247"/>
      <c r="G327" s="248"/>
      <c r="H327" s="248"/>
      <c r="I327" s="248"/>
      <c r="J327" s="248"/>
      <c r="K327" s="248"/>
      <c r="L327" s="248"/>
      <c r="M327" s="248"/>
      <c r="N327" s="248"/>
      <c r="O327" s="248"/>
      <c r="P327" s="248"/>
    </row>
    <row r="328" customFormat="false" ht="10.2" hidden="false" customHeight="false" outlineLevel="0" collapsed="false">
      <c r="B328" s="247"/>
      <c r="C328" s="247"/>
      <c r="D328" s="247"/>
      <c r="E328" s="247"/>
      <c r="F328" s="247"/>
      <c r="G328" s="248"/>
      <c r="H328" s="248"/>
      <c r="I328" s="248"/>
      <c r="J328" s="248"/>
      <c r="K328" s="248"/>
      <c r="L328" s="248"/>
      <c r="M328" s="248"/>
      <c r="N328" s="248"/>
      <c r="O328" s="248"/>
      <c r="P328" s="248"/>
    </row>
    <row r="329" customFormat="false" ht="10.2" hidden="false" customHeight="false" outlineLevel="0" collapsed="false">
      <c r="B329" s="247"/>
      <c r="C329" s="247"/>
      <c r="D329" s="247"/>
      <c r="E329" s="247"/>
      <c r="F329" s="247"/>
      <c r="G329" s="248"/>
      <c r="H329" s="248"/>
      <c r="I329" s="248"/>
      <c r="J329" s="248"/>
      <c r="K329" s="248"/>
      <c r="L329" s="248"/>
      <c r="M329" s="248"/>
      <c r="N329" s="248"/>
      <c r="O329" s="248"/>
      <c r="P329" s="248"/>
    </row>
    <row r="330" customFormat="false" ht="10.2" hidden="false" customHeight="false" outlineLevel="0" collapsed="false">
      <c r="B330" s="247"/>
      <c r="C330" s="247"/>
      <c r="D330" s="247"/>
      <c r="E330" s="247"/>
      <c r="F330" s="247"/>
      <c r="G330" s="248"/>
      <c r="H330" s="248"/>
      <c r="I330" s="248"/>
      <c r="J330" s="248"/>
      <c r="K330" s="248"/>
      <c r="L330" s="248"/>
      <c r="M330" s="248"/>
      <c r="N330" s="248"/>
      <c r="O330" s="248"/>
      <c r="P330" s="248"/>
    </row>
    <row r="331" customFormat="false" ht="10.2" hidden="false" customHeight="false" outlineLevel="0" collapsed="false">
      <c r="B331" s="247"/>
      <c r="C331" s="247"/>
      <c r="D331" s="247"/>
      <c r="E331" s="247"/>
      <c r="F331" s="247"/>
      <c r="G331" s="248"/>
      <c r="H331" s="248"/>
      <c r="I331" s="248"/>
      <c r="J331" s="248"/>
      <c r="K331" s="248"/>
      <c r="L331" s="248"/>
      <c r="M331" s="248"/>
      <c r="N331" s="248"/>
      <c r="O331" s="248"/>
      <c r="P331" s="248"/>
    </row>
    <row r="332" customFormat="false" ht="10.2" hidden="false" customHeight="false" outlineLevel="0" collapsed="false">
      <c r="B332" s="247"/>
      <c r="C332" s="247"/>
      <c r="D332" s="247"/>
      <c r="E332" s="247"/>
      <c r="F332" s="247"/>
      <c r="G332" s="248"/>
      <c r="H332" s="248"/>
      <c r="I332" s="248"/>
      <c r="J332" s="248"/>
      <c r="K332" s="248"/>
      <c r="L332" s="248"/>
      <c r="M332" s="248"/>
      <c r="N332" s="248"/>
      <c r="O332" s="248"/>
      <c r="P332" s="248"/>
    </row>
    <row r="333" customFormat="false" ht="10.2" hidden="false" customHeight="false" outlineLevel="0" collapsed="false">
      <c r="B333" s="247"/>
      <c r="C333" s="247"/>
      <c r="D333" s="247"/>
      <c r="E333" s="247"/>
      <c r="F333" s="247"/>
      <c r="G333" s="248"/>
      <c r="H333" s="248"/>
      <c r="I333" s="248"/>
      <c r="J333" s="248"/>
      <c r="K333" s="248"/>
      <c r="L333" s="248"/>
      <c r="M333" s="248"/>
      <c r="N333" s="248"/>
      <c r="O333" s="248"/>
      <c r="P333" s="248"/>
    </row>
    <row r="334" customFormat="false" ht="10.2" hidden="false" customHeight="false" outlineLevel="0" collapsed="false">
      <c r="B334" s="247"/>
      <c r="C334" s="247"/>
      <c r="D334" s="247"/>
      <c r="E334" s="247"/>
      <c r="F334" s="247"/>
      <c r="G334" s="248"/>
      <c r="H334" s="248"/>
      <c r="I334" s="248"/>
      <c r="J334" s="248"/>
      <c r="K334" s="248"/>
      <c r="L334" s="248"/>
      <c r="M334" s="248"/>
      <c r="N334" s="248"/>
      <c r="O334" s="248"/>
      <c r="P334" s="248"/>
    </row>
    <row r="335" customFormat="false" ht="10.2" hidden="false" customHeight="false" outlineLevel="0" collapsed="false">
      <c r="B335" s="247"/>
      <c r="C335" s="247"/>
      <c r="D335" s="247"/>
      <c r="E335" s="247"/>
      <c r="F335" s="247"/>
      <c r="G335" s="248"/>
      <c r="H335" s="248"/>
      <c r="I335" s="248"/>
      <c r="J335" s="248"/>
      <c r="K335" s="248"/>
      <c r="L335" s="248"/>
      <c r="M335" s="248"/>
      <c r="N335" s="248"/>
      <c r="O335" s="248"/>
      <c r="P335" s="248"/>
    </row>
    <row r="336" customFormat="false" ht="10.2" hidden="false" customHeight="false" outlineLevel="0" collapsed="false">
      <c r="B336" s="247"/>
      <c r="C336" s="247"/>
      <c r="D336" s="247"/>
      <c r="E336" s="247"/>
      <c r="F336" s="247"/>
      <c r="G336" s="248"/>
      <c r="H336" s="248"/>
      <c r="I336" s="248"/>
      <c r="J336" s="248"/>
      <c r="K336" s="248"/>
      <c r="L336" s="248"/>
      <c r="M336" s="248"/>
      <c r="N336" s="248"/>
      <c r="O336" s="248"/>
      <c r="P336" s="248"/>
    </row>
    <row r="337" customFormat="false" ht="10.2" hidden="false" customHeight="false" outlineLevel="0" collapsed="false">
      <c r="B337" s="247"/>
      <c r="C337" s="247"/>
      <c r="D337" s="247"/>
      <c r="E337" s="247"/>
      <c r="F337" s="247"/>
      <c r="G337" s="248"/>
      <c r="H337" s="248"/>
      <c r="I337" s="248"/>
      <c r="J337" s="248"/>
      <c r="K337" s="248"/>
      <c r="L337" s="248"/>
      <c r="M337" s="248"/>
      <c r="N337" s="248"/>
      <c r="O337" s="248"/>
      <c r="P337" s="248"/>
    </row>
    <row r="338" customFormat="false" ht="10.2" hidden="false" customHeight="false" outlineLevel="0" collapsed="false">
      <c r="B338" s="247"/>
      <c r="C338" s="247"/>
      <c r="D338" s="247"/>
      <c r="E338" s="247"/>
      <c r="F338" s="247"/>
      <c r="G338" s="248"/>
      <c r="H338" s="248"/>
      <c r="I338" s="248"/>
      <c r="J338" s="248"/>
      <c r="K338" s="248"/>
      <c r="L338" s="248"/>
      <c r="M338" s="248"/>
      <c r="N338" s="248"/>
      <c r="O338" s="248"/>
      <c r="P338" s="248"/>
    </row>
    <row r="339" customFormat="false" ht="10.2" hidden="false" customHeight="false" outlineLevel="0" collapsed="false">
      <c r="B339" s="247"/>
      <c r="C339" s="247"/>
      <c r="D339" s="247"/>
      <c r="E339" s="247"/>
      <c r="F339" s="247"/>
      <c r="G339" s="248"/>
      <c r="H339" s="248"/>
      <c r="I339" s="248"/>
      <c r="J339" s="248"/>
      <c r="K339" s="248"/>
      <c r="L339" s="248"/>
      <c r="M339" s="248"/>
      <c r="N339" s="248"/>
      <c r="O339" s="248"/>
      <c r="P339" s="248"/>
    </row>
    <row r="340" customFormat="false" ht="10.2" hidden="false" customHeight="false" outlineLevel="0" collapsed="false">
      <c r="B340" s="247"/>
      <c r="C340" s="247"/>
      <c r="D340" s="247"/>
      <c r="E340" s="247"/>
      <c r="F340" s="247"/>
      <c r="G340" s="248"/>
      <c r="H340" s="248"/>
      <c r="I340" s="248"/>
      <c r="J340" s="248"/>
      <c r="K340" s="248"/>
      <c r="L340" s="248"/>
      <c r="M340" s="248"/>
      <c r="N340" s="248"/>
      <c r="O340" s="248"/>
      <c r="P340" s="248"/>
    </row>
    <row r="341" customFormat="false" ht="10.2" hidden="false" customHeight="false" outlineLevel="0" collapsed="false">
      <c r="B341" s="247"/>
      <c r="C341" s="247"/>
      <c r="D341" s="247"/>
      <c r="E341" s="247"/>
      <c r="F341" s="247"/>
      <c r="G341" s="248"/>
      <c r="H341" s="248"/>
      <c r="I341" s="248"/>
      <c r="J341" s="248"/>
      <c r="K341" s="248"/>
      <c r="L341" s="248"/>
      <c r="M341" s="248"/>
      <c r="N341" s="248"/>
      <c r="O341" s="248"/>
      <c r="P341" s="248"/>
    </row>
    <row r="342" customFormat="false" ht="10.2" hidden="false" customHeight="false" outlineLevel="0" collapsed="false">
      <c r="B342" s="247"/>
      <c r="C342" s="247"/>
      <c r="D342" s="247"/>
      <c r="E342" s="247"/>
      <c r="F342" s="247"/>
      <c r="G342" s="248"/>
      <c r="H342" s="248"/>
      <c r="I342" s="248"/>
      <c r="J342" s="248"/>
      <c r="K342" s="248"/>
      <c r="L342" s="248"/>
      <c r="M342" s="248"/>
      <c r="N342" s="248"/>
      <c r="O342" s="248"/>
      <c r="P342" s="248"/>
    </row>
    <row r="343" customFormat="false" ht="10.2" hidden="false" customHeight="false" outlineLevel="0" collapsed="false">
      <c r="B343" s="247"/>
      <c r="C343" s="247"/>
      <c r="D343" s="247"/>
      <c r="E343" s="247"/>
      <c r="F343" s="247"/>
      <c r="G343" s="248"/>
      <c r="H343" s="248"/>
      <c r="I343" s="248"/>
      <c r="J343" s="248"/>
      <c r="K343" s="248"/>
      <c r="L343" s="248"/>
      <c r="M343" s="248"/>
      <c r="N343" s="248"/>
      <c r="O343" s="248"/>
      <c r="P343" s="248"/>
    </row>
    <row r="344" customFormat="false" ht="10.2" hidden="false" customHeight="false" outlineLevel="0" collapsed="false">
      <c r="B344" s="247"/>
      <c r="C344" s="247"/>
      <c r="D344" s="247"/>
      <c r="E344" s="247"/>
      <c r="F344" s="247"/>
      <c r="G344" s="248"/>
      <c r="H344" s="248"/>
      <c r="I344" s="248"/>
      <c r="J344" s="248"/>
      <c r="K344" s="248"/>
      <c r="L344" s="248"/>
      <c r="M344" s="248"/>
      <c r="N344" s="248"/>
      <c r="O344" s="248"/>
      <c r="P344" s="248"/>
    </row>
    <row r="345" customFormat="false" ht="10.2" hidden="false" customHeight="false" outlineLevel="0" collapsed="false">
      <c r="B345" s="247"/>
      <c r="C345" s="247"/>
      <c r="D345" s="247"/>
      <c r="E345" s="247"/>
      <c r="F345" s="247"/>
      <c r="G345" s="248"/>
      <c r="H345" s="248"/>
      <c r="I345" s="248"/>
      <c r="J345" s="248"/>
      <c r="K345" s="248"/>
      <c r="L345" s="248"/>
      <c r="M345" s="248"/>
      <c r="N345" s="248"/>
      <c r="O345" s="248"/>
      <c r="P345" s="248"/>
    </row>
    <row r="346" customFormat="false" ht="10.2" hidden="false" customHeight="false" outlineLevel="0" collapsed="false">
      <c r="B346" s="247"/>
      <c r="C346" s="247"/>
      <c r="D346" s="247"/>
      <c r="E346" s="247"/>
      <c r="F346" s="247"/>
      <c r="G346" s="248"/>
      <c r="H346" s="248"/>
      <c r="I346" s="248"/>
      <c r="J346" s="248"/>
      <c r="K346" s="248"/>
      <c r="L346" s="248"/>
      <c r="M346" s="248"/>
      <c r="N346" s="248"/>
      <c r="O346" s="248"/>
      <c r="P346" s="248"/>
    </row>
    <row r="347" customFormat="false" ht="10.2" hidden="false" customHeight="false" outlineLevel="0" collapsed="false">
      <c r="B347" s="247"/>
      <c r="C347" s="247"/>
      <c r="D347" s="247"/>
      <c r="E347" s="247"/>
      <c r="F347" s="247"/>
      <c r="G347" s="248"/>
      <c r="H347" s="248"/>
      <c r="I347" s="248"/>
      <c r="J347" s="248"/>
      <c r="K347" s="248"/>
      <c r="L347" s="248"/>
      <c r="M347" s="248"/>
      <c r="N347" s="248"/>
      <c r="O347" s="248"/>
      <c r="P347" s="248"/>
    </row>
    <row r="348" customFormat="false" ht="10.2" hidden="false" customHeight="false" outlineLevel="0" collapsed="false">
      <c r="B348" s="247"/>
      <c r="C348" s="247"/>
      <c r="D348" s="247"/>
      <c r="E348" s="247"/>
      <c r="F348" s="247"/>
      <c r="G348" s="248"/>
      <c r="H348" s="248"/>
      <c r="I348" s="248"/>
      <c r="J348" s="248"/>
      <c r="K348" s="248"/>
      <c r="L348" s="248"/>
      <c r="M348" s="248"/>
      <c r="N348" s="248"/>
      <c r="O348" s="248"/>
      <c r="P348" s="248"/>
    </row>
    <row r="349" customFormat="false" ht="10.2" hidden="false" customHeight="false" outlineLevel="0" collapsed="false">
      <c r="B349" s="247"/>
      <c r="C349" s="247"/>
      <c r="D349" s="247"/>
      <c r="E349" s="247"/>
      <c r="F349" s="247"/>
      <c r="G349" s="248"/>
      <c r="H349" s="248"/>
      <c r="I349" s="248"/>
      <c r="J349" s="248"/>
      <c r="K349" s="248"/>
      <c r="L349" s="248"/>
      <c r="M349" s="248"/>
      <c r="N349" s="248"/>
      <c r="O349" s="248"/>
      <c r="P349" s="248"/>
    </row>
    <row r="350" customFormat="false" ht="10.2" hidden="false" customHeight="false" outlineLevel="0" collapsed="false">
      <c r="B350" s="247"/>
      <c r="C350" s="247"/>
      <c r="D350" s="247"/>
      <c r="E350" s="247"/>
      <c r="F350" s="247"/>
      <c r="G350" s="248"/>
      <c r="H350" s="248"/>
      <c r="I350" s="248"/>
      <c r="J350" s="248"/>
      <c r="K350" s="248"/>
      <c r="L350" s="248"/>
      <c r="M350" s="248"/>
      <c r="N350" s="248"/>
      <c r="O350" s="248"/>
      <c r="P350" s="248"/>
    </row>
    <row r="351" customFormat="false" ht="10.2" hidden="false" customHeight="false" outlineLevel="0" collapsed="false">
      <c r="B351" s="247"/>
      <c r="C351" s="247"/>
      <c r="D351" s="247"/>
      <c r="E351" s="247"/>
      <c r="F351" s="247"/>
      <c r="G351" s="248"/>
      <c r="H351" s="248"/>
      <c r="I351" s="248"/>
      <c r="J351" s="248"/>
      <c r="K351" s="248"/>
      <c r="L351" s="248"/>
      <c r="M351" s="248"/>
      <c r="N351" s="248"/>
      <c r="O351" s="248"/>
      <c r="P351" s="248"/>
    </row>
    <row r="352" customFormat="false" ht="10.2" hidden="false" customHeight="false" outlineLevel="0" collapsed="false">
      <c r="B352" s="247"/>
      <c r="C352" s="247"/>
      <c r="D352" s="247"/>
      <c r="E352" s="247"/>
      <c r="F352" s="247"/>
      <c r="G352" s="248"/>
      <c r="H352" s="248"/>
      <c r="I352" s="248"/>
      <c r="J352" s="248"/>
      <c r="K352" s="248"/>
      <c r="L352" s="248"/>
      <c r="M352" s="248"/>
      <c r="N352" s="248"/>
      <c r="O352" s="248"/>
      <c r="P352" s="248"/>
    </row>
    <row r="353" customFormat="false" ht="10.2" hidden="false" customHeight="false" outlineLevel="0" collapsed="false">
      <c r="B353" s="247"/>
      <c r="C353" s="247"/>
      <c r="D353" s="247"/>
      <c r="E353" s="247"/>
      <c r="F353" s="247"/>
      <c r="G353" s="248"/>
      <c r="H353" s="248"/>
      <c r="I353" s="248"/>
      <c r="J353" s="248"/>
      <c r="K353" s="248"/>
      <c r="L353" s="248"/>
      <c r="M353" s="248"/>
      <c r="N353" s="248"/>
      <c r="O353" s="248"/>
      <c r="P353" s="248"/>
    </row>
    <row r="354" customFormat="false" ht="10.2" hidden="false" customHeight="false" outlineLevel="0" collapsed="false">
      <c r="B354" s="247"/>
      <c r="C354" s="247"/>
      <c r="D354" s="247"/>
      <c r="E354" s="247"/>
      <c r="F354" s="247"/>
      <c r="G354" s="248"/>
      <c r="H354" s="248"/>
      <c r="I354" s="248"/>
      <c r="J354" s="248"/>
      <c r="K354" s="248"/>
      <c r="L354" s="248"/>
      <c r="M354" s="248"/>
      <c r="N354" s="248"/>
      <c r="O354" s="248"/>
      <c r="P354" s="248"/>
    </row>
    <row r="355" customFormat="false" ht="10.2" hidden="false" customHeight="false" outlineLevel="0" collapsed="false">
      <c r="B355" s="247"/>
      <c r="C355" s="247"/>
      <c r="D355" s="247"/>
      <c r="E355" s="247"/>
      <c r="F355" s="247"/>
      <c r="G355" s="248"/>
      <c r="H355" s="248"/>
      <c r="I355" s="248"/>
      <c r="J355" s="248"/>
      <c r="K355" s="248"/>
      <c r="L355" s="248"/>
      <c r="M355" s="248"/>
      <c r="N355" s="248"/>
      <c r="O355" s="248"/>
      <c r="P355" s="248"/>
    </row>
    <row r="356" customFormat="false" ht="10.2" hidden="false" customHeight="false" outlineLevel="0" collapsed="false">
      <c r="B356" s="247"/>
      <c r="C356" s="247"/>
      <c r="D356" s="247"/>
      <c r="E356" s="247"/>
      <c r="F356" s="247"/>
      <c r="G356" s="248"/>
      <c r="H356" s="248"/>
      <c r="I356" s="248"/>
      <c r="J356" s="248"/>
      <c r="K356" s="248"/>
      <c r="L356" s="248"/>
      <c r="M356" s="248"/>
      <c r="N356" s="248"/>
      <c r="O356" s="248"/>
      <c r="P356" s="248"/>
    </row>
    <row r="357" customFormat="false" ht="10.2" hidden="false" customHeight="false" outlineLevel="0" collapsed="false">
      <c r="B357" s="247"/>
      <c r="C357" s="247"/>
      <c r="D357" s="247"/>
      <c r="E357" s="247"/>
      <c r="F357" s="247"/>
      <c r="G357" s="248"/>
      <c r="H357" s="248"/>
      <c r="I357" s="248"/>
      <c r="J357" s="248"/>
      <c r="K357" s="248"/>
      <c r="L357" s="248"/>
      <c r="M357" s="248"/>
      <c r="N357" s="248"/>
      <c r="O357" s="248"/>
      <c r="P357" s="248"/>
    </row>
    <row r="358" customFormat="false" ht="10.2" hidden="false" customHeight="false" outlineLevel="0" collapsed="false">
      <c r="B358" s="247"/>
      <c r="C358" s="247"/>
      <c r="D358" s="247"/>
      <c r="E358" s="247"/>
      <c r="F358" s="247"/>
      <c r="G358" s="248"/>
      <c r="H358" s="248"/>
      <c r="I358" s="248"/>
      <c r="J358" s="248"/>
      <c r="K358" s="248"/>
      <c r="L358" s="248"/>
      <c r="M358" s="248"/>
      <c r="N358" s="248"/>
      <c r="O358" s="248"/>
      <c r="P358" s="248"/>
    </row>
    <row r="359" customFormat="false" ht="10.2" hidden="false" customHeight="false" outlineLevel="0" collapsed="false">
      <c r="B359" s="247"/>
      <c r="C359" s="247"/>
      <c r="D359" s="247"/>
      <c r="E359" s="247"/>
      <c r="F359" s="247"/>
      <c r="G359" s="248"/>
      <c r="H359" s="248"/>
      <c r="I359" s="248"/>
      <c r="J359" s="248"/>
      <c r="K359" s="248"/>
      <c r="L359" s="248"/>
      <c r="M359" s="248"/>
      <c r="N359" s="248"/>
      <c r="O359" s="248"/>
      <c r="P359" s="248"/>
    </row>
    <row r="360" customFormat="false" ht="10.2" hidden="false" customHeight="false" outlineLevel="0" collapsed="false">
      <c r="B360" s="247"/>
      <c r="C360" s="247"/>
      <c r="D360" s="247"/>
      <c r="E360" s="247"/>
      <c r="F360" s="247"/>
      <c r="G360" s="248"/>
      <c r="H360" s="248"/>
      <c r="I360" s="248"/>
      <c r="J360" s="248"/>
      <c r="K360" s="248"/>
      <c r="L360" s="248"/>
      <c r="M360" s="248"/>
      <c r="N360" s="248"/>
      <c r="O360" s="248"/>
      <c r="P360" s="248"/>
    </row>
    <row r="361" customFormat="false" ht="10.2" hidden="false" customHeight="false" outlineLevel="0" collapsed="false">
      <c r="B361" s="247"/>
      <c r="C361" s="247"/>
      <c r="D361" s="247"/>
      <c r="E361" s="247"/>
      <c r="F361" s="247"/>
      <c r="G361" s="248"/>
      <c r="H361" s="248"/>
      <c r="I361" s="248"/>
      <c r="J361" s="248"/>
      <c r="K361" s="248"/>
      <c r="L361" s="248"/>
      <c r="M361" s="248"/>
      <c r="N361" s="248"/>
      <c r="O361" s="248"/>
      <c r="P361" s="248"/>
    </row>
    <row r="362" customFormat="false" ht="10.2" hidden="false" customHeight="false" outlineLevel="0" collapsed="false">
      <c r="B362" s="247"/>
      <c r="C362" s="247"/>
      <c r="D362" s="247"/>
      <c r="E362" s="247"/>
      <c r="F362" s="247"/>
      <c r="G362" s="248"/>
      <c r="H362" s="248"/>
      <c r="I362" s="248"/>
      <c r="J362" s="248"/>
      <c r="K362" s="248"/>
      <c r="L362" s="248"/>
      <c r="M362" s="248"/>
      <c r="N362" s="248"/>
      <c r="O362" s="248"/>
      <c r="P362" s="248"/>
    </row>
    <row r="363" customFormat="false" ht="10.2" hidden="false" customHeight="false" outlineLevel="0" collapsed="false">
      <c r="B363" s="247"/>
      <c r="C363" s="247"/>
      <c r="D363" s="247"/>
      <c r="E363" s="247"/>
      <c r="F363" s="247"/>
      <c r="G363" s="248"/>
      <c r="H363" s="248"/>
      <c r="I363" s="248"/>
      <c r="J363" s="248"/>
      <c r="K363" s="248"/>
      <c r="L363" s="248"/>
      <c r="M363" s="248"/>
      <c r="N363" s="248"/>
      <c r="O363" s="248"/>
      <c r="P363" s="248"/>
    </row>
    <row r="364" customFormat="false" ht="10.2" hidden="false" customHeight="false" outlineLevel="0" collapsed="false">
      <c r="B364" s="247"/>
      <c r="C364" s="247"/>
      <c r="D364" s="247"/>
      <c r="E364" s="247"/>
      <c r="F364" s="247"/>
      <c r="G364" s="248"/>
      <c r="H364" s="248"/>
      <c r="I364" s="248"/>
      <c r="J364" s="248"/>
      <c r="K364" s="248"/>
      <c r="L364" s="248"/>
      <c r="M364" s="248"/>
      <c r="N364" s="248"/>
      <c r="O364" s="248"/>
      <c r="P364" s="248"/>
    </row>
    <row r="365" customFormat="false" ht="10.2" hidden="false" customHeight="false" outlineLevel="0" collapsed="false">
      <c r="B365" s="247"/>
      <c r="C365" s="247"/>
      <c r="D365" s="247"/>
      <c r="E365" s="247"/>
      <c r="F365" s="247"/>
      <c r="G365" s="248"/>
      <c r="H365" s="248"/>
      <c r="I365" s="248"/>
      <c r="J365" s="248"/>
      <c r="K365" s="248"/>
      <c r="L365" s="248"/>
      <c r="M365" s="248"/>
      <c r="N365" s="248"/>
      <c r="O365" s="248"/>
      <c r="P365" s="248"/>
    </row>
    <row r="366" customFormat="false" ht="10.2" hidden="false" customHeight="false" outlineLevel="0" collapsed="false">
      <c r="B366" s="247"/>
      <c r="C366" s="247"/>
      <c r="D366" s="247"/>
      <c r="E366" s="247"/>
      <c r="F366" s="247"/>
      <c r="G366" s="248"/>
      <c r="H366" s="248"/>
      <c r="I366" s="248"/>
      <c r="J366" s="248"/>
      <c r="K366" s="248"/>
      <c r="L366" s="248"/>
      <c r="M366" s="248"/>
      <c r="N366" s="248"/>
      <c r="O366" s="248"/>
      <c r="P366" s="248"/>
    </row>
    <row r="367" customFormat="false" ht="10.2" hidden="false" customHeight="false" outlineLevel="0" collapsed="false">
      <c r="B367" s="247"/>
      <c r="C367" s="247"/>
      <c r="D367" s="247"/>
      <c r="E367" s="247"/>
      <c r="F367" s="247"/>
      <c r="G367" s="248"/>
      <c r="H367" s="248"/>
      <c r="I367" s="248"/>
      <c r="J367" s="248"/>
      <c r="K367" s="248"/>
      <c r="L367" s="248"/>
      <c r="M367" s="248"/>
      <c r="N367" s="248"/>
      <c r="O367" s="248"/>
      <c r="P367" s="248"/>
    </row>
    <row r="368" customFormat="false" ht="10.2" hidden="false" customHeight="false" outlineLevel="0" collapsed="false">
      <c r="B368" s="247"/>
      <c r="C368" s="247"/>
      <c r="D368" s="247"/>
      <c r="E368" s="247"/>
      <c r="F368" s="247"/>
      <c r="G368" s="248"/>
      <c r="H368" s="248"/>
      <c r="I368" s="248"/>
      <c r="J368" s="248"/>
      <c r="K368" s="248"/>
      <c r="L368" s="248"/>
      <c r="M368" s="248"/>
      <c r="N368" s="248"/>
      <c r="O368" s="248"/>
      <c r="P368" s="248"/>
    </row>
    <row r="369" customFormat="false" ht="10.2" hidden="false" customHeight="false" outlineLevel="0" collapsed="false">
      <c r="B369" s="247"/>
      <c r="C369" s="247"/>
      <c r="D369" s="247"/>
      <c r="E369" s="247"/>
      <c r="F369" s="247"/>
      <c r="G369" s="248"/>
      <c r="H369" s="248"/>
      <c r="I369" s="248"/>
      <c r="J369" s="248"/>
      <c r="K369" s="248"/>
      <c r="L369" s="248"/>
      <c r="M369" s="248"/>
      <c r="N369" s="248"/>
      <c r="O369" s="248"/>
      <c r="P369" s="248"/>
    </row>
    <row r="370" customFormat="false" ht="10.2" hidden="false" customHeight="false" outlineLevel="0" collapsed="false">
      <c r="B370" s="247"/>
      <c r="C370" s="247"/>
      <c r="D370" s="247"/>
      <c r="E370" s="247"/>
      <c r="F370" s="247"/>
      <c r="G370" s="248"/>
      <c r="H370" s="248"/>
      <c r="I370" s="248"/>
      <c r="J370" s="248"/>
      <c r="K370" s="248"/>
      <c r="L370" s="248"/>
      <c r="M370" s="248"/>
      <c r="N370" s="248"/>
      <c r="O370" s="248"/>
      <c r="P370" s="248"/>
    </row>
    <row r="371" customFormat="false" ht="10.2" hidden="false" customHeight="false" outlineLevel="0" collapsed="false">
      <c r="B371" s="247"/>
      <c r="C371" s="247"/>
      <c r="D371" s="247"/>
      <c r="E371" s="247"/>
      <c r="F371" s="247"/>
      <c r="G371" s="248"/>
      <c r="H371" s="248"/>
      <c r="I371" s="248"/>
      <c r="J371" s="248"/>
      <c r="K371" s="248"/>
      <c r="L371" s="248"/>
      <c r="M371" s="248"/>
      <c r="N371" s="248"/>
      <c r="O371" s="248"/>
      <c r="P371" s="248"/>
    </row>
    <row r="372" customFormat="false" ht="10.2" hidden="false" customHeight="false" outlineLevel="0" collapsed="false">
      <c r="B372" s="247"/>
      <c r="C372" s="247"/>
      <c r="D372" s="247"/>
      <c r="E372" s="247"/>
      <c r="F372" s="247"/>
      <c r="G372" s="248"/>
      <c r="H372" s="248"/>
      <c r="I372" s="248"/>
      <c r="J372" s="248"/>
      <c r="K372" s="248"/>
      <c r="L372" s="248"/>
      <c r="M372" s="248"/>
      <c r="N372" s="248"/>
      <c r="O372" s="248"/>
      <c r="P372" s="248"/>
    </row>
    <row r="373" customFormat="false" ht="10.2" hidden="false" customHeight="false" outlineLevel="0" collapsed="false">
      <c r="B373" s="247"/>
      <c r="C373" s="247"/>
      <c r="D373" s="247"/>
      <c r="E373" s="247"/>
      <c r="F373" s="247"/>
      <c r="G373" s="248"/>
      <c r="H373" s="248"/>
      <c r="I373" s="248"/>
      <c r="J373" s="248"/>
      <c r="K373" s="248"/>
      <c r="L373" s="248"/>
      <c r="M373" s="248"/>
      <c r="N373" s="248"/>
      <c r="O373" s="248"/>
      <c r="P373" s="248"/>
    </row>
    <row r="374" customFormat="false" ht="10.2" hidden="false" customHeight="false" outlineLevel="0" collapsed="false">
      <c r="B374" s="247"/>
      <c r="C374" s="247"/>
      <c r="D374" s="247"/>
      <c r="E374" s="247"/>
      <c r="F374" s="247"/>
      <c r="G374" s="248"/>
      <c r="H374" s="248"/>
      <c r="I374" s="248"/>
      <c r="J374" s="248"/>
      <c r="K374" s="248"/>
      <c r="L374" s="248"/>
      <c r="M374" s="248"/>
      <c r="N374" s="248"/>
      <c r="O374" s="248"/>
      <c r="P374" s="248"/>
    </row>
    <row r="375" customFormat="false" ht="10.2" hidden="false" customHeight="false" outlineLevel="0" collapsed="false">
      <c r="B375" s="247"/>
      <c r="C375" s="247"/>
      <c r="D375" s="247"/>
      <c r="E375" s="247"/>
      <c r="F375" s="247"/>
      <c r="G375" s="248"/>
      <c r="H375" s="248"/>
      <c r="I375" s="248"/>
      <c r="J375" s="248"/>
      <c r="K375" s="248"/>
      <c r="L375" s="248"/>
      <c r="M375" s="248"/>
      <c r="N375" s="248"/>
      <c r="O375" s="248"/>
      <c r="P375" s="248"/>
    </row>
    <row r="376" customFormat="false" ht="10.2" hidden="false" customHeight="false" outlineLevel="0" collapsed="false">
      <c r="B376" s="247"/>
      <c r="C376" s="247"/>
      <c r="D376" s="247"/>
      <c r="E376" s="247"/>
      <c r="F376" s="247"/>
      <c r="G376" s="248"/>
      <c r="H376" s="248"/>
      <c r="I376" s="248"/>
      <c r="J376" s="248"/>
      <c r="K376" s="248"/>
      <c r="L376" s="248"/>
      <c r="M376" s="248"/>
      <c r="N376" s="248"/>
      <c r="O376" s="248"/>
      <c r="P376" s="248"/>
    </row>
    <row r="377" customFormat="false" ht="10.2" hidden="false" customHeight="false" outlineLevel="0" collapsed="false">
      <c r="B377" s="247"/>
      <c r="C377" s="247"/>
      <c r="D377" s="247"/>
      <c r="E377" s="247"/>
      <c r="F377" s="247"/>
      <c r="G377" s="248"/>
      <c r="H377" s="248"/>
      <c r="I377" s="248"/>
      <c r="J377" s="248"/>
      <c r="K377" s="248"/>
      <c r="L377" s="248"/>
      <c r="M377" s="248"/>
      <c r="N377" s="248"/>
      <c r="O377" s="248"/>
      <c r="P377" s="248"/>
    </row>
    <row r="378" customFormat="false" ht="10.2" hidden="false" customHeight="false" outlineLevel="0" collapsed="false">
      <c r="B378" s="247"/>
      <c r="C378" s="247"/>
      <c r="D378" s="247"/>
      <c r="E378" s="247"/>
      <c r="F378" s="247"/>
      <c r="G378" s="248"/>
      <c r="H378" s="248"/>
      <c r="I378" s="248"/>
      <c r="J378" s="248"/>
      <c r="K378" s="248"/>
      <c r="L378" s="248"/>
      <c r="M378" s="248"/>
      <c r="N378" s="248"/>
      <c r="O378" s="248"/>
      <c r="P378" s="248"/>
    </row>
    <row r="379" customFormat="false" ht="10.2" hidden="false" customHeight="false" outlineLevel="0" collapsed="false">
      <c r="B379" s="247"/>
      <c r="C379" s="247"/>
      <c r="D379" s="247"/>
      <c r="E379" s="247"/>
      <c r="F379" s="247"/>
      <c r="G379" s="248"/>
      <c r="H379" s="248"/>
      <c r="I379" s="248"/>
      <c r="J379" s="248"/>
      <c r="K379" s="248"/>
      <c r="L379" s="248"/>
      <c r="M379" s="248"/>
      <c r="N379" s="248"/>
      <c r="O379" s="248"/>
      <c r="P379" s="248"/>
    </row>
    <row r="380" customFormat="false" ht="10.2" hidden="false" customHeight="false" outlineLevel="0" collapsed="false">
      <c r="B380" s="247"/>
      <c r="C380" s="247"/>
      <c r="D380" s="247"/>
      <c r="E380" s="247"/>
      <c r="F380" s="247"/>
      <c r="G380" s="248"/>
      <c r="H380" s="248"/>
      <c r="I380" s="248"/>
      <c r="J380" s="248"/>
      <c r="K380" s="248"/>
      <c r="L380" s="248"/>
      <c r="M380" s="248"/>
      <c r="N380" s="248"/>
      <c r="O380" s="248"/>
      <c r="P380" s="248"/>
    </row>
    <row r="381" customFormat="false" ht="10.2" hidden="false" customHeight="false" outlineLevel="0" collapsed="false">
      <c r="B381" s="247"/>
      <c r="C381" s="247"/>
      <c r="D381" s="247"/>
      <c r="E381" s="247"/>
      <c r="F381" s="247"/>
      <c r="G381" s="248"/>
      <c r="H381" s="248"/>
      <c r="I381" s="248"/>
      <c r="J381" s="248"/>
      <c r="K381" s="248"/>
      <c r="L381" s="248"/>
      <c r="M381" s="248"/>
      <c r="N381" s="248"/>
      <c r="O381" s="248"/>
      <c r="P381" s="248"/>
    </row>
    <row r="382" customFormat="false" ht="10.2" hidden="false" customHeight="false" outlineLevel="0" collapsed="false">
      <c r="B382" s="247"/>
      <c r="C382" s="247"/>
      <c r="D382" s="247"/>
      <c r="E382" s="247"/>
      <c r="F382" s="247"/>
      <c r="G382" s="248"/>
      <c r="H382" s="248"/>
      <c r="I382" s="248"/>
      <c r="J382" s="248"/>
      <c r="K382" s="248"/>
      <c r="L382" s="248"/>
      <c r="M382" s="248"/>
      <c r="N382" s="248"/>
      <c r="O382" s="248"/>
      <c r="P382" s="248"/>
    </row>
    <row r="383" customFormat="false" ht="10.2" hidden="false" customHeight="false" outlineLevel="0" collapsed="false">
      <c r="B383" s="247"/>
      <c r="C383" s="247"/>
      <c r="D383" s="247"/>
      <c r="E383" s="247"/>
      <c r="F383" s="247"/>
      <c r="G383" s="248"/>
      <c r="H383" s="248"/>
      <c r="I383" s="248"/>
      <c r="J383" s="248"/>
      <c r="K383" s="248"/>
      <c r="L383" s="248"/>
      <c r="M383" s="248"/>
      <c r="N383" s="248"/>
      <c r="O383" s="248"/>
      <c r="P383" s="248"/>
    </row>
    <row r="384" customFormat="false" ht="10.2" hidden="false" customHeight="false" outlineLevel="0" collapsed="false">
      <c r="B384" s="247"/>
      <c r="C384" s="247"/>
      <c r="D384" s="247"/>
      <c r="E384" s="247"/>
      <c r="F384" s="247"/>
      <c r="G384" s="248"/>
      <c r="H384" s="248"/>
      <c r="I384" s="248"/>
      <c r="J384" s="248"/>
      <c r="K384" s="248"/>
      <c r="L384" s="248"/>
      <c r="M384" s="248"/>
      <c r="N384" s="248"/>
      <c r="O384" s="248"/>
      <c r="P384" s="248"/>
    </row>
    <row r="385" customFormat="false" ht="10.2" hidden="false" customHeight="false" outlineLevel="0" collapsed="false">
      <c r="B385" s="247"/>
      <c r="C385" s="247"/>
      <c r="D385" s="247"/>
      <c r="E385" s="247"/>
      <c r="F385" s="247"/>
      <c r="G385" s="248"/>
      <c r="H385" s="248"/>
      <c r="I385" s="248"/>
      <c r="J385" s="248"/>
      <c r="K385" s="248"/>
      <c r="L385" s="248"/>
      <c r="M385" s="248"/>
      <c r="N385" s="248"/>
      <c r="O385" s="248"/>
      <c r="P385" s="248"/>
    </row>
    <row r="386" customFormat="false" ht="10.2" hidden="false" customHeight="false" outlineLevel="0" collapsed="false">
      <c r="B386" s="247"/>
      <c r="C386" s="247"/>
      <c r="D386" s="247"/>
      <c r="E386" s="247"/>
      <c r="F386" s="247"/>
      <c r="G386" s="248"/>
      <c r="H386" s="248"/>
      <c r="I386" s="248"/>
      <c r="J386" s="248"/>
      <c r="K386" s="248"/>
      <c r="L386" s="248"/>
      <c r="M386" s="248"/>
      <c r="N386" s="248"/>
      <c r="O386" s="248"/>
      <c r="P386" s="248"/>
    </row>
    <row r="387" customFormat="false" ht="10.2" hidden="false" customHeight="false" outlineLevel="0" collapsed="false">
      <c r="B387" s="247"/>
      <c r="C387" s="247"/>
      <c r="D387" s="247"/>
      <c r="E387" s="247"/>
      <c r="F387" s="247"/>
      <c r="G387" s="248"/>
      <c r="H387" s="248"/>
      <c r="I387" s="248"/>
      <c r="J387" s="248"/>
      <c r="K387" s="248"/>
      <c r="L387" s="248"/>
      <c r="M387" s="248"/>
      <c r="N387" s="248"/>
      <c r="O387" s="248"/>
      <c r="P387" s="248"/>
    </row>
    <row r="388" customFormat="false" ht="10.2" hidden="false" customHeight="false" outlineLevel="0" collapsed="false">
      <c r="B388" s="247"/>
      <c r="C388" s="247"/>
      <c r="D388" s="247"/>
      <c r="E388" s="247"/>
      <c r="F388" s="247"/>
      <c r="G388" s="248"/>
      <c r="H388" s="248"/>
      <c r="I388" s="248"/>
      <c r="J388" s="248"/>
      <c r="K388" s="248"/>
      <c r="L388" s="248"/>
      <c r="M388" s="248"/>
      <c r="N388" s="248"/>
      <c r="O388" s="248"/>
      <c r="P388" s="248"/>
    </row>
    <row r="389" customFormat="false" ht="10.2" hidden="false" customHeight="false" outlineLevel="0" collapsed="false">
      <c r="B389" s="247"/>
      <c r="C389" s="247"/>
      <c r="D389" s="247"/>
      <c r="E389" s="247"/>
      <c r="F389" s="247"/>
      <c r="G389" s="248"/>
      <c r="H389" s="248"/>
      <c r="I389" s="248"/>
      <c r="J389" s="248"/>
      <c r="K389" s="248"/>
      <c r="L389" s="248"/>
      <c r="M389" s="248"/>
      <c r="N389" s="248"/>
      <c r="O389" s="248"/>
      <c r="P389" s="248"/>
    </row>
    <row r="390" customFormat="false" ht="10.2" hidden="false" customHeight="false" outlineLevel="0" collapsed="false">
      <c r="B390" s="247"/>
      <c r="C390" s="247"/>
      <c r="D390" s="247"/>
      <c r="E390" s="247"/>
      <c r="F390" s="247"/>
      <c r="G390" s="248"/>
      <c r="H390" s="248"/>
      <c r="I390" s="248"/>
      <c r="J390" s="248"/>
      <c r="K390" s="248"/>
      <c r="L390" s="248"/>
      <c r="M390" s="248"/>
      <c r="N390" s="248"/>
      <c r="O390" s="248"/>
      <c r="P390" s="248"/>
    </row>
    <row r="391" customFormat="false" ht="10.2" hidden="false" customHeight="false" outlineLevel="0" collapsed="false">
      <c r="B391" s="247"/>
      <c r="C391" s="247"/>
      <c r="D391" s="247"/>
      <c r="E391" s="247"/>
      <c r="F391" s="247"/>
      <c r="G391" s="248"/>
      <c r="H391" s="248"/>
      <c r="I391" s="248"/>
      <c r="J391" s="248"/>
      <c r="K391" s="248"/>
      <c r="L391" s="248"/>
      <c r="M391" s="248"/>
      <c r="N391" s="248"/>
      <c r="O391" s="248"/>
      <c r="P391" s="248"/>
    </row>
    <row r="392" customFormat="false" ht="10.2" hidden="false" customHeight="false" outlineLevel="0" collapsed="false">
      <c r="B392" s="247"/>
      <c r="C392" s="247"/>
      <c r="D392" s="247"/>
      <c r="E392" s="247"/>
      <c r="F392" s="247"/>
      <c r="G392" s="248"/>
      <c r="H392" s="248"/>
      <c r="I392" s="248"/>
      <c r="J392" s="248"/>
      <c r="K392" s="248"/>
      <c r="L392" s="248"/>
      <c r="M392" s="248"/>
      <c r="N392" s="248"/>
      <c r="O392" s="248"/>
      <c r="P392" s="248"/>
    </row>
    <row r="393" customFormat="false" ht="10.2" hidden="false" customHeight="false" outlineLevel="0" collapsed="false">
      <c r="B393" s="247"/>
      <c r="C393" s="247"/>
      <c r="D393" s="247"/>
      <c r="E393" s="247"/>
      <c r="F393" s="247"/>
      <c r="G393" s="248"/>
      <c r="H393" s="248"/>
      <c r="I393" s="248"/>
      <c r="J393" s="248"/>
      <c r="K393" s="248"/>
      <c r="L393" s="248"/>
      <c r="M393" s="248"/>
      <c r="N393" s="248"/>
      <c r="O393" s="248"/>
      <c r="P393" s="248"/>
    </row>
    <row r="394" customFormat="false" ht="10.2" hidden="false" customHeight="false" outlineLevel="0" collapsed="false">
      <c r="B394" s="247"/>
      <c r="C394" s="247"/>
      <c r="D394" s="247"/>
      <c r="E394" s="247"/>
      <c r="F394" s="247"/>
      <c r="G394" s="248"/>
      <c r="H394" s="248"/>
      <c r="I394" s="248"/>
      <c r="J394" s="248"/>
      <c r="K394" s="248"/>
      <c r="L394" s="248"/>
      <c r="M394" s="248"/>
      <c r="N394" s="248"/>
      <c r="O394" s="248"/>
      <c r="P394" s="248"/>
    </row>
    <row r="395" customFormat="false" ht="10.2" hidden="false" customHeight="false" outlineLevel="0" collapsed="false">
      <c r="B395" s="247"/>
      <c r="C395" s="247"/>
      <c r="D395" s="247"/>
      <c r="E395" s="247"/>
      <c r="F395" s="247"/>
      <c r="G395" s="248"/>
      <c r="H395" s="248"/>
      <c r="I395" s="248"/>
      <c r="J395" s="248"/>
      <c r="K395" s="248"/>
      <c r="L395" s="248"/>
      <c r="M395" s="248"/>
      <c r="N395" s="248"/>
      <c r="O395" s="248"/>
      <c r="P395" s="248"/>
    </row>
    <row r="396" customFormat="false" ht="10.2" hidden="false" customHeight="false" outlineLevel="0" collapsed="false">
      <c r="B396" s="247"/>
      <c r="C396" s="247"/>
      <c r="D396" s="247"/>
      <c r="E396" s="247"/>
      <c r="F396" s="247"/>
      <c r="G396" s="248"/>
      <c r="H396" s="248"/>
      <c r="I396" s="248"/>
      <c r="J396" s="248"/>
      <c r="K396" s="248"/>
      <c r="L396" s="248"/>
      <c r="M396" s="248"/>
      <c r="N396" s="248"/>
      <c r="O396" s="248"/>
      <c r="P396" s="248"/>
    </row>
    <row r="397" customFormat="false" ht="10.2" hidden="false" customHeight="false" outlineLevel="0" collapsed="false">
      <c r="B397" s="247"/>
      <c r="C397" s="247"/>
      <c r="D397" s="247"/>
      <c r="E397" s="247"/>
      <c r="F397" s="247"/>
      <c r="G397" s="248"/>
      <c r="H397" s="248"/>
      <c r="I397" s="248"/>
      <c r="J397" s="248"/>
      <c r="K397" s="248"/>
      <c r="L397" s="248"/>
      <c r="M397" s="248"/>
      <c r="N397" s="248"/>
      <c r="O397" s="248"/>
      <c r="P397" s="248"/>
    </row>
    <row r="398" customFormat="false" ht="10.2" hidden="false" customHeight="false" outlineLevel="0" collapsed="false">
      <c r="B398" s="247"/>
      <c r="C398" s="247"/>
      <c r="D398" s="247"/>
      <c r="E398" s="247"/>
      <c r="F398" s="247"/>
      <c r="G398" s="248"/>
      <c r="H398" s="248"/>
      <c r="I398" s="248"/>
      <c r="J398" s="248"/>
      <c r="K398" s="248"/>
      <c r="L398" s="248"/>
      <c r="M398" s="248"/>
      <c r="N398" s="248"/>
      <c r="O398" s="248"/>
      <c r="P398" s="248"/>
    </row>
    <row r="399" customFormat="false" ht="10.2" hidden="false" customHeight="false" outlineLevel="0" collapsed="false">
      <c r="B399" s="247"/>
      <c r="C399" s="247"/>
      <c r="D399" s="247"/>
      <c r="E399" s="247"/>
      <c r="F399" s="247"/>
      <c r="G399" s="248"/>
      <c r="H399" s="248"/>
      <c r="I399" s="248"/>
      <c r="J399" s="248"/>
      <c r="K399" s="248"/>
      <c r="L399" s="248"/>
      <c r="M399" s="248"/>
      <c r="N399" s="248"/>
      <c r="O399" s="248"/>
      <c r="P399" s="248"/>
    </row>
    <row r="400" customFormat="false" ht="10.2" hidden="false" customHeight="false" outlineLevel="0" collapsed="false">
      <c r="B400" s="247"/>
      <c r="C400" s="247"/>
      <c r="D400" s="247"/>
      <c r="E400" s="247"/>
      <c r="F400" s="247"/>
      <c r="G400" s="248"/>
      <c r="H400" s="248"/>
      <c r="I400" s="248"/>
      <c r="J400" s="248"/>
      <c r="K400" s="248"/>
      <c r="L400" s="248"/>
      <c r="M400" s="248"/>
      <c r="N400" s="248"/>
      <c r="O400" s="248"/>
      <c r="P400" s="248"/>
    </row>
    <row r="401" customFormat="false" ht="10.2" hidden="false" customHeight="false" outlineLevel="0" collapsed="false">
      <c r="B401" s="247"/>
      <c r="C401" s="247"/>
      <c r="D401" s="247"/>
      <c r="E401" s="247"/>
      <c r="F401" s="247"/>
      <c r="G401" s="248"/>
      <c r="H401" s="248"/>
      <c r="I401" s="248"/>
      <c r="J401" s="248"/>
      <c r="K401" s="248"/>
      <c r="L401" s="248"/>
      <c r="M401" s="248"/>
      <c r="N401" s="248"/>
      <c r="O401" s="248"/>
      <c r="P401" s="248"/>
    </row>
    <row r="402" customFormat="false" ht="10.2" hidden="false" customHeight="false" outlineLevel="0" collapsed="false">
      <c r="B402" s="247"/>
      <c r="C402" s="247"/>
      <c r="D402" s="247"/>
      <c r="E402" s="247"/>
      <c r="F402" s="247"/>
      <c r="G402" s="248"/>
      <c r="H402" s="248"/>
      <c r="I402" s="248"/>
      <c r="J402" s="248"/>
      <c r="K402" s="248"/>
      <c r="L402" s="248"/>
      <c r="M402" s="248"/>
      <c r="N402" s="248"/>
      <c r="O402" s="248"/>
      <c r="P402" s="248"/>
    </row>
    <row r="403" customFormat="false" ht="10.2" hidden="false" customHeight="false" outlineLevel="0" collapsed="false">
      <c r="B403" s="247"/>
      <c r="C403" s="247"/>
      <c r="D403" s="247"/>
      <c r="E403" s="247"/>
      <c r="F403" s="247"/>
      <c r="G403" s="248"/>
      <c r="H403" s="248"/>
      <c r="I403" s="248"/>
      <c r="J403" s="248"/>
      <c r="K403" s="248"/>
      <c r="L403" s="248"/>
      <c r="M403" s="248"/>
      <c r="N403" s="248"/>
      <c r="O403" s="248"/>
      <c r="P403" s="248"/>
    </row>
    <row r="404" customFormat="false" ht="10.2" hidden="false" customHeight="false" outlineLevel="0" collapsed="false">
      <c r="B404" s="247"/>
      <c r="C404" s="247"/>
      <c r="D404" s="247"/>
      <c r="E404" s="247"/>
      <c r="F404" s="247"/>
      <c r="G404" s="248"/>
      <c r="H404" s="248"/>
      <c r="I404" s="248"/>
      <c r="J404" s="248"/>
      <c r="K404" s="248"/>
      <c r="L404" s="248"/>
      <c r="M404" s="248"/>
      <c r="N404" s="248"/>
      <c r="O404" s="248"/>
      <c r="P404" s="248"/>
    </row>
    <row r="405" customFormat="false" ht="10.2" hidden="false" customHeight="false" outlineLevel="0" collapsed="false">
      <c r="B405" s="247"/>
      <c r="C405" s="247"/>
      <c r="D405" s="247"/>
      <c r="E405" s="247"/>
      <c r="F405" s="247"/>
      <c r="G405" s="248"/>
      <c r="H405" s="248"/>
      <c r="I405" s="248"/>
      <c r="J405" s="248"/>
      <c r="K405" s="248"/>
      <c r="L405" s="248"/>
      <c r="M405" s="248"/>
      <c r="N405" s="248"/>
      <c r="O405" s="248"/>
      <c r="P405" s="248"/>
    </row>
    <row r="406" customFormat="false" ht="10.2" hidden="false" customHeight="false" outlineLevel="0" collapsed="false">
      <c r="B406" s="247"/>
      <c r="C406" s="247"/>
      <c r="D406" s="247"/>
      <c r="E406" s="247"/>
      <c r="F406" s="247"/>
      <c r="G406" s="248"/>
      <c r="H406" s="248"/>
      <c r="I406" s="248"/>
      <c r="J406" s="248"/>
      <c r="K406" s="248"/>
      <c r="L406" s="248"/>
      <c r="M406" s="248"/>
      <c r="N406" s="248"/>
      <c r="O406" s="248"/>
      <c r="P406" s="248"/>
    </row>
    <row r="407" customFormat="false" ht="10.2" hidden="false" customHeight="false" outlineLevel="0" collapsed="false">
      <c r="B407" s="247"/>
      <c r="C407" s="247"/>
      <c r="D407" s="247"/>
      <c r="E407" s="247"/>
      <c r="F407" s="247"/>
      <c r="G407" s="248"/>
      <c r="H407" s="248"/>
      <c r="I407" s="248"/>
      <c r="J407" s="248"/>
      <c r="K407" s="248"/>
      <c r="L407" s="248"/>
      <c r="M407" s="248"/>
      <c r="N407" s="248"/>
      <c r="O407" s="248"/>
      <c r="P407" s="248"/>
    </row>
    <row r="408" customFormat="false" ht="10.2" hidden="false" customHeight="false" outlineLevel="0" collapsed="false">
      <c r="B408" s="247"/>
      <c r="C408" s="247"/>
      <c r="D408" s="247"/>
      <c r="E408" s="247"/>
      <c r="F408" s="247"/>
      <c r="G408" s="248"/>
      <c r="H408" s="248"/>
      <c r="I408" s="248"/>
      <c r="J408" s="248"/>
      <c r="K408" s="248"/>
      <c r="L408" s="248"/>
      <c r="M408" s="248"/>
      <c r="N408" s="248"/>
      <c r="O408" s="248"/>
      <c r="P408" s="248"/>
    </row>
    <row r="409" customFormat="false" ht="10.2" hidden="false" customHeight="false" outlineLevel="0" collapsed="false">
      <c r="B409" s="247"/>
      <c r="C409" s="247"/>
      <c r="D409" s="247"/>
      <c r="E409" s="247"/>
      <c r="F409" s="247"/>
      <c r="G409" s="248"/>
      <c r="H409" s="248"/>
      <c r="I409" s="248"/>
      <c r="J409" s="248"/>
      <c r="K409" s="248"/>
      <c r="L409" s="248"/>
      <c r="M409" s="248"/>
      <c r="N409" s="248"/>
      <c r="O409" s="248"/>
      <c r="P409" s="248"/>
    </row>
    <row r="410" customFormat="false" ht="10.2" hidden="false" customHeight="false" outlineLevel="0" collapsed="false">
      <c r="B410" s="247"/>
      <c r="C410" s="247"/>
      <c r="D410" s="247"/>
      <c r="E410" s="247"/>
      <c r="F410" s="247"/>
      <c r="G410" s="248"/>
      <c r="H410" s="248"/>
      <c r="I410" s="248"/>
      <c r="J410" s="248"/>
      <c r="K410" s="248"/>
      <c r="L410" s="248"/>
      <c r="M410" s="248"/>
      <c r="N410" s="248"/>
      <c r="O410" s="248"/>
      <c r="P410" s="248"/>
    </row>
    <row r="411" customFormat="false" ht="10.2" hidden="false" customHeight="false" outlineLevel="0" collapsed="false">
      <c r="B411" s="247"/>
      <c r="C411" s="247"/>
      <c r="D411" s="247"/>
      <c r="E411" s="247"/>
      <c r="F411" s="247"/>
      <c r="G411" s="248"/>
      <c r="H411" s="248"/>
      <c r="I411" s="248"/>
      <c r="J411" s="248"/>
      <c r="K411" s="248"/>
      <c r="L411" s="248"/>
      <c r="M411" s="248"/>
      <c r="N411" s="248"/>
      <c r="O411" s="248"/>
      <c r="P411" s="248"/>
    </row>
    <row r="412" customFormat="false" ht="10.2" hidden="false" customHeight="false" outlineLevel="0" collapsed="false">
      <c r="B412" s="247"/>
      <c r="C412" s="247"/>
      <c r="D412" s="247"/>
      <c r="E412" s="247"/>
      <c r="F412" s="247"/>
      <c r="G412" s="248"/>
      <c r="H412" s="248"/>
      <c r="I412" s="248"/>
      <c r="J412" s="248"/>
      <c r="K412" s="248"/>
      <c r="L412" s="248"/>
      <c r="M412" s="248"/>
      <c r="N412" s="248"/>
      <c r="O412" s="248"/>
      <c r="P412" s="248"/>
    </row>
    <row r="413" customFormat="false" ht="10.2" hidden="false" customHeight="false" outlineLevel="0" collapsed="false">
      <c r="B413" s="247"/>
      <c r="C413" s="247"/>
      <c r="D413" s="247"/>
      <c r="E413" s="247"/>
      <c r="F413" s="247"/>
      <c r="G413" s="248"/>
      <c r="H413" s="248"/>
      <c r="I413" s="248"/>
      <c r="J413" s="248"/>
      <c r="K413" s="248"/>
      <c r="L413" s="248"/>
      <c r="M413" s="248"/>
      <c r="N413" s="248"/>
      <c r="O413" s="248"/>
      <c r="P413" s="248"/>
    </row>
    <row r="414" customFormat="false" ht="10.2" hidden="false" customHeight="false" outlineLevel="0" collapsed="false">
      <c r="B414" s="247"/>
      <c r="C414" s="247"/>
      <c r="D414" s="247"/>
      <c r="E414" s="247"/>
      <c r="F414" s="247"/>
      <c r="G414" s="248"/>
      <c r="H414" s="248"/>
      <c r="I414" s="248"/>
      <c r="J414" s="248"/>
      <c r="K414" s="248"/>
      <c r="L414" s="248"/>
      <c r="M414" s="248"/>
      <c r="N414" s="248"/>
      <c r="O414" s="248"/>
      <c r="P414" s="248"/>
    </row>
    <row r="415" customFormat="false" ht="10.2" hidden="false" customHeight="false" outlineLevel="0" collapsed="false">
      <c r="B415" s="247"/>
      <c r="C415" s="247"/>
      <c r="D415" s="247"/>
      <c r="E415" s="247"/>
      <c r="F415" s="247"/>
      <c r="G415" s="248"/>
      <c r="H415" s="248"/>
      <c r="I415" s="248"/>
      <c r="J415" s="248"/>
      <c r="K415" s="248"/>
      <c r="L415" s="248"/>
      <c r="M415" s="248"/>
      <c r="N415" s="248"/>
      <c r="O415" s="248"/>
      <c r="P415" s="248"/>
    </row>
    <row r="416" customFormat="false" ht="10.2" hidden="false" customHeight="false" outlineLevel="0" collapsed="false">
      <c r="B416" s="247"/>
      <c r="C416" s="247"/>
      <c r="D416" s="247"/>
      <c r="E416" s="247"/>
      <c r="F416" s="247"/>
      <c r="G416" s="248"/>
      <c r="H416" s="248"/>
      <c r="I416" s="248"/>
      <c r="J416" s="248"/>
      <c r="K416" s="248"/>
      <c r="L416" s="248"/>
      <c r="M416" s="248"/>
      <c r="N416" s="248"/>
      <c r="O416" s="248"/>
      <c r="P416" s="248"/>
    </row>
    <row r="417" customFormat="false" ht="10.2" hidden="false" customHeight="false" outlineLevel="0" collapsed="false">
      <c r="B417" s="247"/>
      <c r="C417" s="247"/>
      <c r="D417" s="247"/>
      <c r="E417" s="247"/>
      <c r="F417" s="247"/>
      <c r="G417" s="248"/>
      <c r="H417" s="248"/>
      <c r="I417" s="248"/>
      <c r="J417" s="248"/>
      <c r="K417" s="248"/>
      <c r="L417" s="248"/>
      <c r="M417" s="248"/>
      <c r="N417" s="248"/>
      <c r="O417" s="248"/>
      <c r="P417" s="248"/>
    </row>
    <row r="418" customFormat="false" ht="10.2" hidden="false" customHeight="false" outlineLevel="0" collapsed="false">
      <c r="B418" s="247"/>
      <c r="C418" s="247"/>
      <c r="D418" s="247"/>
      <c r="E418" s="247"/>
      <c r="F418" s="247"/>
      <c r="G418" s="248"/>
      <c r="H418" s="248"/>
      <c r="I418" s="248"/>
      <c r="J418" s="248"/>
      <c r="K418" s="248"/>
      <c r="L418" s="248"/>
      <c r="M418" s="248"/>
      <c r="N418" s="248"/>
      <c r="O418" s="248"/>
      <c r="P418" s="248"/>
    </row>
    <row r="419" customFormat="false" ht="10.2" hidden="false" customHeight="false" outlineLevel="0" collapsed="false">
      <c r="B419" s="247"/>
      <c r="C419" s="247"/>
      <c r="D419" s="247"/>
      <c r="E419" s="247"/>
      <c r="F419" s="247"/>
      <c r="G419" s="248"/>
      <c r="H419" s="248"/>
      <c r="I419" s="248"/>
      <c r="J419" s="248"/>
      <c r="K419" s="248"/>
      <c r="L419" s="248"/>
      <c r="M419" s="248"/>
      <c r="N419" s="248"/>
      <c r="O419" s="248"/>
      <c r="P419" s="248"/>
    </row>
    <row r="420" customFormat="false" ht="10.2" hidden="false" customHeight="false" outlineLevel="0" collapsed="false">
      <c r="B420" s="247"/>
      <c r="C420" s="247"/>
      <c r="D420" s="247"/>
      <c r="E420" s="247"/>
      <c r="F420" s="247"/>
      <c r="G420" s="248"/>
      <c r="H420" s="248"/>
      <c r="I420" s="248"/>
      <c r="J420" s="248"/>
      <c r="K420" s="248"/>
      <c r="L420" s="248"/>
      <c r="M420" s="248"/>
      <c r="N420" s="248"/>
      <c r="O420" s="248"/>
      <c r="P420" s="248"/>
    </row>
    <row r="421" customFormat="false" ht="10.2" hidden="false" customHeight="false" outlineLevel="0" collapsed="false">
      <c r="B421" s="247"/>
      <c r="C421" s="247"/>
      <c r="D421" s="247"/>
      <c r="E421" s="247"/>
      <c r="F421" s="247"/>
      <c r="G421" s="248"/>
      <c r="H421" s="248"/>
      <c r="I421" s="248"/>
      <c r="J421" s="248"/>
      <c r="K421" s="248"/>
      <c r="L421" s="248"/>
      <c r="M421" s="248"/>
      <c r="N421" s="248"/>
      <c r="O421" s="248"/>
      <c r="P421" s="248"/>
    </row>
    <row r="422" customFormat="false" ht="10.2" hidden="false" customHeight="false" outlineLevel="0" collapsed="false">
      <c r="B422" s="247"/>
      <c r="C422" s="247"/>
      <c r="D422" s="247"/>
      <c r="E422" s="247"/>
      <c r="F422" s="247"/>
      <c r="G422" s="248"/>
      <c r="H422" s="248"/>
      <c r="I422" s="248"/>
      <c r="J422" s="248"/>
      <c r="K422" s="248"/>
      <c r="L422" s="248"/>
      <c r="M422" s="248"/>
      <c r="N422" s="248"/>
      <c r="O422" s="248"/>
      <c r="P422" s="248"/>
    </row>
    <row r="423" customFormat="false" ht="10.2" hidden="false" customHeight="false" outlineLevel="0" collapsed="false">
      <c r="B423" s="247"/>
      <c r="C423" s="247"/>
      <c r="D423" s="247"/>
      <c r="E423" s="247"/>
      <c r="F423" s="247"/>
      <c r="G423" s="248"/>
      <c r="H423" s="248"/>
      <c r="I423" s="248"/>
      <c r="J423" s="248"/>
      <c r="K423" s="248"/>
      <c r="L423" s="248"/>
      <c r="M423" s="248"/>
      <c r="N423" s="248"/>
      <c r="O423" s="248"/>
      <c r="P423" s="248"/>
    </row>
    <row r="424" customFormat="false" ht="10.2" hidden="false" customHeight="false" outlineLevel="0" collapsed="false">
      <c r="B424" s="247"/>
      <c r="C424" s="247"/>
      <c r="D424" s="247"/>
      <c r="E424" s="247"/>
      <c r="F424" s="247"/>
      <c r="G424" s="248"/>
      <c r="H424" s="248"/>
      <c r="I424" s="248"/>
      <c r="J424" s="248"/>
      <c r="K424" s="248"/>
      <c r="L424" s="248"/>
      <c r="M424" s="248"/>
      <c r="N424" s="248"/>
      <c r="O424" s="248"/>
      <c r="P424" s="248"/>
    </row>
    <row r="425" customFormat="false" ht="10.2" hidden="false" customHeight="false" outlineLevel="0" collapsed="false">
      <c r="B425" s="247"/>
      <c r="C425" s="247"/>
      <c r="D425" s="247"/>
      <c r="E425" s="247"/>
      <c r="F425" s="247"/>
      <c r="G425" s="248"/>
      <c r="H425" s="248"/>
      <c r="I425" s="248"/>
      <c r="J425" s="248"/>
      <c r="K425" s="248"/>
      <c r="L425" s="248"/>
      <c r="M425" s="248"/>
      <c r="N425" s="248"/>
      <c r="O425" s="248"/>
      <c r="P425" s="248"/>
    </row>
    <row r="426" customFormat="false" ht="10.2" hidden="false" customHeight="false" outlineLevel="0" collapsed="false">
      <c r="B426" s="247"/>
      <c r="C426" s="247"/>
      <c r="D426" s="247"/>
      <c r="E426" s="247"/>
      <c r="F426" s="247"/>
      <c r="G426" s="248"/>
      <c r="H426" s="248"/>
      <c r="I426" s="248"/>
      <c r="J426" s="248"/>
      <c r="K426" s="248"/>
      <c r="L426" s="248"/>
      <c r="M426" s="248"/>
      <c r="N426" s="248"/>
      <c r="O426" s="248"/>
      <c r="P426" s="248"/>
    </row>
    <row r="427" customFormat="false" ht="10.2" hidden="false" customHeight="false" outlineLevel="0" collapsed="false">
      <c r="B427" s="247"/>
      <c r="C427" s="247"/>
      <c r="D427" s="247"/>
      <c r="E427" s="247"/>
      <c r="F427" s="247"/>
      <c r="G427" s="248"/>
      <c r="H427" s="248"/>
      <c r="I427" s="248"/>
      <c r="J427" s="248"/>
      <c r="K427" s="248"/>
      <c r="L427" s="248"/>
      <c r="M427" s="248"/>
      <c r="N427" s="248"/>
      <c r="O427" s="248"/>
      <c r="P427" s="248"/>
    </row>
    <row r="428" customFormat="false" ht="10.2" hidden="false" customHeight="false" outlineLevel="0" collapsed="false">
      <c r="B428" s="247"/>
      <c r="C428" s="247"/>
      <c r="D428" s="247"/>
      <c r="E428" s="247"/>
      <c r="F428" s="247"/>
      <c r="G428" s="248"/>
      <c r="H428" s="248"/>
      <c r="I428" s="248"/>
      <c r="J428" s="248"/>
      <c r="K428" s="248"/>
      <c r="L428" s="248"/>
      <c r="M428" s="248"/>
      <c r="N428" s="248"/>
      <c r="O428" s="248"/>
      <c r="P428" s="248"/>
    </row>
    <row r="429" customFormat="false" ht="10.2" hidden="false" customHeight="false" outlineLevel="0" collapsed="false">
      <c r="B429" s="247"/>
      <c r="C429" s="247"/>
      <c r="D429" s="247"/>
      <c r="E429" s="247"/>
      <c r="F429" s="247"/>
      <c r="G429" s="248"/>
      <c r="H429" s="248"/>
      <c r="I429" s="248"/>
      <c r="J429" s="248"/>
      <c r="K429" s="248"/>
      <c r="L429" s="248"/>
      <c r="M429" s="248"/>
      <c r="N429" s="248"/>
      <c r="O429" s="248"/>
      <c r="P429" s="248"/>
    </row>
    <row r="430" customFormat="false" ht="10.2" hidden="false" customHeight="false" outlineLevel="0" collapsed="false">
      <c r="B430" s="247"/>
      <c r="C430" s="247"/>
      <c r="D430" s="247"/>
      <c r="E430" s="247"/>
      <c r="F430" s="247"/>
      <c r="G430" s="248"/>
      <c r="H430" s="248"/>
      <c r="I430" s="248"/>
      <c r="J430" s="248"/>
      <c r="K430" s="248"/>
      <c r="L430" s="248"/>
      <c r="M430" s="248"/>
      <c r="N430" s="248"/>
      <c r="O430" s="248"/>
      <c r="P430" s="248"/>
    </row>
    <row r="431" customFormat="false" ht="10.2" hidden="false" customHeight="false" outlineLevel="0" collapsed="false">
      <c r="B431" s="247"/>
      <c r="C431" s="247"/>
      <c r="D431" s="247"/>
      <c r="E431" s="247"/>
      <c r="F431" s="247"/>
      <c r="G431" s="248"/>
      <c r="H431" s="248"/>
      <c r="I431" s="248"/>
      <c r="J431" s="248"/>
      <c r="K431" s="248"/>
      <c r="L431" s="248"/>
      <c r="M431" s="248"/>
      <c r="N431" s="248"/>
      <c r="O431" s="248"/>
      <c r="P431" s="248"/>
    </row>
    <row r="432" customFormat="false" ht="10.2" hidden="false" customHeight="false" outlineLevel="0" collapsed="false">
      <c r="B432" s="247"/>
      <c r="C432" s="247"/>
      <c r="D432" s="247"/>
      <c r="E432" s="247"/>
      <c r="F432" s="247"/>
      <c r="G432" s="248"/>
      <c r="H432" s="248"/>
      <c r="I432" s="248"/>
      <c r="J432" s="248"/>
      <c r="K432" s="248"/>
      <c r="L432" s="248"/>
      <c r="M432" s="248"/>
      <c r="N432" s="248"/>
      <c r="O432" s="248"/>
      <c r="P432" s="248"/>
    </row>
    <row r="433" customFormat="false" ht="10.2" hidden="false" customHeight="false" outlineLevel="0" collapsed="false">
      <c r="B433" s="247"/>
      <c r="C433" s="247"/>
      <c r="D433" s="247"/>
      <c r="E433" s="247"/>
      <c r="F433" s="247"/>
      <c r="G433" s="248"/>
      <c r="H433" s="248"/>
      <c r="I433" s="248"/>
      <c r="J433" s="248"/>
      <c r="K433" s="248"/>
      <c r="L433" s="248"/>
      <c r="M433" s="248"/>
      <c r="N433" s="248"/>
      <c r="O433" s="248"/>
      <c r="P433" s="248"/>
    </row>
    <row r="434" customFormat="false" ht="10.2" hidden="false" customHeight="false" outlineLevel="0" collapsed="false">
      <c r="B434" s="247"/>
      <c r="C434" s="247"/>
      <c r="D434" s="247"/>
      <c r="E434" s="247"/>
      <c r="F434" s="247"/>
      <c r="G434" s="248"/>
      <c r="H434" s="248"/>
      <c r="I434" s="248"/>
      <c r="J434" s="248"/>
      <c r="K434" s="248"/>
      <c r="L434" s="248"/>
      <c r="M434" s="248"/>
      <c r="N434" s="248"/>
      <c r="O434" s="248"/>
      <c r="P434" s="248"/>
    </row>
    <row r="435" customFormat="false" ht="10.2" hidden="false" customHeight="false" outlineLevel="0" collapsed="false">
      <c r="B435" s="247"/>
      <c r="C435" s="247"/>
      <c r="D435" s="247"/>
      <c r="E435" s="247"/>
      <c r="F435" s="247"/>
      <c r="G435" s="248"/>
      <c r="H435" s="248"/>
      <c r="I435" s="248"/>
      <c r="J435" s="248"/>
      <c r="K435" s="248"/>
      <c r="L435" s="248"/>
      <c r="M435" s="248"/>
      <c r="N435" s="248"/>
      <c r="O435" s="248"/>
      <c r="P435" s="248"/>
    </row>
    <row r="436" customFormat="false" ht="10.2" hidden="false" customHeight="false" outlineLevel="0" collapsed="false">
      <c r="B436" s="247"/>
      <c r="C436" s="247"/>
      <c r="D436" s="247"/>
      <c r="E436" s="247"/>
      <c r="F436" s="247"/>
      <c r="G436" s="248"/>
      <c r="H436" s="248"/>
      <c r="I436" s="248"/>
      <c r="J436" s="248"/>
      <c r="K436" s="248"/>
      <c r="L436" s="248"/>
      <c r="M436" s="248"/>
      <c r="N436" s="248"/>
      <c r="O436" s="248"/>
      <c r="P436" s="248"/>
    </row>
    <row r="437" customFormat="false" ht="10.2" hidden="false" customHeight="false" outlineLevel="0" collapsed="false">
      <c r="B437" s="247"/>
      <c r="C437" s="247"/>
      <c r="D437" s="247"/>
      <c r="E437" s="247"/>
      <c r="F437" s="247"/>
      <c r="G437" s="248"/>
      <c r="H437" s="248"/>
      <c r="I437" s="248"/>
      <c r="J437" s="248"/>
      <c r="K437" s="248"/>
      <c r="L437" s="248"/>
      <c r="M437" s="248"/>
      <c r="N437" s="248"/>
      <c r="O437" s="248"/>
      <c r="P437" s="248"/>
    </row>
    <row r="438" customFormat="false" ht="10.2" hidden="false" customHeight="false" outlineLevel="0" collapsed="false">
      <c r="B438" s="247"/>
      <c r="C438" s="247"/>
      <c r="D438" s="247"/>
      <c r="E438" s="247"/>
      <c r="F438" s="247"/>
      <c r="G438" s="248"/>
      <c r="H438" s="248"/>
      <c r="I438" s="248"/>
      <c r="J438" s="248"/>
      <c r="K438" s="248"/>
      <c r="L438" s="248"/>
      <c r="M438" s="248"/>
      <c r="N438" s="248"/>
      <c r="O438" s="248"/>
      <c r="P438" s="248"/>
    </row>
    <row r="439" customFormat="false" ht="10.2" hidden="false" customHeight="false" outlineLevel="0" collapsed="false">
      <c r="B439" s="247"/>
      <c r="C439" s="247"/>
      <c r="D439" s="247"/>
      <c r="E439" s="247"/>
      <c r="F439" s="247"/>
      <c r="G439" s="248"/>
      <c r="H439" s="248"/>
      <c r="I439" s="248"/>
      <c r="J439" s="248"/>
      <c r="K439" s="248"/>
      <c r="L439" s="248"/>
      <c r="M439" s="248"/>
      <c r="N439" s="248"/>
      <c r="O439" s="248"/>
      <c r="P439" s="248"/>
    </row>
    <row r="440" customFormat="false" ht="10.2" hidden="false" customHeight="false" outlineLevel="0" collapsed="false">
      <c r="B440" s="247"/>
      <c r="C440" s="247"/>
      <c r="D440" s="247"/>
      <c r="E440" s="247"/>
      <c r="F440" s="247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</row>
    <row r="441" customFormat="false" ht="10.2" hidden="false" customHeight="false" outlineLevel="0" collapsed="false">
      <c r="B441" s="247"/>
      <c r="C441" s="247"/>
      <c r="D441" s="247"/>
      <c r="E441" s="247"/>
      <c r="F441" s="247"/>
      <c r="G441" s="248"/>
      <c r="H441" s="248"/>
      <c r="I441" s="248"/>
      <c r="J441" s="248"/>
      <c r="K441" s="248"/>
      <c r="L441" s="248"/>
      <c r="M441" s="248"/>
      <c r="N441" s="248"/>
      <c r="O441" s="248"/>
      <c r="P441" s="248"/>
    </row>
    <row r="442" customFormat="false" ht="10.2" hidden="false" customHeight="false" outlineLevel="0" collapsed="false">
      <c r="B442" s="247"/>
      <c r="C442" s="247"/>
      <c r="D442" s="247"/>
      <c r="E442" s="247"/>
      <c r="F442" s="247"/>
      <c r="G442" s="248"/>
      <c r="H442" s="248"/>
      <c r="I442" s="248"/>
      <c r="J442" s="248"/>
      <c r="K442" s="248"/>
      <c r="L442" s="248"/>
      <c r="M442" s="248"/>
      <c r="N442" s="248"/>
      <c r="O442" s="248"/>
      <c r="P442" s="248"/>
    </row>
    <row r="443" customFormat="false" ht="10.2" hidden="false" customHeight="false" outlineLevel="0" collapsed="false">
      <c r="B443" s="247"/>
      <c r="C443" s="247"/>
      <c r="D443" s="247"/>
      <c r="E443" s="247"/>
      <c r="F443" s="247"/>
      <c r="G443" s="248"/>
      <c r="H443" s="248"/>
      <c r="I443" s="248"/>
      <c r="J443" s="248"/>
      <c r="K443" s="248"/>
      <c r="L443" s="248"/>
      <c r="M443" s="248"/>
      <c r="N443" s="248"/>
      <c r="O443" s="248"/>
      <c r="P443" s="248"/>
    </row>
    <row r="444" customFormat="false" ht="10.2" hidden="false" customHeight="false" outlineLevel="0" collapsed="false">
      <c r="B444" s="247"/>
      <c r="C444" s="247"/>
      <c r="D444" s="247"/>
      <c r="E444" s="247"/>
      <c r="F444" s="247"/>
      <c r="G444" s="248"/>
      <c r="H444" s="248"/>
      <c r="I444" s="248"/>
      <c r="J444" s="248"/>
      <c r="K444" s="248"/>
      <c r="L444" s="248"/>
      <c r="M444" s="248"/>
      <c r="N444" s="248"/>
      <c r="O444" s="248"/>
      <c r="P444" s="248"/>
    </row>
    <row r="445" customFormat="false" ht="10.2" hidden="false" customHeight="false" outlineLevel="0" collapsed="false">
      <c r="B445" s="247"/>
      <c r="C445" s="247"/>
      <c r="D445" s="247"/>
      <c r="E445" s="247"/>
      <c r="F445" s="247"/>
      <c r="G445" s="248"/>
      <c r="H445" s="248"/>
      <c r="I445" s="248"/>
      <c r="J445" s="248"/>
      <c r="K445" s="248"/>
      <c r="L445" s="248"/>
      <c r="M445" s="248"/>
      <c r="N445" s="248"/>
      <c r="O445" s="248"/>
      <c r="P445" s="248"/>
    </row>
    <row r="446" customFormat="false" ht="10.2" hidden="false" customHeight="false" outlineLevel="0" collapsed="false">
      <c r="B446" s="247"/>
      <c r="C446" s="247"/>
      <c r="D446" s="247"/>
      <c r="E446" s="247"/>
      <c r="F446" s="247"/>
      <c r="G446" s="248"/>
      <c r="H446" s="248"/>
      <c r="I446" s="248"/>
      <c r="J446" s="248"/>
      <c r="K446" s="248"/>
      <c r="L446" s="248"/>
      <c r="M446" s="248"/>
      <c r="N446" s="248"/>
      <c r="O446" s="248"/>
      <c r="P446" s="248"/>
    </row>
    <row r="447" customFormat="false" ht="10.2" hidden="false" customHeight="false" outlineLevel="0" collapsed="false">
      <c r="B447" s="247"/>
      <c r="C447" s="247"/>
      <c r="D447" s="247"/>
      <c r="E447" s="247"/>
      <c r="F447" s="247"/>
      <c r="G447" s="248"/>
      <c r="H447" s="248"/>
      <c r="I447" s="248"/>
      <c r="J447" s="248"/>
      <c r="K447" s="248"/>
      <c r="L447" s="248"/>
      <c r="M447" s="248"/>
      <c r="N447" s="248"/>
      <c r="O447" s="248"/>
      <c r="P447" s="248"/>
    </row>
    <row r="448" customFormat="false" ht="10.2" hidden="false" customHeight="false" outlineLevel="0" collapsed="false">
      <c r="B448" s="247"/>
      <c r="C448" s="247"/>
      <c r="D448" s="247"/>
      <c r="E448" s="247"/>
      <c r="F448" s="247"/>
      <c r="G448" s="248"/>
      <c r="H448" s="248"/>
      <c r="I448" s="248"/>
      <c r="J448" s="248"/>
      <c r="K448" s="248"/>
      <c r="L448" s="248"/>
      <c r="M448" s="248"/>
      <c r="N448" s="248"/>
      <c r="O448" s="248"/>
      <c r="P448" s="248"/>
    </row>
    <row r="449" customFormat="false" ht="10.2" hidden="false" customHeight="false" outlineLevel="0" collapsed="false">
      <c r="B449" s="247"/>
      <c r="C449" s="247"/>
      <c r="D449" s="247"/>
      <c r="E449" s="247"/>
      <c r="F449" s="247"/>
      <c r="G449" s="248"/>
      <c r="H449" s="248"/>
      <c r="I449" s="248"/>
      <c r="J449" s="248"/>
      <c r="K449" s="248"/>
      <c r="L449" s="248"/>
      <c r="M449" s="248"/>
      <c r="N449" s="248"/>
      <c r="O449" s="248"/>
      <c r="P449" s="248"/>
    </row>
    <row r="450" customFormat="false" ht="10.2" hidden="false" customHeight="false" outlineLevel="0" collapsed="false">
      <c r="B450" s="247"/>
      <c r="C450" s="247"/>
      <c r="D450" s="247"/>
      <c r="E450" s="247"/>
      <c r="F450" s="247"/>
      <c r="G450" s="248"/>
      <c r="H450" s="248"/>
      <c r="I450" s="248"/>
      <c r="J450" s="248"/>
      <c r="K450" s="248"/>
      <c r="L450" s="248"/>
      <c r="M450" s="248"/>
      <c r="N450" s="248"/>
      <c r="O450" s="248"/>
      <c r="P450" s="248"/>
    </row>
    <row r="451" customFormat="false" ht="10.2" hidden="false" customHeight="false" outlineLevel="0" collapsed="false">
      <c r="B451" s="247"/>
      <c r="C451" s="247"/>
      <c r="D451" s="247"/>
      <c r="E451" s="247"/>
      <c r="F451" s="247"/>
      <c r="G451" s="248"/>
      <c r="H451" s="248"/>
      <c r="I451" s="248"/>
      <c r="J451" s="248"/>
      <c r="K451" s="248"/>
      <c r="L451" s="248"/>
      <c r="M451" s="248"/>
      <c r="N451" s="248"/>
      <c r="O451" s="248"/>
      <c r="P451" s="248"/>
    </row>
    <row r="452" customFormat="false" ht="10.2" hidden="false" customHeight="false" outlineLevel="0" collapsed="false">
      <c r="B452" s="247"/>
      <c r="C452" s="247"/>
      <c r="D452" s="247"/>
      <c r="E452" s="247"/>
      <c r="F452" s="247"/>
      <c r="G452" s="248"/>
      <c r="H452" s="248"/>
      <c r="I452" s="248"/>
      <c r="J452" s="248"/>
      <c r="K452" s="248"/>
      <c r="L452" s="248"/>
      <c r="M452" s="248"/>
      <c r="N452" s="248"/>
      <c r="O452" s="248"/>
      <c r="P452" s="248"/>
    </row>
    <row r="453" customFormat="false" ht="10.2" hidden="false" customHeight="false" outlineLevel="0" collapsed="false">
      <c r="B453" s="247"/>
      <c r="C453" s="247"/>
      <c r="D453" s="247"/>
      <c r="E453" s="247"/>
      <c r="F453" s="247"/>
      <c r="G453" s="248"/>
      <c r="H453" s="248"/>
      <c r="I453" s="248"/>
      <c r="J453" s="248"/>
      <c r="K453" s="248"/>
      <c r="L453" s="248"/>
      <c r="M453" s="248"/>
      <c r="N453" s="248"/>
      <c r="O453" s="248"/>
      <c r="P453" s="248"/>
    </row>
    <row r="454" customFormat="false" ht="10.2" hidden="false" customHeight="false" outlineLevel="0" collapsed="false">
      <c r="B454" s="247"/>
      <c r="C454" s="247"/>
      <c r="D454" s="247"/>
      <c r="E454" s="247"/>
      <c r="F454" s="247"/>
      <c r="G454" s="248"/>
      <c r="H454" s="248"/>
      <c r="I454" s="248"/>
      <c r="J454" s="248"/>
      <c r="K454" s="248"/>
      <c r="L454" s="248"/>
      <c r="M454" s="248"/>
      <c r="N454" s="248"/>
      <c r="O454" s="248"/>
      <c r="P454" s="248"/>
    </row>
    <row r="455" customFormat="false" ht="10.2" hidden="false" customHeight="false" outlineLevel="0" collapsed="false">
      <c r="B455" s="247"/>
      <c r="C455" s="247"/>
      <c r="D455" s="247"/>
      <c r="E455" s="247"/>
      <c r="F455" s="247"/>
      <c r="G455" s="248"/>
      <c r="H455" s="248"/>
      <c r="I455" s="248"/>
      <c r="J455" s="248"/>
      <c r="K455" s="248"/>
      <c r="L455" s="248"/>
      <c r="M455" s="248"/>
      <c r="N455" s="248"/>
      <c r="O455" s="248"/>
      <c r="P455" s="248"/>
    </row>
    <row r="456" customFormat="false" ht="10.2" hidden="false" customHeight="false" outlineLevel="0" collapsed="false">
      <c r="B456" s="247"/>
      <c r="C456" s="247"/>
      <c r="D456" s="247"/>
      <c r="E456" s="247"/>
      <c r="F456" s="247"/>
      <c r="G456" s="248"/>
      <c r="H456" s="248"/>
      <c r="I456" s="248"/>
      <c r="J456" s="248"/>
      <c r="K456" s="248"/>
      <c r="L456" s="248"/>
      <c r="M456" s="248"/>
      <c r="N456" s="248"/>
      <c r="O456" s="248"/>
      <c r="P456" s="248"/>
    </row>
    <row r="457" customFormat="false" ht="10.2" hidden="false" customHeight="false" outlineLevel="0" collapsed="false">
      <c r="B457" s="247"/>
      <c r="C457" s="247"/>
      <c r="D457" s="247"/>
      <c r="E457" s="247"/>
      <c r="F457" s="247"/>
      <c r="G457" s="248"/>
      <c r="H457" s="248"/>
      <c r="I457" s="248"/>
      <c r="J457" s="248"/>
      <c r="K457" s="248"/>
      <c r="L457" s="248"/>
      <c r="M457" s="248"/>
      <c r="N457" s="248"/>
      <c r="O457" s="248"/>
      <c r="P457" s="248"/>
    </row>
    <row r="458" customFormat="false" ht="10.2" hidden="false" customHeight="false" outlineLevel="0" collapsed="false">
      <c r="B458" s="247"/>
      <c r="C458" s="247"/>
      <c r="D458" s="247"/>
      <c r="E458" s="247"/>
      <c r="F458" s="247"/>
      <c r="G458" s="248"/>
      <c r="H458" s="248"/>
      <c r="I458" s="248"/>
      <c r="J458" s="248"/>
      <c r="K458" s="248"/>
      <c r="L458" s="248"/>
      <c r="M458" s="248"/>
      <c r="N458" s="248"/>
      <c r="O458" s="248"/>
      <c r="P458" s="248"/>
    </row>
    <row r="459" customFormat="false" ht="10.2" hidden="false" customHeight="false" outlineLevel="0" collapsed="false">
      <c r="B459" s="247"/>
      <c r="C459" s="247"/>
      <c r="D459" s="247"/>
      <c r="E459" s="247"/>
      <c r="F459" s="247"/>
      <c r="G459" s="248"/>
      <c r="H459" s="248"/>
      <c r="I459" s="248"/>
      <c r="J459" s="248"/>
      <c r="K459" s="248"/>
      <c r="L459" s="248"/>
      <c r="M459" s="248"/>
      <c r="N459" s="248"/>
      <c r="O459" s="248"/>
      <c r="P459" s="248"/>
    </row>
    <row r="460" customFormat="false" ht="10.2" hidden="false" customHeight="false" outlineLevel="0" collapsed="false">
      <c r="B460" s="247"/>
      <c r="C460" s="247"/>
      <c r="D460" s="247"/>
      <c r="E460" s="247"/>
      <c r="F460" s="247"/>
      <c r="G460" s="248"/>
      <c r="H460" s="248"/>
      <c r="I460" s="248"/>
      <c r="J460" s="248"/>
      <c r="K460" s="248"/>
      <c r="L460" s="248"/>
      <c r="M460" s="248"/>
      <c r="N460" s="248"/>
      <c r="O460" s="248"/>
      <c r="P460" s="248"/>
    </row>
    <row r="461" customFormat="false" ht="10.2" hidden="false" customHeight="false" outlineLevel="0" collapsed="false">
      <c r="B461" s="247"/>
      <c r="C461" s="247"/>
      <c r="D461" s="247"/>
      <c r="E461" s="247"/>
      <c r="F461" s="247"/>
      <c r="G461" s="248"/>
      <c r="H461" s="248"/>
      <c r="I461" s="248"/>
      <c r="J461" s="248"/>
      <c r="K461" s="248"/>
      <c r="L461" s="248"/>
      <c r="M461" s="248"/>
      <c r="N461" s="248"/>
      <c r="O461" s="248"/>
      <c r="P461" s="248"/>
    </row>
    <row r="462" customFormat="false" ht="10.2" hidden="false" customHeight="false" outlineLevel="0" collapsed="false">
      <c r="B462" s="247"/>
      <c r="C462" s="247"/>
      <c r="D462" s="247"/>
      <c r="E462" s="247"/>
      <c r="F462" s="247"/>
      <c r="G462" s="248"/>
      <c r="H462" s="248"/>
      <c r="I462" s="248"/>
      <c r="J462" s="248"/>
      <c r="K462" s="248"/>
      <c r="L462" s="248"/>
      <c r="M462" s="248"/>
      <c r="N462" s="248"/>
      <c r="O462" s="248"/>
      <c r="P462" s="248"/>
    </row>
    <row r="463" customFormat="false" ht="10.2" hidden="false" customHeight="false" outlineLevel="0" collapsed="false">
      <c r="B463" s="247"/>
      <c r="C463" s="247"/>
      <c r="D463" s="247"/>
      <c r="E463" s="247"/>
      <c r="F463" s="247"/>
      <c r="G463" s="248"/>
      <c r="H463" s="248"/>
      <c r="I463" s="248"/>
      <c r="J463" s="248"/>
      <c r="K463" s="248"/>
      <c r="L463" s="248"/>
      <c r="M463" s="248"/>
      <c r="N463" s="248"/>
      <c r="O463" s="248"/>
      <c r="P463" s="248"/>
    </row>
    <row r="464" customFormat="false" ht="10.2" hidden="false" customHeight="false" outlineLevel="0" collapsed="false">
      <c r="B464" s="247"/>
      <c r="C464" s="247"/>
      <c r="D464" s="247"/>
      <c r="E464" s="247"/>
      <c r="F464" s="247"/>
      <c r="G464" s="248"/>
      <c r="H464" s="248"/>
      <c r="I464" s="248"/>
      <c r="J464" s="248"/>
      <c r="K464" s="248"/>
      <c r="L464" s="248"/>
      <c r="M464" s="248"/>
      <c r="N464" s="248"/>
      <c r="O464" s="248"/>
      <c r="P464" s="248"/>
    </row>
    <row r="465" customFormat="false" ht="10.2" hidden="false" customHeight="false" outlineLevel="0" collapsed="false">
      <c r="B465" s="247"/>
      <c r="C465" s="247"/>
      <c r="D465" s="247"/>
      <c r="E465" s="247"/>
      <c r="F465" s="247"/>
      <c r="G465" s="248"/>
      <c r="H465" s="248"/>
      <c r="I465" s="248"/>
      <c r="J465" s="248"/>
      <c r="K465" s="248"/>
      <c r="L465" s="248"/>
      <c r="M465" s="248"/>
      <c r="N465" s="248"/>
      <c r="O465" s="248"/>
      <c r="P465" s="248"/>
    </row>
    <row r="466" customFormat="false" ht="10.2" hidden="false" customHeight="false" outlineLevel="0" collapsed="false">
      <c r="B466" s="247"/>
      <c r="C466" s="247"/>
      <c r="D466" s="247"/>
      <c r="E466" s="247"/>
      <c r="F466" s="247"/>
      <c r="G466" s="248"/>
      <c r="H466" s="248"/>
      <c r="I466" s="248"/>
      <c r="J466" s="248"/>
      <c r="K466" s="248"/>
      <c r="L466" s="248"/>
      <c r="M466" s="248"/>
      <c r="N466" s="248"/>
      <c r="O466" s="248"/>
      <c r="P466" s="248"/>
    </row>
    <row r="467" customFormat="false" ht="10.2" hidden="false" customHeight="false" outlineLevel="0" collapsed="false">
      <c r="B467" s="247"/>
      <c r="C467" s="247"/>
      <c r="D467" s="247"/>
      <c r="E467" s="247"/>
      <c r="F467" s="247"/>
      <c r="G467" s="248"/>
      <c r="H467" s="248"/>
      <c r="I467" s="248"/>
      <c r="J467" s="248"/>
      <c r="K467" s="248"/>
      <c r="L467" s="248"/>
      <c r="M467" s="248"/>
      <c r="N467" s="248"/>
      <c r="O467" s="248"/>
      <c r="P467" s="248"/>
    </row>
    <row r="468" customFormat="false" ht="10.2" hidden="false" customHeight="false" outlineLevel="0" collapsed="false">
      <c r="B468" s="247"/>
      <c r="C468" s="247"/>
      <c r="D468" s="247"/>
      <c r="E468" s="247"/>
      <c r="F468" s="247"/>
      <c r="G468" s="248"/>
      <c r="H468" s="248"/>
      <c r="I468" s="248"/>
      <c r="J468" s="248"/>
      <c r="K468" s="248"/>
      <c r="L468" s="248"/>
      <c r="M468" s="248"/>
      <c r="N468" s="248"/>
      <c r="O468" s="248"/>
      <c r="P468" s="248"/>
    </row>
    <row r="469" customFormat="false" ht="10.2" hidden="false" customHeight="false" outlineLevel="0" collapsed="false">
      <c r="B469" s="247"/>
      <c r="C469" s="247"/>
      <c r="D469" s="247"/>
      <c r="E469" s="247"/>
      <c r="F469" s="247"/>
      <c r="G469" s="248"/>
      <c r="H469" s="248"/>
      <c r="I469" s="248"/>
      <c r="J469" s="248"/>
      <c r="K469" s="248"/>
      <c r="L469" s="248"/>
      <c r="M469" s="248"/>
      <c r="N469" s="248"/>
      <c r="O469" s="248"/>
      <c r="P469" s="248"/>
    </row>
    <row r="470" customFormat="false" ht="10.2" hidden="false" customHeight="false" outlineLevel="0" collapsed="false">
      <c r="B470" s="247"/>
      <c r="C470" s="247"/>
      <c r="D470" s="247"/>
      <c r="E470" s="247"/>
      <c r="F470" s="247"/>
      <c r="G470" s="248"/>
      <c r="H470" s="248"/>
      <c r="I470" s="248"/>
      <c r="J470" s="248"/>
      <c r="K470" s="248"/>
      <c r="L470" s="248"/>
      <c r="M470" s="248"/>
      <c r="N470" s="248"/>
      <c r="O470" s="248"/>
      <c r="P470" s="248"/>
    </row>
    <row r="471" customFormat="false" ht="10.2" hidden="false" customHeight="false" outlineLevel="0" collapsed="false">
      <c r="B471" s="247"/>
      <c r="C471" s="247"/>
      <c r="D471" s="247"/>
      <c r="E471" s="247"/>
      <c r="F471" s="247"/>
      <c r="G471" s="248"/>
      <c r="H471" s="248"/>
      <c r="I471" s="248"/>
      <c r="J471" s="248"/>
      <c r="K471" s="248"/>
      <c r="L471" s="248"/>
      <c r="M471" s="248"/>
      <c r="N471" s="248"/>
      <c r="O471" s="248"/>
      <c r="P471" s="248"/>
    </row>
    <row r="472" customFormat="false" ht="10.2" hidden="false" customHeight="false" outlineLevel="0" collapsed="false">
      <c r="B472" s="247"/>
      <c r="C472" s="247"/>
      <c r="D472" s="247"/>
      <c r="E472" s="247"/>
      <c r="F472" s="247"/>
      <c r="G472" s="248"/>
      <c r="H472" s="248"/>
      <c r="I472" s="248"/>
      <c r="J472" s="248"/>
      <c r="K472" s="248"/>
      <c r="L472" s="248"/>
      <c r="M472" s="248"/>
      <c r="N472" s="248"/>
      <c r="O472" s="248"/>
      <c r="P472" s="248"/>
    </row>
    <row r="473" customFormat="false" ht="10.2" hidden="false" customHeight="false" outlineLevel="0" collapsed="false">
      <c r="B473" s="247"/>
      <c r="C473" s="247"/>
      <c r="D473" s="247"/>
      <c r="E473" s="247"/>
      <c r="F473" s="247"/>
      <c r="G473" s="248"/>
      <c r="H473" s="248"/>
      <c r="I473" s="248"/>
      <c r="J473" s="248"/>
      <c r="K473" s="248"/>
      <c r="L473" s="248"/>
      <c r="M473" s="248"/>
      <c r="N473" s="248"/>
      <c r="O473" s="248"/>
      <c r="P473" s="248"/>
    </row>
    <row r="474" customFormat="false" ht="10.2" hidden="false" customHeight="false" outlineLevel="0" collapsed="false">
      <c r="B474" s="247"/>
      <c r="C474" s="247"/>
      <c r="D474" s="247"/>
      <c r="E474" s="247"/>
      <c r="F474" s="247"/>
      <c r="G474" s="248"/>
      <c r="H474" s="248"/>
      <c r="I474" s="248"/>
      <c r="J474" s="248"/>
      <c r="K474" s="248"/>
      <c r="L474" s="248"/>
      <c r="M474" s="248"/>
      <c r="N474" s="248"/>
      <c r="O474" s="248"/>
      <c r="P474" s="248"/>
    </row>
    <row r="475" customFormat="false" ht="10.2" hidden="false" customHeight="false" outlineLevel="0" collapsed="false">
      <c r="B475" s="247"/>
      <c r="C475" s="247"/>
      <c r="D475" s="247"/>
      <c r="E475" s="247"/>
      <c r="F475" s="247"/>
      <c r="G475" s="248"/>
      <c r="H475" s="248"/>
      <c r="I475" s="248"/>
      <c r="J475" s="248"/>
      <c r="K475" s="248"/>
      <c r="L475" s="248"/>
      <c r="M475" s="248"/>
      <c r="N475" s="248"/>
      <c r="O475" s="248"/>
      <c r="P475" s="248"/>
    </row>
    <row r="476" customFormat="false" ht="10.2" hidden="false" customHeight="false" outlineLevel="0" collapsed="false">
      <c r="B476" s="247"/>
      <c r="C476" s="247"/>
      <c r="D476" s="247"/>
      <c r="E476" s="247"/>
      <c r="F476" s="247"/>
      <c r="G476" s="248"/>
      <c r="H476" s="248"/>
      <c r="I476" s="248"/>
      <c r="J476" s="248"/>
      <c r="K476" s="248"/>
      <c r="L476" s="248"/>
      <c r="M476" s="248"/>
      <c r="N476" s="248"/>
      <c r="O476" s="248"/>
      <c r="P476" s="248"/>
    </row>
    <row r="477" customFormat="false" ht="10.2" hidden="false" customHeight="false" outlineLevel="0" collapsed="false">
      <c r="B477" s="247"/>
      <c r="C477" s="247"/>
      <c r="D477" s="247"/>
      <c r="E477" s="247"/>
      <c r="F477" s="247"/>
      <c r="G477" s="248"/>
      <c r="H477" s="248"/>
      <c r="I477" s="248"/>
      <c r="J477" s="248"/>
      <c r="K477" s="248"/>
      <c r="L477" s="248"/>
      <c r="M477" s="248"/>
      <c r="N477" s="248"/>
      <c r="O477" s="248"/>
      <c r="P477" s="248"/>
    </row>
    <row r="478" customFormat="false" ht="10.2" hidden="false" customHeight="false" outlineLevel="0" collapsed="false">
      <c r="B478" s="247"/>
      <c r="C478" s="247"/>
      <c r="D478" s="247"/>
      <c r="E478" s="247"/>
      <c r="F478" s="247"/>
      <c r="G478" s="248"/>
      <c r="H478" s="248"/>
      <c r="I478" s="248"/>
      <c r="J478" s="248"/>
      <c r="K478" s="248"/>
      <c r="L478" s="248"/>
      <c r="M478" s="248"/>
      <c r="N478" s="248"/>
      <c r="O478" s="248"/>
      <c r="P478" s="248"/>
    </row>
    <row r="479" customFormat="false" ht="10.2" hidden="false" customHeight="false" outlineLevel="0" collapsed="false">
      <c r="B479" s="247"/>
      <c r="C479" s="247"/>
      <c r="D479" s="247"/>
      <c r="E479" s="247"/>
      <c r="F479" s="247"/>
      <c r="G479" s="248"/>
      <c r="H479" s="248"/>
      <c r="I479" s="248"/>
      <c r="J479" s="248"/>
      <c r="K479" s="248"/>
      <c r="L479" s="248"/>
      <c r="M479" s="248"/>
      <c r="N479" s="248"/>
      <c r="O479" s="248"/>
      <c r="P479" s="248"/>
    </row>
    <row r="480" customFormat="false" ht="10.2" hidden="false" customHeight="false" outlineLevel="0" collapsed="false">
      <c r="B480" s="247"/>
      <c r="C480" s="247"/>
      <c r="D480" s="247"/>
      <c r="E480" s="247"/>
      <c r="F480" s="247"/>
      <c r="G480" s="248"/>
      <c r="H480" s="248"/>
      <c r="I480" s="248"/>
      <c r="J480" s="248"/>
      <c r="K480" s="248"/>
      <c r="L480" s="248"/>
      <c r="M480" s="248"/>
      <c r="N480" s="248"/>
      <c r="O480" s="248"/>
      <c r="P480" s="248"/>
    </row>
    <row r="481" customFormat="false" ht="10.2" hidden="false" customHeight="false" outlineLevel="0" collapsed="false">
      <c r="B481" s="247"/>
      <c r="C481" s="247"/>
      <c r="D481" s="247"/>
      <c r="E481" s="247"/>
      <c r="F481" s="247"/>
      <c r="G481" s="248"/>
      <c r="H481" s="248"/>
      <c r="I481" s="248"/>
      <c r="J481" s="248"/>
      <c r="K481" s="248"/>
      <c r="L481" s="248"/>
      <c r="M481" s="248"/>
      <c r="N481" s="248"/>
      <c r="O481" s="248"/>
      <c r="P481" s="248"/>
    </row>
    <row r="482" customFormat="false" ht="10.2" hidden="false" customHeight="false" outlineLevel="0" collapsed="false">
      <c r="B482" s="247"/>
      <c r="C482" s="247"/>
      <c r="D482" s="247"/>
      <c r="E482" s="247"/>
      <c r="F482" s="247"/>
      <c r="G482" s="248"/>
      <c r="H482" s="248"/>
      <c r="I482" s="248"/>
      <c r="J482" s="248"/>
      <c r="K482" s="248"/>
      <c r="L482" s="248"/>
      <c r="M482" s="248"/>
      <c r="N482" s="248"/>
      <c r="O482" s="248"/>
      <c r="P482" s="248"/>
    </row>
    <row r="483" customFormat="false" ht="10.2" hidden="false" customHeight="false" outlineLevel="0" collapsed="false">
      <c r="B483" s="247"/>
      <c r="C483" s="247"/>
      <c r="D483" s="247"/>
      <c r="E483" s="247"/>
      <c r="F483" s="247"/>
      <c r="G483" s="248"/>
      <c r="H483" s="248"/>
      <c r="I483" s="248"/>
      <c r="J483" s="248"/>
      <c r="K483" s="248"/>
      <c r="L483" s="248"/>
      <c r="M483" s="248"/>
      <c r="N483" s="248"/>
      <c r="O483" s="248"/>
      <c r="P483" s="248"/>
    </row>
    <row r="484" customFormat="false" ht="10.2" hidden="false" customHeight="false" outlineLevel="0" collapsed="false">
      <c r="B484" s="247"/>
      <c r="C484" s="247"/>
      <c r="D484" s="247"/>
      <c r="E484" s="247"/>
      <c r="F484" s="247"/>
      <c r="G484" s="248"/>
      <c r="H484" s="248"/>
      <c r="I484" s="248"/>
      <c r="J484" s="248"/>
      <c r="K484" s="248"/>
      <c r="L484" s="248"/>
      <c r="M484" s="248"/>
      <c r="N484" s="248"/>
      <c r="O484" s="248"/>
      <c r="P484" s="248"/>
    </row>
    <row r="485" customFormat="false" ht="10.2" hidden="false" customHeight="false" outlineLevel="0" collapsed="false">
      <c r="B485" s="247"/>
      <c r="C485" s="247"/>
      <c r="D485" s="247"/>
      <c r="E485" s="247"/>
      <c r="F485" s="247"/>
      <c r="G485" s="248"/>
      <c r="H485" s="248"/>
      <c r="I485" s="248"/>
      <c r="J485" s="248"/>
      <c r="K485" s="248"/>
      <c r="L485" s="248"/>
      <c r="M485" s="248"/>
      <c r="N485" s="248"/>
      <c r="O485" s="248"/>
      <c r="P485" s="248"/>
    </row>
    <row r="486" customFormat="false" ht="10.2" hidden="false" customHeight="false" outlineLevel="0" collapsed="false">
      <c r="B486" s="247"/>
      <c r="C486" s="247"/>
      <c r="D486" s="247"/>
      <c r="E486" s="247"/>
      <c r="F486" s="247"/>
      <c r="G486" s="248"/>
      <c r="H486" s="248"/>
      <c r="I486" s="248"/>
      <c r="J486" s="248"/>
      <c r="K486" s="248"/>
      <c r="L486" s="248"/>
      <c r="M486" s="248"/>
      <c r="N486" s="248"/>
      <c r="O486" s="248"/>
      <c r="P486" s="248"/>
    </row>
    <row r="487" customFormat="false" ht="10.2" hidden="false" customHeight="false" outlineLevel="0" collapsed="false">
      <c r="B487" s="247"/>
      <c r="C487" s="247"/>
      <c r="D487" s="247"/>
      <c r="E487" s="247"/>
      <c r="F487" s="247"/>
      <c r="G487" s="248"/>
      <c r="H487" s="248"/>
      <c r="I487" s="248"/>
      <c r="J487" s="248"/>
      <c r="K487" s="248"/>
      <c r="L487" s="248"/>
      <c r="M487" s="248"/>
      <c r="N487" s="248"/>
      <c r="O487" s="248"/>
      <c r="P487" s="248"/>
    </row>
    <row r="488" customFormat="false" ht="10.2" hidden="false" customHeight="false" outlineLevel="0" collapsed="false">
      <c r="B488" s="247"/>
      <c r="C488" s="247"/>
      <c r="D488" s="247"/>
      <c r="E488" s="247"/>
      <c r="F488" s="247"/>
      <c r="G488" s="248"/>
      <c r="H488" s="248"/>
      <c r="I488" s="248"/>
      <c r="J488" s="248"/>
      <c r="K488" s="248"/>
      <c r="L488" s="248"/>
      <c r="M488" s="248"/>
      <c r="N488" s="248"/>
      <c r="O488" s="248"/>
      <c r="P488" s="248"/>
    </row>
    <row r="489" customFormat="false" ht="10.2" hidden="false" customHeight="false" outlineLevel="0" collapsed="false">
      <c r="B489" s="247"/>
      <c r="C489" s="247"/>
      <c r="D489" s="247"/>
      <c r="E489" s="247"/>
      <c r="F489" s="247"/>
      <c r="G489" s="248"/>
      <c r="H489" s="248"/>
      <c r="I489" s="248"/>
      <c r="J489" s="248"/>
      <c r="K489" s="248"/>
      <c r="L489" s="248"/>
      <c r="M489" s="248"/>
      <c r="N489" s="248"/>
      <c r="O489" s="248"/>
      <c r="P489" s="248"/>
    </row>
    <row r="490" customFormat="false" ht="10.2" hidden="false" customHeight="false" outlineLevel="0" collapsed="false">
      <c r="B490" s="247"/>
      <c r="C490" s="247"/>
      <c r="D490" s="247"/>
      <c r="E490" s="247"/>
      <c r="F490" s="247"/>
      <c r="G490" s="248"/>
      <c r="H490" s="248"/>
      <c r="I490" s="248"/>
      <c r="J490" s="248"/>
      <c r="K490" s="248"/>
      <c r="L490" s="248"/>
      <c r="M490" s="248"/>
      <c r="N490" s="248"/>
      <c r="O490" s="248"/>
      <c r="P490" s="248"/>
    </row>
    <row r="491" customFormat="false" ht="10.2" hidden="false" customHeight="false" outlineLevel="0" collapsed="false">
      <c r="B491" s="247"/>
      <c r="C491" s="247"/>
      <c r="D491" s="247"/>
      <c r="E491" s="247"/>
      <c r="F491" s="247"/>
      <c r="G491" s="248"/>
      <c r="H491" s="248"/>
      <c r="I491" s="248"/>
      <c r="J491" s="248"/>
      <c r="K491" s="248"/>
      <c r="L491" s="248"/>
      <c r="M491" s="248"/>
      <c r="N491" s="248"/>
      <c r="O491" s="248"/>
      <c r="P491" s="248"/>
    </row>
    <row r="492" customFormat="false" ht="10.2" hidden="false" customHeight="false" outlineLevel="0" collapsed="false">
      <c r="B492" s="247"/>
      <c r="C492" s="247"/>
      <c r="D492" s="247"/>
      <c r="E492" s="247"/>
      <c r="F492" s="247"/>
      <c r="G492" s="248"/>
      <c r="H492" s="248"/>
      <c r="I492" s="248"/>
      <c r="J492" s="248"/>
      <c r="K492" s="248"/>
      <c r="L492" s="248"/>
      <c r="M492" s="248"/>
      <c r="N492" s="248"/>
      <c r="O492" s="248"/>
      <c r="P492" s="248"/>
    </row>
    <row r="493" customFormat="false" ht="10.2" hidden="false" customHeight="false" outlineLevel="0" collapsed="false">
      <c r="B493" s="247"/>
      <c r="C493" s="247"/>
      <c r="D493" s="247"/>
      <c r="E493" s="247"/>
      <c r="F493" s="247"/>
      <c r="G493" s="248"/>
      <c r="H493" s="248"/>
      <c r="I493" s="248"/>
      <c r="J493" s="248"/>
      <c r="K493" s="248"/>
      <c r="L493" s="248"/>
      <c r="M493" s="248"/>
      <c r="N493" s="248"/>
      <c r="O493" s="248"/>
      <c r="P493" s="248"/>
    </row>
    <row r="494" customFormat="false" ht="10.2" hidden="false" customHeight="false" outlineLevel="0" collapsed="false">
      <c r="B494" s="247"/>
      <c r="C494" s="247"/>
      <c r="D494" s="247"/>
      <c r="E494" s="247"/>
      <c r="F494" s="247"/>
      <c r="G494" s="248"/>
      <c r="H494" s="248"/>
      <c r="I494" s="248"/>
      <c r="J494" s="248"/>
      <c r="K494" s="248"/>
      <c r="L494" s="248"/>
      <c r="M494" s="248"/>
      <c r="N494" s="248"/>
      <c r="O494" s="248"/>
      <c r="P494" s="248"/>
    </row>
    <row r="495" customFormat="false" ht="10.2" hidden="false" customHeight="false" outlineLevel="0" collapsed="false">
      <c r="B495" s="247"/>
      <c r="C495" s="247"/>
      <c r="D495" s="247"/>
      <c r="E495" s="247"/>
      <c r="F495" s="247"/>
      <c r="G495" s="248"/>
      <c r="H495" s="248"/>
      <c r="I495" s="248"/>
      <c r="J495" s="248"/>
      <c r="K495" s="248"/>
      <c r="L495" s="248"/>
      <c r="M495" s="248"/>
      <c r="N495" s="248"/>
      <c r="O495" s="248"/>
      <c r="P495" s="248"/>
    </row>
    <row r="496" customFormat="false" ht="10.2" hidden="false" customHeight="false" outlineLevel="0" collapsed="false">
      <c r="B496" s="247"/>
      <c r="C496" s="247"/>
      <c r="D496" s="247"/>
      <c r="E496" s="247"/>
      <c r="F496" s="247"/>
      <c r="G496" s="248"/>
      <c r="H496" s="248"/>
      <c r="I496" s="248"/>
      <c r="J496" s="248"/>
      <c r="K496" s="248"/>
      <c r="L496" s="248"/>
      <c r="M496" s="248"/>
      <c r="N496" s="248"/>
      <c r="O496" s="248"/>
      <c r="P496" s="248"/>
    </row>
    <row r="497" customFormat="false" ht="10.2" hidden="false" customHeight="false" outlineLevel="0" collapsed="false">
      <c r="B497" s="247"/>
      <c r="C497" s="247"/>
      <c r="D497" s="247"/>
      <c r="E497" s="247"/>
      <c r="F497" s="247"/>
      <c r="G497" s="248"/>
      <c r="H497" s="248"/>
      <c r="I497" s="248"/>
      <c r="J497" s="248"/>
      <c r="K497" s="248"/>
      <c r="L497" s="248"/>
      <c r="M497" s="248"/>
      <c r="N497" s="248"/>
      <c r="O497" s="248"/>
      <c r="P497" s="248"/>
    </row>
    <row r="498" customFormat="false" ht="10.2" hidden="false" customHeight="false" outlineLevel="0" collapsed="false">
      <c r="B498" s="247"/>
      <c r="C498" s="247"/>
      <c r="D498" s="247"/>
      <c r="E498" s="247"/>
      <c r="F498" s="247"/>
      <c r="G498" s="248"/>
      <c r="H498" s="248"/>
      <c r="I498" s="248"/>
      <c r="J498" s="248"/>
      <c r="K498" s="248"/>
      <c r="L498" s="248"/>
      <c r="M498" s="248"/>
      <c r="N498" s="248"/>
      <c r="O498" s="248"/>
      <c r="P498" s="248"/>
    </row>
    <row r="499" customFormat="false" ht="10.2" hidden="false" customHeight="false" outlineLevel="0" collapsed="false">
      <c r="B499" s="247"/>
      <c r="C499" s="247"/>
      <c r="D499" s="247"/>
      <c r="E499" s="247"/>
      <c r="F499" s="247"/>
      <c r="G499" s="248"/>
      <c r="H499" s="248"/>
      <c r="I499" s="248"/>
      <c r="J499" s="248"/>
      <c r="K499" s="248"/>
      <c r="L499" s="248"/>
      <c r="M499" s="248"/>
      <c r="N499" s="248"/>
      <c r="O499" s="248"/>
      <c r="P499" s="248"/>
    </row>
    <row r="500" customFormat="false" ht="10.2" hidden="false" customHeight="false" outlineLevel="0" collapsed="false">
      <c r="B500" s="247"/>
      <c r="C500" s="247"/>
      <c r="D500" s="247"/>
      <c r="E500" s="247"/>
      <c r="F500" s="247"/>
      <c r="G500" s="248"/>
      <c r="H500" s="248"/>
      <c r="I500" s="248"/>
      <c r="J500" s="248"/>
      <c r="K500" s="248"/>
      <c r="L500" s="248"/>
      <c r="M500" s="248"/>
      <c r="N500" s="248"/>
      <c r="O500" s="248"/>
      <c r="P500" s="248"/>
    </row>
    <row r="501" customFormat="false" ht="10.2" hidden="false" customHeight="false" outlineLevel="0" collapsed="false">
      <c r="B501" s="247"/>
      <c r="C501" s="247"/>
      <c r="D501" s="247"/>
      <c r="E501" s="247"/>
      <c r="F501" s="247"/>
      <c r="G501" s="248"/>
      <c r="H501" s="248"/>
      <c r="I501" s="248"/>
      <c r="J501" s="248"/>
      <c r="K501" s="248"/>
      <c r="L501" s="248"/>
      <c r="M501" s="248"/>
      <c r="N501" s="248"/>
      <c r="O501" s="248"/>
      <c r="P501" s="248"/>
    </row>
    <row r="502" customFormat="false" ht="10.2" hidden="false" customHeight="false" outlineLevel="0" collapsed="false">
      <c r="B502" s="247"/>
      <c r="C502" s="247"/>
      <c r="D502" s="247"/>
      <c r="E502" s="247"/>
      <c r="F502" s="247"/>
      <c r="G502" s="248"/>
      <c r="H502" s="248"/>
      <c r="I502" s="248"/>
      <c r="J502" s="248"/>
      <c r="K502" s="248"/>
      <c r="L502" s="248"/>
      <c r="M502" s="248"/>
      <c r="N502" s="248"/>
      <c r="O502" s="248"/>
      <c r="P502" s="248"/>
    </row>
    <row r="503" customFormat="false" ht="10.2" hidden="false" customHeight="false" outlineLevel="0" collapsed="false">
      <c r="B503" s="247"/>
      <c r="C503" s="247"/>
      <c r="D503" s="247"/>
      <c r="E503" s="247"/>
      <c r="F503" s="247"/>
      <c r="G503" s="248"/>
      <c r="H503" s="248"/>
      <c r="I503" s="248"/>
      <c r="J503" s="248"/>
      <c r="K503" s="248"/>
      <c r="L503" s="248"/>
      <c r="M503" s="248"/>
      <c r="N503" s="248"/>
      <c r="O503" s="248"/>
      <c r="P503" s="248"/>
    </row>
    <row r="504" customFormat="false" ht="10.2" hidden="false" customHeight="false" outlineLevel="0" collapsed="false">
      <c r="B504" s="247"/>
      <c r="C504" s="247"/>
      <c r="D504" s="247"/>
      <c r="E504" s="247"/>
      <c r="F504" s="247"/>
      <c r="G504" s="248"/>
      <c r="H504" s="248"/>
      <c r="I504" s="248"/>
      <c r="J504" s="248"/>
      <c r="K504" s="248"/>
      <c r="L504" s="248"/>
      <c r="M504" s="248"/>
      <c r="N504" s="248"/>
      <c r="O504" s="248"/>
      <c r="P504" s="2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10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436" activeCellId="0" sqref="B436:AT635"/>
    </sheetView>
  </sheetViews>
  <sheetFormatPr defaultColWidth="9.1015625" defaultRowHeight="10.2" zeroHeight="false" outlineLevelRow="0" outlineLevelCol="0"/>
  <cols>
    <col collapsed="false" customWidth="true" hidden="false" outlineLevel="0" max="1" min="1" style="249" width="5.87"/>
    <col collapsed="false" customWidth="false" hidden="false" outlineLevel="0" max="2" min="2" style="249" width="9.1"/>
    <col collapsed="false" customWidth="true" hidden="false" outlineLevel="0" max="3" min="3" style="249" width="9.43"/>
    <col collapsed="false" customWidth="true" hidden="false" outlineLevel="0" max="4" min="4" style="249" width="7.32"/>
    <col collapsed="false" customWidth="true" hidden="false" outlineLevel="0" max="5" min="5" style="249" width="8.66"/>
    <col collapsed="false" customWidth="true" hidden="false" outlineLevel="0" max="6" min="6" style="50" width="9.43"/>
    <col collapsed="false" customWidth="true" hidden="false" outlineLevel="0" max="7" min="7" style="50" width="8.66"/>
    <col collapsed="false" customWidth="true" hidden="false" outlineLevel="0" max="8" min="8" style="249" width="8.66"/>
    <col collapsed="false" customWidth="true" hidden="false" outlineLevel="0" max="9" min="9" style="249" width="13.66"/>
    <col collapsed="false" customWidth="true" hidden="false" outlineLevel="0" max="10" min="10" style="249" width="15.87"/>
    <col collapsed="false" customWidth="true" hidden="false" outlineLevel="0" max="11" min="11" style="50" width="10.55"/>
    <col collapsed="false" customWidth="true" hidden="false" outlineLevel="0" max="12" min="12" style="249" width="8.66"/>
    <col collapsed="false" customWidth="true" hidden="false" outlineLevel="0" max="13" min="13" style="249" width="13.66"/>
    <col collapsed="false" customWidth="true" hidden="false" outlineLevel="0" max="14" min="14" style="249" width="15.87"/>
    <col collapsed="false" customWidth="true" hidden="false" outlineLevel="0" max="15" min="15" style="50" width="10.55"/>
    <col collapsed="false" customWidth="true" hidden="false" outlineLevel="0" max="17" min="16" style="50" width="9.87"/>
    <col collapsed="false" customWidth="true" hidden="false" outlineLevel="0" max="18" min="18" style="49" width="9.87"/>
    <col collapsed="false" customWidth="true" hidden="false" outlineLevel="0" max="19" min="19" style="249" width="7.32"/>
    <col collapsed="false" customWidth="true" hidden="false" outlineLevel="0" max="20" min="20" style="249" width="11.32"/>
    <col collapsed="false" customWidth="true" hidden="false" outlineLevel="0" max="21" min="21" style="249" width="7.32"/>
    <col collapsed="false" customWidth="true" hidden="false" outlineLevel="0" max="22" min="22" style="249" width="10.87"/>
    <col collapsed="false" customWidth="true" hidden="false" outlineLevel="0" max="23" min="23" style="249" width="7.32"/>
    <col collapsed="false" customWidth="true" hidden="false" outlineLevel="0" max="24" min="24" style="249" width="11.32"/>
    <col collapsed="false" customWidth="true" hidden="false" outlineLevel="0" max="25" min="25" style="249" width="7.32"/>
    <col collapsed="false" customWidth="true" hidden="false" outlineLevel="0" max="26" min="26" style="249" width="2.88"/>
    <col collapsed="false" customWidth="false" hidden="false" outlineLevel="0" max="27" min="27" style="249" width="9.1"/>
    <col collapsed="false" customWidth="true" hidden="false" outlineLevel="0" max="28" min="28" style="249" width="9.43"/>
    <col collapsed="false" customWidth="true" hidden="false" outlineLevel="0" max="29" min="29" style="249" width="7.32"/>
    <col collapsed="false" customWidth="true" hidden="false" outlineLevel="0" max="30" min="30" style="49" width="8.66"/>
    <col collapsed="false" customWidth="true" hidden="false" outlineLevel="0" max="32" min="31" style="50" width="9.43"/>
    <col collapsed="false" customWidth="true" hidden="false" outlineLevel="0" max="33" min="33" style="249" width="8.66"/>
    <col collapsed="false" customWidth="true" hidden="false" outlineLevel="0" max="34" min="34" style="249" width="13.66"/>
    <col collapsed="false" customWidth="true" hidden="false" outlineLevel="0" max="35" min="35" style="249" width="15.87"/>
    <col collapsed="false" customWidth="true" hidden="false" outlineLevel="0" max="36" min="36" style="50" width="10.55"/>
    <col collapsed="false" customWidth="true" hidden="false" outlineLevel="0" max="37" min="37" style="249" width="8.66"/>
    <col collapsed="false" customWidth="true" hidden="false" outlineLevel="0" max="38" min="38" style="249" width="13.66"/>
    <col collapsed="false" customWidth="true" hidden="false" outlineLevel="0" max="39" min="39" style="249" width="15.87"/>
    <col collapsed="false" customWidth="true" hidden="false" outlineLevel="0" max="40" min="40" style="50" width="10.55"/>
    <col collapsed="false" customWidth="true" hidden="false" outlineLevel="0" max="42" min="41" style="50" width="9.87"/>
    <col collapsed="false" customWidth="true" hidden="false" outlineLevel="0" max="43" min="43" style="49" width="9.87"/>
    <col collapsed="false" customWidth="true" hidden="false" outlineLevel="0" max="44" min="44" style="249" width="7.32"/>
    <col collapsed="false" customWidth="true" hidden="false" outlineLevel="0" max="45" min="45" style="249" width="11.32"/>
    <col collapsed="false" customWidth="true" hidden="false" outlineLevel="0" max="46" min="46" style="249" width="7.32"/>
    <col collapsed="false" customWidth="false" hidden="false" outlineLevel="0" max="257" min="47" style="249" width="9.1"/>
  </cols>
  <sheetData>
    <row r="1" s="184" customFormat="true" ht="10.8" hidden="false" customHeight="false" outlineLevel="0" collapsed="false">
      <c r="A1" s="250"/>
      <c r="F1" s="251"/>
      <c r="G1" s="251"/>
      <c r="K1" s="251"/>
      <c r="O1" s="251"/>
      <c r="P1" s="251"/>
      <c r="Q1" s="251"/>
      <c r="R1" s="252"/>
      <c r="AA1" s="184" t="s">
        <v>151</v>
      </c>
      <c r="AD1" s="252"/>
      <c r="AE1" s="251"/>
      <c r="AF1" s="251"/>
      <c r="AJ1" s="251"/>
      <c r="AN1" s="251"/>
      <c r="AO1" s="251"/>
      <c r="AP1" s="251"/>
      <c r="AQ1" s="252"/>
    </row>
    <row r="2" customFormat="false" ht="14.25" hidden="false" customHeight="true" outlineLevel="0" collapsed="false">
      <c r="A2" s="179"/>
      <c r="B2" s="186" t="s">
        <v>149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99"/>
      <c r="AA2" s="186" t="s">
        <v>150</v>
      </c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</row>
    <row r="3" customFormat="false" ht="10.2" hidden="false" customHeight="false" outlineLevel="0" collapsed="false">
      <c r="A3" s="179"/>
      <c r="B3" s="191" t="s">
        <v>151</v>
      </c>
      <c r="C3" s="195" t="s">
        <v>151</v>
      </c>
      <c r="D3" s="192" t="s">
        <v>152</v>
      </c>
      <c r="E3" s="192"/>
      <c r="F3" s="192"/>
      <c r="G3" s="192"/>
      <c r="H3" s="192" t="s">
        <v>153</v>
      </c>
      <c r="I3" s="192"/>
      <c r="J3" s="192"/>
      <c r="K3" s="192"/>
      <c r="L3" s="192" t="s">
        <v>154</v>
      </c>
      <c r="M3" s="192"/>
      <c r="N3" s="192"/>
      <c r="O3" s="192"/>
      <c r="P3" s="67" t="s">
        <v>155</v>
      </c>
      <c r="Q3" s="67"/>
      <c r="R3" s="196" t="s">
        <v>156</v>
      </c>
      <c r="S3" s="197" t="s">
        <v>157</v>
      </c>
      <c r="T3" s="193" t="s">
        <v>158</v>
      </c>
      <c r="U3" s="193"/>
      <c r="V3" s="193"/>
      <c r="W3" s="193"/>
      <c r="X3" s="193"/>
      <c r="Y3" s="193"/>
      <c r="Z3" s="185"/>
      <c r="AA3" s="191" t="s">
        <v>151</v>
      </c>
      <c r="AB3" s="195" t="s">
        <v>151</v>
      </c>
      <c r="AC3" s="192" t="s">
        <v>152</v>
      </c>
      <c r="AD3" s="192"/>
      <c r="AE3" s="192"/>
      <c r="AF3" s="192"/>
      <c r="AG3" s="192" t="s">
        <v>153</v>
      </c>
      <c r="AH3" s="192"/>
      <c r="AI3" s="192"/>
      <c r="AJ3" s="192"/>
      <c r="AK3" s="192" t="s">
        <v>154</v>
      </c>
      <c r="AL3" s="192"/>
      <c r="AM3" s="192"/>
      <c r="AN3" s="192"/>
      <c r="AO3" s="67" t="s">
        <v>155</v>
      </c>
      <c r="AP3" s="67"/>
      <c r="AQ3" s="196" t="s">
        <v>156</v>
      </c>
      <c r="AR3" s="197" t="s">
        <v>157</v>
      </c>
      <c r="AS3" s="193" t="s">
        <v>159</v>
      </c>
      <c r="AT3" s="193"/>
    </row>
    <row r="4" customFormat="false" ht="10.2" hidden="false" customHeight="false" outlineLevel="0" collapsed="false">
      <c r="A4" s="179"/>
      <c r="B4" s="198" t="s">
        <v>161</v>
      </c>
      <c r="C4" s="192" t="s">
        <v>162</v>
      </c>
      <c r="D4" s="192" t="s">
        <v>163</v>
      </c>
      <c r="E4" s="192" t="s">
        <v>164</v>
      </c>
      <c r="F4" s="67" t="s">
        <v>165</v>
      </c>
      <c r="G4" s="67" t="s">
        <v>166</v>
      </c>
      <c r="H4" s="192" t="s">
        <v>167</v>
      </c>
      <c r="I4" s="192" t="s">
        <v>167</v>
      </c>
      <c r="J4" s="192" t="s">
        <v>167</v>
      </c>
      <c r="K4" s="67" t="s">
        <v>168</v>
      </c>
      <c r="L4" s="192" t="s">
        <v>167</v>
      </c>
      <c r="M4" s="192" t="s">
        <v>167</v>
      </c>
      <c r="N4" s="192" t="s">
        <v>167</v>
      </c>
      <c r="O4" s="67" t="s">
        <v>168</v>
      </c>
      <c r="P4" s="67" t="s">
        <v>169</v>
      </c>
      <c r="Q4" s="67" t="s">
        <v>170</v>
      </c>
      <c r="R4" s="196" t="s">
        <v>171</v>
      </c>
      <c r="S4" s="197" t="s">
        <v>172</v>
      </c>
      <c r="T4" s="192" t="s">
        <v>173</v>
      </c>
      <c r="U4" s="192" t="s">
        <v>174</v>
      </c>
      <c r="V4" s="192" t="s">
        <v>175</v>
      </c>
      <c r="W4" s="192" t="s">
        <v>174</v>
      </c>
      <c r="X4" s="192" t="s">
        <v>176</v>
      </c>
      <c r="Y4" s="193" t="s">
        <v>174</v>
      </c>
      <c r="Z4" s="199"/>
      <c r="AA4" s="198" t="s">
        <v>161</v>
      </c>
      <c r="AB4" s="200" t="s">
        <v>162</v>
      </c>
      <c r="AC4" s="192" t="s">
        <v>163</v>
      </c>
      <c r="AD4" s="196" t="s">
        <v>164</v>
      </c>
      <c r="AE4" s="67" t="s">
        <v>165</v>
      </c>
      <c r="AF4" s="67" t="s">
        <v>166</v>
      </c>
      <c r="AG4" s="192" t="s">
        <v>167</v>
      </c>
      <c r="AH4" s="192" t="s">
        <v>167</v>
      </c>
      <c r="AI4" s="192" t="s">
        <v>167</v>
      </c>
      <c r="AJ4" s="67" t="s">
        <v>168</v>
      </c>
      <c r="AK4" s="192" t="s">
        <v>167</v>
      </c>
      <c r="AL4" s="192" t="s">
        <v>167</v>
      </c>
      <c r="AM4" s="192" t="s">
        <v>167</v>
      </c>
      <c r="AN4" s="67" t="s">
        <v>168</v>
      </c>
      <c r="AO4" s="67" t="s">
        <v>169</v>
      </c>
      <c r="AP4" s="67" t="s">
        <v>170</v>
      </c>
      <c r="AQ4" s="196" t="s">
        <v>171</v>
      </c>
      <c r="AR4" s="197" t="s">
        <v>172</v>
      </c>
      <c r="AS4" s="192" t="s">
        <v>177</v>
      </c>
      <c r="AT4" s="193" t="s">
        <v>174</v>
      </c>
    </row>
    <row r="5" customFormat="false" ht="10.8" hidden="false" customHeight="false" outlineLevel="0" collapsed="false">
      <c r="A5" s="179"/>
      <c r="B5" s="201" t="s">
        <v>151</v>
      </c>
      <c r="C5" s="205" t="s">
        <v>151</v>
      </c>
      <c r="D5" s="203" t="s">
        <v>180</v>
      </c>
      <c r="E5" s="203" t="s">
        <v>181</v>
      </c>
      <c r="F5" s="206" t="s">
        <v>182</v>
      </c>
      <c r="G5" s="206" t="s">
        <v>183</v>
      </c>
      <c r="H5" s="203"/>
      <c r="I5" s="203" t="s">
        <v>184</v>
      </c>
      <c r="J5" s="203" t="s">
        <v>185</v>
      </c>
      <c r="K5" s="206" t="s">
        <v>182</v>
      </c>
      <c r="L5" s="203"/>
      <c r="M5" s="203" t="s">
        <v>184</v>
      </c>
      <c r="N5" s="203" t="s">
        <v>185</v>
      </c>
      <c r="O5" s="206" t="s">
        <v>182</v>
      </c>
      <c r="P5" s="206" t="s">
        <v>182</v>
      </c>
      <c r="Q5" s="206" t="s">
        <v>182</v>
      </c>
      <c r="R5" s="207" t="s">
        <v>186</v>
      </c>
      <c r="S5" s="208" t="s">
        <v>187</v>
      </c>
      <c r="T5" s="203" t="s">
        <v>188</v>
      </c>
      <c r="U5" s="209" t="s">
        <v>189</v>
      </c>
      <c r="V5" s="203" t="s">
        <v>190</v>
      </c>
      <c r="W5" s="209" t="s">
        <v>189</v>
      </c>
      <c r="X5" s="203" t="s">
        <v>191</v>
      </c>
      <c r="Y5" s="210" t="s">
        <v>189</v>
      </c>
      <c r="Z5" s="199"/>
      <c r="AA5" s="211" t="s">
        <v>151</v>
      </c>
      <c r="AB5" s="205" t="s">
        <v>151</v>
      </c>
      <c r="AC5" s="212" t="s">
        <v>180</v>
      </c>
      <c r="AD5" s="207" t="s">
        <v>181</v>
      </c>
      <c r="AE5" s="206" t="s">
        <v>182</v>
      </c>
      <c r="AF5" s="206" t="s">
        <v>183</v>
      </c>
      <c r="AG5" s="203"/>
      <c r="AH5" s="203" t="s">
        <v>184</v>
      </c>
      <c r="AI5" s="203" t="s">
        <v>185</v>
      </c>
      <c r="AJ5" s="206" t="s">
        <v>182</v>
      </c>
      <c r="AK5" s="203"/>
      <c r="AL5" s="203" t="s">
        <v>184</v>
      </c>
      <c r="AM5" s="203" t="s">
        <v>185</v>
      </c>
      <c r="AN5" s="206" t="s">
        <v>182</v>
      </c>
      <c r="AO5" s="206" t="s">
        <v>182</v>
      </c>
      <c r="AP5" s="206" t="s">
        <v>182</v>
      </c>
      <c r="AQ5" s="207" t="s">
        <v>186</v>
      </c>
      <c r="AR5" s="208" t="s">
        <v>187</v>
      </c>
      <c r="AS5" s="203" t="s">
        <v>191</v>
      </c>
      <c r="AT5" s="210" t="s">
        <v>189</v>
      </c>
    </row>
    <row r="6" s="199" customFormat="true" ht="10.2" hidden="false" customHeight="false" outlineLevel="0" collapsed="false">
      <c r="A6" s="179"/>
      <c r="B6" s="196"/>
      <c r="C6" s="107"/>
      <c r="D6" s="108"/>
      <c r="E6" s="108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253"/>
      <c r="S6" s="110"/>
      <c r="T6" s="111"/>
      <c r="U6" s="111"/>
      <c r="V6" s="111"/>
      <c r="W6" s="111"/>
      <c r="X6" s="111"/>
      <c r="Y6" s="111"/>
      <c r="Z6" s="51"/>
      <c r="AA6" s="110"/>
      <c r="AB6" s="114"/>
      <c r="AC6" s="114"/>
      <c r="AD6" s="108"/>
      <c r="AE6" s="107"/>
      <c r="AF6" s="107"/>
      <c r="AG6" s="114"/>
      <c r="AH6" s="114"/>
      <c r="AI6" s="114"/>
      <c r="AJ6" s="107"/>
      <c r="AK6" s="114"/>
      <c r="AL6" s="114"/>
      <c r="AM6" s="114"/>
      <c r="AN6" s="107"/>
      <c r="AO6" s="107"/>
      <c r="AP6" s="107"/>
      <c r="AQ6" s="111"/>
      <c r="AR6" s="110"/>
      <c r="AS6" s="111"/>
      <c r="AT6" s="111"/>
      <c r="AV6" s="249"/>
    </row>
    <row r="7" s="199" customFormat="true" ht="10.2" hidden="false" customHeight="false" outlineLevel="0" collapsed="false">
      <c r="A7" s="179"/>
      <c r="B7" s="196"/>
      <c r="C7" s="107"/>
      <c r="D7" s="108"/>
      <c r="E7" s="108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253"/>
      <c r="S7" s="110"/>
      <c r="T7" s="111"/>
      <c r="U7" s="67"/>
      <c r="V7" s="111"/>
      <c r="W7" s="67"/>
      <c r="X7" s="111"/>
      <c r="Y7" s="67"/>
      <c r="Z7" s="51"/>
      <c r="AA7" s="110"/>
      <c r="AB7" s="114"/>
      <c r="AC7" s="114"/>
      <c r="AD7" s="108"/>
      <c r="AE7" s="107"/>
      <c r="AF7" s="107"/>
      <c r="AG7" s="114"/>
      <c r="AH7" s="114"/>
      <c r="AI7" s="114"/>
      <c r="AJ7" s="107"/>
      <c r="AK7" s="114"/>
      <c r="AL7" s="114"/>
      <c r="AM7" s="114"/>
      <c r="AN7" s="107"/>
      <c r="AO7" s="107"/>
      <c r="AP7" s="107"/>
      <c r="AQ7" s="111"/>
      <c r="AR7" s="110"/>
      <c r="AS7" s="111"/>
      <c r="AT7" s="67"/>
      <c r="AV7" s="249"/>
    </row>
    <row r="8" s="199" customFormat="true" ht="10.2" hidden="false" customHeight="false" outlineLevel="0" collapsed="false">
      <c r="A8" s="179"/>
      <c r="B8" s="196"/>
      <c r="C8" s="107"/>
      <c r="D8" s="108"/>
      <c r="E8" s="108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253"/>
      <c r="S8" s="110"/>
      <c r="T8" s="111"/>
      <c r="U8" s="67"/>
      <c r="V8" s="111"/>
      <c r="W8" s="67"/>
      <c r="X8" s="111"/>
      <c r="Y8" s="67"/>
      <c r="Z8" s="51"/>
      <c r="AA8" s="110"/>
      <c r="AB8" s="114"/>
      <c r="AC8" s="114"/>
      <c r="AD8" s="108"/>
      <c r="AE8" s="107"/>
      <c r="AF8" s="107"/>
      <c r="AG8" s="114"/>
      <c r="AH8" s="114"/>
      <c r="AI8" s="114"/>
      <c r="AJ8" s="107"/>
      <c r="AK8" s="114"/>
      <c r="AL8" s="114"/>
      <c r="AM8" s="114"/>
      <c r="AN8" s="107"/>
      <c r="AO8" s="107"/>
      <c r="AP8" s="107"/>
      <c r="AQ8" s="111"/>
      <c r="AR8" s="110"/>
      <c r="AS8" s="111"/>
      <c r="AT8" s="67"/>
      <c r="AV8" s="249"/>
    </row>
    <row r="9" s="199" customFormat="true" ht="10.2" hidden="false" customHeight="false" outlineLevel="0" collapsed="false">
      <c r="A9" s="179"/>
      <c r="B9" s="196"/>
      <c r="C9" s="107"/>
      <c r="D9" s="108"/>
      <c r="E9" s="108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253"/>
      <c r="S9" s="110"/>
      <c r="T9" s="111"/>
      <c r="U9" s="67"/>
      <c r="V9" s="111"/>
      <c r="W9" s="67"/>
      <c r="X9" s="111"/>
      <c r="Y9" s="67"/>
      <c r="Z9" s="51"/>
      <c r="AA9" s="110"/>
      <c r="AB9" s="114"/>
      <c r="AC9" s="114"/>
      <c r="AD9" s="108"/>
      <c r="AE9" s="107"/>
      <c r="AF9" s="107"/>
      <c r="AG9" s="114"/>
      <c r="AH9" s="114"/>
      <c r="AI9" s="114"/>
      <c r="AJ9" s="107"/>
      <c r="AK9" s="114"/>
      <c r="AL9" s="114"/>
      <c r="AM9" s="114"/>
      <c r="AN9" s="107"/>
      <c r="AO9" s="107"/>
      <c r="AP9" s="107"/>
      <c r="AQ9" s="111"/>
      <c r="AR9" s="110"/>
      <c r="AS9" s="111"/>
      <c r="AT9" s="67"/>
      <c r="AV9" s="249"/>
    </row>
    <row r="10" s="199" customFormat="true" ht="10.2" hidden="false" customHeight="false" outlineLevel="0" collapsed="false">
      <c r="A10" s="179"/>
      <c r="B10" s="196"/>
      <c r="C10" s="107"/>
      <c r="D10" s="108"/>
      <c r="E10" s="108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253"/>
      <c r="S10" s="110"/>
      <c r="T10" s="111"/>
      <c r="U10" s="67"/>
      <c r="V10" s="111"/>
      <c r="W10" s="67"/>
      <c r="X10" s="111"/>
      <c r="Y10" s="67"/>
      <c r="Z10" s="51"/>
      <c r="AA10" s="110"/>
      <c r="AB10" s="114"/>
      <c r="AC10" s="114"/>
      <c r="AD10" s="108"/>
      <c r="AE10" s="107"/>
      <c r="AF10" s="107"/>
      <c r="AG10" s="114"/>
      <c r="AH10" s="114"/>
      <c r="AI10" s="114"/>
      <c r="AJ10" s="107"/>
      <c r="AK10" s="114"/>
      <c r="AL10" s="114"/>
      <c r="AM10" s="114"/>
      <c r="AN10" s="107"/>
      <c r="AO10" s="107"/>
      <c r="AP10" s="107"/>
      <c r="AQ10" s="111"/>
      <c r="AR10" s="110"/>
      <c r="AS10" s="111"/>
      <c r="AT10" s="67"/>
      <c r="AV10" s="249"/>
    </row>
    <row r="11" s="199" customFormat="true" ht="10.2" hidden="false" customHeight="false" outlineLevel="0" collapsed="false">
      <c r="A11" s="179"/>
      <c r="B11" s="196"/>
      <c r="C11" s="107"/>
      <c r="D11" s="108"/>
      <c r="E11" s="108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253"/>
      <c r="S11" s="110"/>
      <c r="T11" s="111"/>
      <c r="U11" s="67"/>
      <c r="V11" s="111"/>
      <c r="W11" s="67"/>
      <c r="X11" s="111"/>
      <c r="Y11" s="67"/>
      <c r="Z11" s="51"/>
      <c r="AA11" s="110"/>
      <c r="AB11" s="114"/>
      <c r="AC11" s="114"/>
      <c r="AD11" s="108"/>
      <c r="AE11" s="107"/>
      <c r="AF11" s="107"/>
      <c r="AG11" s="114"/>
      <c r="AH11" s="114"/>
      <c r="AI11" s="114"/>
      <c r="AJ11" s="107"/>
      <c r="AK11" s="114"/>
      <c r="AL11" s="114"/>
      <c r="AM11" s="114"/>
      <c r="AN11" s="107"/>
      <c r="AO11" s="107"/>
      <c r="AP11" s="107"/>
      <c r="AQ11" s="111"/>
      <c r="AR11" s="110"/>
      <c r="AS11" s="111"/>
      <c r="AT11" s="67"/>
      <c r="AV11" s="249"/>
    </row>
    <row r="12" s="199" customFormat="true" ht="10.2" hidden="false" customHeight="false" outlineLevel="0" collapsed="false">
      <c r="A12" s="179"/>
      <c r="B12" s="196"/>
      <c r="C12" s="107"/>
      <c r="D12" s="108"/>
      <c r="E12" s="108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253"/>
      <c r="S12" s="110"/>
      <c r="T12" s="111"/>
      <c r="U12" s="67"/>
      <c r="V12" s="111"/>
      <c r="W12" s="67"/>
      <c r="X12" s="111"/>
      <c r="Y12" s="67"/>
      <c r="Z12" s="51"/>
      <c r="AA12" s="110"/>
      <c r="AB12" s="114"/>
      <c r="AC12" s="114"/>
      <c r="AD12" s="108"/>
      <c r="AE12" s="107"/>
      <c r="AF12" s="107"/>
      <c r="AG12" s="114"/>
      <c r="AH12" s="114"/>
      <c r="AI12" s="114"/>
      <c r="AJ12" s="107"/>
      <c r="AK12" s="114"/>
      <c r="AL12" s="114"/>
      <c r="AM12" s="114"/>
      <c r="AN12" s="107"/>
      <c r="AO12" s="107"/>
      <c r="AP12" s="107"/>
      <c r="AQ12" s="111"/>
      <c r="AR12" s="110"/>
      <c r="AS12" s="111"/>
      <c r="AT12" s="67"/>
      <c r="AV12" s="249"/>
    </row>
    <row r="13" s="199" customFormat="true" ht="10.2" hidden="false" customHeight="false" outlineLevel="0" collapsed="false">
      <c r="A13" s="179"/>
      <c r="B13" s="196"/>
      <c r="C13" s="107"/>
      <c r="D13" s="108"/>
      <c r="E13" s="108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253"/>
      <c r="S13" s="110"/>
      <c r="T13" s="111"/>
      <c r="U13" s="67"/>
      <c r="V13" s="111"/>
      <c r="W13" s="67"/>
      <c r="X13" s="111"/>
      <c r="Y13" s="67"/>
      <c r="Z13" s="51"/>
      <c r="AA13" s="110"/>
      <c r="AB13" s="114"/>
      <c r="AC13" s="114"/>
      <c r="AD13" s="108"/>
      <c r="AE13" s="107"/>
      <c r="AF13" s="107"/>
      <c r="AG13" s="114"/>
      <c r="AH13" s="114"/>
      <c r="AI13" s="114"/>
      <c r="AJ13" s="107"/>
      <c r="AK13" s="114"/>
      <c r="AL13" s="114"/>
      <c r="AM13" s="114"/>
      <c r="AN13" s="107"/>
      <c r="AO13" s="107"/>
      <c r="AP13" s="107"/>
      <c r="AQ13" s="111"/>
      <c r="AR13" s="110"/>
      <c r="AS13" s="111"/>
      <c r="AT13" s="67"/>
      <c r="AV13" s="249"/>
    </row>
    <row r="14" s="199" customFormat="true" ht="10.2" hidden="false" customHeight="false" outlineLevel="0" collapsed="false">
      <c r="A14" s="179"/>
      <c r="B14" s="196"/>
      <c r="C14" s="107"/>
      <c r="D14" s="108"/>
      <c r="E14" s="108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253"/>
      <c r="S14" s="110"/>
      <c r="T14" s="111"/>
      <c r="U14" s="67"/>
      <c r="V14" s="111"/>
      <c r="W14" s="67"/>
      <c r="X14" s="111"/>
      <c r="Y14" s="67"/>
      <c r="Z14" s="51"/>
      <c r="AA14" s="110"/>
      <c r="AB14" s="114"/>
      <c r="AC14" s="114"/>
      <c r="AD14" s="108"/>
      <c r="AE14" s="107"/>
      <c r="AF14" s="107"/>
      <c r="AG14" s="114"/>
      <c r="AH14" s="114"/>
      <c r="AI14" s="114"/>
      <c r="AJ14" s="107"/>
      <c r="AK14" s="114"/>
      <c r="AL14" s="114"/>
      <c r="AM14" s="114"/>
      <c r="AN14" s="107"/>
      <c r="AO14" s="107"/>
      <c r="AP14" s="107"/>
      <c r="AQ14" s="111"/>
      <c r="AR14" s="110"/>
      <c r="AS14" s="111"/>
      <c r="AT14" s="67"/>
      <c r="AV14" s="249"/>
    </row>
    <row r="15" s="199" customFormat="true" ht="10.2" hidden="false" customHeight="false" outlineLevel="0" collapsed="false">
      <c r="A15" s="179"/>
      <c r="B15" s="196"/>
      <c r="C15" s="107"/>
      <c r="D15" s="108"/>
      <c r="E15" s="108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253"/>
      <c r="S15" s="110"/>
      <c r="T15" s="111"/>
      <c r="U15" s="67"/>
      <c r="V15" s="111"/>
      <c r="W15" s="67"/>
      <c r="X15" s="111"/>
      <c r="Y15" s="67"/>
      <c r="Z15" s="51"/>
      <c r="AA15" s="110"/>
      <c r="AB15" s="114"/>
      <c r="AC15" s="114"/>
      <c r="AD15" s="108"/>
      <c r="AE15" s="107"/>
      <c r="AF15" s="107"/>
      <c r="AG15" s="114"/>
      <c r="AH15" s="114"/>
      <c r="AI15" s="114"/>
      <c r="AJ15" s="107"/>
      <c r="AK15" s="114"/>
      <c r="AL15" s="114"/>
      <c r="AM15" s="114"/>
      <c r="AN15" s="107"/>
      <c r="AO15" s="107"/>
      <c r="AP15" s="107"/>
      <c r="AQ15" s="111"/>
      <c r="AR15" s="110"/>
      <c r="AS15" s="111"/>
      <c r="AT15" s="67"/>
      <c r="AV15" s="249"/>
    </row>
    <row r="16" s="199" customFormat="true" ht="10.2" hidden="false" customHeight="false" outlineLevel="0" collapsed="false">
      <c r="A16" s="179"/>
      <c r="B16" s="196"/>
      <c r="C16" s="107"/>
      <c r="D16" s="108"/>
      <c r="E16" s="108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253"/>
      <c r="S16" s="110"/>
      <c r="T16" s="111"/>
      <c r="U16" s="67"/>
      <c r="V16" s="111"/>
      <c r="W16" s="67"/>
      <c r="X16" s="111"/>
      <c r="Y16" s="67"/>
      <c r="Z16" s="51"/>
      <c r="AA16" s="110"/>
      <c r="AB16" s="114"/>
      <c r="AC16" s="114"/>
      <c r="AD16" s="108"/>
      <c r="AE16" s="107"/>
      <c r="AF16" s="107"/>
      <c r="AG16" s="114"/>
      <c r="AH16" s="114"/>
      <c r="AI16" s="114"/>
      <c r="AJ16" s="107"/>
      <c r="AK16" s="114"/>
      <c r="AL16" s="114"/>
      <c r="AM16" s="114"/>
      <c r="AN16" s="107"/>
      <c r="AO16" s="107"/>
      <c r="AP16" s="107"/>
      <c r="AQ16" s="111"/>
      <c r="AR16" s="110"/>
      <c r="AS16" s="111"/>
      <c r="AT16" s="67"/>
      <c r="AV16" s="249"/>
    </row>
    <row r="17" s="199" customFormat="true" ht="10.2" hidden="false" customHeight="false" outlineLevel="0" collapsed="false">
      <c r="A17" s="179"/>
      <c r="B17" s="196"/>
      <c r="C17" s="107"/>
      <c r="D17" s="108"/>
      <c r="E17" s="108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253"/>
      <c r="S17" s="110"/>
      <c r="T17" s="111"/>
      <c r="U17" s="67"/>
      <c r="V17" s="111"/>
      <c r="W17" s="67"/>
      <c r="X17" s="111"/>
      <c r="Y17" s="67"/>
      <c r="Z17" s="51"/>
      <c r="AA17" s="110"/>
      <c r="AB17" s="114"/>
      <c r="AC17" s="114"/>
      <c r="AD17" s="108"/>
      <c r="AE17" s="107"/>
      <c r="AF17" s="107"/>
      <c r="AG17" s="114"/>
      <c r="AH17" s="114"/>
      <c r="AI17" s="114"/>
      <c r="AJ17" s="107"/>
      <c r="AK17" s="114"/>
      <c r="AL17" s="114"/>
      <c r="AM17" s="114"/>
      <c r="AN17" s="107"/>
      <c r="AO17" s="107"/>
      <c r="AP17" s="107"/>
      <c r="AQ17" s="111"/>
      <c r="AR17" s="110"/>
      <c r="AS17" s="111"/>
      <c r="AT17" s="67"/>
      <c r="AV17" s="249"/>
    </row>
    <row r="18" s="199" customFormat="true" ht="10.2" hidden="false" customHeight="false" outlineLevel="0" collapsed="false">
      <c r="A18" s="179"/>
      <c r="B18" s="196"/>
      <c r="C18" s="107"/>
      <c r="D18" s="108"/>
      <c r="E18" s="108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253"/>
      <c r="S18" s="110"/>
      <c r="T18" s="111"/>
      <c r="U18" s="67"/>
      <c r="V18" s="111"/>
      <c r="W18" s="67"/>
      <c r="X18" s="111"/>
      <c r="Y18" s="67"/>
      <c r="Z18" s="51"/>
      <c r="AA18" s="110"/>
      <c r="AB18" s="114"/>
      <c r="AC18" s="114"/>
      <c r="AD18" s="108"/>
      <c r="AE18" s="107"/>
      <c r="AF18" s="107"/>
      <c r="AG18" s="114"/>
      <c r="AH18" s="114"/>
      <c r="AI18" s="114"/>
      <c r="AJ18" s="107"/>
      <c r="AK18" s="114"/>
      <c r="AL18" s="114"/>
      <c r="AM18" s="114"/>
      <c r="AN18" s="107"/>
      <c r="AO18" s="107"/>
      <c r="AP18" s="107"/>
      <c r="AQ18" s="111"/>
      <c r="AR18" s="110"/>
      <c r="AS18" s="111"/>
      <c r="AT18" s="67"/>
      <c r="AV18" s="249"/>
    </row>
    <row r="19" s="199" customFormat="true" ht="10.2" hidden="false" customHeight="false" outlineLevel="0" collapsed="false">
      <c r="A19" s="179"/>
      <c r="B19" s="196"/>
      <c r="C19" s="107"/>
      <c r="D19" s="108"/>
      <c r="E19" s="108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253"/>
      <c r="S19" s="110"/>
      <c r="T19" s="111"/>
      <c r="U19" s="67"/>
      <c r="V19" s="111"/>
      <c r="W19" s="67"/>
      <c r="X19" s="111"/>
      <c r="Y19" s="67"/>
      <c r="Z19" s="51"/>
      <c r="AA19" s="110"/>
      <c r="AB19" s="114"/>
      <c r="AC19" s="114"/>
      <c r="AD19" s="108"/>
      <c r="AE19" s="107"/>
      <c r="AF19" s="107"/>
      <c r="AG19" s="114"/>
      <c r="AH19" s="114"/>
      <c r="AI19" s="114"/>
      <c r="AJ19" s="107"/>
      <c r="AK19" s="114"/>
      <c r="AL19" s="114"/>
      <c r="AM19" s="114"/>
      <c r="AN19" s="107"/>
      <c r="AO19" s="107"/>
      <c r="AP19" s="107"/>
      <c r="AQ19" s="111"/>
      <c r="AR19" s="110"/>
      <c r="AS19" s="111"/>
      <c r="AT19" s="67"/>
      <c r="AV19" s="249"/>
    </row>
    <row r="20" s="199" customFormat="true" ht="10.2" hidden="false" customHeight="false" outlineLevel="0" collapsed="false">
      <c r="A20" s="179"/>
      <c r="B20" s="196"/>
      <c r="C20" s="107"/>
      <c r="D20" s="108"/>
      <c r="E20" s="108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253"/>
      <c r="S20" s="110"/>
      <c r="T20" s="111"/>
      <c r="U20" s="67"/>
      <c r="V20" s="111"/>
      <c r="W20" s="67"/>
      <c r="X20" s="111"/>
      <c r="Y20" s="67"/>
      <c r="Z20" s="51"/>
      <c r="AA20" s="110"/>
      <c r="AB20" s="114"/>
      <c r="AC20" s="114"/>
      <c r="AD20" s="108"/>
      <c r="AE20" s="107"/>
      <c r="AF20" s="107"/>
      <c r="AG20" s="114"/>
      <c r="AH20" s="114"/>
      <c r="AI20" s="114"/>
      <c r="AJ20" s="107"/>
      <c r="AK20" s="114"/>
      <c r="AL20" s="114"/>
      <c r="AM20" s="114"/>
      <c r="AN20" s="107"/>
      <c r="AO20" s="107"/>
      <c r="AP20" s="107"/>
      <c r="AQ20" s="111"/>
      <c r="AR20" s="110"/>
      <c r="AS20" s="111"/>
      <c r="AT20" s="67"/>
      <c r="AV20" s="249"/>
    </row>
    <row r="21" s="199" customFormat="true" ht="10.2" hidden="false" customHeight="false" outlineLevel="0" collapsed="false">
      <c r="A21" s="179"/>
      <c r="B21" s="196"/>
      <c r="C21" s="107"/>
      <c r="D21" s="108"/>
      <c r="E21" s="108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253"/>
      <c r="S21" s="110"/>
      <c r="T21" s="111"/>
      <c r="U21" s="67"/>
      <c r="V21" s="111"/>
      <c r="W21" s="67"/>
      <c r="X21" s="111"/>
      <c r="Y21" s="67"/>
      <c r="Z21" s="51"/>
      <c r="AA21" s="110"/>
      <c r="AB21" s="114"/>
      <c r="AC21" s="114"/>
      <c r="AD21" s="108"/>
      <c r="AE21" s="107"/>
      <c r="AF21" s="107"/>
      <c r="AG21" s="114"/>
      <c r="AH21" s="114"/>
      <c r="AI21" s="114"/>
      <c r="AJ21" s="107"/>
      <c r="AK21" s="114"/>
      <c r="AL21" s="114"/>
      <c r="AM21" s="114"/>
      <c r="AN21" s="107"/>
      <c r="AO21" s="107"/>
      <c r="AP21" s="107"/>
      <c r="AQ21" s="111"/>
      <c r="AR21" s="110"/>
      <c r="AS21" s="111"/>
      <c r="AT21" s="67"/>
      <c r="AV21" s="249"/>
    </row>
    <row r="22" s="199" customFormat="true" ht="10.2" hidden="false" customHeight="false" outlineLevel="0" collapsed="false">
      <c r="A22" s="179"/>
      <c r="B22" s="196"/>
      <c r="C22" s="107"/>
      <c r="D22" s="108"/>
      <c r="E22" s="108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253"/>
      <c r="S22" s="110"/>
      <c r="T22" s="111"/>
      <c r="U22" s="67"/>
      <c r="V22" s="111"/>
      <c r="W22" s="67"/>
      <c r="X22" s="111"/>
      <c r="Y22" s="67"/>
      <c r="Z22" s="51"/>
      <c r="AA22" s="110"/>
      <c r="AB22" s="114"/>
      <c r="AC22" s="114"/>
      <c r="AD22" s="108"/>
      <c r="AE22" s="107"/>
      <c r="AF22" s="107"/>
      <c r="AG22" s="114"/>
      <c r="AH22" s="114"/>
      <c r="AI22" s="114"/>
      <c r="AJ22" s="107"/>
      <c r="AK22" s="114"/>
      <c r="AL22" s="114"/>
      <c r="AM22" s="114"/>
      <c r="AN22" s="107"/>
      <c r="AO22" s="107"/>
      <c r="AP22" s="107"/>
      <c r="AQ22" s="111"/>
      <c r="AR22" s="110"/>
      <c r="AS22" s="111"/>
      <c r="AT22" s="67"/>
      <c r="AV22" s="249"/>
    </row>
    <row r="23" s="199" customFormat="true" ht="10.2" hidden="false" customHeight="false" outlineLevel="0" collapsed="false">
      <c r="A23" s="179"/>
      <c r="B23" s="196"/>
      <c r="C23" s="107"/>
      <c r="D23" s="108"/>
      <c r="E23" s="108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253"/>
      <c r="S23" s="110"/>
      <c r="T23" s="111"/>
      <c r="U23" s="67"/>
      <c r="V23" s="111"/>
      <c r="W23" s="67"/>
      <c r="X23" s="111"/>
      <c r="Y23" s="67"/>
      <c r="Z23" s="51"/>
      <c r="AA23" s="110"/>
      <c r="AB23" s="114"/>
      <c r="AC23" s="114"/>
      <c r="AD23" s="108"/>
      <c r="AE23" s="107"/>
      <c r="AF23" s="107"/>
      <c r="AG23" s="114"/>
      <c r="AH23" s="114"/>
      <c r="AI23" s="114"/>
      <c r="AJ23" s="107"/>
      <c r="AK23" s="114"/>
      <c r="AL23" s="114"/>
      <c r="AM23" s="114"/>
      <c r="AN23" s="107"/>
      <c r="AO23" s="107"/>
      <c r="AP23" s="107"/>
      <c r="AQ23" s="111"/>
      <c r="AR23" s="110"/>
      <c r="AS23" s="111"/>
      <c r="AT23" s="67"/>
      <c r="AV23" s="249"/>
    </row>
    <row r="24" s="199" customFormat="true" ht="10.2" hidden="false" customHeight="false" outlineLevel="0" collapsed="false">
      <c r="A24" s="179"/>
      <c r="B24" s="196"/>
      <c r="C24" s="107"/>
      <c r="D24" s="108"/>
      <c r="E24" s="108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253"/>
      <c r="S24" s="110"/>
      <c r="T24" s="111"/>
      <c r="U24" s="67"/>
      <c r="V24" s="111"/>
      <c r="W24" s="67"/>
      <c r="X24" s="111"/>
      <c r="Y24" s="67"/>
      <c r="Z24" s="51"/>
      <c r="AA24" s="110"/>
      <c r="AB24" s="114"/>
      <c r="AC24" s="114"/>
      <c r="AD24" s="108"/>
      <c r="AE24" s="107"/>
      <c r="AF24" s="107"/>
      <c r="AG24" s="114"/>
      <c r="AH24" s="114"/>
      <c r="AI24" s="114"/>
      <c r="AJ24" s="107"/>
      <c r="AK24" s="114"/>
      <c r="AL24" s="114"/>
      <c r="AM24" s="114"/>
      <c r="AN24" s="107"/>
      <c r="AO24" s="107"/>
      <c r="AP24" s="107"/>
      <c r="AQ24" s="111"/>
      <c r="AR24" s="110"/>
      <c r="AS24" s="111"/>
      <c r="AT24" s="67"/>
      <c r="AV24" s="249"/>
    </row>
    <row r="25" s="199" customFormat="true" ht="10.2" hidden="false" customHeight="false" outlineLevel="0" collapsed="false">
      <c r="A25" s="179"/>
      <c r="B25" s="196"/>
      <c r="C25" s="107"/>
      <c r="D25" s="108"/>
      <c r="E25" s="108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253"/>
      <c r="S25" s="110"/>
      <c r="T25" s="111"/>
      <c r="U25" s="67"/>
      <c r="V25" s="111"/>
      <c r="W25" s="67"/>
      <c r="X25" s="111"/>
      <c r="Y25" s="67"/>
      <c r="Z25" s="51"/>
      <c r="AA25" s="110"/>
      <c r="AB25" s="114"/>
      <c r="AC25" s="114"/>
      <c r="AD25" s="108"/>
      <c r="AE25" s="107"/>
      <c r="AF25" s="107"/>
      <c r="AG25" s="114"/>
      <c r="AH25" s="114"/>
      <c r="AI25" s="114"/>
      <c r="AJ25" s="107"/>
      <c r="AK25" s="114"/>
      <c r="AL25" s="114"/>
      <c r="AM25" s="114"/>
      <c r="AN25" s="107"/>
      <c r="AO25" s="107"/>
      <c r="AP25" s="107"/>
      <c r="AQ25" s="111"/>
      <c r="AR25" s="110"/>
      <c r="AS25" s="111"/>
      <c r="AT25" s="67"/>
      <c r="AV25" s="249"/>
    </row>
    <row r="26" s="199" customFormat="true" ht="10.2" hidden="false" customHeight="false" outlineLevel="0" collapsed="false">
      <c r="A26" s="179"/>
      <c r="B26" s="196"/>
      <c r="C26" s="107"/>
      <c r="D26" s="108"/>
      <c r="E26" s="108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253"/>
      <c r="S26" s="110"/>
      <c r="T26" s="111"/>
      <c r="U26" s="67"/>
      <c r="V26" s="111"/>
      <c r="W26" s="67"/>
      <c r="X26" s="111"/>
      <c r="Y26" s="67"/>
      <c r="Z26" s="51"/>
      <c r="AA26" s="110"/>
      <c r="AB26" s="114"/>
      <c r="AC26" s="114"/>
      <c r="AD26" s="108"/>
      <c r="AE26" s="107"/>
      <c r="AF26" s="107"/>
      <c r="AG26" s="114"/>
      <c r="AH26" s="114"/>
      <c r="AI26" s="114"/>
      <c r="AJ26" s="107"/>
      <c r="AK26" s="114"/>
      <c r="AL26" s="114"/>
      <c r="AM26" s="114"/>
      <c r="AN26" s="107"/>
      <c r="AO26" s="107"/>
      <c r="AP26" s="107"/>
      <c r="AQ26" s="111"/>
      <c r="AR26" s="110"/>
      <c r="AS26" s="111"/>
      <c r="AT26" s="67"/>
      <c r="AV26" s="249"/>
    </row>
    <row r="27" s="199" customFormat="true" ht="10.2" hidden="false" customHeight="false" outlineLevel="0" collapsed="false">
      <c r="A27" s="179"/>
      <c r="B27" s="196"/>
      <c r="C27" s="107"/>
      <c r="D27" s="108"/>
      <c r="E27" s="108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253"/>
      <c r="S27" s="110"/>
      <c r="T27" s="111"/>
      <c r="U27" s="67"/>
      <c r="V27" s="111"/>
      <c r="W27" s="67"/>
      <c r="X27" s="111"/>
      <c r="Y27" s="67"/>
      <c r="Z27" s="51"/>
      <c r="AA27" s="110"/>
      <c r="AB27" s="114"/>
      <c r="AC27" s="114"/>
      <c r="AD27" s="108"/>
      <c r="AE27" s="107"/>
      <c r="AF27" s="107"/>
      <c r="AG27" s="114"/>
      <c r="AH27" s="114"/>
      <c r="AI27" s="114"/>
      <c r="AJ27" s="107"/>
      <c r="AK27" s="114"/>
      <c r="AL27" s="114"/>
      <c r="AM27" s="114"/>
      <c r="AN27" s="107"/>
      <c r="AO27" s="107"/>
      <c r="AP27" s="107"/>
      <c r="AQ27" s="111"/>
      <c r="AR27" s="110"/>
      <c r="AS27" s="111"/>
      <c r="AT27" s="67"/>
      <c r="AV27" s="249"/>
    </row>
    <row r="28" s="199" customFormat="true" ht="10.2" hidden="false" customHeight="false" outlineLevel="0" collapsed="false">
      <c r="A28" s="179"/>
      <c r="B28" s="196"/>
      <c r="C28" s="107"/>
      <c r="D28" s="108"/>
      <c r="E28" s="108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253"/>
      <c r="S28" s="110"/>
      <c r="T28" s="111"/>
      <c r="U28" s="67"/>
      <c r="V28" s="111"/>
      <c r="W28" s="67"/>
      <c r="X28" s="111"/>
      <c r="Y28" s="67"/>
      <c r="Z28" s="51"/>
      <c r="AA28" s="110"/>
      <c r="AB28" s="114"/>
      <c r="AC28" s="114"/>
      <c r="AD28" s="108"/>
      <c r="AE28" s="107"/>
      <c r="AF28" s="107"/>
      <c r="AG28" s="114"/>
      <c r="AH28" s="114"/>
      <c r="AI28" s="114"/>
      <c r="AJ28" s="107"/>
      <c r="AK28" s="114"/>
      <c r="AL28" s="114"/>
      <c r="AM28" s="114"/>
      <c r="AN28" s="107"/>
      <c r="AO28" s="107"/>
      <c r="AP28" s="107"/>
      <c r="AQ28" s="111"/>
      <c r="AR28" s="110"/>
      <c r="AS28" s="111"/>
      <c r="AT28" s="67"/>
      <c r="AV28" s="249"/>
    </row>
    <row r="29" s="199" customFormat="true" ht="10.2" hidden="false" customHeight="false" outlineLevel="0" collapsed="false">
      <c r="A29" s="179"/>
      <c r="B29" s="196"/>
      <c r="C29" s="107"/>
      <c r="D29" s="108"/>
      <c r="E29" s="108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253"/>
      <c r="S29" s="110"/>
      <c r="T29" s="111"/>
      <c r="U29" s="67"/>
      <c r="V29" s="111"/>
      <c r="W29" s="67"/>
      <c r="X29" s="111"/>
      <c r="Y29" s="67"/>
      <c r="Z29" s="51"/>
      <c r="AA29" s="110"/>
      <c r="AB29" s="114"/>
      <c r="AC29" s="114"/>
      <c r="AD29" s="108"/>
      <c r="AE29" s="107"/>
      <c r="AF29" s="107"/>
      <c r="AG29" s="114"/>
      <c r="AH29" s="114"/>
      <c r="AI29" s="114"/>
      <c r="AJ29" s="107"/>
      <c r="AK29" s="114"/>
      <c r="AL29" s="114"/>
      <c r="AM29" s="114"/>
      <c r="AN29" s="107"/>
      <c r="AO29" s="107"/>
      <c r="AP29" s="107"/>
      <c r="AQ29" s="111"/>
      <c r="AR29" s="110"/>
      <c r="AS29" s="111"/>
      <c r="AT29" s="67"/>
      <c r="AV29" s="249"/>
    </row>
    <row r="30" s="199" customFormat="true" ht="10.2" hidden="false" customHeight="false" outlineLevel="0" collapsed="false">
      <c r="A30" s="179"/>
      <c r="B30" s="196"/>
      <c r="C30" s="107"/>
      <c r="D30" s="108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253"/>
      <c r="S30" s="110"/>
      <c r="T30" s="111"/>
      <c r="U30" s="67"/>
      <c r="V30" s="111"/>
      <c r="W30" s="67"/>
      <c r="X30" s="111"/>
      <c r="Y30" s="67"/>
      <c r="Z30" s="51"/>
      <c r="AA30" s="110"/>
      <c r="AB30" s="114"/>
      <c r="AC30" s="114"/>
      <c r="AD30" s="108"/>
      <c r="AE30" s="107"/>
      <c r="AF30" s="107"/>
      <c r="AG30" s="114"/>
      <c r="AH30" s="114"/>
      <c r="AI30" s="114"/>
      <c r="AJ30" s="107"/>
      <c r="AK30" s="114"/>
      <c r="AL30" s="114"/>
      <c r="AM30" s="114"/>
      <c r="AN30" s="107"/>
      <c r="AO30" s="107"/>
      <c r="AP30" s="107"/>
      <c r="AQ30" s="111"/>
      <c r="AR30" s="110"/>
      <c r="AS30" s="111"/>
      <c r="AT30" s="67"/>
      <c r="AV30" s="249"/>
    </row>
    <row r="31" s="199" customFormat="true" ht="10.2" hidden="false" customHeight="false" outlineLevel="0" collapsed="false">
      <c r="A31" s="179"/>
      <c r="B31" s="196"/>
      <c r="C31" s="107"/>
      <c r="D31" s="108"/>
      <c r="E31" s="108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253"/>
      <c r="S31" s="110"/>
      <c r="T31" s="111"/>
      <c r="U31" s="67"/>
      <c r="V31" s="111"/>
      <c r="W31" s="67"/>
      <c r="X31" s="111"/>
      <c r="Y31" s="67"/>
      <c r="Z31" s="51"/>
      <c r="AA31" s="110"/>
      <c r="AB31" s="114"/>
      <c r="AC31" s="114"/>
      <c r="AD31" s="108"/>
      <c r="AE31" s="107"/>
      <c r="AF31" s="107"/>
      <c r="AG31" s="114"/>
      <c r="AH31" s="114"/>
      <c r="AI31" s="114"/>
      <c r="AJ31" s="107"/>
      <c r="AK31" s="114"/>
      <c r="AL31" s="114"/>
      <c r="AM31" s="114"/>
      <c r="AN31" s="107"/>
      <c r="AO31" s="107"/>
      <c r="AP31" s="107"/>
      <c r="AQ31" s="111"/>
      <c r="AR31" s="110"/>
      <c r="AS31" s="111"/>
      <c r="AT31" s="67"/>
      <c r="AV31" s="249"/>
    </row>
    <row r="32" s="199" customFormat="true" ht="10.2" hidden="false" customHeight="false" outlineLevel="0" collapsed="false">
      <c r="A32" s="179"/>
      <c r="B32" s="196"/>
      <c r="C32" s="107"/>
      <c r="D32" s="108"/>
      <c r="E32" s="108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253"/>
      <c r="S32" s="110"/>
      <c r="T32" s="111"/>
      <c r="U32" s="67"/>
      <c r="V32" s="111"/>
      <c r="W32" s="67"/>
      <c r="X32" s="111"/>
      <c r="Y32" s="67"/>
      <c r="Z32" s="51"/>
      <c r="AA32" s="110"/>
      <c r="AB32" s="114"/>
      <c r="AC32" s="114"/>
      <c r="AD32" s="108"/>
      <c r="AE32" s="107"/>
      <c r="AF32" s="107"/>
      <c r="AG32" s="114"/>
      <c r="AH32" s="114"/>
      <c r="AI32" s="114"/>
      <c r="AJ32" s="107"/>
      <c r="AK32" s="114"/>
      <c r="AL32" s="114"/>
      <c r="AM32" s="114"/>
      <c r="AN32" s="107"/>
      <c r="AO32" s="107"/>
      <c r="AP32" s="107"/>
      <c r="AQ32" s="111"/>
      <c r="AR32" s="110"/>
      <c r="AS32" s="111"/>
      <c r="AT32" s="67"/>
      <c r="AV32" s="249"/>
    </row>
    <row r="33" s="199" customFormat="true" ht="10.2" hidden="false" customHeight="false" outlineLevel="0" collapsed="false">
      <c r="A33" s="179"/>
      <c r="B33" s="196"/>
      <c r="C33" s="107"/>
      <c r="D33" s="108"/>
      <c r="E33" s="108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253"/>
      <c r="S33" s="110"/>
      <c r="T33" s="111"/>
      <c r="U33" s="67"/>
      <c r="V33" s="111"/>
      <c r="W33" s="67"/>
      <c r="X33" s="111"/>
      <c r="Y33" s="67"/>
      <c r="Z33" s="51"/>
      <c r="AA33" s="110"/>
      <c r="AB33" s="114"/>
      <c r="AC33" s="114"/>
      <c r="AD33" s="108"/>
      <c r="AE33" s="107"/>
      <c r="AF33" s="107"/>
      <c r="AG33" s="114"/>
      <c r="AH33" s="114"/>
      <c r="AI33" s="114"/>
      <c r="AJ33" s="107"/>
      <c r="AK33" s="114"/>
      <c r="AL33" s="114"/>
      <c r="AM33" s="114"/>
      <c r="AN33" s="107"/>
      <c r="AO33" s="107"/>
      <c r="AP33" s="107"/>
      <c r="AQ33" s="111"/>
      <c r="AR33" s="110"/>
      <c r="AS33" s="111"/>
      <c r="AT33" s="67"/>
      <c r="AV33" s="249"/>
    </row>
    <row r="34" s="199" customFormat="true" ht="10.2" hidden="false" customHeight="false" outlineLevel="0" collapsed="false">
      <c r="A34" s="179"/>
      <c r="B34" s="196"/>
      <c r="C34" s="107"/>
      <c r="D34" s="108"/>
      <c r="E34" s="108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253"/>
      <c r="S34" s="110"/>
      <c r="T34" s="111"/>
      <c r="U34" s="67"/>
      <c r="V34" s="111"/>
      <c r="W34" s="67"/>
      <c r="X34" s="111"/>
      <c r="Y34" s="67"/>
      <c r="Z34" s="51"/>
      <c r="AA34" s="110"/>
      <c r="AB34" s="114"/>
      <c r="AC34" s="114"/>
      <c r="AD34" s="108"/>
      <c r="AE34" s="107"/>
      <c r="AF34" s="107"/>
      <c r="AG34" s="114"/>
      <c r="AH34" s="114"/>
      <c r="AI34" s="114"/>
      <c r="AJ34" s="107"/>
      <c r="AK34" s="114"/>
      <c r="AL34" s="114"/>
      <c r="AM34" s="114"/>
      <c r="AN34" s="107"/>
      <c r="AO34" s="107"/>
      <c r="AP34" s="107"/>
      <c r="AQ34" s="111"/>
      <c r="AR34" s="110"/>
      <c r="AS34" s="111"/>
      <c r="AT34" s="67"/>
      <c r="AV34" s="249"/>
    </row>
    <row r="35" s="199" customFormat="true" ht="10.2" hidden="false" customHeight="false" outlineLevel="0" collapsed="false">
      <c r="A35" s="179"/>
      <c r="B35" s="196"/>
      <c r="C35" s="107"/>
      <c r="D35" s="108"/>
      <c r="E35" s="108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253"/>
      <c r="S35" s="110"/>
      <c r="T35" s="111"/>
      <c r="U35" s="67"/>
      <c r="V35" s="111"/>
      <c r="W35" s="67"/>
      <c r="X35" s="111"/>
      <c r="Y35" s="67"/>
      <c r="Z35" s="51"/>
      <c r="AA35" s="110"/>
      <c r="AB35" s="114"/>
      <c r="AC35" s="114"/>
      <c r="AD35" s="108"/>
      <c r="AE35" s="107"/>
      <c r="AF35" s="107"/>
      <c r="AG35" s="114"/>
      <c r="AH35" s="114"/>
      <c r="AI35" s="114"/>
      <c r="AJ35" s="107"/>
      <c r="AK35" s="114"/>
      <c r="AL35" s="114"/>
      <c r="AM35" s="114"/>
      <c r="AN35" s="107"/>
      <c r="AO35" s="107"/>
      <c r="AP35" s="107"/>
      <c r="AQ35" s="111"/>
      <c r="AR35" s="110"/>
      <c r="AS35" s="111"/>
      <c r="AT35" s="67"/>
      <c r="AV35" s="249"/>
    </row>
    <row r="36" s="199" customFormat="true" ht="10.2" hidden="false" customHeight="false" outlineLevel="0" collapsed="false">
      <c r="A36" s="179"/>
      <c r="B36" s="196"/>
      <c r="C36" s="107"/>
      <c r="D36" s="108"/>
      <c r="E36" s="108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96"/>
      <c r="S36" s="110"/>
      <c r="T36" s="111"/>
      <c r="U36" s="67"/>
      <c r="V36" s="111"/>
      <c r="W36" s="67"/>
      <c r="X36" s="111"/>
      <c r="Y36" s="67"/>
      <c r="Z36" s="51"/>
      <c r="AA36" s="110"/>
      <c r="AB36" s="114"/>
      <c r="AC36" s="114"/>
      <c r="AD36" s="108"/>
      <c r="AE36" s="107"/>
      <c r="AF36" s="107"/>
      <c r="AG36" s="114"/>
      <c r="AH36" s="114"/>
      <c r="AI36" s="114"/>
      <c r="AJ36" s="107"/>
      <c r="AK36" s="114"/>
      <c r="AL36" s="114"/>
      <c r="AM36" s="114"/>
      <c r="AN36" s="107"/>
      <c r="AO36" s="107"/>
      <c r="AP36" s="107"/>
      <c r="AQ36" s="111"/>
      <c r="AR36" s="110"/>
      <c r="AS36" s="111"/>
      <c r="AT36" s="67"/>
      <c r="AV36" s="249"/>
    </row>
    <row r="37" s="199" customFormat="true" ht="10.2" hidden="false" customHeight="false" outlineLevel="0" collapsed="false">
      <c r="A37" s="179"/>
      <c r="B37" s="196"/>
      <c r="C37" s="107"/>
      <c r="D37" s="108"/>
      <c r="E37" s="108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96"/>
      <c r="S37" s="110"/>
      <c r="T37" s="111"/>
      <c r="U37" s="67"/>
      <c r="V37" s="111"/>
      <c r="W37" s="67"/>
      <c r="X37" s="111"/>
      <c r="Y37" s="67"/>
      <c r="Z37" s="51"/>
      <c r="AA37" s="110"/>
      <c r="AB37" s="114"/>
      <c r="AC37" s="114"/>
      <c r="AD37" s="108"/>
      <c r="AE37" s="107"/>
      <c r="AF37" s="107"/>
      <c r="AG37" s="114"/>
      <c r="AH37" s="114"/>
      <c r="AI37" s="114"/>
      <c r="AJ37" s="107"/>
      <c r="AK37" s="114"/>
      <c r="AL37" s="114"/>
      <c r="AM37" s="114"/>
      <c r="AN37" s="107"/>
      <c r="AO37" s="107"/>
      <c r="AP37" s="107"/>
      <c r="AQ37" s="111"/>
      <c r="AR37" s="110"/>
      <c r="AS37" s="111"/>
      <c r="AT37" s="67"/>
      <c r="AV37" s="249"/>
    </row>
    <row r="38" s="199" customFormat="true" ht="10.2" hidden="false" customHeight="false" outlineLevel="0" collapsed="false">
      <c r="A38" s="179"/>
      <c r="B38" s="196"/>
      <c r="C38" s="107"/>
      <c r="D38" s="108"/>
      <c r="E38" s="108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96"/>
      <c r="S38" s="110"/>
      <c r="T38" s="111"/>
      <c r="U38" s="67"/>
      <c r="V38" s="111"/>
      <c r="W38" s="67"/>
      <c r="X38" s="111"/>
      <c r="Y38" s="67"/>
      <c r="Z38" s="51"/>
      <c r="AA38" s="110"/>
      <c r="AB38" s="114"/>
      <c r="AC38" s="114"/>
      <c r="AD38" s="108"/>
      <c r="AE38" s="107"/>
      <c r="AF38" s="107"/>
      <c r="AG38" s="114"/>
      <c r="AH38" s="114"/>
      <c r="AI38" s="114"/>
      <c r="AJ38" s="107"/>
      <c r="AK38" s="114"/>
      <c r="AL38" s="114"/>
      <c r="AM38" s="114"/>
      <c r="AN38" s="107"/>
      <c r="AO38" s="107"/>
      <c r="AP38" s="107"/>
      <c r="AQ38" s="111"/>
      <c r="AR38" s="110"/>
      <c r="AS38" s="111"/>
      <c r="AT38" s="67"/>
      <c r="AV38" s="249"/>
    </row>
    <row r="39" s="199" customFormat="true" ht="10.2" hidden="false" customHeight="false" outlineLevel="0" collapsed="false">
      <c r="A39" s="179"/>
      <c r="B39" s="196"/>
      <c r="C39" s="107"/>
      <c r="D39" s="108"/>
      <c r="E39" s="108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96"/>
      <c r="S39" s="110"/>
      <c r="T39" s="111"/>
      <c r="U39" s="67"/>
      <c r="V39" s="111"/>
      <c r="W39" s="67"/>
      <c r="X39" s="111"/>
      <c r="Y39" s="67"/>
      <c r="Z39" s="51"/>
      <c r="AA39" s="110"/>
      <c r="AB39" s="114"/>
      <c r="AC39" s="114"/>
      <c r="AD39" s="108"/>
      <c r="AE39" s="107"/>
      <c r="AF39" s="107"/>
      <c r="AG39" s="114"/>
      <c r="AH39" s="114"/>
      <c r="AI39" s="114"/>
      <c r="AJ39" s="107"/>
      <c r="AK39" s="114"/>
      <c r="AL39" s="114"/>
      <c r="AM39" s="114"/>
      <c r="AN39" s="107"/>
      <c r="AO39" s="107"/>
      <c r="AP39" s="107"/>
      <c r="AQ39" s="111"/>
      <c r="AR39" s="110"/>
      <c r="AS39" s="111"/>
      <c r="AT39" s="67"/>
      <c r="AV39" s="249"/>
    </row>
    <row r="40" s="199" customFormat="true" ht="10.2" hidden="false" customHeight="false" outlineLevel="0" collapsed="false">
      <c r="A40" s="179"/>
      <c r="B40" s="196"/>
      <c r="C40" s="107"/>
      <c r="D40" s="108"/>
      <c r="E40" s="108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96"/>
      <c r="S40" s="110"/>
      <c r="T40" s="111"/>
      <c r="U40" s="67"/>
      <c r="V40" s="111"/>
      <c r="W40" s="67"/>
      <c r="X40" s="111"/>
      <c r="Y40" s="67"/>
      <c r="Z40" s="51"/>
      <c r="AA40" s="110"/>
      <c r="AB40" s="114"/>
      <c r="AC40" s="114"/>
      <c r="AD40" s="108"/>
      <c r="AE40" s="107"/>
      <c r="AF40" s="107"/>
      <c r="AG40" s="114"/>
      <c r="AH40" s="114"/>
      <c r="AI40" s="114"/>
      <c r="AJ40" s="107"/>
      <c r="AK40" s="114"/>
      <c r="AL40" s="114"/>
      <c r="AM40" s="114"/>
      <c r="AN40" s="107"/>
      <c r="AO40" s="107"/>
      <c r="AP40" s="107"/>
      <c r="AQ40" s="111"/>
      <c r="AR40" s="110"/>
      <c r="AS40" s="111"/>
      <c r="AT40" s="67"/>
      <c r="AV40" s="249"/>
    </row>
    <row r="41" s="199" customFormat="true" ht="10.2" hidden="false" customHeight="false" outlineLevel="0" collapsed="false">
      <c r="A41" s="179"/>
      <c r="B41" s="196"/>
      <c r="C41" s="107"/>
      <c r="D41" s="108"/>
      <c r="E41" s="108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96"/>
      <c r="S41" s="110"/>
      <c r="T41" s="111"/>
      <c r="U41" s="67"/>
      <c r="V41" s="111"/>
      <c r="W41" s="67"/>
      <c r="X41" s="111"/>
      <c r="Y41" s="67"/>
      <c r="Z41" s="51"/>
      <c r="AA41" s="110"/>
      <c r="AB41" s="114"/>
      <c r="AC41" s="114"/>
      <c r="AD41" s="108"/>
      <c r="AE41" s="107"/>
      <c r="AF41" s="107"/>
      <c r="AG41" s="114"/>
      <c r="AH41" s="114"/>
      <c r="AI41" s="114"/>
      <c r="AJ41" s="107"/>
      <c r="AK41" s="114"/>
      <c r="AL41" s="114"/>
      <c r="AM41" s="114"/>
      <c r="AN41" s="107"/>
      <c r="AO41" s="107"/>
      <c r="AP41" s="107"/>
      <c r="AQ41" s="111"/>
      <c r="AR41" s="110"/>
      <c r="AS41" s="111"/>
      <c r="AT41" s="67"/>
      <c r="AV41" s="249"/>
    </row>
    <row r="42" s="199" customFormat="true" ht="10.2" hidden="false" customHeight="false" outlineLevel="0" collapsed="false">
      <c r="A42" s="179"/>
      <c r="B42" s="196"/>
      <c r="C42" s="107"/>
      <c r="D42" s="108"/>
      <c r="E42" s="108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96"/>
      <c r="S42" s="110"/>
      <c r="T42" s="111"/>
      <c r="U42" s="67"/>
      <c r="V42" s="111"/>
      <c r="W42" s="67"/>
      <c r="X42" s="111"/>
      <c r="Y42" s="67"/>
      <c r="Z42" s="51"/>
      <c r="AA42" s="110"/>
      <c r="AB42" s="114"/>
      <c r="AC42" s="114"/>
      <c r="AD42" s="108"/>
      <c r="AE42" s="107"/>
      <c r="AF42" s="107"/>
      <c r="AG42" s="114"/>
      <c r="AH42" s="114"/>
      <c r="AI42" s="114"/>
      <c r="AJ42" s="107"/>
      <c r="AK42" s="114"/>
      <c r="AL42" s="114"/>
      <c r="AM42" s="114"/>
      <c r="AN42" s="107"/>
      <c r="AO42" s="107"/>
      <c r="AP42" s="107"/>
      <c r="AQ42" s="111"/>
      <c r="AR42" s="110"/>
      <c r="AS42" s="111"/>
      <c r="AT42" s="67"/>
      <c r="AV42" s="249"/>
    </row>
    <row r="43" s="199" customFormat="true" ht="10.2" hidden="false" customHeight="false" outlineLevel="0" collapsed="false">
      <c r="A43" s="179"/>
      <c r="B43" s="196"/>
      <c r="C43" s="107"/>
      <c r="D43" s="108"/>
      <c r="E43" s="108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96"/>
      <c r="S43" s="110"/>
      <c r="T43" s="111"/>
      <c r="U43" s="67"/>
      <c r="V43" s="111"/>
      <c r="W43" s="67"/>
      <c r="X43" s="111"/>
      <c r="Y43" s="67"/>
      <c r="Z43" s="51"/>
      <c r="AA43" s="110"/>
      <c r="AB43" s="114"/>
      <c r="AC43" s="114"/>
      <c r="AD43" s="108"/>
      <c r="AE43" s="107"/>
      <c r="AF43" s="107"/>
      <c r="AG43" s="114"/>
      <c r="AH43" s="114"/>
      <c r="AI43" s="114"/>
      <c r="AJ43" s="107"/>
      <c r="AK43" s="114"/>
      <c r="AL43" s="114"/>
      <c r="AM43" s="114"/>
      <c r="AN43" s="107"/>
      <c r="AO43" s="107"/>
      <c r="AP43" s="107"/>
      <c r="AQ43" s="111"/>
      <c r="AR43" s="110"/>
      <c r="AS43" s="111"/>
      <c r="AT43" s="67"/>
      <c r="AV43" s="249"/>
    </row>
    <row r="44" s="199" customFormat="true" ht="10.2" hidden="false" customHeight="false" outlineLevel="0" collapsed="false">
      <c r="A44" s="179"/>
      <c r="B44" s="196"/>
      <c r="C44" s="107"/>
      <c r="D44" s="108"/>
      <c r="E44" s="108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96"/>
      <c r="S44" s="110"/>
      <c r="T44" s="111"/>
      <c r="U44" s="67"/>
      <c r="V44" s="111"/>
      <c r="W44" s="67"/>
      <c r="X44" s="111"/>
      <c r="Y44" s="67"/>
      <c r="Z44" s="51"/>
      <c r="AA44" s="110"/>
      <c r="AB44" s="114"/>
      <c r="AC44" s="114"/>
      <c r="AD44" s="108"/>
      <c r="AE44" s="107"/>
      <c r="AF44" s="107"/>
      <c r="AG44" s="114"/>
      <c r="AH44" s="114"/>
      <c r="AI44" s="114"/>
      <c r="AJ44" s="107"/>
      <c r="AK44" s="114"/>
      <c r="AL44" s="114"/>
      <c r="AM44" s="114"/>
      <c r="AN44" s="107"/>
      <c r="AO44" s="107"/>
      <c r="AP44" s="107"/>
      <c r="AQ44" s="111"/>
      <c r="AR44" s="110"/>
      <c r="AS44" s="111"/>
      <c r="AT44" s="67"/>
      <c r="AV44" s="249"/>
    </row>
    <row r="45" s="199" customFormat="true" ht="10.2" hidden="false" customHeight="false" outlineLevel="0" collapsed="false">
      <c r="A45" s="179"/>
      <c r="B45" s="196"/>
      <c r="C45" s="107"/>
      <c r="D45" s="108"/>
      <c r="E45" s="108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96"/>
      <c r="S45" s="110"/>
      <c r="T45" s="111"/>
      <c r="U45" s="67"/>
      <c r="V45" s="111"/>
      <c r="W45" s="67"/>
      <c r="X45" s="111"/>
      <c r="Y45" s="67"/>
      <c r="Z45" s="51"/>
      <c r="AA45" s="110"/>
      <c r="AB45" s="114"/>
      <c r="AC45" s="114"/>
      <c r="AD45" s="108"/>
      <c r="AE45" s="107"/>
      <c r="AF45" s="107"/>
      <c r="AG45" s="114"/>
      <c r="AH45" s="114"/>
      <c r="AI45" s="114"/>
      <c r="AJ45" s="107"/>
      <c r="AK45" s="114"/>
      <c r="AL45" s="114"/>
      <c r="AM45" s="114"/>
      <c r="AN45" s="107"/>
      <c r="AO45" s="107"/>
      <c r="AP45" s="107"/>
      <c r="AQ45" s="111"/>
      <c r="AR45" s="110"/>
      <c r="AS45" s="111"/>
      <c r="AT45" s="67"/>
      <c r="AV45" s="249"/>
    </row>
    <row r="46" s="199" customFormat="true" ht="10.2" hidden="false" customHeight="false" outlineLevel="0" collapsed="false">
      <c r="A46" s="179"/>
      <c r="B46" s="196"/>
      <c r="C46" s="107"/>
      <c r="D46" s="108"/>
      <c r="E46" s="108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96"/>
      <c r="S46" s="110"/>
      <c r="T46" s="111"/>
      <c r="U46" s="67"/>
      <c r="V46" s="111"/>
      <c r="W46" s="67"/>
      <c r="X46" s="111"/>
      <c r="Y46" s="67"/>
      <c r="Z46" s="51"/>
      <c r="AA46" s="110"/>
      <c r="AB46" s="114"/>
      <c r="AC46" s="114"/>
      <c r="AD46" s="108"/>
      <c r="AE46" s="107"/>
      <c r="AF46" s="107"/>
      <c r="AG46" s="114"/>
      <c r="AH46" s="114"/>
      <c r="AI46" s="114"/>
      <c r="AJ46" s="107"/>
      <c r="AK46" s="114"/>
      <c r="AL46" s="114"/>
      <c r="AM46" s="114"/>
      <c r="AN46" s="107"/>
      <c r="AO46" s="107"/>
      <c r="AP46" s="107"/>
      <c r="AQ46" s="111"/>
      <c r="AR46" s="110"/>
      <c r="AS46" s="111"/>
      <c r="AT46" s="67"/>
      <c r="AV46" s="249"/>
    </row>
    <row r="47" s="199" customFormat="true" ht="10.2" hidden="false" customHeight="false" outlineLevel="0" collapsed="false">
      <c r="A47" s="179"/>
      <c r="B47" s="196"/>
      <c r="C47" s="107"/>
      <c r="D47" s="108"/>
      <c r="E47" s="108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96"/>
      <c r="S47" s="110"/>
      <c r="T47" s="111"/>
      <c r="U47" s="67"/>
      <c r="V47" s="111"/>
      <c r="W47" s="67"/>
      <c r="X47" s="111"/>
      <c r="Y47" s="67"/>
      <c r="Z47" s="51"/>
      <c r="AA47" s="110"/>
      <c r="AB47" s="114"/>
      <c r="AC47" s="114"/>
      <c r="AD47" s="108"/>
      <c r="AE47" s="107"/>
      <c r="AF47" s="107"/>
      <c r="AG47" s="114"/>
      <c r="AH47" s="114"/>
      <c r="AI47" s="114"/>
      <c r="AJ47" s="107"/>
      <c r="AK47" s="114"/>
      <c r="AL47" s="114"/>
      <c r="AM47" s="114"/>
      <c r="AN47" s="107"/>
      <c r="AO47" s="107"/>
      <c r="AP47" s="107"/>
      <c r="AQ47" s="111"/>
      <c r="AR47" s="110"/>
      <c r="AS47" s="111"/>
      <c r="AT47" s="67"/>
      <c r="AV47" s="249"/>
    </row>
    <row r="48" s="199" customFormat="true" ht="10.2" hidden="false" customHeight="false" outlineLevel="0" collapsed="false">
      <c r="A48" s="179"/>
      <c r="B48" s="196"/>
      <c r="C48" s="107"/>
      <c r="D48" s="108"/>
      <c r="E48" s="108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96"/>
      <c r="S48" s="110"/>
      <c r="T48" s="111"/>
      <c r="U48" s="67"/>
      <c r="V48" s="111"/>
      <c r="W48" s="67"/>
      <c r="X48" s="111"/>
      <c r="Y48" s="67"/>
      <c r="Z48" s="51"/>
      <c r="AA48" s="110"/>
      <c r="AB48" s="114"/>
      <c r="AC48" s="114"/>
      <c r="AD48" s="108"/>
      <c r="AE48" s="107"/>
      <c r="AF48" s="107"/>
      <c r="AG48" s="114"/>
      <c r="AH48" s="114"/>
      <c r="AI48" s="114"/>
      <c r="AJ48" s="107"/>
      <c r="AK48" s="114"/>
      <c r="AL48" s="114"/>
      <c r="AM48" s="114"/>
      <c r="AN48" s="107"/>
      <c r="AO48" s="107"/>
      <c r="AP48" s="107"/>
      <c r="AQ48" s="111"/>
      <c r="AR48" s="110"/>
      <c r="AS48" s="111"/>
      <c r="AT48" s="67"/>
      <c r="AV48" s="249"/>
    </row>
    <row r="49" s="199" customFormat="true" ht="10.2" hidden="false" customHeight="false" outlineLevel="0" collapsed="false">
      <c r="A49" s="179"/>
      <c r="B49" s="196"/>
      <c r="C49" s="107"/>
      <c r="D49" s="108"/>
      <c r="E49" s="108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96"/>
      <c r="S49" s="110"/>
      <c r="T49" s="111"/>
      <c r="U49" s="67"/>
      <c r="V49" s="111"/>
      <c r="W49" s="67"/>
      <c r="X49" s="111"/>
      <c r="Y49" s="67"/>
      <c r="Z49" s="51"/>
      <c r="AA49" s="110"/>
      <c r="AB49" s="114"/>
      <c r="AC49" s="114"/>
      <c r="AD49" s="108"/>
      <c r="AE49" s="107"/>
      <c r="AF49" s="107"/>
      <c r="AG49" s="114"/>
      <c r="AH49" s="114"/>
      <c r="AI49" s="114"/>
      <c r="AJ49" s="107"/>
      <c r="AK49" s="114"/>
      <c r="AL49" s="114"/>
      <c r="AM49" s="114"/>
      <c r="AN49" s="107"/>
      <c r="AO49" s="107"/>
      <c r="AP49" s="107"/>
      <c r="AQ49" s="111"/>
      <c r="AR49" s="110"/>
      <c r="AS49" s="111"/>
      <c r="AT49" s="67"/>
      <c r="AV49" s="249"/>
    </row>
    <row r="50" s="199" customFormat="true" ht="10.2" hidden="false" customHeight="false" outlineLevel="0" collapsed="false">
      <c r="A50" s="179"/>
      <c r="B50" s="196"/>
      <c r="C50" s="107"/>
      <c r="D50" s="108"/>
      <c r="E50" s="108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96"/>
      <c r="S50" s="110"/>
      <c r="T50" s="111"/>
      <c r="U50" s="67"/>
      <c r="V50" s="111"/>
      <c r="W50" s="67"/>
      <c r="X50" s="111"/>
      <c r="Y50" s="67"/>
      <c r="Z50" s="51"/>
      <c r="AA50" s="110"/>
      <c r="AB50" s="114"/>
      <c r="AC50" s="114"/>
      <c r="AD50" s="108"/>
      <c r="AE50" s="107"/>
      <c r="AF50" s="107"/>
      <c r="AG50" s="114"/>
      <c r="AH50" s="114"/>
      <c r="AI50" s="114"/>
      <c r="AJ50" s="107"/>
      <c r="AK50" s="114"/>
      <c r="AL50" s="114"/>
      <c r="AM50" s="114"/>
      <c r="AN50" s="107"/>
      <c r="AO50" s="107"/>
      <c r="AP50" s="107"/>
      <c r="AQ50" s="111"/>
      <c r="AR50" s="110"/>
      <c r="AS50" s="111"/>
      <c r="AT50" s="67"/>
      <c r="AV50" s="249"/>
    </row>
    <row r="51" s="199" customFormat="true" ht="10.2" hidden="false" customHeight="false" outlineLevel="0" collapsed="false">
      <c r="A51" s="179"/>
      <c r="B51" s="196"/>
      <c r="C51" s="107"/>
      <c r="D51" s="108"/>
      <c r="E51" s="108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96"/>
      <c r="S51" s="110"/>
      <c r="T51" s="111"/>
      <c r="U51" s="67"/>
      <c r="V51" s="111"/>
      <c r="W51" s="67"/>
      <c r="X51" s="111"/>
      <c r="Y51" s="67"/>
      <c r="Z51" s="51"/>
      <c r="AA51" s="110"/>
      <c r="AB51" s="114"/>
      <c r="AC51" s="114"/>
      <c r="AD51" s="108"/>
      <c r="AE51" s="107"/>
      <c r="AF51" s="107"/>
      <c r="AG51" s="114"/>
      <c r="AH51" s="114"/>
      <c r="AI51" s="114"/>
      <c r="AJ51" s="107"/>
      <c r="AK51" s="114"/>
      <c r="AL51" s="114"/>
      <c r="AM51" s="114"/>
      <c r="AN51" s="107"/>
      <c r="AO51" s="107"/>
      <c r="AP51" s="107"/>
      <c r="AQ51" s="111"/>
      <c r="AR51" s="110"/>
      <c r="AS51" s="111"/>
      <c r="AT51" s="67"/>
      <c r="AV51" s="249"/>
    </row>
    <row r="52" s="199" customFormat="true" ht="10.2" hidden="false" customHeight="false" outlineLevel="0" collapsed="false">
      <c r="A52" s="179"/>
      <c r="B52" s="196"/>
      <c r="C52" s="107"/>
      <c r="D52" s="108"/>
      <c r="E52" s="108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96"/>
      <c r="S52" s="110"/>
      <c r="T52" s="111"/>
      <c r="U52" s="67"/>
      <c r="V52" s="111"/>
      <c r="W52" s="67"/>
      <c r="X52" s="111"/>
      <c r="Y52" s="67"/>
      <c r="Z52" s="51"/>
      <c r="AA52" s="110"/>
      <c r="AB52" s="114"/>
      <c r="AC52" s="114"/>
      <c r="AD52" s="108"/>
      <c r="AE52" s="107"/>
      <c r="AF52" s="107"/>
      <c r="AG52" s="114"/>
      <c r="AH52" s="114"/>
      <c r="AI52" s="114"/>
      <c r="AJ52" s="107"/>
      <c r="AK52" s="114"/>
      <c r="AL52" s="114"/>
      <c r="AM52" s="114"/>
      <c r="AN52" s="107"/>
      <c r="AO52" s="107"/>
      <c r="AP52" s="107"/>
      <c r="AQ52" s="111"/>
      <c r="AR52" s="110"/>
      <c r="AS52" s="111"/>
      <c r="AT52" s="67"/>
      <c r="AV52" s="249"/>
    </row>
    <row r="53" s="199" customFormat="true" ht="10.2" hidden="false" customHeight="false" outlineLevel="0" collapsed="false">
      <c r="A53" s="179"/>
      <c r="B53" s="196"/>
      <c r="C53" s="107"/>
      <c r="D53" s="108"/>
      <c r="E53" s="108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96"/>
      <c r="S53" s="110"/>
      <c r="T53" s="111"/>
      <c r="U53" s="67"/>
      <c r="V53" s="111"/>
      <c r="W53" s="67"/>
      <c r="X53" s="111"/>
      <c r="Y53" s="67"/>
      <c r="Z53" s="51"/>
      <c r="AA53" s="110"/>
      <c r="AB53" s="114"/>
      <c r="AC53" s="114"/>
      <c r="AD53" s="108"/>
      <c r="AE53" s="107"/>
      <c r="AF53" s="107"/>
      <c r="AG53" s="114"/>
      <c r="AH53" s="114"/>
      <c r="AI53" s="114"/>
      <c r="AJ53" s="107"/>
      <c r="AK53" s="114"/>
      <c r="AL53" s="114"/>
      <c r="AM53" s="114"/>
      <c r="AN53" s="107"/>
      <c r="AO53" s="107"/>
      <c r="AP53" s="107"/>
      <c r="AQ53" s="111"/>
      <c r="AR53" s="110"/>
      <c r="AS53" s="111"/>
      <c r="AT53" s="67"/>
      <c r="AV53" s="249"/>
    </row>
    <row r="54" s="199" customFormat="true" ht="10.2" hidden="false" customHeight="false" outlineLevel="0" collapsed="false">
      <c r="A54" s="179"/>
      <c r="B54" s="196"/>
      <c r="C54" s="107"/>
      <c r="D54" s="108"/>
      <c r="E54" s="108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96"/>
      <c r="S54" s="110"/>
      <c r="T54" s="111"/>
      <c r="U54" s="67"/>
      <c r="V54" s="111"/>
      <c r="W54" s="67"/>
      <c r="X54" s="111"/>
      <c r="Y54" s="67"/>
      <c r="Z54" s="51"/>
      <c r="AA54" s="110"/>
      <c r="AB54" s="114"/>
      <c r="AC54" s="114"/>
      <c r="AD54" s="108"/>
      <c r="AE54" s="107"/>
      <c r="AF54" s="107"/>
      <c r="AG54" s="114"/>
      <c r="AH54" s="114"/>
      <c r="AI54" s="114"/>
      <c r="AJ54" s="107"/>
      <c r="AK54" s="114"/>
      <c r="AL54" s="114"/>
      <c r="AM54" s="114"/>
      <c r="AN54" s="107"/>
      <c r="AO54" s="107"/>
      <c r="AP54" s="107"/>
      <c r="AQ54" s="111"/>
      <c r="AR54" s="110"/>
      <c r="AS54" s="111"/>
      <c r="AT54" s="67"/>
      <c r="AV54" s="249"/>
    </row>
    <row r="55" s="199" customFormat="true" ht="10.2" hidden="false" customHeight="false" outlineLevel="0" collapsed="false">
      <c r="A55" s="179"/>
      <c r="B55" s="196"/>
      <c r="C55" s="107"/>
      <c r="D55" s="108"/>
      <c r="E55" s="108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96"/>
      <c r="S55" s="110"/>
      <c r="T55" s="111"/>
      <c r="U55" s="67"/>
      <c r="V55" s="111"/>
      <c r="W55" s="67"/>
      <c r="X55" s="111"/>
      <c r="Y55" s="67"/>
      <c r="Z55" s="51"/>
      <c r="AA55" s="110"/>
      <c r="AB55" s="114"/>
      <c r="AC55" s="114"/>
      <c r="AD55" s="108"/>
      <c r="AE55" s="107"/>
      <c r="AF55" s="107"/>
      <c r="AG55" s="114"/>
      <c r="AH55" s="114"/>
      <c r="AI55" s="114"/>
      <c r="AJ55" s="107"/>
      <c r="AK55" s="114"/>
      <c r="AL55" s="114"/>
      <c r="AM55" s="114"/>
      <c r="AN55" s="107"/>
      <c r="AO55" s="107"/>
      <c r="AP55" s="107"/>
      <c r="AQ55" s="111"/>
      <c r="AR55" s="110"/>
      <c r="AS55" s="111"/>
      <c r="AT55" s="67"/>
      <c r="AV55" s="249"/>
    </row>
    <row r="56" s="199" customFormat="true" ht="10.2" hidden="false" customHeight="false" outlineLevel="0" collapsed="false">
      <c r="A56" s="179"/>
      <c r="B56" s="196"/>
      <c r="C56" s="107"/>
      <c r="D56" s="108"/>
      <c r="E56" s="108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96"/>
      <c r="S56" s="110"/>
      <c r="T56" s="111"/>
      <c r="U56" s="67"/>
      <c r="V56" s="111"/>
      <c r="W56" s="67"/>
      <c r="X56" s="111"/>
      <c r="Y56" s="67"/>
      <c r="Z56" s="51"/>
      <c r="AA56" s="110"/>
      <c r="AB56" s="114"/>
      <c r="AC56" s="114"/>
      <c r="AD56" s="108"/>
      <c r="AE56" s="107"/>
      <c r="AF56" s="107"/>
      <c r="AG56" s="114"/>
      <c r="AH56" s="114"/>
      <c r="AI56" s="114"/>
      <c r="AJ56" s="107"/>
      <c r="AK56" s="114"/>
      <c r="AL56" s="114"/>
      <c r="AM56" s="114"/>
      <c r="AN56" s="107"/>
      <c r="AO56" s="107"/>
      <c r="AP56" s="107"/>
      <c r="AQ56" s="111"/>
      <c r="AR56" s="110"/>
      <c r="AS56" s="111"/>
      <c r="AT56" s="67"/>
      <c r="AV56" s="249"/>
    </row>
    <row r="57" s="199" customFormat="true" ht="10.2" hidden="false" customHeight="false" outlineLevel="0" collapsed="false">
      <c r="A57" s="179"/>
      <c r="B57" s="196"/>
      <c r="C57" s="107"/>
      <c r="D57" s="108"/>
      <c r="E57" s="108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96"/>
      <c r="S57" s="110"/>
      <c r="T57" s="111"/>
      <c r="U57" s="67"/>
      <c r="V57" s="111"/>
      <c r="W57" s="67"/>
      <c r="X57" s="111"/>
      <c r="Y57" s="67"/>
      <c r="Z57" s="51"/>
      <c r="AA57" s="110"/>
      <c r="AB57" s="114"/>
      <c r="AC57" s="114"/>
      <c r="AD57" s="108"/>
      <c r="AE57" s="107"/>
      <c r="AF57" s="107"/>
      <c r="AG57" s="114"/>
      <c r="AH57" s="114"/>
      <c r="AI57" s="114"/>
      <c r="AJ57" s="107"/>
      <c r="AK57" s="114"/>
      <c r="AL57" s="114"/>
      <c r="AM57" s="114"/>
      <c r="AN57" s="107"/>
      <c r="AO57" s="107"/>
      <c r="AP57" s="107"/>
      <c r="AQ57" s="111"/>
      <c r="AR57" s="110"/>
      <c r="AS57" s="111"/>
      <c r="AT57" s="67"/>
      <c r="AV57" s="249"/>
    </row>
    <row r="58" s="199" customFormat="true" ht="10.2" hidden="false" customHeight="false" outlineLevel="0" collapsed="false">
      <c r="A58" s="179"/>
      <c r="B58" s="196"/>
      <c r="C58" s="107"/>
      <c r="D58" s="108"/>
      <c r="E58" s="108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96"/>
      <c r="S58" s="110"/>
      <c r="T58" s="111"/>
      <c r="U58" s="67"/>
      <c r="V58" s="111"/>
      <c r="W58" s="67"/>
      <c r="X58" s="111"/>
      <c r="Y58" s="67"/>
      <c r="Z58" s="51"/>
      <c r="AA58" s="110"/>
      <c r="AB58" s="114"/>
      <c r="AC58" s="114"/>
      <c r="AD58" s="108"/>
      <c r="AE58" s="107"/>
      <c r="AF58" s="107"/>
      <c r="AG58" s="114"/>
      <c r="AH58" s="114"/>
      <c r="AI58" s="114"/>
      <c r="AJ58" s="107"/>
      <c r="AK58" s="114"/>
      <c r="AL58" s="114"/>
      <c r="AM58" s="114"/>
      <c r="AN58" s="107"/>
      <c r="AO58" s="107"/>
      <c r="AP58" s="107"/>
      <c r="AQ58" s="111"/>
      <c r="AR58" s="110"/>
      <c r="AS58" s="111"/>
      <c r="AT58" s="67"/>
      <c r="AV58" s="249"/>
    </row>
    <row r="59" s="199" customFormat="true" ht="10.2" hidden="false" customHeight="false" outlineLevel="0" collapsed="false">
      <c r="A59" s="179"/>
      <c r="B59" s="196"/>
      <c r="C59" s="107"/>
      <c r="D59" s="108"/>
      <c r="E59" s="108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96"/>
      <c r="S59" s="110"/>
      <c r="T59" s="111"/>
      <c r="U59" s="67"/>
      <c r="V59" s="111"/>
      <c r="W59" s="67"/>
      <c r="X59" s="111"/>
      <c r="Y59" s="67"/>
      <c r="Z59" s="51"/>
      <c r="AA59" s="110"/>
      <c r="AB59" s="114"/>
      <c r="AC59" s="114"/>
      <c r="AD59" s="108"/>
      <c r="AE59" s="107"/>
      <c r="AF59" s="107"/>
      <c r="AG59" s="114"/>
      <c r="AH59" s="114"/>
      <c r="AI59" s="114"/>
      <c r="AJ59" s="107"/>
      <c r="AK59" s="114"/>
      <c r="AL59" s="114"/>
      <c r="AM59" s="114"/>
      <c r="AN59" s="107"/>
      <c r="AO59" s="107"/>
      <c r="AP59" s="107"/>
      <c r="AQ59" s="111"/>
      <c r="AR59" s="110"/>
      <c r="AS59" s="111"/>
      <c r="AT59" s="67"/>
      <c r="AV59" s="249"/>
    </row>
    <row r="60" s="199" customFormat="true" ht="10.2" hidden="false" customHeight="false" outlineLevel="0" collapsed="false">
      <c r="A60" s="179"/>
      <c r="B60" s="196"/>
      <c r="C60" s="107"/>
      <c r="D60" s="108"/>
      <c r="E60" s="108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96"/>
      <c r="S60" s="110"/>
      <c r="T60" s="111"/>
      <c r="U60" s="67"/>
      <c r="V60" s="111"/>
      <c r="W60" s="67"/>
      <c r="X60" s="111"/>
      <c r="Y60" s="67"/>
      <c r="Z60" s="51"/>
      <c r="AA60" s="110"/>
      <c r="AB60" s="114"/>
      <c r="AC60" s="114"/>
      <c r="AD60" s="108"/>
      <c r="AE60" s="107"/>
      <c r="AF60" s="107"/>
      <c r="AG60" s="114"/>
      <c r="AH60" s="114"/>
      <c r="AI60" s="114"/>
      <c r="AJ60" s="107"/>
      <c r="AK60" s="114"/>
      <c r="AL60" s="114"/>
      <c r="AM60" s="114"/>
      <c r="AN60" s="107"/>
      <c r="AO60" s="107"/>
      <c r="AP60" s="107"/>
      <c r="AQ60" s="111"/>
      <c r="AR60" s="110"/>
      <c r="AS60" s="111"/>
      <c r="AT60" s="67"/>
      <c r="AV60" s="249"/>
    </row>
    <row r="61" s="199" customFormat="true" ht="10.2" hidden="false" customHeight="false" outlineLevel="0" collapsed="false">
      <c r="A61" s="179"/>
      <c r="B61" s="196"/>
      <c r="C61" s="107"/>
      <c r="D61" s="108"/>
      <c r="E61" s="108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96"/>
      <c r="S61" s="110"/>
      <c r="T61" s="111"/>
      <c r="U61" s="67"/>
      <c r="V61" s="111"/>
      <c r="W61" s="67"/>
      <c r="X61" s="111"/>
      <c r="Y61" s="67"/>
      <c r="Z61" s="51"/>
      <c r="AA61" s="110"/>
      <c r="AB61" s="114"/>
      <c r="AC61" s="114"/>
      <c r="AD61" s="108"/>
      <c r="AE61" s="107"/>
      <c r="AF61" s="107"/>
      <c r="AG61" s="114"/>
      <c r="AH61" s="114"/>
      <c r="AI61" s="114"/>
      <c r="AJ61" s="107"/>
      <c r="AK61" s="114"/>
      <c r="AL61" s="114"/>
      <c r="AM61" s="114"/>
      <c r="AN61" s="107"/>
      <c r="AO61" s="107"/>
      <c r="AP61" s="107"/>
      <c r="AQ61" s="111"/>
      <c r="AR61" s="110"/>
      <c r="AS61" s="111"/>
      <c r="AT61" s="67"/>
      <c r="AV61" s="249"/>
    </row>
    <row r="62" s="199" customFormat="true" ht="10.2" hidden="false" customHeight="false" outlineLevel="0" collapsed="false">
      <c r="A62" s="179"/>
      <c r="B62" s="196"/>
      <c r="C62" s="107"/>
      <c r="D62" s="108"/>
      <c r="E62" s="108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96"/>
      <c r="S62" s="110"/>
      <c r="T62" s="111"/>
      <c r="U62" s="67"/>
      <c r="V62" s="111"/>
      <c r="W62" s="67"/>
      <c r="X62" s="111"/>
      <c r="Y62" s="67"/>
      <c r="Z62" s="51"/>
      <c r="AA62" s="110"/>
      <c r="AB62" s="114"/>
      <c r="AC62" s="114"/>
      <c r="AD62" s="108"/>
      <c r="AE62" s="107"/>
      <c r="AF62" s="107"/>
      <c r="AG62" s="114"/>
      <c r="AH62" s="114"/>
      <c r="AI62" s="114"/>
      <c r="AJ62" s="107"/>
      <c r="AK62" s="114"/>
      <c r="AL62" s="114"/>
      <c r="AM62" s="114"/>
      <c r="AN62" s="107"/>
      <c r="AO62" s="107"/>
      <c r="AP62" s="107"/>
      <c r="AQ62" s="111"/>
      <c r="AR62" s="110"/>
      <c r="AS62" s="111"/>
      <c r="AT62" s="67"/>
      <c r="AV62" s="249"/>
    </row>
    <row r="63" s="199" customFormat="true" ht="10.2" hidden="false" customHeight="false" outlineLevel="0" collapsed="false">
      <c r="A63" s="179"/>
      <c r="B63" s="196"/>
      <c r="C63" s="107"/>
      <c r="D63" s="108"/>
      <c r="E63" s="108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96"/>
      <c r="S63" s="110"/>
      <c r="T63" s="111"/>
      <c r="U63" s="67"/>
      <c r="V63" s="111"/>
      <c r="W63" s="67"/>
      <c r="X63" s="111"/>
      <c r="Y63" s="67"/>
      <c r="Z63" s="51"/>
      <c r="AA63" s="110"/>
      <c r="AB63" s="114"/>
      <c r="AC63" s="114"/>
      <c r="AD63" s="108"/>
      <c r="AE63" s="107"/>
      <c r="AF63" s="107"/>
      <c r="AG63" s="114"/>
      <c r="AH63" s="114"/>
      <c r="AI63" s="114"/>
      <c r="AJ63" s="107"/>
      <c r="AK63" s="114"/>
      <c r="AL63" s="114"/>
      <c r="AM63" s="114"/>
      <c r="AN63" s="107"/>
      <c r="AO63" s="107"/>
      <c r="AP63" s="107"/>
      <c r="AQ63" s="111"/>
      <c r="AR63" s="110"/>
      <c r="AS63" s="111"/>
      <c r="AT63" s="67"/>
      <c r="AV63" s="249"/>
    </row>
    <row r="64" s="199" customFormat="true" ht="10.2" hidden="false" customHeight="false" outlineLevel="0" collapsed="false">
      <c r="A64" s="179"/>
      <c r="B64" s="196"/>
      <c r="C64" s="107"/>
      <c r="D64" s="108"/>
      <c r="E64" s="108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96"/>
      <c r="S64" s="110"/>
      <c r="T64" s="111"/>
      <c r="U64" s="67"/>
      <c r="V64" s="111"/>
      <c r="W64" s="67"/>
      <c r="X64" s="111"/>
      <c r="Y64" s="67"/>
      <c r="Z64" s="51"/>
      <c r="AA64" s="110"/>
      <c r="AB64" s="114"/>
      <c r="AC64" s="114"/>
      <c r="AD64" s="108"/>
      <c r="AE64" s="107"/>
      <c r="AF64" s="107"/>
      <c r="AG64" s="114"/>
      <c r="AH64" s="114"/>
      <c r="AI64" s="114"/>
      <c r="AJ64" s="107"/>
      <c r="AK64" s="114"/>
      <c r="AL64" s="114"/>
      <c r="AM64" s="114"/>
      <c r="AN64" s="107"/>
      <c r="AO64" s="107"/>
      <c r="AP64" s="107"/>
      <c r="AQ64" s="111"/>
      <c r="AR64" s="110"/>
      <c r="AS64" s="111"/>
      <c r="AT64" s="67"/>
      <c r="AV64" s="249"/>
    </row>
    <row r="65" s="199" customFormat="true" ht="10.2" hidden="false" customHeight="false" outlineLevel="0" collapsed="false">
      <c r="A65" s="179"/>
      <c r="B65" s="196"/>
      <c r="C65" s="107"/>
      <c r="D65" s="108"/>
      <c r="E65" s="108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96"/>
      <c r="S65" s="110"/>
      <c r="T65" s="111"/>
      <c r="U65" s="67"/>
      <c r="V65" s="111"/>
      <c r="W65" s="67"/>
      <c r="X65" s="111"/>
      <c r="Y65" s="67"/>
      <c r="Z65" s="51"/>
      <c r="AA65" s="110"/>
      <c r="AB65" s="114"/>
      <c r="AC65" s="114"/>
      <c r="AD65" s="108"/>
      <c r="AE65" s="107"/>
      <c r="AF65" s="107"/>
      <c r="AG65" s="114"/>
      <c r="AH65" s="114"/>
      <c r="AI65" s="114"/>
      <c r="AJ65" s="107"/>
      <c r="AK65" s="114"/>
      <c r="AL65" s="114"/>
      <c r="AM65" s="114"/>
      <c r="AN65" s="107"/>
      <c r="AO65" s="107"/>
      <c r="AP65" s="107"/>
      <c r="AQ65" s="111"/>
      <c r="AR65" s="110"/>
      <c r="AS65" s="111"/>
      <c r="AT65" s="67"/>
      <c r="AV65" s="249"/>
    </row>
    <row r="66" s="199" customFormat="true" ht="10.2" hidden="false" customHeight="false" outlineLevel="0" collapsed="false">
      <c r="A66" s="179"/>
      <c r="B66" s="196"/>
      <c r="C66" s="107"/>
      <c r="D66" s="108"/>
      <c r="E66" s="108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96"/>
      <c r="S66" s="110"/>
      <c r="T66" s="111"/>
      <c r="U66" s="67"/>
      <c r="V66" s="111"/>
      <c r="W66" s="67"/>
      <c r="X66" s="111"/>
      <c r="Y66" s="67"/>
      <c r="Z66" s="51"/>
      <c r="AA66" s="110"/>
      <c r="AB66" s="114"/>
      <c r="AC66" s="114"/>
      <c r="AD66" s="108"/>
      <c r="AE66" s="107"/>
      <c r="AF66" s="107"/>
      <c r="AG66" s="114"/>
      <c r="AH66" s="114"/>
      <c r="AI66" s="114"/>
      <c r="AJ66" s="107"/>
      <c r="AK66" s="114"/>
      <c r="AL66" s="114"/>
      <c r="AM66" s="114"/>
      <c r="AN66" s="107"/>
      <c r="AO66" s="107"/>
      <c r="AP66" s="107"/>
      <c r="AQ66" s="111"/>
      <c r="AR66" s="110"/>
      <c r="AS66" s="111"/>
      <c r="AT66" s="67"/>
      <c r="AV66" s="249"/>
    </row>
    <row r="67" s="199" customFormat="true" ht="10.2" hidden="false" customHeight="false" outlineLevel="0" collapsed="false">
      <c r="A67" s="179"/>
      <c r="B67" s="196"/>
      <c r="C67" s="107"/>
      <c r="D67" s="108"/>
      <c r="E67" s="108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96"/>
      <c r="S67" s="110"/>
      <c r="T67" s="111"/>
      <c r="U67" s="67"/>
      <c r="V67" s="111"/>
      <c r="W67" s="67"/>
      <c r="X67" s="111"/>
      <c r="Y67" s="67"/>
      <c r="Z67" s="51"/>
      <c r="AA67" s="110"/>
      <c r="AB67" s="114"/>
      <c r="AC67" s="114"/>
      <c r="AD67" s="108"/>
      <c r="AE67" s="107"/>
      <c r="AF67" s="107"/>
      <c r="AG67" s="114"/>
      <c r="AH67" s="114"/>
      <c r="AI67" s="114"/>
      <c r="AJ67" s="107"/>
      <c r="AK67" s="114"/>
      <c r="AL67" s="114"/>
      <c r="AM67" s="114"/>
      <c r="AN67" s="107"/>
      <c r="AO67" s="107"/>
      <c r="AP67" s="107"/>
      <c r="AQ67" s="111"/>
      <c r="AR67" s="110"/>
      <c r="AS67" s="111"/>
      <c r="AT67" s="67"/>
      <c r="AV67" s="249"/>
    </row>
    <row r="68" s="199" customFormat="true" ht="10.2" hidden="false" customHeight="false" outlineLevel="0" collapsed="false">
      <c r="A68" s="179"/>
      <c r="B68" s="196"/>
      <c r="C68" s="107"/>
      <c r="D68" s="108"/>
      <c r="E68" s="108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96"/>
      <c r="S68" s="110"/>
      <c r="T68" s="111"/>
      <c r="U68" s="67"/>
      <c r="V68" s="111"/>
      <c r="W68" s="67"/>
      <c r="X68" s="111"/>
      <c r="Y68" s="67"/>
      <c r="Z68" s="51"/>
      <c r="AA68" s="110"/>
      <c r="AB68" s="114"/>
      <c r="AC68" s="114"/>
      <c r="AD68" s="108"/>
      <c r="AE68" s="107"/>
      <c r="AF68" s="107"/>
      <c r="AG68" s="114"/>
      <c r="AH68" s="114"/>
      <c r="AI68" s="114"/>
      <c r="AJ68" s="107"/>
      <c r="AK68" s="114"/>
      <c r="AL68" s="114"/>
      <c r="AM68" s="114"/>
      <c r="AN68" s="107"/>
      <c r="AO68" s="107"/>
      <c r="AP68" s="107"/>
      <c r="AQ68" s="111"/>
      <c r="AR68" s="110"/>
      <c r="AS68" s="111"/>
      <c r="AT68" s="67"/>
      <c r="AV68" s="249"/>
    </row>
    <row r="69" s="199" customFormat="true" ht="10.2" hidden="false" customHeight="false" outlineLevel="0" collapsed="false">
      <c r="A69" s="179"/>
      <c r="B69" s="196"/>
      <c r="C69" s="107"/>
      <c r="D69" s="108"/>
      <c r="E69" s="108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96"/>
      <c r="S69" s="110"/>
      <c r="T69" s="111"/>
      <c r="U69" s="67"/>
      <c r="V69" s="111"/>
      <c r="W69" s="67"/>
      <c r="X69" s="111"/>
      <c r="Y69" s="67"/>
      <c r="Z69" s="51"/>
      <c r="AA69" s="110"/>
      <c r="AB69" s="114"/>
      <c r="AC69" s="114"/>
      <c r="AD69" s="108"/>
      <c r="AE69" s="107"/>
      <c r="AF69" s="107"/>
      <c r="AG69" s="114"/>
      <c r="AH69" s="114"/>
      <c r="AI69" s="114"/>
      <c r="AJ69" s="107"/>
      <c r="AK69" s="114"/>
      <c r="AL69" s="114"/>
      <c r="AM69" s="114"/>
      <c r="AN69" s="107"/>
      <c r="AO69" s="107"/>
      <c r="AP69" s="107"/>
      <c r="AQ69" s="111"/>
      <c r="AR69" s="110"/>
      <c r="AS69" s="111"/>
      <c r="AT69" s="67"/>
      <c r="AV69" s="249"/>
    </row>
    <row r="70" s="199" customFormat="true" ht="10.2" hidden="false" customHeight="false" outlineLevel="0" collapsed="false">
      <c r="A70" s="179"/>
      <c r="B70" s="196"/>
      <c r="C70" s="107"/>
      <c r="D70" s="108"/>
      <c r="E70" s="108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96"/>
      <c r="S70" s="110"/>
      <c r="T70" s="111"/>
      <c r="U70" s="67"/>
      <c r="V70" s="111"/>
      <c r="W70" s="67"/>
      <c r="X70" s="111"/>
      <c r="Y70" s="67"/>
      <c r="Z70" s="51"/>
      <c r="AA70" s="110"/>
      <c r="AB70" s="114"/>
      <c r="AC70" s="114"/>
      <c r="AD70" s="108"/>
      <c r="AE70" s="107"/>
      <c r="AF70" s="107"/>
      <c r="AG70" s="114"/>
      <c r="AH70" s="114"/>
      <c r="AI70" s="114"/>
      <c r="AJ70" s="107"/>
      <c r="AK70" s="114"/>
      <c r="AL70" s="114"/>
      <c r="AM70" s="114"/>
      <c r="AN70" s="107"/>
      <c r="AO70" s="107"/>
      <c r="AP70" s="107"/>
      <c r="AQ70" s="111"/>
      <c r="AR70" s="110"/>
      <c r="AS70" s="111"/>
      <c r="AT70" s="67"/>
      <c r="AV70" s="249"/>
    </row>
    <row r="71" s="199" customFormat="true" ht="10.2" hidden="false" customHeight="false" outlineLevel="0" collapsed="false">
      <c r="A71" s="179"/>
      <c r="B71" s="196"/>
      <c r="C71" s="107"/>
      <c r="D71" s="108"/>
      <c r="E71" s="108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96"/>
      <c r="S71" s="110"/>
      <c r="T71" s="111"/>
      <c r="U71" s="67"/>
      <c r="V71" s="111"/>
      <c r="W71" s="67"/>
      <c r="X71" s="111"/>
      <c r="Y71" s="67"/>
      <c r="Z71" s="51"/>
      <c r="AA71" s="110"/>
      <c r="AB71" s="114"/>
      <c r="AC71" s="114"/>
      <c r="AD71" s="108"/>
      <c r="AE71" s="107"/>
      <c r="AF71" s="107"/>
      <c r="AG71" s="114"/>
      <c r="AH71" s="114"/>
      <c r="AI71" s="114"/>
      <c r="AJ71" s="107"/>
      <c r="AK71" s="114"/>
      <c r="AL71" s="114"/>
      <c r="AM71" s="114"/>
      <c r="AN71" s="107"/>
      <c r="AO71" s="107"/>
      <c r="AP71" s="107"/>
      <c r="AQ71" s="111"/>
      <c r="AR71" s="110"/>
      <c r="AS71" s="111"/>
      <c r="AT71" s="67"/>
      <c r="AV71" s="249"/>
    </row>
    <row r="72" s="199" customFormat="true" ht="10.2" hidden="false" customHeight="false" outlineLevel="0" collapsed="false">
      <c r="A72" s="179"/>
      <c r="B72" s="196"/>
      <c r="C72" s="107"/>
      <c r="D72" s="108"/>
      <c r="E72" s="108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96"/>
      <c r="S72" s="110"/>
      <c r="T72" s="111"/>
      <c r="U72" s="67"/>
      <c r="V72" s="111"/>
      <c r="W72" s="67"/>
      <c r="X72" s="111"/>
      <c r="Y72" s="67"/>
      <c r="Z72" s="51"/>
      <c r="AA72" s="110"/>
      <c r="AB72" s="114"/>
      <c r="AC72" s="114"/>
      <c r="AD72" s="108"/>
      <c r="AE72" s="107"/>
      <c r="AF72" s="107"/>
      <c r="AG72" s="114"/>
      <c r="AH72" s="114"/>
      <c r="AI72" s="114"/>
      <c r="AJ72" s="107"/>
      <c r="AK72" s="114"/>
      <c r="AL72" s="114"/>
      <c r="AM72" s="114"/>
      <c r="AN72" s="107"/>
      <c r="AO72" s="107"/>
      <c r="AP72" s="107"/>
      <c r="AQ72" s="111"/>
      <c r="AR72" s="110"/>
      <c r="AS72" s="111"/>
      <c r="AT72" s="67"/>
      <c r="AV72" s="249"/>
    </row>
    <row r="73" s="199" customFormat="true" ht="10.2" hidden="false" customHeight="false" outlineLevel="0" collapsed="false">
      <c r="A73" s="179"/>
      <c r="B73" s="196"/>
      <c r="C73" s="107"/>
      <c r="D73" s="108"/>
      <c r="E73" s="108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96"/>
      <c r="S73" s="110"/>
      <c r="T73" s="111"/>
      <c r="U73" s="67"/>
      <c r="V73" s="111"/>
      <c r="W73" s="67"/>
      <c r="X73" s="111"/>
      <c r="Y73" s="67"/>
      <c r="Z73" s="51"/>
      <c r="AA73" s="110"/>
      <c r="AB73" s="114"/>
      <c r="AC73" s="114"/>
      <c r="AD73" s="108"/>
      <c r="AE73" s="107"/>
      <c r="AF73" s="107"/>
      <c r="AG73" s="114"/>
      <c r="AH73" s="114"/>
      <c r="AI73" s="114"/>
      <c r="AJ73" s="107"/>
      <c r="AK73" s="114"/>
      <c r="AL73" s="114"/>
      <c r="AM73" s="114"/>
      <c r="AN73" s="107"/>
      <c r="AO73" s="107"/>
      <c r="AP73" s="107"/>
      <c r="AQ73" s="111"/>
      <c r="AR73" s="110"/>
      <c r="AS73" s="111"/>
      <c r="AT73" s="67"/>
      <c r="AV73" s="249"/>
    </row>
    <row r="74" s="199" customFormat="true" ht="10.2" hidden="false" customHeight="false" outlineLevel="0" collapsed="false">
      <c r="A74" s="179"/>
      <c r="B74" s="196"/>
      <c r="C74" s="107"/>
      <c r="D74" s="108"/>
      <c r="E74" s="108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96"/>
      <c r="S74" s="110"/>
      <c r="T74" s="111"/>
      <c r="U74" s="67"/>
      <c r="V74" s="111"/>
      <c r="W74" s="67"/>
      <c r="X74" s="111"/>
      <c r="Y74" s="67"/>
      <c r="Z74" s="51"/>
      <c r="AA74" s="110"/>
      <c r="AB74" s="114"/>
      <c r="AC74" s="114"/>
      <c r="AD74" s="108"/>
      <c r="AE74" s="107"/>
      <c r="AF74" s="107"/>
      <c r="AG74" s="114"/>
      <c r="AH74" s="114"/>
      <c r="AI74" s="114"/>
      <c r="AJ74" s="107"/>
      <c r="AK74" s="114"/>
      <c r="AL74" s="114"/>
      <c r="AM74" s="114"/>
      <c r="AN74" s="107"/>
      <c r="AO74" s="107"/>
      <c r="AP74" s="107"/>
      <c r="AQ74" s="111"/>
      <c r="AR74" s="110"/>
      <c r="AS74" s="111"/>
      <c r="AT74" s="67"/>
      <c r="AV74" s="249"/>
    </row>
    <row r="75" s="199" customFormat="true" ht="10.2" hidden="false" customHeight="false" outlineLevel="0" collapsed="false">
      <c r="A75" s="179"/>
      <c r="B75" s="196"/>
      <c r="C75" s="107"/>
      <c r="D75" s="108"/>
      <c r="E75" s="108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96"/>
      <c r="S75" s="110"/>
      <c r="T75" s="111"/>
      <c r="U75" s="67"/>
      <c r="V75" s="111"/>
      <c r="W75" s="67"/>
      <c r="X75" s="111"/>
      <c r="Y75" s="67"/>
      <c r="Z75" s="51"/>
      <c r="AA75" s="110"/>
      <c r="AB75" s="114"/>
      <c r="AC75" s="114"/>
      <c r="AD75" s="108"/>
      <c r="AE75" s="107"/>
      <c r="AF75" s="107"/>
      <c r="AG75" s="114"/>
      <c r="AH75" s="114"/>
      <c r="AI75" s="114"/>
      <c r="AJ75" s="107"/>
      <c r="AK75" s="114"/>
      <c r="AL75" s="114"/>
      <c r="AM75" s="114"/>
      <c r="AN75" s="107"/>
      <c r="AO75" s="107"/>
      <c r="AP75" s="107"/>
      <c r="AQ75" s="111"/>
      <c r="AR75" s="110"/>
      <c r="AS75" s="111"/>
      <c r="AT75" s="67"/>
      <c r="AV75" s="249"/>
    </row>
    <row r="76" s="199" customFormat="true" ht="10.2" hidden="false" customHeight="false" outlineLevel="0" collapsed="false">
      <c r="A76" s="179"/>
      <c r="B76" s="196"/>
      <c r="C76" s="107"/>
      <c r="D76" s="108"/>
      <c r="E76" s="108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96"/>
      <c r="S76" s="110"/>
      <c r="T76" s="111"/>
      <c r="U76" s="67"/>
      <c r="V76" s="111"/>
      <c r="W76" s="67"/>
      <c r="X76" s="111"/>
      <c r="Y76" s="67"/>
      <c r="Z76" s="51"/>
      <c r="AA76" s="110"/>
      <c r="AB76" s="114"/>
      <c r="AC76" s="114"/>
      <c r="AD76" s="108"/>
      <c r="AE76" s="107"/>
      <c r="AF76" s="107"/>
      <c r="AG76" s="114"/>
      <c r="AH76" s="114"/>
      <c r="AI76" s="114"/>
      <c r="AJ76" s="107"/>
      <c r="AK76" s="114"/>
      <c r="AL76" s="114"/>
      <c r="AM76" s="114"/>
      <c r="AN76" s="107"/>
      <c r="AO76" s="107"/>
      <c r="AP76" s="107"/>
      <c r="AQ76" s="111"/>
      <c r="AR76" s="110"/>
      <c r="AS76" s="111"/>
      <c r="AT76" s="67"/>
      <c r="AV76" s="249"/>
    </row>
    <row r="77" s="199" customFormat="true" ht="10.2" hidden="false" customHeight="false" outlineLevel="0" collapsed="false">
      <c r="A77" s="179"/>
      <c r="B77" s="196"/>
      <c r="C77" s="107"/>
      <c r="D77" s="108"/>
      <c r="E77" s="108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96"/>
      <c r="S77" s="110"/>
      <c r="T77" s="111"/>
      <c r="U77" s="67"/>
      <c r="V77" s="111"/>
      <c r="W77" s="67"/>
      <c r="X77" s="111"/>
      <c r="Y77" s="67"/>
      <c r="Z77" s="51"/>
      <c r="AA77" s="110"/>
      <c r="AB77" s="114"/>
      <c r="AC77" s="114"/>
      <c r="AD77" s="108"/>
      <c r="AE77" s="107"/>
      <c r="AF77" s="107"/>
      <c r="AG77" s="114"/>
      <c r="AH77" s="114"/>
      <c r="AI77" s="114"/>
      <c r="AJ77" s="107"/>
      <c r="AK77" s="114"/>
      <c r="AL77" s="114"/>
      <c r="AM77" s="114"/>
      <c r="AN77" s="107"/>
      <c r="AO77" s="107"/>
      <c r="AP77" s="107"/>
      <c r="AQ77" s="111"/>
      <c r="AR77" s="110"/>
      <c r="AS77" s="111"/>
      <c r="AT77" s="67"/>
      <c r="AV77" s="249"/>
    </row>
    <row r="78" s="199" customFormat="true" ht="10.2" hidden="false" customHeight="false" outlineLevel="0" collapsed="false">
      <c r="A78" s="179"/>
      <c r="B78" s="196"/>
      <c r="C78" s="107"/>
      <c r="D78" s="108"/>
      <c r="E78" s="108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96"/>
      <c r="S78" s="110"/>
      <c r="T78" s="111"/>
      <c r="U78" s="67"/>
      <c r="V78" s="111"/>
      <c r="W78" s="67"/>
      <c r="X78" s="111"/>
      <c r="Y78" s="67"/>
      <c r="Z78" s="51"/>
      <c r="AA78" s="110"/>
      <c r="AB78" s="114"/>
      <c r="AC78" s="114"/>
      <c r="AD78" s="108"/>
      <c r="AE78" s="107"/>
      <c r="AF78" s="107"/>
      <c r="AG78" s="114"/>
      <c r="AH78" s="114"/>
      <c r="AI78" s="114"/>
      <c r="AJ78" s="107"/>
      <c r="AK78" s="114"/>
      <c r="AL78" s="114"/>
      <c r="AM78" s="114"/>
      <c r="AN78" s="107"/>
      <c r="AO78" s="107"/>
      <c r="AP78" s="107"/>
      <c r="AQ78" s="111"/>
      <c r="AR78" s="110"/>
      <c r="AS78" s="111"/>
      <c r="AT78" s="67"/>
      <c r="AV78" s="249"/>
    </row>
    <row r="79" s="199" customFormat="true" ht="10.2" hidden="false" customHeight="false" outlineLevel="0" collapsed="false">
      <c r="A79" s="179"/>
      <c r="B79" s="196"/>
      <c r="C79" s="107"/>
      <c r="D79" s="108"/>
      <c r="E79" s="108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96"/>
      <c r="S79" s="110"/>
      <c r="T79" s="111"/>
      <c r="U79" s="67"/>
      <c r="V79" s="111"/>
      <c r="W79" s="67"/>
      <c r="X79" s="111"/>
      <c r="Y79" s="67"/>
      <c r="Z79" s="51"/>
      <c r="AA79" s="110"/>
      <c r="AB79" s="114"/>
      <c r="AC79" s="114"/>
      <c r="AD79" s="108"/>
      <c r="AE79" s="107"/>
      <c r="AF79" s="107"/>
      <c r="AG79" s="114"/>
      <c r="AH79" s="114"/>
      <c r="AI79" s="114"/>
      <c r="AJ79" s="107"/>
      <c r="AK79" s="114"/>
      <c r="AL79" s="114"/>
      <c r="AM79" s="114"/>
      <c r="AN79" s="107"/>
      <c r="AO79" s="107"/>
      <c r="AP79" s="107"/>
      <c r="AQ79" s="111"/>
      <c r="AR79" s="110"/>
      <c r="AS79" s="111"/>
      <c r="AT79" s="67"/>
      <c r="AV79" s="249"/>
    </row>
    <row r="80" s="199" customFormat="true" ht="10.2" hidden="false" customHeight="false" outlineLevel="0" collapsed="false">
      <c r="A80" s="179"/>
      <c r="B80" s="196"/>
      <c r="C80" s="107"/>
      <c r="D80" s="108"/>
      <c r="E80" s="108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96"/>
      <c r="S80" s="110"/>
      <c r="T80" s="111"/>
      <c r="U80" s="67"/>
      <c r="V80" s="111"/>
      <c r="W80" s="67"/>
      <c r="X80" s="111"/>
      <c r="Y80" s="67"/>
      <c r="Z80" s="51"/>
      <c r="AA80" s="110"/>
      <c r="AB80" s="114"/>
      <c r="AC80" s="114"/>
      <c r="AD80" s="108"/>
      <c r="AE80" s="107"/>
      <c r="AF80" s="107"/>
      <c r="AG80" s="114"/>
      <c r="AH80" s="114"/>
      <c r="AI80" s="114"/>
      <c r="AJ80" s="107"/>
      <c r="AK80" s="114"/>
      <c r="AL80" s="114"/>
      <c r="AM80" s="114"/>
      <c r="AN80" s="107"/>
      <c r="AO80" s="107"/>
      <c r="AP80" s="107"/>
      <c r="AQ80" s="111"/>
      <c r="AR80" s="110"/>
      <c r="AS80" s="111"/>
      <c r="AT80" s="67"/>
      <c r="AV80" s="249"/>
    </row>
    <row r="81" s="199" customFormat="true" ht="10.2" hidden="false" customHeight="false" outlineLevel="0" collapsed="false">
      <c r="A81" s="179"/>
      <c r="B81" s="196"/>
      <c r="C81" s="107"/>
      <c r="D81" s="108"/>
      <c r="E81" s="108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96"/>
      <c r="S81" s="110"/>
      <c r="T81" s="111"/>
      <c r="U81" s="67"/>
      <c r="V81" s="111"/>
      <c r="W81" s="67"/>
      <c r="X81" s="111"/>
      <c r="Y81" s="67"/>
      <c r="Z81" s="51"/>
      <c r="AA81" s="110"/>
      <c r="AB81" s="114"/>
      <c r="AC81" s="114"/>
      <c r="AD81" s="108"/>
      <c r="AE81" s="107"/>
      <c r="AF81" s="107"/>
      <c r="AG81" s="114"/>
      <c r="AH81" s="114"/>
      <c r="AI81" s="114"/>
      <c r="AJ81" s="107"/>
      <c r="AK81" s="114"/>
      <c r="AL81" s="114"/>
      <c r="AM81" s="114"/>
      <c r="AN81" s="107"/>
      <c r="AO81" s="107"/>
      <c r="AP81" s="107"/>
      <c r="AQ81" s="111"/>
      <c r="AR81" s="110"/>
      <c r="AS81" s="111"/>
      <c r="AT81" s="67"/>
      <c r="AV81" s="249"/>
    </row>
    <row r="82" s="199" customFormat="true" ht="10.2" hidden="false" customHeight="false" outlineLevel="0" collapsed="false">
      <c r="A82" s="179"/>
      <c r="B82" s="196"/>
      <c r="C82" s="107"/>
      <c r="D82" s="108"/>
      <c r="E82" s="108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96"/>
      <c r="S82" s="110"/>
      <c r="T82" s="111"/>
      <c r="U82" s="67"/>
      <c r="V82" s="111"/>
      <c r="W82" s="67"/>
      <c r="X82" s="111"/>
      <c r="Y82" s="67"/>
      <c r="Z82" s="51"/>
      <c r="AA82" s="110"/>
      <c r="AB82" s="114"/>
      <c r="AC82" s="114"/>
      <c r="AD82" s="108"/>
      <c r="AE82" s="107"/>
      <c r="AF82" s="107"/>
      <c r="AG82" s="114"/>
      <c r="AH82" s="114"/>
      <c r="AI82" s="114"/>
      <c r="AJ82" s="107"/>
      <c r="AK82" s="114"/>
      <c r="AL82" s="114"/>
      <c r="AM82" s="114"/>
      <c r="AN82" s="107"/>
      <c r="AO82" s="107"/>
      <c r="AP82" s="107"/>
      <c r="AQ82" s="111"/>
      <c r="AR82" s="110"/>
      <c r="AS82" s="111"/>
      <c r="AT82" s="67"/>
      <c r="AV82" s="249"/>
    </row>
    <row r="83" s="199" customFormat="true" ht="10.2" hidden="false" customHeight="false" outlineLevel="0" collapsed="false">
      <c r="A83" s="179"/>
      <c r="B83" s="196"/>
      <c r="C83" s="107"/>
      <c r="D83" s="108"/>
      <c r="E83" s="108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96"/>
      <c r="S83" s="110"/>
      <c r="T83" s="111"/>
      <c r="U83" s="67"/>
      <c r="V83" s="111"/>
      <c r="W83" s="67"/>
      <c r="X83" s="111"/>
      <c r="Y83" s="67"/>
      <c r="Z83" s="51"/>
      <c r="AA83" s="110"/>
      <c r="AB83" s="114"/>
      <c r="AC83" s="114"/>
      <c r="AD83" s="108"/>
      <c r="AE83" s="107"/>
      <c r="AF83" s="107"/>
      <c r="AG83" s="114"/>
      <c r="AH83" s="114"/>
      <c r="AI83" s="114"/>
      <c r="AJ83" s="107"/>
      <c r="AK83" s="114"/>
      <c r="AL83" s="114"/>
      <c r="AM83" s="114"/>
      <c r="AN83" s="107"/>
      <c r="AO83" s="107"/>
      <c r="AP83" s="107"/>
      <c r="AQ83" s="111"/>
      <c r="AR83" s="110"/>
      <c r="AS83" s="111"/>
      <c r="AT83" s="67"/>
      <c r="AV83" s="249"/>
    </row>
    <row r="84" s="199" customFormat="true" ht="10.2" hidden="false" customHeight="false" outlineLevel="0" collapsed="false">
      <c r="A84" s="179"/>
      <c r="B84" s="196"/>
      <c r="C84" s="107"/>
      <c r="D84" s="108"/>
      <c r="E84" s="108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96"/>
      <c r="S84" s="110"/>
      <c r="T84" s="111"/>
      <c r="U84" s="67"/>
      <c r="V84" s="111"/>
      <c r="W84" s="67"/>
      <c r="X84" s="111"/>
      <c r="Y84" s="67"/>
      <c r="Z84" s="51"/>
      <c r="AA84" s="110"/>
      <c r="AB84" s="114"/>
      <c r="AC84" s="114"/>
      <c r="AD84" s="108"/>
      <c r="AE84" s="107"/>
      <c r="AF84" s="107"/>
      <c r="AG84" s="114"/>
      <c r="AH84" s="114"/>
      <c r="AI84" s="114"/>
      <c r="AJ84" s="107"/>
      <c r="AK84" s="114"/>
      <c r="AL84" s="114"/>
      <c r="AM84" s="114"/>
      <c r="AN84" s="107"/>
      <c r="AO84" s="107"/>
      <c r="AP84" s="107"/>
      <c r="AQ84" s="111"/>
      <c r="AR84" s="110"/>
      <c r="AS84" s="111"/>
      <c r="AT84" s="67"/>
      <c r="AV84" s="249"/>
    </row>
    <row r="85" s="199" customFormat="true" ht="10.2" hidden="false" customHeight="false" outlineLevel="0" collapsed="false">
      <c r="A85" s="179"/>
      <c r="B85" s="196"/>
      <c r="C85" s="107"/>
      <c r="D85" s="108"/>
      <c r="E85" s="108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96"/>
      <c r="S85" s="110"/>
      <c r="T85" s="111"/>
      <c r="U85" s="67"/>
      <c r="V85" s="111"/>
      <c r="W85" s="67"/>
      <c r="X85" s="111"/>
      <c r="Y85" s="67"/>
      <c r="Z85" s="51"/>
      <c r="AA85" s="110"/>
      <c r="AB85" s="114"/>
      <c r="AC85" s="114"/>
      <c r="AD85" s="108"/>
      <c r="AE85" s="107"/>
      <c r="AF85" s="107"/>
      <c r="AG85" s="114"/>
      <c r="AH85" s="114"/>
      <c r="AI85" s="114"/>
      <c r="AJ85" s="107"/>
      <c r="AK85" s="114"/>
      <c r="AL85" s="114"/>
      <c r="AM85" s="114"/>
      <c r="AN85" s="107"/>
      <c r="AO85" s="107"/>
      <c r="AP85" s="107"/>
      <c r="AQ85" s="111"/>
      <c r="AR85" s="110"/>
      <c r="AS85" s="111"/>
      <c r="AT85" s="67"/>
      <c r="AV85" s="249"/>
    </row>
    <row r="86" s="199" customFormat="true" ht="10.2" hidden="false" customHeight="false" outlineLevel="0" collapsed="false">
      <c r="A86" s="179"/>
      <c r="B86" s="196"/>
      <c r="C86" s="107"/>
      <c r="D86" s="108"/>
      <c r="E86" s="108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96"/>
      <c r="S86" s="110"/>
      <c r="T86" s="111"/>
      <c r="U86" s="67"/>
      <c r="V86" s="111"/>
      <c r="W86" s="67"/>
      <c r="X86" s="111"/>
      <c r="Y86" s="67"/>
      <c r="Z86" s="51"/>
      <c r="AA86" s="110"/>
      <c r="AB86" s="114"/>
      <c r="AC86" s="114"/>
      <c r="AD86" s="108"/>
      <c r="AE86" s="107"/>
      <c r="AF86" s="107"/>
      <c r="AG86" s="114"/>
      <c r="AH86" s="114"/>
      <c r="AI86" s="114"/>
      <c r="AJ86" s="107"/>
      <c r="AK86" s="114"/>
      <c r="AL86" s="114"/>
      <c r="AM86" s="114"/>
      <c r="AN86" s="107"/>
      <c r="AO86" s="107"/>
      <c r="AP86" s="107"/>
      <c r="AQ86" s="111"/>
      <c r="AR86" s="110"/>
      <c r="AS86" s="111"/>
      <c r="AT86" s="67"/>
      <c r="AV86" s="249"/>
    </row>
    <row r="87" s="199" customFormat="true" ht="10.2" hidden="false" customHeight="false" outlineLevel="0" collapsed="false">
      <c r="A87" s="179"/>
      <c r="B87" s="196"/>
      <c r="C87" s="107"/>
      <c r="D87" s="108"/>
      <c r="E87" s="108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96"/>
      <c r="S87" s="110"/>
      <c r="T87" s="111"/>
      <c r="U87" s="67"/>
      <c r="V87" s="111"/>
      <c r="W87" s="67"/>
      <c r="X87" s="111"/>
      <c r="Y87" s="67"/>
      <c r="Z87" s="51"/>
      <c r="AA87" s="110"/>
      <c r="AB87" s="114"/>
      <c r="AC87" s="114"/>
      <c r="AD87" s="108"/>
      <c r="AE87" s="107"/>
      <c r="AF87" s="107"/>
      <c r="AG87" s="114"/>
      <c r="AH87" s="114"/>
      <c r="AI87" s="114"/>
      <c r="AJ87" s="107"/>
      <c r="AK87" s="114"/>
      <c r="AL87" s="114"/>
      <c r="AM87" s="114"/>
      <c r="AN87" s="107"/>
      <c r="AO87" s="107"/>
      <c r="AP87" s="107"/>
      <c r="AQ87" s="111"/>
      <c r="AR87" s="110"/>
      <c r="AS87" s="111"/>
      <c r="AT87" s="67"/>
      <c r="AV87" s="249"/>
    </row>
    <row r="88" s="199" customFormat="true" ht="10.2" hidden="false" customHeight="false" outlineLevel="0" collapsed="false">
      <c r="A88" s="179"/>
      <c r="B88" s="196"/>
      <c r="C88" s="107"/>
      <c r="D88" s="108"/>
      <c r="E88" s="108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96"/>
      <c r="S88" s="110"/>
      <c r="T88" s="111"/>
      <c r="U88" s="67"/>
      <c r="V88" s="111"/>
      <c r="W88" s="67"/>
      <c r="X88" s="111"/>
      <c r="Y88" s="67"/>
      <c r="Z88" s="51"/>
      <c r="AA88" s="110"/>
      <c r="AB88" s="114"/>
      <c r="AC88" s="114"/>
      <c r="AD88" s="108"/>
      <c r="AE88" s="107"/>
      <c r="AF88" s="107"/>
      <c r="AG88" s="114"/>
      <c r="AH88" s="114"/>
      <c r="AI88" s="114"/>
      <c r="AJ88" s="107"/>
      <c r="AK88" s="114"/>
      <c r="AL88" s="114"/>
      <c r="AM88" s="114"/>
      <c r="AN88" s="107"/>
      <c r="AO88" s="107"/>
      <c r="AP88" s="107"/>
      <c r="AQ88" s="111"/>
      <c r="AR88" s="110"/>
      <c r="AS88" s="111"/>
      <c r="AT88" s="67"/>
      <c r="AV88" s="249"/>
    </row>
    <row r="89" s="199" customFormat="true" ht="10.2" hidden="false" customHeight="false" outlineLevel="0" collapsed="false">
      <c r="A89" s="179"/>
      <c r="B89" s="196"/>
      <c r="C89" s="107"/>
      <c r="D89" s="108"/>
      <c r="E89" s="108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96"/>
      <c r="S89" s="110"/>
      <c r="T89" s="111"/>
      <c r="U89" s="67"/>
      <c r="V89" s="111"/>
      <c r="W89" s="67"/>
      <c r="X89" s="111"/>
      <c r="Y89" s="67"/>
      <c r="Z89" s="51"/>
      <c r="AA89" s="110"/>
      <c r="AB89" s="114"/>
      <c r="AC89" s="114"/>
      <c r="AD89" s="108"/>
      <c r="AE89" s="107"/>
      <c r="AF89" s="107"/>
      <c r="AG89" s="114"/>
      <c r="AH89" s="114"/>
      <c r="AI89" s="114"/>
      <c r="AJ89" s="107"/>
      <c r="AK89" s="114"/>
      <c r="AL89" s="114"/>
      <c r="AM89" s="114"/>
      <c r="AN89" s="107"/>
      <c r="AO89" s="107"/>
      <c r="AP89" s="107"/>
      <c r="AQ89" s="111"/>
      <c r="AR89" s="110"/>
      <c r="AS89" s="111"/>
      <c r="AT89" s="67"/>
      <c r="AV89" s="249"/>
    </row>
    <row r="90" s="199" customFormat="true" ht="10.2" hidden="false" customHeight="false" outlineLevel="0" collapsed="false">
      <c r="A90" s="179"/>
      <c r="B90" s="196"/>
      <c r="C90" s="107"/>
      <c r="D90" s="108"/>
      <c r="E90" s="108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96"/>
      <c r="S90" s="110"/>
      <c r="T90" s="111"/>
      <c r="U90" s="67"/>
      <c r="V90" s="111"/>
      <c r="W90" s="67"/>
      <c r="X90" s="111"/>
      <c r="Y90" s="67"/>
      <c r="Z90" s="51"/>
      <c r="AA90" s="110"/>
      <c r="AB90" s="114"/>
      <c r="AC90" s="114"/>
      <c r="AD90" s="108"/>
      <c r="AE90" s="107"/>
      <c r="AF90" s="107"/>
      <c r="AG90" s="114"/>
      <c r="AH90" s="114"/>
      <c r="AI90" s="114"/>
      <c r="AJ90" s="107"/>
      <c r="AK90" s="114"/>
      <c r="AL90" s="114"/>
      <c r="AM90" s="114"/>
      <c r="AN90" s="107"/>
      <c r="AO90" s="107"/>
      <c r="AP90" s="107"/>
      <c r="AQ90" s="111"/>
      <c r="AR90" s="110"/>
      <c r="AS90" s="111"/>
      <c r="AT90" s="67"/>
      <c r="AV90" s="249"/>
    </row>
    <row r="91" s="199" customFormat="true" ht="10.2" hidden="false" customHeight="false" outlineLevel="0" collapsed="false">
      <c r="A91" s="179"/>
      <c r="B91" s="196"/>
      <c r="C91" s="107"/>
      <c r="D91" s="108"/>
      <c r="E91" s="108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96"/>
      <c r="S91" s="110"/>
      <c r="T91" s="111"/>
      <c r="U91" s="67"/>
      <c r="V91" s="111"/>
      <c r="W91" s="67"/>
      <c r="X91" s="111"/>
      <c r="Y91" s="67"/>
      <c r="Z91" s="51"/>
      <c r="AA91" s="110"/>
      <c r="AB91" s="114"/>
      <c r="AC91" s="114"/>
      <c r="AD91" s="108"/>
      <c r="AE91" s="107"/>
      <c r="AF91" s="107"/>
      <c r="AG91" s="114"/>
      <c r="AH91" s="114"/>
      <c r="AI91" s="114"/>
      <c r="AJ91" s="107"/>
      <c r="AK91" s="114"/>
      <c r="AL91" s="114"/>
      <c r="AM91" s="114"/>
      <c r="AN91" s="107"/>
      <c r="AO91" s="107"/>
      <c r="AP91" s="107"/>
      <c r="AQ91" s="111"/>
      <c r="AR91" s="110"/>
      <c r="AS91" s="111"/>
      <c r="AT91" s="67"/>
      <c r="AV91" s="249"/>
    </row>
    <row r="92" s="199" customFormat="true" ht="10.2" hidden="false" customHeight="false" outlineLevel="0" collapsed="false">
      <c r="A92" s="179"/>
      <c r="B92" s="196"/>
      <c r="C92" s="107"/>
      <c r="D92" s="108"/>
      <c r="E92" s="108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96"/>
      <c r="S92" s="110"/>
      <c r="T92" s="111"/>
      <c r="U92" s="67"/>
      <c r="V92" s="111"/>
      <c r="W92" s="67"/>
      <c r="X92" s="111"/>
      <c r="Y92" s="67"/>
      <c r="Z92" s="51"/>
      <c r="AA92" s="110"/>
      <c r="AB92" s="114"/>
      <c r="AC92" s="114"/>
      <c r="AD92" s="108"/>
      <c r="AE92" s="107"/>
      <c r="AF92" s="107"/>
      <c r="AG92" s="114"/>
      <c r="AH92" s="114"/>
      <c r="AI92" s="114"/>
      <c r="AJ92" s="107"/>
      <c r="AK92" s="114"/>
      <c r="AL92" s="114"/>
      <c r="AM92" s="114"/>
      <c r="AN92" s="107"/>
      <c r="AO92" s="107"/>
      <c r="AP92" s="107"/>
      <c r="AQ92" s="111"/>
      <c r="AR92" s="110"/>
      <c r="AS92" s="111"/>
      <c r="AT92" s="67"/>
      <c r="AV92" s="249"/>
    </row>
    <row r="93" s="199" customFormat="true" ht="10.2" hidden="false" customHeight="false" outlineLevel="0" collapsed="false">
      <c r="A93" s="179"/>
      <c r="B93" s="196"/>
      <c r="C93" s="107"/>
      <c r="D93" s="108"/>
      <c r="E93" s="108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96"/>
      <c r="S93" s="110"/>
      <c r="T93" s="111"/>
      <c r="U93" s="67"/>
      <c r="V93" s="111"/>
      <c r="W93" s="67"/>
      <c r="X93" s="111"/>
      <c r="Y93" s="67"/>
      <c r="Z93" s="51"/>
      <c r="AA93" s="110"/>
      <c r="AB93" s="114"/>
      <c r="AC93" s="114"/>
      <c r="AD93" s="108"/>
      <c r="AE93" s="107"/>
      <c r="AF93" s="107"/>
      <c r="AG93" s="114"/>
      <c r="AH93" s="114"/>
      <c r="AI93" s="114"/>
      <c r="AJ93" s="107"/>
      <c r="AK93" s="114"/>
      <c r="AL93" s="114"/>
      <c r="AM93" s="114"/>
      <c r="AN93" s="107"/>
      <c r="AO93" s="107"/>
      <c r="AP93" s="107"/>
      <c r="AQ93" s="111"/>
      <c r="AR93" s="110"/>
      <c r="AS93" s="111"/>
      <c r="AT93" s="67"/>
      <c r="AV93" s="249"/>
    </row>
    <row r="94" s="199" customFormat="true" ht="10.2" hidden="false" customHeight="false" outlineLevel="0" collapsed="false">
      <c r="A94" s="179"/>
      <c r="B94" s="196"/>
      <c r="C94" s="107"/>
      <c r="D94" s="108"/>
      <c r="E94" s="108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96"/>
      <c r="S94" s="110"/>
      <c r="T94" s="111"/>
      <c r="U94" s="67"/>
      <c r="V94" s="111"/>
      <c r="W94" s="67"/>
      <c r="X94" s="111"/>
      <c r="Y94" s="67"/>
      <c r="Z94" s="51"/>
      <c r="AA94" s="110"/>
      <c r="AB94" s="114"/>
      <c r="AC94" s="114"/>
      <c r="AD94" s="108"/>
      <c r="AE94" s="107"/>
      <c r="AF94" s="107"/>
      <c r="AG94" s="114"/>
      <c r="AH94" s="114"/>
      <c r="AI94" s="114"/>
      <c r="AJ94" s="107"/>
      <c r="AK94" s="114"/>
      <c r="AL94" s="114"/>
      <c r="AM94" s="114"/>
      <c r="AN94" s="107"/>
      <c r="AO94" s="107"/>
      <c r="AP94" s="107"/>
      <c r="AQ94" s="111"/>
      <c r="AR94" s="110"/>
      <c r="AS94" s="111"/>
      <c r="AT94" s="67"/>
      <c r="AV94" s="249"/>
    </row>
    <row r="95" s="199" customFormat="true" ht="10.2" hidden="false" customHeight="false" outlineLevel="0" collapsed="false">
      <c r="A95" s="179"/>
      <c r="B95" s="196"/>
      <c r="C95" s="107"/>
      <c r="D95" s="108"/>
      <c r="E95" s="108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96"/>
      <c r="S95" s="110"/>
      <c r="T95" s="111"/>
      <c r="U95" s="67"/>
      <c r="V95" s="111"/>
      <c r="W95" s="67"/>
      <c r="X95" s="111"/>
      <c r="Y95" s="67"/>
      <c r="Z95" s="51"/>
      <c r="AA95" s="110"/>
      <c r="AB95" s="114"/>
      <c r="AC95" s="114"/>
      <c r="AD95" s="108"/>
      <c r="AE95" s="107"/>
      <c r="AF95" s="107"/>
      <c r="AG95" s="114"/>
      <c r="AH95" s="114"/>
      <c r="AI95" s="114"/>
      <c r="AJ95" s="107"/>
      <c r="AK95" s="114"/>
      <c r="AL95" s="114"/>
      <c r="AM95" s="114"/>
      <c r="AN95" s="107"/>
      <c r="AO95" s="107"/>
      <c r="AP95" s="107"/>
      <c r="AQ95" s="111"/>
      <c r="AR95" s="110"/>
      <c r="AS95" s="111"/>
      <c r="AT95" s="67"/>
      <c r="AV95" s="249"/>
    </row>
    <row r="96" s="199" customFormat="true" ht="10.2" hidden="false" customHeight="false" outlineLevel="0" collapsed="false">
      <c r="A96" s="179"/>
      <c r="B96" s="196"/>
      <c r="C96" s="107"/>
      <c r="D96" s="108"/>
      <c r="E96" s="108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96"/>
      <c r="S96" s="110"/>
      <c r="T96" s="111"/>
      <c r="U96" s="67"/>
      <c r="V96" s="111"/>
      <c r="W96" s="67"/>
      <c r="X96" s="111"/>
      <c r="Y96" s="67"/>
      <c r="Z96" s="51"/>
      <c r="AA96" s="110"/>
      <c r="AB96" s="114"/>
      <c r="AC96" s="114"/>
      <c r="AD96" s="108"/>
      <c r="AE96" s="107"/>
      <c r="AF96" s="107"/>
      <c r="AG96" s="114"/>
      <c r="AH96" s="114"/>
      <c r="AI96" s="114"/>
      <c r="AJ96" s="107"/>
      <c r="AK96" s="114"/>
      <c r="AL96" s="114"/>
      <c r="AM96" s="114"/>
      <c r="AN96" s="107"/>
      <c r="AO96" s="107"/>
      <c r="AP96" s="107"/>
      <c r="AQ96" s="111"/>
      <c r="AR96" s="110"/>
      <c r="AS96" s="111"/>
      <c r="AT96" s="67"/>
      <c r="AV96" s="249"/>
    </row>
    <row r="97" s="199" customFormat="true" ht="10.2" hidden="false" customHeight="false" outlineLevel="0" collapsed="false">
      <c r="A97" s="179"/>
      <c r="B97" s="196"/>
      <c r="C97" s="107"/>
      <c r="D97" s="108"/>
      <c r="E97" s="108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96"/>
      <c r="S97" s="110"/>
      <c r="T97" s="111"/>
      <c r="U97" s="67"/>
      <c r="V97" s="111"/>
      <c r="W97" s="67"/>
      <c r="X97" s="111"/>
      <c r="Y97" s="67"/>
      <c r="Z97" s="51"/>
      <c r="AA97" s="110"/>
      <c r="AB97" s="114"/>
      <c r="AC97" s="114"/>
      <c r="AD97" s="108"/>
      <c r="AE97" s="107"/>
      <c r="AF97" s="107"/>
      <c r="AG97" s="114"/>
      <c r="AH97" s="114"/>
      <c r="AI97" s="114"/>
      <c r="AJ97" s="107"/>
      <c r="AK97" s="114"/>
      <c r="AL97" s="114"/>
      <c r="AM97" s="114"/>
      <c r="AN97" s="107"/>
      <c r="AO97" s="107"/>
      <c r="AP97" s="107"/>
      <c r="AQ97" s="111"/>
      <c r="AR97" s="110"/>
      <c r="AS97" s="111"/>
      <c r="AT97" s="67"/>
      <c r="AV97" s="249"/>
    </row>
    <row r="98" s="199" customFormat="true" ht="10.2" hidden="false" customHeight="false" outlineLevel="0" collapsed="false">
      <c r="A98" s="179"/>
      <c r="B98" s="196"/>
      <c r="C98" s="107"/>
      <c r="D98" s="108"/>
      <c r="E98" s="108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96"/>
      <c r="S98" s="110"/>
      <c r="T98" s="111"/>
      <c r="U98" s="67"/>
      <c r="V98" s="111"/>
      <c r="W98" s="67"/>
      <c r="X98" s="111"/>
      <c r="Y98" s="67"/>
      <c r="Z98" s="51"/>
      <c r="AA98" s="110"/>
      <c r="AB98" s="114"/>
      <c r="AC98" s="114"/>
      <c r="AD98" s="108"/>
      <c r="AE98" s="107"/>
      <c r="AF98" s="107"/>
      <c r="AG98" s="114"/>
      <c r="AH98" s="114"/>
      <c r="AI98" s="114"/>
      <c r="AJ98" s="107"/>
      <c r="AK98" s="114"/>
      <c r="AL98" s="114"/>
      <c r="AM98" s="114"/>
      <c r="AN98" s="107"/>
      <c r="AO98" s="107"/>
      <c r="AP98" s="107"/>
      <c r="AQ98" s="111"/>
      <c r="AR98" s="110"/>
      <c r="AS98" s="111"/>
      <c r="AT98" s="67"/>
      <c r="AV98" s="249"/>
    </row>
    <row r="99" s="199" customFormat="true" ht="10.2" hidden="false" customHeight="false" outlineLevel="0" collapsed="false">
      <c r="A99" s="179"/>
      <c r="B99" s="196"/>
      <c r="C99" s="107"/>
      <c r="D99" s="108"/>
      <c r="E99" s="108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96"/>
      <c r="S99" s="110"/>
      <c r="T99" s="111"/>
      <c r="U99" s="67"/>
      <c r="V99" s="111"/>
      <c r="W99" s="67"/>
      <c r="X99" s="111"/>
      <c r="Y99" s="67"/>
      <c r="Z99" s="51"/>
      <c r="AA99" s="110"/>
      <c r="AB99" s="114"/>
      <c r="AC99" s="114"/>
      <c r="AD99" s="108"/>
      <c r="AE99" s="107"/>
      <c r="AF99" s="107"/>
      <c r="AG99" s="114"/>
      <c r="AH99" s="114"/>
      <c r="AI99" s="114"/>
      <c r="AJ99" s="107"/>
      <c r="AK99" s="114"/>
      <c r="AL99" s="114"/>
      <c r="AM99" s="114"/>
      <c r="AN99" s="107"/>
      <c r="AO99" s="107"/>
      <c r="AP99" s="107"/>
      <c r="AQ99" s="111"/>
      <c r="AR99" s="110"/>
      <c r="AS99" s="111"/>
      <c r="AT99" s="67"/>
      <c r="AV99" s="249"/>
    </row>
    <row r="100" s="199" customFormat="true" ht="10.2" hidden="false" customHeight="false" outlineLevel="0" collapsed="false">
      <c r="A100" s="179"/>
      <c r="B100" s="196"/>
      <c r="C100" s="107"/>
      <c r="D100" s="108"/>
      <c r="E100" s="108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96"/>
      <c r="S100" s="110"/>
      <c r="T100" s="111"/>
      <c r="U100" s="67"/>
      <c r="V100" s="111"/>
      <c r="W100" s="67"/>
      <c r="X100" s="111"/>
      <c r="Y100" s="67"/>
      <c r="Z100" s="51"/>
      <c r="AA100" s="110"/>
      <c r="AB100" s="114"/>
      <c r="AC100" s="114"/>
      <c r="AD100" s="108"/>
      <c r="AE100" s="107"/>
      <c r="AF100" s="107"/>
      <c r="AG100" s="114"/>
      <c r="AH100" s="114"/>
      <c r="AI100" s="114"/>
      <c r="AJ100" s="107"/>
      <c r="AK100" s="114"/>
      <c r="AL100" s="114"/>
      <c r="AM100" s="114"/>
      <c r="AN100" s="107"/>
      <c r="AO100" s="107"/>
      <c r="AP100" s="107"/>
      <c r="AQ100" s="111"/>
      <c r="AR100" s="110"/>
      <c r="AS100" s="111"/>
      <c r="AT100" s="67"/>
      <c r="AV100" s="249"/>
    </row>
    <row r="101" s="199" customFormat="true" ht="10.2" hidden="false" customHeight="false" outlineLevel="0" collapsed="false">
      <c r="A101" s="179"/>
      <c r="B101" s="196"/>
      <c r="C101" s="107"/>
      <c r="D101" s="108"/>
      <c r="E101" s="108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96"/>
      <c r="S101" s="110"/>
      <c r="T101" s="111"/>
      <c r="U101" s="67"/>
      <c r="V101" s="111"/>
      <c r="W101" s="67"/>
      <c r="X101" s="111"/>
      <c r="Y101" s="67"/>
      <c r="Z101" s="51"/>
      <c r="AA101" s="110"/>
      <c r="AB101" s="114"/>
      <c r="AC101" s="114"/>
      <c r="AD101" s="108"/>
      <c r="AE101" s="107"/>
      <c r="AF101" s="107"/>
      <c r="AG101" s="114"/>
      <c r="AH101" s="114"/>
      <c r="AI101" s="114"/>
      <c r="AJ101" s="107"/>
      <c r="AK101" s="114"/>
      <c r="AL101" s="114"/>
      <c r="AM101" s="114"/>
      <c r="AN101" s="107"/>
      <c r="AO101" s="107"/>
      <c r="AP101" s="107"/>
      <c r="AQ101" s="111"/>
      <c r="AR101" s="110"/>
      <c r="AS101" s="111"/>
      <c r="AT101" s="67"/>
      <c r="AV101" s="249"/>
    </row>
    <row r="102" s="199" customFormat="true" ht="10.2" hidden="false" customHeight="false" outlineLevel="0" collapsed="false">
      <c r="A102" s="179"/>
      <c r="B102" s="196"/>
      <c r="C102" s="107"/>
      <c r="D102" s="108"/>
      <c r="E102" s="108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96"/>
      <c r="S102" s="110"/>
      <c r="T102" s="111"/>
      <c r="U102" s="67"/>
      <c r="V102" s="111"/>
      <c r="W102" s="67"/>
      <c r="X102" s="111"/>
      <c r="Y102" s="67"/>
      <c r="Z102" s="51"/>
      <c r="AA102" s="110"/>
      <c r="AB102" s="114"/>
      <c r="AC102" s="114"/>
      <c r="AD102" s="108"/>
      <c r="AE102" s="107"/>
      <c r="AF102" s="107"/>
      <c r="AG102" s="114"/>
      <c r="AH102" s="114"/>
      <c r="AI102" s="114"/>
      <c r="AJ102" s="107"/>
      <c r="AK102" s="114"/>
      <c r="AL102" s="114"/>
      <c r="AM102" s="114"/>
      <c r="AN102" s="107"/>
      <c r="AO102" s="107"/>
      <c r="AP102" s="107"/>
      <c r="AQ102" s="111"/>
      <c r="AR102" s="110"/>
      <c r="AS102" s="111"/>
      <c r="AT102" s="67"/>
      <c r="AV102" s="249"/>
    </row>
    <row r="103" s="199" customFormat="true" ht="10.2" hidden="false" customHeight="false" outlineLevel="0" collapsed="false">
      <c r="A103" s="179"/>
      <c r="B103" s="196"/>
      <c r="C103" s="107"/>
      <c r="D103" s="108"/>
      <c r="E103" s="108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96"/>
      <c r="S103" s="110"/>
      <c r="T103" s="111"/>
      <c r="U103" s="67"/>
      <c r="V103" s="111"/>
      <c r="W103" s="67"/>
      <c r="X103" s="111"/>
      <c r="Y103" s="67"/>
      <c r="Z103" s="51"/>
      <c r="AA103" s="110"/>
      <c r="AB103" s="114"/>
      <c r="AC103" s="114"/>
      <c r="AD103" s="108"/>
      <c r="AE103" s="107"/>
      <c r="AF103" s="107"/>
      <c r="AG103" s="114"/>
      <c r="AH103" s="114"/>
      <c r="AI103" s="114"/>
      <c r="AJ103" s="107"/>
      <c r="AK103" s="114"/>
      <c r="AL103" s="114"/>
      <c r="AM103" s="114"/>
      <c r="AN103" s="107"/>
      <c r="AO103" s="107"/>
      <c r="AP103" s="107"/>
      <c r="AQ103" s="111"/>
      <c r="AR103" s="110"/>
      <c r="AS103" s="111"/>
      <c r="AT103" s="67"/>
      <c r="AV103" s="249"/>
    </row>
    <row r="104" s="199" customFormat="true" ht="10.2" hidden="false" customHeight="false" outlineLevel="0" collapsed="false">
      <c r="A104" s="179"/>
      <c r="B104" s="196"/>
      <c r="C104" s="107"/>
      <c r="D104" s="108"/>
      <c r="E104" s="108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96"/>
      <c r="S104" s="110"/>
      <c r="T104" s="111"/>
      <c r="U104" s="67"/>
      <c r="V104" s="111"/>
      <c r="W104" s="67"/>
      <c r="X104" s="111"/>
      <c r="Y104" s="67"/>
      <c r="Z104" s="51"/>
      <c r="AA104" s="110"/>
      <c r="AB104" s="114"/>
      <c r="AC104" s="114"/>
      <c r="AD104" s="108"/>
      <c r="AE104" s="107"/>
      <c r="AF104" s="107"/>
      <c r="AG104" s="114"/>
      <c r="AH104" s="114"/>
      <c r="AI104" s="114"/>
      <c r="AJ104" s="107"/>
      <c r="AK104" s="114"/>
      <c r="AL104" s="114"/>
      <c r="AM104" s="114"/>
      <c r="AN104" s="107"/>
      <c r="AO104" s="107"/>
      <c r="AP104" s="107"/>
      <c r="AQ104" s="111"/>
      <c r="AR104" s="110"/>
      <c r="AS104" s="111"/>
      <c r="AT104" s="67"/>
      <c r="AV104" s="249"/>
    </row>
    <row r="105" s="199" customFormat="true" ht="10.2" hidden="false" customHeight="false" outlineLevel="0" collapsed="false">
      <c r="A105" s="179"/>
      <c r="B105" s="196"/>
      <c r="C105" s="107"/>
      <c r="D105" s="108"/>
      <c r="E105" s="108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96"/>
      <c r="S105" s="110"/>
      <c r="T105" s="111"/>
      <c r="U105" s="67"/>
      <c r="V105" s="111"/>
      <c r="W105" s="67"/>
      <c r="X105" s="111"/>
      <c r="Y105" s="67"/>
      <c r="Z105" s="51"/>
      <c r="AA105" s="110"/>
      <c r="AB105" s="114"/>
      <c r="AC105" s="114"/>
      <c r="AD105" s="108"/>
      <c r="AE105" s="107"/>
      <c r="AF105" s="107"/>
      <c r="AG105" s="114"/>
      <c r="AH105" s="114"/>
      <c r="AI105" s="114"/>
      <c r="AJ105" s="107"/>
      <c r="AK105" s="114"/>
      <c r="AL105" s="114"/>
      <c r="AM105" s="114"/>
      <c r="AN105" s="107"/>
      <c r="AO105" s="107"/>
      <c r="AP105" s="107"/>
      <c r="AQ105" s="111"/>
      <c r="AR105" s="110"/>
      <c r="AS105" s="111"/>
      <c r="AT105" s="67"/>
      <c r="AV105" s="249"/>
    </row>
    <row r="106" s="199" customFormat="true" ht="10.2" hidden="false" customHeight="false" outlineLevel="0" collapsed="false">
      <c r="A106" s="179"/>
      <c r="B106" s="196"/>
      <c r="C106" s="107"/>
      <c r="D106" s="108"/>
      <c r="E106" s="108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96"/>
      <c r="S106" s="110"/>
      <c r="T106" s="111"/>
      <c r="U106" s="67"/>
      <c r="V106" s="111"/>
      <c r="W106" s="67"/>
      <c r="X106" s="111"/>
      <c r="Y106" s="67"/>
      <c r="Z106" s="51"/>
      <c r="AA106" s="110"/>
      <c r="AB106" s="114"/>
      <c r="AC106" s="114"/>
      <c r="AD106" s="108"/>
      <c r="AE106" s="107"/>
      <c r="AF106" s="107"/>
      <c r="AG106" s="114"/>
      <c r="AH106" s="114"/>
      <c r="AI106" s="114"/>
      <c r="AJ106" s="107"/>
      <c r="AK106" s="114"/>
      <c r="AL106" s="114"/>
      <c r="AM106" s="114"/>
      <c r="AN106" s="107"/>
      <c r="AO106" s="107"/>
      <c r="AP106" s="107"/>
      <c r="AQ106" s="111"/>
      <c r="AR106" s="110"/>
      <c r="AS106" s="111"/>
      <c r="AT106" s="67"/>
      <c r="AV106" s="249"/>
    </row>
    <row r="107" s="199" customFormat="true" ht="10.2" hidden="false" customHeight="false" outlineLevel="0" collapsed="false">
      <c r="A107" s="179"/>
      <c r="B107" s="196"/>
      <c r="C107" s="107"/>
      <c r="D107" s="108"/>
      <c r="E107" s="108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96"/>
      <c r="S107" s="110"/>
      <c r="T107" s="111"/>
      <c r="U107" s="67"/>
      <c r="V107" s="111"/>
      <c r="W107" s="67"/>
      <c r="X107" s="111"/>
      <c r="Y107" s="67"/>
      <c r="Z107" s="51"/>
      <c r="AA107" s="110"/>
      <c r="AB107" s="114"/>
      <c r="AC107" s="114"/>
      <c r="AD107" s="108"/>
      <c r="AE107" s="107"/>
      <c r="AF107" s="107"/>
      <c r="AG107" s="114"/>
      <c r="AH107" s="114"/>
      <c r="AI107" s="114"/>
      <c r="AJ107" s="107"/>
      <c r="AK107" s="114"/>
      <c r="AL107" s="114"/>
      <c r="AM107" s="114"/>
      <c r="AN107" s="107"/>
      <c r="AO107" s="107"/>
      <c r="AP107" s="107"/>
      <c r="AQ107" s="111"/>
      <c r="AR107" s="110"/>
      <c r="AS107" s="111"/>
      <c r="AT107" s="67"/>
      <c r="AV107" s="249"/>
    </row>
    <row r="108" s="199" customFormat="true" ht="10.2" hidden="false" customHeight="false" outlineLevel="0" collapsed="false">
      <c r="A108" s="179"/>
      <c r="B108" s="196"/>
      <c r="C108" s="107"/>
      <c r="D108" s="108"/>
      <c r="E108" s="108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96"/>
      <c r="S108" s="110"/>
      <c r="T108" s="111"/>
      <c r="U108" s="67"/>
      <c r="V108" s="111"/>
      <c r="W108" s="67"/>
      <c r="X108" s="111"/>
      <c r="Y108" s="67"/>
      <c r="Z108" s="51"/>
      <c r="AA108" s="110"/>
      <c r="AB108" s="114"/>
      <c r="AC108" s="114"/>
      <c r="AD108" s="108"/>
      <c r="AE108" s="107"/>
      <c r="AF108" s="107"/>
      <c r="AG108" s="114"/>
      <c r="AH108" s="114"/>
      <c r="AI108" s="114"/>
      <c r="AJ108" s="107"/>
      <c r="AK108" s="114"/>
      <c r="AL108" s="114"/>
      <c r="AM108" s="114"/>
      <c r="AN108" s="107"/>
      <c r="AO108" s="107"/>
      <c r="AP108" s="107"/>
      <c r="AQ108" s="111"/>
      <c r="AR108" s="110"/>
      <c r="AS108" s="111"/>
      <c r="AT108" s="67"/>
      <c r="AV108" s="249"/>
    </row>
    <row r="109" s="199" customFormat="true" ht="10.2" hidden="false" customHeight="false" outlineLevel="0" collapsed="false">
      <c r="A109" s="179"/>
      <c r="B109" s="196"/>
      <c r="C109" s="107"/>
      <c r="D109" s="108"/>
      <c r="E109" s="108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96"/>
      <c r="S109" s="110"/>
      <c r="T109" s="111"/>
      <c r="U109" s="67"/>
      <c r="V109" s="111"/>
      <c r="W109" s="67"/>
      <c r="X109" s="111"/>
      <c r="Y109" s="67"/>
      <c r="Z109" s="51"/>
      <c r="AA109" s="110"/>
      <c r="AB109" s="114"/>
      <c r="AC109" s="114"/>
      <c r="AD109" s="108"/>
      <c r="AE109" s="107"/>
      <c r="AF109" s="107"/>
      <c r="AG109" s="114"/>
      <c r="AH109" s="114"/>
      <c r="AI109" s="114"/>
      <c r="AJ109" s="107"/>
      <c r="AK109" s="114"/>
      <c r="AL109" s="114"/>
      <c r="AM109" s="114"/>
      <c r="AN109" s="107"/>
      <c r="AO109" s="107"/>
      <c r="AP109" s="107"/>
      <c r="AQ109" s="111"/>
      <c r="AR109" s="110"/>
      <c r="AS109" s="111"/>
      <c r="AT109" s="67"/>
      <c r="AV109" s="249"/>
    </row>
    <row r="110" s="199" customFormat="true" ht="10.2" hidden="false" customHeight="false" outlineLevel="0" collapsed="false">
      <c r="A110" s="179"/>
      <c r="B110" s="196"/>
      <c r="C110" s="107"/>
      <c r="D110" s="108"/>
      <c r="E110" s="108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96"/>
      <c r="S110" s="110"/>
      <c r="T110" s="111"/>
      <c r="U110" s="67"/>
      <c r="V110" s="111"/>
      <c r="W110" s="67"/>
      <c r="X110" s="111"/>
      <c r="Y110" s="67"/>
      <c r="Z110" s="51"/>
      <c r="AA110" s="110"/>
      <c r="AB110" s="114"/>
      <c r="AC110" s="114"/>
      <c r="AD110" s="108"/>
      <c r="AE110" s="107"/>
      <c r="AF110" s="107"/>
      <c r="AG110" s="114"/>
      <c r="AH110" s="114"/>
      <c r="AI110" s="114"/>
      <c r="AJ110" s="107"/>
      <c r="AK110" s="114"/>
      <c r="AL110" s="114"/>
      <c r="AM110" s="114"/>
      <c r="AN110" s="107"/>
      <c r="AO110" s="107"/>
      <c r="AP110" s="107"/>
      <c r="AQ110" s="111"/>
      <c r="AR110" s="110"/>
      <c r="AS110" s="111"/>
      <c r="AT110" s="67"/>
      <c r="AV110" s="249"/>
    </row>
    <row r="111" s="199" customFormat="true" ht="10.2" hidden="false" customHeight="false" outlineLevel="0" collapsed="false">
      <c r="A111" s="179"/>
      <c r="B111" s="196"/>
      <c r="C111" s="107"/>
      <c r="D111" s="108"/>
      <c r="E111" s="108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96"/>
      <c r="S111" s="110"/>
      <c r="T111" s="111"/>
      <c r="U111" s="67"/>
      <c r="V111" s="111"/>
      <c r="W111" s="67"/>
      <c r="X111" s="111"/>
      <c r="Y111" s="67"/>
      <c r="Z111" s="51"/>
      <c r="AA111" s="110"/>
      <c r="AB111" s="114"/>
      <c r="AC111" s="114"/>
      <c r="AD111" s="108"/>
      <c r="AE111" s="107"/>
      <c r="AF111" s="107"/>
      <c r="AG111" s="114"/>
      <c r="AH111" s="114"/>
      <c r="AI111" s="114"/>
      <c r="AJ111" s="107"/>
      <c r="AK111" s="114"/>
      <c r="AL111" s="114"/>
      <c r="AM111" s="114"/>
      <c r="AN111" s="107"/>
      <c r="AO111" s="107"/>
      <c r="AP111" s="107"/>
      <c r="AQ111" s="111"/>
      <c r="AR111" s="110"/>
      <c r="AS111" s="111"/>
      <c r="AT111" s="67"/>
      <c r="AV111" s="249"/>
    </row>
    <row r="112" s="199" customFormat="true" ht="10.2" hidden="false" customHeight="false" outlineLevel="0" collapsed="false">
      <c r="A112" s="179"/>
      <c r="B112" s="196"/>
      <c r="C112" s="107"/>
      <c r="D112" s="108"/>
      <c r="E112" s="108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96"/>
      <c r="S112" s="110"/>
      <c r="T112" s="111"/>
      <c r="U112" s="67"/>
      <c r="V112" s="111"/>
      <c r="W112" s="67"/>
      <c r="X112" s="111"/>
      <c r="Y112" s="67"/>
      <c r="Z112" s="51"/>
      <c r="AA112" s="110"/>
      <c r="AB112" s="114"/>
      <c r="AC112" s="114"/>
      <c r="AD112" s="108"/>
      <c r="AE112" s="107"/>
      <c r="AF112" s="107"/>
      <c r="AG112" s="114"/>
      <c r="AH112" s="114"/>
      <c r="AI112" s="114"/>
      <c r="AJ112" s="107"/>
      <c r="AK112" s="114"/>
      <c r="AL112" s="114"/>
      <c r="AM112" s="114"/>
      <c r="AN112" s="107"/>
      <c r="AO112" s="107"/>
      <c r="AP112" s="107"/>
      <c r="AQ112" s="111"/>
      <c r="AR112" s="110"/>
      <c r="AS112" s="111"/>
      <c r="AT112" s="67"/>
      <c r="AV112" s="249"/>
    </row>
    <row r="113" s="199" customFormat="true" ht="10.2" hidden="false" customHeight="false" outlineLevel="0" collapsed="false">
      <c r="A113" s="179"/>
      <c r="B113" s="196"/>
      <c r="C113" s="107"/>
      <c r="D113" s="108"/>
      <c r="E113" s="108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96"/>
      <c r="S113" s="110"/>
      <c r="T113" s="111"/>
      <c r="U113" s="67"/>
      <c r="V113" s="111"/>
      <c r="W113" s="67"/>
      <c r="X113" s="111"/>
      <c r="Y113" s="67"/>
      <c r="Z113" s="51"/>
      <c r="AA113" s="110"/>
      <c r="AB113" s="114"/>
      <c r="AC113" s="114"/>
      <c r="AD113" s="108"/>
      <c r="AE113" s="107"/>
      <c r="AF113" s="107"/>
      <c r="AG113" s="114"/>
      <c r="AH113" s="114"/>
      <c r="AI113" s="114"/>
      <c r="AJ113" s="107"/>
      <c r="AK113" s="114"/>
      <c r="AL113" s="114"/>
      <c r="AM113" s="114"/>
      <c r="AN113" s="107"/>
      <c r="AO113" s="107"/>
      <c r="AP113" s="107"/>
      <c r="AQ113" s="111"/>
      <c r="AR113" s="110"/>
      <c r="AS113" s="111"/>
      <c r="AT113" s="67"/>
      <c r="AV113" s="249"/>
    </row>
    <row r="114" s="199" customFormat="true" ht="10.2" hidden="false" customHeight="false" outlineLevel="0" collapsed="false">
      <c r="A114" s="179"/>
      <c r="B114" s="196"/>
      <c r="C114" s="107"/>
      <c r="D114" s="108"/>
      <c r="E114" s="108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96"/>
      <c r="S114" s="110"/>
      <c r="T114" s="111"/>
      <c r="U114" s="67"/>
      <c r="V114" s="111"/>
      <c r="W114" s="67"/>
      <c r="X114" s="111"/>
      <c r="Y114" s="67"/>
      <c r="Z114" s="51"/>
      <c r="AA114" s="110"/>
      <c r="AB114" s="114"/>
      <c r="AC114" s="114"/>
      <c r="AD114" s="108"/>
      <c r="AE114" s="107"/>
      <c r="AF114" s="107"/>
      <c r="AG114" s="114"/>
      <c r="AH114" s="114"/>
      <c r="AI114" s="114"/>
      <c r="AJ114" s="107"/>
      <c r="AK114" s="114"/>
      <c r="AL114" s="114"/>
      <c r="AM114" s="114"/>
      <c r="AN114" s="107"/>
      <c r="AO114" s="107"/>
      <c r="AP114" s="107"/>
      <c r="AQ114" s="111"/>
      <c r="AR114" s="110"/>
      <c r="AS114" s="111"/>
      <c r="AT114" s="67"/>
      <c r="AV114" s="249"/>
    </row>
    <row r="115" s="199" customFormat="true" ht="10.2" hidden="false" customHeight="false" outlineLevel="0" collapsed="false">
      <c r="A115" s="179"/>
      <c r="B115" s="196"/>
      <c r="C115" s="107"/>
      <c r="D115" s="108"/>
      <c r="E115" s="108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96"/>
      <c r="S115" s="110"/>
      <c r="T115" s="111"/>
      <c r="U115" s="67"/>
      <c r="V115" s="111"/>
      <c r="W115" s="67"/>
      <c r="X115" s="111"/>
      <c r="Y115" s="67"/>
      <c r="Z115" s="51"/>
      <c r="AA115" s="110"/>
      <c r="AB115" s="114"/>
      <c r="AC115" s="114"/>
      <c r="AD115" s="108"/>
      <c r="AE115" s="107"/>
      <c r="AF115" s="107"/>
      <c r="AG115" s="114"/>
      <c r="AH115" s="114"/>
      <c r="AI115" s="114"/>
      <c r="AJ115" s="107"/>
      <c r="AK115" s="114"/>
      <c r="AL115" s="114"/>
      <c r="AM115" s="114"/>
      <c r="AN115" s="107"/>
      <c r="AO115" s="107"/>
      <c r="AP115" s="107"/>
      <c r="AQ115" s="111"/>
      <c r="AR115" s="110"/>
      <c r="AS115" s="111"/>
      <c r="AT115" s="67"/>
      <c r="AV115" s="249"/>
    </row>
    <row r="116" s="199" customFormat="true" ht="10.2" hidden="false" customHeight="false" outlineLevel="0" collapsed="false">
      <c r="A116" s="179"/>
      <c r="B116" s="196"/>
      <c r="C116" s="107"/>
      <c r="D116" s="108"/>
      <c r="E116" s="108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96"/>
      <c r="S116" s="110"/>
      <c r="T116" s="111"/>
      <c r="U116" s="67"/>
      <c r="V116" s="111"/>
      <c r="W116" s="67"/>
      <c r="X116" s="111"/>
      <c r="Y116" s="67"/>
      <c r="Z116" s="51"/>
      <c r="AA116" s="110"/>
      <c r="AB116" s="114"/>
      <c r="AC116" s="114"/>
      <c r="AD116" s="108"/>
      <c r="AE116" s="107"/>
      <c r="AF116" s="107"/>
      <c r="AG116" s="114"/>
      <c r="AH116" s="114"/>
      <c r="AI116" s="114"/>
      <c r="AJ116" s="107"/>
      <c r="AK116" s="114"/>
      <c r="AL116" s="114"/>
      <c r="AM116" s="114"/>
      <c r="AN116" s="107"/>
      <c r="AO116" s="107"/>
      <c r="AP116" s="107"/>
      <c r="AQ116" s="111"/>
      <c r="AR116" s="110"/>
      <c r="AS116" s="111"/>
      <c r="AT116" s="67"/>
      <c r="AV116" s="249"/>
    </row>
    <row r="117" s="199" customFormat="true" ht="10.2" hidden="false" customHeight="false" outlineLevel="0" collapsed="false">
      <c r="A117" s="179"/>
      <c r="B117" s="196"/>
      <c r="C117" s="107"/>
      <c r="D117" s="108"/>
      <c r="E117" s="108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96"/>
      <c r="S117" s="110"/>
      <c r="T117" s="111"/>
      <c r="U117" s="67"/>
      <c r="V117" s="111"/>
      <c r="W117" s="67"/>
      <c r="X117" s="111"/>
      <c r="Y117" s="67"/>
      <c r="Z117" s="51"/>
      <c r="AA117" s="110"/>
      <c r="AB117" s="114"/>
      <c r="AC117" s="114"/>
      <c r="AD117" s="108"/>
      <c r="AE117" s="107"/>
      <c r="AF117" s="107"/>
      <c r="AG117" s="114"/>
      <c r="AH117" s="114"/>
      <c r="AI117" s="114"/>
      <c r="AJ117" s="107"/>
      <c r="AK117" s="114"/>
      <c r="AL117" s="114"/>
      <c r="AM117" s="114"/>
      <c r="AN117" s="107"/>
      <c r="AO117" s="107"/>
      <c r="AP117" s="107"/>
      <c r="AQ117" s="111"/>
      <c r="AR117" s="110"/>
      <c r="AS117" s="111"/>
      <c r="AT117" s="67"/>
      <c r="AV117" s="249"/>
    </row>
    <row r="118" s="199" customFormat="true" ht="10.2" hidden="false" customHeight="false" outlineLevel="0" collapsed="false">
      <c r="A118" s="179"/>
      <c r="B118" s="196"/>
      <c r="C118" s="107"/>
      <c r="D118" s="108"/>
      <c r="E118" s="108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96"/>
      <c r="S118" s="110"/>
      <c r="T118" s="111"/>
      <c r="U118" s="67"/>
      <c r="V118" s="111"/>
      <c r="W118" s="67"/>
      <c r="X118" s="111"/>
      <c r="Y118" s="67"/>
      <c r="Z118" s="51"/>
      <c r="AA118" s="110"/>
      <c r="AB118" s="114"/>
      <c r="AC118" s="114"/>
      <c r="AD118" s="108"/>
      <c r="AE118" s="107"/>
      <c r="AF118" s="107"/>
      <c r="AG118" s="114"/>
      <c r="AH118" s="114"/>
      <c r="AI118" s="114"/>
      <c r="AJ118" s="107"/>
      <c r="AK118" s="114"/>
      <c r="AL118" s="114"/>
      <c r="AM118" s="114"/>
      <c r="AN118" s="107"/>
      <c r="AO118" s="107"/>
      <c r="AP118" s="107"/>
      <c r="AQ118" s="111"/>
      <c r="AR118" s="110"/>
      <c r="AS118" s="111"/>
      <c r="AT118" s="67"/>
      <c r="AV118" s="249"/>
    </row>
    <row r="119" s="199" customFormat="true" ht="10.2" hidden="false" customHeight="false" outlineLevel="0" collapsed="false">
      <c r="A119" s="179"/>
      <c r="B119" s="196"/>
      <c r="C119" s="107"/>
      <c r="D119" s="108"/>
      <c r="E119" s="108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96"/>
      <c r="S119" s="110"/>
      <c r="T119" s="111"/>
      <c r="U119" s="67"/>
      <c r="V119" s="111"/>
      <c r="W119" s="67"/>
      <c r="X119" s="111"/>
      <c r="Y119" s="67"/>
      <c r="Z119" s="51"/>
      <c r="AA119" s="110"/>
      <c r="AB119" s="114"/>
      <c r="AC119" s="114"/>
      <c r="AD119" s="108"/>
      <c r="AE119" s="107"/>
      <c r="AF119" s="107"/>
      <c r="AG119" s="114"/>
      <c r="AH119" s="114"/>
      <c r="AI119" s="114"/>
      <c r="AJ119" s="107"/>
      <c r="AK119" s="114"/>
      <c r="AL119" s="114"/>
      <c r="AM119" s="114"/>
      <c r="AN119" s="107"/>
      <c r="AO119" s="107"/>
      <c r="AP119" s="107"/>
      <c r="AQ119" s="111"/>
      <c r="AR119" s="110"/>
      <c r="AS119" s="111"/>
      <c r="AT119" s="67"/>
      <c r="AV119" s="249"/>
    </row>
    <row r="120" s="199" customFormat="true" ht="10.2" hidden="false" customHeight="false" outlineLevel="0" collapsed="false">
      <c r="A120" s="179"/>
      <c r="B120" s="196"/>
      <c r="C120" s="107"/>
      <c r="D120" s="108"/>
      <c r="E120" s="108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96"/>
      <c r="S120" s="110"/>
      <c r="T120" s="111"/>
      <c r="U120" s="67"/>
      <c r="V120" s="111"/>
      <c r="W120" s="67"/>
      <c r="X120" s="111"/>
      <c r="Y120" s="67"/>
      <c r="Z120" s="51"/>
      <c r="AA120" s="110"/>
      <c r="AB120" s="114"/>
      <c r="AC120" s="114"/>
      <c r="AD120" s="108"/>
      <c r="AE120" s="107"/>
      <c r="AF120" s="107"/>
      <c r="AG120" s="114"/>
      <c r="AH120" s="114"/>
      <c r="AI120" s="114"/>
      <c r="AJ120" s="107"/>
      <c r="AK120" s="114"/>
      <c r="AL120" s="114"/>
      <c r="AM120" s="114"/>
      <c r="AN120" s="107"/>
      <c r="AO120" s="107"/>
      <c r="AP120" s="107"/>
      <c r="AQ120" s="111"/>
      <c r="AR120" s="110"/>
      <c r="AS120" s="111"/>
      <c r="AT120" s="67"/>
      <c r="AV120" s="249"/>
    </row>
    <row r="121" s="199" customFormat="true" ht="10.2" hidden="false" customHeight="false" outlineLevel="0" collapsed="false">
      <c r="A121" s="179"/>
      <c r="B121" s="196"/>
      <c r="C121" s="107"/>
      <c r="D121" s="108"/>
      <c r="E121" s="108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96"/>
      <c r="S121" s="110"/>
      <c r="T121" s="111"/>
      <c r="U121" s="67"/>
      <c r="V121" s="111"/>
      <c r="W121" s="67"/>
      <c r="X121" s="111"/>
      <c r="Y121" s="67"/>
      <c r="Z121" s="51"/>
      <c r="AA121" s="110"/>
      <c r="AB121" s="114"/>
      <c r="AC121" s="114"/>
      <c r="AD121" s="108"/>
      <c r="AE121" s="107"/>
      <c r="AF121" s="107"/>
      <c r="AG121" s="114"/>
      <c r="AH121" s="114"/>
      <c r="AI121" s="114"/>
      <c r="AJ121" s="107"/>
      <c r="AK121" s="114"/>
      <c r="AL121" s="114"/>
      <c r="AM121" s="114"/>
      <c r="AN121" s="107"/>
      <c r="AO121" s="107"/>
      <c r="AP121" s="107"/>
      <c r="AQ121" s="111"/>
      <c r="AR121" s="110"/>
      <c r="AS121" s="111"/>
      <c r="AT121" s="67"/>
      <c r="AV121" s="249"/>
    </row>
    <row r="122" s="199" customFormat="true" ht="10.2" hidden="false" customHeight="false" outlineLevel="0" collapsed="false">
      <c r="A122" s="179"/>
      <c r="B122" s="196"/>
      <c r="C122" s="107"/>
      <c r="D122" s="108"/>
      <c r="E122" s="108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96"/>
      <c r="S122" s="110"/>
      <c r="T122" s="111"/>
      <c r="U122" s="67"/>
      <c r="V122" s="111"/>
      <c r="W122" s="67"/>
      <c r="X122" s="111"/>
      <c r="Y122" s="67"/>
      <c r="Z122" s="51"/>
      <c r="AA122" s="110"/>
      <c r="AB122" s="114"/>
      <c r="AC122" s="114"/>
      <c r="AD122" s="108"/>
      <c r="AE122" s="107"/>
      <c r="AF122" s="107"/>
      <c r="AG122" s="114"/>
      <c r="AH122" s="114"/>
      <c r="AI122" s="114"/>
      <c r="AJ122" s="107"/>
      <c r="AK122" s="114"/>
      <c r="AL122" s="114"/>
      <c r="AM122" s="114"/>
      <c r="AN122" s="107"/>
      <c r="AO122" s="107"/>
      <c r="AP122" s="107"/>
      <c r="AQ122" s="111"/>
      <c r="AR122" s="110"/>
      <c r="AS122" s="111"/>
      <c r="AT122" s="67"/>
      <c r="AV122" s="249"/>
    </row>
    <row r="123" s="199" customFormat="true" ht="10.2" hidden="false" customHeight="false" outlineLevel="0" collapsed="false">
      <c r="A123" s="179"/>
      <c r="B123" s="196"/>
      <c r="C123" s="107"/>
      <c r="D123" s="108"/>
      <c r="E123" s="108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96"/>
      <c r="S123" s="110"/>
      <c r="T123" s="111"/>
      <c r="U123" s="67"/>
      <c r="V123" s="111"/>
      <c r="W123" s="67"/>
      <c r="X123" s="111"/>
      <c r="Y123" s="67"/>
      <c r="Z123" s="51"/>
      <c r="AA123" s="110"/>
      <c r="AB123" s="114"/>
      <c r="AC123" s="114"/>
      <c r="AD123" s="108"/>
      <c r="AE123" s="107"/>
      <c r="AF123" s="107"/>
      <c r="AG123" s="114"/>
      <c r="AH123" s="114"/>
      <c r="AI123" s="114"/>
      <c r="AJ123" s="107"/>
      <c r="AK123" s="114"/>
      <c r="AL123" s="114"/>
      <c r="AM123" s="114"/>
      <c r="AN123" s="107"/>
      <c r="AO123" s="107"/>
      <c r="AP123" s="107"/>
      <c r="AQ123" s="111"/>
      <c r="AR123" s="110"/>
      <c r="AS123" s="111"/>
      <c r="AT123" s="67"/>
      <c r="AV123" s="249"/>
    </row>
    <row r="124" s="199" customFormat="true" ht="10.2" hidden="false" customHeight="false" outlineLevel="0" collapsed="false">
      <c r="A124" s="179"/>
      <c r="B124" s="196"/>
      <c r="C124" s="107"/>
      <c r="D124" s="108"/>
      <c r="E124" s="108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96"/>
      <c r="S124" s="110"/>
      <c r="T124" s="111"/>
      <c r="U124" s="67"/>
      <c r="V124" s="111"/>
      <c r="W124" s="67"/>
      <c r="X124" s="111"/>
      <c r="Y124" s="67"/>
      <c r="Z124" s="51"/>
      <c r="AA124" s="110"/>
      <c r="AB124" s="114"/>
      <c r="AC124" s="114"/>
      <c r="AD124" s="108"/>
      <c r="AE124" s="107"/>
      <c r="AF124" s="107"/>
      <c r="AG124" s="114"/>
      <c r="AH124" s="114"/>
      <c r="AI124" s="114"/>
      <c r="AJ124" s="107"/>
      <c r="AK124" s="114"/>
      <c r="AL124" s="114"/>
      <c r="AM124" s="114"/>
      <c r="AN124" s="107"/>
      <c r="AO124" s="107"/>
      <c r="AP124" s="107"/>
      <c r="AQ124" s="111"/>
      <c r="AR124" s="110"/>
      <c r="AS124" s="111"/>
      <c r="AT124" s="67"/>
      <c r="AV124" s="249"/>
    </row>
    <row r="125" s="199" customFormat="true" ht="10.2" hidden="false" customHeight="false" outlineLevel="0" collapsed="false">
      <c r="A125" s="179"/>
      <c r="B125" s="196"/>
      <c r="C125" s="107"/>
      <c r="D125" s="108"/>
      <c r="E125" s="108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96"/>
      <c r="S125" s="110"/>
      <c r="T125" s="111"/>
      <c r="U125" s="67"/>
      <c r="V125" s="111"/>
      <c r="W125" s="67"/>
      <c r="X125" s="111"/>
      <c r="Y125" s="67"/>
      <c r="Z125" s="51"/>
      <c r="AA125" s="110"/>
      <c r="AB125" s="114"/>
      <c r="AC125" s="114"/>
      <c r="AD125" s="108"/>
      <c r="AE125" s="107"/>
      <c r="AF125" s="107"/>
      <c r="AG125" s="114"/>
      <c r="AH125" s="114"/>
      <c r="AI125" s="114"/>
      <c r="AJ125" s="107"/>
      <c r="AK125" s="114"/>
      <c r="AL125" s="114"/>
      <c r="AM125" s="114"/>
      <c r="AN125" s="107"/>
      <c r="AO125" s="107"/>
      <c r="AP125" s="107"/>
      <c r="AQ125" s="111"/>
      <c r="AR125" s="110"/>
      <c r="AS125" s="111"/>
      <c r="AT125" s="67"/>
      <c r="AV125" s="249"/>
    </row>
    <row r="126" s="199" customFormat="true" ht="10.2" hidden="false" customHeight="false" outlineLevel="0" collapsed="false">
      <c r="A126" s="179"/>
      <c r="B126" s="196"/>
      <c r="C126" s="107"/>
      <c r="D126" s="108"/>
      <c r="E126" s="108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96"/>
      <c r="S126" s="110"/>
      <c r="T126" s="111"/>
      <c r="U126" s="67"/>
      <c r="V126" s="111"/>
      <c r="W126" s="67"/>
      <c r="X126" s="111"/>
      <c r="Y126" s="67"/>
      <c r="Z126" s="51"/>
      <c r="AA126" s="110"/>
      <c r="AB126" s="114"/>
      <c r="AC126" s="114"/>
      <c r="AD126" s="108"/>
      <c r="AE126" s="107"/>
      <c r="AF126" s="107"/>
      <c r="AG126" s="114"/>
      <c r="AH126" s="114"/>
      <c r="AI126" s="114"/>
      <c r="AJ126" s="107"/>
      <c r="AK126" s="114"/>
      <c r="AL126" s="114"/>
      <c r="AM126" s="114"/>
      <c r="AN126" s="107"/>
      <c r="AO126" s="107"/>
      <c r="AP126" s="107"/>
      <c r="AQ126" s="111"/>
      <c r="AR126" s="110"/>
      <c r="AS126" s="111"/>
      <c r="AT126" s="67"/>
      <c r="AV126" s="249"/>
    </row>
    <row r="127" s="199" customFormat="true" ht="10.2" hidden="false" customHeight="false" outlineLevel="0" collapsed="false">
      <c r="A127" s="179"/>
      <c r="B127" s="196"/>
      <c r="C127" s="107"/>
      <c r="D127" s="108"/>
      <c r="E127" s="108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96"/>
      <c r="S127" s="110"/>
      <c r="T127" s="111"/>
      <c r="U127" s="67"/>
      <c r="V127" s="111"/>
      <c r="W127" s="67"/>
      <c r="X127" s="111"/>
      <c r="Y127" s="67"/>
      <c r="Z127" s="51"/>
      <c r="AA127" s="110"/>
      <c r="AB127" s="114"/>
      <c r="AC127" s="114"/>
      <c r="AD127" s="108"/>
      <c r="AE127" s="107"/>
      <c r="AF127" s="107"/>
      <c r="AG127" s="114"/>
      <c r="AH127" s="114"/>
      <c r="AI127" s="114"/>
      <c r="AJ127" s="107"/>
      <c r="AK127" s="114"/>
      <c r="AL127" s="114"/>
      <c r="AM127" s="114"/>
      <c r="AN127" s="107"/>
      <c r="AO127" s="107"/>
      <c r="AP127" s="107"/>
      <c r="AQ127" s="111"/>
      <c r="AR127" s="110"/>
      <c r="AS127" s="111"/>
      <c r="AT127" s="67"/>
      <c r="AV127" s="249"/>
    </row>
    <row r="128" s="199" customFormat="true" ht="10.2" hidden="false" customHeight="false" outlineLevel="0" collapsed="false">
      <c r="A128" s="179"/>
      <c r="B128" s="196"/>
      <c r="C128" s="107"/>
      <c r="D128" s="108"/>
      <c r="E128" s="108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96"/>
      <c r="S128" s="110"/>
      <c r="T128" s="111"/>
      <c r="U128" s="67"/>
      <c r="V128" s="111"/>
      <c r="W128" s="67"/>
      <c r="X128" s="111"/>
      <c r="Y128" s="67"/>
      <c r="Z128" s="51"/>
      <c r="AA128" s="110"/>
      <c r="AB128" s="114"/>
      <c r="AC128" s="114"/>
      <c r="AD128" s="108"/>
      <c r="AE128" s="107"/>
      <c r="AF128" s="107"/>
      <c r="AG128" s="114"/>
      <c r="AH128" s="114"/>
      <c r="AI128" s="114"/>
      <c r="AJ128" s="107"/>
      <c r="AK128" s="114"/>
      <c r="AL128" s="114"/>
      <c r="AM128" s="114"/>
      <c r="AN128" s="107"/>
      <c r="AO128" s="107"/>
      <c r="AP128" s="107"/>
      <c r="AQ128" s="111"/>
      <c r="AR128" s="110"/>
      <c r="AS128" s="111"/>
      <c r="AT128" s="67"/>
      <c r="AV128" s="249"/>
    </row>
    <row r="129" s="199" customFormat="true" ht="10.2" hidden="false" customHeight="false" outlineLevel="0" collapsed="false">
      <c r="A129" s="179"/>
      <c r="B129" s="196"/>
      <c r="C129" s="107"/>
      <c r="D129" s="108"/>
      <c r="E129" s="108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96"/>
      <c r="S129" s="110"/>
      <c r="T129" s="111"/>
      <c r="U129" s="67"/>
      <c r="V129" s="111"/>
      <c r="W129" s="67"/>
      <c r="X129" s="111"/>
      <c r="Y129" s="67"/>
      <c r="Z129" s="51"/>
      <c r="AA129" s="110"/>
      <c r="AB129" s="114"/>
      <c r="AC129" s="114"/>
      <c r="AD129" s="108"/>
      <c r="AE129" s="107"/>
      <c r="AF129" s="107"/>
      <c r="AG129" s="114"/>
      <c r="AH129" s="114"/>
      <c r="AI129" s="114"/>
      <c r="AJ129" s="107"/>
      <c r="AK129" s="114"/>
      <c r="AL129" s="114"/>
      <c r="AM129" s="114"/>
      <c r="AN129" s="107"/>
      <c r="AO129" s="107"/>
      <c r="AP129" s="107"/>
      <c r="AQ129" s="111"/>
      <c r="AR129" s="110"/>
      <c r="AS129" s="111"/>
      <c r="AT129" s="67"/>
      <c r="AV129" s="249"/>
    </row>
    <row r="130" s="199" customFormat="true" ht="10.2" hidden="false" customHeight="false" outlineLevel="0" collapsed="false">
      <c r="A130" s="179"/>
      <c r="B130" s="196"/>
      <c r="C130" s="107"/>
      <c r="D130" s="108"/>
      <c r="E130" s="108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96"/>
      <c r="S130" s="110"/>
      <c r="T130" s="111"/>
      <c r="U130" s="67"/>
      <c r="V130" s="111"/>
      <c r="W130" s="67"/>
      <c r="X130" s="111"/>
      <c r="Y130" s="67"/>
      <c r="Z130" s="51"/>
      <c r="AA130" s="110"/>
      <c r="AB130" s="114"/>
      <c r="AC130" s="114"/>
      <c r="AD130" s="108"/>
      <c r="AE130" s="107"/>
      <c r="AF130" s="107"/>
      <c r="AG130" s="114"/>
      <c r="AH130" s="114"/>
      <c r="AI130" s="114"/>
      <c r="AJ130" s="107"/>
      <c r="AK130" s="114"/>
      <c r="AL130" s="114"/>
      <c r="AM130" s="114"/>
      <c r="AN130" s="107"/>
      <c r="AO130" s="107"/>
      <c r="AP130" s="107"/>
      <c r="AQ130" s="111"/>
      <c r="AR130" s="110"/>
      <c r="AS130" s="111"/>
      <c r="AT130" s="67"/>
      <c r="AV130" s="249"/>
    </row>
    <row r="131" s="199" customFormat="true" ht="10.2" hidden="false" customHeight="false" outlineLevel="0" collapsed="false">
      <c r="A131" s="179"/>
      <c r="B131" s="196"/>
      <c r="C131" s="107"/>
      <c r="D131" s="108"/>
      <c r="E131" s="108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96"/>
      <c r="S131" s="110"/>
      <c r="T131" s="111"/>
      <c r="U131" s="67"/>
      <c r="V131" s="111"/>
      <c r="W131" s="67"/>
      <c r="X131" s="111"/>
      <c r="Y131" s="67"/>
      <c r="Z131" s="51"/>
      <c r="AA131" s="110"/>
      <c r="AB131" s="114"/>
      <c r="AC131" s="114"/>
      <c r="AD131" s="108"/>
      <c r="AE131" s="107"/>
      <c r="AF131" s="107"/>
      <c r="AG131" s="114"/>
      <c r="AH131" s="114"/>
      <c r="AI131" s="114"/>
      <c r="AJ131" s="107"/>
      <c r="AK131" s="114"/>
      <c r="AL131" s="114"/>
      <c r="AM131" s="114"/>
      <c r="AN131" s="107"/>
      <c r="AO131" s="107"/>
      <c r="AP131" s="107"/>
      <c r="AQ131" s="111"/>
      <c r="AR131" s="110"/>
      <c r="AS131" s="111"/>
      <c r="AT131" s="67"/>
      <c r="AV131" s="249"/>
    </row>
    <row r="132" s="199" customFormat="true" ht="10.2" hidden="false" customHeight="false" outlineLevel="0" collapsed="false">
      <c r="A132" s="179"/>
      <c r="B132" s="196"/>
      <c r="C132" s="107"/>
      <c r="D132" s="108"/>
      <c r="E132" s="108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96"/>
      <c r="S132" s="110"/>
      <c r="T132" s="111"/>
      <c r="U132" s="67"/>
      <c r="V132" s="111"/>
      <c r="W132" s="67"/>
      <c r="X132" s="111"/>
      <c r="Y132" s="67"/>
      <c r="Z132" s="51"/>
      <c r="AA132" s="110"/>
      <c r="AB132" s="114"/>
      <c r="AC132" s="114"/>
      <c r="AD132" s="108"/>
      <c r="AE132" s="107"/>
      <c r="AF132" s="107"/>
      <c r="AG132" s="114"/>
      <c r="AH132" s="114"/>
      <c r="AI132" s="114"/>
      <c r="AJ132" s="107"/>
      <c r="AK132" s="114"/>
      <c r="AL132" s="114"/>
      <c r="AM132" s="114"/>
      <c r="AN132" s="107"/>
      <c r="AO132" s="107"/>
      <c r="AP132" s="107"/>
      <c r="AQ132" s="111"/>
      <c r="AR132" s="110"/>
      <c r="AS132" s="111"/>
      <c r="AT132" s="67"/>
      <c r="AV132" s="249"/>
    </row>
    <row r="133" s="199" customFormat="true" ht="10.2" hidden="false" customHeight="false" outlineLevel="0" collapsed="false">
      <c r="A133" s="179"/>
      <c r="B133" s="196"/>
      <c r="C133" s="107"/>
      <c r="D133" s="108"/>
      <c r="E133" s="108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96"/>
      <c r="S133" s="110"/>
      <c r="T133" s="111"/>
      <c r="U133" s="67"/>
      <c r="V133" s="111"/>
      <c r="W133" s="67"/>
      <c r="X133" s="111"/>
      <c r="Y133" s="67"/>
      <c r="Z133" s="51"/>
      <c r="AA133" s="110"/>
      <c r="AB133" s="114"/>
      <c r="AC133" s="114"/>
      <c r="AD133" s="108"/>
      <c r="AE133" s="107"/>
      <c r="AF133" s="107"/>
      <c r="AG133" s="114"/>
      <c r="AH133" s="114"/>
      <c r="AI133" s="114"/>
      <c r="AJ133" s="107"/>
      <c r="AK133" s="114"/>
      <c r="AL133" s="114"/>
      <c r="AM133" s="114"/>
      <c r="AN133" s="107"/>
      <c r="AO133" s="107"/>
      <c r="AP133" s="107"/>
      <c r="AQ133" s="111"/>
      <c r="AR133" s="110"/>
      <c r="AS133" s="111"/>
      <c r="AT133" s="67"/>
      <c r="AV133" s="249"/>
    </row>
    <row r="134" s="199" customFormat="true" ht="10.2" hidden="false" customHeight="false" outlineLevel="0" collapsed="false">
      <c r="A134" s="179"/>
      <c r="B134" s="196"/>
      <c r="C134" s="107"/>
      <c r="D134" s="108"/>
      <c r="E134" s="108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96"/>
      <c r="S134" s="110"/>
      <c r="T134" s="111"/>
      <c r="U134" s="67"/>
      <c r="V134" s="111"/>
      <c r="W134" s="67"/>
      <c r="X134" s="111"/>
      <c r="Y134" s="67"/>
      <c r="Z134" s="51"/>
      <c r="AA134" s="110"/>
      <c r="AB134" s="114"/>
      <c r="AC134" s="114"/>
      <c r="AD134" s="108"/>
      <c r="AE134" s="107"/>
      <c r="AF134" s="107"/>
      <c r="AG134" s="114"/>
      <c r="AH134" s="114"/>
      <c r="AI134" s="114"/>
      <c r="AJ134" s="107"/>
      <c r="AK134" s="114"/>
      <c r="AL134" s="114"/>
      <c r="AM134" s="114"/>
      <c r="AN134" s="107"/>
      <c r="AO134" s="107"/>
      <c r="AP134" s="107"/>
      <c r="AQ134" s="111"/>
      <c r="AR134" s="110"/>
      <c r="AS134" s="111"/>
      <c r="AT134" s="67"/>
      <c r="AV134" s="249"/>
    </row>
    <row r="135" s="199" customFormat="true" ht="10.2" hidden="false" customHeight="false" outlineLevel="0" collapsed="false">
      <c r="A135" s="179"/>
      <c r="B135" s="196"/>
      <c r="C135" s="107"/>
      <c r="D135" s="108"/>
      <c r="E135" s="108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96"/>
      <c r="S135" s="110"/>
      <c r="T135" s="111"/>
      <c r="U135" s="67"/>
      <c r="V135" s="111"/>
      <c r="W135" s="67"/>
      <c r="X135" s="111"/>
      <c r="Y135" s="67"/>
      <c r="Z135" s="51"/>
      <c r="AA135" s="110"/>
      <c r="AB135" s="114"/>
      <c r="AC135" s="114"/>
      <c r="AD135" s="108"/>
      <c r="AE135" s="107"/>
      <c r="AF135" s="107"/>
      <c r="AG135" s="114"/>
      <c r="AH135" s="114"/>
      <c r="AI135" s="114"/>
      <c r="AJ135" s="107"/>
      <c r="AK135" s="114"/>
      <c r="AL135" s="114"/>
      <c r="AM135" s="114"/>
      <c r="AN135" s="107"/>
      <c r="AO135" s="107"/>
      <c r="AP135" s="107"/>
      <c r="AQ135" s="111"/>
      <c r="AR135" s="110"/>
      <c r="AS135" s="111"/>
      <c r="AT135" s="67"/>
      <c r="AV135" s="249"/>
    </row>
    <row r="136" s="199" customFormat="true" ht="10.2" hidden="false" customHeight="false" outlineLevel="0" collapsed="false">
      <c r="A136" s="179"/>
      <c r="B136" s="196"/>
      <c r="C136" s="107"/>
      <c r="D136" s="108"/>
      <c r="E136" s="108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96"/>
      <c r="S136" s="110"/>
      <c r="T136" s="111"/>
      <c r="U136" s="67"/>
      <c r="V136" s="111"/>
      <c r="W136" s="67"/>
      <c r="X136" s="111"/>
      <c r="Y136" s="67"/>
      <c r="Z136" s="51"/>
      <c r="AA136" s="110"/>
      <c r="AB136" s="114"/>
      <c r="AC136" s="114"/>
      <c r="AD136" s="108"/>
      <c r="AE136" s="107"/>
      <c r="AF136" s="107"/>
      <c r="AG136" s="114"/>
      <c r="AH136" s="114"/>
      <c r="AI136" s="114"/>
      <c r="AJ136" s="107"/>
      <c r="AK136" s="114"/>
      <c r="AL136" s="114"/>
      <c r="AM136" s="114"/>
      <c r="AN136" s="107"/>
      <c r="AO136" s="107"/>
      <c r="AP136" s="107"/>
      <c r="AQ136" s="111"/>
      <c r="AR136" s="110"/>
      <c r="AS136" s="111"/>
      <c r="AT136" s="67"/>
      <c r="AV136" s="249"/>
    </row>
    <row r="137" s="199" customFormat="true" ht="10.2" hidden="false" customHeight="false" outlineLevel="0" collapsed="false">
      <c r="A137" s="179"/>
      <c r="B137" s="196"/>
      <c r="C137" s="107"/>
      <c r="D137" s="108"/>
      <c r="E137" s="108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96"/>
      <c r="S137" s="110"/>
      <c r="T137" s="111"/>
      <c r="U137" s="67"/>
      <c r="V137" s="111"/>
      <c r="W137" s="67"/>
      <c r="X137" s="111"/>
      <c r="Y137" s="67"/>
      <c r="Z137" s="51"/>
      <c r="AA137" s="110"/>
      <c r="AB137" s="114"/>
      <c r="AC137" s="114"/>
      <c r="AD137" s="108"/>
      <c r="AE137" s="107"/>
      <c r="AF137" s="107"/>
      <c r="AG137" s="114"/>
      <c r="AH137" s="114"/>
      <c r="AI137" s="114"/>
      <c r="AJ137" s="107"/>
      <c r="AK137" s="114"/>
      <c r="AL137" s="114"/>
      <c r="AM137" s="114"/>
      <c r="AN137" s="107"/>
      <c r="AO137" s="107"/>
      <c r="AP137" s="107"/>
      <c r="AQ137" s="111"/>
      <c r="AR137" s="110"/>
      <c r="AS137" s="111"/>
      <c r="AT137" s="67"/>
      <c r="AV137" s="249"/>
    </row>
    <row r="138" s="199" customFormat="true" ht="10.2" hidden="false" customHeight="false" outlineLevel="0" collapsed="false">
      <c r="A138" s="179"/>
      <c r="B138" s="196"/>
      <c r="C138" s="107"/>
      <c r="D138" s="108"/>
      <c r="E138" s="108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96"/>
      <c r="S138" s="110"/>
      <c r="T138" s="111"/>
      <c r="U138" s="67"/>
      <c r="V138" s="111"/>
      <c r="W138" s="67"/>
      <c r="X138" s="111"/>
      <c r="Y138" s="67"/>
      <c r="Z138" s="51"/>
      <c r="AA138" s="110"/>
      <c r="AB138" s="114"/>
      <c r="AC138" s="114"/>
      <c r="AD138" s="108"/>
      <c r="AE138" s="107"/>
      <c r="AF138" s="107"/>
      <c r="AG138" s="114"/>
      <c r="AH138" s="114"/>
      <c r="AI138" s="114"/>
      <c r="AJ138" s="107"/>
      <c r="AK138" s="114"/>
      <c r="AL138" s="114"/>
      <c r="AM138" s="114"/>
      <c r="AN138" s="107"/>
      <c r="AO138" s="107"/>
      <c r="AP138" s="107"/>
      <c r="AQ138" s="111"/>
      <c r="AR138" s="110"/>
      <c r="AS138" s="111"/>
      <c r="AT138" s="67"/>
      <c r="AV138" s="249"/>
    </row>
    <row r="139" s="199" customFormat="true" ht="10.2" hidden="false" customHeight="false" outlineLevel="0" collapsed="false">
      <c r="A139" s="179"/>
      <c r="B139" s="196"/>
      <c r="C139" s="107"/>
      <c r="D139" s="108"/>
      <c r="E139" s="108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96"/>
      <c r="S139" s="110"/>
      <c r="T139" s="111"/>
      <c r="U139" s="67"/>
      <c r="V139" s="111"/>
      <c r="W139" s="67"/>
      <c r="X139" s="111"/>
      <c r="Y139" s="67"/>
      <c r="Z139" s="51"/>
      <c r="AA139" s="110"/>
      <c r="AB139" s="114"/>
      <c r="AC139" s="114"/>
      <c r="AD139" s="108"/>
      <c r="AE139" s="107"/>
      <c r="AF139" s="107"/>
      <c r="AG139" s="114"/>
      <c r="AH139" s="114"/>
      <c r="AI139" s="114"/>
      <c r="AJ139" s="107"/>
      <c r="AK139" s="114"/>
      <c r="AL139" s="114"/>
      <c r="AM139" s="114"/>
      <c r="AN139" s="107"/>
      <c r="AO139" s="107"/>
      <c r="AP139" s="107"/>
      <c r="AQ139" s="111"/>
      <c r="AR139" s="110"/>
      <c r="AS139" s="111"/>
      <c r="AT139" s="67"/>
      <c r="AV139" s="249"/>
    </row>
    <row r="140" s="199" customFormat="true" ht="10.2" hidden="false" customHeight="false" outlineLevel="0" collapsed="false">
      <c r="A140" s="179"/>
      <c r="B140" s="196"/>
      <c r="C140" s="107"/>
      <c r="D140" s="108"/>
      <c r="E140" s="108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96"/>
      <c r="S140" s="110"/>
      <c r="T140" s="111"/>
      <c r="U140" s="67"/>
      <c r="V140" s="111"/>
      <c r="W140" s="67"/>
      <c r="X140" s="111"/>
      <c r="Y140" s="67"/>
      <c r="Z140" s="51"/>
      <c r="AA140" s="110"/>
      <c r="AB140" s="114"/>
      <c r="AC140" s="114"/>
      <c r="AD140" s="108"/>
      <c r="AE140" s="107"/>
      <c r="AF140" s="107"/>
      <c r="AG140" s="114"/>
      <c r="AH140" s="114"/>
      <c r="AI140" s="114"/>
      <c r="AJ140" s="107"/>
      <c r="AK140" s="114"/>
      <c r="AL140" s="114"/>
      <c r="AM140" s="114"/>
      <c r="AN140" s="107"/>
      <c r="AO140" s="107"/>
      <c r="AP140" s="107"/>
      <c r="AQ140" s="111"/>
      <c r="AR140" s="110"/>
      <c r="AS140" s="111"/>
      <c r="AT140" s="67"/>
      <c r="AV140" s="249"/>
    </row>
    <row r="141" s="199" customFormat="true" ht="10.2" hidden="false" customHeight="false" outlineLevel="0" collapsed="false">
      <c r="A141" s="179"/>
      <c r="B141" s="196"/>
      <c r="C141" s="107"/>
      <c r="D141" s="108"/>
      <c r="E141" s="108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96"/>
      <c r="S141" s="110"/>
      <c r="T141" s="111"/>
      <c r="U141" s="67"/>
      <c r="V141" s="111"/>
      <c r="W141" s="67"/>
      <c r="X141" s="111"/>
      <c r="Y141" s="67"/>
      <c r="Z141" s="51"/>
      <c r="AA141" s="110"/>
      <c r="AB141" s="114"/>
      <c r="AC141" s="114"/>
      <c r="AD141" s="108"/>
      <c r="AE141" s="107"/>
      <c r="AF141" s="107"/>
      <c r="AG141" s="114"/>
      <c r="AH141" s="114"/>
      <c r="AI141" s="114"/>
      <c r="AJ141" s="107"/>
      <c r="AK141" s="114"/>
      <c r="AL141" s="114"/>
      <c r="AM141" s="114"/>
      <c r="AN141" s="107"/>
      <c r="AO141" s="107"/>
      <c r="AP141" s="107"/>
      <c r="AQ141" s="111"/>
      <c r="AR141" s="110"/>
      <c r="AS141" s="111"/>
      <c r="AT141" s="67"/>
      <c r="AV141" s="249"/>
    </row>
    <row r="142" s="199" customFormat="true" ht="10.2" hidden="false" customHeight="false" outlineLevel="0" collapsed="false">
      <c r="A142" s="179"/>
      <c r="B142" s="196"/>
      <c r="C142" s="107"/>
      <c r="D142" s="108"/>
      <c r="E142" s="108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96"/>
      <c r="S142" s="110"/>
      <c r="T142" s="111"/>
      <c r="U142" s="67"/>
      <c r="V142" s="111"/>
      <c r="W142" s="67"/>
      <c r="X142" s="111"/>
      <c r="Y142" s="67"/>
      <c r="Z142" s="51"/>
      <c r="AA142" s="110"/>
      <c r="AB142" s="114"/>
      <c r="AC142" s="114"/>
      <c r="AD142" s="108"/>
      <c r="AE142" s="107"/>
      <c r="AF142" s="107"/>
      <c r="AG142" s="114"/>
      <c r="AH142" s="114"/>
      <c r="AI142" s="114"/>
      <c r="AJ142" s="107"/>
      <c r="AK142" s="114"/>
      <c r="AL142" s="114"/>
      <c r="AM142" s="114"/>
      <c r="AN142" s="107"/>
      <c r="AO142" s="107"/>
      <c r="AP142" s="107"/>
      <c r="AQ142" s="111"/>
      <c r="AR142" s="110"/>
      <c r="AS142" s="111"/>
      <c r="AT142" s="67"/>
      <c r="AV142" s="249"/>
    </row>
    <row r="143" s="199" customFormat="true" ht="10.2" hidden="false" customHeight="false" outlineLevel="0" collapsed="false">
      <c r="A143" s="179"/>
      <c r="B143" s="196"/>
      <c r="C143" s="107"/>
      <c r="D143" s="108"/>
      <c r="E143" s="108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96"/>
      <c r="S143" s="110"/>
      <c r="T143" s="111"/>
      <c r="U143" s="67"/>
      <c r="V143" s="111"/>
      <c r="W143" s="67"/>
      <c r="X143" s="111"/>
      <c r="Y143" s="67"/>
      <c r="Z143" s="51"/>
      <c r="AA143" s="110"/>
      <c r="AB143" s="114"/>
      <c r="AC143" s="114"/>
      <c r="AD143" s="108"/>
      <c r="AE143" s="107"/>
      <c r="AF143" s="107"/>
      <c r="AG143" s="114"/>
      <c r="AH143" s="114"/>
      <c r="AI143" s="114"/>
      <c r="AJ143" s="107"/>
      <c r="AK143" s="114"/>
      <c r="AL143" s="114"/>
      <c r="AM143" s="114"/>
      <c r="AN143" s="107"/>
      <c r="AO143" s="107"/>
      <c r="AP143" s="107"/>
      <c r="AQ143" s="111"/>
      <c r="AR143" s="110"/>
      <c r="AS143" s="111"/>
      <c r="AT143" s="67"/>
      <c r="AV143" s="249"/>
    </row>
    <row r="144" s="199" customFormat="true" ht="10.2" hidden="false" customHeight="false" outlineLevel="0" collapsed="false">
      <c r="A144" s="179"/>
      <c r="B144" s="196"/>
      <c r="C144" s="107"/>
      <c r="D144" s="108"/>
      <c r="E144" s="108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96"/>
      <c r="S144" s="110"/>
      <c r="T144" s="111"/>
      <c r="U144" s="67"/>
      <c r="V144" s="111"/>
      <c r="W144" s="67"/>
      <c r="X144" s="111"/>
      <c r="Y144" s="67"/>
      <c r="Z144" s="51"/>
      <c r="AA144" s="110"/>
      <c r="AB144" s="114"/>
      <c r="AC144" s="114"/>
      <c r="AD144" s="108"/>
      <c r="AE144" s="107"/>
      <c r="AF144" s="107"/>
      <c r="AG144" s="114"/>
      <c r="AH144" s="114"/>
      <c r="AI144" s="114"/>
      <c r="AJ144" s="107"/>
      <c r="AK144" s="114"/>
      <c r="AL144" s="114"/>
      <c r="AM144" s="114"/>
      <c r="AN144" s="107"/>
      <c r="AO144" s="107"/>
      <c r="AP144" s="107"/>
      <c r="AQ144" s="111"/>
      <c r="AR144" s="110"/>
      <c r="AS144" s="111"/>
      <c r="AT144" s="67"/>
      <c r="AV144" s="249"/>
    </row>
    <row r="145" s="199" customFormat="true" ht="10.2" hidden="false" customHeight="false" outlineLevel="0" collapsed="false">
      <c r="A145" s="179"/>
      <c r="B145" s="196"/>
      <c r="C145" s="107"/>
      <c r="D145" s="108"/>
      <c r="E145" s="108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96"/>
      <c r="S145" s="110"/>
      <c r="T145" s="111"/>
      <c r="U145" s="67"/>
      <c r="V145" s="111"/>
      <c r="W145" s="67"/>
      <c r="X145" s="111"/>
      <c r="Y145" s="67"/>
      <c r="Z145" s="51"/>
      <c r="AA145" s="110"/>
      <c r="AB145" s="114"/>
      <c r="AC145" s="114"/>
      <c r="AD145" s="108"/>
      <c r="AE145" s="107"/>
      <c r="AF145" s="107"/>
      <c r="AG145" s="114"/>
      <c r="AH145" s="114"/>
      <c r="AI145" s="114"/>
      <c r="AJ145" s="107"/>
      <c r="AK145" s="114"/>
      <c r="AL145" s="114"/>
      <c r="AM145" s="114"/>
      <c r="AN145" s="107"/>
      <c r="AO145" s="107"/>
      <c r="AP145" s="107"/>
      <c r="AQ145" s="111"/>
      <c r="AR145" s="110"/>
      <c r="AS145" s="111"/>
      <c r="AT145" s="67"/>
      <c r="AV145" s="249"/>
    </row>
    <row r="146" s="199" customFormat="true" ht="10.2" hidden="false" customHeight="false" outlineLevel="0" collapsed="false">
      <c r="A146" s="179"/>
      <c r="B146" s="196"/>
      <c r="C146" s="107"/>
      <c r="D146" s="108"/>
      <c r="E146" s="108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96"/>
      <c r="S146" s="110"/>
      <c r="T146" s="111"/>
      <c r="U146" s="67"/>
      <c r="V146" s="111"/>
      <c r="W146" s="67"/>
      <c r="X146" s="111"/>
      <c r="Y146" s="67"/>
      <c r="Z146" s="51"/>
      <c r="AA146" s="110"/>
      <c r="AB146" s="114"/>
      <c r="AC146" s="114"/>
      <c r="AD146" s="108"/>
      <c r="AE146" s="107"/>
      <c r="AF146" s="107"/>
      <c r="AG146" s="114"/>
      <c r="AH146" s="114"/>
      <c r="AI146" s="114"/>
      <c r="AJ146" s="107"/>
      <c r="AK146" s="114"/>
      <c r="AL146" s="114"/>
      <c r="AM146" s="114"/>
      <c r="AN146" s="107"/>
      <c r="AO146" s="107"/>
      <c r="AP146" s="107"/>
      <c r="AQ146" s="111"/>
      <c r="AR146" s="110"/>
      <c r="AS146" s="111"/>
      <c r="AT146" s="67"/>
      <c r="AV146" s="249"/>
    </row>
    <row r="147" s="199" customFormat="true" ht="10.2" hidden="false" customHeight="false" outlineLevel="0" collapsed="false">
      <c r="A147" s="179"/>
      <c r="B147" s="196"/>
      <c r="C147" s="107"/>
      <c r="D147" s="108"/>
      <c r="E147" s="108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96"/>
      <c r="S147" s="110"/>
      <c r="T147" s="111"/>
      <c r="U147" s="67"/>
      <c r="V147" s="111"/>
      <c r="W147" s="67"/>
      <c r="X147" s="111"/>
      <c r="Y147" s="67"/>
      <c r="Z147" s="51"/>
      <c r="AA147" s="110"/>
      <c r="AB147" s="114"/>
      <c r="AC147" s="114"/>
      <c r="AD147" s="108"/>
      <c r="AE147" s="107"/>
      <c r="AF147" s="107"/>
      <c r="AG147" s="114"/>
      <c r="AH147" s="114"/>
      <c r="AI147" s="114"/>
      <c r="AJ147" s="107"/>
      <c r="AK147" s="114"/>
      <c r="AL147" s="114"/>
      <c r="AM147" s="114"/>
      <c r="AN147" s="107"/>
      <c r="AO147" s="107"/>
      <c r="AP147" s="107"/>
      <c r="AQ147" s="111"/>
      <c r="AR147" s="110"/>
      <c r="AS147" s="111"/>
      <c r="AT147" s="67"/>
      <c r="AV147" s="249"/>
    </row>
    <row r="148" s="199" customFormat="true" ht="10.2" hidden="false" customHeight="false" outlineLevel="0" collapsed="false">
      <c r="A148" s="179"/>
      <c r="B148" s="196"/>
      <c r="C148" s="107"/>
      <c r="D148" s="108"/>
      <c r="E148" s="108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96"/>
      <c r="S148" s="110"/>
      <c r="T148" s="111"/>
      <c r="U148" s="67"/>
      <c r="V148" s="111"/>
      <c r="W148" s="67"/>
      <c r="X148" s="111"/>
      <c r="Y148" s="67"/>
      <c r="Z148" s="51"/>
      <c r="AA148" s="110"/>
      <c r="AB148" s="114"/>
      <c r="AC148" s="114"/>
      <c r="AD148" s="108"/>
      <c r="AE148" s="107"/>
      <c r="AF148" s="107"/>
      <c r="AG148" s="114"/>
      <c r="AH148" s="114"/>
      <c r="AI148" s="114"/>
      <c r="AJ148" s="107"/>
      <c r="AK148" s="114"/>
      <c r="AL148" s="114"/>
      <c r="AM148" s="114"/>
      <c r="AN148" s="107"/>
      <c r="AO148" s="107"/>
      <c r="AP148" s="107"/>
      <c r="AQ148" s="111"/>
      <c r="AR148" s="110"/>
      <c r="AS148" s="111"/>
      <c r="AT148" s="67"/>
      <c r="AV148" s="249"/>
    </row>
    <row r="149" s="199" customFormat="true" ht="10.2" hidden="false" customHeight="false" outlineLevel="0" collapsed="false">
      <c r="A149" s="179"/>
      <c r="B149" s="196"/>
      <c r="C149" s="107"/>
      <c r="D149" s="108"/>
      <c r="E149" s="108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96"/>
      <c r="S149" s="110"/>
      <c r="T149" s="111"/>
      <c r="U149" s="67"/>
      <c r="V149" s="111"/>
      <c r="W149" s="67"/>
      <c r="X149" s="111"/>
      <c r="Y149" s="67"/>
      <c r="Z149" s="51"/>
      <c r="AA149" s="110"/>
      <c r="AB149" s="114"/>
      <c r="AC149" s="114"/>
      <c r="AD149" s="108"/>
      <c r="AE149" s="107"/>
      <c r="AF149" s="107"/>
      <c r="AG149" s="114"/>
      <c r="AH149" s="114"/>
      <c r="AI149" s="114"/>
      <c r="AJ149" s="107"/>
      <c r="AK149" s="114"/>
      <c r="AL149" s="114"/>
      <c r="AM149" s="114"/>
      <c r="AN149" s="107"/>
      <c r="AO149" s="107"/>
      <c r="AP149" s="107"/>
      <c r="AQ149" s="111"/>
      <c r="AR149" s="110"/>
      <c r="AS149" s="111"/>
      <c r="AT149" s="67"/>
      <c r="AV149" s="249"/>
    </row>
    <row r="150" s="199" customFormat="true" ht="10.2" hidden="false" customHeight="false" outlineLevel="0" collapsed="false">
      <c r="A150" s="179"/>
      <c r="B150" s="196"/>
      <c r="C150" s="107"/>
      <c r="D150" s="108"/>
      <c r="E150" s="108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96"/>
      <c r="S150" s="110"/>
      <c r="T150" s="111"/>
      <c r="U150" s="67"/>
      <c r="V150" s="111"/>
      <c r="W150" s="67"/>
      <c r="X150" s="111"/>
      <c r="Y150" s="67"/>
      <c r="Z150" s="51"/>
      <c r="AA150" s="110"/>
      <c r="AB150" s="114"/>
      <c r="AC150" s="114"/>
      <c r="AD150" s="108"/>
      <c r="AE150" s="107"/>
      <c r="AF150" s="107"/>
      <c r="AG150" s="114"/>
      <c r="AH150" s="114"/>
      <c r="AI150" s="114"/>
      <c r="AJ150" s="107"/>
      <c r="AK150" s="114"/>
      <c r="AL150" s="114"/>
      <c r="AM150" s="114"/>
      <c r="AN150" s="107"/>
      <c r="AO150" s="107"/>
      <c r="AP150" s="107"/>
      <c r="AQ150" s="111"/>
      <c r="AR150" s="110"/>
      <c r="AS150" s="111"/>
      <c r="AT150" s="67"/>
      <c r="AV150" s="249"/>
    </row>
    <row r="151" s="199" customFormat="true" ht="10.2" hidden="false" customHeight="false" outlineLevel="0" collapsed="false">
      <c r="A151" s="179"/>
      <c r="B151" s="196"/>
      <c r="C151" s="107"/>
      <c r="D151" s="108"/>
      <c r="E151" s="108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96"/>
      <c r="S151" s="110"/>
      <c r="T151" s="111"/>
      <c r="U151" s="67"/>
      <c r="V151" s="111"/>
      <c r="W151" s="67"/>
      <c r="X151" s="111"/>
      <c r="Y151" s="67"/>
      <c r="Z151" s="51"/>
      <c r="AA151" s="110"/>
      <c r="AB151" s="114"/>
      <c r="AC151" s="114"/>
      <c r="AD151" s="108"/>
      <c r="AE151" s="107"/>
      <c r="AF151" s="107"/>
      <c r="AG151" s="114"/>
      <c r="AH151" s="114"/>
      <c r="AI151" s="114"/>
      <c r="AJ151" s="107"/>
      <c r="AK151" s="114"/>
      <c r="AL151" s="114"/>
      <c r="AM151" s="114"/>
      <c r="AN151" s="107"/>
      <c r="AO151" s="107"/>
      <c r="AP151" s="107"/>
      <c r="AQ151" s="111"/>
      <c r="AR151" s="110"/>
      <c r="AS151" s="111"/>
      <c r="AT151" s="67"/>
      <c r="AV151" s="249"/>
    </row>
    <row r="152" s="199" customFormat="true" ht="10.2" hidden="false" customHeight="false" outlineLevel="0" collapsed="false">
      <c r="A152" s="179"/>
      <c r="B152" s="196"/>
      <c r="C152" s="107"/>
      <c r="D152" s="108"/>
      <c r="E152" s="108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96"/>
      <c r="S152" s="110"/>
      <c r="T152" s="111"/>
      <c r="U152" s="67"/>
      <c r="V152" s="111"/>
      <c r="W152" s="67"/>
      <c r="X152" s="111"/>
      <c r="Y152" s="67"/>
      <c r="Z152" s="51"/>
      <c r="AA152" s="110"/>
      <c r="AB152" s="114"/>
      <c r="AC152" s="114"/>
      <c r="AD152" s="108"/>
      <c r="AE152" s="107"/>
      <c r="AF152" s="107"/>
      <c r="AG152" s="114"/>
      <c r="AH152" s="114"/>
      <c r="AI152" s="114"/>
      <c r="AJ152" s="107"/>
      <c r="AK152" s="114"/>
      <c r="AL152" s="114"/>
      <c r="AM152" s="114"/>
      <c r="AN152" s="107"/>
      <c r="AO152" s="107"/>
      <c r="AP152" s="107"/>
      <c r="AQ152" s="111"/>
      <c r="AR152" s="110"/>
      <c r="AS152" s="111"/>
      <c r="AT152" s="67"/>
      <c r="AV152" s="249"/>
    </row>
    <row r="153" s="199" customFormat="true" ht="10.2" hidden="false" customHeight="false" outlineLevel="0" collapsed="false">
      <c r="A153" s="179"/>
      <c r="B153" s="196"/>
      <c r="C153" s="107"/>
      <c r="D153" s="108"/>
      <c r="E153" s="108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96"/>
      <c r="S153" s="110"/>
      <c r="T153" s="111"/>
      <c r="U153" s="67"/>
      <c r="V153" s="111"/>
      <c r="W153" s="67"/>
      <c r="X153" s="111"/>
      <c r="Y153" s="67"/>
      <c r="Z153" s="51"/>
      <c r="AA153" s="110"/>
      <c r="AB153" s="114"/>
      <c r="AC153" s="114"/>
      <c r="AD153" s="108"/>
      <c r="AE153" s="107"/>
      <c r="AF153" s="107"/>
      <c r="AG153" s="114"/>
      <c r="AH153" s="114"/>
      <c r="AI153" s="114"/>
      <c r="AJ153" s="107"/>
      <c r="AK153" s="114"/>
      <c r="AL153" s="114"/>
      <c r="AM153" s="114"/>
      <c r="AN153" s="107"/>
      <c r="AO153" s="107"/>
      <c r="AP153" s="107"/>
      <c r="AQ153" s="111"/>
      <c r="AR153" s="110"/>
      <c r="AS153" s="111"/>
      <c r="AT153" s="67"/>
      <c r="AV153" s="249"/>
    </row>
    <row r="154" s="199" customFormat="true" ht="10.2" hidden="false" customHeight="false" outlineLevel="0" collapsed="false">
      <c r="A154" s="179"/>
      <c r="B154" s="196"/>
      <c r="C154" s="107"/>
      <c r="D154" s="108"/>
      <c r="E154" s="108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96"/>
      <c r="S154" s="110"/>
      <c r="T154" s="111"/>
      <c r="U154" s="67"/>
      <c r="V154" s="111"/>
      <c r="W154" s="67"/>
      <c r="X154" s="111"/>
      <c r="Y154" s="67"/>
      <c r="Z154" s="51"/>
      <c r="AA154" s="110"/>
      <c r="AB154" s="114"/>
      <c r="AC154" s="114"/>
      <c r="AD154" s="108"/>
      <c r="AE154" s="107"/>
      <c r="AF154" s="107"/>
      <c r="AG154" s="114"/>
      <c r="AH154" s="114"/>
      <c r="AI154" s="114"/>
      <c r="AJ154" s="107"/>
      <c r="AK154" s="114"/>
      <c r="AL154" s="114"/>
      <c r="AM154" s="114"/>
      <c r="AN154" s="107"/>
      <c r="AO154" s="107"/>
      <c r="AP154" s="107"/>
      <c r="AQ154" s="111"/>
      <c r="AR154" s="110"/>
      <c r="AS154" s="111"/>
      <c r="AT154" s="67"/>
      <c r="AV154" s="249"/>
    </row>
    <row r="155" s="199" customFormat="true" ht="10.2" hidden="false" customHeight="false" outlineLevel="0" collapsed="false">
      <c r="A155" s="179"/>
      <c r="B155" s="196"/>
      <c r="C155" s="107"/>
      <c r="D155" s="108"/>
      <c r="E155" s="108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96"/>
      <c r="S155" s="110"/>
      <c r="T155" s="111"/>
      <c r="U155" s="67"/>
      <c r="V155" s="111"/>
      <c r="W155" s="67"/>
      <c r="X155" s="111"/>
      <c r="Y155" s="67"/>
      <c r="Z155" s="51"/>
      <c r="AA155" s="110"/>
      <c r="AB155" s="114"/>
      <c r="AC155" s="114"/>
      <c r="AD155" s="108"/>
      <c r="AE155" s="107"/>
      <c r="AF155" s="107"/>
      <c r="AG155" s="114"/>
      <c r="AH155" s="114"/>
      <c r="AI155" s="114"/>
      <c r="AJ155" s="107"/>
      <c r="AK155" s="114"/>
      <c r="AL155" s="114"/>
      <c r="AM155" s="114"/>
      <c r="AN155" s="107"/>
      <c r="AO155" s="107"/>
      <c r="AP155" s="107"/>
      <c r="AQ155" s="111"/>
      <c r="AR155" s="110"/>
      <c r="AS155" s="111"/>
      <c r="AT155" s="67"/>
      <c r="AV155" s="249"/>
    </row>
    <row r="156" s="199" customFormat="true" ht="10.2" hidden="false" customHeight="false" outlineLevel="0" collapsed="false">
      <c r="A156" s="179"/>
      <c r="B156" s="196"/>
      <c r="C156" s="107"/>
      <c r="D156" s="108"/>
      <c r="E156" s="108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96"/>
      <c r="S156" s="110"/>
      <c r="T156" s="111"/>
      <c r="U156" s="67"/>
      <c r="V156" s="111"/>
      <c r="W156" s="67"/>
      <c r="X156" s="111"/>
      <c r="Y156" s="67"/>
      <c r="Z156" s="51"/>
      <c r="AA156" s="110"/>
      <c r="AB156" s="114"/>
      <c r="AC156" s="114"/>
      <c r="AD156" s="108"/>
      <c r="AE156" s="107"/>
      <c r="AF156" s="107"/>
      <c r="AG156" s="114"/>
      <c r="AH156" s="114"/>
      <c r="AI156" s="114"/>
      <c r="AJ156" s="107"/>
      <c r="AK156" s="114"/>
      <c r="AL156" s="114"/>
      <c r="AM156" s="114"/>
      <c r="AN156" s="107"/>
      <c r="AO156" s="107"/>
      <c r="AP156" s="107"/>
      <c r="AQ156" s="111"/>
      <c r="AR156" s="110"/>
      <c r="AS156" s="111"/>
      <c r="AT156" s="67"/>
      <c r="AV156" s="249"/>
    </row>
    <row r="157" s="199" customFormat="true" ht="10.2" hidden="false" customHeight="false" outlineLevel="0" collapsed="false">
      <c r="A157" s="179"/>
      <c r="B157" s="196"/>
      <c r="C157" s="107"/>
      <c r="D157" s="108"/>
      <c r="E157" s="108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96"/>
      <c r="S157" s="110"/>
      <c r="T157" s="111"/>
      <c r="U157" s="67"/>
      <c r="V157" s="111"/>
      <c r="W157" s="67"/>
      <c r="X157" s="111"/>
      <c r="Y157" s="67"/>
      <c r="Z157" s="51"/>
      <c r="AA157" s="110"/>
      <c r="AB157" s="114"/>
      <c r="AC157" s="114"/>
      <c r="AD157" s="108"/>
      <c r="AE157" s="107"/>
      <c r="AF157" s="107"/>
      <c r="AG157" s="114"/>
      <c r="AH157" s="114"/>
      <c r="AI157" s="114"/>
      <c r="AJ157" s="107"/>
      <c r="AK157" s="114"/>
      <c r="AL157" s="114"/>
      <c r="AM157" s="114"/>
      <c r="AN157" s="107"/>
      <c r="AO157" s="107"/>
      <c r="AP157" s="107"/>
      <c r="AQ157" s="111"/>
      <c r="AR157" s="110"/>
      <c r="AS157" s="111"/>
      <c r="AT157" s="67"/>
      <c r="AV157" s="249"/>
    </row>
    <row r="158" s="199" customFormat="true" ht="10.2" hidden="false" customHeight="false" outlineLevel="0" collapsed="false">
      <c r="A158" s="179"/>
      <c r="B158" s="196"/>
      <c r="C158" s="107"/>
      <c r="D158" s="108"/>
      <c r="E158" s="108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96"/>
      <c r="S158" s="110"/>
      <c r="T158" s="111"/>
      <c r="U158" s="67"/>
      <c r="V158" s="111"/>
      <c r="W158" s="67"/>
      <c r="X158" s="111"/>
      <c r="Y158" s="67"/>
      <c r="Z158" s="51"/>
      <c r="AA158" s="110"/>
      <c r="AB158" s="114"/>
      <c r="AC158" s="114"/>
      <c r="AD158" s="108"/>
      <c r="AE158" s="107"/>
      <c r="AF158" s="107"/>
      <c r="AG158" s="114"/>
      <c r="AH158" s="114"/>
      <c r="AI158" s="114"/>
      <c r="AJ158" s="107"/>
      <c r="AK158" s="114"/>
      <c r="AL158" s="114"/>
      <c r="AM158" s="114"/>
      <c r="AN158" s="107"/>
      <c r="AO158" s="107"/>
      <c r="AP158" s="107"/>
      <c r="AQ158" s="111"/>
      <c r="AR158" s="110"/>
      <c r="AS158" s="111"/>
      <c r="AT158" s="67"/>
      <c r="AV158" s="249"/>
    </row>
    <row r="159" s="199" customFormat="true" ht="10.2" hidden="false" customHeight="false" outlineLevel="0" collapsed="false">
      <c r="A159" s="179"/>
      <c r="B159" s="196"/>
      <c r="C159" s="107"/>
      <c r="D159" s="108"/>
      <c r="E159" s="108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96"/>
      <c r="S159" s="110"/>
      <c r="T159" s="111"/>
      <c r="U159" s="67"/>
      <c r="V159" s="111"/>
      <c r="W159" s="67"/>
      <c r="X159" s="111"/>
      <c r="Y159" s="67"/>
      <c r="Z159" s="51"/>
      <c r="AA159" s="110"/>
      <c r="AB159" s="114"/>
      <c r="AC159" s="114"/>
      <c r="AD159" s="108"/>
      <c r="AE159" s="107"/>
      <c r="AF159" s="107"/>
      <c r="AG159" s="114"/>
      <c r="AH159" s="114"/>
      <c r="AI159" s="114"/>
      <c r="AJ159" s="107"/>
      <c r="AK159" s="114"/>
      <c r="AL159" s="114"/>
      <c r="AM159" s="114"/>
      <c r="AN159" s="107"/>
      <c r="AO159" s="107"/>
      <c r="AP159" s="107"/>
      <c r="AQ159" s="111"/>
      <c r="AR159" s="110"/>
      <c r="AS159" s="111"/>
      <c r="AT159" s="67"/>
      <c r="AV159" s="249"/>
    </row>
    <row r="160" s="199" customFormat="true" ht="10.2" hidden="false" customHeight="false" outlineLevel="0" collapsed="false">
      <c r="A160" s="179"/>
      <c r="B160" s="196"/>
      <c r="C160" s="107"/>
      <c r="D160" s="108"/>
      <c r="E160" s="108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96"/>
      <c r="S160" s="110"/>
      <c r="T160" s="111"/>
      <c r="U160" s="67"/>
      <c r="V160" s="111"/>
      <c r="W160" s="67"/>
      <c r="X160" s="111"/>
      <c r="Y160" s="67"/>
      <c r="Z160" s="51"/>
      <c r="AA160" s="110"/>
      <c r="AB160" s="114"/>
      <c r="AC160" s="114"/>
      <c r="AD160" s="108"/>
      <c r="AE160" s="107"/>
      <c r="AF160" s="107"/>
      <c r="AG160" s="114"/>
      <c r="AH160" s="114"/>
      <c r="AI160" s="114"/>
      <c r="AJ160" s="107"/>
      <c r="AK160" s="114"/>
      <c r="AL160" s="114"/>
      <c r="AM160" s="114"/>
      <c r="AN160" s="107"/>
      <c r="AO160" s="107"/>
      <c r="AP160" s="107"/>
      <c r="AQ160" s="111"/>
      <c r="AR160" s="110"/>
      <c r="AS160" s="111"/>
      <c r="AT160" s="67"/>
      <c r="AV160" s="249"/>
    </row>
    <row r="161" s="199" customFormat="true" ht="10.2" hidden="false" customHeight="false" outlineLevel="0" collapsed="false">
      <c r="A161" s="179"/>
      <c r="B161" s="196"/>
      <c r="C161" s="107"/>
      <c r="D161" s="108"/>
      <c r="E161" s="108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96"/>
      <c r="S161" s="110"/>
      <c r="T161" s="111"/>
      <c r="U161" s="67"/>
      <c r="V161" s="111"/>
      <c r="W161" s="67"/>
      <c r="X161" s="111"/>
      <c r="Y161" s="67"/>
      <c r="Z161" s="51"/>
      <c r="AA161" s="110"/>
      <c r="AB161" s="114"/>
      <c r="AC161" s="114"/>
      <c r="AD161" s="108"/>
      <c r="AE161" s="107"/>
      <c r="AF161" s="107"/>
      <c r="AG161" s="114"/>
      <c r="AH161" s="114"/>
      <c r="AI161" s="114"/>
      <c r="AJ161" s="107"/>
      <c r="AK161" s="114"/>
      <c r="AL161" s="114"/>
      <c r="AM161" s="114"/>
      <c r="AN161" s="107"/>
      <c r="AO161" s="107"/>
      <c r="AP161" s="107"/>
      <c r="AQ161" s="111"/>
      <c r="AR161" s="110"/>
      <c r="AS161" s="111"/>
      <c r="AT161" s="67"/>
      <c r="AV161" s="249"/>
    </row>
    <row r="162" s="199" customFormat="true" ht="10.2" hidden="false" customHeight="false" outlineLevel="0" collapsed="false">
      <c r="A162" s="179"/>
      <c r="B162" s="196"/>
      <c r="C162" s="107"/>
      <c r="D162" s="108"/>
      <c r="E162" s="108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96"/>
      <c r="S162" s="110"/>
      <c r="T162" s="111"/>
      <c r="U162" s="67"/>
      <c r="V162" s="111"/>
      <c r="W162" s="67"/>
      <c r="X162" s="111"/>
      <c r="Y162" s="67"/>
      <c r="Z162" s="51"/>
      <c r="AA162" s="110"/>
      <c r="AB162" s="114"/>
      <c r="AC162" s="114"/>
      <c r="AD162" s="108"/>
      <c r="AE162" s="107"/>
      <c r="AF162" s="107"/>
      <c r="AG162" s="114"/>
      <c r="AH162" s="114"/>
      <c r="AI162" s="114"/>
      <c r="AJ162" s="107"/>
      <c r="AK162" s="114"/>
      <c r="AL162" s="114"/>
      <c r="AM162" s="114"/>
      <c r="AN162" s="107"/>
      <c r="AO162" s="107"/>
      <c r="AP162" s="107"/>
      <c r="AQ162" s="111"/>
      <c r="AR162" s="110"/>
      <c r="AS162" s="111"/>
      <c r="AT162" s="67"/>
      <c r="AV162" s="249"/>
    </row>
    <row r="163" s="199" customFormat="true" ht="10.2" hidden="false" customHeight="false" outlineLevel="0" collapsed="false">
      <c r="A163" s="179"/>
      <c r="B163" s="196"/>
      <c r="C163" s="107"/>
      <c r="D163" s="108"/>
      <c r="E163" s="108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96"/>
      <c r="S163" s="110"/>
      <c r="T163" s="111"/>
      <c r="U163" s="67"/>
      <c r="V163" s="111"/>
      <c r="W163" s="67"/>
      <c r="X163" s="111"/>
      <c r="Y163" s="67"/>
      <c r="Z163" s="51"/>
      <c r="AA163" s="110"/>
      <c r="AB163" s="114"/>
      <c r="AC163" s="114"/>
      <c r="AD163" s="108"/>
      <c r="AE163" s="107"/>
      <c r="AF163" s="107"/>
      <c r="AG163" s="114"/>
      <c r="AH163" s="114"/>
      <c r="AI163" s="114"/>
      <c r="AJ163" s="107"/>
      <c r="AK163" s="114"/>
      <c r="AL163" s="114"/>
      <c r="AM163" s="114"/>
      <c r="AN163" s="107"/>
      <c r="AO163" s="107"/>
      <c r="AP163" s="107"/>
      <c r="AQ163" s="111"/>
      <c r="AR163" s="110"/>
      <c r="AS163" s="111"/>
      <c r="AT163" s="67"/>
      <c r="AV163" s="249"/>
    </row>
    <row r="164" s="199" customFormat="true" ht="10.2" hidden="false" customHeight="false" outlineLevel="0" collapsed="false">
      <c r="A164" s="179"/>
      <c r="B164" s="196"/>
      <c r="C164" s="107"/>
      <c r="D164" s="108"/>
      <c r="E164" s="108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96"/>
      <c r="S164" s="110"/>
      <c r="T164" s="111"/>
      <c r="U164" s="67"/>
      <c r="V164" s="111"/>
      <c r="W164" s="67"/>
      <c r="X164" s="111"/>
      <c r="Y164" s="67"/>
      <c r="Z164" s="51"/>
      <c r="AA164" s="110"/>
      <c r="AB164" s="114"/>
      <c r="AC164" s="114"/>
      <c r="AD164" s="108"/>
      <c r="AE164" s="107"/>
      <c r="AF164" s="107"/>
      <c r="AG164" s="114"/>
      <c r="AH164" s="114"/>
      <c r="AI164" s="114"/>
      <c r="AJ164" s="107"/>
      <c r="AK164" s="114"/>
      <c r="AL164" s="114"/>
      <c r="AM164" s="114"/>
      <c r="AN164" s="107"/>
      <c r="AO164" s="107"/>
      <c r="AP164" s="107"/>
      <c r="AQ164" s="111"/>
      <c r="AR164" s="110"/>
      <c r="AS164" s="111"/>
      <c r="AT164" s="67"/>
      <c r="AV164" s="249"/>
    </row>
    <row r="165" s="199" customFormat="true" ht="10.2" hidden="false" customHeight="false" outlineLevel="0" collapsed="false">
      <c r="A165" s="179"/>
      <c r="B165" s="196"/>
      <c r="C165" s="107"/>
      <c r="D165" s="108"/>
      <c r="E165" s="108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96"/>
      <c r="S165" s="110"/>
      <c r="T165" s="111"/>
      <c r="U165" s="67"/>
      <c r="V165" s="111"/>
      <c r="W165" s="67"/>
      <c r="X165" s="111"/>
      <c r="Y165" s="67"/>
      <c r="Z165" s="51"/>
      <c r="AA165" s="110"/>
      <c r="AB165" s="114"/>
      <c r="AC165" s="114"/>
      <c r="AD165" s="108"/>
      <c r="AE165" s="107"/>
      <c r="AF165" s="107"/>
      <c r="AG165" s="114"/>
      <c r="AH165" s="114"/>
      <c r="AI165" s="114"/>
      <c r="AJ165" s="107"/>
      <c r="AK165" s="114"/>
      <c r="AL165" s="114"/>
      <c r="AM165" s="114"/>
      <c r="AN165" s="107"/>
      <c r="AO165" s="107"/>
      <c r="AP165" s="107"/>
      <c r="AQ165" s="111"/>
      <c r="AR165" s="110"/>
      <c r="AS165" s="111"/>
      <c r="AT165" s="67"/>
      <c r="AV165" s="249"/>
    </row>
    <row r="166" s="199" customFormat="true" ht="10.2" hidden="false" customHeight="false" outlineLevel="0" collapsed="false">
      <c r="A166" s="179"/>
      <c r="B166" s="196"/>
      <c r="C166" s="107"/>
      <c r="D166" s="108"/>
      <c r="E166" s="108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96"/>
      <c r="S166" s="110"/>
      <c r="T166" s="111"/>
      <c r="U166" s="67"/>
      <c r="V166" s="111"/>
      <c r="W166" s="67"/>
      <c r="X166" s="111"/>
      <c r="Y166" s="67"/>
      <c r="Z166" s="51"/>
      <c r="AA166" s="110"/>
      <c r="AB166" s="114"/>
      <c r="AC166" s="114"/>
      <c r="AD166" s="108"/>
      <c r="AE166" s="107"/>
      <c r="AF166" s="107"/>
      <c r="AG166" s="114"/>
      <c r="AH166" s="114"/>
      <c r="AI166" s="114"/>
      <c r="AJ166" s="107"/>
      <c r="AK166" s="114"/>
      <c r="AL166" s="114"/>
      <c r="AM166" s="114"/>
      <c r="AN166" s="107"/>
      <c r="AO166" s="107"/>
      <c r="AP166" s="107"/>
      <c r="AQ166" s="111"/>
      <c r="AR166" s="110"/>
      <c r="AS166" s="111"/>
      <c r="AT166" s="67"/>
      <c r="AV166" s="249"/>
    </row>
    <row r="167" s="199" customFormat="true" ht="10.2" hidden="false" customHeight="false" outlineLevel="0" collapsed="false">
      <c r="A167" s="179"/>
      <c r="B167" s="196"/>
      <c r="C167" s="107"/>
      <c r="D167" s="108"/>
      <c r="E167" s="108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96"/>
      <c r="S167" s="110"/>
      <c r="T167" s="111"/>
      <c r="U167" s="67"/>
      <c r="V167" s="111"/>
      <c r="W167" s="67"/>
      <c r="X167" s="111"/>
      <c r="Y167" s="67"/>
      <c r="Z167" s="51"/>
      <c r="AA167" s="110"/>
      <c r="AB167" s="114"/>
      <c r="AC167" s="114"/>
      <c r="AD167" s="108"/>
      <c r="AE167" s="107"/>
      <c r="AF167" s="107"/>
      <c r="AG167" s="114"/>
      <c r="AH167" s="114"/>
      <c r="AI167" s="114"/>
      <c r="AJ167" s="107"/>
      <c r="AK167" s="114"/>
      <c r="AL167" s="114"/>
      <c r="AM167" s="114"/>
      <c r="AN167" s="107"/>
      <c r="AO167" s="107"/>
      <c r="AP167" s="107"/>
      <c r="AQ167" s="111"/>
      <c r="AR167" s="110"/>
      <c r="AS167" s="111"/>
      <c r="AT167" s="67"/>
      <c r="AV167" s="249"/>
    </row>
    <row r="168" s="199" customFormat="true" ht="10.2" hidden="false" customHeight="false" outlineLevel="0" collapsed="false">
      <c r="A168" s="179"/>
      <c r="B168" s="196"/>
      <c r="C168" s="107"/>
      <c r="D168" s="108"/>
      <c r="E168" s="108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96"/>
      <c r="S168" s="110"/>
      <c r="T168" s="111"/>
      <c r="U168" s="67"/>
      <c r="V168" s="111"/>
      <c r="W168" s="67"/>
      <c r="X168" s="111"/>
      <c r="Y168" s="67"/>
      <c r="Z168" s="51"/>
      <c r="AA168" s="110"/>
      <c r="AB168" s="114"/>
      <c r="AC168" s="114"/>
      <c r="AD168" s="108"/>
      <c r="AE168" s="107"/>
      <c r="AF168" s="107"/>
      <c r="AG168" s="114"/>
      <c r="AH168" s="114"/>
      <c r="AI168" s="114"/>
      <c r="AJ168" s="107"/>
      <c r="AK168" s="114"/>
      <c r="AL168" s="114"/>
      <c r="AM168" s="114"/>
      <c r="AN168" s="107"/>
      <c r="AO168" s="107"/>
      <c r="AP168" s="107"/>
      <c r="AQ168" s="111"/>
      <c r="AR168" s="110"/>
      <c r="AS168" s="111"/>
      <c r="AT168" s="67"/>
      <c r="AV168" s="249"/>
    </row>
    <row r="169" s="199" customFormat="true" ht="10.2" hidden="false" customHeight="false" outlineLevel="0" collapsed="false">
      <c r="A169" s="179"/>
      <c r="B169" s="196"/>
      <c r="C169" s="107"/>
      <c r="D169" s="108"/>
      <c r="E169" s="108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96"/>
      <c r="S169" s="110"/>
      <c r="T169" s="111"/>
      <c r="U169" s="67"/>
      <c r="V169" s="111"/>
      <c r="W169" s="67"/>
      <c r="X169" s="111"/>
      <c r="Y169" s="67"/>
      <c r="Z169" s="51"/>
      <c r="AA169" s="110"/>
      <c r="AB169" s="114"/>
      <c r="AC169" s="114"/>
      <c r="AD169" s="108"/>
      <c r="AE169" s="107"/>
      <c r="AF169" s="107"/>
      <c r="AG169" s="114"/>
      <c r="AH169" s="114"/>
      <c r="AI169" s="114"/>
      <c r="AJ169" s="107"/>
      <c r="AK169" s="114"/>
      <c r="AL169" s="114"/>
      <c r="AM169" s="114"/>
      <c r="AN169" s="107"/>
      <c r="AO169" s="107"/>
      <c r="AP169" s="107"/>
      <c r="AQ169" s="111"/>
      <c r="AR169" s="110"/>
      <c r="AS169" s="111"/>
      <c r="AT169" s="67"/>
      <c r="AV169" s="249"/>
    </row>
    <row r="170" s="199" customFormat="true" ht="10.2" hidden="false" customHeight="false" outlineLevel="0" collapsed="false">
      <c r="A170" s="179"/>
      <c r="B170" s="196"/>
      <c r="C170" s="107"/>
      <c r="D170" s="108"/>
      <c r="E170" s="108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96"/>
      <c r="S170" s="110"/>
      <c r="T170" s="111"/>
      <c r="U170" s="67"/>
      <c r="V170" s="111"/>
      <c r="W170" s="67"/>
      <c r="X170" s="111"/>
      <c r="Y170" s="67"/>
      <c r="Z170" s="51"/>
      <c r="AA170" s="110"/>
      <c r="AB170" s="114"/>
      <c r="AC170" s="114"/>
      <c r="AD170" s="108"/>
      <c r="AE170" s="107"/>
      <c r="AF170" s="107"/>
      <c r="AG170" s="114"/>
      <c r="AH170" s="114"/>
      <c r="AI170" s="114"/>
      <c r="AJ170" s="107"/>
      <c r="AK170" s="114"/>
      <c r="AL170" s="114"/>
      <c r="AM170" s="114"/>
      <c r="AN170" s="107"/>
      <c r="AO170" s="107"/>
      <c r="AP170" s="107"/>
      <c r="AQ170" s="111"/>
      <c r="AR170" s="110"/>
      <c r="AS170" s="111"/>
      <c r="AT170" s="67"/>
      <c r="AV170" s="249"/>
    </row>
    <row r="171" s="199" customFormat="true" ht="10.2" hidden="false" customHeight="false" outlineLevel="0" collapsed="false">
      <c r="A171" s="179"/>
      <c r="B171" s="196"/>
      <c r="C171" s="107"/>
      <c r="D171" s="108"/>
      <c r="E171" s="108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96"/>
      <c r="S171" s="110"/>
      <c r="T171" s="111"/>
      <c r="U171" s="67"/>
      <c r="V171" s="111"/>
      <c r="W171" s="67"/>
      <c r="X171" s="111"/>
      <c r="Y171" s="67"/>
      <c r="Z171" s="51"/>
      <c r="AA171" s="110"/>
      <c r="AB171" s="114"/>
      <c r="AC171" s="114"/>
      <c r="AD171" s="108"/>
      <c r="AE171" s="107"/>
      <c r="AF171" s="107"/>
      <c r="AG171" s="114"/>
      <c r="AH171" s="114"/>
      <c r="AI171" s="114"/>
      <c r="AJ171" s="107"/>
      <c r="AK171" s="114"/>
      <c r="AL171" s="114"/>
      <c r="AM171" s="114"/>
      <c r="AN171" s="107"/>
      <c r="AO171" s="107"/>
      <c r="AP171" s="107"/>
      <c r="AQ171" s="111"/>
      <c r="AR171" s="110"/>
      <c r="AS171" s="111"/>
      <c r="AT171" s="67"/>
      <c r="AV171" s="249"/>
    </row>
    <row r="172" s="199" customFormat="true" ht="10.2" hidden="false" customHeight="false" outlineLevel="0" collapsed="false">
      <c r="A172" s="179"/>
      <c r="B172" s="196"/>
      <c r="C172" s="107"/>
      <c r="D172" s="108"/>
      <c r="E172" s="108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96"/>
      <c r="S172" s="110"/>
      <c r="T172" s="111"/>
      <c r="U172" s="67"/>
      <c r="V172" s="111"/>
      <c r="W172" s="67"/>
      <c r="X172" s="111"/>
      <c r="Y172" s="67"/>
      <c r="Z172" s="51"/>
      <c r="AA172" s="110"/>
      <c r="AB172" s="114"/>
      <c r="AC172" s="114"/>
      <c r="AD172" s="108"/>
      <c r="AE172" s="107"/>
      <c r="AF172" s="107"/>
      <c r="AG172" s="114"/>
      <c r="AH172" s="114"/>
      <c r="AI172" s="114"/>
      <c r="AJ172" s="107"/>
      <c r="AK172" s="114"/>
      <c r="AL172" s="114"/>
      <c r="AM172" s="114"/>
      <c r="AN172" s="107"/>
      <c r="AO172" s="107"/>
      <c r="AP172" s="107"/>
      <c r="AQ172" s="111"/>
      <c r="AR172" s="110"/>
      <c r="AS172" s="111"/>
      <c r="AT172" s="67"/>
      <c r="AV172" s="249"/>
    </row>
    <row r="173" s="199" customFormat="true" ht="10.2" hidden="false" customHeight="false" outlineLevel="0" collapsed="false">
      <c r="A173" s="179"/>
      <c r="B173" s="196"/>
      <c r="C173" s="107"/>
      <c r="D173" s="108"/>
      <c r="E173" s="108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96"/>
      <c r="S173" s="110"/>
      <c r="T173" s="111"/>
      <c r="U173" s="67"/>
      <c r="V173" s="111"/>
      <c r="W173" s="67"/>
      <c r="X173" s="111"/>
      <c r="Y173" s="67"/>
      <c r="Z173" s="51"/>
      <c r="AA173" s="110"/>
      <c r="AB173" s="114"/>
      <c r="AC173" s="114"/>
      <c r="AD173" s="108"/>
      <c r="AE173" s="107"/>
      <c r="AF173" s="107"/>
      <c r="AG173" s="114"/>
      <c r="AH173" s="114"/>
      <c r="AI173" s="114"/>
      <c r="AJ173" s="107"/>
      <c r="AK173" s="114"/>
      <c r="AL173" s="114"/>
      <c r="AM173" s="114"/>
      <c r="AN173" s="107"/>
      <c r="AO173" s="107"/>
      <c r="AP173" s="107"/>
      <c r="AQ173" s="111"/>
      <c r="AR173" s="110"/>
      <c r="AS173" s="111"/>
      <c r="AT173" s="67"/>
      <c r="AV173" s="249"/>
    </row>
    <row r="174" s="199" customFormat="true" ht="10.2" hidden="false" customHeight="false" outlineLevel="0" collapsed="false">
      <c r="A174" s="179"/>
      <c r="B174" s="196"/>
      <c r="C174" s="107"/>
      <c r="D174" s="108"/>
      <c r="E174" s="108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96"/>
      <c r="S174" s="110"/>
      <c r="T174" s="111"/>
      <c r="U174" s="67"/>
      <c r="V174" s="111"/>
      <c r="W174" s="67"/>
      <c r="X174" s="111"/>
      <c r="Y174" s="67"/>
      <c r="Z174" s="51"/>
      <c r="AA174" s="110"/>
      <c r="AB174" s="114"/>
      <c r="AC174" s="114"/>
      <c r="AD174" s="108"/>
      <c r="AE174" s="107"/>
      <c r="AF174" s="107"/>
      <c r="AG174" s="114"/>
      <c r="AH174" s="114"/>
      <c r="AI174" s="114"/>
      <c r="AJ174" s="107"/>
      <c r="AK174" s="114"/>
      <c r="AL174" s="114"/>
      <c r="AM174" s="114"/>
      <c r="AN174" s="107"/>
      <c r="AO174" s="107"/>
      <c r="AP174" s="107"/>
      <c r="AQ174" s="111"/>
      <c r="AR174" s="110"/>
      <c r="AS174" s="111"/>
      <c r="AT174" s="67"/>
      <c r="AV174" s="249"/>
    </row>
    <row r="175" s="199" customFormat="true" ht="10.2" hidden="false" customHeight="false" outlineLevel="0" collapsed="false">
      <c r="A175" s="179"/>
      <c r="B175" s="196"/>
      <c r="C175" s="107"/>
      <c r="D175" s="108"/>
      <c r="E175" s="108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96"/>
      <c r="S175" s="110"/>
      <c r="T175" s="111"/>
      <c r="U175" s="67"/>
      <c r="V175" s="111"/>
      <c r="W175" s="67"/>
      <c r="X175" s="111"/>
      <c r="Y175" s="67"/>
      <c r="Z175" s="51"/>
      <c r="AA175" s="110"/>
      <c r="AB175" s="114"/>
      <c r="AC175" s="114"/>
      <c r="AD175" s="108"/>
      <c r="AE175" s="107"/>
      <c r="AF175" s="107"/>
      <c r="AG175" s="114"/>
      <c r="AH175" s="114"/>
      <c r="AI175" s="114"/>
      <c r="AJ175" s="107"/>
      <c r="AK175" s="114"/>
      <c r="AL175" s="114"/>
      <c r="AM175" s="114"/>
      <c r="AN175" s="107"/>
      <c r="AO175" s="107"/>
      <c r="AP175" s="107"/>
      <c r="AQ175" s="111"/>
      <c r="AR175" s="110"/>
      <c r="AS175" s="111"/>
      <c r="AT175" s="67"/>
      <c r="AV175" s="249"/>
    </row>
    <row r="176" s="199" customFormat="true" ht="10.2" hidden="false" customHeight="false" outlineLevel="0" collapsed="false">
      <c r="A176" s="179"/>
      <c r="B176" s="196"/>
      <c r="C176" s="107"/>
      <c r="D176" s="108"/>
      <c r="E176" s="108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96"/>
      <c r="S176" s="110"/>
      <c r="T176" s="111"/>
      <c r="U176" s="67"/>
      <c r="V176" s="111"/>
      <c r="W176" s="67"/>
      <c r="X176" s="111"/>
      <c r="Y176" s="67"/>
      <c r="Z176" s="51"/>
      <c r="AA176" s="110"/>
      <c r="AB176" s="114"/>
      <c r="AC176" s="114"/>
      <c r="AD176" s="108"/>
      <c r="AE176" s="107"/>
      <c r="AF176" s="107"/>
      <c r="AG176" s="114"/>
      <c r="AH176" s="114"/>
      <c r="AI176" s="114"/>
      <c r="AJ176" s="107"/>
      <c r="AK176" s="114"/>
      <c r="AL176" s="114"/>
      <c r="AM176" s="114"/>
      <c r="AN176" s="107"/>
      <c r="AO176" s="107"/>
      <c r="AP176" s="107"/>
      <c r="AQ176" s="111"/>
      <c r="AR176" s="110"/>
      <c r="AS176" s="111"/>
      <c r="AT176" s="67"/>
      <c r="AV176" s="249"/>
    </row>
    <row r="177" s="199" customFormat="true" ht="10.2" hidden="false" customHeight="false" outlineLevel="0" collapsed="false">
      <c r="A177" s="179"/>
      <c r="B177" s="196"/>
      <c r="C177" s="107"/>
      <c r="D177" s="108"/>
      <c r="E177" s="108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96"/>
      <c r="S177" s="110"/>
      <c r="T177" s="111"/>
      <c r="U177" s="67"/>
      <c r="V177" s="111"/>
      <c r="W177" s="67"/>
      <c r="X177" s="111"/>
      <c r="Y177" s="67"/>
      <c r="Z177" s="51"/>
      <c r="AA177" s="110"/>
      <c r="AB177" s="114"/>
      <c r="AC177" s="114"/>
      <c r="AD177" s="108"/>
      <c r="AE177" s="107"/>
      <c r="AF177" s="107"/>
      <c r="AG177" s="114"/>
      <c r="AH177" s="114"/>
      <c r="AI177" s="114"/>
      <c r="AJ177" s="107"/>
      <c r="AK177" s="114"/>
      <c r="AL177" s="114"/>
      <c r="AM177" s="114"/>
      <c r="AN177" s="107"/>
      <c r="AO177" s="107"/>
      <c r="AP177" s="107"/>
      <c r="AQ177" s="111"/>
      <c r="AR177" s="110"/>
      <c r="AS177" s="111"/>
      <c r="AT177" s="67"/>
      <c r="AV177" s="249"/>
    </row>
    <row r="178" s="199" customFormat="true" ht="10.2" hidden="false" customHeight="false" outlineLevel="0" collapsed="false">
      <c r="A178" s="179"/>
      <c r="B178" s="196"/>
      <c r="C178" s="107"/>
      <c r="D178" s="108"/>
      <c r="E178" s="108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96"/>
      <c r="S178" s="110"/>
      <c r="T178" s="111"/>
      <c r="U178" s="67"/>
      <c r="V178" s="111"/>
      <c r="W178" s="67"/>
      <c r="X178" s="111"/>
      <c r="Y178" s="67"/>
      <c r="Z178" s="51"/>
      <c r="AA178" s="110"/>
      <c r="AB178" s="114"/>
      <c r="AC178" s="114"/>
      <c r="AD178" s="108"/>
      <c r="AE178" s="107"/>
      <c r="AF178" s="107"/>
      <c r="AG178" s="114"/>
      <c r="AH178" s="114"/>
      <c r="AI178" s="114"/>
      <c r="AJ178" s="107"/>
      <c r="AK178" s="114"/>
      <c r="AL178" s="114"/>
      <c r="AM178" s="114"/>
      <c r="AN178" s="107"/>
      <c r="AO178" s="107"/>
      <c r="AP178" s="107"/>
      <c r="AQ178" s="111"/>
      <c r="AR178" s="110"/>
      <c r="AS178" s="111"/>
      <c r="AT178" s="67"/>
      <c r="AV178" s="249"/>
    </row>
    <row r="179" s="199" customFormat="true" ht="10.2" hidden="false" customHeight="false" outlineLevel="0" collapsed="false">
      <c r="A179" s="179"/>
      <c r="B179" s="196"/>
      <c r="C179" s="107"/>
      <c r="D179" s="108"/>
      <c r="E179" s="108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96"/>
      <c r="S179" s="110"/>
      <c r="T179" s="111"/>
      <c r="U179" s="67"/>
      <c r="V179" s="111"/>
      <c r="W179" s="67"/>
      <c r="X179" s="111"/>
      <c r="Y179" s="67"/>
      <c r="Z179" s="51"/>
      <c r="AA179" s="110"/>
      <c r="AB179" s="114"/>
      <c r="AC179" s="114"/>
      <c r="AD179" s="108"/>
      <c r="AE179" s="107"/>
      <c r="AF179" s="107"/>
      <c r="AG179" s="114"/>
      <c r="AH179" s="114"/>
      <c r="AI179" s="114"/>
      <c r="AJ179" s="107"/>
      <c r="AK179" s="114"/>
      <c r="AL179" s="114"/>
      <c r="AM179" s="114"/>
      <c r="AN179" s="107"/>
      <c r="AO179" s="107"/>
      <c r="AP179" s="107"/>
      <c r="AQ179" s="111"/>
      <c r="AR179" s="110"/>
      <c r="AS179" s="111"/>
      <c r="AT179" s="67"/>
      <c r="AV179" s="249"/>
    </row>
    <row r="180" s="199" customFormat="true" ht="10.2" hidden="false" customHeight="false" outlineLevel="0" collapsed="false">
      <c r="A180" s="179"/>
      <c r="B180" s="196"/>
      <c r="C180" s="107"/>
      <c r="D180" s="108"/>
      <c r="E180" s="108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96"/>
      <c r="S180" s="110"/>
      <c r="T180" s="111"/>
      <c r="U180" s="67"/>
      <c r="V180" s="111"/>
      <c r="W180" s="67"/>
      <c r="X180" s="111"/>
      <c r="Y180" s="67"/>
      <c r="Z180" s="51"/>
      <c r="AA180" s="110"/>
      <c r="AB180" s="114"/>
      <c r="AC180" s="114"/>
      <c r="AD180" s="108"/>
      <c r="AE180" s="107"/>
      <c r="AF180" s="107"/>
      <c r="AG180" s="114"/>
      <c r="AH180" s="114"/>
      <c r="AI180" s="114"/>
      <c r="AJ180" s="107"/>
      <c r="AK180" s="114"/>
      <c r="AL180" s="114"/>
      <c r="AM180" s="114"/>
      <c r="AN180" s="107"/>
      <c r="AO180" s="107"/>
      <c r="AP180" s="107"/>
      <c r="AQ180" s="111"/>
      <c r="AR180" s="110"/>
      <c r="AS180" s="111"/>
      <c r="AT180" s="67"/>
      <c r="AV180" s="249"/>
    </row>
    <row r="181" s="199" customFormat="true" ht="10.2" hidden="false" customHeight="false" outlineLevel="0" collapsed="false">
      <c r="A181" s="179"/>
      <c r="B181" s="196"/>
      <c r="C181" s="107"/>
      <c r="D181" s="108"/>
      <c r="E181" s="108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96"/>
      <c r="S181" s="110"/>
      <c r="T181" s="111"/>
      <c r="U181" s="67"/>
      <c r="V181" s="111"/>
      <c r="W181" s="67"/>
      <c r="X181" s="111"/>
      <c r="Y181" s="67"/>
      <c r="Z181" s="51"/>
      <c r="AA181" s="110"/>
      <c r="AB181" s="114"/>
      <c r="AC181" s="114"/>
      <c r="AD181" s="108"/>
      <c r="AE181" s="107"/>
      <c r="AF181" s="107"/>
      <c r="AG181" s="114"/>
      <c r="AH181" s="114"/>
      <c r="AI181" s="114"/>
      <c r="AJ181" s="107"/>
      <c r="AK181" s="114"/>
      <c r="AL181" s="114"/>
      <c r="AM181" s="114"/>
      <c r="AN181" s="107"/>
      <c r="AO181" s="107"/>
      <c r="AP181" s="107"/>
      <c r="AQ181" s="111"/>
      <c r="AR181" s="110"/>
      <c r="AS181" s="111"/>
      <c r="AT181" s="67"/>
      <c r="AV181" s="249"/>
    </row>
    <row r="182" s="199" customFormat="true" ht="10.2" hidden="false" customHeight="false" outlineLevel="0" collapsed="false">
      <c r="A182" s="179"/>
      <c r="B182" s="196"/>
      <c r="C182" s="107"/>
      <c r="D182" s="108"/>
      <c r="E182" s="108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96"/>
      <c r="S182" s="110"/>
      <c r="T182" s="111"/>
      <c r="U182" s="67"/>
      <c r="V182" s="111"/>
      <c r="W182" s="67"/>
      <c r="X182" s="111"/>
      <c r="Y182" s="67"/>
      <c r="Z182" s="51"/>
      <c r="AA182" s="110"/>
      <c r="AB182" s="114"/>
      <c r="AC182" s="114"/>
      <c r="AD182" s="108"/>
      <c r="AE182" s="107"/>
      <c r="AF182" s="107"/>
      <c r="AG182" s="114"/>
      <c r="AH182" s="114"/>
      <c r="AI182" s="114"/>
      <c r="AJ182" s="107"/>
      <c r="AK182" s="114"/>
      <c r="AL182" s="114"/>
      <c r="AM182" s="114"/>
      <c r="AN182" s="107"/>
      <c r="AO182" s="107"/>
      <c r="AP182" s="107"/>
      <c r="AQ182" s="111"/>
      <c r="AR182" s="110"/>
      <c r="AS182" s="111"/>
      <c r="AT182" s="67"/>
      <c r="AV182" s="249"/>
    </row>
    <row r="183" s="199" customFormat="true" ht="10.2" hidden="false" customHeight="false" outlineLevel="0" collapsed="false">
      <c r="A183" s="179"/>
      <c r="B183" s="196"/>
      <c r="C183" s="107"/>
      <c r="D183" s="108"/>
      <c r="E183" s="108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96"/>
      <c r="S183" s="110"/>
      <c r="T183" s="111"/>
      <c r="U183" s="67"/>
      <c r="V183" s="111"/>
      <c r="W183" s="67"/>
      <c r="X183" s="111"/>
      <c r="Y183" s="67"/>
      <c r="Z183" s="51"/>
      <c r="AA183" s="110"/>
      <c r="AB183" s="114"/>
      <c r="AC183" s="114"/>
      <c r="AD183" s="108"/>
      <c r="AE183" s="107"/>
      <c r="AF183" s="107"/>
      <c r="AG183" s="114"/>
      <c r="AH183" s="114"/>
      <c r="AI183" s="114"/>
      <c r="AJ183" s="107"/>
      <c r="AK183" s="114"/>
      <c r="AL183" s="114"/>
      <c r="AM183" s="114"/>
      <c r="AN183" s="107"/>
      <c r="AO183" s="107"/>
      <c r="AP183" s="107"/>
      <c r="AQ183" s="111"/>
      <c r="AR183" s="110"/>
      <c r="AS183" s="111"/>
      <c r="AT183" s="67"/>
      <c r="AV183" s="249"/>
    </row>
    <row r="184" s="199" customFormat="true" ht="10.2" hidden="false" customHeight="false" outlineLevel="0" collapsed="false">
      <c r="A184" s="179"/>
      <c r="B184" s="196"/>
      <c r="C184" s="107"/>
      <c r="D184" s="108"/>
      <c r="E184" s="108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96"/>
      <c r="S184" s="110"/>
      <c r="T184" s="111"/>
      <c r="U184" s="67"/>
      <c r="V184" s="111"/>
      <c r="W184" s="67"/>
      <c r="X184" s="111"/>
      <c r="Y184" s="67"/>
      <c r="Z184" s="51"/>
      <c r="AA184" s="110"/>
      <c r="AB184" s="114"/>
      <c r="AC184" s="114"/>
      <c r="AD184" s="108"/>
      <c r="AE184" s="107"/>
      <c r="AF184" s="107"/>
      <c r="AG184" s="114"/>
      <c r="AH184" s="114"/>
      <c r="AI184" s="114"/>
      <c r="AJ184" s="107"/>
      <c r="AK184" s="114"/>
      <c r="AL184" s="114"/>
      <c r="AM184" s="114"/>
      <c r="AN184" s="107"/>
      <c r="AO184" s="107"/>
      <c r="AP184" s="107"/>
      <c r="AQ184" s="111"/>
      <c r="AR184" s="110"/>
      <c r="AS184" s="111"/>
      <c r="AT184" s="67"/>
      <c r="AV184" s="249"/>
    </row>
    <row r="185" s="199" customFormat="true" ht="10.2" hidden="false" customHeight="false" outlineLevel="0" collapsed="false">
      <c r="A185" s="179"/>
      <c r="B185" s="196"/>
      <c r="C185" s="107"/>
      <c r="D185" s="108"/>
      <c r="E185" s="108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96"/>
      <c r="S185" s="110"/>
      <c r="T185" s="111"/>
      <c r="U185" s="67"/>
      <c r="V185" s="111"/>
      <c r="W185" s="67"/>
      <c r="X185" s="111"/>
      <c r="Y185" s="67"/>
      <c r="Z185" s="51"/>
      <c r="AA185" s="110"/>
      <c r="AB185" s="114"/>
      <c r="AC185" s="114"/>
      <c r="AD185" s="108"/>
      <c r="AE185" s="107"/>
      <c r="AF185" s="107"/>
      <c r="AG185" s="114"/>
      <c r="AH185" s="114"/>
      <c r="AI185" s="114"/>
      <c r="AJ185" s="107"/>
      <c r="AK185" s="114"/>
      <c r="AL185" s="114"/>
      <c r="AM185" s="114"/>
      <c r="AN185" s="107"/>
      <c r="AO185" s="107"/>
      <c r="AP185" s="107"/>
      <c r="AQ185" s="111"/>
      <c r="AR185" s="110"/>
      <c r="AS185" s="111"/>
      <c r="AT185" s="67"/>
      <c r="AV185" s="249"/>
    </row>
    <row r="186" s="199" customFormat="true" ht="10.2" hidden="false" customHeight="false" outlineLevel="0" collapsed="false">
      <c r="A186" s="179"/>
      <c r="B186" s="196"/>
      <c r="C186" s="107"/>
      <c r="D186" s="108"/>
      <c r="E186" s="108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96"/>
      <c r="S186" s="110"/>
      <c r="T186" s="111"/>
      <c r="U186" s="67"/>
      <c r="V186" s="111"/>
      <c r="W186" s="67"/>
      <c r="X186" s="111"/>
      <c r="Y186" s="67"/>
      <c r="Z186" s="51"/>
      <c r="AA186" s="110"/>
      <c r="AB186" s="114"/>
      <c r="AC186" s="114"/>
      <c r="AD186" s="108"/>
      <c r="AE186" s="107"/>
      <c r="AF186" s="107"/>
      <c r="AG186" s="114"/>
      <c r="AH186" s="114"/>
      <c r="AI186" s="114"/>
      <c r="AJ186" s="107"/>
      <c r="AK186" s="114"/>
      <c r="AL186" s="114"/>
      <c r="AM186" s="114"/>
      <c r="AN186" s="107"/>
      <c r="AO186" s="107"/>
      <c r="AP186" s="107"/>
      <c r="AQ186" s="111"/>
      <c r="AR186" s="110"/>
      <c r="AS186" s="111"/>
      <c r="AT186" s="67"/>
      <c r="AV186" s="249"/>
    </row>
    <row r="187" s="199" customFormat="true" ht="10.2" hidden="false" customHeight="false" outlineLevel="0" collapsed="false">
      <c r="A187" s="179"/>
      <c r="B187" s="196"/>
      <c r="C187" s="107"/>
      <c r="D187" s="108"/>
      <c r="E187" s="108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96"/>
      <c r="S187" s="110"/>
      <c r="T187" s="111"/>
      <c r="U187" s="67"/>
      <c r="V187" s="111"/>
      <c r="W187" s="67"/>
      <c r="X187" s="111"/>
      <c r="Y187" s="67"/>
      <c r="Z187" s="51"/>
      <c r="AA187" s="110"/>
      <c r="AB187" s="114"/>
      <c r="AC187" s="114"/>
      <c r="AD187" s="108"/>
      <c r="AE187" s="107"/>
      <c r="AF187" s="107"/>
      <c r="AG187" s="114"/>
      <c r="AH187" s="114"/>
      <c r="AI187" s="114"/>
      <c r="AJ187" s="107"/>
      <c r="AK187" s="114"/>
      <c r="AL187" s="114"/>
      <c r="AM187" s="114"/>
      <c r="AN187" s="107"/>
      <c r="AO187" s="107"/>
      <c r="AP187" s="107"/>
      <c r="AQ187" s="111"/>
      <c r="AR187" s="110"/>
      <c r="AS187" s="111"/>
      <c r="AT187" s="67"/>
      <c r="AV187" s="249"/>
    </row>
    <row r="188" s="199" customFormat="true" ht="10.2" hidden="false" customHeight="false" outlineLevel="0" collapsed="false">
      <c r="A188" s="179"/>
      <c r="B188" s="196"/>
      <c r="C188" s="107"/>
      <c r="D188" s="108"/>
      <c r="E188" s="108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96"/>
      <c r="S188" s="110"/>
      <c r="T188" s="111"/>
      <c r="U188" s="67"/>
      <c r="V188" s="111"/>
      <c r="W188" s="67"/>
      <c r="X188" s="111"/>
      <c r="Y188" s="67"/>
      <c r="Z188" s="51"/>
      <c r="AA188" s="110"/>
      <c r="AB188" s="114"/>
      <c r="AC188" s="114"/>
      <c r="AD188" s="108"/>
      <c r="AE188" s="107"/>
      <c r="AF188" s="107"/>
      <c r="AG188" s="114"/>
      <c r="AH188" s="114"/>
      <c r="AI188" s="114"/>
      <c r="AJ188" s="107"/>
      <c r="AK188" s="114"/>
      <c r="AL188" s="114"/>
      <c r="AM188" s="114"/>
      <c r="AN188" s="107"/>
      <c r="AO188" s="107"/>
      <c r="AP188" s="107"/>
      <c r="AQ188" s="111"/>
      <c r="AR188" s="110"/>
      <c r="AS188" s="111"/>
      <c r="AT188" s="67"/>
      <c r="AV188" s="249"/>
    </row>
    <row r="189" s="199" customFormat="true" ht="10.2" hidden="false" customHeight="false" outlineLevel="0" collapsed="false">
      <c r="A189" s="179"/>
      <c r="B189" s="196"/>
      <c r="C189" s="107"/>
      <c r="D189" s="108"/>
      <c r="E189" s="108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96"/>
      <c r="S189" s="110"/>
      <c r="T189" s="111"/>
      <c r="U189" s="67"/>
      <c r="V189" s="111"/>
      <c r="W189" s="67"/>
      <c r="X189" s="111"/>
      <c r="Y189" s="67"/>
      <c r="Z189" s="51"/>
      <c r="AA189" s="110"/>
      <c r="AB189" s="114"/>
      <c r="AC189" s="114"/>
      <c r="AD189" s="108"/>
      <c r="AE189" s="107"/>
      <c r="AF189" s="107"/>
      <c r="AG189" s="114"/>
      <c r="AH189" s="114"/>
      <c r="AI189" s="114"/>
      <c r="AJ189" s="107"/>
      <c r="AK189" s="114"/>
      <c r="AL189" s="114"/>
      <c r="AM189" s="114"/>
      <c r="AN189" s="107"/>
      <c r="AO189" s="107"/>
      <c r="AP189" s="107"/>
      <c r="AQ189" s="111"/>
      <c r="AR189" s="110"/>
      <c r="AS189" s="111"/>
      <c r="AT189" s="67"/>
      <c r="AV189" s="249"/>
    </row>
    <row r="190" s="199" customFormat="true" ht="10.2" hidden="false" customHeight="false" outlineLevel="0" collapsed="false">
      <c r="A190" s="179"/>
      <c r="B190" s="196"/>
      <c r="C190" s="107"/>
      <c r="D190" s="108"/>
      <c r="E190" s="108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96"/>
      <c r="S190" s="110"/>
      <c r="T190" s="111"/>
      <c r="U190" s="67"/>
      <c r="V190" s="111"/>
      <c r="W190" s="67"/>
      <c r="X190" s="111"/>
      <c r="Y190" s="67"/>
      <c r="Z190" s="51"/>
      <c r="AA190" s="110"/>
      <c r="AB190" s="114"/>
      <c r="AC190" s="114"/>
      <c r="AD190" s="108"/>
      <c r="AE190" s="107"/>
      <c r="AF190" s="107"/>
      <c r="AG190" s="114"/>
      <c r="AH190" s="114"/>
      <c r="AI190" s="114"/>
      <c r="AJ190" s="107"/>
      <c r="AK190" s="114"/>
      <c r="AL190" s="114"/>
      <c r="AM190" s="114"/>
      <c r="AN190" s="107"/>
      <c r="AO190" s="107"/>
      <c r="AP190" s="107"/>
      <c r="AQ190" s="111"/>
      <c r="AR190" s="110"/>
      <c r="AS190" s="111"/>
      <c r="AT190" s="67"/>
      <c r="AV190" s="249"/>
    </row>
    <row r="191" s="199" customFormat="true" ht="10.2" hidden="false" customHeight="false" outlineLevel="0" collapsed="false">
      <c r="A191" s="179"/>
      <c r="B191" s="196"/>
      <c r="C191" s="107"/>
      <c r="D191" s="108"/>
      <c r="E191" s="108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96"/>
      <c r="S191" s="110"/>
      <c r="T191" s="111"/>
      <c r="U191" s="67"/>
      <c r="V191" s="111"/>
      <c r="W191" s="67"/>
      <c r="X191" s="111"/>
      <c r="Y191" s="67"/>
      <c r="Z191" s="51"/>
      <c r="AA191" s="110"/>
      <c r="AB191" s="114"/>
      <c r="AC191" s="114"/>
      <c r="AD191" s="108"/>
      <c r="AE191" s="107"/>
      <c r="AF191" s="107"/>
      <c r="AG191" s="114"/>
      <c r="AH191" s="114"/>
      <c r="AI191" s="114"/>
      <c r="AJ191" s="107"/>
      <c r="AK191" s="114"/>
      <c r="AL191" s="114"/>
      <c r="AM191" s="114"/>
      <c r="AN191" s="107"/>
      <c r="AO191" s="107"/>
      <c r="AP191" s="107"/>
      <c r="AQ191" s="111"/>
      <c r="AR191" s="110"/>
      <c r="AS191" s="111"/>
      <c r="AT191" s="67"/>
      <c r="AV191" s="249"/>
    </row>
    <row r="192" s="199" customFormat="true" ht="10.2" hidden="false" customHeight="false" outlineLevel="0" collapsed="false">
      <c r="A192" s="179"/>
      <c r="B192" s="196"/>
      <c r="C192" s="107"/>
      <c r="D192" s="108"/>
      <c r="E192" s="108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96"/>
      <c r="S192" s="110"/>
      <c r="T192" s="111"/>
      <c r="U192" s="67"/>
      <c r="V192" s="111"/>
      <c r="W192" s="67"/>
      <c r="X192" s="111"/>
      <c r="Y192" s="67"/>
      <c r="Z192" s="51"/>
      <c r="AA192" s="110"/>
      <c r="AB192" s="114"/>
      <c r="AC192" s="114"/>
      <c r="AD192" s="108"/>
      <c r="AE192" s="107"/>
      <c r="AF192" s="107"/>
      <c r="AG192" s="114"/>
      <c r="AH192" s="114"/>
      <c r="AI192" s="114"/>
      <c r="AJ192" s="107"/>
      <c r="AK192" s="114"/>
      <c r="AL192" s="114"/>
      <c r="AM192" s="114"/>
      <c r="AN192" s="107"/>
      <c r="AO192" s="107"/>
      <c r="AP192" s="107"/>
      <c r="AQ192" s="111"/>
      <c r="AR192" s="110"/>
      <c r="AS192" s="111"/>
      <c r="AT192" s="67"/>
      <c r="AV192" s="249"/>
    </row>
    <row r="193" s="199" customFormat="true" ht="10.2" hidden="false" customHeight="false" outlineLevel="0" collapsed="false">
      <c r="A193" s="179"/>
      <c r="B193" s="196"/>
      <c r="C193" s="107"/>
      <c r="D193" s="108"/>
      <c r="E193" s="108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96"/>
      <c r="S193" s="110"/>
      <c r="T193" s="111"/>
      <c r="U193" s="67"/>
      <c r="V193" s="111"/>
      <c r="W193" s="67"/>
      <c r="X193" s="111"/>
      <c r="Y193" s="67"/>
      <c r="Z193" s="51"/>
      <c r="AA193" s="110"/>
      <c r="AB193" s="114"/>
      <c r="AC193" s="114"/>
      <c r="AD193" s="108"/>
      <c r="AE193" s="107"/>
      <c r="AF193" s="107"/>
      <c r="AG193" s="114"/>
      <c r="AH193" s="114"/>
      <c r="AI193" s="114"/>
      <c r="AJ193" s="107"/>
      <c r="AK193" s="114"/>
      <c r="AL193" s="114"/>
      <c r="AM193" s="114"/>
      <c r="AN193" s="107"/>
      <c r="AO193" s="107"/>
      <c r="AP193" s="107"/>
      <c r="AQ193" s="111"/>
      <c r="AR193" s="110"/>
      <c r="AS193" s="111"/>
      <c r="AT193" s="67"/>
      <c r="AV193" s="249"/>
    </row>
    <row r="194" s="199" customFormat="true" ht="10.2" hidden="false" customHeight="false" outlineLevel="0" collapsed="false">
      <c r="A194" s="179"/>
      <c r="B194" s="196"/>
      <c r="C194" s="107"/>
      <c r="D194" s="108"/>
      <c r="E194" s="108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96"/>
      <c r="S194" s="110"/>
      <c r="T194" s="111"/>
      <c r="U194" s="67"/>
      <c r="V194" s="111"/>
      <c r="W194" s="67"/>
      <c r="X194" s="111"/>
      <c r="Y194" s="67"/>
      <c r="Z194" s="51"/>
      <c r="AA194" s="110"/>
      <c r="AB194" s="114"/>
      <c r="AC194" s="114"/>
      <c r="AD194" s="108"/>
      <c r="AE194" s="107"/>
      <c r="AF194" s="107"/>
      <c r="AG194" s="114"/>
      <c r="AH194" s="114"/>
      <c r="AI194" s="114"/>
      <c r="AJ194" s="107"/>
      <c r="AK194" s="114"/>
      <c r="AL194" s="114"/>
      <c r="AM194" s="114"/>
      <c r="AN194" s="107"/>
      <c r="AO194" s="107"/>
      <c r="AP194" s="107"/>
      <c r="AQ194" s="111"/>
      <c r="AR194" s="110"/>
      <c r="AS194" s="111"/>
      <c r="AT194" s="67"/>
      <c r="AV194" s="249"/>
    </row>
    <row r="195" s="199" customFormat="true" ht="10.2" hidden="false" customHeight="false" outlineLevel="0" collapsed="false">
      <c r="A195" s="179"/>
      <c r="B195" s="196"/>
      <c r="C195" s="107"/>
      <c r="D195" s="108"/>
      <c r="E195" s="108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96"/>
      <c r="S195" s="110"/>
      <c r="T195" s="111"/>
      <c r="U195" s="67"/>
      <c r="V195" s="111"/>
      <c r="W195" s="67"/>
      <c r="X195" s="111"/>
      <c r="Y195" s="67"/>
      <c r="Z195" s="51"/>
      <c r="AA195" s="110"/>
      <c r="AB195" s="114"/>
      <c r="AC195" s="114"/>
      <c r="AD195" s="108"/>
      <c r="AE195" s="107"/>
      <c r="AF195" s="107"/>
      <c r="AG195" s="114"/>
      <c r="AH195" s="114"/>
      <c r="AI195" s="114"/>
      <c r="AJ195" s="107"/>
      <c r="AK195" s="114"/>
      <c r="AL195" s="114"/>
      <c r="AM195" s="114"/>
      <c r="AN195" s="107"/>
      <c r="AO195" s="107"/>
      <c r="AP195" s="107"/>
      <c r="AQ195" s="111"/>
      <c r="AR195" s="110"/>
      <c r="AS195" s="111"/>
      <c r="AT195" s="67"/>
      <c r="AV195" s="249"/>
    </row>
    <row r="196" s="199" customFormat="true" ht="10.2" hidden="false" customHeight="false" outlineLevel="0" collapsed="false">
      <c r="A196" s="179"/>
      <c r="B196" s="196"/>
      <c r="C196" s="107"/>
      <c r="D196" s="108"/>
      <c r="E196" s="108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96"/>
      <c r="S196" s="110"/>
      <c r="T196" s="111"/>
      <c r="U196" s="67"/>
      <c r="V196" s="111"/>
      <c r="W196" s="67"/>
      <c r="X196" s="111"/>
      <c r="Y196" s="67"/>
      <c r="Z196" s="51"/>
      <c r="AA196" s="110"/>
      <c r="AB196" s="114"/>
      <c r="AC196" s="114"/>
      <c r="AD196" s="108"/>
      <c r="AE196" s="107"/>
      <c r="AF196" s="107"/>
      <c r="AG196" s="114"/>
      <c r="AH196" s="114"/>
      <c r="AI196" s="114"/>
      <c r="AJ196" s="107"/>
      <c r="AK196" s="114"/>
      <c r="AL196" s="114"/>
      <c r="AM196" s="114"/>
      <c r="AN196" s="107"/>
      <c r="AO196" s="107"/>
      <c r="AP196" s="107"/>
      <c r="AQ196" s="111"/>
      <c r="AR196" s="110"/>
      <c r="AS196" s="111"/>
      <c r="AT196" s="67"/>
      <c r="AV196" s="249"/>
    </row>
    <row r="197" s="199" customFormat="true" ht="10.2" hidden="false" customHeight="false" outlineLevel="0" collapsed="false">
      <c r="A197" s="179"/>
      <c r="B197" s="196"/>
      <c r="C197" s="107"/>
      <c r="D197" s="108"/>
      <c r="E197" s="108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96"/>
      <c r="S197" s="110"/>
      <c r="T197" s="111"/>
      <c r="U197" s="67"/>
      <c r="V197" s="111"/>
      <c r="W197" s="67"/>
      <c r="X197" s="111"/>
      <c r="Y197" s="67"/>
      <c r="Z197" s="51"/>
      <c r="AA197" s="110"/>
      <c r="AB197" s="114"/>
      <c r="AC197" s="114"/>
      <c r="AD197" s="108"/>
      <c r="AE197" s="107"/>
      <c r="AF197" s="107"/>
      <c r="AG197" s="114"/>
      <c r="AH197" s="114"/>
      <c r="AI197" s="114"/>
      <c r="AJ197" s="107"/>
      <c r="AK197" s="114"/>
      <c r="AL197" s="114"/>
      <c r="AM197" s="114"/>
      <c r="AN197" s="107"/>
      <c r="AO197" s="107"/>
      <c r="AP197" s="107"/>
      <c r="AQ197" s="111"/>
      <c r="AR197" s="110"/>
      <c r="AS197" s="111"/>
      <c r="AT197" s="67"/>
      <c r="AV197" s="249"/>
    </row>
    <row r="198" s="199" customFormat="true" ht="10.2" hidden="false" customHeight="false" outlineLevel="0" collapsed="false">
      <c r="A198" s="179"/>
      <c r="B198" s="196"/>
      <c r="C198" s="107"/>
      <c r="D198" s="108"/>
      <c r="E198" s="108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96"/>
      <c r="S198" s="110"/>
      <c r="T198" s="111"/>
      <c r="U198" s="67"/>
      <c r="V198" s="111"/>
      <c r="W198" s="67"/>
      <c r="X198" s="111"/>
      <c r="Y198" s="67"/>
      <c r="Z198" s="51"/>
      <c r="AA198" s="110"/>
      <c r="AB198" s="114"/>
      <c r="AC198" s="114"/>
      <c r="AD198" s="108"/>
      <c r="AE198" s="107"/>
      <c r="AF198" s="107"/>
      <c r="AG198" s="114"/>
      <c r="AH198" s="114"/>
      <c r="AI198" s="114"/>
      <c r="AJ198" s="107"/>
      <c r="AK198" s="114"/>
      <c r="AL198" s="114"/>
      <c r="AM198" s="114"/>
      <c r="AN198" s="107"/>
      <c r="AO198" s="107"/>
      <c r="AP198" s="107"/>
      <c r="AQ198" s="111"/>
      <c r="AR198" s="110"/>
      <c r="AS198" s="111"/>
      <c r="AT198" s="67"/>
      <c r="AV198" s="249"/>
    </row>
    <row r="199" s="199" customFormat="true" ht="10.2" hidden="false" customHeight="false" outlineLevel="0" collapsed="false">
      <c r="A199" s="179"/>
      <c r="B199" s="196"/>
      <c r="C199" s="107"/>
      <c r="D199" s="108"/>
      <c r="E199" s="108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96"/>
      <c r="S199" s="110"/>
      <c r="T199" s="111"/>
      <c r="U199" s="67"/>
      <c r="V199" s="111"/>
      <c r="W199" s="67"/>
      <c r="X199" s="111"/>
      <c r="Y199" s="67"/>
      <c r="Z199" s="51"/>
      <c r="AA199" s="110"/>
      <c r="AB199" s="114"/>
      <c r="AC199" s="114"/>
      <c r="AD199" s="108"/>
      <c r="AE199" s="107"/>
      <c r="AF199" s="107"/>
      <c r="AG199" s="114"/>
      <c r="AH199" s="114"/>
      <c r="AI199" s="114"/>
      <c r="AJ199" s="107"/>
      <c r="AK199" s="114"/>
      <c r="AL199" s="114"/>
      <c r="AM199" s="114"/>
      <c r="AN199" s="107"/>
      <c r="AO199" s="107"/>
      <c r="AP199" s="107"/>
      <c r="AQ199" s="111"/>
      <c r="AR199" s="110"/>
      <c r="AS199" s="111"/>
      <c r="AT199" s="67"/>
      <c r="AV199" s="249"/>
    </row>
    <row r="200" s="199" customFormat="true" ht="10.2" hidden="false" customHeight="false" outlineLevel="0" collapsed="false">
      <c r="A200" s="179"/>
      <c r="B200" s="196"/>
      <c r="C200" s="107"/>
      <c r="D200" s="108"/>
      <c r="E200" s="108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96"/>
      <c r="S200" s="110"/>
      <c r="T200" s="111"/>
      <c r="U200" s="67"/>
      <c r="V200" s="111"/>
      <c r="W200" s="67"/>
      <c r="X200" s="111"/>
      <c r="Y200" s="67"/>
      <c r="Z200" s="51"/>
      <c r="AA200" s="110"/>
      <c r="AB200" s="114"/>
      <c r="AC200" s="114"/>
      <c r="AD200" s="108"/>
      <c r="AE200" s="107"/>
      <c r="AF200" s="107"/>
      <c r="AG200" s="114"/>
      <c r="AH200" s="114"/>
      <c r="AI200" s="114"/>
      <c r="AJ200" s="107"/>
      <c r="AK200" s="114"/>
      <c r="AL200" s="114"/>
      <c r="AM200" s="114"/>
      <c r="AN200" s="107"/>
      <c r="AO200" s="107"/>
      <c r="AP200" s="107"/>
      <c r="AQ200" s="111"/>
      <c r="AR200" s="110"/>
      <c r="AS200" s="111"/>
      <c r="AT200" s="67"/>
      <c r="AV200" s="249"/>
    </row>
    <row r="201" s="199" customFormat="true" ht="10.2" hidden="false" customHeight="false" outlineLevel="0" collapsed="false">
      <c r="A201" s="179"/>
      <c r="B201" s="196"/>
      <c r="C201" s="107"/>
      <c r="D201" s="108"/>
      <c r="E201" s="108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96"/>
      <c r="S201" s="110"/>
      <c r="T201" s="111"/>
      <c r="U201" s="67"/>
      <c r="V201" s="111"/>
      <c r="W201" s="67"/>
      <c r="X201" s="111"/>
      <c r="Y201" s="67"/>
      <c r="Z201" s="51"/>
      <c r="AA201" s="110"/>
      <c r="AB201" s="114"/>
      <c r="AC201" s="114"/>
      <c r="AD201" s="108"/>
      <c r="AE201" s="107"/>
      <c r="AF201" s="107"/>
      <c r="AG201" s="114"/>
      <c r="AH201" s="114"/>
      <c r="AI201" s="114"/>
      <c r="AJ201" s="107"/>
      <c r="AK201" s="114"/>
      <c r="AL201" s="114"/>
      <c r="AM201" s="114"/>
      <c r="AN201" s="107"/>
      <c r="AO201" s="107"/>
      <c r="AP201" s="107"/>
      <c r="AQ201" s="111"/>
      <c r="AR201" s="110"/>
      <c r="AS201" s="111"/>
      <c r="AT201" s="67"/>
      <c r="AV201" s="249"/>
    </row>
    <row r="202" s="199" customFormat="true" ht="10.2" hidden="false" customHeight="false" outlineLevel="0" collapsed="false">
      <c r="A202" s="179"/>
      <c r="B202" s="196"/>
      <c r="C202" s="107"/>
      <c r="D202" s="108"/>
      <c r="E202" s="108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96"/>
      <c r="S202" s="110"/>
      <c r="T202" s="111"/>
      <c r="U202" s="67"/>
      <c r="V202" s="111"/>
      <c r="W202" s="67"/>
      <c r="X202" s="111"/>
      <c r="Y202" s="67"/>
      <c r="Z202" s="51"/>
      <c r="AA202" s="110"/>
      <c r="AB202" s="114"/>
      <c r="AC202" s="114"/>
      <c r="AD202" s="108"/>
      <c r="AE202" s="107"/>
      <c r="AF202" s="107"/>
      <c r="AG202" s="114"/>
      <c r="AH202" s="114"/>
      <c r="AI202" s="114"/>
      <c r="AJ202" s="107"/>
      <c r="AK202" s="114"/>
      <c r="AL202" s="114"/>
      <c r="AM202" s="114"/>
      <c r="AN202" s="107"/>
      <c r="AO202" s="107"/>
      <c r="AP202" s="107"/>
      <c r="AQ202" s="111"/>
      <c r="AR202" s="110"/>
      <c r="AS202" s="111"/>
      <c r="AT202" s="67"/>
      <c r="AV202" s="249"/>
    </row>
    <row r="203" s="199" customFormat="true" ht="10.2" hidden="false" customHeight="false" outlineLevel="0" collapsed="false">
      <c r="A203" s="179"/>
      <c r="B203" s="196"/>
      <c r="C203" s="107"/>
      <c r="D203" s="108"/>
      <c r="E203" s="108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96"/>
      <c r="S203" s="110"/>
      <c r="T203" s="111"/>
      <c r="U203" s="67"/>
      <c r="V203" s="111"/>
      <c r="W203" s="67"/>
      <c r="X203" s="111"/>
      <c r="Y203" s="67"/>
      <c r="Z203" s="51"/>
      <c r="AA203" s="110"/>
      <c r="AB203" s="114"/>
      <c r="AC203" s="114"/>
      <c r="AD203" s="108"/>
      <c r="AE203" s="107"/>
      <c r="AF203" s="107"/>
      <c r="AG203" s="114"/>
      <c r="AH203" s="114"/>
      <c r="AI203" s="114"/>
      <c r="AJ203" s="107"/>
      <c r="AK203" s="114"/>
      <c r="AL203" s="114"/>
      <c r="AM203" s="114"/>
      <c r="AN203" s="107"/>
      <c r="AO203" s="107"/>
      <c r="AP203" s="107"/>
      <c r="AQ203" s="111"/>
      <c r="AR203" s="110"/>
      <c r="AS203" s="111"/>
      <c r="AT203" s="67"/>
      <c r="AV203" s="249"/>
    </row>
    <row r="204" s="199" customFormat="true" ht="10.2" hidden="false" customHeight="false" outlineLevel="0" collapsed="false">
      <c r="A204" s="179"/>
      <c r="B204" s="196"/>
      <c r="C204" s="107"/>
      <c r="D204" s="108"/>
      <c r="E204" s="108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96"/>
      <c r="S204" s="110"/>
      <c r="T204" s="111"/>
      <c r="U204" s="67"/>
      <c r="V204" s="111"/>
      <c r="W204" s="67"/>
      <c r="X204" s="111"/>
      <c r="Y204" s="67"/>
      <c r="Z204" s="51"/>
      <c r="AA204" s="110"/>
      <c r="AB204" s="114"/>
      <c r="AC204" s="114"/>
      <c r="AD204" s="108"/>
      <c r="AE204" s="107"/>
      <c r="AF204" s="107"/>
      <c r="AG204" s="114"/>
      <c r="AH204" s="114"/>
      <c r="AI204" s="114"/>
      <c r="AJ204" s="107"/>
      <c r="AK204" s="114"/>
      <c r="AL204" s="114"/>
      <c r="AM204" s="114"/>
      <c r="AN204" s="107"/>
      <c r="AO204" s="107"/>
      <c r="AP204" s="107"/>
      <c r="AQ204" s="111"/>
      <c r="AR204" s="110"/>
      <c r="AS204" s="111"/>
      <c r="AT204" s="67"/>
      <c r="AV204" s="249"/>
    </row>
    <row r="205" s="199" customFormat="true" ht="10.2" hidden="false" customHeight="false" outlineLevel="0" collapsed="false">
      <c r="A205" s="179"/>
      <c r="B205" s="196"/>
      <c r="C205" s="107"/>
      <c r="D205" s="108"/>
      <c r="E205" s="108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96"/>
      <c r="S205" s="110"/>
      <c r="T205" s="111"/>
      <c r="U205" s="67"/>
      <c r="V205" s="111"/>
      <c r="W205" s="67"/>
      <c r="X205" s="111"/>
      <c r="Y205" s="67"/>
      <c r="Z205" s="51"/>
      <c r="AA205" s="110"/>
      <c r="AB205" s="114"/>
      <c r="AC205" s="114"/>
      <c r="AD205" s="108"/>
      <c r="AE205" s="107"/>
      <c r="AF205" s="107"/>
      <c r="AG205" s="114"/>
      <c r="AH205" s="114"/>
      <c r="AI205" s="114"/>
      <c r="AJ205" s="107"/>
      <c r="AK205" s="114"/>
      <c r="AL205" s="114"/>
      <c r="AM205" s="114"/>
      <c r="AN205" s="107"/>
      <c r="AO205" s="107"/>
      <c r="AP205" s="107"/>
      <c r="AQ205" s="111"/>
      <c r="AR205" s="110"/>
      <c r="AS205" s="111"/>
      <c r="AT205" s="67"/>
      <c r="AV205" s="249"/>
    </row>
    <row r="206" s="199" customFormat="true" ht="10.2" hidden="false" customHeight="false" outlineLevel="0" collapsed="false">
      <c r="A206" s="179"/>
      <c r="B206" s="196"/>
      <c r="C206" s="107"/>
      <c r="D206" s="108"/>
      <c r="E206" s="108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96"/>
      <c r="S206" s="110"/>
      <c r="T206" s="111"/>
      <c r="U206" s="67"/>
      <c r="V206" s="111"/>
      <c r="W206" s="67"/>
      <c r="X206" s="111"/>
      <c r="Y206" s="67"/>
      <c r="Z206" s="51"/>
      <c r="AA206" s="110"/>
      <c r="AB206" s="114"/>
      <c r="AC206" s="114"/>
      <c r="AD206" s="108"/>
      <c r="AE206" s="107"/>
      <c r="AF206" s="107"/>
      <c r="AG206" s="114"/>
      <c r="AH206" s="114"/>
      <c r="AI206" s="114"/>
      <c r="AJ206" s="107"/>
      <c r="AK206" s="114"/>
      <c r="AL206" s="114"/>
      <c r="AM206" s="114"/>
      <c r="AN206" s="107"/>
      <c r="AO206" s="107"/>
      <c r="AP206" s="107"/>
      <c r="AQ206" s="111"/>
      <c r="AR206" s="110"/>
      <c r="AS206" s="111"/>
      <c r="AT206" s="67"/>
      <c r="AV206" s="249"/>
    </row>
    <row r="207" s="199" customFormat="true" ht="10.2" hidden="false" customHeight="false" outlineLevel="0" collapsed="false">
      <c r="A207" s="179"/>
      <c r="B207" s="196"/>
      <c r="C207" s="107"/>
      <c r="D207" s="108"/>
      <c r="E207" s="108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96"/>
      <c r="S207" s="110"/>
      <c r="T207" s="111"/>
      <c r="U207" s="67"/>
      <c r="V207" s="111"/>
      <c r="W207" s="67"/>
      <c r="X207" s="111"/>
      <c r="Y207" s="67"/>
      <c r="Z207" s="51"/>
      <c r="AA207" s="110"/>
      <c r="AB207" s="114"/>
      <c r="AC207" s="114"/>
      <c r="AD207" s="108"/>
      <c r="AE207" s="107"/>
      <c r="AF207" s="107"/>
      <c r="AG207" s="114"/>
      <c r="AH207" s="114"/>
      <c r="AI207" s="114"/>
      <c r="AJ207" s="107"/>
      <c r="AK207" s="114"/>
      <c r="AL207" s="114"/>
      <c r="AM207" s="114"/>
      <c r="AN207" s="107"/>
      <c r="AO207" s="107"/>
      <c r="AP207" s="107"/>
      <c r="AQ207" s="111"/>
      <c r="AR207" s="110"/>
      <c r="AS207" s="111"/>
      <c r="AT207" s="67"/>
      <c r="AV207" s="249"/>
    </row>
    <row r="208" s="199" customFormat="true" ht="10.2" hidden="false" customHeight="false" outlineLevel="0" collapsed="false">
      <c r="A208" s="179"/>
      <c r="B208" s="196"/>
      <c r="C208" s="107"/>
      <c r="D208" s="108"/>
      <c r="E208" s="108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96"/>
      <c r="S208" s="110"/>
      <c r="T208" s="111"/>
      <c r="U208" s="67"/>
      <c r="V208" s="111"/>
      <c r="W208" s="67"/>
      <c r="X208" s="111"/>
      <c r="Y208" s="67"/>
      <c r="Z208" s="51"/>
      <c r="AA208" s="110"/>
      <c r="AB208" s="114"/>
      <c r="AC208" s="114"/>
      <c r="AD208" s="108"/>
      <c r="AE208" s="107"/>
      <c r="AF208" s="107"/>
      <c r="AG208" s="114"/>
      <c r="AH208" s="114"/>
      <c r="AI208" s="114"/>
      <c r="AJ208" s="107"/>
      <c r="AK208" s="114"/>
      <c r="AL208" s="114"/>
      <c r="AM208" s="114"/>
      <c r="AN208" s="107"/>
      <c r="AO208" s="107"/>
      <c r="AP208" s="107"/>
      <c r="AQ208" s="111"/>
      <c r="AR208" s="110"/>
      <c r="AS208" s="111"/>
      <c r="AT208" s="67"/>
      <c r="AV208" s="249"/>
    </row>
    <row r="209" s="199" customFormat="true" ht="10.2" hidden="false" customHeight="false" outlineLevel="0" collapsed="false">
      <c r="A209" s="179"/>
      <c r="B209" s="196"/>
      <c r="C209" s="107"/>
      <c r="D209" s="108"/>
      <c r="E209" s="108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96"/>
      <c r="S209" s="110"/>
      <c r="T209" s="111"/>
      <c r="U209" s="67"/>
      <c r="V209" s="111"/>
      <c r="W209" s="67"/>
      <c r="X209" s="111"/>
      <c r="Y209" s="67"/>
      <c r="Z209" s="51"/>
      <c r="AA209" s="110"/>
      <c r="AB209" s="114"/>
      <c r="AC209" s="114"/>
      <c r="AD209" s="108"/>
      <c r="AE209" s="107"/>
      <c r="AF209" s="107"/>
      <c r="AG209" s="114"/>
      <c r="AH209" s="114"/>
      <c r="AI209" s="114"/>
      <c r="AJ209" s="107"/>
      <c r="AK209" s="114"/>
      <c r="AL209" s="114"/>
      <c r="AM209" s="114"/>
      <c r="AN209" s="107"/>
      <c r="AO209" s="107"/>
      <c r="AP209" s="107"/>
      <c r="AQ209" s="111"/>
      <c r="AR209" s="110"/>
      <c r="AS209" s="111"/>
      <c r="AT209" s="67"/>
      <c r="AV209" s="249"/>
    </row>
    <row r="210" s="199" customFormat="true" ht="10.2" hidden="false" customHeight="false" outlineLevel="0" collapsed="false">
      <c r="A210" s="179"/>
      <c r="B210" s="196"/>
      <c r="C210" s="107"/>
      <c r="D210" s="108"/>
      <c r="E210" s="108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96"/>
      <c r="S210" s="110"/>
      <c r="T210" s="111"/>
      <c r="U210" s="67"/>
      <c r="V210" s="111"/>
      <c r="W210" s="67"/>
      <c r="X210" s="111"/>
      <c r="Y210" s="67"/>
      <c r="Z210" s="51"/>
      <c r="AA210" s="110"/>
      <c r="AB210" s="114"/>
      <c r="AC210" s="114"/>
      <c r="AD210" s="108"/>
      <c r="AE210" s="107"/>
      <c r="AF210" s="107"/>
      <c r="AG210" s="114"/>
      <c r="AH210" s="114"/>
      <c r="AI210" s="114"/>
      <c r="AJ210" s="107"/>
      <c r="AK210" s="114"/>
      <c r="AL210" s="114"/>
      <c r="AM210" s="114"/>
      <c r="AN210" s="107"/>
      <c r="AO210" s="107"/>
      <c r="AP210" s="107"/>
      <c r="AQ210" s="111"/>
      <c r="AR210" s="110"/>
      <c r="AS210" s="111"/>
      <c r="AT210" s="67"/>
      <c r="AV210" s="249"/>
    </row>
    <row r="211" s="199" customFormat="true" ht="10.2" hidden="false" customHeight="false" outlineLevel="0" collapsed="false">
      <c r="A211" s="179"/>
      <c r="B211" s="196"/>
      <c r="C211" s="107"/>
      <c r="D211" s="108"/>
      <c r="E211" s="108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96"/>
      <c r="S211" s="110"/>
      <c r="T211" s="111"/>
      <c r="U211" s="67"/>
      <c r="V211" s="111"/>
      <c r="W211" s="67"/>
      <c r="X211" s="111"/>
      <c r="Y211" s="67"/>
      <c r="Z211" s="51"/>
      <c r="AA211" s="110"/>
      <c r="AB211" s="114"/>
      <c r="AC211" s="114"/>
      <c r="AD211" s="108"/>
      <c r="AE211" s="107"/>
      <c r="AF211" s="107"/>
      <c r="AG211" s="114"/>
      <c r="AH211" s="114"/>
      <c r="AI211" s="114"/>
      <c r="AJ211" s="107"/>
      <c r="AK211" s="114"/>
      <c r="AL211" s="114"/>
      <c r="AM211" s="114"/>
      <c r="AN211" s="107"/>
      <c r="AO211" s="107"/>
      <c r="AP211" s="107"/>
      <c r="AQ211" s="111"/>
      <c r="AR211" s="110"/>
      <c r="AS211" s="111"/>
      <c r="AT211" s="67"/>
      <c r="AV211" s="249"/>
    </row>
    <row r="212" s="199" customFormat="true" ht="10.2" hidden="false" customHeight="false" outlineLevel="0" collapsed="false">
      <c r="A212" s="179"/>
      <c r="B212" s="196"/>
      <c r="C212" s="107"/>
      <c r="D212" s="108"/>
      <c r="E212" s="108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96"/>
      <c r="S212" s="110"/>
      <c r="T212" s="111"/>
      <c r="U212" s="67"/>
      <c r="V212" s="111"/>
      <c r="W212" s="67"/>
      <c r="X212" s="111"/>
      <c r="Y212" s="67"/>
      <c r="Z212" s="51"/>
      <c r="AA212" s="110"/>
      <c r="AB212" s="114"/>
      <c r="AC212" s="114"/>
      <c r="AD212" s="108"/>
      <c r="AE212" s="107"/>
      <c r="AF212" s="107"/>
      <c r="AG212" s="114"/>
      <c r="AH212" s="114"/>
      <c r="AI212" s="114"/>
      <c r="AJ212" s="107"/>
      <c r="AK212" s="114"/>
      <c r="AL212" s="114"/>
      <c r="AM212" s="114"/>
      <c r="AN212" s="107"/>
      <c r="AO212" s="107"/>
      <c r="AP212" s="107"/>
      <c r="AQ212" s="111"/>
      <c r="AR212" s="110"/>
      <c r="AS212" s="111"/>
      <c r="AT212" s="67"/>
      <c r="AV212" s="249"/>
    </row>
    <row r="213" s="199" customFormat="true" ht="10.2" hidden="false" customHeight="false" outlineLevel="0" collapsed="false">
      <c r="A213" s="179"/>
      <c r="B213" s="196"/>
      <c r="C213" s="107"/>
      <c r="D213" s="108"/>
      <c r="E213" s="108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96"/>
      <c r="S213" s="110"/>
      <c r="T213" s="111"/>
      <c r="U213" s="67"/>
      <c r="V213" s="111"/>
      <c r="W213" s="67"/>
      <c r="X213" s="111"/>
      <c r="Y213" s="67"/>
      <c r="Z213" s="51"/>
      <c r="AA213" s="110"/>
      <c r="AB213" s="114"/>
      <c r="AC213" s="114"/>
      <c r="AD213" s="108"/>
      <c r="AE213" s="107"/>
      <c r="AF213" s="107"/>
      <c r="AG213" s="114"/>
      <c r="AH213" s="114"/>
      <c r="AI213" s="114"/>
      <c r="AJ213" s="107"/>
      <c r="AK213" s="114"/>
      <c r="AL213" s="114"/>
      <c r="AM213" s="114"/>
      <c r="AN213" s="107"/>
      <c r="AO213" s="107"/>
      <c r="AP213" s="107"/>
      <c r="AQ213" s="111"/>
      <c r="AR213" s="110"/>
      <c r="AS213" s="111"/>
      <c r="AT213" s="67"/>
      <c r="AV213" s="249"/>
    </row>
    <row r="214" s="199" customFormat="true" ht="10.2" hidden="false" customHeight="false" outlineLevel="0" collapsed="false">
      <c r="A214" s="179"/>
      <c r="B214" s="196"/>
      <c r="C214" s="107"/>
      <c r="D214" s="108"/>
      <c r="E214" s="108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96"/>
      <c r="S214" s="110"/>
      <c r="T214" s="111"/>
      <c r="U214" s="67"/>
      <c r="V214" s="111"/>
      <c r="W214" s="67"/>
      <c r="X214" s="111"/>
      <c r="Y214" s="67"/>
      <c r="Z214" s="51"/>
      <c r="AA214" s="110"/>
      <c r="AB214" s="114"/>
      <c r="AC214" s="114"/>
      <c r="AD214" s="108"/>
      <c r="AE214" s="107"/>
      <c r="AF214" s="107"/>
      <c r="AG214" s="114"/>
      <c r="AH214" s="114"/>
      <c r="AI214" s="114"/>
      <c r="AJ214" s="107"/>
      <c r="AK214" s="114"/>
      <c r="AL214" s="114"/>
      <c r="AM214" s="114"/>
      <c r="AN214" s="107"/>
      <c r="AO214" s="107"/>
      <c r="AP214" s="107"/>
      <c r="AQ214" s="111"/>
      <c r="AR214" s="110"/>
      <c r="AS214" s="111"/>
      <c r="AT214" s="67"/>
      <c r="AV214" s="249"/>
    </row>
    <row r="215" s="199" customFormat="true" ht="10.2" hidden="false" customHeight="false" outlineLevel="0" collapsed="false">
      <c r="A215" s="179"/>
      <c r="B215" s="196"/>
      <c r="C215" s="107"/>
      <c r="D215" s="108"/>
      <c r="E215" s="108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96"/>
      <c r="S215" s="110"/>
      <c r="T215" s="111"/>
      <c r="U215" s="67"/>
      <c r="V215" s="111"/>
      <c r="W215" s="67"/>
      <c r="X215" s="111"/>
      <c r="Y215" s="67"/>
      <c r="Z215" s="51"/>
      <c r="AA215" s="110"/>
      <c r="AB215" s="114"/>
      <c r="AC215" s="114"/>
      <c r="AD215" s="108"/>
      <c r="AE215" s="107"/>
      <c r="AF215" s="107"/>
      <c r="AG215" s="114"/>
      <c r="AH215" s="114"/>
      <c r="AI215" s="114"/>
      <c r="AJ215" s="107"/>
      <c r="AK215" s="114"/>
      <c r="AL215" s="114"/>
      <c r="AM215" s="114"/>
      <c r="AN215" s="107"/>
      <c r="AO215" s="107"/>
      <c r="AP215" s="107"/>
      <c r="AQ215" s="111"/>
      <c r="AR215" s="110"/>
      <c r="AS215" s="111"/>
      <c r="AT215" s="67"/>
      <c r="AV215" s="249"/>
    </row>
    <row r="216" s="199" customFormat="true" ht="10.2" hidden="false" customHeight="false" outlineLevel="0" collapsed="false">
      <c r="A216" s="179"/>
      <c r="B216" s="196"/>
      <c r="C216" s="107"/>
      <c r="D216" s="108"/>
      <c r="E216" s="108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96"/>
      <c r="S216" s="110"/>
      <c r="T216" s="111"/>
      <c r="U216" s="67"/>
      <c r="V216" s="111"/>
      <c r="W216" s="67"/>
      <c r="X216" s="111"/>
      <c r="Y216" s="67"/>
      <c r="Z216" s="51"/>
      <c r="AA216" s="110"/>
      <c r="AB216" s="114"/>
      <c r="AC216" s="114"/>
      <c r="AD216" s="108"/>
      <c r="AE216" s="107"/>
      <c r="AF216" s="107"/>
      <c r="AG216" s="114"/>
      <c r="AH216" s="114"/>
      <c r="AI216" s="114"/>
      <c r="AJ216" s="107"/>
      <c r="AK216" s="114"/>
      <c r="AL216" s="114"/>
      <c r="AM216" s="114"/>
      <c r="AN216" s="107"/>
      <c r="AO216" s="107"/>
      <c r="AP216" s="107"/>
      <c r="AQ216" s="111"/>
      <c r="AR216" s="110"/>
      <c r="AS216" s="111"/>
      <c r="AT216" s="67"/>
      <c r="AV216" s="249"/>
    </row>
    <row r="217" s="199" customFormat="true" ht="10.2" hidden="false" customHeight="false" outlineLevel="0" collapsed="false">
      <c r="A217" s="179"/>
      <c r="B217" s="196"/>
      <c r="C217" s="107"/>
      <c r="D217" s="108"/>
      <c r="E217" s="108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96"/>
      <c r="S217" s="110"/>
      <c r="T217" s="111"/>
      <c r="U217" s="67"/>
      <c r="V217" s="111"/>
      <c r="W217" s="67"/>
      <c r="X217" s="111"/>
      <c r="Y217" s="67"/>
      <c r="Z217" s="51"/>
      <c r="AA217" s="110"/>
      <c r="AB217" s="114"/>
      <c r="AC217" s="114"/>
      <c r="AD217" s="108"/>
      <c r="AE217" s="107"/>
      <c r="AF217" s="107"/>
      <c r="AG217" s="114"/>
      <c r="AH217" s="114"/>
      <c r="AI217" s="114"/>
      <c r="AJ217" s="107"/>
      <c r="AK217" s="114"/>
      <c r="AL217" s="114"/>
      <c r="AM217" s="114"/>
      <c r="AN217" s="107"/>
      <c r="AO217" s="107"/>
      <c r="AP217" s="107"/>
      <c r="AQ217" s="111"/>
      <c r="AR217" s="110"/>
      <c r="AS217" s="111"/>
      <c r="AT217" s="67"/>
      <c r="AV217" s="249"/>
    </row>
    <row r="218" s="199" customFormat="true" ht="10.2" hidden="false" customHeight="false" outlineLevel="0" collapsed="false">
      <c r="A218" s="179"/>
      <c r="B218" s="196"/>
      <c r="C218" s="107"/>
      <c r="D218" s="108"/>
      <c r="E218" s="108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96"/>
      <c r="S218" s="110"/>
      <c r="T218" s="111"/>
      <c r="U218" s="67"/>
      <c r="V218" s="111"/>
      <c r="W218" s="67"/>
      <c r="X218" s="111"/>
      <c r="Y218" s="67"/>
      <c r="Z218" s="51"/>
      <c r="AA218" s="110"/>
      <c r="AB218" s="114"/>
      <c r="AC218" s="114"/>
      <c r="AD218" s="108"/>
      <c r="AE218" s="107"/>
      <c r="AF218" s="107"/>
      <c r="AG218" s="114"/>
      <c r="AH218" s="114"/>
      <c r="AI218" s="114"/>
      <c r="AJ218" s="107"/>
      <c r="AK218" s="114"/>
      <c r="AL218" s="114"/>
      <c r="AM218" s="114"/>
      <c r="AN218" s="107"/>
      <c r="AO218" s="107"/>
      <c r="AP218" s="107"/>
      <c r="AQ218" s="111"/>
      <c r="AR218" s="110"/>
      <c r="AS218" s="111"/>
      <c r="AT218" s="67"/>
      <c r="AV218" s="249"/>
    </row>
    <row r="219" s="199" customFormat="true" ht="10.2" hidden="false" customHeight="false" outlineLevel="0" collapsed="false">
      <c r="A219" s="179"/>
      <c r="B219" s="196"/>
      <c r="C219" s="107"/>
      <c r="D219" s="108"/>
      <c r="E219" s="108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96"/>
      <c r="S219" s="110"/>
      <c r="T219" s="111"/>
      <c r="U219" s="67"/>
      <c r="V219" s="111"/>
      <c r="W219" s="67"/>
      <c r="X219" s="111"/>
      <c r="Y219" s="67"/>
      <c r="Z219" s="51"/>
      <c r="AA219" s="110"/>
      <c r="AB219" s="114"/>
      <c r="AC219" s="114"/>
      <c r="AD219" s="108"/>
      <c r="AE219" s="107"/>
      <c r="AF219" s="107"/>
      <c r="AG219" s="114"/>
      <c r="AH219" s="114"/>
      <c r="AI219" s="114"/>
      <c r="AJ219" s="107"/>
      <c r="AK219" s="114"/>
      <c r="AL219" s="114"/>
      <c r="AM219" s="114"/>
      <c r="AN219" s="107"/>
      <c r="AO219" s="107"/>
      <c r="AP219" s="107"/>
      <c r="AQ219" s="111"/>
      <c r="AR219" s="110"/>
      <c r="AS219" s="111"/>
      <c r="AT219" s="67"/>
      <c r="AV219" s="249"/>
    </row>
    <row r="220" s="199" customFormat="true" ht="10.2" hidden="false" customHeight="false" outlineLevel="0" collapsed="false">
      <c r="A220" s="179"/>
      <c r="B220" s="196"/>
      <c r="C220" s="107"/>
      <c r="D220" s="108"/>
      <c r="E220" s="108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96"/>
      <c r="S220" s="110"/>
      <c r="T220" s="111"/>
      <c r="U220" s="67"/>
      <c r="V220" s="111"/>
      <c r="W220" s="67"/>
      <c r="X220" s="111"/>
      <c r="Y220" s="67"/>
      <c r="Z220" s="51"/>
      <c r="AA220" s="110"/>
      <c r="AB220" s="114"/>
      <c r="AC220" s="114"/>
      <c r="AD220" s="108"/>
      <c r="AE220" s="107"/>
      <c r="AF220" s="107"/>
      <c r="AG220" s="114"/>
      <c r="AH220" s="114"/>
      <c r="AI220" s="114"/>
      <c r="AJ220" s="107"/>
      <c r="AK220" s="114"/>
      <c r="AL220" s="114"/>
      <c r="AM220" s="114"/>
      <c r="AN220" s="107"/>
      <c r="AO220" s="107"/>
      <c r="AP220" s="107"/>
      <c r="AQ220" s="111"/>
      <c r="AR220" s="110"/>
      <c r="AS220" s="111"/>
      <c r="AT220" s="67"/>
      <c r="AV220" s="249"/>
    </row>
    <row r="221" s="199" customFormat="true" ht="10.2" hidden="false" customHeight="false" outlineLevel="0" collapsed="false">
      <c r="A221" s="179"/>
      <c r="B221" s="196"/>
      <c r="C221" s="107"/>
      <c r="D221" s="108"/>
      <c r="E221" s="108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96"/>
      <c r="S221" s="110"/>
      <c r="T221" s="111"/>
      <c r="U221" s="67"/>
      <c r="V221" s="111"/>
      <c r="W221" s="67"/>
      <c r="X221" s="111"/>
      <c r="Y221" s="67"/>
      <c r="Z221" s="51"/>
      <c r="AA221" s="110"/>
      <c r="AB221" s="114"/>
      <c r="AC221" s="114"/>
      <c r="AD221" s="108"/>
      <c r="AE221" s="107"/>
      <c r="AF221" s="107"/>
      <c r="AG221" s="114"/>
      <c r="AH221" s="114"/>
      <c r="AI221" s="114"/>
      <c r="AJ221" s="107"/>
      <c r="AK221" s="114"/>
      <c r="AL221" s="114"/>
      <c r="AM221" s="114"/>
      <c r="AN221" s="107"/>
      <c r="AO221" s="107"/>
      <c r="AP221" s="107"/>
      <c r="AQ221" s="111"/>
      <c r="AR221" s="110"/>
      <c r="AS221" s="111"/>
      <c r="AT221" s="67"/>
      <c r="AV221" s="249"/>
    </row>
    <row r="222" s="199" customFormat="true" ht="10.2" hidden="false" customHeight="false" outlineLevel="0" collapsed="false">
      <c r="A222" s="179"/>
      <c r="B222" s="196"/>
      <c r="C222" s="107"/>
      <c r="D222" s="108"/>
      <c r="E222" s="108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96"/>
      <c r="S222" s="110"/>
      <c r="T222" s="111"/>
      <c r="U222" s="67"/>
      <c r="V222" s="111"/>
      <c r="W222" s="67"/>
      <c r="X222" s="111"/>
      <c r="Y222" s="67"/>
      <c r="Z222" s="51"/>
      <c r="AA222" s="110"/>
      <c r="AB222" s="114"/>
      <c r="AC222" s="114"/>
      <c r="AD222" s="108"/>
      <c r="AE222" s="107"/>
      <c r="AF222" s="107"/>
      <c r="AG222" s="114"/>
      <c r="AH222" s="114"/>
      <c r="AI222" s="114"/>
      <c r="AJ222" s="107"/>
      <c r="AK222" s="114"/>
      <c r="AL222" s="114"/>
      <c r="AM222" s="114"/>
      <c r="AN222" s="107"/>
      <c r="AO222" s="107"/>
      <c r="AP222" s="107"/>
      <c r="AQ222" s="111"/>
      <c r="AR222" s="110"/>
      <c r="AS222" s="111"/>
      <c r="AT222" s="67"/>
      <c r="AV222" s="249"/>
    </row>
    <row r="223" s="199" customFormat="true" ht="10.2" hidden="false" customHeight="false" outlineLevel="0" collapsed="false">
      <c r="A223" s="179"/>
      <c r="B223" s="196"/>
      <c r="C223" s="107"/>
      <c r="D223" s="108"/>
      <c r="E223" s="108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96"/>
      <c r="S223" s="110"/>
      <c r="T223" s="111"/>
      <c r="U223" s="67"/>
      <c r="V223" s="111"/>
      <c r="W223" s="67"/>
      <c r="X223" s="111"/>
      <c r="Y223" s="67"/>
      <c r="Z223" s="51"/>
      <c r="AA223" s="110"/>
      <c r="AB223" s="114"/>
      <c r="AC223" s="114"/>
      <c r="AD223" s="108"/>
      <c r="AE223" s="107"/>
      <c r="AF223" s="107"/>
      <c r="AG223" s="114"/>
      <c r="AH223" s="114"/>
      <c r="AI223" s="114"/>
      <c r="AJ223" s="107"/>
      <c r="AK223" s="114"/>
      <c r="AL223" s="114"/>
      <c r="AM223" s="114"/>
      <c r="AN223" s="107"/>
      <c r="AO223" s="107"/>
      <c r="AP223" s="107"/>
      <c r="AQ223" s="111"/>
      <c r="AR223" s="110"/>
      <c r="AS223" s="111"/>
      <c r="AT223" s="67"/>
      <c r="AV223" s="249"/>
    </row>
    <row r="224" s="199" customFormat="true" ht="10.2" hidden="false" customHeight="false" outlineLevel="0" collapsed="false">
      <c r="A224" s="179"/>
      <c r="B224" s="196"/>
      <c r="C224" s="107"/>
      <c r="D224" s="108"/>
      <c r="E224" s="108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96"/>
      <c r="S224" s="110"/>
      <c r="T224" s="111"/>
      <c r="U224" s="67"/>
      <c r="V224" s="111"/>
      <c r="W224" s="67"/>
      <c r="X224" s="111"/>
      <c r="Y224" s="67"/>
      <c r="Z224" s="51"/>
      <c r="AA224" s="110"/>
      <c r="AB224" s="114"/>
      <c r="AC224" s="114"/>
      <c r="AD224" s="108"/>
      <c r="AE224" s="107"/>
      <c r="AF224" s="107"/>
      <c r="AG224" s="114"/>
      <c r="AH224" s="114"/>
      <c r="AI224" s="114"/>
      <c r="AJ224" s="107"/>
      <c r="AK224" s="114"/>
      <c r="AL224" s="114"/>
      <c r="AM224" s="114"/>
      <c r="AN224" s="107"/>
      <c r="AO224" s="107"/>
      <c r="AP224" s="107"/>
      <c r="AQ224" s="111"/>
      <c r="AR224" s="110"/>
      <c r="AS224" s="111"/>
      <c r="AT224" s="67"/>
      <c r="AV224" s="249"/>
    </row>
    <row r="225" s="199" customFormat="true" ht="10.2" hidden="false" customHeight="false" outlineLevel="0" collapsed="false">
      <c r="A225" s="179"/>
      <c r="B225" s="196"/>
      <c r="C225" s="107"/>
      <c r="D225" s="108"/>
      <c r="E225" s="108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96"/>
      <c r="S225" s="110"/>
      <c r="T225" s="111"/>
      <c r="U225" s="67"/>
      <c r="V225" s="111"/>
      <c r="W225" s="67"/>
      <c r="X225" s="111"/>
      <c r="Y225" s="67"/>
      <c r="Z225" s="51"/>
      <c r="AA225" s="110"/>
      <c r="AB225" s="114"/>
      <c r="AC225" s="114"/>
      <c r="AD225" s="108"/>
      <c r="AE225" s="107"/>
      <c r="AF225" s="107"/>
      <c r="AG225" s="114"/>
      <c r="AH225" s="114"/>
      <c r="AI225" s="114"/>
      <c r="AJ225" s="107"/>
      <c r="AK225" s="114"/>
      <c r="AL225" s="114"/>
      <c r="AM225" s="114"/>
      <c r="AN225" s="107"/>
      <c r="AO225" s="107"/>
      <c r="AP225" s="107"/>
      <c r="AQ225" s="111"/>
      <c r="AR225" s="110"/>
      <c r="AS225" s="111"/>
      <c r="AT225" s="67"/>
      <c r="AV225" s="249"/>
    </row>
    <row r="226" s="199" customFormat="true" ht="10.2" hidden="false" customHeight="false" outlineLevel="0" collapsed="false">
      <c r="A226" s="179"/>
      <c r="B226" s="196"/>
      <c r="C226" s="107"/>
      <c r="D226" s="108"/>
      <c r="E226" s="108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96"/>
      <c r="S226" s="110"/>
      <c r="T226" s="111"/>
      <c r="U226" s="67"/>
      <c r="V226" s="111"/>
      <c r="W226" s="67"/>
      <c r="X226" s="111"/>
      <c r="Y226" s="67"/>
      <c r="Z226" s="51"/>
      <c r="AA226" s="110"/>
      <c r="AB226" s="114"/>
      <c r="AC226" s="114"/>
      <c r="AD226" s="108"/>
      <c r="AE226" s="107"/>
      <c r="AF226" s="107"/>
      <c r="AG226" s="114"/>
      <c r="AH226" s="114"/>
      <c r="AI226" s="114"/>
      <c r="AJ226" s="107"/>
      <c r="AK226" s="114"/>
      <c r="AL226" s="114"/>
      <c r="AM226" s="114"/>
      <c r="AN226" s="107"/>
      <c r="AO226" s="107"/>
      <c r="AP226" s="107"/>
      <c r="AQ226" s="111"/>
      <c r="AR226" s="110"/>
      <c r="AS226" s="111"/>
      <c r="AT226" s="67"/>
      <c r="AV226" s="249"/>
    </row>
    <row r="227" s="199" customFormat="true" ht="10.2" hidden="false" customHeight="false" outlineLevel="0" collapsed="false">
      <c r="A227" s="179"/>
      <c r="B227" s="196"/>
      <c r="C227" s="107"/>
      <c r="D227" s="108"/>
      <c r="E227" s="108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96"/>
      <c r="S227" s="110"/>
      <c r="T227" s="111"/>
      <c r="U227" s="67"/>
      <c r="V227" s="111"/>
      <c r="W227" s="67"/>
      <c r="X227" s="111"/>
      <c r="Y227" s="67"/>
      <c r="Z227" s="51"/>
      <c r="AA227" s="110"/>
      <c r="AB227" s="114"/>
      <c r="AC227" s="114"/>
      <c r="AD227" s="108"/>
      <c r="AE227" s="107"/>
      <c r="AF227" s="107"/>
      <c r="AG227" s="114"/>
      <c r="AH227" s="114"/>
      <c r="AI227" s="114"/>
      <c r="AJ227" s="107"/>
      <c r="AK227" s="114"/>
      <c r="AL227" s="114"/>
      <c r="AM227" s="114"/>
      <c r="AN227" s="107"/>
      <c r="AO227" s="107"/>
      <c r="AP227" s="107"/>
      <c r="AQ227" s="111"/>
      <c r="AR227" s="110"/>
      <c r="AS227" s="111"/>
      <c r="AT227" s="67"/>
      <c r="AV227" s="249"/>
    </row>
    <row r="228" s="199" customFormat="true" ht="10.2" hidden="false" customHeight="false" outlineLevel="0" collapsed="false">
      <c r="A228" s="179"/>
      <c r="B228" s="196"/>
      <c r="C228" s="107"/>
      <c r="D228" s="108"/>
      <c r="E228" s="108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96"/>
      <c r="S228" s="110"/>
      <c r="T228" s="111"/>
      <c r="U228" s="67"/>
      <c r="V228" s="111"/>
      <c r="W228" s="67"/>
      <c r="X228" s="111"/>
      <c r="Y228" s="67"/>
      <c r="Z228" s="51"/>
      <c r="AA228" s="110"/>
      <c r="AB228" s="114"/>
      <c r="AC228" s="114"/>
      <c r="AD228" s="108"/>
      <c r="AE228" s="107"/>
      <c r="AF228" s="107"/>
      <c r="AG228" s="114"/>
      <c r="AH228" s="114"/>
      <c r="AI228" s="114"/>
      <c r="AJ228" s="107"/>
      <c r="AK228" s="114"/>
      <c r="AL228" s="114"/>
      <c r="AM228" s="114"/>
      <c r="AN228" s="107"/>
      <c r="AO228" s="107"/>
      <c r="AP228" s="107"/>
      <c r="AQ228" s="111"/>
      <c r="AR228" s="110"/>
      <c r="AS228" s="111"/>
      <c r="AT228" s="67"/>
      <c r="AV228" s="249"/>
    </row>
    <row r="229" s="199" customFormat="true" ht="10.2" hidden="false" customHeight="false" outlineLevel="0" collapsed="false">
      <c r="A229" s="179"/>
      <c r="B229" s="196"/>
      <c r="C229" s="107"/>
      <c r="D229" s="108"/>
      <c r="E229" s="108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96"/>
      <c r="S229" s="110"/>
      <c r="T229" s="111"/>
      <c r="U229" s="67"/>
      <c r="V229" s="111"/>
      <c r="W229" s="67"/>
      <c r="X229" s="111"/>
      <c r="Y229" s="67"/>
      <c r="Z229" s="51"/>
      <c r="AA229" s="110"/>
      <c r="AB229" s="114"/>
      <c r="AC229" s="114"/>
      <c r="AD229" s="108"/>
      <c r="AE229" s="107"/>
      <c r="AF229" s="107"/>
      <c r="AG229" s="114"/>
      <c r="AH229" s="114"/>
      <c r="AI229" s="114"/>
      <c r="AJ229" s="107"/>
      <c r="AK229" s="114"/>
      <c r="AL229" s="114"/>
      <c r="AM229" s="114"/>
      <c r="AN229" s="107"/>
      <c r="AO229" s="107"/>
      <c r="AP229" s="107"/>
      <c r="AQ229" s="111"/>
      <c r="AR229" s="110"/>
      <c r="AS229" s="111"/>
      <c r="AT229" s="67"/>
      <c r="AV229" s="249"/>
    </row>
    <row r="230" s="199" customFormat="true" ht="10.2" hidden="false" customHeight="false" outlineLevel="0" collapsed="false">
      <c r="A230" s="179"/>
      <c r="B230" s="196"/>
      <c r="C230" s="107"/>
      <c r="D230" s="108"/>
      <c r="E230" s="108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96"/>
      <c r="S230" s="110"/>
      <c r="T230" s="111"/>
      <c r="U230" s="67"/>
      <c r="V230" s="111"/>
      <c r="W230" s="67"/>
      <c r="X230" s="111"/>
      <c r="Y230" s="67"/>
      <c r="Z230" s="51"/>
      <c r="AA230" s="110"/>
      <c r="AB230" s="114"/>
      <c r="AC230" s="114"/>
      <c r="AD230" s="108"/>
      <c r="AE230" s="107"/>
      <c r="AF230" s="107"/>
      <c r="AG230" s="114"/>
      <c r="AH230" s="114"/>
      <c r="AI230" s="114"/>
      <c r="AJ230" s="107"/>
      <c r="AK230" s="114"/>
      <c r="AL230" s="114"/>
      <c r="AM230" s="114"/>
      <c r="AN230" s="107"/>
      <c r="AO230" s="107"/>
      <c r="AP230" s="107"/>
      <c r="AQ230" s="111"/>
      <c r="AR230" s="110"/>
      <c r="AS230" s="111"/>
      <c r="AT230" s="67"/>
      <c r="AV230" s="249"/>
    </row>
    <row r="231" s="199" customFormat="true" ht="10.2" hidden="false" customHeight="false" outlineLevel="0" collapsed="false">
      <c r="A231" s="179"/>
      <c r="B231" s="196"/>
      <c r="C231" s="107"/>
      <c r="D231" s="108"/>
      <c r="E231" s="108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96"/>
      <c r="S231" s="110"/>
      <c r="T231" s="111"/>
      <c r="U231" s="67"/>
      <c r="V231" s="111"/>
      <c r="W231" s="67"/>
      <c r="X231" s="111"/>
      <c r="Y231" s="67"/>
      <c r="Z231" s="51"/>
      <c r="AA231" s="110"/>
      <c r="AB231" s="114"/>
      <c r="AC231" s="114"/>
      <c r="AD231" s="108"/>
      <c r="AE231" s="107"/>
      <c r="AF231" s="107"/>
      <c r="AG231" s="114"/>
      <c r="AH231" s="114"/>
      <c r="AI231" s="114"/>
      <c r="AJ231" s="107"/>
      <c r="AK231" s="114"/>
      <c r="AL231" s="114"/>
      <c r="AM231" s="114"/>
      <c r="AN231" s="107"/>
      <c r="AO231" s="107"/>
      <c r="AP231" s="107"/>
      <c r="AQ231" s="111"/>
      <c r="AR231" s="110"/>
      <c r="AS231" s="111"/>
      <c r="AT231" s="67"/>
      <c r="AV231" s="249"/>
    </row>
    <row r="232" s="199" customFormat="true" ht="10.2" hidden="false" customHeight="false" outlineLevel="0" collapsed="false">
      <c r="A232" s="179"/>
      <c r="B232" s="196"/>
      <c r="C232" s="107"/>
      <c r="D232" s="108"/>
      <c r="E232" s="108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96"/>
      <c r="S232" s="110"/>
      <c r="T232" s="111"/>
      <c r="U232" s="67"/>
      <c r="V232" s="111"/>
      <c r="W232" s="67"/>
      <c r="X232" s="111"/>
      <c r="Y232" s="67"/>
      <c r="Z232" s="51"/>
      <c r="AA232" s="110"/>
      <c r="AB232" s="114"/>
      <c r="AC232" s="114"/>
      <c r="AD232" s="108"/>
      <c r="AE232" s="107"/>
      <c r="AF232" s="107"/>
      <c r="AG232" s="114"/>
      <c r="AH232" s="114"/>
      <c r="AI232" s="114"/>
      <c r="AJ232" s="107"/>
      <c r="AK232" s="114"/>
      <c r="AL232" s="114"/>
      <c r="AM232" s="114"/>
      <c r="AN232" s="107"/>
      <c r="AO232" s="107"/>
      <c r="AP232" s="107"/>
      <c r="AQ232" s="111"/>
      <c r="AR232" s="110"/>
      <c r="AS232" s="111"/>
      <c r="AT232" s="67"/>
      <c r="AV232" s="249"/>
    </row>
    <row r="233" s="199" customFormat="true" ht="10.2" hidden="false" customHeight="false" outlineLevel="0" collapsed="false">
      <c r="A233" s="179"/>
      <c r="B233" s="196"/>
      <c r="C233" s="107"/>
      <c r="D233" s="108"/>
      <c r="E233" s="108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96"/>
      <c r="S233" s="110"/>
      <c r="T233" s="111"/>
      <c r="U233" s="67"/>
      <c r="V233" s="111"/>
      <c r="W233" s="67"/>
      <c r="X233" s="111"/>
      <c r="Y233" s="67"/>
      <c r="Z233" s="51"/>
      <c r="AA233" s="110"/>
      <c r="AB233" s="114"/>
      <c r="AC233" s="114"/>
      <c r="AD233" s="108"/>
      <c r="AE233" s="107"/>
      <c r="AF233" s="107"/>
      <c r="AG233" s="114"/>
      <c r="AH233" s="114"/>
      <c r="AI233" s="114"/>
      <c r="AJ233" s="107"/>
      <c r="AK233" s="114"/>
      <c r="AL233" s="114"/>
      <c r="AM233" s="114"/>
      <c r="AN233" s="107"/>
      <c r="AO233" s="107"/>
      <c r="AP233" s="107"/>
      <c r="AQ233" s="111"/>
      <c r="AR233" s="110"/>
      <c r="AS233" s="111"/>
      <c r="AT233" s="67"/>
      <c r="AV233" s="249"/>
    </row>
    <row r="234" s="199" customFormat="true" ht="10.2" hidden="false" customHeight="false" outlineLevel="0" collapsed="false">
      <c r="A234" s="179"/>
      <c r="B234" s="196"/>
      <c r="C234" s="107"/>
      <c r="D234" s="108"/>
      <c r="E234" s="108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96"/>
      <c r="S234" s="110"/>
      <c r="T234" s="111"/>
      <c r="U234" s="67"/>
      <c r="V234" s="111"/>
      <c r="W234" s="67"/>
      <c r="X234" s="111"/>
      <c r="Y234" s="67"/>
      <c r="Z234" s="51"/>
      <c r="AA234" s="110"/>
      <c r="AB234" s="114"/>
      <c r="AC234" s="114"/>
      <c r="AD234" s="108"/>
      <c r="AE234" s="107"/>
      <c r="AF234" s="107"/>
      <c r="AG234" s="114"/>
      <c r="AH234" s="114"/>
      <c r="AI234" s="114"/>
      <c r="AJ234" s="107"/>
      <c r="AK234" s="114"/>
      <c r="AL234" s="114"/>
      <c r="AM234" s="114"/>
      <c r="AN234" s="107"/>
      <c r="AO234" s="107"/>
      <c r="AP234" s="107"/>
      <c r="AQ234" s="111"/>
      <c r="AR234" s="110"/>
      <c r="AS234" s="111"/>
      <c r="AT234" s="67"/>
      <c r="AV234" s="249"/>
    </row>
    <row r="235" s="199" customFormat="true" ht="10.2" hidden="false" customHeight="false" outlineLevel="0" collapsed="false">
      <c r="A235" s="179"/>
      <c r="B235" s="196"/>
      <c r="C235" s="107"/>
      <c r="D235" s="108"/>
      <c r="E235" s="108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96"/>
      <c r="S235" s="110"/>
      <c r="T235" s="111"/>
      <c r="U235" s="67"/>
      <c r="V235" s="111"/>
      <c r="W235" s="67"/>
      <c r="X235" s="111"/>
      <c r="Y235" s="67"/>
      <c r="Z235" s="51"/>
      <c r="AA235" s="110"/>
      <c r="AB235" s="114"/>
      <c r="AC235" s="114"/>
      <c r="AD235" s="108"/>
      <c r="AE235" s="107"/>
      <c r="AF235" s="107"/>
      <c r="AG235" s="114"/>
      <c r="AH235" s="114"/>
      <c r="AI235" s="114"/>
      <c r="AJ235" s="107"/>
      <c r="AK235" s="114"/>
      <c r="AL235" s="114"/>
      <c r="AM235" s="114"/>
      <c r="AN235" s="107"/>
      <c r="AO235" s="107"/>
      <c r="AP235" s="107"/>
      <c r="AQ235" s="111"/>
      <c r="AR235" s="110"/>
      <c r="AS235" s="111"/>
      <c r="AT235" s="67"/>
      <c r="AV235" s="249"/>
    </row>
    <row r="236" s="199" customFormat="true" ht="10.2" hidden="false" customHeight="false" outlineLevel="0" collapsed="false">
      <c r="A236" s="179"/>
      <c r="B236" s="196"/>
      <c r="C236" s="107"/>
      <c r="D236" s="108"/>
      <c r="E236" s="108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96"/>
      <c r="S236" s="110"/>
      <c r="T236" s="111"/>
      <c r="U236" s="67"/>
      <c r="V236" s="111"/>
      <c r="W236" s="67"/>
      <c r="X236" s="111"/>
      <c r="Y236" s="67"/>
      <c r="Z236" s="51"/>
      <c r="AA236" s="110"/>
      <c r="AB236" s="114"/>
      <c r="AC236" s="114"/>
      <c r="AD236" s="108"/>
      <c r="AE236" s="107"/>
      <c r="AF236" s="107"/>
      <c r="AG236" s="114"/>
      <c r="AH236" s="114"/>
      <c r="AI236" s="114"/>
      <c r="AJ236" s="107"/>
      <c r="AK236" s="114"/>
      <c r="AL236" s="114"/>
      <c r="AM236" s="114"/>
      <c r="AN236" s="107"/>
      <c r="AO236" s="107"/>
      <c r="AP236" s="107"/>
      <c r="AQ236" s="111"/>
      <c r="AR236" s="110"/>
      <c r="AS236" s="111"/>
      <c r="AT236" s="67"/>
      <c r="AV236" s="249"/>
    </row>
    <row r="237" s="199" customFormat="true" ht="10.2" hidden="false" customHeight="false" outlineLevel="0" collapsed="false">
      <c r="A237" s="179"/>
      <c r="B237" s="196"/>
      <c r="C237" s="107"/>
      <c r="D237" s="108"/>
      <c r="E237" s="108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96"/>
      <c r="S237" s="110"/>
      <c r="T237" s="111"/>
      <c r="U237" s="67"/>
      <c r="V237" s="111"/>
      <c r="W237" s="67"/>
      <c r="X237" s="111"/>
      <c r="Y237" s="67"/>
      <c r="Z237" s="51"/>
      <c r="AA237" s="110"/>
      <c r="AB237" s="114"/>
      <c r="AC237" s="114"/>
      <c r="AD237" s="108"/>
      <c r="AE237" s="107"/>
      <c r="AF237" s="107"/>
      <c r="AG237" s="114"/>
      <c r="AH237" s="114"/>
      <c r="AI237" s="114"/>
      <c r="AJ237" s="107"/>
      <c r="AK237" s="114"/>
      <c r="AL237" s="114"/>
      <c r="AM237" s="114"/>
      <c r="AN237" s="107"/>
      <c r="AO237" s="107"/>
      <c r="AP237" s="107"/>
      <c r="AQ237" s="111"/>
      <c r="AR237" s="110"/>
      <c r="AS237" s="111"/>
      <c r="AT237" s="67"/>
      <c r="AV237" s="249"/>
    </row>
    <row r="238" s="199" customFormat="true" ht="10.2" hidden="false" customHeight="false" outlineLevel="0" collapsed="false">
      <c r="A238" s="179"/>
      <c r="B238" s="196"/>
      <c r="C238" s="107"/>
      <c r="D238" s="108"/>
      <c r="E238" s="108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96"/>
      <c r="S238" s="110"/>
      <c r="T238" s="111"/>
      <c r="U238" s="67"/>
      <c r="V238" s="111"/>
      <c r="W238" s="67"/>
      <c r="X238" s="111"/>
      <c r="Y238" s="67"/>
      <c r="Z238" s="51"/>
      <c r="AA238" s="110"/>
      <c r="AB238" s="114"/>
      <c r="AC238" s="114"/>
      <c r="AD238" s="108"/>
      <c r="AE238" s="107"/>
      <c r="AF238" s="107"/>
      <c r="AG238" s="114"/>
      <c r="AH238" s="114"/>
      <c r="AI238" s="114"/>
      <c r="AJ238" s="107"/>
      <c r="AK238" s="114"/>
      <c r="AL238" s="114"/>
      <c r="AM238" s="114"/>
      <c r="AN238" s="107"/>
      <c r="AO238" s="107"/>
      <c r="AP238" s="107"/>
      <c r="AQ238" s="111"/>
      <c r="AR238" s="110"/>
      <c r="AS238" s="111"/>
      <c r="AT238" s="67"/>
      <c r="AV238" s="249"/>
    </row>
    <row r="239" s="199" customFormat="true" ht="10.2" hidden="false" customHeight="false" outlineLevel="0" collapsed="false">
      <c r="A239" s="179"/>
      <c r="B239" s="196"/>
      <c r="C239" s="107"/>
      <c r="D239" s="108"/>
      <c r="E239" s="108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96"/>
      <c r="S239" s="110"/>
      <c r="T239" s="111"/>
      <c r="U239" s="67"/>
      <c r="V239" s="111"/>
      <c r="W239" s="67"/>
      <c r="X239" s="111"/>
      <c r="Y239" s="67"/>
      <c r="Z239" s="51"/>
      <c r="AA239" s="110"/>
      <c r="AB239" s="114"/>
      <c r="AC239" s="114"/>
      <c r="AD239" s="108"/>
      <c r="AE239" s="107"/>
      <c r="AF239" s="107"/>
      <c r="AG239" s="114"/>
      <c r="AH239" s="114"/>
      <c r="AI239" s="114"/>
      <c r="AJ239" s="107"/>
      <c r="AK239" s="114"/>
      <c r="AL239" s="114"/>
      <c r="AM239" s="114"/>
      <c r="AN239" s="107"/>
      <c r="AO239" s="107"/>
      <c r="AP239" s="107"/>
      <c r="AQ239" s="111"/>
      <c r="AR239" s="110"/>
      <c r="AS239" s="111"/>
      <c r="AT239" s="67"/>
      <c r="AV239" s="249"/>
    </row>
    <row r="240" s="199" customFormat="true" ht="10.2" hidden="false" customHeight="false" outlineLevel="0" collapsed="false">
      <c r="A240" s="179"/>
      <c r="B240" s="196"/>
      <c r="C240" s="107"/>
      <c r="D240" s="108"/>
      <c r="E240" s="108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96"/>
      <c r="S240" s="110"/>
      <c r="T240" s="111"/>
      <c r="U240" s="67"/>
      <c r="V240" s="111"/>
      <c r="W240" s="67"/>
      <c r="X240" s="111"/>
      <c r="Y240" s="67"/>
      <c r="Z240" s="51"/>
      <c r="AA240" s="110"/>
      <c r="AB240" s="114"/>
      <c r="AC240" s="114"/>
      <c r="AD240" s="108"/>
      <c r="AE240" s="107"/>
      <c r="AF240" s="107"/>
      <c r="AG240" s="114"/>
      <c r="AH240" s="114"/>
      <c r="AI240" s="114"/>
      <c r="AJ240" s="107"/>
      <c r="AK240" s="114"/>
      <c r="AL240" s="114"/>
      <c r="AM240" s="114"/>
      <c r="AN240" s="107"/>
      <c r="AO240" s="107"/>
      <c r="AP240" s="107"/>
      <c r="AQ240" s="111"/>
      <c r="AR240" s="110"/>
      <c r="AS240" s="111"/>
      <c r="AT240" s="67"/>
      <c r="AV240" s="249"/>
    </row>
    <row r="241" s="199" customFormat="true" ht="10.2" hidden="false" customHeight="false" outlineLevel="0" collapsed="false">
      <c r="A241" s="179"/>
      <c r="B241" s="196"/>
      <c r="C241" s="107"/>
      <c r="D241" s="108"/>
      <c r="E241" s="108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96"/>
      <c r="S241" s="110"/>
      <c r="T241" s="111"/>
      <c r="U241" s="67"/>
      <c r="V241" s="111"/>
      <c r="W241" s="67"/>
      <c r="X241" s="111"/>
      <c r="Y241" s="67"/>
      <c r="Z241" s="51"/>
      <c r="AA241" s="110"/>
      <c r="AB241" s="114"/>
      <c r="AC241" s="114"/>
      <c r="AD241" s="108"/>
      <c r="AE241" s="107"/>
      <c r="AF241" s="107"/>
      <c r="AG241" s="114"/>
      <c r="AH241" s="114"/>
      <c r="AI241" s="114"/>
      <c r="AJ241" s="107"/>
      <c r="AK241" s="114"/>
      <c r="AL241" s="114"/>
      <c r="AM241" s="114"/>
      <c r="AN241" s="107"/>
      <c r="AO241" s="107"/>
      <c r="AP241" s="107"/>
      <c r="AQ241" s="111"/>
      <c r="AR241" s="110"/>
      <c r="AS241" s="111"/>
      <c r="AT241" s="67"/>
      <c r="AV241" s="249"/>
    </row>
    <row r="242" s="199" customFormat="true" ht="10.2" hidden="false" customHeight="false" outlineLevel="0" collapsed="false">
      <c r="A242" s="179"/>
      <c r="B242" s="196"/>
      <c r="C242" s="107"/>
      <c r="D242" s="108"/>
      <c r="E242" s="108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96"/>
      <c r="S242" s="110"/>
      <c r="T242" s="111"/>
      <c r="U242" s="67"/>
      <c r="V242" s="111"/>
      <c r="W242" s="67"/>
      <c r="X242" s="111"/>
      <c r="Y242" s="67"/>
      <c r="Z242" s="51"/>
      <c r="AA242" s="110"/>
      <c r="AB242" s="114"/>
      <c r="AC242" s="114"/>
      <c r="AD242" s="108"/>
      <c r="AE242" s="107"/>
      <c r="AF242" s="107"/>
      <c r="AG242" s="114"/>
      <c r="AH242" s="114"/>
      <c r="AI242" s="114"/>
      <c r="AJ242" s="107"/>
      <c r="AK242" s="114"/>
      <c r="AL242" s="114"/>
      <c r="AM242" s="114"/>
      <c r="AN242" s="107"/>
      <c r="AO242" s="107"/>
      <c r="AP242" s="107"/>
      <c r="AQ242" s="111"/>
      <c r="AR242" s="110"/>
      <c r="AS242" s="111"/>
      <c r="AT242" s="67"/>
      <c r="AV242" s="249"/>
    </row>
    <row r="243" s="199" customFormat="true" ht="10.2" hidden="false" customHeight="false" outlineLevel="0" collapsed="false">
      <c r="A243" s="179"/>
      <c r="B243" s="196"/>
      <c r="C243" s="107"/>
      <c r="D243" s="108"/>
      <c r="E243" s="108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96"/>
      <c r="S243" s="110"/>
      <c r="T243" s="111"/>
      <c r="U243" s="67"/>
      <c r="V243" s="111"/>
      <c r="W243" s="67"/>
      <c r="X243" s="111"/>
      <c r="Y243" s="67"/>
      <c r="Z243" s="51"/>
      <c r="AA243" s="110"/>
      <c r="AB243" s="114"/>
      <c r="AC243" s="114"/>
      <c r="AD243" s="108"/>
      <c r="AE243" s="107"/>
      <c r="AF243" s="107"/>
      <c r="AG243" s="114"/>
      <c r="AH243" s="114"/>
      <c r="AI243" s="114"/>
      <c r="AJ243" s="107"/>
      <c r="AK243" s="114"/>
      <c r="AL243" s="114"/>
      <c r="AM243" s="114"/>
      <c r="AN243" s="107"/>
      <c r="AO243" s="107"/>
      <c r="AP243" s="107"/>
      <c r="AQ243" s="111"/>
      <c r="AR243" s="110"/>
      <c r="AS243" s="111"/>
      <c r="AT243" s="67"/>
      <c r="AV243" s="249"/>
    </row>
    <row r="244" s="199" customFormat="true" ht="10.2" hidden="false" customHeight="false" outlineLevel="0" collapsed="false">
      <c r="A244" s="179"/>
      <c r="B244" s="196"/>
      <c r="C244" s="107"/>
      <c r="D244" s="108"/>
      <c r="E244" s="108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96"/>
      <c r="S244" s="110"/>
      <c r="T244" s="111"/>
      <c r="U244" s="67"/>
      <c r="V244" s="111"/>
      <c r="W244" s="67"/>
      <c r="X244" s="111"/>
      <c r="Y244" s="67"/>
      <c r="Z244" s="51"/>
      <c r="AA244" s="110"/>
      <c r="AB244" s="114"/>
      <c r="AC244" s="114"/>
      <c r="AD244" s="108"/>
      <c r="AE244" s="107"/>
      <c r="AF244" s="107"/>
      <c r="AG244" s="114"/>
      <c r="AH244" s="114"/>
      <c r="AI244" s="114"/>
      <c r="AJ244" s="107"/>
      <c r="AK244" s="114"/>
      <c r="AL244" s="114"/>
      <c r="AM244" s="114"/>
      <c r="AN244" s="107"/>
      <c r="AO244" s="107"/>
      <c r="AP244" s="107"/>
      <c r="AQ244" s="111"/>
      <c r="AR244" s="110"/>
      <c r="AS244" s="111"/>
      <c r="AT244" s="67"/>
      <c r="AV244" s="249"/>
    </row>
    <row r="245" s="199" customFormat="true" ht="10.2" hidden="false" customHeight="false" outlineLevel="0" collapsed="false">
      <c r="A245" s="179"/>
      <c r="B245" s="196"/>
      <c r="C245" s="107"/>
      <c r="D245" s="108"/>
      <c r="E245" s="108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96"/>
      <c r="S245" s="110"/>
      <c r="T245" s="111"/>
      <c r="U245" s="67"/>
      <c r="V245" s="111"/>
      <c r="W245" s="67"/>
      <c r="X245" s="111"/>
      <c r="Y245" s="67"/>
      <c r="Z245" s="51"/>
      <c r="AA245" s="110"/>
      <c r="AB245" s="114"/>
      <c r="AC245" s="114"/>
      <c r="AD245" s="108"/>
      <c r="AE245" s="107"/>
      <c r="AF245" s="107"/>
      <c r="AG245" s="114"/>
      <c r="AH245" s="114"/>
      <c r="AI245" s="114"/>
      <c r="AJ245" s="107"/>
      <c r="AK245" s="114"/>
      <c r="AL245" s="114"/>
      <c r="AM245" s="114"/>
      <c r="AN245" s="107"/>
      <c r="AO245" s="107"/>
      <c r="AP245" s="107"/>
      <c r="AQ245" s="111"/>
      <c r="AR245" s="110"/>
      <c r="AS245" s="111"/>
      <c r="AT245" s="67"/>
      <c r="AV245" s="249"/>
    </row>
    <row r="246" s="199" customFormat="true" ht="10.2" hidden="false" customHeight="false" outlineLevel="0" collapsed="false">
      <c r="A246" s="179"/>
      <c r="B246" s="196"/>
      <c r="C246" s="107"/>
      <c r="D246" s="108"/>
      <c r="E246" s="108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96"/>
      <c r="S246" s="110"/>
      <c r="T246" s="111"/>
      <c r="U246" s="67"/>
      <c r="V246" s="111"/>
      <c r="W246" s="67"/>
      <c r="X246" s="111"/>
      <c r="Y246" s="67"/>
      <c r="Z246" s="51"/>
      <c r="AA246" s="110"/>
      <c r="AB246" s="114"/>
      <c r="AC246" s="114"/>
      <c r="AD246" s="108"/>
      <c r="AE246" s="107"/>
      <c r="AF246" s="107"/>
      <c r="AG246" s="114"/>
      <c r="AH246" s="114"/>
      <c r="AI246" s="114"/>
      <c r="AJ246" s="107"/>
      <c r="AK246" s="114"/>
      <c r="AL246" s="114"/>
      <c r="AM246" s="114"/>
      <c r="AN246" s="107"/>
      <c r="AO246" s="107"/>
      <c r="AP246" s="107"/>
      <c r="AQ246" s="111"/>
      <c r="AR246" s="110"/>
      <c r="AS246" s="111"/>
      <c r="AT246" s="67"/>
      <c r="AV246" s="249"/>
    </row>
    <row r="247" s="199" customFormat="true" ht="10.2" hidden="false" customHeight="false" outlineLevel="0" collapsed="false">
      <c r="A247" s="179"/>
      <c r="B247" s="196"/>
      <c r="C247" s="107"/>
      <c r="D247" s="108"/>
      <c r="E247" s="108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96"/>
      <c r="S247" s="110"/>
      <c r="T247" s="111"/>
      <c r="U247" s="67"/>
      <c r="V247" s="111"/>
      <c r="W247" s="67"/>
      <c r="X247" s="111"/>
      <c r="Y247" s="67"/>
      <c r="Z247" s="51"/>
      <c r="AA247" s="110"/>
      <c r="AB247" s="114"/>
      <c r="AC247" s="114"/>
      <c r="AD247" s="108"/>
      <c r="AE247" s="107"/>
      <c r="AF247" s="107"/>
      <c r="AG247" s="114"/>
      <c r="AH247" s="114"/>
      <c r="AI247" s="114"/>
      <c r="AJ247" s="107"/>
      <c r="AK247" s="114"/>
      <c r="AL247" s="114"/>
      <c r="AM247" s="114"/>
      <c r="AN247" s="107"/>
      <c r="AO247" s="107"/>
      <c r="AP247" s="107"/>
      <c r="AQ247" s="111"/>
      <c r="AR247" s="110"/>
      <c r="AS247" s="111"/>
      <c r="AT247" s="67"/>
      <c r="AV247" s="249"/>
    </row>
    <row r="248" s="199" customFormat="true" ht="10.2" hidden="false" customHeight="false" outlineLevel="0" collapsed="false">
      <c r="A248" s="179"/>
      <c r="B248" s="196"/>
      <c r="C248" s="107"/>
      <c r="D248" s="108"/>
      <c r="E248" s="108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96"/>
      <c r="S248" s="110"/>
      <c r="T248" s="111"/>
      <c r="U248" s="67"/>
      <c r="V248" s="111"/>
      <c r="W248" s="67"/>
      <c r="X248" s="111"/>
      <c r="Y248" s="67"/>
      <c r="Z248" s="51"/>
      <c r="AA248" s="110"/>
      <c r="AB248" s="114"/>
      <c r="AC248" s="114"/>
      <c r="AD248" s="108"/>
      <c r="AE248" s="107"/>
      <c r="AF248" s="107"/>
      <c r="AG248" s="114"/>
      <c r="AH248" s="114"/>
      <c r="AI248" s="114"/>
      <c r="AJ248" s="107"/>
      <c r="AK248" s="114"/>
      <c r="AL248" s="114"/>
      <c r="AM248" s="114"/>
      <c r="AN248" s="107"/>
      <c r="AO248" s="107"/>
      <c r="AP248" s="107"/>
      <c r="AQ248" s="111"/>
      <c r="AR248" s="110"/>
      <c r="AS248" s="111"/>
      <c r="AT248" s="67"/>
      <c r="AV248" s="249"/>
    </row>
    <row r="249" s="199" customFormat="true" ht="10.2" hidden="false" customHeight="false" outlineLevel="0" collapsed="false">
      <c r="A249" s="179"/>
      <c r="B249" s="196"/>
      <c r="C249" s="107"/>
      <c r="D249" s="108"/>
      <c r="E249" s="108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96"/>
      <c r="S249" s="110"/>
      <c r="T249" s="111"/>
      <c r="U249" s="67"/>
      <c r="V249" s="111"/>
      <c r="W249" s="67"/>
      <c r="X249" s="111"/>
      <c r="Y249" s="67"/>
      <c r="Z249" s="51"/>
      <c r="AA249" s="110"/>
      <c r="AB249" s="114"/>
      <c r="AC249" s="114"/>
      <c r="AD249" s="108"/>
      <c r="AE249" s="107"/>
      <c r="AF249" s="107"/>
      <c r="AG249" s="114"/>
      <c r="AH249" s="114"/>
      <c r="AI249" s="114"/>
      <c r="AJ249" s="107"/>
      <c r="AK249" s="114"/>
      <c r="AL249" s="114"/>
      <c r="AM249" s="114"/>
      <c r="AN249" s="107"/>
      <c r="AO249" s="107"/>
      <c r="AP249" s="107"/>
      <c r="AQ249" s="111"/>
      <c r="AR249" s="110"/>
      <c r="AS249" s="111"/>
      <c r="AT249" s="67"/>
      <c r="AV249" s="249"/>
    </row>
    <row r="250" s="199" customFormat="true" ht="10.2" hidden="false" customHeight="false" outlineLevel="0" collapsed="false">
      <c r="A250" s="179"/>
      <c r="B250" s="196"/>
      <c r="C250" s="107"/>
      <c r="D250" s="108"/>
      <c r="E250" s="108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96"/>
      <c r="S250" s="110"/>
      <c r="T250" s="111"/>
      <c r="U250" s="67"/>
      <c r="V250" s="111"/>
      <c r="W250" s="67"/>
      <c r="X250" s="111"/>
      <c r="Y250" s="67"/>
      <c r="Z250" s="51"/>
      <c r="AA250" s="110"/>
      <c r="AB250" s="114"/>
      <c r="AC250" s="114"/>
      <c r="AD250" s="108"/>
      <c r="AE250" s="107"/>
      <c r="AF250" s="107"/>
      <c r="AG250" s="114"/>
      <c r="AH250" s="114"/>
      <c r="AI250" s="114"/>
      <c r="AJ250" s="107"/>
      <c r="AK250" s="114"/>
      <c r="AL250" s="114"/>
      <c r="AM250" s="114"/>
      <c r="AN250" s="107"/>
      <c r="AO250" s="107"/>
      <c r="AP250" s="107"/>
      <c r="AQ250" s="111"/>
      <c r="AR250" s="110"/>
      <c r="AS250" s="111"/>
      <c r="AT250" s="67"/>
      <c r="AV250" s="249"/>
    </row>
    <row r="251" s="199" customFormat="true" ht="10.2" hidden="false" customHeight="false" outlineLevel="0" collapsed="false">
      <c r="A251" s="179"/>
      <c r="B251" s="196"/>
      <c r="C251" s="107"/>
      <c r="D251" s="108"/>
      <c r="E251" s="108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96"/>
      <c r="S251" s="110"/>
      <c r="T251" s="111"/>
      <c r="U251" s="67"/>
      <c r="V251" s="111"/>
      <c r="W251" s="67"/>
      <c r="X251" s="111"/>
      <c r="Y251" s="67"/>
      <c r="Z251" s="51"/>
      <c r="AA251" s="110"/>
      <c r="AB251" s="114"/>
      <c r="AC251" s="114"/>
      <c r="AD251" s="108"/>
      <c r="AE251" s="107"/>
      <c r="AF251" s="107"/>
      <c r="AG251" s="114"/>
      <c r="AH251" s="114"/>
      <c r="AI251" s="114"/>
      <c r="AJ251" s="107"/>
      <c r="AK251" s="114"/>
      <c r="AL251" s="114"/>
      <c r="AM251" s="114"/>
      <c r="AN251" s="107"/>
      <c r="AO251" s="107"/>
      <c r="AP251" s="107"/>
      <c r="AQ251" s="111"/>
      <c r="AR251" s="110"/>
      <c r="AS251" s="111"/>
      <c r="AT251" s="67"/>
      <c r="AV251" s="249"/>
    </row>
    <row r="252" s="199" customFormat="true" ht="10.2" hidden="false" customHeight="false" outlineLevel="0" collapsed="false">
      <c r="A252" s="179"/>
      <c r="B252" s="196"/>
      <c r="C252" s="107"/>
      <c r="D252" s="108"/>
      <c r="E252" s="108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96"/>
      <c r="S252" s="110"/>
      <c r="T252" s="111"/>
      <c r="U252" s="67"/>
      <c r="V252" s="111"/>
      <c r="W252" s="67"/>
      <c r="X252" s="111"/>
      <c r="Y252" s="67"/>
      <c r="Z252" s="51"/>
      <c r="AA252" s="110"/>
      <c r="AB252" s="114"/>
      <c r="AC252" s="114"/>
      <c r="AD252" s="108"/>
      <c r="AE252" s="107"/>
      <c r="AF252" s="107"/>
      <c r="AG252" s="114"/>
      <c r="AH252" s="114"/>
      <c r="AI252" s="114"/>
      <c r="AJ252" s="107"/>
      <c r="AK252" s="114"/>
      <c r="AL252" s="114"/>
      <c r="AM252" s="114"/>
      <c r="AN252" s="107"/>
      <c r="AO252" s="107"/>
      <c r="AP252" s="107"/>
      <c r="AQ252" s="111"/>
      <c r="AR252" s="110"/>
      <c r="AS252" s="111"/>
      <c r="AT252" s="67"/>
      <c r="AV252" s="249"/>
    </row>
    <row r="253" s="199" customFormat="true" ht="10.2" hidden="false" customHeight="false" outlineLevel="0" collapsed="false">
      <c r="A253" s="179"/>
      <c r="B253" s="196"/>
      <c r="C253" s="107"/>
      <c r="D253" s="108"/>
      <c r="E253" s="108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96"/>
      <c r="S253" s="110"/>
      <c r="T253" s="111"/>
      <c r="U253" s="67"/>
      <c r="V253" s="111"/>
      <c r="W253" s="67"/>
      <c r="X253" s="111"/>
      <c r="Y253" s="67"/>
      <c r="Z253" s="51"/>
      <c r="AA253" s="110"/>
      <c r="AB253" s="114"/>
      <c r="AC253" s="114"/>
      <c r="AD253" s="108"/>
      <c r="AE253" s="107"/>
      <c r="AF253" s="107"/>
      <c r="AG253" s="114"/>
      <c r="AH253" s="114"/>
      <c r="AI253" s="114"/>
      <c r="AJ253" s="107"/>
      <c r="AK253" s="114"/>
      <c r="AL253" s="114"/>
      <c r="AM253" s="114"/>
      <c r="AN253" s="107"/>
      <c r="AO253" s="107"/>
      <c r="AP253" s="107"/>
      <c r="AQ253" s="111"/>
      <c r="AR253" s="110"/>
      <c r="AS253" s="111"/>
      <c r="AT253" s="67"/>
      <c r="AV253" s="249"/>
    </row>
    <row r="254" s="199" customFormat="true" ht="10.2" hidden="false" customHeight="false" outlineLevel="0" collapsed="false">
      <c r="A254" s="179"/>
      <c r="B254" s="196"/>
      <c r="C254" s="107"/>
      <c r="D254" s="108"/>
      <c r="E254" s="108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96"/>
      <c r="S254" s="110"/>
      <c r="T254" s="111"/>
      <c r="U254" s="67"/>
      <c r="V254" s="111"/>
      <c r="W254" s="67"/>
      <c r="X254" s="111"/>
      <c r="Y254" s="67"/>
      <c r="Z254" s="51"/>
      <c r="AA254" s="110"/>
      <c r="AB254" s="114"/>
      <c r="AC254" s="114"/>
      <c r="AD254" s="108"/>
      <c r="AE254" s="107"/>
      <c r="AF254" s="107"/>
      <c r="AG254" s="114"/>
      <c r="AH254" s="114"/>
      <c r="AI254" s="114"/>
      <c r="AJ254" s="107"/>
      <c r="AK254" s="114"/>
      <c r="AL254" s="114"/>
      <c r="AM254" s="114"/>
      <c r="AN254" s="107"/>
      <c r="AO254" s="107"/>
      <c r="AP254" s="107"/>
      <c r="AQ254" s="111"/>
      <c r="AR254" s="110"/>
      <c r="AS254" s="111"/>
      <c r="AT254" s="67"/>
      <c r="AV254" s="249"/>
    </row>
    <row r="255" s="199" customFormat="true" ht="10.2" hidden="false" customHeight="false" outlineLevel="0" collapsed="false">
      <c r="A255" s="179"/>
      <c r="B255" s="196"/>
      <c r="C255" s="107"/>
      <c r="D255" s="108"/>
      <c r="E255" s="108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96"/>
      <c r="S255" s="110"/>
      <c r="T255" s="111"/>
      <c r="U255" s="67"/>
      <c r="V255" s="111"/>
      <c r="W255" s="67"/>
      <c r="X255" s="111"/>
      <c r="Y255" s="67"/>
      <c r="Z255" s="51"/>
      <c r="AA255" s="110"/>
      <c r="AB255" s="114"/>
      <c r="AC255" s="114"/>
      <c r="AD255" s="108"/>
      <c r="AE255" s="107"/>
      <c r="AF255" s="107"/>
      <c r="AG255" s="114"/>
      <c r="AH255" s="114"/>
      <c r="AI255" s="114"/>
      <c r="AJ255" s="107"/>
      <c r="AK255" s="114"/>
      <c r="AL255" s="114"/>
      <c r="AM255" s="114"/>
      <c r="AN255" s="107"/>
      <c r="AO255" s="107"/>
      <c r="AP255" s="107"/>
      <c r="AQ255" s="111"/>
      <c r="AR255" s="110"/>
      <c r="AS255" s="111"/>
      <c r="AT255" s="67"/>
      <c r="AV255" s="249"/>
    </row>
    <row r="256" s="199" customFormat="true" ht="10.2" hidden="false" customHeight="false" outlineLevel="0" collapsed="false">
      <c r="A256" s="179"/>
      <c r="B256" s="196"/>
      <c r="C256" s="107"/>
      <c r="D256" s="108"/>
      <c r="E256" s="108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96"/>
      <c r="S256" s="110"/>
      <c r="T256" s="111"/>
      <c r="U256" s="67"/>
      <c r="V256" s="111"/>
      <c r="W256" s="67"/>
      <c r="X256" s="111"/>
      <c r="Y256" s="67"/>
      <c r="Z256" s="51"/>
      <c r="AA256" s="110"/>
      <c r="AB256" s="114"/>
      <c r="AC256" s="114"/>
      <c r="AD256" s="108"/>
      <c r="AE256" s="107"/>
      <c r="AF256" s="107"/>
      <c r="AG256" s="114"/>
      <c r="AH256" s="114"/>
      <c r="AI256" s="114"/>
      <c r="AJ256" s="107"/>
      <c r="AK256" s="114"/>
      <c r="AL256" s="114"/>
      <c r="AM256" s="114"/>
      <c r="AN256" s="107"/>
      <c r="AO256" s="107"/>
      <c r="AP256" s="107"/>
      <c r="AQ256" s="111"/>
      <c r="AR256" s="110"/>
      <c r="AS256" s="111"/>
      <c r="AT256" s="67"/>
      <c r="AV256" s="249"/>
    </row>
    <row r="257" s="199" customFormat="true" ht="10.2" hidden="false" customHeight="false" outlineLevel="0" collapsed="false">
      <c r="A257" s="179"/>
      <c r="B257" s="196"/>
      <c r="C257" s="107"/>
      <c r="D257" s="108"/>
      <c r="E257" s="108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96"/>
      <c r="S257" s="110"/>
      <c r="T257" s="111"/>
      <c r="U257" s="67"/>
      <c r="V257" s="111"/>
      <c r="W257" s="67"/>
      <c r="X257" s="111"/>
      <c r="Y257" s="67"/>
      <c r="Z257" s="51"/>
      <c r="AA257" s="110"/>
      <c r="AB257" s="114"/>
      <c r="AC257" s="114"/>
      <c r="AD257" s="108"/>
      <c r="AE257" s="107"/>
      <c r="AF257" s="107"/>
      <c r="AG257" s="114"/>
      <c r="AH257" s="114"/>
      <c r="AI257" s="114"/>
      <c r="AJ257" s="107"/>
      <c r="AK257" s="114"/>
      <c r="AL257" s="114"/>
      <c r="AM257" s="114"/>
      <c r="AN257" s="107"/>
      <c r="AO257" s="107"/>
      <c r="AP257" s="107"/>
      <c r="AQ257" s="111"/>
      <c r="AR257" s="110"/>
      <c r="AS257" s="111"/>
      <c r="AT257" s="67"/>
      <c r="AV257" s="249"/>
    </row>
    <row r="258" s="199" customFormat="true" ht="10.2" hidden="false" customHeight="false" outlineLevel="0" collapsed="false">
      <c r="A258" s="179"/>
      <c r="B258" s="196"/>
      <c r="C258" s="107"/>
      <c r="D258" s="108"/>
      <c r="E258" s="108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96"/>
      <c r="S258" s="110"/>
      <c r="T258" s="111"/>
      <c r="U258" s="67"/>
      <c r="V258" s="111"/>
      <c r="W258" s="67"/>
      <c r="X258" s="111"/>
      <c r="Y258" s="67"/>
      <c r="Z258" s="51"/>
      <c r="AA258" s="110"/>
      <c r="AB258" s="114"/>
      <c r="AC258" s="114"/>
      <c r="AD258" s="108"/>
      <c r="AE258" s="107"/>
      <c r="AF258" s="107"/>
      <c r="AG258" s="114"/>
      <c r="AH258" s="114"/>
      <c r="AI258" s="114"/>
      <c r="AJ258" s="107"/>
      <c r="AK258" s="114"/>
      <c r="AL258" s="114"/>
      <c r="AM258" s="114"/>
      <c r="AN258" s="107"/>
      <c r="AO258" s="107"/>
      <c r="AP258" s="107"/>
      <c r="AQ258" s="111"/>
      <c r="AR258" s="110"/>
      <c r="AS258" s="111"/>
      <c r="AT258" s="67"/>
      <c r="AV258" s="249"/>
    </row>
    <row r="259" s="199" customFormat="true" ht="10.2" hidden="false" customHeight="false" outlineLevel="0" collapsed="false">
      <c r="A259" s="179"/>
      <c r="B259" s="196"/>
      <c r="C259" s="107"/>
      <c r="D259" s="108"/>
      <c r="E259" s="108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96"/>
      <c r="S259" s="110"/>
      <c r="T259" s="111"/>
      <c r="U259" s="67"/>
      <c r="V259" s="111"/>
      <c r="W259" s="67"/>
      <c r="X259" s="111"/>
      <c r="Y259" s="67"/>
      <c r="Z259" s="51"/>
      <c r="AA259" s="110"/>
      <c r="AB259" s="114"/>
      <c r="AC259" s="114"/>
      <c r="AD259" s="108"/>
      <c r="AE259" s="107"/>
      <c r="AF259" s="107"/>
      <c r="AG259" s="114"/>
      <c r="AH259" s="114"/>
      <c r="AI259" s="114"/>
      <c r="AJ259" s="107"/>
      <c r="AK259" s="114"/>
      <c r="AL259" s="114"/>
      <c r="AM259" s="114"/>
      <c r="AN259" s="107"/>
      <c r="AO259" s="107"/>
      <c r="AP259" s="107"/>
      <c r="AQ259" s="111"/>
      <c r="AR259" s="110"/>
      <c r="AS259" s="111"/>
      <c r="AT259" s="67"/>
      <c r="AV259" s="249"/>
    </row>
    <row r="260" s="199" customFormat="true" ht="10.2" hidden="false" customHeight="false" outlineLevel="0" collapsed="false">
      <c r="A260" s="179"/>
      <c r="B260" s="196"/>
      <c r="C260" s="107"/>
      <c r="D260" s="108"/>
      <c r="E260" s="108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96"/>
      <c r="S260" s="110"/>
      <c r="T260" s="111"/>
      <c r="U260" s="67"/>
      <c r="V260" s="111"/>
      <c r="W260" s="67"/>
      <c r="X260" s="111"/>
      <c r="Y260" s="67"/>
      <c r="Z260" s="51"/>
      <c r="AA260" s="110"/>
      <c r="AB260" s="114"/>
      <c r="AC260" s="114"/>
      <c r="AD260" s="108"/>
      <c r="AE260" s="107"/>
      <c r="AF260" s="107"/>
      <c r="AG260" s="114"/>
      <c r="AH260" s="114"/>
      <c r="AI260" s="114"/>
      <c r="AJ260" s="107"/>
      <c r="AK260" s="114"/>
      <c r="AL260" s="114"/>
      <c r="AM260" s="114"/>
      <c r="AN260" s="107"/>
      <c r="AO260" s="107"/>
      <c r="AP260" s="107"/>
      <c r="AQ260" s="111"/>
      <c r="AR260" s="110"/>
      <c r="AS260" s="111"/>
      <c r="AT260" s="67"/>
      <c r="AV260" s="249"/>
    </row>
    <row r="261" s="199" customFormat="true" ht="10.2" hidden="false" customHeight="false" outlineLevel="0" collapsed="false">
      <c r="A261" s="179"/>
      <c r="B261" s="196"/>
      <c r="C261" s="107"/>
      <c r="D261" s="108"/>
      <c r="E261" s="108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96"/>
      <c r="S261" s="110"/>
      <c r="T261" s="111"/>
      <c r="U261" s="67"/>
      <c r="V261" s="111"/>
      <c r="W261" s="67"/>
      <c r="X261" s="111"/>
      <c r="Y261" s="67"/>
      <c r="Z261" s="51"/>
      <c r="AA261" s="110"/>
      <c r="AB261" s="114"/>
      <c r="AC261" s="114"/>
      <c r="AD261" s="108"/>
      <c r="AE261" s="107"/>
      <c r="AF261" s="107"/>
      <c r="AG261" s="114"/>
      <c r="AH261" s="114"/>
      <c r="AI261" s="114"/>
      <c r="AJ261" s="107"/>
      <c r="AK261" s="114"/>
      <c r="AL261" s="114"/>
      <c r="AM261" s="114"/>
      <c r="AN261" s="107"/>
      <c r="AO261" s="107"/>
      <c r="AP261" s="107"/>
      <c r="AQ261" s="111"/>
      <c r="AR261" s="110"/>
      <c r="AS261" s="111"/>
      <c r="AT261" s="67"/>
      <c r="AV261" s="249"/>
    </row>
    <row r="262" s="199" customFormat="true" ht="10.2" hidden="false" customHeight="false" outlineLevel="0" collapsed="false">
      <c r="A262" s="179"/>
      <c r="B262" s="196"/>
      <c r="C262" s="107"/>
      <c r="D262" s="108"/>
      <c r="E262" s="108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96"/>
      <c r="S262" s="110"/>
      <c r="T262" s="111"/>
      <c r="U262" s="67"/>
      <c r="V262" s="111"/>
      <c r="W262" s="67"/>
      <c r="X262" s="111"/>
      <c r="Y262" s="67"/>
      <c r="Z262" s="51"/>
      <c r="AA262" s="110"/>
      <c r="AB262" s="114"/>
      <c r="AC262" s="114"/>
      <c r="AD262" s="108"/>
      <c r="AE262" s="107"/>
      <c r="AF262" s="107"/>
      <c r="AG262" s="114"/>
      <c r="AH262" s="114"/>
      <c r="AI262" s="114"/>
      <c r="AJ262" s="107"/>
      <c r="AK262" s="114"/>
      <c r="AL262" s="114"/>
      <c r="AM262" s="114"/>
      <c r="AN262" s="107"/>
      <c r="AO262" s="107"/>
      <c r="AP262" s="107"/>
      <c r="AQ262" s="111"/>
      <c r="AR262" s="110"/>
      <c r="AS262" s="111"/>
      <c r="AT262" s="67"/>
      <c r="AV262" s="249"/>
    </row>
    <row r="263" s="199" customFormat="true" ht="10.2" hidden="false" customHeight="false" outlineLevel="0" collapsed="false">
      <c r="A263" s="179"/>
      <c r="B263" s="196"/>
      <c r="C263" s="107"/>
      <c r="D263" s="108"/>
      <c r="E263" s="108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96"/>
      <c r="S263" s="110"/>
      <c r="T263" s="111"/>
      <c r="U263" s="67"/>
      <c r="V263" s="111"/>
      <c r="W263" s="67"/>
      <c r="X263" s="111"/>
      <c r="Y263" s="67"/>
      <c r="Z263" s="51"/>
      <c r="AA263" s="110"/>
      <c r="AB263" s="114"/>
      <c r="AC263" s="114"/>
      <c r="AD263" s="108"/>
      <c r="AE263" s="107"/>
      <c r="AF263" s="107"/>
      <c r="AG263" s="114"/>
      <c r="AH263" s="114"/>
      <c r="AI263" s="114"/>
      <c r="AJ263" s="107"/>
      <c r="AK263" s="114"/>
      <c r="AL263" s="114"/>
      <c r="AM263" s="114"/>
      <c r="AN263" s="107"/>
      <c r="AO263" s="107"/>
      <c r="AP263" s="107"/>
      <c r="AQ263" s="111"/>
      <c r="AR263" s="110"/>
      <c r="AS263" s="111"/>
      <c r="AT263" s="67"/>
      <c r="AV263" s="249"/>
    </row>
    <row r="264" s="199" customFormat="true" ht="10.2" hidden="false" customHeight="false" outlineLevel="0" collapsed="false">
      <c r="A264" s="179"/>
      <c r="B264" s="196"/>
      <c r="C264" s="107"/>
      <c r="D264" s="108"/>
      <c r="E264" s="108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96"/>
      <c r="S264" s="110"/>
      <c r="T264" s="111"/>
      <c r="U264" s="67"/>
      <c r="V264" s="111"/>
      <c r="W264" s="67"/>
      <c r="X264" s="111"/>
      <c r="Y264" s="67"/>
      <c r="Z264" s="51"/>
      <c r="AA264" s="110"/>
      <c r="AB264" s="114"/>
      <c r="AC264" s="114"/>
      <c r="AD264" s="108"/>
      <c r="AE264" s="107"/>
      <c r="AF264" s="107"/>
      <c r="AG264" s="114"/>
      <c r="AH264" s="114"/>
      <c r="AI264" s="114"/>
      <c r="AJ264" s="107"/>
      <c r="AK264" s="114"/>
      <c r="AL264" s="114"/>
      <c r="AM264" s="114"/>
      <c r="AN264" s="107"/>
      <c r="AO264" s="107"/>
      <c r="AP264" s="107"/>
      <c r="AQ264" s="111"/>
      <c r="AR264" s="110"/>
      <c r="AS264" s="111"/>
      <c r="AT264" s="67"/>
      <c r="AV264" s="249"/>
    </row>
    <row r="265" s="199" customFormat="true" ht="10.2" hidden="false" customHeight="false" outlineLevel="0" collapsed="false">
      <c r="A265" s="179"/>
      <c r="B265" s="196"/>
      <c r="C265" s="107"/>
      <c r="D265" s="108"/>
      <c r="E265" s="108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96"/>
      <c r="S265" s="110"/>
      <c r="T265" s="111"/>
      <c r="U265" s="67"/>
      <c r="V265" s="111"/>
      <c r="W265" s="67"/>
      <c r="X265" s="111"/>
      <c r="Y265" s="67"/>
      <c r="Z265" s="51"/>
      <c r="AA265" s="110"/>
      <c r="AB265" s="114"/>
      <c r="AC265" s="114"/>
      <c r="AD265" s="108"/>
      <c r="AE265" s="107"/>
      <c r="AF265" s="107"/>
      <c r="AG265" s="114"/>
      <c r="AH265" s="114"/>
      <c r="AI265" s="114"/>
      <c r="AJ265" s="107"/>
      <c r="AK265" s="114"/>
      <c r="AL265" s="114"/>
      <c r="AM265" s="114"/>
      <c r="AN265" s="107"/>
      <c r="AO265" s="107"/>
      <c r="AP265" s="107"/>
      <c r="AQ265" s="111"/>
      <c r="AR265" s="110"/>
      <c r="AS265" s="111"/>
      <c r="AT265" s="67"/>
      <c r="AV265" s="249"/>
    </row>
    <row r="266" s="199" customFormat="true" ht="10.2" hidden="false" customHeight="false" outlineLevel="0" collapsed="false">
      <c r="A266" s="179"/>
      <c r="B266" s="196"/>
      <c r="C266" s="107"/>
      <c r="D266" s="108"/>
      <c r="E266" s="108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96"/>
      <c r="S266" s="110"/>
      <c r="T266" s="111"/>
      <c r="U266" s="67"/>
      <c r="V266" s="111"/>
      <c r="W266" s="67"/>
      <c r="X266" s="111"/>
      <c r="Y266" s="67"/>
      <c r="Z266" s="51"/>
      <c r="AA266" s="110"/>
      <c r="AB266" s="114"/>
      <c r="AC266" s="114"/>
      <c r="AD266" s="108"/>
      <c r="AE266" s="107"/>
      <c r="AF266" s="107"/>
      <c r="AG266" s="114"/>
      <c r="AH266" s="114"/>
      <c r="AI266" s="114"/>
      <c r="AJ266" s="107"/>
      <c r="AK266" s="114"/>
      <c r="AL266" s="114"/>
      <c r="AM266" s="114"/>
      <c r="AN266" s="107"/>
      <c r="AO266" s="107"/>
      <c r="AP266" s="107"/>
      <c r="AQ266" s="111"/>
      <c r="AR266" s="110"/>
      <c r="AS266" s="111"/>
      <c r="AT266" s="67"/>
      <c r="AV266" s="249"/>
    </row>
    <row r="267" s="199" customFormat="true" ht="10.2" hidden="false" customHeight="false" outlineLevel="0" collapsed="false">
      <c r="A267" s="179"/>
      <c r="B267" s="196"/>
      <c r="C267" s="107"/>
      <c r="D267" s="108"/>
      <c r="E267" s="108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96"/>
      <c r="S267" s="110"/>
      <c r="T267" s="111"/>
      <c r="U267" s="67"/>
      <c r="V267" s="111"/>
      <c r="W267" s="67"/>
      <c r="X267" s="111"/>
      <c r="Y267" s="67"/>
      <c r="Z267" s="51"/>
      <c r="AA267" s="110"/>
      <c r="AB267" s="114"/>
      <c r="AC267" s="114"/>
      <c r="AD267" s="108"/>
      <c r="AE267" s="107"/>
      <c r="AF267" s="107"/>
      <c r="AG267" s="114"/>
      <c r="AH267" s="114"/>
      <c r="AI267" s="114"/>
      <c r="AJ267" s="107"/>
      <c r="AK267" s="114"/>
      <c r="AL267" s="114"/>
      <c r="AM267" s="114"/>
      <c r="AN267" s="107"/>
      <c r="AO267" s="107"/>
      <c r="AP267" s="107"/>
      <c r="AQ267" s="111"/>
      <c r="AR267" s="110"/>
      <c r="AS267" s="111"/>
      <c r="AT267" s="67"/>
      <c r="AV267" s="249"/>
    </row>
    <row r="268" s="199" customFormat="true" ht="10.2" hidden="false" customHeight="false" outlineLevel="0" collapsed="false">
      <c r="A268" s="179"/>
      <c r="B268" s="196"/>
      <c r="C268" s="107"/>
      <c r="D268" s="108"/>
      <c r="E268" s="108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96"/>
      <c r="S268" s="110"/>
      <c r="T268" s="111"/>
      <c r="U268" s="67"/>
      <c r="V268" s="111"/>
      <c r="W268" s="67"/>
      <c r="X268" s="111"/>
      <c r="Y268" s="67"/>
      <c r="Z268" s="51"/>
      <c r="AA268" s="110"/>
      <c r="AB268" s="114"/>
      <c r="AC268" s="114"/>
      <c r="AD268" s="108"/>
      <c r="AE268" s="107"/>
      <c r="AF268" s="107"/>
      <c r="AG268" s="114"/>
      <c r="AH268" s="114"/>
      <c r="AI268" s="114"/>
      <c r="AJ268" s="107"/>
      <c r="AK268" s="114"/>
      <c r="AL268" s="114"/>
      <c r="AM268" s="114"/>
      <c r="AN268" s="107"/>
      <c r="AO268" s="107"/>
      <c r="AP268" s="107"/>
      <c r="AQ268" s="111"/>
      <c r="AR268" s="110"/>
      <c r="AS268" s="111"/>
      <c r="AT268" s="67"/>
      <c r="AV268" s="249"/>
    </row>
    <row r="269" s="199" customFormat="true" ht="10.2" hidden="false" customHeight="false" outlineLevel="0" collapsed="false">
      <c r="A269" s="179"/>
      <c r="B269" s="196"/>
      <c r="C269" s="107"/>
      <c r="D269" s="108"/>
      <c r="E269" s="108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96"/>
      <c r="S269" s="110"/>
      <c r="T269" s="111"/>
      <c r="U269" s="67"/>
      <c r="V269" s="111"/>
      <c r="W269" s="67"/>
      <c r="X269" s="111"/>
      <c r="Y269" s="67"/>
      <c r="Z269" s="51"/>
      <c r="AA269" s="110"/>
      <c r="AB269" s="114"/>
      <c r="AC269" s="114"/>
      <c r="AD269" s="108"/>
      <c r="AE269" s="107"/>
      <c r="AF269" s="107"/>
      <c r="AG269" s="114"/>
      <c r="AH269" s="114"/>
      <c r="AI269" s="114"/>
      <c r="AJ269" s="107"/>
      <c r="AK269" s="114"/>
      <c r="AL269" s="114"/>
      <c r="AM269" s="114"/>
      <c r="AN269" s="107"/>
      <c r="AO269" s="107"/>
      <c r="AP269" s="107"/>
      <c r="AQ269" s="111"/>
      <c r="AR269" s="110"/>
      <c r="AS269" s="111"/>
      <c r="AT269" s="67"/>
      <c r="AV269" s="249"/>
    </row>
    <row r="270" s="199" customFormat="true" ht="10.2" hidden="false" customHeight="false" outlineLevel="0" collapsed="false">
      <c r="A270" s="179"/>
      <c r="B270" s="196"/>
      <c r="C270" s="107"/>
      <c r="D270" s="108"/>
      <c r="E270" s="108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96"/>
      <c r="S270" s="110"/>
      <c r="T270" s="111"/>
      <c r="U270" s="67"/>
      <c r="V270" s="111"/>
      <c r="W270" s="67"/>
      <c r="X270" s="111"/>
      <c r="Y270" s="67"/>
      <c r="Z270" s="51"/>
      <c r="AA270" s="110"/>
      <c r="AB270" s="114"/>
      <c r="AC270" s="114"/>
      <c r="AD270" s="108"/>
      <c r="AE270" s="107"/>
      <c r="AF270" s="107"/>
      <c r="AG270" s="114"/>
      <c r="AH270" s="114"/>
      <c r="AI270" s="114"/>
      <c r="AJ270" s="107"/>
      <c r="AK270" s="114"/>
      <c r="AL270" s="114"/>
      <c r="AM270" s="114"/>
      <c r="AN270" s="107"/>
      <c r="AO270" s="107"/>
      <c r="AP270" s="107"/>
      <c r="AQ270" s="111"/>
      <c r="AR270" s="110"/>
      <c r="AS270" s="111"/>
      <c r="AT270" s="67"/>
      <c r="AV270" s="249"/>
    </row>
    <row r="271" s="199" customFormat="true" ht="10.2" hidden="false" customHeight="false" outlineLevel="0" collapsed="false">
      <c r="A271" s="179"/>
      <c r="B271" s="196"/>
      <c r="C271" s="107"/>
      <c r="D271" s="108"/>
      <c r="E271" s="108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96"/>
      <c r="S271" s="110"/>
      <c r="T271" s="111"/>
      <c r="U271" s="67"/>
      <c r="V271" s="111"/>
      <c r="W271" s="67"/>
      <c r="X271" s="111"/>
      <c r="Y271" s="67"/>
      <c r="Z271" s="51"/>
      <c r="AA271" s="110"/>
      <c r="AB271" s="114"/>
      <c r="AC271" s="114"/>
      <c r="AD271" s="108"/>
      <c r="AE271" s="107"/>
      <c r="AF271" s="107"/>
      <c r="AG271" s="114"/>
      <c r="AH271" s="114"/>
      <c r="AI271" s="114"/>
      <c r="AJ271" s="107"/>
      <c r="AK271" s="114"/>
      <c r="AL271" s="114"/>
      <c r="AM271" s="114"/>
      <c r="AN271" s="107"/>
      <c r="AO271" s="107"/>
      <c r="AP271" s="107"/>
      <c r="AQ271" s="111"/>
      <c r="AR271" s="110"/>
      <c r="AS271" s="111"/>
      <c r="AT271" s="67"/>
      <c r="AV271" s="249"/>
    </row>
    <row r="272" s="199" customFormat="true" ht="10.2" hidden="false" customHeight="false" outlineLevel="0" collapsed="false">
      <c r="A272" s="179"/>
      <c r="B272" s="196"/>
      <c r="C272" s="107"/>
      <c r="D272" s="108"/>
      <c r="E272" s="108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96"/>
      <c r="S272" s="110"/>
      <c r="T272" s="111"/>
      <c r="U272" s="67"/>
      <c r="V272" s="111"/>
      <c r="W272" s="67"/>
      <c r="X272" s="111"/>
      <c r="Y272" s="67"/>
      <c r="Z272" s="51"/>
      <c r="AA272" s="110"/>
      <c r="AB272" s="114"/>
      <c r="AC272" s="114"/>
      <c r="AD272" s="108"/>
      <c r="AE272" s="107"/>
      <c r="AF272" s="107"/>
      <c r="AG272" s="114"/>
      <c r="AH272" s="114"/>
      <c r="AI272" s="114"/>
      <c r="AJ272" s="107"/>
      <c r="AK272" s="114"/>
      <c r="AL272" s="114"/>
      <c r="AM272" s="114"/>
      <c r="AN272" s="107"/>
      <c r="AO272" s="107"/>
      <c r="AP272" s="107"/>
      <c r="AQ272" s="111"/>
      <c r="AR272" s="110"/>
      <c r="AS272" s="111"/>
      <c r="AT272" s="67"/>
      <c r="AV272" s="249"/>
    </row>
    <row r="273" s="199" customFormat="true" ht="10.2" hidden="false" customHeight="false" outlineLevel="0" collapsed="false">
      <c r="A273" s="179"/>
      <c r="B273" s="196"/>
      <c r="C273" s="107"/>
      <c r="D273" s="108"/>
      <c r="E273" s="108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96"/>
      <c r="S273" s="110"/>
      <c r="T273" s="111"/>
      <c r="U273" s="67"/>
      <c r="V273" s="111"/>
      <c r="W273" s="67"/>
      <c r="X273" s="111"/>
      <c r="Y273" s="67"/>
      <c r="Z273" s="51"/>
      <c r="AA273" s="110"/>
      <c r="AB273" s="114"/>
      <c r="AC273" s="114"/>
      <c r="AD273" s="108"/>
      <c r="AE273" s="107"/>
      <c r="AF273" s="107"/>
      <c r="AG273" s="114"/>
      <c r="AH273" s="114"/>
      <c r="AI273" s="114"/>
      <c r="AJ273" s="107"/>
      <c r="AK273" s="114"/>
      <c r="AL273" s="114"/>
      <c r="AM273" s="114"/>
      <c r="AN273" s="107"/>
      <c r="AO273" s="107"/>
      <c r="AP273" s="107"/>
      <c r="AQ273" s="111"/>
      <c r="AR273" s="110"/>
      <c r="AS273" s="111"/>
      <c r="AT273" s="67"/>
      <c r="AV273" s="249"/>
    </row>
    <row r="274" s="199" customFormat="true" ht="10.2" hidden="false" customHeight="false" outlineLevel="0" collapsed="false">
      <c r="A274" s="179"/>
      <c r="B274" s="196"/>
      <c r="C274" s="107"/>
      <c r="D274" s="108"/>
      <c r="E274" s="108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96"/>
      <c r="S274" s="110"/>
      <c r="T274" s="111"/>
      <c r="U274" s="67"/>
      <c r="V274" s="111"/>
      <c r="W274" s="67"/>
      <c r="X274" s="111"/>
      <c r="Y274" s="67"/>
      <c r="Z274" s="51"/>
      <c r="AA274" s="110"/>
      <c r="AB274" s="114"/>
      <c r="AC274" s="114"/>
      <c r="AD274" s="108"/>
      <c r="AE274" s="107"/>
      <c r="AF274" s="107"/>
      <c r="AG274" s="114"/>
      <c r="AH274" s="114"/>
      <c r="AI274" s="114"/>
      <c r="AJ274" s="107"/>
      <c r="AK274" s="114"/>
      <c r="AL274" s="114"/>
      <c r="AM274" s="114"/>
      <c r="AN274" s="107"/>
      <c r="AO274" s="107"/>
      <c r="AP274" s="107"/>
      <c r="AQ274" s="111"/>
      <c r="AR274" s="110"/>
      <c r="AS274" s="111"/>
      <c r="AT274" s="67"/>
      <c r="AV274" s="249"/>
    </row>
    <row r="275" s="199" customFormat="true" ht="10.2" hidden="false" customHeight="false" outlineLevel="0" collapsed="false">
      <c r="A275" s="179"/>
      <c r="B275" s="196"/>
      <c r="C275" s="107"/>
      <c r="D275" s="108"/>
      <c r="E275" s="108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96"/>
      <c r="S275" s="110"/>
      <c r="T275" s="111"/>
      <c r="U275" s="67"/>
      <c r="V275" s="111"/>
      <c r="W275" s="67"/>
      <c r="X275" s="111"/>
      <c r="Y275" s="67"/>
      <c r="Z275" s="51"/>
      <c r="AA275" s="110"/>
      <c r="AB275" s="114"/>
      <c r="AC275" s="114"/>
      <c r="AD275" s="108"/>
      <c r="AE275" s="107"/>
      <c r="AF275" s="107"/>
      <c r="AG275" s="114"/>
      <c r="AH275" s="114"/>
      <c r="AI275" s="114"/>
      <c r="AJ275" s="107"/>
      <c r="AK275" s="114"/>
      <c r="AL275" s="114"/>
      <c r="AM275" s="114"/>
      <c r="AN275" s="107"/>
      <c r="AO275" s="107"/>
      <c r="AP275" s="107"/>
      <c r="AQ275" s="111"/>
      <c r="AR275" s="110"/>
      <c r="AS275" s="111"/>
      <c r="AT275" s="67"/>
      <c r="AV275" s="249"/>
    </row>
    <row r="276" s="199" customFormat="true" ht="10.2" hidden="false" customHeight="false" outlineLevel="0" collapsed="false">
      <c r="A276" s="179"/>
      <c r="B276" s="196"/>
      <c r="C276" s="107"/>
      <c r="D276" s="108"/>
      <c r="E276" s="108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96"/>
      <c r="S276" s="110"/>
      <c r="T276" s="111"/>
      <c r="U276" s="67"/>
      <c r="V276" s="111"/>
      <c r="W276" s="67"/>
      <c r="X276" s="111"/>
      <c r="Y276" s="67"/>
      <c r="Z276" s="51"/>
      <c r="AA276" s="110"/>
      <c r="AB276" s="114"/>
      <c r="AC276" s="114"/>
      <c r="AD276" s="108"/>
      <c r="AE276" s="107"/>
      <c r="AF276" s="107"/>
      <c r="AG276" s="114"/>
      <c r="AH276" s="114"/>
      <c r="AI276" s="114"/>
      <c r="AJ276" s="107"/>
      <c r="AK276" s="114"/>
      <c r="AL276" s="114"/>
      <c r="AM276" s="114"/>
      <c r="AN276" s="107"/>
      <c r="AO276" s="107"/>
      <c r="AP276" s="107"/>
      <c r="AQ276" s="111"/>
      <c r="AR276" s="110"/>
      <c r="AS276" s="111"/>
      <c r="AT276" s="67"/>
      <c r="AV276" s="249"/>
    </row>
    <row r="277" s="199" customFormat="true" ht="10.2" hidden="false" customHeight="false" outlineLevel="0" collapsed="false">
      <c r="A277" s="179"/>
      <c r="B277" s="196"/>
      <c r="C277" s="107"/>
      <c r="D277" s="108"/>
      <c r="E277" s="108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96"/>
      <c r="S277" s="110"/>
      <c r="T277" s="111"/>
      <c r="U277" s="67"/>
      <c r="V277" s="111"/>
      <c r="W277" s="67"/>
      <c r="X277" s="111"/>
      <c r="Y277" s="67"/>
      <c r="Z277" s="51"/>
      <c r="AA277" s="110"/>
      <c r="AB277" s="114"/>
      <c r="AC277" s="114"/>
      <c r="AD277" s="108"/>
      <c r="AE277" s="107"/>
      <c r="AF277" s="107"/>
      <c r="AG277" s="114"/>
      <c r="AH277" s="114"/>
      <c r="AI277" s="114"/>
      <c r="AJ277" s="107"/>
      <c r="AK277" s="114"/>
      <c r="AL277" s="114"/>
      <c r="AM277" s="114"/>
      <c r="AN277" s="107"/>
      <c r="AO277" s="107"/>
      <c r="AP277" s="107"/>
      <c r="AQ277" s="111"/>
      <c r="AR277" s="110"/>
      <c r="AS277" s="111"/>
      <c r="AT277" s="67"/>
      <c r="AV277" s="249"/>
    </row>
    <row r="278" s="199" customFormat="true" ht="10.2" hidden="false" customHeight="false" outlineLevel="0" collapsed="false">
      <c r="A278" s="179"/>
      <c r="B278" s="196"/>
      <c r="C278" s="107"/>
      <c r="D278" s="108"/>
      <c r="E278" s="108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96"/>
      <c r="S278" s="110"/>
      <c r="T278" s="111"/>
      <c r="U278" s="67"/>
      <c r="V278" s="111"/>
      <c r="W278" s="67"/>
      <c r="X278" s="111"/>
      <c r="Y278" s="67"/>
      <c r="Z278" s="51"/>
      <c r="AA278" s="110"/>
      <c r="AB278" s="114"/>
      <c r="AC278" s="114"/>
      <c r="AD278" s="108"/>
      <c r="AE278" s="107"/>
      <c r="AF278" s="107"/>
      <c r="AG278" s="114"/>
      <c r="AH278" s="114"/>
      <c r="AI278" s="114"/>
      <c r="AJ278" s="107"/>
      <c r="AK278" s="114"/>
      <c r="AL278" s="114"/>
      <c r="AM278" s="114"/>
      <c r="AN278" s="107"/>
      <c r="AO278" s="107"/>
      <c r="AP278" s="107"/>
      <c r="AQ278" s="111"/>
      <c r="AR278" s="110"/>
      <c r="AS278" s="111"/>
      <c r="AT278" s="67"/>
      <c r="AV278" s="249"/>
    </row>
    <row r="279" s="199" customFormat="true" ht="10.2" hidden="false" customHeight="false" outlineLevel="0" collapsed="false">
      <c r="A279" s="179"/>
      <c r="B279" s="196"/>
      <c r="C279" s="107"/>
      <c r="D279" s="108"/>
      <c r="E279" s="108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96"/>
      <c r="S279" s="110"/>
      <c r="T279" s="111"/>
      <c r="U279" s="67"/>
      <c r="V279" s="111"/>
      <c r="W279" s="67"/>
      <c r="X279" s="111"/>
      <c r="Y279" s="67"/>
      <c r="Z279" s="51"/>
      <c r="AA279" s="110"/>
      <c r="AB279" s="114"/>
      <c r="AC279" s="114"/>
      <c r="AD279" s="108"/>
      <c r="AE279" s="107"/>
      <c r="AF279" s="107"/>
      <c r="AG279" s="114"/>
      <c r="AH279" s="114"/>
      <c r="AI279" s="114"/>
      <c r="AJ279" s="107"/>
      <c r="AK279" s="114"/>
      <c r="AL279" s="114"/>
      <c r="AM279" s="114"/>
      <c r="AN279" s="107"/>
      <c r="AO279" s="107"/>
      <c r="AP279" s="107"/>
      <c r="AQ279" s="111"/>
      <c r="AR279" s="110"/>
      <c r="AS279" s="111"/>
      <c r="AT279" s="67"/>
      <c r="AV279" s="249"/>
    </row>
    <row r="280" s="199" customFormat="true" ht="10.2" hidden="false" customHeight="false" outlineLevel="0" collapsed="false">
      <c r="A280" s="179"/>
      <c r="B280" s="196"/>
      <c r="C280" s="107"/>
      <c r="D280" s="108"/>
      <c r="E280" s="108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96"/>
      <c r="S280" s="110"/>
      <c r="T280" s="111"/>
      <c r="U280" s="67"/>
      <c r="V280" s="111"/>
      <c r="W280" s="67"/>
      <c r="X280" s="111"/>
      <c r="Y280" s="67"/>
      <c r="Z280" s="51"/>
      <c r="AA280" s="110"/>
      <c r="AB280" s="114"/>
      <c r="AC280" s="114"/>
      <c r="AD280" s="108"/>
      <c r="AE280" s="107"/>
      <c r="AF280" s="107"/>
      <c r="AG280" s="114"/>
      <c r="AH280" s="114"/>
      <c r="AI280" s="114"/>
      <c r="AJ280" s="107"/>
      <c r="AK280" s="114"/>
      <c r="AL280" s="114"/>
      <c r="AM280" s="114"/>
      <c r="AN280" s="107"/>
      <c r="AO280" s="107"/>
      <c r="AP280" s="107"/>
      <c r="AQ280" s="111"/>
      <c r="AR280" s="110"/>
      <c r="AS280" s="111"/>
      <c r="AT280" s="67"/>
      <c r="AV280" s="249"/>
    </row>
    <row r="281" s="199" customFormat="true" ht="10.2" hidden="false" customHeight="false" outlineLevel="0" collapsed="false">
      <c r="A281" s="179"/>
      <c r="B281" s="196"/>
      <c r="C281" s="107"/>
      <c r="D281" s="108"/>
      <c r="E281" s="108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96"/>
      <c r="S281" s="110"/>
      <c r="T281" s="111"/>
      <c r="U281" s="67"/>
      <c r="V281" s="111"/>
      <c r="W281" s="67"/>
      <c r="X281" s="111"/>
      <c r="Y281" s="67"/>
      <c r="Z281" s="51"/>
      <c r="AA281" s="110"/>
      <c r="AB281" s="114"/>
      <c r="AC281" s="114"/>
      <c r="AD281" s="108"/>
      <c r="AE281" s="107"/>
      <c r="AF281" s="107"/>
      <c r="AG281" s="114"/>
      <c r="AH281" s="114"/>
      <c r="AI281" s="114"/>
      <c r="AJ281" s="107"/>
      <c r="AK281" s="114"/>
      <c r="AL281" s="114"/>
      <c r="AM281" s="114"/>
      <c r="AN281" s="107"/>
      <c r="AO281" s="107"/>
      <c r="AP281" s="107"/>
      <c r="AQ281" s="111"/>
      <c r="AR281" s="110"/>
      <c r="AS281" s="111"/>
      <c r="AT281" s="67"/>
      <c r="AV281" s="249"/>
    </row>
    <row r="282" s="199" customFormat="true" ht="10.2" hidden="false" customHeight="false" outlineLevel="0" collapsed="false">
      <c r="A282" s="179"/>
      <c r="B282" s="196"/>
      <c r="C282" s="107"/>
      <c r="D282" s="108"/>
      <c r="E282" s="108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96"/>
      <c r="S282" s="110"/>
      <c r="T282" s="111"/>
      <c r="U282" s="67"/>
      <c r="V282" s="111"/>
      <c r="W282" s="67"/>
      <c r="X282" s="111"/>
      <c r="Y282" s="67"/>
      <c r="Z282" s="51"/>
      <c r="AA282" s="110"/>
      <c r="AB282" s="114"/>
      <c r="AC282" s="114"/>
      <c r="AD282" s="108"/>
      <c r="AE282" s="107"/>
      <c r="AF282" s="107"/>
      <c r="AG282" s="114"/>
      <c r="AH282" s="114"/>
      <c r="AI282" s="114"/>
      <c r="AJ282" s="107"/>
      <c r="AK282" s="114"/>
      <c r="AL282" s="114"/>
      <c r="AM282" s="114"/>
      <c r="AN282" s="107"/>
      <c r="AO282" s="107"/>
      <c r="AP282" s="107"/>
      <c r="AQ282" s="111"/>
      <c r="AR282" s="110"/>
      <c r="AS282" s="111"/>
      <c r="AT282" s="67"/>
      <c r="AV282" s="249"/>
    </row>
    <row r="283" s="199" customFormat="true" ht="10.2" hidden="false" customHeight="false" outlineLevel="0" collapsed="false">
      <c r="A283" s="179"/>
      <c r="B283" s="196"/>
      <c r="C283" s="107"/>
      <c r="D283" s="108"/>
      <c r="E283" s="108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96"/>
      <c r="S283" s="110"/>
      <c r="T283" s="111"/>
      <c r="U283" s="67"/>
      <c r="V283" s="111"/>
      <c r="W283" s="67"/>
      <c r="X283" s="111"/>
      <c r="Y283" s="67"/>
      <c r="Z283" s="51"/>
      <c r="AA283" s="110"/>
      <c r="AB283" s="114"/>
      <c r="AC283" s="114"/>
      <c r="AD283" s="108"/>
      <c r="AE283" s="107"/>
      <c r="AF283" s="107"/>
      <c r="AG283" s="114"/>
      <c r="AH283" s="114"/>
      <c r="AI283" s="114"/>
      <c r="AJ283" s="107"/>
      <c r="AK283" s="114"/>
      <c r="AL283" s="114"/>
      <c r="AM283" s="114"/>
      <c r="AN283" s="107"/>
      <c r="AO283" s="107"/>
      <c r="AP283" s="107"/>
      <c r="AQ283" s="111"/>
      <c r="AR283" s="110"/>
      <c r="AS283" s="111"/>
      <c r="AT283" s="67"/>
      <c r="AV283" s="249"/>
    </row>
    <row r="284" s="199" customFormat="true" ht="10.2" hidden="false" customHeight="false" outlineLevel="0" collapsed="false">
      <c r="A284" s="179"/>
      <c r="B284" s="196"/>
      <c r="C284" s="107"/>
      <c r="D284" s="108"/>
      <c r="E284" s="108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96"/>
      <c r="S284" s="110"/>
      <c r="T284" s="111"/>
      <c r="U284" s="67"/>
      <c r="V284" s="111"/>
      <c r="W284" s="67"/>
      <c r="X284" s="111"/>
      <c r="Y284" s="67"/>
      <c r="Z284" s="51"/>
      <c r="AA284" s="110"/>
      <c r="AB284" s="114"/>
      <c r="AC284" s="114"/>
      <c r="AD284" s="108"/>
      <c r="AE284" s="107"/>
      <c r="AF284" s="107"/>
      <c r="AG284" s="114"/>
      <c r="AH284" s="114"/>
      <c r="AI284" s="114"/>
      <c r="AJ284" s="107"/>
      <c r="AK284" s="114"/>
      <c r="AL284" s="114"/>
      <c r="AM284" s="114"/>
      <c r="AN284" s="107"/>
      <c r="AO284" s="107"/>
      <c r="AP284" s="107"/>
      <c r="AQ284" s="111"/>
      <c r="AR284" s="110"/>
      <c r="AS284" s="111"/>
      <c r="AT284" s="67"/>
      <c r="AV284" s="249"/>
    </row>
    <row r="285" s="199" customFormat="true" ht="10.2" hidden="false" customHeight="false" outlineLevel="0" collapsed="false">
      <c r="A285" s="179"/>
      <c r="B285" s="196"/>
      <c r="C285" s="107"/>
      <c r="D285" s="108"/>
      <c r="E285" s="108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96"/>
      <c r="S285" s="110"/>
      <c r="T285" s="111"/>
      <c r="U285" s="67"/>
      <c r="V285" s="111"/>
      <c r="W285" s="67"/>
      <c r="X285" s="111"/>
      <c r="Y285" s="67"/>
      <c r="Z285" s="51"/>
      <c r="AA285" s="110"/>
      <c r="AB285" s="114"/>
      <c r="AC285" s="114"/>
      <c r="AD285" s="108"/>
      <c r="AE285" s="107"/>
      <c r="AF285" s="107"/>
      <c r="AG285" s="114"/>
      <c r="AH285" s="114"/>
      <c r="AI285" s="114"/>
      <c r="AJ285" s="107"/>
      <c r="AK285" s="114"/>
      <c r="AL285" s="114"/>
      <c r="AM285" s="114"/>
      <c r="AN285" s="107"/>
      <c r="AO285" s="107"/>
      <c r="AP285" s="107"/>
      <c r="AQ285" s="111"/>
      <c r="AR285" s="110"/>
      <c r="AS285" s="111"/>
      <c r="AT285" s="67"/>
      <c r="AV285" s="249"/>
    </row>
    <row r="286" s="199" customFormat="true" ht="10.2" hidden="false" customHeight="false" outlineLevel="0" collapsed="false">
      <c r="A286" s="179"/>
      <c r="B286" s="196"/>
      <c r="C286" s="107"/>
      <c r="D286" s="108"/>
      <c r="E286" s="108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96"/>
      <c r="S286" s="110"/>
      <c r="T286" s="111"/>
      <c r="U286" s="67"/>
      <c r="V286" s="111"/>
      <c r="W286" s="67"/>
      <c r="X286" s="111"/>
      <c r="Y286" s="67"/>
      <c r="Z286" s="51"/>
      <c r="AA286" s="110"/>
      <c r="AB286" s="114"/>
      <c r="AC286" s="114"/>
      <c r="AD286" s="108"/>
      <c r="AE286" s="107"/>
      <c r="AF286" s="107"/>
      <c r="AG286" s="114"/>
      <c r="AH286" s="114"/>
      <c r="AI286" s="114"/>
      <c r="AJ286" s="107"/>
      <c r="AK286" s="114"/>
      <c r="AL286" s="114"/>
      <c r="AM286" s="114"/>
      <c r="AN286" s="107"/>
      <c r="AO286" s="107"/>
      <c r="AP286" s="107"/>
      <c r="AQ286" s="111"/>
      <c r="AR286" s="110"/>
      <c r="AS286" s="111"/>
      <c r="AT286" s="67"/>
      <c r="AV286" s="249"/>
    </row>
    <row r="287" s="199" customFormat="true" ht="10.2" hidden="false" customHeight="false" outlineLevel="0" collapsed="false">
      <c r="A287" s="179"/>
      <c r="B287" s="196"/>
      <c r="C287" s="107"/>
      <c r="D287" s="108"/>
      <c r="E287" s="108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96"/>
      <c r="S287" s="110"/>
      <c r="T287" s="111"/>
      <c r="U287" s="67"/>
      <c r="V287" s="111"/>
      <c r="W287" s="67"/>
      <c r="X287" s="111"/>
      <c r="Y287" s="67"/>
      <c r="Z287" s="51"/>
      <c r="AA287" s="110"/>
      <c r="AB287" s="114"/>
      <c r="AC287" s="114"/>
      <c r="AD287" s="108"/>
      <c r="AE287" s="107"/>
      <c r="AF287" s="107"/>
      <c r="AG287" s="114"/>
      <c r="AH287" s="114"/>
      <c r="AI287" s="114"/>
      <c r="AJ287" s="107"/>
      <c r="AK287" s="114"/>
      <c r="AL287" s="114"/>
      <c r="AM287" s="114"/>
      <c r="AN287" s="107"/>
      <c r="AO287" s="107"/>
      <c r="AP287" s="107"/>
      <c r="AQ287" s="111"/>
      <c r="AR287" s="110"/>
      <c r="AS287" s="111"/>
      <c r="AT287" s="67"/>
      <c r="AV287" s="249"/>
    </row>
    <row r="288" s="199" customFormat="true" ht="10.2" hidden="false" customHeight="false" outlineLevel="0" collapsed="false">
      <c r="A288" s="179"/>
      <c r="B288" s="196"/>
      <c r="C288" s="107"/>
      <c r="D288" s="108"/>
      <c r="E288" s="108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96"/>
      <c r="S288" s="110"/>
      <c r="T288" s="111"/>
      <c r="U288" s="67"/>
      <c r="V288" s="111"/>
      <c r="W288" s="67"/>
      <c r="X288" s="111"/>
      <c r="Y288" s="67"/>
      <c r="Z288" s="51"/>
      <c r="AA288" s="110"/>
      <c r="AB288" s="114"/>
      <c r="AC288" s="114"/>
      <c r="AD288" s="108"/>
      <c r="AE288" s="107"/>
      <c r="AF288" s="107"/>
      <c r="AG288" s="114"/>
      <c r="AH288" s="114"/>
      <c r="AI288" s="114"/>
      <c r="AJ288" s="107"/>
      <c r="AK288" s="114"/>
      <c r="AL288" s="114"/>
      <c r="AM288" s="114"/>
      <c r="AN288" s="107"/>
      <c r="AO288" s="107"/>
      <c r="AP288" s="107"/>
      <c r="AQ288" s="111"/>
      <c r="AR288" s="110"/>
      <c r="AS288" s="111"/>
      <c r="AT288" s="67"/>
      <c r="AV288" s="249"/>
    </row>
    <row r="289" s="199" customFormat="true" ht="10.2" hidden="false" customHeight="false" outlineLevel="0" collapsed="false">
      <c r="A289" s="179"/>
      <c r="B289" s="196"/>
      <c r="C289" s="107"/>
      <c r="D289" s="108"/>
      <c r="E289" s="108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96"/>
      <c r="S289" s="110"/>
      <c r="T289" s="111"/>
      <c r="U289" s="67"/>
      <c r="V289" s="111"/>
      <c r="W289" s="67"/>
      <c r="X289" s="111"/>
      <c r="Y289" s="67"/>
      <c r="Z289" s="51"/>
      <c r="AA289" s="110"/>
      <c r="AB289" s="114"/>
      <c r="AC289" s="114"/>
      <c r="AD289" s="108"/>
      <c r="AE289" s="107"/>
      <c r="AF289" s="107"/>
      <c r="AG289" s="114"/>
      <c r="AH289" s="114"/>
      <c r="AI289" s="114"/>
      <c r="AJ289" s="107"/>
      <c r="AK289" s="114"/>
      <c r="AL289" s="114"/>
      <c r="AM289" s="114"/>
      <c r="AN289" s="107"/>
      <c r="AO289" s="107"/>
      <c r="AP289" s="107"/>
      <c r="AQ289" s="111"/>
      <c r="AR289" s="110"/>
      <c r="AS289" s="111"/>
      <c r="AT289" s="67"/>
      <c r="AV289" s="249"/>
    </row>
    <row r="290" s="199" customFormat="true" ht="10.2" hidden="false" customHeight="false" outlineLevel="0" collapsed="false">
      <c r="A290" s="179"/>
      <c r="B290" s="196"/>
      <c r="C290" s="107"/>
      <c r="D290" s="108"/>
      <c r="E290" s="108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96"/>
      <c r="S290" s="110"/>
      <c r="T290" s="111"/>
      <c r="U290" s="67"/>
      <c r="V290" s="111"/>
      <c r="W290" s="67"/>
      <c r="X290" s="111"/>
      <c r="Y290" s="67"/>
      <c r="Z290" s="51"/>
      <c r="AA290" s="110"/>
      <c r="AB290" s="114"/>
      <c r="AC290" s="114"/>
      <c r="AD290" s="108"/>
      <c r="AE290" s="107"/>
      <c r="AF290" s="107"/>
      <c r="AG290" s="114"/>
      <c r="AH290" s="114"/>
      <c r="AI290" s="114"/>
      <c r="AJ290" s="107"/>
      <c r="AK290" s="114"/>
      <c r="AL290" s="114"/>
      <c r="AM290" s="114"/>
      <c r="AN290" s="107"/>
      <c r="AO290" s="107"/>
      <c r="AP290" s="107"/>
      <c r="AQ290" s="111"/>
      <c r="AR290" s="110"/>
      <c r="AS290" s="111"/>
      <c r="AT290" s="67"/>
      <c r="AV290" s="249"/>
    </row>
    <row r="291" s="199" customFormat="true" ht="10.2" hidden="false" customHeight="false" outlineLevel="0" collapsed="false">
      <c r="A291" s="179"/>
      <c r="B291" s="196"/>
      <c r="C291" s="107"/>
      <c r="D291" s="108"/>
      <c r="E291" s="108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96"/>
      <c r="S291" s="110"/>
      <c r="T291" s="111"/>
      <c r="U291" s="67"/>
      <c r="V291" s="111"/>
      <c r="W291" s="67"/>
      <c r="X291" s="111"/>
      <c r="Y291" s="67"/>
      <c r="Z291" s="51"/>
      <c r="AA291" s="110"/>
      <c r="AB291" s="114"/>
      <c r="AC291" s="114"/>
      <c r="AD291" s="108"/>
      <c r="AE291" s="107"/>
      <c r="AF291" s="107"/>
      <c r="AG291" s="114"/>
      <c r="AH291" s="114"/>
      <c r="AI291" s="114"/>
      <c r="AJ291" s="107"/>
      <c r="AK291" s="114"/>
      <c r="AL291" s="114"/>
      <c r="AM291" s="114"/>
      <c r="AN291" s="107"/>
      <c r="AO291" s="107"/>
      <c r="AP291" s="107"/>
      <c r="AQ291" s="111"/>
      <c r="AR291" s="110"/>
      <c r="AS291" s="111"/>
      <c r="AT291" s="67"/>
      <c r="AV291" s="249"/>
    </row>
    <row r="292" s="199" customFormat="true" ht="10.2" hidden="false" customHeight="false" outlineLevel="0" collapsed="false">
      <c r="A292" s="179"/>
      <c r="B292" s="196"/>
      <c r="C292" s="107"/>
      <c r="D292" s="108"/>
      <c r="E292" s="108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96"/>
      <c r="S292" s="110"/>
      <c r="T292" s="111"/>
      <c r="U292" s="67"/>
      <c r="V292" s="111"/>
      <c r="W292" s="67"/>
      <c r="X292" s="111"/>
      <c r="Y292" s="67"/>
      <c r="Z292" s="51"/>
      <c r="AA292" s="110"/>
      <c r="AB292" s="114"/>
      <c r="AC292" s="114"/>
      <c r="AD292" s="108"/>
      <c r="AE292" s="107"/>
      <c r="AF292" s="107"/>
      <c r="AG292" s="114"/>
      <c r="AH292" s="114"/>
      <c r="AI292" s="114"/>
      <c r="AJ292" s="107"/>
      <c r="AK292" s="114"/>
      <c r="AL292" s="114"/>
      <c r="AM292" s="114"/>
      <c r="AN292" s="107"/>
      <c r="AO292" s="107"/>
      <c r="AP292" s="107"/>
      <c r="AQ292" s="111"/>
      <c r="AR292" s="110"/>
      <c r="AS292" s="111"/>
      <c r="AT292" s="67"/>
      <c r="AV292" s="249"/>
    </row>
    <row r="293" s="199" customFormat="true" ht="10.2" hidden="false" customHeight="false" outlineLevel="0" collapsed="false">
      <c r="A293" s="179"/>
      <c r="B293" s="196"/>
      <c r="C293" s="107"/>
      <c r="D293" s="108"/>
      <c r="E293" s="108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96"/>
      <c r="S293" s="110"/>
      <c r="T293" s="111"/>
      <c r="U293" s="67"/>
      <c r="V293" s="111"/>
      <c r="W293" s="67"/>
      <c r="X293" s="111"/>
      <c r="Y293" s="67"/>
      <c r="Z293" s="51"/>
      <c r="AA293" s="110"/>
      <c r="AB293" s="114"/>
      <c r="AC293" s="114"/>
      <c r="AD293" s="108"/>
      <c r="AE293" s="107"/>
      <c r="AF293" s="107"/>
      <c r="AG293" s="114"/>
      <c r="AH293" s="114"/>
      <c r="AI293" s="114"/>
      <c r="AJ293" s="107"/>
      <c r="AK293" s="114"/>
      <c r="AL293" s="114"/>
      <c r="AM293" s="114"/>
      <c r="AN293" s="107"/>
      <c r="AO293" s="107"/>
      <c r="AP293" s="107"/>
      <c r="AQ293" s="111"/>
      <c r="AR293" s="110"/>
      <c r="AS293" s="111"/>
      <c r="AT293" s="67"/>
      <c r="AV293" s="249"/>
    </row>
    <row r="294" s="199" customFormat="true" ht="10.2" hidden="false" customHeight="false" outlineLevel="0" collapsed="false">
      <c r="A294" s="179"/>
      <c r="B294" s="196"/>
      <c r="C294" s="107"/>
      <c r="D294" s="108"/>
      <c r="E294" s="108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96"/>
      <c r="S294" s="110"/>
      <c r="T294" s="111"/>
      <c r="U294" s="67"/>
      <c r="V294" s="111"/>
      <c r="W294" s="67"/>
      <c r="X294" s="111"/>
      <c r="Y294" s="67"/>
      <c r="Z294" s="51"/>
      <c r="AA294" s="110"/>
      <c r="AB294" s="114"/>
      <c r="AC294" s="114"/>
      <c r="AD294" s="108"/>
      <c r="AE294" s="107"/>
      <c r="AF294" s="107"/>
      <c r="AG294" s="114"/>
      <c r="AH294" s="114"/>
      <c r="AI294" s="114"/>
      <c r="AJ294" s="107"/>
      <c r="AK294" s="114"/>
      <c r="AL294" s="114"/>
      <c r="AM294" s="114"/>
      <c r="AN294" s="107"/>
      <c r="AO294" s="107"/>
      <c r="AP294" s="107"/>
      <c r="AQ294" s="111"/>
      <c r="AR294" s="110"/>
      <c r="AS294" s="111"/>
      <c r="AT294" s="67"/>
      <c r="AV294" s="249"/>
    </row>
    <row r="295" s="199" customFormat="true" ht="10.2" hidden="false" customHeight="false" outlineLevel="0" collapsed="false">
      <c r="A295" s="179"/>
      <c r="B295" s="196"/>
      <c r="C295" s="107"/>
      <c r="D295" s="108"/>
      <c r="E295" s="108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96"/>
      <c r="S295" s="110"/>
      <c r="T295" s="111"/>
      <c r="U295" s="67"/>
      <c r="V295" s="111"/>
      <c r="W295" s="67"/>
      <c r="X295" s="111"/>
      <c r="Y295" s="67"/>
      <c r="Z295" s="51"/>
      <c r="AA295" s="110"/>
      <c r="AB295" s="114"/>
      <c r="AC295" s="114"/>
      <c r="AD295" s="108"/>
      <c r="AE295" s="107"/>
      <c r="AF295" s="107"/>
      <c r="AG295" s="114"/>
      <c r="AH295" s="114"/>
      <c r="AI295" s="114"/>
      <c r="AJ295" s="107"/>
      <c r="AK295" s="114"/>
      <c r="AL295" s="114"/>
      <c r="AM295" s="114"/>
      <c r="AN295" s="107"/>
      <c r="AO295" s="107"/>
      <c r="AP295" s="107"/>
      <c r="AQ295" s="111"/>
      <c r="AR295" s="110"/>
      <c r="AS295" s="111"/>
      <c r="AT295" s="67"/>
      <c r="AV295" s="249"/>
    </row>
    <row r="296" s="199" customFormat="true" ht="10.2" hidden="false" customHeight="false" outlineLevel="0" collapsed="false">
      <c r="A296" s="179"/>
      <c r="B296" s="196"/>
      <c r="C296" s="107"/>
      <c r="D296" s="108"/>
      <c r="E296" s="108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96"/>
      <c r="S296" s="110"/>
      <c r="T296" s="111"/>
      <c r="U296" s="67"/>
      <c r="V296" s="111"/>
      <c r="W296" s="67"/>
      <c r="X296" s="111"/>
      <c r="Y296" s="67"/>
      <c r="Z296" s="51"/>
      <c r="AA296" s="110"/>
      <c r="AB296" s="114"/>
      <c r="AC296" s="114"/>
      <c r="AD296" s="108"/>
      <c r="AE296" s="107"/>
      <c r="AF296" s="107"/>
      <c r="AG296" s="114"/>
      <c r="AH296" s="114"/>
      <c r="AI296" s="114"/>
      <c r="AJ296" s="107"/>
      <c r="AK296" s="114"/>
      <c r="AL296" s="114"/>
      <c r="AM296" s="114"/>
      <c r="AN296" s="107"/>
      <c r="AO296" s="107"/>
      <c r="AP296" s="107"/>
      <c r="AQ296" s="111"/>
      <c r="AR296" s="110"/>
      <c r="AS296" s="111"/>
      <c r="AT296" s="67"/>
      <c r="AV296" s="249"/>
    </row>
    <row r="297" s="199" customFormat="true" ht="10.2" hidden="false" customHeight="false" outlineLevel="0" collapsed="false">
      <c r="A297" s="179"/>
      <c r="B297" s="196"/>
      <c r="C297" s="107"/>
      <c r="D297" s="108"/>
      <c r="E297" s="108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96"/>
      <c r="S297" s="110"/>
      <c r="T297" s="111"/>
      <c r="U297" s="67"/>
      <c r="V297" s="111"/>
      <c r="W297" s="67"/>
      <c r="X297" s="111"/>
      <c r="Y297" s="67"/>
      <c r="Z297" s="51"/>
      <c r="AA297" s="110"/>
      <c r="AB297" s="114"/>
      <c r="AC297" s="114"/>
      <c r="AD297" s="108"/>
      <c r="AE297" s="107"/>
      <c r="AF297" s="107"/>
      <c r="AG297" s="114"/>
      <c r="AH297" s="114"/>
      <c r="AI297" s="114"/>
      <c r="AJ297" s="107"/>
      <c r="AK297" s="114"/>
      <c r="AL297" s="114"/>
      <c r="AM297" s="114"/>
      <c r="AN297" s="107"/>
      <c r="AO297" s="107"/>
      <c r="AP297" s="107"/>
      <c r="AQ297" s="111"/>
      <c r="AR297" s="110"/>
      <c r="AS297" s="111"/>
      <c r="AT297" s="67"/>
      <c r="AV297" s="249"/>
    </row>
    <row r="298" s="199" customFormat="true" ht="10.2" hidden="false" customHeight="false" outlineLevel="0" collapsed="false">
      <c r="A298" s="179"/>
      <c r="B298" s="196"/>
      <c r="C298" s="107"/>
      <c r="D298" s="108"/>
      <c r="E298" s="108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96"/>
      <c r="S298" s="110"/>
      <c r="T298" s="111"/>
      <c r="U298" s="67"/>
      <c r="V298" s="111"/>
      <c r="W298" s="67"/>
      <c r="X298" s="111"/>
      <c r="Y298" s="67"/>
      <c r="Z298" s="51"/>
      <c r="AA298" s="110"/>
      <c r="AB298" s="114"/>
      <c r="AC298" s="114"/>
      <c r="AD298" s="108"/>
      <c r="AE298" s="107"/>
      <c r="AF298" s="107"/>
      <c r="AG298" s="114"/>
      <c r="AH298" s="114"/>
      <c r="AI298" s="114"/>
      <c r="AJ298" s="107"/>
      <c r="AK298" s="114"/>
      <c r="AL298" s="114"/>
      <c r="AM298" s="114"/>
      <c r="AN298" s="107"/>
      <c r="AO298" s="107"/>
      <c r="AP298" s="107"/>
      <c r="AQ298" s="111"/>
      <c r="AR298" s="110"/>
      <c r="AS298" s="111"/>
      <c r="AT298" s="67"/>
      <c r="AV298" s="249"/>
    </row>
    <row r="299" s="199" customFormat="true" ht="10.2" hidden="false" customHeight="false" outlineLevel="0" collapsed="false">
      <c r="A299" s="179"/>
      <c r="B299" s="196"/>
      <c r="C299" s="107"/>
      <c r="D299" s="108"/>
      <c r="E299" s="108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96"/>
      <c r="S299" s="110"/>
      <c r="T299" s="111"/>
      <c r="U299" s="67"/>
      <c r="V299" s="111"/>
      <c r="W299" s="67"/>
      <c r="X299" s="111"/>
      <c r="Y299" s="67"/>
      <c r="Z299" s="51"/>
      <c r="AA299" s="110"/>
      <c r="AB299" s="114"/>
      <c r="AC299" s="114"/>
      <c r="AD299" s="108"/>
      <c r="AE299" s="107"/>
      <c r="AF299" s="107"/>
      <c r="AG299" s="114"/>
      <c r="AH299" s="114"/>
      <c r="AI299" s="114"/>
      <c r="AJ299" s="107"/>
      <c r="AK299" s="114"/>
      <c r="AL299" s="114"/>
      <c r="AM299" s="114"/>
      <c r="AN299" s="107"/>
      <c r="AO299" s="107"/>
      <c r="AP299" s="107"/>
      <c r="AQ299" s="111"/>
      <c r="AR299" s="110"/>
      <c r="AS299" s="111"/>
      <c r="AT299" s="67"/>
      <c r="AV299" s="249"/>
    </row>
    <row r="300" s="199" customFormat="true" ht="10.2" hidden="false" customHeight="false" outlineLevel="0" collapsed="false">
      <c r="A300" s="179"/>
      <c r="B300" s="196"/>
      <c r="C300" s="107"/>
      <c r="D300" s="108"/>
      <c r="E300" s="108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96"/>
      <c r="S300" s="110"/>
      <c r="T300" s="111"/>
      <c r="U300" s="67"/>
      <c r="V300" s="111"/>
      <c r="W300" s="67"/>
      <c r="X300" s="111"/>
      <c r="Y300" s="67"/>
      <c r="Z300" s="51"/>
      <c r="AA300" s="110"/>
      <c r="AB300" s="114"/>
      <c r="AC300" s="114"/>
      <c r="AD300" s="108"/>
      <c r="AE300" s="107"/>
      <c r="AF300" s="107"/>
      <c r="AG300" s="114"/>
      <c r="AH300" s="114"/>
      <c r="AI300" s="114"/>
      <c r="AJ300" s="107"/>
      <c r="AK300" s="114"/>
      <c r="AL300" s="114"/>
      <c r="AM300" s="114"/>
      <c r="AN300" s="107"/>
      <c r="AO300" s="107"/>
      <c r="AP300" s="107"/>
      <c r="AQ300" s="111"/>
      <c r="AR300" s="110"/>
      <c r="AS300" s="111"/>
      <c r="AT300" s="67"/>
      <c r="AV300" s="249"/>
    </row>
    <row r="301" s="199" customFormat="true" ht="10.2" hidden="false" customHeight="false" outlineLevel="0" collapsed="false">
      <c r="A301" s="179"/>
      <c r="B301" s="196"/>
      <c r="C301" s="107"/>
      <c r="D301" s="108"/>
      <c r="E301" s="108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96"/>
      <c r="S301" s="110"/>
      <c r="T301" s="111"/>
      <c r="U301" s="67"/>
      <c r="V301" s="111"/>
      <c r="W301" s="67"/>
      <c r="X301" s="111"/>
      <c r="Y301" s="67"/>
      <c r="Z301" s="51"/>
      <c r="AA301" s="110"/>
      <c r="AB301" s="114"/>
      <c r="AC301" s="114"/>
      <c r="AD301" s="108"/>
      <c r="AE301" s="107"/>
      <c r="AF301" s="107"/>
      <c r="AG301" s="114"/>
      <c r="AH301" s="114"/>
      <c r="AI301" s="114"/>
      <c r="AJ301" s="107"/>
      <c r="AK301" s="114"/>
      <c r="AL301" s="114"/>
      <c r="AM301" s="114"/>
      <c r="AN301" s="107"/>
      <c r="AO301" s="107"/>
      <c r="AP301" s="107"/>
      <c r="AQ301" s="111"/>
      <c r="AR301" s="110"/>
      <c r="AS301" s="111"/>
      <c r="AT301" s="67"/>
      <c r="AV301" s="249"/>
    </row>
    <row r="302" s="199" customFormat="true" ht="10.2" hidden="false" customHeight="false" outlineLevel="0" collapsed="false">
      <c r="A302" s="179"/>
      <c r="B302" s="196"/>
      <c r="C302" s="107"/>
      <c r="D302" s="108"/>
      <c r="E302" s="108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96"/>
      <c r="S302" s="110"/>
      <c r="T302" s="111"/>
      <c r="U302" s="67"/>
      <c r="V302" s="111"/>
      <c r="W302" s="67"/>
      <c r="X302" s="111"/>
      <c r="Y302" s="67"/>
      <c r="Z302" s="51"/>
      <c r="AA302" s="110"/>
      <c r="AB302" s="114"/>
      <c r="AC302" s="114"/>
      <c r="AD302" s="108"/>
      <c r="AE302" s="107"/>
      <c r="AF302" s="107"/>
      <c r="AG302" s="114"/>
      <c r="AH302" s="114"/>
      <c r="AI302" s="114"/>
      <c r="AJ302" s="107"/>
      <c r="AK302" s="114"/>
      <c r="AL302" s="114"/>
      <c r="AM302" s="114"/>
      <c r="AN302" s="107"/>
      <c r="AO302" s="107"/>
      <c r="AP302" s="107"/>
      <c r="AQ302" s="111"/>
      <c r="AR302" s="110"/>
      <c r="AS302" s="111"/>
      <c r="AT302" s="67"/>
      <c r="AV302" s="249"/>
    </row>
    <row r="303" s="199" customFormat="true" ht="10.2" hidden="false" customHeight="false" outlineLevel="0" collapsed="false">
      <c r="A303" s="179"/>
      <c r="B303" s="196"/>
      <c r="C303" s="107"/>
      <c r="D303" s="108"/>
      <c r="E303" s="108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96"/>
      <c r="S303" s="110"/>
      <c r="T303" s="111"/>
      <c r="U303" s="67"/>
      <c r="V303" s="111"/>
      <c r="W303" s="67"/>
      <c r="X303" s="111"/>
      <c r="Y303" s="67"/>
      <c r="Z303" s="51"/>
      <c r="AA303" s="110"/>
      <c r="AB303" s="114"/>
      <c r="AC303" s="114"/>
      <c r="AD303" s="108"/>
      <c r="AE303" s="107"/>
      <c r="AF303" s="107"/>
      <c r="AG303" s="114"/>
      <c r="AH303" s="114"/>
      <c r="AI303" s="114"/>
      <c r="AJ303" s="107"/>
      <c r="AK303" s="114"/>
      <c r="AL303" s="114"/>
      <c r="AM303" s="114"/>
      <c r="AN303" s="107"/>
      <c r="AO303" s="107"/>
      <c r="AP303" s="107"/>
      <c r="AQ303" s="111"/>
      <c r="AR303" s="110"/>
      <c r="AS303" s="111"/>
      <c r="AT303" s="67"/>
      <c r="AV303" s="249"/>
    </row>
    <row r="304" s="199" customFormat="true" ht="10.2" hidden="false" customHeight="false" outlineLevel="0" collapsed="false">
      <c r="A304" s="179"/>
      <c r="B304" s="196"/>
      <c r="C304" s="107"/>
      <c r="D304" s="108"/>
      <c r="E304" s="108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96"/>
      <c r="S304" s="110"/>
      <c r="T304" s="111"/>
      <c r="U304" s="67"/>
      <c r="V304" s="111"/>
      <c r="W304" s="67"/>
      <c r="X304" s="111"/>
      <c r="Y304" s="67"/>
      <c r="Z304" s="51"/>
      <c r="AA304" s="110"/>
      <c r="AB304" s="114"/>
      <c r="AC304" s="114"/>
      <c r="AD304" s="108"/>
      <c r="AE304" s="107"/>
      <c r="AF304" s="107"/>
      <c r="AG304" s="114"/>
      <c r="AH304" s="114"/>
      <c r="AI304" s="114"/>
      <c r="AJ304" s="107"/>
      <c r="AK304" s="114"/>
      <c r="AL304" s="114"/>
      <c r="AM304" s="114"/>
      <c r="AN304" s="107"/>
      <c r="AO304" s="107"/>
      <c r="AP304" s="107"/>
      <c r="AQ304" s="111"/>
      <c r="AR304" s="110"/>
      <c r="AS304" s="111"/>
      <c r="AT304" s="67"/>
      <c r="AV304" s="249"/>
    </row>
    <row r="305" s="199" customFormat="true" ht="10.2" hidden="false" customHeight="false" outlineLevel="0" collapsed="false">
      <c r="A305" s="179"/>
      <c r="B305" s="196"/>
      <c r="C305" s="107"/>
      <c r="D305" s="108"/>
      <c r="E305" s="108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96"/>
      <c r="S305" s="110"/>
      <c r="T305" s="111"/>
      <c r="U305" s="67"/>
      <c r="V305" s="111"/>
      <c r="W305" s="67"/>
      <c r="X305" s="111"/>
      <c r="Y305" s="67"/>
      <c r="Z305" s="51"/>
      <c r="AA305" s="110"/>
      <c r="AB305" s="114"/>
      <c r="AC305" s="114"/>
      <c r="AD305" s="108"/>
      <c r="AE305" s="107"/>
      <c r="AF305" s="107"/>
      <c r="AG305" s="114"/>
      <c r="AH305" s="114"/>
      <c r="AI305" s="114"/>
      <c r="AJ305" s="107"/>
      <c r="AK305" s="114"/>
      <c r="AL305" s="114"/>
      <c r="AM305" s="114"/>
      <c r="AN305" s="107"/>
      <c r="AO305" s="107"/>
      <c r="AP305" s="107"/>
      <c r="AQ305" s="111"/>
      <c r="AR305" s="110"/>
      <c r="AS305" s="111"/>
      <c r="AT305" s="67"/>
      <c r="AV305" s="249"/>
    </row>
    <row r="306" s="199" customFormat="true" ht="10.2" hidden="false" customHeight="false" outlineLevel="0" collapsed="false">
      <c r="A306" s="179"/>
      <c r="B306" s="196"/>
      <c r="C306" s="107"/>
      <c r="D306" s="108"/>
      <c r="E306" s="108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96"/>
      <c r="S306" s="110"/>
      <c r="T306" s="111"/>
      <c r="U306" s="67"/>
      <c r="V306" s="111"/>
      <c r="W306" s="67"/>
      <c r="X306" s="111"/>
      <c r="Y306" s="67"/>
      <c r="Z306" s="51"/>
      <c r="AA306" s="110"/>
      <c r="AB306" s="114"/>
      <c r="AC306" s="114"/>
      <c r="AD306" s="108"/>
      <c r="AE306" s="107"/>
      <c r="AF306" s="107"/>
      <c r="AG306" s="114"/>
      <c r="AH306" s="114"/>
      <c r="AI306" s="114"/>
      <c r="AJ306" s="107"/>
      <c r="AK306" s="114"/>
      <c r="AL306" s="114"/>
      <c r="AM306" s="114"/>
      <c r="AN306" s="107"/>
      <c r="AO306" s="107"/>
      <c r="AP306" s="107"/>
      <c r="AQ306" s="111"/>
      <c r="AR306" s="110"/>
      <c r="AS306" s="111"/>
      <c r="AT306" s="67"/>
      <c r="AV306" s="249"/>
    </row>
    <row r="307" s="199" customFormat="true" ht="10.2" hidden="false" customHeight="false" outlineLevel="0" collapsed="false">
      <c r="A307" s="179"/>
      <c r="B307" s="196"/>
      <c r="C307" s="107"/>
      <c r="D307" s="108"/>
      <c r="E307" s="108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96"/>
      <c r="S307" s="110"/>
      <c r="T307" s="111"/>
      <c r="U307" s="67"/>
      <c r="V307" s="111"/>
      <c r="W307" s="67"/>
      <c r="X307" s="111"/>
      <c r="Y307" s="67"/>
      <c r="Z307" s="51"/>
      <c r="AA307" s="110"/>
      <c r="AB307" s="114"/>
      <c r="AC307" s="114"/>
      <c r="AD307" s="108"/>
      <c r="AE307" s="107"/>
      <c r="AF307" s="107"/>
      <c r="AG307" s="114"/>
      <c r="AH307" s="114"/>
      <c r="AI307" s="114"/>
      <c r="AJ307" s="107"/>
      <c r="AK307" s="114"/>
      <c r="AL307" s="114"/>
      <c r="AM307" s="114"/>
      <c r="AN307" s="107"/>
      <c r="AO307" s="107"/>
      <c r="AP307" s="107"/>
      <c r="AQ307" s="111"/>
      <c r="AR307" s="110"/>
      <c r="AS307" s="111"/>
      <c r="AT307" s="67"/>
      <c r="AV307" s="249"/>
    </row>
    <row r="308" s="199" customFormat="true" ht="10.2" hidden="false" customHeight="false" outlineLevel="0" collapsed="false">
      <c r="A308" s="179"/>
      <c r="B308" s="196"/>
      <c r="C308" s="107"/>
      <c r="D308" s="108"/>
      <c r="E308" s="108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96"/>
      <c r="S308" s="110"/>
      <c r="T308" s="111"/>
      <c r="U308" s="67"/>
      <c r="V308" s="111"/>
      <c r="W308" s="67"/>
      <c r="X308" s="111"/>
      <c r="Y308" s="67"/>
      <c r="Z308" s="51"/>
      <c r="AA308" s="110"/>
      <c r="AB308" s="114"/>
      <c r="AC308" s="114"/>
      <c r="AD308" s="108"/>
      <c r="AE308" s="107"/>
      <c r="AF308" s="107"/>
      <c r="AG308" s="114"/>
      <c r="AH308" s="114"/>
      <c r="AI308" s="114"/>
      <c r="AJ308" s="107"/>
      <c r="AK308" s="114"/>
      <c r="AL308" s="114"/>
      <c r="AM308" s="114"/>
      <c r="AN308" s="107"/>
      <c r="AO308" s="107"/>
      <c r="AP308" s="107"/>
      <c r="AQ308" s="111"/>
      <c r="AR308" s="110"/>
      <c r="AS308" s="111"/>
      <c r="AT308" s="67"/>
      <c r="AV308" s="249"/>
    </row>
    <row r="309" s="199" customFormat="true" ht="10.2" hidden="false" customHeight="false" outlineLevel="0" collapsed="false">
      <c r="A309" s="179"/>
      <c r="B309" s="196"/>
      <c r="C309" s="107"/>
      <c r="D309" s="108"/>
      <c r="E309" s="108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96"/>
      <c r="S309" s="110"/>
      <c r="T309" s="111"/>
      <c r="U309" s="67"/>
      <c r="V309" s="111"/>
      <c r="W309" s="67"/>
      <c r="X309" s="111"/>
      <c r="Y309" s="67"/>
      <c r="Z309" s="51"/>
      <c r="AA309" s="110"/>
      <c r="AB309" s="114"/>
      <c r="AC309" s="114"/>
      <c r="AD309" s="108"/>
      <c r="AE309" s="107"/>
      <c r="AF309" s="107"/>
      <c r="AG309" s="114"/>
      <c r="AH309" s="114"/>
      <c r="AI309" s="114"/>
      <c r="AJ309" s="107"/>
      <c r="AK309" s="114"/>
      <c r="AL309" s="114"/>
      <c r="AM309" s="114"/>
      <c r="AN309" s="107"/>
      <c r="AO309" s="107"/>
      <c r="AP309" s="107"/>
      <c r="AQ309" s="111"/>
      <c r="AR309" s="110"/>
      <c r="AS309" s="111"/>
      <c r="AT309" s="67"/>
      <c r="AV309" s="249"/>
    </row>
    <row r="310" s="199" customFormat="true" ht="10.2" hidden="false" customHeight="false" outlineLevel="0" collapsed="false">
      <c r="A310" s="179"/>
      <c r="B310" s="196"/>
      <c r="C310" s="107"/>
      <c r="D310" s="108"/>
      <c r="E310" s="108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96"/>
      <c r="S310" s="110"/>
      <c r="T310" s="111"/>
      <c r="U310" s="67"/>
      <c r="V310" s="111"/>
      <c r="W310" s="67"/>
      <c r="X310" s="111"/>
      <c r="Y310" s="67"/>
      <c r="Z310" s="51"/>
      <c r="AA310" s="110"/>
      <c r="AB310" s="114"/>
      <c r="AC310" s="114"/>
      <c r="AD310" s="108"/>
      <c r="AE310" s="107"/>
      <c r="AF310" s="107"/>
      <c r="AG310" s="114"/>
      <c r="AH310" s="114"/>
      <c r="AI310" s="114"/>
      <c r="AJ310" s="107"/>
      <c r="AK310" s="114"/>
      <c r="AL310" s="114"/>
      <c r="AM310" s="114"/>
      <c r="AN310" s="107"/>
      <c r="AO310" s="107"/>
      <c r="AP310" s="107"/>
      <c r="AQ310" s="111"/>
      <c r="AR310" s="110"/>
      <c r="AS310" s="111"/>
      <c r="AT310" s="67"/>
      <c r="AV310" s="249"/>
    </row>
    <row r="311" s="199" customFormat="true" ht="10.2" hidden="false" customHeight="false" outlineLevel="0" collapsed="false">
      <c r="A311" s="179"/>
      <c r="B311" s="196"/>
      <c r="C311" s="107"/>
      <c r="D311" s="108"/>
      <c r="E311" s="108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96"/>
      <c r="S311" s="110"/>
      <c r="T311" s="111"/>
      <c r="U311" s="67"/>
      <c r="V311" s="111"/>
      <c r="W311" s="67"/>
      <c r="X311" s="111"/>
      <c r="Y311" s="67"/>
      <c r="Z311" s="51"/>
      <c r="AA311" s="110"/>
      <c r="AB311" s="114"/>
      <c r="AC311" s="114"/>
      <c r="AD311" s="108"/>
      <c r="AE311" s="107"/>
      <c r="AF311" s="107"/>
      <c r="AG311" s="114"/>
      <c r="AH311" s="114"/>
      <c r="AI311" s="114"/>
      <c r="AJ311" s="107"/>
      <c r="AK311" s="114"/>
      <c r="AL311" s="114"/>
      <c r="AM311" s="114"/>
      <c r="AN311" s="107"/>
      <c r="AO311" s="107"/>
      <c r="AP311" s="107"/>
      <c r="AQ311" s="111"/>
      <c r="AR311" s="110"/>
      <c r="AS311" s="111"/>
      <c r="AT311" s="67"/>
      <c r="AV311" s="249"/>
    </row>
    <row r="312" s="199" customFormat="true" ht="10.2" hidden="false" customHeight="false" outlineLevel="0" collapsed="false">
      <c r="A312" s="179"/>
      <c r="B312" s="196"/>
      <c r="C312" s="107"/>
      <c r="D312" s="108"/>
      <c r="E312" s="108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96"/>
      <c r="S312" s="110"/>
      <c r="T312" s="111"/>
      <c r="U312" s="67"/>
      <c r="V312" s="111"/>
      <c r="W312" s="67"/>
      <c r="X312" s="111"/>
      <c r="Y312" s="67"/>
      <c r="Z312" s="51"/>
      <c r="AA312" s="110"/>
      <c r="AB312" s="114"/>
      <c r="AC312" s="114"/>
      <c r="AD312" s="108"/>
      <c r="AE312" s="107"/>
      <c r="AF312" s="107"/>
      <c r="AG312" s="114"/>
      <c r="AH312" s="114"/>
      <c r="AI312" s="114"/>
      <c r="AJ312" s="107"/>
      <c r="AK312" s="114"/>
      <c r="AL312" s="114"/>
      <c r="AM312" s="114"/>
      <c r="AN312" s="107"/>
      <c r="AO312" s="107"/>
      <c r="AP312" s="107"/>
      <c r="AQ312" s="111"/>
      <c r="AR312" s="110"/>
      <c r="AS312" s="111"/>
      <c r="AT312" s="67"/>
      <c r="AV312" s="249"/>
    </row>
    <row r="313" s="199" customFormat="true" ht="10.2" hidden="false" customHeight="false" outlineLevel="0" collapsed="false">
      <c r="A313" s="179"/>
      <c r="B313" s="196"/>
      <c r="C313" s="107"/>
      <c r="D313" s="108"/>
      <c r="E313" s="108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96"/>
      <c r="S313" s="110"/>
      <c r="T313" s="111"/>
      <c r="U313" s="67"/>
      <c r="V313" s="111"/>
      <c r="W313" s="67"/>
      <c r="X313" s="111"/>
      <c r="Y313" s="67"/>
      <c r="Z313" s="51"/>
      <c r="AA313" s="110"/>
      <c r="AB313" s="114"/>
      <c r="AC313" s="114"/>
      <c r="AD313" s="108"/>
      <c r="AE313" s="107"/>
      <c r="AF313" s="107"/>
      <c r="AG313" s="114"/>
      <c r="AH313" s="114"/>
      <c r="AI313" s="114"/>
      <c r="AJ313" s="107"/>
      <c r="AK313" s="114"/>
      <c r="AL313" s="114"/>
      <c r="AM313" s="114"/>
      <c r="AN313" s="107"/>
      <c r="AO313" s="107"/>
      <c r="AP313" s="107"/>
      <c r="AQ313" s="111"/>
      <c r="AR313" s="110"/>
      <c r="AS313" s="111"/>
      <c r="AT313" s="67"/>
      <c r="AV313" s="249"/>
    </row>
    <row r="314" s="199" customFormat="true" ht="10.2" hidden="false" customHeight="false" outlineLevel="0" collapsed="false">
      <c r="A314" s="179"/>
      <c r="B314" s="196"/>
      <c r="C314" s="107"/>
      <c r="D314" s="108"/>
      <c r="E314" s="108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96"/>
      <c r="S314" s="110"/>
      <c r="T314" s="111"/>
      <c r="U314" s="67"/>
      <c r="V314" s="111"/>
      <c r="W314" s="67"/>
      <c r="X314" s="111"/>
      <c r="Y314" s="67"/>
      <c r="Z314" s="51"/>
      <c r="AA314" s="110"/>
      <c r="AB314" s="114"/>
      <c r="AC314" s="114"/>
      <c r="AD314" s="108"/>
      <c r="AE314" s="107"/>
      <c r="AF314" s="107"/>
      <c r="AG314" s="114"/>
      <c r="AH314" s="114"/>
      <c r="AI314" s="114"/>
      <c r="AJ314" s="107"/>
      <c r="AK314" s="114"/>
      <c r="AL314" s="114"/>
      <c r="AM314" s="114"/>
      <c r="AN314" s="107"/>
      <c r="AO314" s="107"/>
      <c r="AP314" s="107"/>
      <c r="AQ314" s="111"/>
      <c r="AR314" s="110"/>
      <c r="AS314" s="111"/>
      <c r="AT314" s="67"/>
      <c r="AV314" s="249"/>
    </row>
    <row r="315" s="199" customFormat="true" ht="10.2" hidden="false" customHeight="false" outlineLevel="0" collapsed="false">
      <c r="A315" s="179"/>
      <c r="B315" s="196"/>
      <c r="C315" s="107"/>
      <c r="D315" s="108"/>
      <c r="E315" s="108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96"/>
      <c r="S315" s="110"/>
      <c r="T315" s="111"/>
      <c r="U315" s="67"/>
      <c r="V315" s="111"/>
      <c r="W315" s="67"/>
      <c r="X315" s="111"/>
      <c r="Y315" s="67"/>
      <c r="Z315" s="51"/>
      <c r="AA315" s="110"/>
      <c r="AB315" s="114"/>
      <c r="AC315" s="114"/>
      <c r="AD315" s="108"/>
      <c r="AE315" s="107"/>
      <c r="AF315" s="107"/>
      <c r="AG315" s="114"/>
      <c r="AH315" s="114"/>
      <c r="AI315" s="114"/>
      <c r="AJ315" s="107"/>
      <c r="AK315" s="114"/>
      <c r="AL315" s="114"/>
      <c r="AM315" s="114"/>
      <c r="AN315" s="107"/>
      <c r="AO315" s="107"/>
      <c r="AP315" s="107"/>
      <c r="AQ315" s="111"/>
      <c r="AR315" s="110"/>
      <c r="AS315" s="111"/>
      <c r="AT315" s="67"/>
      <c r="AV315" s="249"/>
    </row>
    <row r="316" s="199" customFormat="true" ht="10.2" hidden="false" customHeight="false" outlineLevel="0" collapsed="false">
      <c r="A316" s="179"/>
      <c r="B316" s="196"/>
      <c r="C316" s="107"/>
      <c r="D316" s="108"/>
      <c r="E316" s="108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96"/>
      <c r="S316" s="110"/>
      <c r="T316" s="111"/>
      <c r="U316" s="67"/>
      <c r="V316" s="111"/>
      <c r="W316" s="67"/>
      <c r="X316" s="111"/>
      <c r="Y316" s="67"/>
      <c r="Z316" s="51"/>
      <c r="AA316" s="110"/>
      <c r="AB316" s="114"/>
      <c r="AC316" s="114"/>
      <c r="AD316" s="108"/>
      <c r="AE316" s="107"/>
      <c r="AF316" s="107"/>
      <c r="AG316" s="114"/>
      <c r="AH316" s="114"/>
      <c r="AI316" s="114"/>
      <c r="AJ316" s="107"/>
      <c r="AK316" s="114"/>
      <c r="AL316" s="114"/>
      <c r="AM316" s="114"/>
      <c r="AN316" s="107"/>
      <c r="AO316" s="107"/>
      <c r="AP316" s="107"/>
      <c r="AQ316" s="111"/>
      <c r="AR316" s="110"/>
      <c r="AS316" s="111"/>
      <c r="AT316" s="67"/>
      <c r="AV316" s="249"/>
    </row>
    <row r="317" s="199" customFormat="true" ht="10.2" hidden="false" customHeight="false" outlineLevel="0" collapsed="false">
      <c r="A317" s="179"/>
      <c r="B317" s="196"/>
      <c r="C317" s="107"/>
      <c r="D317" s="108"/>
      <c r="E317" s="108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96"/>
      <c r="S317" s="110"/>
      <c r="T317" s="111"/>
      <c r="U317" s="67"/>
      <c r="V317" s="111"/>
      <c r="W317" s="67"/>
      <c r="X317" s="111"/>
      <c r="Y317" s="67"/>
      <c r="Z317" s="51"/>
      <c r="AA317" s="110"/>
      <c r="AB317" s="114"/>
      <c r="AC317" s="114"/>
      <c r="AD317" s="108"/>
      <c r="AE317" s="107"/>
      <c r="AF317" s="107"/>
      <c r="AG317" s="114"/>
      <c r="AH317" s="114"/>
      <c r="AI317" s="114"/>
      <c r="AJ317" s="107"/>
      <c r="AK317" s="114"/>
      <c r="AL317" s="114"/>
      <c r="AM317" s="114"/>
      <c r="AN317" s="107"/>
      <c r="AO317" s="107"/>
      <c r="AP317" s="107"/>
      <c r="AQ317" s="111"/>
      <c r="AR317" s="110"/>
      <c r="AS317" s="111"/>
      <c r="AT317" s="67"/>
      <c r="AV317" s="249"/>
    </row>
    <row r="318" s="199" customFormat="true" ht="10.2" hidden="false" customHeight="false" outlineLevel="0" collapsed="false">
      <c r="A318" s="179"/>
      <c r="B318" s="196"/>
      <c r="C318" s="107"/>
      <c r="D318" s="108"/>
      <c r="E318" s="108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96"/>
      <c r="S318" s="110"/>
      <c r="T318" s="111"/>
      <c r="U318" s="67"/>
      <c r="V318" s="111"/>
      <c r="W318" s="67"/>
      <c r="X318" s="111"/>
      <c r="Y318" s="67"/>
      <c r="Z318" s="51"/>
      <c r="AA318" s="110"/>
      <c r="AB318" s="114"/>
      <c r="AC318" s="114"/>
      <c r="AD318" s="108"/>
      <c r="AE318" s="107"/>
      <c r="AF318" s="107"/>
      <c r="AG318" s="114"/>
      <c r="AH318" s="114"/>
      <c r="AI318" s="114"/>
      <c r="AJ318" s="107"/>
      <c r="AK318" s="114"/>
      <c r="AL318" s="114"/>
      <c r="AM318" s="114"/>
      <c r="AN318" s="107"/>
      <c r="AO318" s="107"/>
      <c r="AP318" s="107"/>
      <c r="AQ318" s="111"/>
      <c r="AR318" s="110"/>
      <c r="AS318" s="111"/>
      <c r="AT318" s="67"/>
      <c r="AV318" s="249"/>
    </row>
    <row r="319" s="199" customFormat="true" ht="10.2" hidden="false" customHeight="false" outlineLevel="0" collapsed="false">
      <c r="A319" s="179"/>
      <c r="B319" s="196"/>
      <c r="C319" s="107"/>
      <c r="D319" s="108"/>
      <c r="E319" s="108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96"/>
      <c r="S319" s="110"/>
      <c r="T319" s="111"/>
      <c r="U319" s="67"/>
      <c r="V319" s="111"/>
      <c r="W319" s="67"/>
      <c r="X319" s="111"/>
      <c r="Y319" s="67"/>
      <c r="Z319" s="51"/>
      <c r="AA319" s="110"/>
      <c r="AB319" s="114"/>
      <c r="AC319" s="114"/>
      <c r="AD319" s="108"/>
      <c r="AE319" s="107"/>
      <c r="AF319" s="107"/>
      <c r="AG319" s="114"/>
      <c r="AH319" s="114"/>
      <c r="AI319" s="114"/>
      <c r="AJ319" s="107"/>
      <c r="AK319" s="114"/>
      <c r="AL319" s="114"/>
      <c r="AM319" s="114"/>
      <c r="AN319" s="107"/>
      <c r="AO319" s="107"/>
      <c r="AP319" s="107"/>
      <c r="AQ319" s="111"/>
      <c r="AR319" s="110"/>
      <c r="AS319" s="111"/>
      <c r="AT319" s="67"/>
      <c r="AV319" s="249"/>
    </row>
    <row r="320" s="199" customFormat="true" ht="10.2" hidden="false" customHeight="false" outlineLevel="0" collapsed="false">
      <c r="A320" s="179"/>
      <c r="B320" s="196"/>
      <c r="C320" s="107"/>
      <c r="D320" s="108"/>
      <c r="E320" s="108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96"/>
      <c r="S320" s="110"/>
      <c r="T320" s="111"/>
      <c r="U320" s="67"/>
      <c r="V320" s="111"/>
      <c r="W320" s="67"/>
      <c r="X320" s="111"/>
      <c r="Y320" s="67"/>
      <c r="Z320" s="51"/>
      <c r="AA320" s="110"/>
      <c r="AB320" s="114"/>
      <c r="AC320" s="114"/>
      <c r="AD320" s="108"/>
      <c r="AE320" s="107"/>
      <c r="AF320" s="107"/>
      <c r="AG320" s="114"/>
      <c r="AH320" s="114"/>
      <c r="AI320" s="114"/>
      <c r="AJ320" s="107"/>
      <c r="AK320" s="114"/>
      <c r="AL320" s="114"/>
      <c r="AM320" s="114"/>
      <c r="AN320" s="107"/>
      <c r="AO320" s="107"/>
      <c r="AP320" s="107"/>
      <c r="AQ320" s="111"/>
      <c r="AR320" s="110"/>
      <c r="AS320" s="111"/>
      <c r="AT320" s="67"/>
      <c r="AV320" s="249"/>
    </row>
    <row r="321" s="199" customFormat="true" ht="10.2" hidden="false" customHeight="false" outlineLevel="0" collapsed="false">
      <c r="A321" s="179"/>
      <c r="B321" s="196"/>
      <c r="C321" s="107"/>
      <c r="D321" s="108"/>
      <c r="E321" s="108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96"/>
      <c r="S321" s="110"/>
      <c r="T321" s="111"/>
      <c r="U321" s="67"/>
      <c r="V321" s="111"/>
      <c r="W321" s="67"/>
      <c r="X321" s="111"/>
      <c r="Y321" s="67"/>
      <c r="Z321" s="51"/>
      <c r="AA321" s="110"/>
      <c r="AB321" s="114"/>
      <c r="AC321" s="114"/>
      <c r="AD321" s="108"/>
      <c r="AE321" s="107"/>
      <c r="AF321" s="107"/>
      <c r="AG321" s="114"/>
      <c r="AH321" s="114"/>
      <c r="AI321" s="114"/>
      <c r="AJ321" s="107"/>
      <c r="AK321" s="114"/>
      <c r="AL321" s="114"/>
      <c r="AM321" s="114"/>
      <c r="AN321" s="107"/>
      <c r="AO321" s="107"/>
      <c r="AP321" s="107"/>
      <c r="AQ321" s="111"/>
      <c r="AR321" s="110"/>
      <c r="AS321" s="111"/>
      <c r="AT321" s="67"/>
      <c r="AV321" s="249"/>
    </row>
    <row r="322" s="199" customFormat="true" ht="10.2" hidden="false" customHeight="false" outlineLevel="0" collapsed="false">
      <c r="A322" s="179"/>
      <c r="B322" s="196"/>
      <c r="C322" s="107"/>
      <c r="D322" s="108"/>
      <c r="E322" s="108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96"/>
      <c r="S322" s="110"/>
      <c r="T322" s="111"/>
      <c r="U322" s="67"/>
      <c r="V322" s="111"/>
      <c r="W322" s="67"/>
      <c r="X322" s="111"/>
      <c r="Y322" s="67"/>
      <c r="Z322" s="51"/>
      <c r="AA322" s="110"/>
      <c r="AB322" s="114"/>
      <c r="AC322" s="114"/>
      <c r="AD322" s="108"/>
      <c r="AE322" s="107"/>
      <c r="AF322" s="107"/>
      <c r="AG322" s="114"/>
      <c r="AH322" s="114"/>
      <c r="AI322" s="114"/>
      <c r="AJ322" s="107"/>
      <c r="AK322" s="114"/>
      <c r="AL322" s="114"/>
      <c r="AM322" s="114"/>
      <c r="AN322" s="107"/>
      <c r="AO322" s="107"/>
      <c r="AP322" s="107"/>
      <c r="AQ322" s="111"/>
      <c r="AR322" s="110"/>
      <c r="AS322" s="111"/>
      <c r="AT322" s="67"/>
      <c r="AV322" s="249"/>
    </row>
    <row r="323" s="199" customFormat="true" ht="10.2" hidden="false" customHeight="false" outlineLevel="0" collapsed="false">
      <c r="A323" s="179"/>
      <c r="B323" s="196"/>
      <c r="C323" s="107"/>
      <c r="D323" s="108"/>
      <c r="E323" s="108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96"/>
      <c r="S323" s="110"/>
      <c r="T323" s="111"/>
      <c r="U323" s="67"/>
      <c r="V323" s="111"/>
      <c r="W323" s="67"/>
      <c r="X323" s="111"/>
      <c r="Y323" s="67"/>
      <c r="Z323" s="51"/>
      <c r="AA323" s="110"/>
      <c r="AB323" s="114"/>
      <c r="AC323" s="114"/>
      <c r="AD323" s="108"/>
      <c r="AE323" s="107"/>
      <c r="AF323" s="107"/>
      <c r="AG323" s="114"/>
      <c r="AH323" s="114"/>
      <c r="AI323" s="114"/>
      <c r="AJ323" s="107"/>
      <c r="AK323" s="114"/>
      <c r="AL323" s="114"/>
      <c r="AM323" s="114"/>
      <c r="AN323" s="107"/>
      <c r="AO323" s="107"/>
      <c r="AP323" s="107"/>
      <c r="AQ323" s="111"/>
      <c r="AR323" s="110"/>
      <c r="AS323" s="111"/>
      <c r="AT323" s="67"/>
      <c r="AV323" s="249"/>
    </row>
    <row r="324" s="199" customFormat="true" ht="10.2" hidden="false" customHeight="false" outlineLevel="0" collapsed="false">
      <c r="A324" s="179"/>
      <c r="B324" s="196"/>
      <c r="C324" s="107"/>
      <c r="D324" s="108"/>
      <c r="E324" s="108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96"/>
      <c r="S324" s="110"/>
      <c r="T324" s="111"/>
      <c r="U324" s="67"/>
      <c r="V324" s="111"/>
      <c r="W324" s="67"/>
      <c r="X324" s="111"/>
      <c r="Y324" s="67"/>
      <c r="Z324" s="51"/>
      <c r="AA324" s="110"/>
      <c r="AB324" s="114"/>
      <c r="AC324" s="114"/>
      <c r="AD324" s="108"/>
      <c r="AE324" s="107"/>
      <c r="AF324" s="107"/>
      <c r="AG324" s="114"/>
      <c r="AH324" s="114"/>
      <c r="AI324" s="114"/>
      <c r="AJ324" s="107"/>
      <c r="AK324" s="114"/>
      <c r="AL324" s="114"/>
      <c r="AM324" s="114"/>
      <c r="AN324" s="107"/>
      <c r="AO324" s="107"/>
      <c r="AP324" s="107"/>
      <c r="AQ324" s="111"/>
      <c r="AR324" s="110"/>
      <c r="AS324" s="111"/>
      <c r="AT324" s="67"/>
      <c r="AV324" s="249"/>
    </row>
    <row r="325" s="199" customFormat="true" ht="10.2" hidden="false" customHeight="false" outlineLevel="0" collapsed="false">
      <c r="A325" s="179"/>
      <c r="B325" s="196"/>
      <c r="C325" s="107"/>
      <c r="D325" s="108"/>
      <c r="E325" s="108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96"/>
      <c r="S325" s="110"/>
      <c r="T325" s="111"/>
      <c r="U325" s="67"/>
      <c r="V325" s="111"/>
      <c r="W325" s="67"/>
      <c r="X325" s="111"/>
      <c r="Y325" s="67"/>
      <c r="Z325" s="51"/>
      <c r="AA325" s="110"/>
      <c r="AB325" s="114"/>
      <c r="AC325" s="114"/>
      <c r="AD325" s="108"/>
      <c r="AE325" s="107"/>
      <c r="AF325" s="107"/>
      <c r="AG325" s="114"/>
      <c r="AH325" s="114"/>
      <c r="AI325" s="114"/>
      <c r="AJ325" s="107"/>
      <c r="AK325" s="114"/>
      <c r="AL325" s="114"/>
      <c r="AM325" s="114"/>
      <c r="AN325" s="107"/>
      <c r="AO325" s="107"/>
      <c r="AP325" s="107"/>
      <c r="AQ325" s="111"/>
      <c r="AR325" s="110"/>
      <c r="AS325" s="111"/>
      <c r="AT325" s="67"/>
      <c r="AV325" s="249"/>
    </row>
    <row r="326" s="199" customFormat="true" ht="10.2" hidden="false" customHeight="false" outlineLevel="0" collapsed="false">
      <c r="A326" s="179"/>
      <c r="B326" s="196"/>
      <c r="C326" s="107"/>
      <c r="D326" s="108"/>
      <c r="E326" s="108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96"/>
      <c r="S326" s="110"/>
      <c r="T326" s="111"/>
      <c r="U326" s="67"/>
      <c r="V326" s="111"/>
      <c r="W326" s="67"/>
      <c r="X326" s="111"/>
      <c r="Y326" s="67"/>
      <c r="Z326" s="51"/>
      <c r="AA326" s="110"/>
      <c r="AB326" s="114"/>
      <c r="AC326" s="114"/>
      <c r="AD326" s="108"/>
      <c r="AE326" s="107"/>
      <c r="AF326" s="107"/>
      <c r="AG326" s="114"/>
      <c r="AH326" s="114"/>
      <c r="AI326" s="114"/>
      <c r="AJ326" s="107"/>
      <c r="AK326" s="114"/>
      <c r="AL326" s="114"/>
      <c r="AM326" s="114"/>
      <c r="AN326" s="107"/>
      <c r="AO326" s="107"/>
      <c r="AP326" s="107"/>
      <c r="AQ326" s="111"/>
      <c r="AR326" s="110"/>
      <c r="AS326" s="111"/>
      <c r="AT326" s="67"/>
      <c r="AV326" s="249"/>
    </row>
    <row r="327" s="199" customFormat="true" ht="10.2" hidden="false" customHeight="false" outlineLevel="0" collapsed="false">
      <c r="A327" s="179"/>
      <c r="B327" s="196"/>
      <c r="C327" s="107"/>
      <c r="D327" s="108"/>
      <c r="E327" s="108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96"/>
      <c r="S327" s="110"/>
      <c r="T327" s="111"/>
      <c r="U327" s="67"/>
      <c r="V327" s="111"/>
      <c r="W327" s="67"/>
      <c r="X327" s="111"/>
      <c r="Y327" s="67"/>
      <c r="Z327" s="51"/>
      <c r="AA327" s="110"/>
      <c r="AB327" s="114"/>
      <c r="AC327" s="114"/>
      <c r="AD327" s="108"/>
      <c r="AE327" s="107"/>
      <c r="AF327" s="107"/>
      <c r="AG327" s="114"/>
      <c r="AH327" s="114"/>
      <c r="AI327" s="114"/>
      <c r="AJ327" s="107"/>
      <c r="AK327" s="114"/>
      <c r="AL327" s="114"/>
      <c r="AM327" s="114"/>
      <c r="AN327" s="107"/>
      <c r="AO327" s="107"/>
      <c r="AP327" s="107"/>
      <c r="AQ327" s="111"/>
      <c r="AR327" s="110"/>
      <c r="AS327" s="111"/>
      <c r="AT327" s="67"/>
      <c r="AV327" s="249"/>
    </row>
    <row r="328" s="199" customFormat="true" ht="10.2" hidden="false" customHeight="false" outlineLevel="0" collapsed="false">
      <c r="A328" s="179"/>
      <c r="B328" s="196"/>
      <c r="C328" s="107"/>
      <c r="D328" s="108"/>
      <c r="E328" s="108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96"/>
      <c r="S328" s="110"/>
      <c r="T328" s="111"/>
      <c r="U328" s="67"/>
      <c r="V328" s="111"/>
      <c r="W328" s="67"/>
      <c r="X328" s="111"/>
      <c r="Y328" s="67"/>
      <c r="Z328" s="51"/>
      <c r="AA328" s="110"/>
      <c r="AB328" s="114"/>
      <c r="AC328" s="114"/>
      <c r="AD328" s="108"/>
      <c r="AE328" s="107"/>
      <c r="AF328" s="107"/>
      <c r="AG328" s="114"/>
      <c r="AH328" s="114"/>
      <c r="AI328" s="114"/>
      <c r="AJ328" s="107"/>
      <c r="AK328" s="114"/>
      <c r="AL328" s="114"/>
      <c r="AM328" s="114"/>
      <c r="AN328" s="107"/>
      <c r="AO328" s="107"/>
      <c r="AP328" s="107"/>
      <c r="AQ328" s="111"/>
      <c r="AR328" s="110"/>
      <c r="AS328" s="111"/>
      <c r="AT328" s="67"/>
      <c r="AV328" s="249"/>
    </row>
    <row r="329" s="199" customFormat="true" ht="10.2" hidden="false" customHeight="false" outlineLevel="0" collapsed="false">
      <c r="A329" s="179"/>
      <c r="B329" s="196"/>
      <c r="C329" s="107"/>
      <c r="D329" s="108"/>
      <c r="E329" s="108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96"/>
      <c r="S329" s="110"/>
      <c r="T329" s="111"/>
      <c r="U329" s="67"/>
      <c r="V329" s="111"/>
      <c r="W329" s="67"/>
      <c r="X329" s="111"/>
      <c r="Y329" s="67"/>
      <c r="Z329" s="51"/>
      <c r="AA329" s="110"/>
      <c r="AB329" s="114"/>
      <c r="AC329" s="114"/>
      <c r="AD329" s="108"/>
      <c r="AE329" s="107"/>
      <c r="AF329" s="107"/>
      <c r="AG329" s="114"/>
      <c r="AH329" s="114"/>
      <c r="AI329" s="114"/>
      <c r="AJ329" s="107"/>
      <c r="AK329" s="114"/>
      <c r="AL329" s="114"/>
      <c r="AM329" s="114"/>
      <c r="AN329" s="107"/>
      <c r="AO329" s="107"/>
      <c r="AP329" s="107"/>
      <c r="AQ329" s="111"/>
      <c r="AR329" s="110"/>
      <c r="AS329" s="111"/>
      <c r="AT329" s="67"/>
      <c r="AV329" s="249"/>
    </row>
    <row r="330" s="199" customFormat="true" ht="10.2" hidden="false" customHeight="false" outlineLevel="0" collapsed="false">
      <c r="A330" s="179"/>
      <c r="B330" s="196"/>
      <c r="C330" s="107"/>
      <c r="D330" s="108"/>
      <c r="E330" s="108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96"/>
      <c r="S330" s="110"/>
      <c r="T330" s="111"/>
      <c r="U330" s="67"/>
      <c r="V330" s="111"/>
      <c r="W330" s="67"/>
      <c r="X330" s="111"/>
      <c r="Y330" s="67"/>
      <c r="Z330" s="51"/>
      <c r="AA330" s="110"/>
      <c r="AB330" s="114"/>
      <c r="AC330" s="114"/>
      <c r="AD330" s="108"/>
      <c r="AE330" s="107"/>
      <c r="AF330" s="107"/>
      <c r="AG330" s="114"/>
      <c r="AH330" s="114"/>
      <c r="AI330" s="114"/>
      <c r="AJ330" s="107"/>
      <c r="AK330" s="114"/>
      <c r="AL330" s="114"/>
      <c r="AM330" s="114"/>
      <c r="AN330" s="107"/>
      <c r="AO330" s="107"/>
      <c r="AP330" s="107"/>
      <c r="AQ330" s="111"/>
      <c r="AR330" s="110"/>
      <c r="AS330" s="111"/>
      <c r="AT330" s="67"/>
      <c r="AV330" s="249"/>
    </row>
    <row r="331" s="199" customFormat="true" ht="10.2" hidden="false" customHeight="false" outlineLevel="0" collapsed="false">
      <c r="A331" s="179"/>
      <c r="B331" s="196"/>
      <c r="C331" s="107"/>
      <c r="D331" s="108"/>
      <c r="E331" s="108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96"/>
      <c r="S331" s="110"/>
      <c r="T331" s="111"/>
      <c r="U331" s="67"/>
      <c r="V331" s="111"/>
      <c r="W331" s="67"/>
      <c r="X331" s="111"/>
      <c r="Y331" s="67"/>
      <c r="Z331" s="51"/>
      <c r="AA331" s="110"/>
      <c r="AB331" s="114"/>
      <c r="AC331" s="114"/>
      <c r="AD331" s="108"/>
      <c r="AE331" s="107"/>
      <c r="AF331" s="107"/>
      <c r="AG331" s="114"/>
      <c r="AH331" s="114"/>
      <c r="AI331" s="114"/>
      <c r="AJ331" s="107"/>
      <c r="AK331" s="114"/>
      <c r="AL331" s="114"/>
      <c r="AM331" s="114"/>
      <c r="AN331" s="107"/>
      <c r="AO331" s="107"/>
      <c r="AP331" s="107"/>
      <c r="AQ331" s="111"/>
      <c r="AR331" s="110"/>
      <c r="AS331" s="111"/>
      <c r="AT331" s="67"/>
      <c r="AV331" s="249"/>
    </row>
    <row r="332" s="199" customFormat="true" ht="10.2" hidden="false" customHeight="false" outlineLevel="0" collapsed="false">
      <c r="A332" s="179"/>
      <c r="B332" s="196"/>
      <c r="C332" s="107"/>
      <c r="D332" s="108"/>
      <c r="E332" s="108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96"/>
      <c r="S332" s="110"/>
      <c r="T332" s="111"/>
      <c r="U332" s="67"/>
      <c r="V332" s="111"/>
      <c r="W332" s="67"/>
      <c r="X332" s="111"/>
      <c r="Y332" s="67"/>
      <c r="Z332" s="51"/>
      <c r="AA332" s="110"/>
      <c r="AB332" s="114"/>
      <c r="AC332" s="114"/>
      <c r="AD332" s="108"/>
      <c r="AE332" s="107"/>
      <c r="AF332" s="107"/>
      <c r="AG332" s="114"/>
      <c r="AH332" s="114"/>
      <c r="AI332" s="114"/>
      <c r="AJ332" s="107"/>
      <c r="AK332" s="114"/>
      <c r="AL332" s="114"/>
      <c r="AM332" s="114"/>
      <c r="AN332" s="107"/>
      <c r="AO332" s="107"/>
      <c r="AP332" s="107"/>
      <c r="AQ332" s="111"/>
      <c r="AR332" s="110"/>
      <c r="AS332" s="111"/>
      <c r="AT332" s="67"/>
      <c r="AV332" s="249"/>
    </row>
    <row r="333" s="199" customFormat="true" ht="10.2" hidden="false" customHeight="false" outlineLevel="0" collapsed="false">
      <c r="A333" s="179"/>
      <c r="B333" s="196"/>
      <c r="C333" s="107"/>
      <c r="D333" s="108"/>
      <c r="E333" s="108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96"/>
      <c r="S333" s="110"/>
      <c r="T333" s="111"/>
      <c r="U333" s="67"/>
      <c r="V333" s="111"/>
      <c r="W333" s="67"/>
      <c r="X333" s="111"/>
      <c r="Y333" s="67"/>
      <c r="Z333" s="51"/>
      <c r="AA333" s="110"/>
      <c r="AB333" s="114"/>
      <c r="AC333" s="114"/>
      <c r="AD333" s="108"/>
      <c r="AE333" s="107"/>
      <c r="AF333" s="107"/>
      <c r="AG333" s="114"/>
      <c r="AH333" s="114"/>
      <c r="AI333" s="114"/>
      <c r="AJ333" s="107"/>
      <c r="AK333" s="114"/>
      <c r="AL333" s="114"/>
      <c r="AM333" s="114"/>
      <c r="AN333" s="107"/>
      <c r="AO333" s="107"/>
      <c r="AP333" s="107"/>
      <c r="AQ333" s="111"/>
      <c r="AR333" s="110"/>
      <c r="AS333" s="111"/>
      <c r="AT333" s="67"/>
      <c r="AV333" s="249"/>
    </row>
    <row r="334" s="199" customFormat="true" ht="10.2" hidden="false" customHeight="false" outlineLevel="0" collapsed="false">
      <c r="A334" s="179"/>
      <c r="B334" s="196"/>
      <c r="C334" s="107"/>
      <c r="D334" s="108"/>
      <c r="E334" s="108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96"/>
      <c r="S334" s="110"/>
      <c r="T334" s="111"/>
      <c r="U334" s="67"/>
      <c r="V334" s="111"/>
      <c r="W334" s="67"/>
      <c r="X334" s="111"/>
      <c r="Y334" s="67"/>
      <c r="Z334" s="51"/>
      <c r="AA334" s="110"/>
      <c r="AB334" s="114"/>
      <c r="AC334" s="114"/>
      <c r="AD334" s="108"/>
      <c r="AE334" s="107"/>
      <c r="AF334" s="107"/>
      <c r="AG334" s="114"/>
      <c r="AH334" s="114"/>
      <c r="AI334" s="114"/>
      <c r="AJ334" s="107"/>
      <c r="AK334" s="114"/>
      <c r="AL334" s="114"/>
      <c r="AM334" s="114"/>
      <c r="AN334" s="107"/>
      <c r="AO334" s="107"/>
      <c r="AP334" s="107"/>
      <c r="AQ334" s="111"/>
      <c r="AR334" s="110"/>
      <c r="AS334" s="111"/>
      <c r="AT334" s="67"/>
      <c r="AV334" s="249"/>
    </row>
    <row r="335" s="199" customFormat="true" ht="10.2" hidden="false" customHeight="false" outlineLevel="0" collapsed="false">
      <c r="A335" s="179"/>
      <c r="B335" s="196"/>
      <c r="C335" s="107"/>
      <c r="D335" s="108"/>
      <c r="E335" s="108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96"/>
      <c r="S335" s="110"/>
      <c r="T335" s="111"/>
      <c r="U335" s="67"/>
      <c r="V335" s="111"/>
      <c r="W335" s="67"/>
      <c r="X335" s="111"/>
      <c r="Y335" s="67"/>
      <c r="Z335" s="51"/>
      <c r="AA335" s="110"/>
      <c r="AB335" s="114"/>
      <c r="AC335" s="114"/>
      <c r="AD335" s="108"/>
      <c r="AE335" s="107"/>
      <c r="AF335" s="107"/>
      <c r="AG335" s="114"/>
      <c r="AH335" s="114"/>
      <c r="AI335" s="114"/>
      <c r="AJ335" s="107"/>
      <c r="AK335" s="114"/>
      <c r="AL335" s="114"/>
      <c r="AM335" s="114"/>
      <c r="AN335" s="107"/>
      <c r="AO335" s="107"/>
      <c r="AP335" s="107"/>
      <c r="AQ335" s="111"/>
      <c r="AR335" s="110"/>
      <c r="AS335" s="111"/>
      <c r="AT335" s="67"/>
      <c r="AV335" s="249"/>
    </row>
    <row r="336" s="199" customFormat="true" ht="10.2" hidden="false" customHeight="false" outlineLevel="0" collapsed="false">
      <c r="A336" s="179"/>
      <c r="B336" s="196"/>
      <c r="C336" s="107"/>
      <c r="D336" s="108"/>
      <c r="E336" s="108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96"/>
      <c r="S336" s="110"/>
      <c r="T336" s="111"/>
      <c r="U336" s="67"/>
      <c r="V336" s="111"/>
      <c r="W336" s="67"/>
      <c r="X336" s="111"/>
      <c r="Y336" s="67"/>
      <c r="Z336" s="51"/>
      <c r="AA336" s="110"/>
      <c r="AB336" s="114"/>
      <c r="AC336" s="114"/>
      <c r="AD336" s="108"/>
      <c r="AE336" s="107"/>
      <c r="AF336" s="107"/>
      <c r="AG336" s="114"/>
      <c r="AH336" s="114"/>
      <c r="AI336" s="114"/>
      <c r="AJ336" s="107"/>
      <c r="AK336" s="114"/>
      <c r="AL336" s="114"/>
      <c r="AM336" s="114"/>
      <c r="AN336" s="107"/>
      <c r="AO336" s="107"/>
      <c r="AP336" s="107"/>
      <c r="AQ336" s="111"/>
      <c r="AR336" s="110"/>
      <c r="AS336" s="111"/>
      <c r="AT336" s="67"/>
      <c r="AV336" s="249"/>
    </row>
    <row r="337" s="199" customFormat="true" ht="10.2" hidden="false" customHeight="false" outlineLevel="0" collapsed="false">
      <c r="A337" s="179"/>
      <c r="B337" s="196"/>
      <c r="C337" s="107"/>
      <c r="D337" s="108"/>
      <c r="E337" s="108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96"/>
      <c r="S337" s="110"/>
      <c r="T337" s="111"/>
      <c r="U337" s="67"/>
      <c r="V337" s="111"/>
      <c r="W337" s="67"/>
      <c r="X337" s="111"/>
      <c r="Y337" s="67"/>
      <c r="Z337" s="51"/>
      <c r="AA337" s="110"/>
      <c r="AB337" s="114"/>
      <c r="AC337" s="114"/>
      <c r="AD337" s="108"/>
      <c r="AE337" s="107"/>
      <c r="AF337" s="107"/>
      <c r="AG337" s="114"/>
      <c r="AH337" s="114"/>
      <c r="AI337" s="114"/>
      <c r="AJ337" s="107"/>
      <c r="AK337" s="114"/>
      <c r="AL337" s="114"/>
      <c r="AM337" s="114"/>
      <c r="AN337" s="107"/>
      <c r="AO337" s="107"/>
      <c r="AP337" s="107"/>
      <c r="AQ337" s="111"/>
      <c r="AR337" s="110"/>
      <c r="AS337" s="111"/>
      <c r="AT337" s="67"/>
      <c r="AV337" s="249"/>
    </row>
    <row r="338" s="199" customFormat="true" ht="10.2" hidden="false" customHeight="false" outlineLevel="0" collapsed="false">
      <c r="A338" s="179"/>
      <c r="B338" s="196"/>
      <c r="C338" s="107"/>
      <c r="D338" s="108"/>
      <c r="E338" s="108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96"/>
      <c r="S338" s="110"/>
      <c r="T338" s="111"/>
      <c r="U338" s="67"/>
      <c r="V338" s="111"/>
      <c r="W338" s="67"/>
      <c r="X338" s="111"/>
      <c r="Y338" s="67"/>
      <c r="Z338" s="51"/>
      <c r="AA338" s="110"/>
      <c r="AB338" s="114"/>
      <c r="AC338" s="114"/>
      <c r="AD338" s="108"/>
      <c r="AE338" s="107"/>
      <c r="AF338" s="107"/>
      <c r="AG338" s="114"/>
      <c r="AH338" s="114"/>
      <c r="AI338" s="114"/>
      <c r="AJ338" s="107"/>
      <c r="AK338" s="114"/>
      <c r="AL338" s="114"/>
      <c r="AM338" s="114"/>
      <c r="AN338" s="107"/>
      <c r="AO338" s="107"/>
      <c r="AP338" s="107"/>
      <c r="AQ338" s="111"/>
      <c r="AR338" s="110"/>
      <c r="AS338" s="111"/>
      <c r="AT338" s="67"/>
      <c r="AV338" s="249"/>
    </row>
    <row r="339" s="199" customFormat="true" ht="10.2" hidden="false" customHeight="false" outlineLevel="0" collapsed="false">
      <c r="A339" s="179"/>
      <c r="B339" s="196"/>
      <c r="C339" s="107"/>
      <c r="D339" s="108"/>
      <c r="E339" s="108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96"/>
      <c r="S339" s="110"/>
      <c r="T339" s="111"/>
      <c r="U339" s="67"/>
      <c r="V339" s="111"/>
      <c r="W339" s="67"/>
      <c r="X339" s="111"/>
      <c r="Y339" s="67"/>
      <c r="Z339" s="51"/>
      <c r="AA339" s="110"/>
      <c r="AB339" s="114"/>
      <c r="AC339" s="114"/>
      <c r="AD339" s="108"/>
      <c r="AE339" s="107"/>
      <c r="AF339" s="107"/>
      <c r="AG339" s="114"/>
      <c r="AH339" s="114"/>
      <c r="AI339" s="114"/>
      <c r="AJ339" s="107"/>
      <c r="AK339" s="114"/>
      <c r="AL339" s="114"/>
      <c r="AM339" s="114"/>
      <c r="AN339" s="107"/>
      <c r="AO339" s="107"/>
      <c r="AP339" s="107"/>
      <c r="AQ339" s="111"/>
      <c r="AR339" s="110"/>
      <c r="AS339" s="111"/>
      <c r="AT339" s="67"/>
      <c r="AV339" s="249"/>
    </row>
    <row r="340" s="199" customFormat="true" ht="10.2" hidden="false" customHeight="false" outlineLevel="0" collapsed="false">
      <c r="A340" s="179"/>
      <c r="B340" s="196"/>
      <c r="C340" s="107"/>
      <c r="D340" s="108"/>
      <c r="E340" s="108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96"/>
      <c r="S340" s="110"/>
      <c r="T340" s="111"/>
      <c r="U340" s="67"/>
      <c r="V340" s="111"/>
      <c r="W340" s="67"/>
      <c r="X340" s="111"/>
      <c r="Y340" s="67"/>
      <c r="Z340" s="51"/>
      <c r="AA340" s="110"/>
      <c r="AB340" s="114"/>
      <c r="AC340" s="114"/>
      <c r="AD340" s="108"/>
      <c r="AE340" s="107"/>
      <c r="AF340" s="107"/>
      <c r="AG340" s="114"/>
      <c r="AH340" s="114"/>
      <c r="AI340" s="114"/>
      <c r="AJ340" s="107"/>
      <c r="AK340" s="114"/>
      <c r="AL340" s="114"/>
      <c r="AM340" s="114"/>
      <c r="AN340" s="107"/>
      <c r="AO340" s="107"/>
      <c r="AP340" s="107"/>
      <c r="AQ340" s="111"/>
      <c r="AR340" s="110"/>
      <c r="AS340" s="111"/>
      <c r="AT340" s="67"/>
      <c r="AV340" s="249"/>
    </row>
    <row r="341" s="199" customFormat="true" ht="10.2" hidden="false" customHeight="false" outlineLevel="0" collapsed="false">
      <c r="A341" s="179"/>
      <c r="B341" s="196"/>
      <c r="C341" s="107"/>
      <c r="D341" s="108"/>
      <c r="E341" s="108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96"/>
      <c r="S341" s="110"/>
      <c r="T341" s="111"/>
      <c r="U341" s="67"/>
      <c r="V341" s="111"/>
      <c r="W341" s="67"/>
      <c r="X341" s="111"/>
      <c r="Y341" s="67"/>
      <c r="Z341" s="51"/>
      <c r="AA341" s="110"/>
      <c r="AB341" s="114"/>
      <c r="AC341" s="114"/>
      <c r="AD341" s="108"/>
      <c r="AE341" s="107"/>
      <c r="AF341" s="107"/>
      <c r="AG341" s="114"/>
      <c r="AH341" s="114"/>
      <c r="AI341" s="114"/>
      <c r="AJ341" s="107"/>
      <c r="AK341" s="114"/>
      <c r="AL341" s="114"/>
      <c r="AM341" s="114"/>
      <c r="AN341" s="107"/>
      <c r="AO341" s="107"/>
      <c r="AP341" s="107"/>
      <c r="AQ341" s="111"/>
      <c r="AR341" s="110"/>
      <c r="AS341" s="111"/>
      <c r="AT341" s="67"/>
      <c r="AV341" s="249"/>
    </row>
    <row r="342" s="199" customFormat="true" ht="10.2" hidden="false" customHeight="false" outlineLevel="0" collapsed="false">
      <c r="A342" s="179"/>
      <c r="B342" s="196"/>
      <c r="C342" s="107"/>
      <c r="D342" s="108"/>
      <c r="E342" s="108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96"/>
      <c r="S342" s="110"/>
      <c r="T342" s="111"/>
      <c r="U342" s="67"/>
      <c r="V342" s="111"/>
      <c r="W342" s="67"/>
      <c r="X342" s="111"/>
      <c r="Y342" s="67"/>
      <c r="Z342" s="51"/>
      <c r="AA342" s="110"/>
      <c r="AB342" s="114"/>
      <c r="AC342" s="114"/>
      <c r="AD342" s="108"/>
      <c r="AE342" s="107"/>
      <c r="AF342" s="107"/>
      <c r="AG342" s="114"/>
      <c r="AH342" s="114"/>
      <c r="AI342" s="114"/>
      <c r="AJ342" s="107"/>
      <c r="AK342" s="114"/>
      <c r="AL342" s="114"/>
      <c r="AM342" s="114"/>
      <c r="AN342" s="107"/>
      <c r="AO342" s="107"/>
      <c r="AP342" s="107"/>
      <c r="AQ342" s="111"/>
      <c r="AR342" s="110"/>
      <c r="AS342" s="111"/>
      <c r="AT342" s="67"/>
      <c r="AV342" s="249"/>
    </row>
    <row r="343" s="199" customFormat="true" ht="10.2" hidden="false" customHeight="false" outlineLevel="0" collapsed="false">
      <c r="A343" s="179"/>
      <c r="B343" s="196"/>
      <c r="C343" s="107"/>
      <c r="D343" s="108"/>
      <c r="E343" s="108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96"/>
      <c r="S343" s="110"/>
      <c r="T343" s="111"/>
      <c r="U343" s="67"/>
      <c r="V343" s="111"/>
      <c r="W343" s="67"/>
      <c r="X343" s="111"/>
      <c r="Y343" s="67"/>
      <c r="Z343" s="51"/>
      <c r="AA343" s="110"/>
      <c r="AB343" s="114"/>
      <c r="AC343" s="114"/>
      <c r="AD343" s="108"/>
      <c r="AE343" s="107"/>
      <c r="AF343" s="107"/>
      <c r="AG343" s="114"/>
      <c r="AH343" s="114"/>
      <c r="AI343" s="114"/>
      <c r="AJ343" s="107"/>
      <c r="AK343" s="114"/>
      <c r="AL343" s="114"/>
      <c r="AM343" s="114"/>
      <c r="AN343" s="107"/>
      <c r="AO343" s="107"/>
      <c r="AP343" s="107"/>
      <c r="AQ343" s="111"/>
      <c r="AR343" s="110"/>
      <c r="AS343" s="111"/>
      <c r="AT343" s="67"/>
      <c r="AV343" s="249"/>
    </row>
    <row r="344" s="199" customFormat="true" ht="10.2" hidden="false" customHeight="false" outlineLevel="0" collapsed="false">
      <c r="A344" s="179"/>
      <c r="B344" s="196"/>
      <c r="C344" s="107"/>
      <c r="D344" s="108"/>
      <c r="E344" s="108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96"/>
      <c r="S344" s="110"/>
      <c r="T344" s="111"/>
      <c r="U344" s="67"/>
      <c r="V344" s="111"/>
      <c r="W344" s="67"/>
      <c r="X344" s="111"/>
      <c r="Y344" s="67"/>
      <c r="Z344" s="51"/>
      <c r="AA344" s="110"/>
      <c r="AB344" s="114"/>
      <c r="AC344" s="114"/>
      <c r="AD344" s="108"/>
      <c r="AE344" s="107"/>
      <c r="AF344" s="107"/>
      <c r="AG344" s="114"/>
      <c r="AH344" s="114"/>
      <c r="AI344" s="114"/>
      <c r="AJ344" s="107"/>
      <c r="AK344" s="114"/>
      <c r="AL344" s="114"/>
      <c r="AM344" s="114"/>
      <c r="AN344" s="107"/>
      <c r="AO344" s="107"/>
      <c r="AP344" s="107"/>
      <c r="AQ344" s="111"/>
      <c r="AR344" s="110"/>
      <c r="AS344" s="111"/>
      <c r="AT344" s="67"/>
      <c r="AV344" s="249"/>
    </row>
    <row r="345" s="199" customFormat="true" ht="10.2" hidden="false" customHeight="false" outlineLevel="0" collapsed="false">
      <c r="A345" s="179"/>
      <c r="B345" s="196"/>
      <c r="C345" s="107"/>
      <c r="D345" s="108"/>
      <c r="E345" s="108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96"/>
      <c r="S345" s="110"/>
      <c r="T345" s="111"/>
      <c r="U345" s="67"/>
      <c r="V345" s="111"/>
      <c r="W345" s="67"/>
      <c r="X345" s="111"/>
      <c r="Y345" s="67"/>
      <c r="Z345" s="51"/>
      <c r="AA345" s="110"/>
      <c r="AB345" s="114"/>
      <c r="AC345" s="114"/>
      <c r="AD345" s="108"/>
      <c r="AE345" s="107"/>
      <c r="AF345" s="107"/>
      <c r="AG345" s="114"/>
      <c r="AH345" s="114"/>
      <c r="AI345" s="114"/>
      <c r="AJ345" s="107"/>
      <c r="AK345" s="114"/>
      <c r="AL345" s="114"/>
      <c r="AM345" s="114"/>
      <c r="AN345" s="107"/>
      <c r="AO345" s="107"/>
      <c r="AP345" s="107"/>
      <c r="AQ345" s="111"/>
      <c r="AR345" s="110"/>
      <c r="AS345" s="111"/>
      <c r="AT345" s="67"/>
      <c r="AV345" s="249"/>
    </row>
    <row r="346" s="199" customFormat="true" ht="10.2" hidden="false" customHeight="false" outlineLevel="0" collapsed="false">
      <c r="A346" s="179"/>
      <c r="B346" s="196"/>
      <c r="C346" s="107"/>
      <c r="D346" s="108"/>
      <c r="E346" s="108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96"/>
      <c r="S346" s="110"/>
      <c r="T346" s="111"/>
      <c r="U346" s="67"/>
      <c r="V346" s="111"/>
      <c r="W346" s="67"/>
      <c r="X346" s="111"/>
      <c r="Y346" s="67"/>
      <c r="Z346" s="51"/>
      <c r="AA346" s="110"/>
      <c r="AB346" s="114"/>
      <c r="AC346" s="114"/>
      <c r="AD346" s="108"/>
      <c r="AE346" s="107"/>
      <c r="AF346" s="107"/>
      <c r="AG346" s="114"/>
      <c r="AH346" s="114"/>
      <c r="AI346" s="114"/>
      <c r="AJ346" s="107"/>
      <c r="AK346" s="114"/>
      <c r="AL346" s="114"/>
      <c r="AM346" s="114"/>
      <c r="AN346" s="107"/>
      <c r="AO346" s="107"/>
      <c r="AP346" s="107"/>
      <c r="AQ346" s="111"/>
      <c r="AR346" s="110"/>
      <c r="AS346" s="111"/>
      <c r="AT346" s="67"/>
      <c r="AV346" s="249"/>
    </row>
    <row r="347" s="199" customFormat="true" ht="10.2" hidden="false" customHeight="false" outlineLevel="0" collapsed="false">
      <c r="A347" s="179"/>
      <c r="B347" s="196"/>
      <c r="C347" s="107"/>
      <c r="D347" s="108"/>
      <c r="E347" s="108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96"/>
      <c r="S347" s="110"/>
      <c r="T347" s="111"/>
      <c r="U347" s="67"/>
      <c r="V347" s="111"/>
      <c r="W347" s="67"/>
      <c r="X347" s="111"/>
      <c r="Y347" s="67"/>
      <c r="Z347" s="51"/>
      <c r="AA347" s="110"/>
      <c r="AB347" s="114"/>
      <c r="AC347" s="114"/>
      <c r="AD347" s="108"/>
      <c r="AE347" s="107"/>
      <c r="AF347" s="107"/>
      <c r="AG347" s="114"/>
      <c r="AH347" s="114"/>
      <c r="AI347" s="114"/>
      <c r="AJ347" s="107"/>
      <c r="AK347" s="114"/>
      <c r="AL347" s="114"/>
      <c r="AM347" s="114"/>
      <c r="AN347" s="107"/>
      <c r="AO347" s="107"/>
      <c r="AP347" s="107"/>
      <c r="AQ347" s="111"/>
      <c r="AR347" s="110"/>
      <c r="AS347" s="111"/>
      <c r="AT347" s="67"/>
      <c r="AV347" s="249"/>
    </row>
    <row r="348" s="199" customFormat="true" ht="10.2" hidden="false" customHeight="false" outlineLevel="0" collapsed="false">
      <c r="A348" s="179"/>
      <c r="B348" s="196"/>
      <c r="C348" s="107"/>
      <c r="D348" s="108"/>
      <c r="E348" s="108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96"/>
      <c r="S348" s="110"/>
      <c r="T348" s="111"/>
      <c r="U348" s="67"/>
      <c r="V348" s="111"/>
      <c r="W348" s="67"/>
      <c r="X348" s="111"/>
      <c r="Y348" s="67"/>
      <c r="Z348" s="51"/>
      <c r="AA348" s="110"/>
      <c r="AB348" s="114"/>
      <c r="AC348" s="114"/>
      <c r="AD348" s="108"/>
      <c r="AE348" s="107"/>
      <c r="AF348" s="107"/>
      <c r="AG348" s="114"/>
      <c r="AH348" s="114"/>
      <c r="AI348" s="114"/>
      <c r="AJ348" s="107"/>
      <c r="AK348" s="114"/>
      <c r="AL348" s="114"/>
      <c r="AM348" s="114"/>
      <c r="AN348" s="107"/>
      <c r="AO348" s="107"/>
      <c r="AP348" s="107"/>
      <c r="AQ348" s="111"/>
      <c r="AR348" s="110"/>
      <c r="AS348" s="111"/>
      <c r="AT348" s="67"/>
      <c r="AV348" s="249"/>
    </row>
    <row r="349" s="199" customFormat="true" ht="10.2" hidden="false" customHeight="false" outlineLevel="0" collapsed="false">
      <c r="A349" s="179"/>
      <c r="B349" s="196"/>
      <c r="C349" s="107"/>
      <c r="D349" s="108"/>
      <c r="E349" s="108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96"/>
      <c r="S349" s="110"/>
      <c r="T349" s="111"/>
      <c r="U349" s="67"/>
      <c r="V349" s="111"/>
      <c r="W349" s="67"/>
      <c r="X349" s="111"/>
      <c r="Y349" s="67"/>
      <c r="Z349" s="51"/>
      <c r="AA349" s="110"/>
      <c r="AB349" s="114"/>
      <c r="AC349" s="114"/>
      <c r="AD349" s="108"/>
      <c r="AE349" s="107"/>
      <c r="AF349" s="107"/>
      <c r="AG349" s="114"/>
      <c r="AH349" s="114"/>
      <c r="AI349" s="114"/>
      <c r="AJ349" s="107"/>
      <c r="AK349" s="114"/>
      <c r="AL349" s="114"/>
      <c r="AM349" s="114"/>
      <c r="AN349" s="107"/>
      <c r="AO349" s="107"/>
      <c r="AP349" s="107"/>
      <c r="AQ349" s="111"/>
      <c r="AR349" s="110"/>
      <c r="AS349" s="111"/>
      <c r="AT349" s="67"/>
      <c r="AV349" s="249"/>
    </row>
    <row r="350" s="199" customFormat="true" ht="10.2" hidden="false" customHeight="false" outlineLevel="0" collapsed="false">
      <c r="A350" s="179"/>
      <c r="B350" s="196"/>
      <c r="C350" s="107"/>
      <c r="D350" s="108"/>
      <c r="E350" s="108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96"/>
      <c r="S350" s="110"/>
      <c r="T350" s="111"/>
      <c r="U350" s="67"/>
      <c r="V350" s="111"/>
      <c r="W350" s="67"/>
      <c r="X350" s="111"/>
      <c r="Y350" s="67"/>
      <c r="Z350" s="51"/>
      <c r="AA350" s="110"/>
      <c r="AB350" s="114"/>
      <c r="AC350" s="114"/>
      <c r="AD350" s="108"/>
      <c r="AE350" s="107"/>
      <c r="AF350" s="107"/>
      <c r="AG350" s="114"/>
      <c r="AH350" s="114"/>
      <c r="AI350" s="114"/>
      <c r="AJ350" s="107"/>
      <c r="AK350" s="114"/>
      <c r="AL350" s="114"/>
      <c r="AM350" s="114"/>
      <c r="AN350" s="107"/>
      <c r="AO350" s="107"/>
      <c r="AP350" s="107"/>
      <c r="AQ350" s="111"/>
      <c r="AR350" s="110"/>
      <c r="AS350" s="111"/>
      <c r="AT350" s="67"/>
      <c r="AV350" s="249"/>
    </row>
    <row r="351" s="199" customFormat="true" ht="10.2" hidden="false" customHeight="false" outlineLevel="0" collapsed="false">
      <c r="A351" s="179"/>
      <c r="B351" s="196"/>
      <c r="C351" s="107"/>
      <c r="D351" s="108"/>
      <c r="E351" s="108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96"/>
      <c r="S351" s="110"/>
      <c r="T351" s="111"/>
      <c r="U351" s="67"/>
      <c r="V351" s="111"/>
      <c r="W351" s="67"/>
      <c r="X351" s="111"/>
      <c r="Y351" s="67"/>
      <c r="Z351" s="51"/>
      <c r="AA351" s="110"/>
      <c r="AB351" s="114"/>
      <c r="AC351" s="114"/>
      <c r="AD351" s="108"/>
      <c r="AE351" s="107"/>
      <c r="AF351" s="107"/>
      <c r="AG351" s="114"/>
      <c r="AH351" s="114"/>
      <c r="AI351" s="114"/>
      <c r="AJ351" s="107"/>
      <c r="AK351" s="114"/>
      <c r="AL351" s="114"/>
      <c r="AM351" s="114"/>
      <c r="AN351" s="107"/>
      <c r="AO351" s="107"/>
      <c r="AP351" s="107"/>
      <c r="AQ351" s="111"/>
      <c r="AR351" s="110"/>
      <c r="AS351" s="111"/>
      <c r="AT351" s="67"/>
      <c r="AV351" s="249"/>
    </row>
    <row r="352" s="199" customFormat="true" ht="10.2" hidden="false" customHeight="false" outlineLevel="0" collapsed="false">
      <c r="A352" s="179"/>
      <c r="B352" s="196"/>
      <c r="C352" s="107"/>
      <c r="D352" s="108"/>
      <c r="E352" s="108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96"/>
      <c r="S352" s="110"/>
      <c r="T352" s="111"/>
      <c r="U352" s="67"/>
      <c r="V352" s="111"/>
      <c r="W352" s="67"/>
      <c r="X352" s="111"/>
      <c r="Y352" s="67"/>
      <c r="Z352" s="51"/>
      <c r="AA352" s="110"/>
      <c r="AB352" s="114"/>
      <c r="AC352" s="114"/>
      <c r="AD352" s="108"/>
      <c r="AE352" s="107"/>
      <c r="AF352" s="107"/>
      <c r="AG352" s="114"/>
      <c r="AH352" s="114"/>
      <c r="AI352" s="114"/>
      <c r="AJ352" s="107"/>
      <c r="AK352" s="114"/>
      <c r="AL352" s="114"/>
      <c r="AM352" s="114"/>
      <c r="AN352" s="107"/>
      <c r="AO352" s="107"/>
      <c r="AP352" s="107"/>
      <c r="AQ352" s="111"/>
      <c r="AR352" s="110"/>
      <c r="AS352" s="111"/>
      <c r="AT352" s="67"/>
      <c r="AV352" s="249"/>
    </row>
    <row r="353" s="199" customFormat="true" ht="10.2" hidden="false" customHeight="false" outlineLevel="0" collapsed="false">
      <c r="A353" s="179"/>
      <c r="B353" s="196"/>
      <c r="C353" s="107"/>
      <c r="D353" s="108"/>
      <c r="E353" s="108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96"/>
      <c r="S353" s="110"/>
      <c r="T353" s="111"/>
      <c r="U353" s="67"/>
      <c r="V353" s="111"/>
      <c r="W353" s="67"/>
      <c r="X353" s="111"/>
      <c r="Y353" s="67"/>
      <c r="Z353" s="51"/>
      <c r="AA353" s="110"/>
      <c r="AB353" s="114"/>
      <c r="AC353" s="114"/>
      <c r="AD353" s="108"/>
      <c r="AE353" s="107"/>
      <c r="AF353" s="107"/>
      <c r="AG353" s="114"/>
      <c r="AH353" s="114"/>
      <c r="AI353" s="114"/>
      <c r="AJ353" s="107"/>
      <c r="AK353" s="114"/>
      <c r="AL353" s="114"/>
      <c r="AM353" s="114"/>
      <c r="AN353" s="107"/>
      <c r="AO353" s="107"/>
      <c r="AP353" s="107"/>
      <c r="AQ353" s="111"/>
      <c r="AR353" s="110"/>
      <c r="AS353" s="111"/>
      <c r="AT353" s="67"/>
      <c r="AV353" s="249"/>
    </row>
    <row r="354" s="199" customFormat="true" ht="10.2" hidden="false" customHeight="false" outlineLevel="0" collapsed="false">
      <c r="A354" s="179"/>
      <c r="B354" s="196"/>
      <c r="C354" s="107"/>
      <c r="D354" s="108"/>
      <c r="E354" s="108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96"/>
      <c r="S354" s="110"/>
      <c r="T354" s="111"/>
      <c r="U354" s="67"/>
      <c r="V354" s="111"/>
      <c r="W354" s="67"/>
      <c r="X354" s="111"/>
      <c r="Y354" s="67"/>
      <c r="Z354" s="51"/>
      <c r="AA354" s="110"/>
      <c r="AB354" s="114"/>
      <c r="AC354" s="114"/>
      <c r="AD354" s="108"/>
      <c r="AE354" s="107"/>
      <c r="AF354" s="107"/>
      <c r="AG354" s="114"/>
      <c r="AH354" s="114"/>
      <c r="AI354" s="114"/>
      <c r="AJ354" s="107"/>
      <c r="AK354" s="114"/>
      <c r="AL354" s="114"/>
      <c r="AM354" s="114"/>
      <c r="AN354" s="107"/>
      <c r="AO354" s="107"/>
      <c r="AP354" s="107"/>
      <c r="AQ354" s="111"/>
      <c r="AR354" s="110"/>
      <c r="AS354" s="111"/>
      <c r="AT354" s="67"/>
      <c r="AV354" s="249"/>
    </row>
    <row r="355" s="199" customFormat="true" ht="10.2" hidden="false" customHeight="false" outlineLevel="0" collapsed="false">
      <c r="A355" s="179"/>
      <c r="B355" s="196"/>
      <c r="C355" s="107"/>
      <c r="D355" s="108"/>
      <c r="E355" s="108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96"/>
      <c r="S355" s="110"/>
      <c r="T355" s="111"/>
      <c r="U355" s="67"/>
      <c r="V355" s="111"/>
      <c r="W355" s="67"/>
      <c r="X355" s="111"/>
      <c r="Y355" s="67"/>
      <c r="Z355" s="51"/>
      <c r="AA355" s="110"/>
      <c r="AB355" s="114"/>
      <c r="AC355" s="114"/>
      <c r="AD355" s="108"/>
      <c r="AE355" s="107"/>
      <c r="AF355" s="107"/>
      <c r="AG355" s="114"/>
      <c r="AH355" s="114"/>
      <c r="AI355" s="114"/>
      <c r="AJ355" s="107"/>
      <c r="AK355" s="114"/>
      <c r="AL355" s="114"/>
      <c r="AM355" s="114"/>
      <c r="AN355" s="107"/>
      <c r="AO355" s="107"/>
      <c r="AP355" s="107"/>
      <c r="AQ355" s="111"/>
      <c r="AR355" s="110"/>
      <c r="AS355" s="111"/>
      <c r="AT355" s="67"/>
      <c r="AV355" s="249"/>
    </row>
    <row r="356" s="199" customFormat="true" ht="10.2" hidden="false" customHeight="false" outlineLevel="0" collapsed="false">
      <c r="A356" s="179"/>
      <c r="B356" s="196"/>
      <c r="C356" s="107"/>
      <c r="D356" s="108"/>
      <c r="E356" s="108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96"/>
      <c r="S356" s="110"/>
      <c r="T356" s="111"/>
      <c r="U356" s="67"/>
      <c r="V356" s="111"/>
      <c r="W356" s="67"/>
      <c r="X356" s="111"/>
      <c r="Y356" s="67"/>
      <c r="Z356" s="51"/>
      <c r="AA356" s="110"/>
      <c r="AB356" s="114"/>
      <c r="AC356" s="114"/>
      <c r="AD356" s="108"/>
      <c r="AE356" s="107"/>
      <c r="AF356" s="107"/>
      <c r="AG356" s="114"/>
      <c r="AH356" s="114"/>
      <c r="AI356" s="114"/>
      <c r="AJ356" s="107"/>
      <c r="AK356" s="114"/>
      <c r="AL356" s="114"/>
      <c r="AM356" s="114"/>
      <c r="AN356" s="107"/>
      <c r="AO356" s="107"/>
      <c r="AP356" s="107"/>
      <c r="AQ356" s="111"/>
      <c r="AR356" s="110"/>
      <c r="AS356" s="111"/>
      <c r="AT356" s="67"/>
      <c r="AV356" s="249"/>
    </row>
    <row r="357" s="199" customFormat="true" ht="10.2" hidden="false" customHeight="false" outlineLevel="0" collapsed="false">
      <c r="A357" s="179"/>
      <c r="B357" s="196"/>
      <c r="C357" s="107"/>
      <c r="D357" s="108"/>
      <c r="E357" s="108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96"/>
      <c r="S357" s="110"/>
      <c r="T357" s="111"/>
      <c r="U357" s="67"/>
      <c r="V357" s="111"/>
      <c r="W357" s="67"/>
      <c r="X357" s="111"/>
      <c r="Y357" s="67"/>
      <c r="Z357" s="51"/>
      <c r="AA357" s="110"/>
      <c r="AB357" s="114"/>
      <c r="AC357" s="114"/>
      <c r="AD357" s="108"/>
      <c r="AE357" s="107"/>
      <c r="AF357" s="107"/>
      <c r="AG357" s="114"/>
      <c r="AH357" s="114"/>
      <c r="AI357" s="114"/>
      <c r="AJ357" s="107"/>
      <c r="AK357" s="114"/>
      <c r="AL357" s="114"/>
      <c r="AM357" s="114"/>
      <c r="AN357" s="107"/>
      <c r="AO357" s="107"/>
      <c r="AP357" s="107"/>
      <c r="AQ357" s="111"/>
      <c r="AR357" s="110"/>
      <c r="AS357" s="111"/>
      <c r="AT357" s="67"/>
      <c r="AV357" s="249"/>
    </row>
    <row r="358" s="199" customFormat="true" ht="10.2" hidden="false" customHeight="false" outlineLevel="0" collapsed="false">
      <c r="A358" s="179"/>
      <c r="B358" s="196"/>
      <c r="C358" s="107"/>
      <c r="D358" s="108"/>
      <c r="E358" s="108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96"/>
      <c r="S358" s="110"/>
      <c r="T358" s="111"/>
      <c r="U358" s="67"/>
      <c r="V358" s="111"/>
      <c r="W358" s="67"/>
      <c r="X358" s="111"/>
      <c r="Y358" s="67"/>
      <c r="Z358" s="51"/>
      <c r="AA358" s="110"/>
      <c r="AB358" s="114"/>
      <c r="AC358" s="114"/>
      <c r="AD358" s="108"/>
      <c r="AE358" s="107"/>
      <c r="AF358" s="107"/>
      <c r="AG358" s="114"/>
      <c r="AH358" s="114"/>
      <c r="AI358" s="114"/>
      <c r="AJ358" s="107"/>
      <c r="AK358" s="114"/>
      <c r="AL358" s="114"/>
      <c r="AM358" s="114"/>
      <c r="AN358" s="107"/>
      <c r="AO358" s="107"/>
      <c r="AP358" s="107"/>
      <c r="AQ358" s="111"/>
      <c r="AR358" s="110"/>
      <c r="AS358" s="111"/>
      <c r="AT358" s="67"/>
      <c r="AV358" s="249"/>
    </row>
    <row r="359" s="199" customFormat="true" ht="10.2" hidden="false" customHeight="false" outlineLevel="0" collapsed="false">
      <c r="A359" s="179"/>
      <c r="B359" s="196"/>
      <c r="C359" s="107"/>
      <c r="D359" s="108"/>
      <c r="E359" s="108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96"/>
      <c r="S359" s="110"/>
      <c r="T359" s="111"/>
      <c r="U359" s="67"/>
      <c r="V359" s="111"/>
      <c r="W359" s="67"/>
      <c r="X359" s="111"/>
      <c r="Y359" s="67"/>
      <c r="Z359" s="51"/>
      <c r="AA359" s="110"/>
      <c r="AB359" s="114"/>
      <c r="AC359" s="114"/>
      <c r="AD359" s="108"/>
      <c r="AE359" s="107"/>
      <c r="AF359" s="107"/>
      <c r="AG359" s="114"/>
      <c r="AH359" s="114"/>
      <c r="AI359" s="114"/>
      <c r="AJ359" s="107"/>
      <c r="AK359" s="114"/>
      <c r="AL359" s="114"/>
      <c r="AM359" s="114"/>
      <c r="AN359" s="107"/>
      <c r="AO359" s="107"/>
      <c r="AP359" s="107"/>
      <c r="AQ359" s="111"/>
      <c r="AR359" s="110"/>
      <c r="AS359" s="111"/>
      <c r="AT359" s="67"/>
      <c r="AV359" s="249"/>
    </row>
    <row r="360" s="199" customFormat="true" ht="10.2" hidden="false" customHeight="false" outlineLevel="0" collapsed="false">
      <c r="A360" s="179"/>
      <c r="B360" s="196"/>
      <c r="C360" s="107"/>
      <c r="D360" s="108"/>
      <c r="E360" s="108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96"/>
      <c r="S360" s="110"/>
      <c r="T360" s="111"/>
      <c r="U360" s="67"/>
      <c r="V360" s="111"/>
      <c r="W360" s="67"/>
      <c r="X360" s="111"/>
      <c r="Y360" s="67"/>
      <c r="Z360" s="51"/>
      <c r="AA360" s="110"/>
      <c r="AB360" s="114"/>
      <c r="AC360" s="114"/>
      <c r="AD360" s="108"/>
      <c r="AE360" s="107"/>
      <c r="AF360" s="107"/>
      <c r="AG360" s="114"/>
      <c r="AH360" s="114"/>
      <c r="AI360" s="114"/>
      <c r="AJ360" s="107"/>
      <c r="AK360" s="114"/>
      <c r="AL360" s="114"/>
      <c r="AM360" s="114"/>
      <c r="AN360" s="107"/>
      <c r="AO360" s="107"/>
      <c r="AP360" s="107"/>
      <c r="AQ360" s="111"/>
      <c r="AR360" s="110"/>
      <c r="AS360" s="111"/>
      <c r="AT360" s="67"/>
      <c r="AV360" s="249"/>
    </row>
    <row r="361" s="199" customFormat="true" ht="10.2" hidden="false" customHeight="false" outlineLevel="0" collapsed="false">
      <c r="A361" s="179"/>
      <c r="B361" s="196"/>
      <c r="C361" s="107"/>
      <c r="D361" s="108"/>
      <c r="E361" s="108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96"/>
      <c r="S361" s="110"/>
      <c r="T361" s="111"/>
      <c r="U361" s="67"/>
      <c r="V361" s="111"/>
      <c r="W361" s="67"/>
      <c r="X361" s="111"/>
      <c r="Y361" s="67"/>
      <c r="Z361" s="51"/>
      <c r="AA361" s="110"/>
      <c r="AB361" s="114"/>
      <c r="AC361" s="114"/>
      <c r="AD361" s="108"/>
      <c r="AE361" s="107"/>
      <c r="AF361" s="107"/>
      <c r="AG361" s="114"/>
      <c r="AH361" s="114"/>
      <c r="AI361" s="114"/>
      <c r="AJ361" s="107"/>
      <c r="AK361" s="114"/>
      <c r="AL361" s="114"/>
      <c r="AM361" s="114"/>
      <c r="AN361" s="107"/>
      <c r="AO361" s="107"/>
      <c r="AP361" s="107"/>
      <c r="AQ361" s="111"/>
      <c r="AR361" s="110"/>
      <c r="AS361" s="111"/>
      <c r="AT361" s="67"/>
      <c r="AV361" s="249"/>
    </row>
    <row r="362" s="199" customFormat="true" ht="10.2" hidden="false" customHeight="false" outlineLevel="0" collapsed="false">
      <c r="A362" s="179"/>
      <c r="B362" s="196"/>
      <c r="C362" s="107"/>
      <c r="D362" s="108"/>
      <c r="E362" s="108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96"/>
      <c r="S362" s="110"/>
      <c r="T362" s="111"/>
      <c r="U362" s="67"/>
      <c r="V362" s="111"/>
      <c r="W362" s="67"/>
      <c r="X362" s="111"/>
      <c r="Y362" s="67"/>
      <c r="Z362" s="51"/>
      <c r="AA362" s="110"/>
      <c r="AB362" s="114"/>
      <c r="AC362" s="114"/>
      <c r="AD362" s="108"/>
      <c r="AE362" s="107"/>
      <c r="AF362" s="107"/>
      <c r="AG362" s="114"/>
      <c r="AH362" s="114"/>
      <c r="AI362" s="114"/>
      <c r="AJ362" s="107"/>
      <c r="AK362" s="114"/>
      <c r="AL362" s="114"/>
      <c r="AM362" s="114"/>
      <c r="AN362" s="107"/>
      <c r="AO362" s="107"/>
      <c r="AP362" s="107"/>
      <c r="AQ362" s="111"/>
      <c r="AR362" s="110"/>
      <c r="AS362" s="111"/>
      <c r="AT362" s="67"/>
      <c r="AV362" s="249"/>
    </row>
    <row r="363" s="199" customFormat="true" ht="10.2" hidden="false" customHeight="false" outlineLevel="0" collapsed="false">
      <c r="A363" s="179"/>
      <c r="B363" s="196"/>
      <c r="C363" s="107"/>
      <c r="D363" s="108"/>
      <c r="E363" s="108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96"/>
      <c r="S363" s="110"/>
      <c r="T363" s="111"/>
      <c r="U363" s="67"/>
      <c r="V363" s="111"/>
      <c r="W363" s="67"/>
      <c r="X363" s="111"/>
      <c r="Y363" s="67"/>
      <c r="Z363" s="51"/>
      <c r="AA363" s="110"/>
      <c r="AB363" s="114"/>
      <c r="AC363" s="114"/>
      <c r="AD363" s="108"/>
      <c r="AE363" s="107"/>
      <c r="AF363" s="107"/>
      <c r="AG363" s="114"/>
      <c r="AH363" s="114"/>
      <c r="AI363" s="114"/>
      <c r="AJ363" s="107"/>
      <c r="AK363" s="114"/>
      <c r="AL363" s="114"/>
      <c r="AM363" s="114"/>
      <c r="AN363" s="107"/>
      <c r="AO363" s="107"/>
      <c r="AP363" s="107"/>
      <c r="AQ363" s="111"/>
      <c r="AR363" s="110"/>
      <c r="AS363" s="111"/>
      <c r="AT363" s="67"/>
      <c r="AV363" s="249"/>
    </row>
    <row r="364" s="199" customFormat="true" ht="10.2" hidden="false" customHeight="false" outlineLevel="0" collapsed="false">
      <c r="A364" s="179"/>
      <c r="B364" s="196"/>
      <c r="C364" s="107"/>
      <c r="D364" s="108"/>
      <c r="E364" s="108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96"/>
      <c r="S364" s="110"/>
      <c r="T364" s="111"/>
      <c r="U364" s="67"/>
      <c r="V364" s="111"/>
      <c r="W364" s="67"/>
      <c r="X364" s="111"/>
      <c r="Y364" s="67"/>
      <c r="Z364" s="51"/>
      <c r="AA364" s="110"/>
      <c r="AB364" s="114"/>
      <c r="AC364" s="114"/>
      <c r="AD364" s="108"/>
      <c r="AE364" s="107"/>
      <c r="AF364" s="107"/>
      <c r="AG364" s="114"/>
      <c r="AH364" s="114"/>
      <c r="AI364" s="114"/>
      <c r="AJ364" s="107"/>
      <c r="AK364" s="114"/>
      <c r="AL364" s="114"/>
      <c r="AM364" s="114"/>
      <c r="AN364" s="107"/>
      <c r="AO364" s="107"/>
      <c r="AP364" s="107"/>
      <c r="AQ364" s="111"/>
      <c r="AR364" s="110"/>
      <c r="AS364" s="111"/>
      <c r="AT364" s="67"/>
      <c r="AV364" s="249"/>
    </row>
    <row r="365" s="199" customFormat="true" ht="10.2" hidden="false" customHeight="false" outlineLevel="0" collapsed="false">
      <c r="A365" s="179"/>
      <c r="B365" s="196"/>
      <c r="C365" s="107"/>
      <c r="D365" s="108"/>
      <c r="E365" s="108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96"/>
      <c r="S365" s="110"/>
      <c r="T365" s="111"/>
      <c r="U365" s="67"/>
      <c r="V365" s="111"/>
      <c r="W365" s="67"/>
      <c r="X365" s="111"/>
      <c r="Y365" s="67"/>
      <c r="Z365" s="51"/>
      <c r="AA365" s="110"/>
      <c r="AB365" s="114"/>
      <c r="AC365" s="114"/>
      <c r="AD365" s="108"/>
      <c r="AE365" s="107"/>
      <c r="AF365" s="107"/>
      <c r="AG365" s="114"/>
      <c r="AH365" s="114"/>
      <c r="AI365" s="114"/>
      <c r="AJ365" s="107"/>
      <c r="AK365" s="114"/>
      <c r="AL365" s="114"/>
      <c r="AM365" s="114"/>
      <c r="AN365" s="107"/>
      <c r="AO365" s="107"/>
      <c r="AP365" s="107"/>
      <c r="AQ365" s="111"/>
      <c r="AR365" s="110"/>
      <c r="AS365" s="111"/>
      <c r="AT365" s="67"/>
      <c r="AV365" s="249"/>
    </row>
    <row r="366" s="199" customFormat="true" ht="10.2" hidden="false" customHeight="false" outlineLevel="0" collapsed="false">
      <c r="A366" s="179"/>
      <c r="B366" s="196"/>
      <c r="C366" s="107"/>
      <c r="D366" s="108"/>
      <c r="E366" s="108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96"/>
      <c r="S366" s="110"/>
      <c r="T366" s="111"/>
      <c r="U366" s="67"/>
      <c r="V366" s="111"/>
      <c r="W366" s="67"/>
      <c r="X366" s="111"/>
      <c r="Y366" s="67"/>
      <c r="Z366" s="51"/>
      <c r="AA366" s="110"/>
      <c r="AB366" s="114"/>
      <c r="AC366" s="114"/>
      <c r="AD366" s="108"/>
      <c r="AE366" s="107"/>
      <c r="AF366" s="107"/>
      <c r="AG366" s="114"/>
      <c r="AH366" s="114"/>
      <c r="AI366" s="114"/>
      <c r="AJ366" s="107"/>
      <c r="AK366" s="114"/>
      <c r="AL366" s="114"/>
      <c r="AM366" s="114"/>
      <c r="AN366" s="107"/>
      <c r="AO366" s="107"/>
      <c r="AP366" s="107"/>
      <c r="AQ366" s="111"/>
      <c r="AR366" s="110"/>
      <c r="AS366" s="111"/>
      <c r="AT366" s="67"/>
      <c r="AV366" s="249"/>
    </row>
    <row r="367" s="199" customFormat="true" ht="10.2" hidden="false" customHeight="false" outlineLevel="0" collapsed="false">
      <c r="A367" s="179"/>
      <c r="B367" s="196"/>
      <c r="C367" s="107"/>
      <c r="D367" s="108"/>
      <c r="E367" s="108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96"/>
      <c r="S367" s="110"/>
      <c r="T367" s="111"/>
      <c r="U367" s="67"/>
      <c r="V367" s="111"/>
      <c r="W367" s="67"/>
      <c r="X367" s="111"/>
      <c r="Y367" s="67"/>
      <c r="Z367" s="51"/>
      <c r="AA367" s="110"/>
      <c r="AB367" s="114"/>
      <c r="AC367" s="114"/>
      <c r="AD367" s="108"/>
      <c r="AE367" s="107"/>
      <c r="AF367" s="107"/>
      <c r="AG367" s="114"/>
      <c r="AH367" s="114"/>
      <c r="AI367" s="114"/>
      <c r="AJ367" s="107"/>
      <c r="AK367" s="114"/>
      <c r="AL367" s="114"/>
      <c r="AM367" s="114"/>
      <c r="AN367" s="107"/>
      <c r="AO367" s="107"/>
      <c r="AP367" s="107"/>
      <c r="AQ367" s="111"/>
      <c r="AR367" s="110"/>
      <c r="AS367" s="111"/>
      <c r="AT367" s="67"/>
      <c r="AV367" s="249"/>
    </row>
    <row r="368" s="199" customFormat="true" ht="10.2" hidden="false" customHeight="false" outlineLevel="0" collapsed="false">
      <c r="A368" s="179"/>
      <c r="B368" s="196"/>
      <c r="C368" s="107"/>
      <c r="D368" s="108"/>
      <c r="E368" s="108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96"/>
      <c r="S368" s="110"/>
      <c r="T368" s="111"/>
      <c r="U368" s="67"/>
      <c r="V368" s="111"/>
      <c r="W368" s="67"/>
      <c r="X368" s="111"/>
      <c r="Y368" s="67"/>
      <c r="Z368" s="51"/>
      <c r="AA368" s="110"/>
      <c r="AB368" s="114"/>
      <c r="AC368" s="114"/>
      <c r="AD368" s="108"/>
      <c r="AE368" s="107"/>
      <c r="AF368" s="107"/>
      <c r="AG368" s="114"/>
      <c r="AH368" s="114"/>
      <c r="AI368" s="114"/>
      <c r="AJ368" s="107"/>
      <c r="AK368" s="114"/>
      <c r="AL368" s="114"/>
      <c r="AM368" s="114"/>
      <c r="AN368" s="107"/>
      <c r="AO368" s="107"/>
      <c r="AP368" s="107"/>
      <c r="AQ368" s="111"/>
      <c r="AR368" s="110"/>
      <c r="AS368" s="111"/>
      <c r="AT368" s="67"/>
      <c r="AV368" s="249"/>
    </row>
    <row r="369" s="199" customFormat="true" ht="10.2" hidden="false" customHeight="false" outlineLevel="0" collapsed="false">
      <c r="A369" s="179"/>
      <c r="B369" s="196"/>
      <c r="C369" s="107"/>
      <c r="D369" s="108"/>
      <c r="E369" s="108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96"/>
      <c r="S369" s="110"/>
      <c r="T369" s="111"/>
      <c r="U369" s="67"/>
      <c r="V369" s="111"/>
      <c r="W369" s="67"/>
      <c r="X369" s="111"/>
      <c r="Y369" s="67"/>
      <c r="Z369" s="51"/>
      <c r="AA369" s="110"/>
      <c r="AB369" s="114"/>
      <c r="AC369" s="114"/>
      <c r="AD369" s="108"/>
      <c r="AE369" s="107"/>
      <c r="AF369" s="107"/>
      <c r="AG369" s="114"/>
      <c r="AH369" s="114"/>
      <c r="AI369" s="114"/>
      <c r="AJ369" s="107"/>
      <c r="AK369" s="114"/>
      <c r="AL369" s="114"/>
      <c r="AM369" s="114"/>
      <c r="AN369" s="107"/>
      <c r="AO369" s="107"/>
      <c r="AP369" s="107"/>
      <c r="AQ369" s="111"/>
      <c r="AR369" s="110"/>
      <c r="AS369" s="111"/>
      <c r="AT369" s="67"/>
      <c r="AV369" s="249"/>
    </row>
    <row r="370" s="199" customFormat="true" ht="10.2" hidden="false" customHeight="false" outlineLevel="0" collapsed="false">
      <c r="A370" s="179"/>
      <c r="B370" s="196"/>
      <c r="C370" s="107"/>
      <c r="D370" s="108"/>
      <c r="E370" s="108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96"/>
      <c r="S370" s="110"/>
      <c r="T370" s="111"/>
      <c r="U370" s="67"/>
      <c r="V370" s="111"/>
      <c r="W370" s="67"/>
      <c r="X370" s="111"/>
      <c r="Y370" s="67"/>
      <c r="Z370" s="51"/>
      <c r="AA370" s="110"/>
      <c r="AB370" s="114"/>
      <c r="AC370" s="114"/>
      <c r="AD370" s="108"/>
      <c r="AE370" s="107"/>
      <c r="AF370" s="107"/>
      <c r="AG370" s="114"/>
      <c r="AH370" s="114"/>
      <c r="AI370" s="114"/>
      <c r="AJ370" s="107"/>
      <c r="AK370" s="114"/>
      <c r="AL370" s="114"/>
      <c r="AM370" s="114"/>
      <c r="AN370" s="107"/>
      <c r="AO370" s="107"/>
      <c r="AP370" s="107"/>
      <c r="AQ370" s="111"/>
      <c r="AR370" s="110"/>
      <c r="AS370" s="111"/>
      <c r="AT370" s="67"/>
      <c r="AV370" s="249"/>
    </row>
    <row r="371" s="199" customFormat="true" ht="10.2" hidden="false" customHeight="false" outlineLevel="0" collapsed="false">
      <c r="A371" s="179"/>
      <c r="B371" s="196"/>
      <c r="C371" s="107"/>
      <c r="D371" s="108"/>
      <c r="E371" s="108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96"/>
      <c r="S371" s="110"/>
      <c r="T371" s="111"/>
      <c r="U371" s="67"/>
      <c r="V371" s="111"/>
      <c r="W371" s="67"/>
      <c r="X371" s="111"/>
      <c r="Y371" s="67"/>
      <c r="Z371" s="51"/>
      <c r="AA371" s="110"/>
      <c r="AB371" s="114"/>
      <c r="AC371" s="114"/>
      <c r="AD371" s="108"/>
      <c r="AE371" s="107"/>
      <c r="AF371" s="107"/>
      <c r="AG371" s="114"/>
      <c r="AH371" s="114"/>
      <c r="AI371" s="114"/>
      <c r="AJ371" s="107"/>
      <c r="AK371" s="114"/>
      <c r="AL371" s="114"/>
      <c r="AM371" s="114"/>
      <c r="AN371" s="107"/>
      <c r="AO371" s="107"/>
      <c r="AP371" s="107"/>
      <c r="AQ371" s="111"/>
      <c r="AR371" s="110"/>
      <c r="AS371" s="111"/>
      <c r="AT371" s="67"/>
      <c r="AV371" s="249"/>
    </row>
    <row r="372" s="199" customFormat="true" ht="10.2" hidden="false" customHeight="false" outlineLevel="0" collapsed="false">
      <c r="A372" s="179"/>
      <c r="B372" s="196"/>
      <c r="C372" s="107"/>
      <c r="D372" s="108"/>
      <c r="E372" s="108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96"/>
      <c r="S372" s="110"/>
      <c r="T372" s="111"/>
      <c r="U372" s="67"/>
      <c r="V372" s="111"/>
      <c r="W372" s="67"/>
      <c r="X372" s="111"/>
      <c r="Y372" s="67"/>
      <c r="Z372" s="51"/>
      <c r="AA372" s="110"/>
      <c r="AB372" s="114"/>
      <c r="AC372" s="114"/>
      <c r="AD372" s="108"/>
      <c r="AE372" s="107"/>
      <c r="AF372" s="107"/>
      <c r="AG372" s="114"/>
      <c r="AH372" s="114"/>
      <c r="AI372" s="114"/>
      <c r="AJ372" s="107"/>
      <c r="AK372" s="114"/>
      <c r="AL372" s="114"/>
      <c r="AM372" s="114"/>
      <c r="AN372" s="107"/>
      <c r="AO372" s="107"/>
      <c r="AP372" s="107"/>
      <c r="AQ372" s="111"/>
      <c r="AR372" s="110"/>
      <c r="AS372" s="111"/>
      <c r="AT372" s="67"/>
      <c r="AV372" s="249"/>
    </row>
    <row r="373" s="199" customFormat="true" ht="10.2" hidden="false" customHeight="false" outlineLevel="0" collapsed="false">
      <c r="A373" s="179"/>
      <c r="B373" s="196"/>
      <c r="C373" s="107"/>
      <c r="D373" s="108"/>
      <c r="E373" s="108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96"/>
      <c r="S373" s="110"/>
      <c r="T373" s="111"/>
      <c r="U373" s="67"/>
      <c r="V373" s="111"/>
      <c r="W373" s="67"/>
      <c r="X373" s="111"/>
      <c r="Y373" s="67"/>
      <c r="Z373" s="51"/>
      <c r="AA373" s="110"/>
      <c r="AB373" s="114"/>
      <c r="AC373" s="114"/>
      <c r="AD373" s="108"/>
      <c r="AE373" s="107"/>
      <c r="AF373" s="107"/>
      <c r="AG373" s="114"/>
      <c r="AH373" s="114"/>
      <c r="AI373" s="114"/>
      <c r="AJ373" s="107"/>
      <c r="AK373" s="114"/>
      <c r="AL373" s="114"/>
      <c r="AM373" s="114"/>
      <c r="AN373" s="107"/>
      <c r="AO373" s="107"/>
      <c r="AP373" s="107"/>
      <c r="AQ373" s="111"/>
      <c r="AR373" s="110"/>
      <c r="AS373" s="111"/>
      <c r="AT373" s="67"/>
      <c r="AV373" s="249"/>
    </row>
    <row r="374" s="199" customFormat="true" ht="10.2" hidden="false" customHeight="false" outlineLevel="0" collapsed="false">
      <c r="A374" s="179"/>
      <c r="B374" s="196"/>
      <c r="C374" s="107"/>
      <c r="D374" s="108"/>
      <c r="E374" s="108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96"/>
      <c r="S374" s="110"/>
      <c r="T374" s="111"/>
      <c r="U374" s="67"/>
      <c r="V374" s="111"/>
      <c r="W374" s="67"/>
      <c r="X374" s="111"/>
      <c r="Y374" s="67"/>
      <c r="Z374" s="51"/>
      <c r="AA374" s="110"/>
      <c r="AB374" s="114"/>
      <c r="AC374" s="114"/>
      <c r="AD374" s="108"/>
      <c r="AE374" s="107"/>
      <c r="AF374" s="107"/>
      <c r="AG374" s="114"/>
      <c r="AH374" s="114"/>
      <c r="AI374" s="114"/>
      <c r="AJ374" s="107"/>
      <c r="AK374" s="114"/>
      <c r="AL374" s="114"/>
      <c r="AM374" s="114"/>
      <c r="AN374" s="107"/>
      <c r="AO374" s="107"/>
      <c r="AP374" s="107"/>
      <c r="AQ374" s="111"/>
      <c r="AR374" s="110"/>
      <c r="AS374" s="111"/>
      <c r="AT374" s="67"/>
      <c r="AV374" s="249"/>
    </row>
    <row r="375" s="199" customFormat="true" ht="10.2" hidden="false" customHeight="false" outlineLevel="0" collapsed="false">
      <c r="A375" s="179"/>
      <c r="B375" s="196"/>
      <c r="C375" s="107"/>
      <c r="D375" s="108"/>
      <c r="E375" s="108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96"/>
      <c r="S375" s="110"/>
      <c r="T375" s="111"/>
      <c r="U375" s="67"/>
      <c r="V375" s="111"/>
      <c r="W375" s="67"/>
      <c r="X375" s="111"/>
      <c r="Y375" s="67"/>
      <c r="Z375" s="51"/>
      <c r="AA375" s="110"/>
      <c r="AB375" s="114"/>
      <c r="AC375" s="114"/>
      <c r="AD375" s="108"/>
      <c r="AE375" s="107"/>
      <c r="AF375" s="107"/>
      <c r="AG375" s="114"/>
      <c r="AH375" s="114"/>
      <c r="AI375" s="114"/>
      <c r="AJ375" s="107"/>
      <c r="AK375" s="114"/>
      <c r="AL375" s="114"/>
      <c r="AM375" s="114"/>
      <c r="AN375" s="107"/>
      <c r="AO375" s="107"/>
      <c r="AP375" s="107"/>
      <c r="AQ375" s="111"/>
      <c r="AR375" s="110"/>
      <c r="AS375" s="111"/>
      <c r="AT375" s="67"/>
      <c r="AV375" s="249"/>
    </row>
    <row r="376" s="199" customFormat="true" ht="10.2" hidden="false" customHeight="false" outlineLevel="0" collapsed="false">
      <c r="A376" s="179"/>
      <c r="B376" s="196"/>
      <c r="C376" s="107"/>
      <c r="D376" s="108"/>
      <c r="E376" s="108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96"/>
      <c r="S376" s="110"/>
      <c r="T376" s="111"/>
      <c r="U376" s="67"/>
      <c r="V376" s="111"/>
      <c r="W376" s="67"/>
      <c r="X376" s="111"/>
      <c r="Y376" s="67"/>
      <c r="Z376" s="51"/>
      <c r="AA376" s="110"/>
      <c r="AB376" s="114"/>
      <c r="AC376" s="114"/>
      <c r="AD376" s="108"/>
      <c r="AE376" s="107"/>
      <c r="AF376" s="107"/>
      <c r="AG376" s="114"/>
      <c r="AH376" s="114"/>
      <c r="AI376" s="114"/>
      <c r="AJ376" s="107"/>
      <c r="AK376" s="114"/>
      <c r="AL376" s="114"/>
      <c r="AM376" s="114"/>
      <c r="AN376" s="107"/>
      <c r="AO376" s="107"/>
      <c r="AP376" s="107"/>
      <c r="AQ376" s="111"/>
      <c r="AR376" s="110"/>
      <c r="AS376" s="111"/>
      <c r="AT376" s="67"/>
      <c r="AV376" s="249"/>
    </row>
    <row r="377" s="199" customFormat="true" ht="10.2" hidden="false" customHeight="false" outlineLevel="0" collapsed="false">
      <c r="A377" s="179"/>
      <c r="B377" s="196"/>
      <c r="C377" s="107"/>
      <c r="D377" s="108"/>
      <c r="E377" s="108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96"/>
      <c r="S377" s="110"/>
      <c r="T377" s="111"/>
      <c r="U377" s="67"/>
      <c r="V377" s="111"/>
      <c r="W377" s="67"/>
      <c r="X377" s="111"/>
      <c r="Y377" s="67"/>
      <c r="Z377" s="51"/>
      <c r="AA377" s="110"/>
      <c r="AB377" s="114"/>
      <c r="AC377" s="114"/>
      <c r="AD377" s="108"/>
      <c r="AE377" s="107"/>
      <c r="AF377" s="107"/>
      <c r="AG377" s="114"/>
      <c r="AH377" s="114"/>
      <c r="AI377" s="114"/>
      <c r="AJ377" s="107"/>
      <c r="AK377" s="114"/>
      <c r="AL377" s="114"/>
      <c r="AM377" s="114"/>
      <c r="AN377" s="107"/>
      <c r="AO377" s="107"/>
      <c r="AP377" s="107"/>
      <c r="AQ377" s="111"/>
      <c r="AR377" s="110"/>
      <c r="AS377" s="111"/>
      <c r="AT377" s="67"/>
      <c r="AV377" s="249"/>
    </row>
    <row r="378" s="199" customFormat="true" ht="10.2" hidden="false" customHeight="false" outlineLevel="0" collapsed="false">
      <c r="A378" s="179"/>
      <c r="B378" s="196"/>
      <c r="C378" s="107"/>
      <c r="D378" s="108"/>
      <c r="E378" s="108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96"/>
      <c r="S378" s="110"/>
      <c r="T378" s="111"/>
      <c r="U378" s="67"/>
      <c r="V378" s="111"/>
      <c r="W378" s="67"/>
      <c r="X378" s="111"/>
      <c r="Y378" s="67"/>
      <c r="Z378" s="51"/>
      <c r="AA378" s="110"/>
      <c r="AB378" s="114"/>
      <c r="AC378" s="114"/>
      <c r="AD378" s="108"/>
      <c r="AE378" s="107"/>
      <c r="AF378" s="107"/>
      <c r="AG378" s="114"/>
      <c r="AH378" s="114"/>
      <c r="AI378" s="114"/>
      <c r="AJ378" s="107"/>
      <c r="AK378" s="114"/>
      <c r="AL378" s="114"/>
      <c r="AM378" s="114"/>
      <c r="AN378" s="107"/>
      <c r="AO378" s="107"/>
      <c r="AP378" s="107"/>
      <c r="AQ378" s="111"/>
      <c r="AR378" s="110"/>
      <c r="AS378" s="111"/>
      <c r="AT378" s="67"/>
      <c r="AV378" s="249"/>
    </row>
    <row r="379" s="199" customFormat="true" ht="10.2" hidden="false" customHeight="false" outlineLevel="0" collapsed="false">
      <c r="A379" s="179"/>
      <c r="B379" s="196"/>
      <c r="C379" s="107"/>
      <c r="D379" s="108"/>
      <c r="E379" s="108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96"/>
      <c r="S379" s="110"/>
      <c r="T379" s="111"/>
      <c r="U379" s="67"/>
      <c r="V379" s="111"/>
      <c r="W379" s="67"/>
      <c r="X379" s="111"/>
      <c r="Y379" s="67"/>
      <c r="Z379" s="51"/>
      <c r="AA379" s="110"/>
      <c r="AB379" s="114"/>
      <c r="AC379" s="114"/>
      <c r="AD379" s="108"/>
      <c r="AE379" s="107"/>
      <c r="AF379" s="107"/>
      <c r="AG379" s="114"/>
      <c r="AH379" s="114"/>
      <c r="AI379" s="114"/>
      <c r="AJ379" s="107"/>
      <c r="AK379" s="114"/>
      <c r="AL379" s="114"/>
      <c r="AM379" s="114"/>
      <c r="AN379" s="107"/>
      <c r="AO379" s="107"/>
      <c r="AP379" s="107"/>
      <c r="AQ379" s="111"/>
      <c r="AR379" s="110"/>
      <c r="AS379" s="111"/>
      <c r="AT379" s="67"/>
      <c r="AV379" s="249"/>
    </row>
    <row r="380" s="199" customFormat="true" ht="10.2" hidden="false" customHeight="false" outlineLevel="0" collapsed="false">
      <c r="A380" s="179"/>
      <c r="B380" s="196"/>
      <c r="C380" s="107"/>
      <c r="D380" s="108"/>
      <c r="E380" s="108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96"/>
      <c r="S380" s="110"/>
      <c r="T380" s="111"/>
      <c r="U380" s="67"/>
      <c r="V380" s="111"/>
      <c r="W380" s="67"/>
      <c r="X380" s="111"/>
      <c r="Y380" s="67"/>
      <c r="Z380" s="51"/>
      <c r="AA380" s="110"/>
      <c r="AB380" s="114"/>
      <c r="AC380" s="114"/>
      <c r="AD380" s="108"/>
      <c r="AE380" s="107"/>
      <c r="AF380" s="107"/>
      <c r="AG380" s="114"/>
      <c r="AH380" s="114"/>
      <c r="AI380" s="114"/>
      <c r="AJ380" s="107"/>
      <c r="AK380" s="114"/>
      <c r="AL380" s="114"/>
      <c r="AM380" s="114"/>
      <c r="AN380" s="107"/>
      <c r="AO380" s="107"/>
      <c r="AP380" s="107"/>
      <c r="AQ380" s="111"/>
      <c r="AR380" s="110"/>
      <c r="AS380" s="111"/>
      <c r="AT380" s="67"/>
      <c r="AV380" s="249"/>
    </row>
    <row r="381" s="199" customFormat="true" ht="10.2" hidden="false" customHeight="false" outlineLevel="0" collapsed="false">
      <c r="A381" s="179"/>
      <c r="B381" s="196"/>
      <c r="C381" s="107"/>
      <c r="D381" s="108"/>
      <c r="E381" s="108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96"/>
      <c r="S381" s="110"/>
      <c r="T381" s="111"/>
      <c r="U381" s="67"/>
      <c r="V381" s="111"/>
      <c r="W381" s="67"/>
      <c r="X381" s="111"/>
      <c r="Y381" s="67"/>
      <c r="Z381" s="51"/>
      <c r="AA381" s="110"/>
      <c r="AB381" s="114"/>
      <c r="AC381" s="114"/>
      <c r="AD381" s="108"/>
      <c r="AE381" s="107"/>
      <c r="AF381" s="107"/>
      <c r="AG381" s="114"/>
      <c r="AH381" s="114"/>
      <c r="AI381" s="114"/>
      <c r="AJ381" s="107"/>
      <c r="AK381" s="114"/>
      <c r="AL381" s="114"/>
      <c r="AM381" s="114"/>
      <c r="AN381" s="107"/>
      <c r="AO381" s="107"/>
      <c r="AP381" s="107"/>
      <c r="AQ381" s="111"/>
      <c r="AR381" s="110"/>
      <c r="AS381" s="111"/>
      <c r="AT381" s="67"/>
      <c r="AV381" s="249"/>
    </row>
    <row r="382" s="199" customFormat="true" ht="10.2" hidden="false" customHeight="false" outlineLevel="0" collapsed="false">
      <c r="A382" s="179"/>
      <c r="B382" s="196"/>
      <c r="C382" s="107"/>
      <c r="D382" s="108"/>
      <c r="E382" s="108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96"/>
      <c r="S382" s="110"/>
      <c r="T382" s="111"/>
      <c r="U382" s="67"/>
      <c r="V382" s="111"/>
      <c r="W382" s="67"/>
      <c r="X382" s="111"/>
      <c r="Y382" s="67"/>
      <c r="Z382" s="51"/>
      <c r="AA382" s="110"/>
      <c r="AB382" s="114"/>
      <c r="AC382" s="114"/>
      <c r="AD382" s="108"/>
      <c r="AE382" s="107"/>
      <c r="AF382" s="107"/>
      <c r="AG382" s="114"/>
      <c r="AH382" s="114"/>
      <c r="AI382" s="114"/>
      <c r="AJ382" s="107"/>
      <c r="AK382" s="114"/>
      <c r="AL382" s="114"/>
      <c r="AM382" s="114"/>
      <c r="AN382" s="107"/>
      <c r="AO382" s="107"/>
      <c r="AP382" s="107"/>
      <c r="AQ382" s="111"/>
      <c r="AR382" s="110"/>
      <c r="AS382" s="111"/>
      <c r="AT382" s="67"/>
      <c r="AV382" s="249"/>
    </row>
    <row r="383" s="199" customFormat="true" ht="10.2" hidden="false" customHeight="false" outlineLevel="0" collapsed="false">
      <c r="A383" s="179"/>
      <c r="B383" s="196"/>
      <c r="C383" s="107"/>
      <c r="D383" s="108"/>
      <c r="E383" s="108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96"/>
      <c r="S383" s="110"/>
      <c r="T383" s="111"/>
      <c r="U383" s="67"/>
      <c r="V383" s="111"/>
      <c r="W383" s="67"/>
      <c r="X383" s="111"/>
      <c r="Y383" s="67"/>
      <c r="Z383" s="51"/>
      <c r="AA383" s="110"/>
      <c r="AB383" s="114"/>
      <c r="AC383" s="114"/>
      <c r="AD383" s="108"/>
      <c r="AE383" s="107"/>
      <c r="AF383" s="107"/>
      <c r="AG383" s="114"/>
      <c r="AH383" s="114"/>
      <c r="AI383" s="114"/>
      <c r="AJ383" s="107"/>
      <c r="AK383" s="114"/>
      <c r="AL383" s="114"/>
      <c r="AM383" s="114"/>
      <c r="AN383" s="107"/>
      <c r="AO383" s="107"/>
      <c r="AP383" s="107"/>
      <c r="AQ383" s="111"/>
      <c r="AR383" s="110"/>
      <c r="AS383" s="111"/>
      <c r="AT383" s="67"/>
      <c r="AV383" s="249"/>
    </row>
    <row r="384" s="199" customFormat="true" ht="10.2" hidden="false" customHeight="false" outlineLevel="0" collapsed="false">
      <c r="A384" s="179"/>
      <c r="B384" s="196"/>
      <c r="C384" s="107"/>
      <c r="D384" s="108"/>
      <c r="E384" s="108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96"/>
      <c r="S384" s="110"/>
      <c r="T384" s="111"/>
      <c r="U384" s="67"/>
      <c r="V384" s="111"/>
      <c r="W384" s="67"/>
      <c r="X384" s="111"/>
      <c r="Y384" s="67"/>
      <c r="Z384" s="51"/>
      <c r="AA384" s="110"/>
      <c r="AB384" s="114"/>
      <c r="AC384" s="114"/>
      <c r="AD384" s="108"/>
      <c r="AE384" s="107"/>
      <c r="AF384" s="107"/>
      <c r="AG384" s="114"/>
      <c r="AH384" s="114"/>
      <c r="AI384" s="114"/>
      <c r="AJ384" s="107"/>
      <c r="AK384" s="114"/>
      <c r="AL384" s="114"/>
      <c r="AM384" s="114"/>
      <c r="AN384" s="107"/>
      <c r="AO384" s="107"/>
      <c r="AP384" s="107"/>
      <c r="AQ384" s="111"/>
      <c r="AR384" s="110"/>
      <c r="AS384" s="111"/>
      <c r="AT384" s="67"/>
      <c r="AV384" s="249"/>
    </row>
    <row r="385" s="199" customFormat="true" ht="10.2" hidden="false" customHeight="false" outlineLevel="0" collapsed="false">
      <c r="A385" s="179"/>
      <c r="B385" s="196"/>
      <c r="C385" s="107"/>
      <c r="D385" s="108"/>
      <c r="E385" s="108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96"/>
      <c r="S385" s="110"/>
      <c r="T385" s="111"/>
      <c r="U385" s="67"/>
      <c r="V385" s="111"/>
      <c r="W385" s="67"/>
      <c r="X385" s="111"/>
      <c r="Y385" s="67"/>
      <c r="Z385" s="51"/>
      <c r="AA385" s="110"/>
      <c r="AB385" s="114"/>
      <c r="AC385" s="114"/>
      <c r="AD385" s="108"/>
      <c r="AE385" s="107"/>
      <c r="AF385" s="107"/>
      <c r="AG385" s="114"/>
      <c r="AH385" s="114"/>
      <c r="AI385" s="114"/>
      <c r="AJ385" s="107"/>
      <c r="AK385" s="114"/>
      <c r="AL385" s="114"/>
      <c r="AM385" s="114"/>
      <c r="AN385" s="107"/>
      <c r="AO385" s="107"/>
      <c r="AP385" s="107"/>
      <c r="AQ385" s="111"/>
      <c r="AR385" s="110"/>
      <c r="AS385" s="111"/>
      <c r="AT385" s="67"/>
      <c r="AV385" s="249"/>
    </row>
    <row r="386" s="199" customFormat="true" ht="10.2" hidden="false" customHeight="false" outlineLevel="0" collapsed="false">
      <c r="A386" s="179"/>
      <c r="B386" s="196"/>
      <c r="C386" s="107"/>
      <c r="D386" s="108"/>
      <c r="E386" s="108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96"/>
      <c r="S386" s="110"/>
      <c r="T386" s="111"/>
      <c r="U386" s="67"/>
      <c r="V386" s="111"/>
      <c r="W386" s="67"/>
      <c r="X386" s="111"/>
      <c r="Y386" s="67"/>
      <c r="Z386" s="51"/>
      <c r="AA386" s="110"/>
      <c r="AB386" s="114"/>
      <c r="AC386" s="114"/>
      <c r="AD386" s="108"/>
      <c r="AE386" s="107"/>
      <c r="AF386" s="107"/>
      <c r="AG386" s="114"/>
      <c r="AH386" s="114"/>
      <c r="AI386" s="114"/>
      <c r="AJ386" s="107"/>
      <c r="AK386" s="114"/>
      <c r="AL386" s="114"/>
      <c r="AM386" s="114"/>
      <c r="AN386" s="107"/>
      <c r="AO386" s="107"/>
      <c r="AP386" s="107"/>
      <c r="AQ386" s="111"/>
      <c r="AR386" s="110"/>
      <c r="AS386" s="111"/>
      <c r="AT386" s="67"/>
      <c r="AV386" s="249"/>
    </row>
    <row r="387" s="199" customFormat="true" ht="10.2" hidden="false" customHeight="false" outlineLevel="0" collapsed="false">
      <c r="A387" s="179"/>
      <c r="B387" s="196"/>
      <c r="C387" s="107"/>
      <c r="D387" s="108"/>
      <c r="E387" s="108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96"/>
      <c r="S387" s="110"/>
      <c r="T387" s="111"/>
      <c r="U387" s="67"/>
      <c r="V387" s="111"/>
      <c r="W387" s="67"/>
      <c r="X387" s="111"/>
      <c r="Y387" s="67"/>
      <c r="Z387" s="51"/>
      <c r="AA387" s="110"/>
      <c r="AB387" s="114"/>
      <c r="AC387" s="114"/>
      <c r="AD387" s="108"/>
      <c r="AE387" s="107"/>
      <c r="AF387" s="107"/>
      <c r="AG387" s="114"/>
      <c r="AH387" s="114"/>
      <c r="AI387" s="114"/>
      <c r="AJ387" s="107"/>
      <c r="AK387" s="114"/>
      <c r="AL387" s="114"/>
      <c r="AM387" s="114"/>
      <c r="AN387" s="107"/>
      <c r="AO387" s="107"/>
      <c r="AP387" s="107"/>
      <c r="AQ387" s="111"/>
      <c r="AR387" s="110"/>
      <c r="AS387" s="111"/>
      <c r="AT387" s="67"/>
      <c r="AV387" s="249"/>
    </row>
    <row r="388" s="199" customFormat="true" ht="10.2" hidden="false" customHeight="false" outlineLevel="0" collapsed="false">
      <c r="A388" s="179"/>
      <c r="B388" s="196"/>
      <c r="C388" s="107"/>
      <c r="D388" s="108"/>
      <c r="E388" s="108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96"/>
      <c r="S388" s="110"/>
      <c r="T388" s="111"/>
      <c r="U388" s="67"/>
      <c r="V388" s="111"/>
      <c r="W388" s="67"/>
      <c r="X388" s="111"/>
      <c r="Y388" s="67"/>
      <c r="Z388" s="51"/>
      <c r="AA388" s="110"/>
      <c r="AB388" s="114"/>
      <c r="AC388" s="114"/>
      <c r="AD388" s="108"/>
      <c r="AE388" s="107"/>
      <c r="AF388" s="107"/>
      <c r="AG388" s="114"/>
      <c r="AH388" s="114"/>
      <c r="AI388" s="114"/>
      <c r="AJ388" s="107"/>
      <c r="AK388" s="114"/>
      <c r="AL388" s="114"/>
      <c r="AM388" s="114"/>
      <c r="AN388" s="107"/>
      <c r="AO388" s="107"/>
      <c r="AP388" s="107"/>
      <c r="AQ388" s="111"/>
      <c r="AR388" s="110"/>
      <c r="AS388" s="111"/>
      <c r="AT388" s="67"/>
      <c r="AV388" s="249"/>
    </row>
    <row r="389" s="199" customFormat="true" ht="10.2" hidden="false" customHeight="false" outlineLevel="0" collapsed="false">
      <c r="A389" s="179"/>
      <c r="B389" s="196"/>
      <c r="C389" s="107"/>
      <c r="D389" s="108"/>
      <c r="E389" s="108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96"/>
      <c r="S389" s="110"/>
      <c r="T389" s="111"/>
      <c r="U389" s="67"/>
      <c r="V389" s="111"/>
      <c r="W389" s="67"/>
      <c r="X389" s="111"/>
      <c r="Y389" s="67"/>
      <c r="Z389" s="51"/>
      <c r="AA389" s="110"/>
      <c r="AB389" s="114"/>
      <c r="AC389" s="114"/>
      <c r="AD389" s="108"/>
      <c r="AE389" s="107"/>
      <c r="AF389" s="107"/>
      <c r="AG389" s="114"/>
      <c r="AH389" s="114"/>
      <c r="AI389" s="114"/>
      <c r="AJ389" s="107"/>
      <c r="AK389" s="114"/>
      <c r="AL389" s="114"/>
      <c r="AM389" s="114"/>
      <c r="AN389" s="107"/>
      <c r="AO389" s="107"/>
      <c r="AP389" s="107"/>
      <c r="AQ389" s="111"/>
      <c r="AR389" s="110"/>
      <c r="AS389" s="111"/>
      <c r="AT389" s="67"/>
      <c r="AV389" s="249"/>
    </row>
    <row r="390" s="199" customFormat="true" ht="10.2" hidden="false" customHeight="false" outlineLevel="0" collapsed="false">
      <c r="A390" s="179"/>
      <c r="B390" s="196"/>
      <c r="C390" s="107"/>
      <c r="D390" s="108"/>
      <c r="E390" s="108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96"/>
      <c r="S390" s="110"/>
      <c r="T390" s="111"/>
      <c r="U390" s="67"/>
      <c r="V390" s="111"/>
      <c r="W390" s="67"/>
      <c r="X390" s="111"/>
      <c r="Y390" s="67"/>
      <c r="Z390" s="51"/>
      <c r="AA390" s="110"/>
      <c r="AB390" s="114"/>
      <c r="AC390" s="114"/>
      <c r="AD390" s="108"/>
      <c r="AE390" s="107"/>
      <c r="AF390" s="107"/>
      <c r="AG390" s="114"/>
      <c r="AH390" s="114"/>
      <c r="AI390" s="114"/>
      <c r="AJ390" s="107"/>
      <c r="AK390" s="114"/>
      <c r="AL390" s="114"/>
      <c r="AM390" s="114"/>
      <c r="AN390" s="107"/>
      <c r="AO390" s="107"/>
      <c r="AP390" s="107"/>
      <c r="AQ390" s="111"/>
      <c r="AR390" s="110"/>
      <c r="AS390" s="111"/>
      <c r="AT390" s="67"/>
      <c r="AV390" s="249"/>
    </row>
    <row r="391" s="199" customFormat="true" ht="10.2" hidden="false" customHeight="false" outlineLevel="0" collapsed="false">
      <c r="A391" s="179"/>
      <c r="B391" s="196"/>
      <c r="C391" s="107"/>
      <c r="D391" s="108"/>
      <c r="E391" s="108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96"/>
      <c r="S391" s="110"/>
      <c r="T391" s="111"/>
      <c r="U391" s="67"/>
      <c r="V391" s="111"/>
      <c r="W391" s="67"/>
      <c r="X391" s="111"/>
      <c r="Y391" s="67"/>
      <c r="Z391" s="51"/>
      <c r="AA391" s="110"/>
      <c r="AB391" s="114"/>
      <c r="AC391" s="114"/>
      <c r="AD391" s="108"/>
      <c r="AE391" s="107"/>
      <c r="AF391" s="107"/>
      <c r="AG391" s="114"/>
      <c r="AH391" s="114"/>
      <c r="AI391" s="114"/>
      <c r="AJ391" s="107"/>
      <c r="AK391" s="114"/>
      <c r="AL391" s="114"/>
      <c r="AM391" s="114"/>
      <c r="AN391" s="107"/>
      <c r="AO391" s="107"/>
      <c r="AP391" s="107"/>
      <c r="AQ391" s="111"/>
      <c r="AR391" s="110"/>
      <c r="AS391" s="111"/>
      <c r="AT391" s="67"/>
      <c r="AV391" s="249"/>
    </row>
    <row r="392" s="199" customFormat="true" ht="10.2" hidden="false" customHeight="false" outlineLevel="0" collapsed="false">
      <c r="A392" s="179"/>
      <c r="B392" s="196"/>
      <c r="C392" s="107"/>
      <c r="D392" s="108"/>
      <c r="E392" s="108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96"/>
      <c r="S392" s="110"/>
      <c r="T392" s="111"/>
      <c r="U392" s="67"/>
      <c r="V392" s="111"/>
      <c r="W392" s="67"/>
      <c r="X392" s="111"/>
      <c r="Y392" s="67"/>
      <c r="Z392" s="51"/>
      <c r="AA392" s="110"/>
      <c r="AB392" s="114"/>
      <c r="AC392" s="114"/>
      <c r="AD392" s="108"/>
      <c r="AE392" s="107"/>
      <c r="AF392" s="107"/>
      <c r="AG392" s="114"/>
      <c r="AH392" s="114"/>
      <c r="AI392" s="114"/>
      <c r="AJ392" s="107"/>
      <c r="AK392" s="114"/>
      <c r="AL392" s="114"/>
      <c r="AM392" s="114"/>
      <c r="AN392" s="107"/>
      <c r="AO392" s="107"/>
      <c r="AP392" s="107"/>
      <c r="AQ392" s="111"/>
      <c r="AR392" s="110"/>
      <c r="AS392" s="111"/>
      <c r="AT392" s="67"/>
      <c r="AV392" s="249"/>
    </row>
    <row r="393" s="199" customFormat="true" ht="10.2" hidden="false" customHeight="false" outlineLevel="0" collapsed="false">
      <c r="A393" s="179"/>
      <c r="B393" s="196"/>
      <c r="C393" s="107"/>
      <c r="D393" s="108"/>
      <c r="E393" s="108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96"/>
      <c r="S393" s="110"/>
      <c r="T393" s="111"/>
      <c r="U393" s="67"/>
      <c r="V393" s="111"/>
      <c r="W393" s="67"/>
      <c r="X393" s="111"/>
      <c r="Y393" s="67"/>
      <c r="Z393" s="51"/>
      <c r="AA393" s="110"/>
      <c r="AB393" s="114"/>
      <c r="AC393" s="114"/>
      <c r="AD393" s="108"/>
      <c r="AE393" s="107"/>
      <c r="AF393" s="107"/>
      <c r="AG393" s="114"/>
      <c r="AH393" s="114"/>
      <c r="AI393" s="114"/>
      <c r="AJ393" s="107"/>
      <c r="AK393" s="114"/>
      <c r="AL393" s="114"/>
      <c r="AM393" s="114"/>
      <c r="AN393" s="107"/>
      <c r="AO393" s="107"/>
      <c r="AP393" s="107"/>
      <c r="AQ393" s="111"/>
      <c r="AR393" s="110"/>
      <c r="AS393" s="111"/>
      <c r="AT393" s="67"/>
      <c r="AV393" s="249"/>
    </row>
    <row r="394" s="199" customFormat="true" ht="10.2" hidden="false" customHeight="false" outlineLevel="0" collapsed="false">
      <c r="A394" s="179"/>
      <c r="B394" s="196"/>
      <c r="C394" s="107"/>
      <c r="D394" s="108"/>
      <c r="E394" s="108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96"/>
      <c r="S394" s="110"/>
      <c r="T394" s="111"/>
      <c r="U394" s="67"/>
      <c r="V394" s="111"/>
      <c r="W394" s="67"/>
      <c r="X394" s="111"/>
      <c r="Y394" s="67"/>
      <c r="Z394" s="51"/>
      <c r="AA394" s="110"/>
      <c r="AB394" s="114"/>
      <c r="AC394" s="114"/>
      <c r="AD394" s="108"/>
      <c r="AE394" s="107"/>
      <c r="AF394" s="107"/>
      <c r="AG394" s="114"/>
      <c r="AH394" s="114"/>
      <c r="AI394" s="114"/>
      <c r="AJ394" s="107"/>
      <c r="AK394" s="114"/>
      <c r="AL394" s="114"/>
      <c r="AM394" s="114"/>
      <c r="AN394" s="107"/>
      <c r="AO394" s="107"/>
      <c r="AP394" s="107"/>
      <c r="AQ394" s="111"/>
      <c r="AR394" s="110"/>
      <c r="AS394" s="111"/>
      <c r="AT394" s="67"/>
      <c r="AV394" s="249"/>
    </row>
    <row r="395" s="199" customFormat="true" ht="10.2" hidden="false" customHeight="false" outlineLevel="0" collapsed="false">
      <c r="A395" s="179"/>
      <c r="B395" s="196"/>
      <c r="C395" s="107"/>
      <c r="D395" s="108"/>
      <c r="E395" s="108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96"/>
      <c r="S395" s="110"/>
      <c r="T395" s="111"/>
      <c r="U395" s="67"/>
      <c r="V395" s="111"/>
      <c r="W395" s="67"/>
      <c r="X395" s="111"/>
      <c r="Y395" s="67"/>
      <c r="Z395" s="51"/>
      <c r="AA395" s="110"/>
      <c r="AB395" s="114"/>
      <c r="AC395" s="114"/>
      <c r="AD395" s="108"/>
      <c r="AE395" s="107"/>
      <c r="AF395" s="107"/>
      <c r="AG395" s="114"/>
      <c r="AH395" s="114"/>
      <c r="AI395" s="114"/>
      <c r="AJ395" s="107"/>
      <c r="AK395" s="114"/>
      <c r="AL395" s="114"/>
      <c r="AM395" s="114"/>
      <c r="AN395" s="107"/>
      <c r="AO395" s="107"/>
      <c r="AP395" s="107"/>
      <c r="AQ395" s="111"/>
      <c r="AR395" s="110"/>
      <c r="AS395" s="111"/>
      <c r="AT395" s="67"/>
      <c r="AV395" s="249"/>
    </row>
    <row r="396" s="199" customFormat="true" ht="10.2" hidden="false" customHeight="false" outlineLevel="0" collapsed="false">
      <c r="A396" s="179"/>
      <c r="B396" s="196"/>
      <c r="C396" s="107"/>
      <c r="D396" s="108"/>
      <c r="E396" s="108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96"/>
      <c r="S396" s="110"/>
      <c r="T396" s="111"/>
      <c r="U396" s="67"/>
      <c r="V396" s="111"/>
      <c r="W396" s="67"/>
      <c r="X396" s="111"/>
      <c r="Y396" s="67"/>
      <c r="Z396" s="51"/>
      <c r="AA396" s="110"/>
      <c r="AB396" s="114"/>
      <c r="AC396" s="114"/>
      <c r="AD396" s="108"/>
      <c r="AE396" s="107"/>
      <c r="AF396" s="107"/>
      <c r="AG396" s="114"/>
      <c r="AH396" s="114"/>
      <c r="AI396" s="114"/>
      <c r="AJ396" s="107"/>
      <c r="AK396" s="114"/>
      <c r="AL396" s="114"/>
      <c r="AM396" s="114"/>
      <c r="AN396" s="107"/>
      <c r="AO396" s="107"/>
      <c r="AP396" s="107"/>
      <c r="AQ396" s="111"/>
      <c r="AR396" s="110"/>
      <c r="AS396" s="111"/>
      <c r="AT396" s="67"/>
      <c r="AV396" s="249"/>
    </row>
    <row r="397" s="199" customFormat="true" ht="10.2" hidden="false" customHeight="false" outlineLevel="0" collapsed="false">
      <c r="A397" s="179"/>
      <c r="B397" s="196"/>
      <c r="C397" s="107"/>
      <c r="D397" s="108"/>
      <c r="E397" s="108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96"/>
      <c r="S397" s="110"/>
      <c r="T397" s="111"/>
      <c r="U397" s="67"/>
      <c r="V397" s="111"/>
      <c r="W397" s="67"/>
      <c r="X397" s="111"/>
      <c r="Y397" s="67"/>
      <c r="Z397" s="51"/>
      <c r="AA397" s="110"/>
      <c r="AB397" s="114"/>
      <c r="AC397" s="114"/>
      <c r="AD397" s="108"/>
      <c r="AE397" s="107"/>
      <c r="AF397" s="107"/>
      <c r="AG397" s="114"/>
      <c r="AH397" s="114"/>
      <c r="AI397" s="114"/>
      <c r="AJ397" s="107"/>
      <c r="AK397" s="114"/>
      <c r="AL397" s="114"/>
      <c r="AM397" s="114"/>
      <c r="AN397" s="107"/>
      <c r="AO397" s="107"/>
      <c r="AP397" s="107"/>
      <c r="AQ397" s="111"/>
      <c r="AR397" s="110"/>
      <c r="AS397" s="111"/>
      <c r="AT397" s="67"/>
      <c r="AV397" s="249"/>
    </row>
    <row r="398" s="199" customFormat="true" ht="10.2" hidden="false" customHeight="false" outlineLevel="0" collapsed="false">
      <c r="A398" s="179"/>
      <c r="B398" s="196"/>
      <c r="C398" s="107"/>
      <c r="D398" s="108"/>
      <c r="E398" s="108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96"/>
      <c r="S398" s="110"/>
      <c r="T398" s="111"/>
      <c r="U398" s="67"/>
      <c r="V398" s="111"/>
      <c r="W398" s="67"/>
      <c r="X398" s="111"/>
      <c r="Y398" s="67"/>
      <c r="Z398" s="51"/>
      <c r="AA398" s="110"/>
      <c r="AB398" s="114"/>
      <c r="AC398" s="114"/>
      <c r="AD398" s="108"/>
      <c r="AE398" s="107"/>
      <c r="AF398" s="107"/>
      <c r="AG398" s="114"/>
      <c r="AH398" s="114"/>
      <c r="AI398" s="114"/>
      <c r="AJ398" s="107"/>
      <c r="AK398" s="114"/>
      <c r="AL398" s="114"/>
      <c r="AM398" s="114"/>
      <c r="AN398" s="107"/>
      <c r="AO398" s="107"/>
      <c r="AP398" s="107"/>
      <c r="AQ398" s="111"/>
      <c r="AR398" s="110"/>
      <c r="AS398" s="111"/>
      <c r="AT398" s="67"/>
      <c r="AV398" s="249"/>
    </row>
    <row r="399" s="199" customFormat="true" ht="10.2" hidden="false" customHeight="false" outlineLevel="0" collapsed="false">
      <c r="A399" s="179"/>
      <c r="B399" s="196"/>
      <c r="C399" s="107"/>
      <c r="D399" s="108"/>
      <c r="E399" s="108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96"/>
      <c r="S399" s="110"/>
      <c r="T399" s="111"/>
      <c r="U399" s="67"/>
      <c r="V399" s="111"/>
      <c r="W399" s="67"/>
      <c r="X399" s="111"/>
      <c r="Y399" s="67"/>
      <c r="Z399" s="51"/>
      <c r="AA399" s="110"/>
      <c r="AB399" s="114"/>
      <c r="AC399" s="114"/>
      <c r="AD399" s="108"/>
      <c r="AE399" s="107"/>
      <c r="AF399" s="107"/>
      <c r="AG399" s="114"/>
      <c r="AH399" s="114"/>
      <c r="AI399" s="114"/>
      <c r="AJ399" s="107"/>
      <c r="AK399" s="114"/>
      <c r="AL399" s="114"/>
      <c r="AM399" s="114"/>
      <c r="AN399" s="107"/>
      <c r="AO399" s="107"/>
      <c r="AP399" s="107"/>
      <c r="AQ399" s="111"/>
      <c r="AR399" s="110"/>
      <c r="AS399" s="111"/>
      <c r="AT399" s="67"/>
      <c r="AV399" s="249"/>
    </row>
    <row r="400" s="199" customFormat="true" ht="10.2" hidden="false" customHeight="false" outlineLevel="0" collapsed="false">
      <c r="A400" s="179"/>
      <c r="B400" s="196"/>
      <c r="C400" s="107"/>
      <c r="D400" s="108"/>
      <c r="E400" s="108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96"/>
      <c r="S400" s="110"/>
      <c r="T400" s="111"/>
      <c r="U400" s="67"/>
      <c r="V400" s="111"/>
      <c r="W400" s="67"/>
      <c r="X400" s="111"/>
      <c r="Y400" s="67"/>
      <c r="Z400" s="51"/>
      <c r="AA400" s="110"/>
      <c r="AB400" s="114"/>
      <c r="AC400" s="114"/>
      <c r="AD400" s="108"/>
      <c r="AE400" s="107"/>
      <c r="AF400" s="107"/>
      <c r="AG400" s="114"/>
      <c r="AH400" s="114"/>
      <c r="AI400" s="114"/>
      <c r="AJ400" s="107"/>
      <c r="AK400" s="114"/>
      <c r="AL400" s="114"/>
      <c r="AM400" s="114"/>
      <c r="AN400" s="107"/>
      <c r="AO400" s="107"/>
      <c r="AP400" s="107"/>
      <c r="AQ400" s="111"/>
      <c r="AR400" s="110"/>
      <c r="AS400" s="111"/>
      <c r="AT400" s="67"/>
      <c r="AV400" s="249"/>
    </row>
    <row r="401" s="199" customFormat="true" ht="10.2" hidden="false" customHeight="false" outlineLevel="0" collapsed="false">
      <c r="A401" s="179"/>
      <c r="B401" s="196"/>
      <c r="C401" s="107"/>
      <c r="D401" s="108"/>
      <c r="E401" s="108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96"/>
      <c r="S401" s="110"/>
      <c r="T401" s="111"/>
      <c r="U401" s="67"/>
      <c r="V401" s="111"/>
      <c r="W401" s="67"/>
      <c r="X401" s="111"/>
      <c r="Y401" s="67"/>
      <c r="Z401" s="51"/>
      <c r="AA401" s="110"/>
      <c r="AB401" s="114"/>
      <c r="AC401" s="114"/>
      <c r="AD401" s="108"/>
      <c r="AE401" s="107"/>
      <c r="AF401" s="107"/>
      <c r="AG401" s="114"/>
      <c r="AH401" s="114"/>
      <c r="AI401" s="114"/>
      <c r="AJ401" s="107"/>
      <c r="AK401" s="114"/>
      <c r="AL401" s="114"/>
      <c r="AM401" s="114"/>
      <c r="AN401" s="107"/>
      <c r="AO401" s="107"/>
      <c r="AP401" s="107"/>
      <c r="AQ401" s="111"/>
      <c r="AR401" s="110"/>
      <c r="AS401" s="111"/>
      <c r="AT401" s="67"/>
      <c r="AV401" s="249"/>
    </row>
    <row r="402" s="199" customFormat="true" ht="10.2" hidden="false" customHeight="false" outlineLevel="0" collapsed="false">
      <c r="A402" s="179"/>
      <c r="B402" s="196"/>
      <c r="C402" s="107"/>
      <c r="D402" s="108"/>
      <c r="E402" s="108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96"/>
      <c r="S402" s="110"/>
      <c r="T402" s="111"/>
      <c r="U402" s="67"/>
      <c r="V402" s="111"/>
      <c r="W402" s="67"/>
      <c r="X402" s="111"/>
      <c r="Y402" s="67"/>
      <c r="Z402" s="51"/>
      <c r="AA402" s="110"/>
      <c r="AB402" s="114"/>
      <c r="AC402" s="114"/>
      <c r="AD402" s="108"/>
      <c r="AE402" s="107"/>
      <c r="AF402" s="107"/>
      <c r="AG402" s="114"/>
      <c r="AH402" s="114"/>
      <c r="AI402" s="114"/>
      <c r="AJ402" s="107"/>
      <c r="AK402" s="114"/>
      <c r="AL402" s="114"/>
      <c r="AM402" s="114"/>
      <c r="AN402" s="107"/>
      <c r="AO402" s="107"/>
      <c r="AP402" s="107"/>
      <c r="AQ402" s="111"/>
      <c r="AR402" s="110"/>
      <c r="AS402" s="111"/>
      <c r="AT402" s="67"/>
      <c r="AV402" s="249"/>
    </row>
    <row r="403" s="199" customFormat="true" ht="10.2" hidden="false" customHeight="false" outlineLevel="0" collapsed="false">
      <c r="A403" s="179"/>
      <c r="B403" s="196"/>
      <c r="C403" s="107"/>
      <c r="D403" s="108"/>
      <c r="E403" s="108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96"/>
      <c r="S403" s="110"/>
      <c r="T403" s="111"/>
      <c r="U403" s="67"/>
      <c r="V403" s="111"/>
      <c r="W403" s="67"/>
      <c r="X403" s="111"/>
      <c r="Y403" s="67"/>
      <c r="Z403" s="51"/>
      <c r="AA403" s="110"/>
      <c r="AB403" s="114"/>
      <c r="AC403" s="114"/>
      <c r="AD403" s="108"/>
      <c r="AE403" s="107"/>
      <c r="AF403" s="107"/>
      <c r="AG403" s="114"/>
      <c r="AH403" s="114"/>
      <c r="AI403" s="114"/>
      <c r="AJ403" s="107"/>
      <c r="AK403" s="114"/>
      <c r="AL403" s="114"/>
      <c r="AM403" s="114"/>
      <c r="AN403" s="107"/>
      <c r="AO403" s="107"/>
      <c r="AP403" s="107"/>
      <c r="AQ403" s="111"/>
      <c r="AR403" s="110"/>
      <c r="AS403" s="111"/>
      <c r="AT403" s="67"/>
      <c r="AV403" s="249"/>
    </row>
    <row r="404" s="199" customFormat="true" ht="10.2" hidden="false" customHeight="false" outlineLevel="0" collapsed="false">
      <c r="A404" s="179"/>
      <c r="B404" s="196"/>
      <c r="C404" s="107"/>
      <c r="D404" s="108"/>
      <c r="E404" s="108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96"/>
      <c r="S404" s="110"/>
      <c r="T404" s="111"/>
      <c r="U404" s="67"/>
      <c r="V404" s="111"/>
      <c r="W404" s="67"/>
      <c r="X404" s="111"/>
      <c r="Y404" s="67"/>
      <c r="Z404" s="51"/>
      <c r="AA404" s="110"/>
      <c r="AB404" s="114"/>
      <c r="AC404" s="114"/>
      <c r="AD404" s="108"/>
      <c r="AE404" s="107"/>
      <c r="AF404" s="107"/>
      <c r="AG404" s="114"/>
      <c r="AH404" s="114"/>
      <c r="AI404" s="114"/>
      <c r="AJ404" s="107"/>
      <c r="AK404" s="114"/>
      <c r="AL404" s="114"/>
      <c r="AM404" s="114"/>
      <c r="AN404" s="107"/>
      <c r="AO404" s="107"/>
      <c r="AP404" s="107"/>
      <c r="AQ404" s="111"/>
      <c r="AR404" s="110"/>
      <c r="AS404" s="111"/>
      <c r="AT404" s="67"/>
      <c r="AV404" s="249"/>
    </row>
    <row r="405" s="199" customFormat="true" ht="10.2" hidden="false" customHeight="false" outlineLevel="0" collapsed="false">
      <c r="A405" s="179"/>
      <c r="B405" s="196"/>
      <c r="C405" s="107"/>
      <c r="D405" s="108"/>
      <c r="E405" s="108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96"/>
      <c r="S405" s="110"/>
      <c r="T405" s="111"/>
      <c r="U405" s="67"/>
      <c r="V405" s="111"/>
      <c r="W405" s="67"/>
      <c r="X405" s="111"/>
      <c r="Y405" s="67"/>
      <c r="Z405" s="51"/>
      <c r="AA405" s="110"/>
      <c r="AB405" s="114"/>
      <c r="AC405" s="114"/>
      <c r="AD405" s="108"/>
      <c r="AE405" s="107"/>
      <c r="AF405" s="107"/>
      <c r="AG405" s="114"/>
      <c r="AH405" s="114"/>
      <c r="AI405" s="114"/>
      <c r="AJ405" s="107"/>
      <c r="AK405" s="114"/>
      <c r="AL405" s="114"/>
      <c r="AM405" s="114"/>
      <c r="AN405" s="107"/>
      <c r="AO405" s="107"/>
      <c r="AP405" s="107"/>
      <c r="AQ405" s="111"/>
      <c r="AR405" s="110"/>
      <c r="AS405" s="111"/>
      <c r="AT405" s="67"/>
      <c r="AV405" s="249"/>
    </row>
    <row r="406" s="199" customFormat="true" ht="10.2" hidden="false" customHeight="false" outlineLevel="0" collapsed="false">
      <c r="A406" s="179"/>
      <c r="B406" s="196"/>
      <c r="C406" s="107"/>
      <c r="D406" s="108"/>
      <c r="E406" s="108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96"/>
      <c r="S406" s="110"/>
      <c r="T406" s="111"/>
      <c r="U406" s="67"/>
      <c r="V406" s="111"/>
      <c r="W406" s="67"/>
      <c r="X406" s="111"/>
      <c r="Y406" s="67"/>
      <c r="Z406" s="51"/>
      <c r="AA406" s="110"/>
      <c r="AB406" s="114"/>
      <c r="AC406" s="114"/>
      <c r="AD406" s="108"/>
      <c r="AE406" s="107"/>
      <c r="AF406" s="107"/>
      <c r="AG406" s="114"/>
      <c r="AH406" s="114"/>
      <c r="AI406" s="114"/>
      <c r="AJ406" s="107"/>
      <c r="AK406" s="114"/>
      <c r="AL406" s="114"/>
      <c r="AM406" s="114"/>
      <c r="AN406" s="107"/>
      <c r="AO406" s="107"/>
      <c r="AP406" s="107"/>
      <c r="AQ406" s="111"/>
      <c r="AR406" s="110"/>
      <c r="AS406" s="111"/>
      <c r="AT406" s="67"/>
      <c r="AV406" s="249"/>
    </row>
    <row r="407" s="199" customFormat="true" ht="10.2" hidden="false" customHeight="false" outlineLevel="0" collapsed="false">
      <c r="A407" s="179"/>
      <c r="B407" s="196"/>
      <c r="C407" s="107"/>
      <c r="D407" s="108"/>
      <c r="E407" s="108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96"/>
      <c r="S407" s="110"/>
      <c r="T407" s="111"/>
      <c r="U407" s="67"/>
      <c r="V407" s="111"/>
      <c r="W407" s="67"/>
      <c r="X407" s="111"/>
      <c r="Y407" s="67"/>
      <c r="Z407" s="51"/>
      <c r="AA407" s="110"/>
      <c r="AB407" s="114"/>
      <c r="AC407" s="114"/>
      <c r="AD407" s="108"/>
      <c r="AE407" s="107"/>
      <c r="AF407" s="107"/>
      <c r="AG407" s="114"/>
      <c r="AH407" s="114"/>
      <c r="AI407" s="114"/>
      <c r="AJ407" s="107"/>
      <c r="AK407" s="114"/>
      <c r="AL407" s="114"/>
      <c r="AM407" s="114"/>
      <c r="AN407" s="107"/>
      <c r="AO407" s="107"/>
      <c r="AP407" s="107"/>
      <c r="AQ407" s="111"/>
      <c r="AR407" s="110"/>
      <c r="AS407" s="111"/>
      <c r="AT407" s="67"/>
      <c r="AV407" s="249"/>
    </row>
    <row r="408" s="199" customFormat="true" ht="10.2" hidden="false" customHeight="false" outlineLevel="0" collapsed="false">
      <c r="A408" s="179"/>
      <c r="B408" s="196"/>
      <c r="C408" s="107"/>
      <c r="D408" s="108"/>
      <c r="E408" s="108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96"/>
      <c r="S408" s="110"/>
      <c r="T408" s="111"/>
      <c r="U408" s="67"/>
      <c r="V408" s="111"/>
      <c r="W408" s="67"/>
      <c r="X408" s="111"/>
      <c r="Y408" s="67"/>
      <c r="Z408" s="51"/>
      <c r="AA408" s="110"/>
      <c r="AB408" s="114"/>
      <c r="AC408" s="114"/>
      <c r="AD408" s="108"/>
      <c r="AE408" s="107"/>
      <c r="AF408" s="107"/>
      <c r="AG408" s="114"/>
      <c r="AH408" s="114"/>
      <c r="AI408" s="114"/>
      <c r="AJ408" s="107"/>
      <c r="AK408" s="114"/>
      <c r="AL408" s="114"/>
      <c r="AM408" s="114"/>
      <c r="AN408" s="107"/>
      <c r="AO408" s="107"/>
      <c r="AP408" s="107"/>
      <c r="AQ408" s="111"/>
      <c r="AR408" s="110"/>
      <c r="AS408" s="111"/>
      <c r="AT408" s="67"/>
      <c r="AV408" s="249"/>
    </row>
    <row r="409" s="199" customFormat="true" ht="10.2" hidden="false" customHeight="false" outlineLevel="0" collapsed="false">
      <c r="A409" s="179"/>
      <c r="B409" s="196"/>
      <c r="C409" s="107"/>
      <c r="D409" s="108"/>
      <c r="E409" s="108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96"/>
      <c r="S409" s="110"/>
      <c r="T409" s="111"/>
      <c r="U409" s="67"/>
      <c r="V409" s="111"/>
      <c r="W409" s="67"/>
      <c r="X409" s="111"/>
      <c r="Y409" s="67"/>
      <c r="Z409" s="51"/>
      <c r="AA409" s="110"/>
      <c r="AB409" s="114"/>
      <c r="AC409" s="114"/>
      <c r="AD409" s="108"/>
      <c r="AE409" s="107"/>
      <c r="AF409" s="107"/>
      <c r="AG409" s="114"/>
      <c r="AH409" s="114"/>
      <c r="AI409" s="114"/>
      <c r="AJ409" s="107"/>
      <c r="AK409" s="114"/>
      <c r="AL409" s="114"/>
      <c r="AM409" s="114"/>
      <c r="AN409" s="107"/>
      <c r="AO409" s="107"/>
      <c r="AP409" s="107"/>
      <c r="AQ409" s="111"/>
      <c r="AR409" s="110"/>
      <c r="AS409" s="111"/>
      <c r="AT409" s="67"/>
      <c r="AV409" s="249"/>
    </row>
    <row r="410" s="199" customFormat="true" ht="10.2" hidden="false" customHeight="false" outlineLevel="0" collapsed="false">
      <c r="A410" s="179"/>
      <c r="B410" s="196"/>
      <c r="C410" s="107"/>
      <c r="D410" s="108"/>
      <c r="E410" s="108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96"/>
      <c r="S410" s="110"/>
      <c r="T410" s="111"/>
      <c r="U410" s="67"/>
      <c r="V410" s="111"/>
      <c r="W410" s="67"/>
      <c r="X410" s="111"/>
      <c r="Y410" s="67"/>
      <c r="Z410" s="51"/>
      <c r="AA410" s="110"/>
      <c r="AB410" s="114"/>
      <c r="AC410" s="114"/>
      <c r="AD410" s="108"/>
      <c r="AE410" s="107"/>
      <c r="AF410" s="107"/>
      <c r="AG410" s="114"/>
      <c r="AH410" s="114"/>
      <c r="AI410" s="114"/>
      <c r="AJ410" s="107"/>
      <c r="AK410" s="114"/>
      <c r="AL410" s="114"/>
      <c r="AM410" s="114"/>
      <c r="AN410" s="107"/>
      <c r="AO410" s="107"/>
      <c r="AP410" s="107"/>
      <c r="AQ410" s="111"/>
      <c r="AR410" s="110"/>
      <c r="AS410" s="111"/>
      <c r="AT410" s="67"/>
      <c r="AV410" s="249"/>
    </row>
    <row r="411" s="199" customFormat="true" ht="10.2" hidden="false" customHeight="false" outlineLevel="0" collapsed="false">
      <c r="A411" s="179"/>
      <c r="B411" s="196"/>
      <c r="C411" s="107"/>
      <c r="D411" s="108"/>
      <c r="E411" s="108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96"/>
      <c r="S411" s="110"/>
      <c r="T411" s="111"/>
      <c r="U411" s="67"/>
      <c r="V411" s="111"/>
      <c r="W411" s="67"/>
      <c r="X411" s="111"/>
      <c r="Y411" s="67"/>
      <c r="Z411" s="51"/>
      <c r="AA411" s="110"/>
      <c r="AB411" s="114"/>
      <c r="AC411" s="114"/>
      <c r="AD411" s="108"/>
      <c r="AE411" s="107"/>
      <c r="AF411" s="107"/>
      <c r="AG411" s="114"/>
      <c r="AH411" s="114"/>
      <c r="AI411" s="114"/>
      <c r="AJ411" s="107"/>
      <c r="AK411" s="114"/>
      <c r="AL411" s="114"/>
      <c r="AM411" s="114"/>
      <c r="AN411" s="107"/>
      <c r="AO411" s="107"/>
      <c r="AP411" s="107"/>
      <c r="AQ411" s="111"/>
      <c r="AR411" s="110"/>
      <c r="AS411" s="111"/>
      <c r="AT411" s="67"/>
      <c r="AV411" s="249"/>
    </row>
    <row r="412" s="199" customFormat="true" ht="10.2" hidden="false" customHeight="false" outlineLevel="0" collapsed="false">
      <c r="A412" s="179"/>
      <c r="B412" s="196"/>
      <c r="C412" s="107"/>
      <c r="D412" s="108"/>
      <c r="E412" s="108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96"/>
      <c r="S412" s="110"/>
      <c r="T412" s="111"/>
      <c r="U412" s="67"/>
      <c r="V412" s="111"/>
      <c r="W412" s="67"/>
      <c r="X412" s="111"/>
      <c r="Y412" s="67"/>
      <c r="Z412" s="51"/>
      <c r="AA412" s="110"/>
      <c r="AB412" s="114"/>
      <c r="AC412" s="114"/>
      <c r="AD412" s="108"/>
      <c r="AE412" s="107"/>
      <c r="AF412" s="107"/>
      <c r="AG412" s="114"/>
      <c r="AH412" s="114"/>
      <c r="AI412" s="114"/>
      <c r="AJ412" s="107"/>
      <c r="AK412" s="114"/>
      <c r="AL412" s="114"/>
      <c r="AM412" s="114"/>
      <c r="AN412" s="107"/>
      <c r="AO412" s="107"/>
      <c r="AP412" s="107"/>
      <c r="AQ412" s="111"/>
      <c r="AR412" s="110"/>
      <c r="AS412" s="111"/>
      <c r="AT412" s="67"/>
      <c r="AV412" s="249"/>
    </row>
    <row r="413" s="199" customFormat="true" ht="10.2" hidden="false" customHeight="false" outlineLevel="0" collapsed="false">
      <c r="A413" s="179"/>
      <c r="B413" s="196"/>
      <c r="C413" s="107"/>
      <c r="D413" s="108"/>
      <c r="E413" s="108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96"/>
      <c r="S413" s="110"/>
      <c r="T413" s="111"/>
      <c r="U413" s="67"/>
      <c r="V413" s="111"/>
      <c r="W413" s="67"/>
      <c r="X413" s="111"/>
      <c r="Y413" s="67"/>
      <c r="Z413" s="51"/>
      <c r="AA413" s="110"/>
      <c r="AB413" s="114"/>
      <c r="AC413" s="114"/>
      <c r="AD413" s="108"/>
      <c r="AE413" s="107"/>
      <c r="AF413" s="107"/>
      <c r="AG413" s="114"/>
      <c r="AH413" s="114"/>
      <c r="AI413" s="114"/>
      <c r="AJ413" s="107"/>
      <c r="AK413" s="114"/>
      <c r="AL413" s="114"/>
      <c r="AM413" s="114"/>
      <c r="AN413" s="107"/>
      <c r="AO413" s="107"/>
      <c r="AP413" s="107"/>
      <c r="AQ413" s="111"/>
      <c r="AR413" s="110"/>
      <c r="AS413" s="111"/>
      <c r="AT413" s="67"/>
      <c r="AV413" s="249"/>
    </row>
    <row r="414" s="199" customFormat="true" ht="10.2" hidden="false" customHeight="false" outlineLevel="0" collapsed="false">
      <c r="A414" s="179"/>
      <c r="B414" s="196"/>
      <c r="C414" s="107"/>
      <c r="D414" s="108"/>
      <c r="E414" s="108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96"/>
      <c r="S414" s="110"/>
      <c r="T414" s="111"/>
      <c r="U414" s="67"/>
      <c r="V414" s="111"/>
      <c r="W414" s="67"/>
      <c r="X414" s="111"/>
      <c r="Y414" s="67"/>
      <c r="Z414" s="51"/>
      <c r="AA414" s="110"/>
      <c r="AB414" s="114"/>
      <c r="AC414" s="114"/>
      <c r="AD414" s="108"/>
      <c r="AE414" s="107"/>
      <c r="AF414" s="107"/>
      <c r="AG414" s="114"/>
      <c r="AH414" s="114"/>
      <c r="AI414" s="114"/>
      <c r="AJ414" s="107"/>
      <c r="AK414" s="114"/>
      <c r="AL414" s="114"/>
      <c r="AM414" s="114"/>
      <c r="AN414" s="107"/>
      <c r="AO414" s="107"/>
      <c r="AP414" s="107"/>
      <c r="AQ414" s="111"/>
      <c r="AR414" s="110"/>
      <c r="AS414" s="111"/>
      <c r="AT414" s="67"/>
      <c r="AV414" s="249"/>
    </row>
    <row r="415" s="199" customFormat="true" ht="10.2" hidden="false" customHeight="false" outlineLevel="0" collapsed="false">
      <c r="A415" s="179"/>
      <c r="B415" s="196"/>
      <c r="C415" s="107"/>
      <c r="D415" s="108"/>
      <c r="E415" s="108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96"/>
      <c r="S415" s="110"/>
      <c r="T415" s="111"/>
      <c r="U415" s="67"/>
      <c r="V415" s="111"/>
      <c r="W415" s="67"/>
      <c r="X415" s="111"/>
      <c r="Y415" s="67"/>
      <c r="Z415" s="51"/>
      <c r="AA415" s="110"/>
      <c r="AB415" s="114"/>
      <c r="AC415" s="114"/>
      <c r="AD415" s="108"/>
      <c r="AE415" s="107"/>
      <c r="AF415" s="107"/>
      <c r="AG415" s="114"/>
      <c r="AH415" s="114"/>
      <c r="AI415" s="114"/>
      <c r="AJ415" s="107"/>
      <c r="AK415" s="114"/>
      <c r="AL415" s="114"/>
      <c r="AM415" s="114"/>
      <c r="AN415" s="107"/>
      <c r="AO415" s="107"/>
      <c r="AP415" s="107"/>
      <c r="AQ415" s="111"/>
      <c r="AR415" s="110"/>
      <c r="AS415" s="111"/>
      <c r="AT415" s="67"/>
      <c r="AV415" s="249"/>
    </row>
    <row r="416" s="199" customFormat="true" ht="10.2" hidden="false" customHeight="false" outlineLevel="0" collapsed="false">
      <c r="A416" s="179"/>
      <c r="B416" s="196"/>
      <c r="C416" s="107"/>
      <c r="D416" s="108"/>
      <c r="E416" s="108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96"/>
      <c r="S416" s="110"/>
      <c r="T416" s="111"/>
      <c r="U416" s="67"/>
      <c r="V416" s="111"/>
      <c r="W416" s="67"/>
      <c r="X416" s="111"/>
      <c r="Y416" s="67"/>
      <c r="Z416" s="51"/>
      <c r="AA416" s="110"/>
      <c r="AB416" s="114"/>
      <c r="AC416" s="114"/>
      <c r="AD416" s="108"/>
      <c r="AE416" s="107"/>
      <c r="AF416" s="107"/>
      <c r="AG416" s="114"/>
      <c r="AH416" s="114"/>
      <c r="AI416" s="114"/>
      <c r="AJ416" s="107"/>
      <c r="AK416" s="114"/>
      <c r="AL416" s="114"/>
      <c r="AM416" s="114"/>
      <c r="AN416" s="107"/>
      <c r="AO416" s="107"/>
      <c r="AP416" s="107"/>
      <c r="AQ416" s="111"/>
      <c r="AR416" s="110"/>
      <c r="AS416" s="111"/>
      <c r="AT416" s="67"/>
      <c r="AV416" s="249"/>
    </row>
    <row r="417" s="199" customFormat="true" ht="10.2" hidden="false" customHeight="false" outlineLevel="0" collapsed="false">
      <c r="A417" s="179"/>
      <c r="B417" s="196"/>
      <c r="C417" s="107"/>
      <c r="D417" s="108"/>
      <c r="E417" s="108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96"/>
      <c r="S417" s="110"/>
      <c r="T417" s="111"/>
      <c r="U417" s="67"/>
      <c r="V417" s="111"/>
      <c r="W417" s="67"/>
      <c r="X417" s="111"/>
      <c r="Y417" s="67"/>
      <c r="Z417" s="51"/>
      <c r="AA417" s="110"/>
      <c r="AB417" s="114"/>
      <c r="AC417" s="114"/>
      <c r="AD417" s="108"/>
      <c r="AE417" s="107"/>
      <c r="AF417" s="107"/>
      <c r="AG417" s="114"/>
      <c r="AH417" s="114"/>
      <c r="AI417" s="114"/>
      <c r="AJ417" s="107"/>
      <c r="AK417" s="114"/>
      <c r="AL417" s="114"/>
      <c r="AM417" s="114"/>
      <c r="AN417" s="107"/>
      <c r="AO417" s="107"/>
      <c r="AP417" s="107"/>
      <c r="AQ417" s="111"/>
      <c r="AR417" s="110"/>
      <c r="AS417" s="111"/>
      <c r="AT417" s="67"/>
      <c r="AV417" s="249"/>
    </row>
    <row r="418" s="199" customFormat="true" ht="10.2" hidden="false" customHeight="false" outlineLevel="0" collapsed="false">
      <c r="A418" s="179"/>
      <c r="B418" s="196"/>
      <c r="C418" s="107"/>
      <c r="D418" s="108"/>
      <c r="E418" s="108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96"/>
      <c r="S418" s="110"/>
      <c r="T418" s="111"/>
      <c r="U418" s="67"/>
      <c r="V418" s="111"/>
      <c r="W418" s="67"/>
      <c r="X418" s="111"/>
      <c r="Y418" s="67"/>
      <c r="Z418" s="51"/>
      <c r="AA418" s="110"/>
      <c r="AB418" s="114"/>
      <c r="AC418" s="114"/>
      <c r="AD418" s="108"/>
      <c r="AE418" s="107"/>
      <c r="AF418" s="107"/>
      <c r="AG418" s="114"/>
      <c r="AH418" s="114"/>
      <c r="AI418" s="114"/>
      <c r="AJ418" s="107"/>
      <c r="AK418" s="114"/>
      <c r="AL418" s="114"/>
      <c r="AM418" s="114"/>
      <c r="AN418" s="107"/>
      <c r="AO418" s="107"/>
      <c r="AP418" s="107"/>
      <c r="AQ418" s="111"/>
      <c r="AR418" s="110"/>
      <c r="AS418" s="111"/>
      <c r="AT418" s="67"/>
      <c r="AV418" s="249"/>
    </row>
    <row r="419" s="199" customFormat="true" ht="10.2" hidden="false" customHeight="false" outlineLevel="0" collapsed="false">
      <c r="A419" s="179"/>
      <c r="B419" s="196"/>
      <c r="C419" s="107"/>
      <c r="D419" s="108"/>
      <c r="E419" s="108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96"/>
      <c r="S419" s="110"/>
      <c r="T419" s="111"/>
      <c r="U419" s="67"/>
      <c r="V419" s="111"/>
      <c r="W419" s="67"/>
      <c r="X419" s="111"/>
      <c r="Y419" s="67"/>
      <c r="Z419" s="51"/>
      <c r="AA419" s="110"/>
      <c r="AB419" s="114"/>
      <c r="AC419" s="114"/>
      <c r="AD419" s="108"/>
      <c r="AE419" s="107"/>
      <c r="AF419" s="107"/>
      <c r="AG419" s="114"/>
      <c r="AH419" s="114"/>
      <c r="AI419" s="114"/>
      <c r="AJ419" s="107"/>
      <c r="AK419" s="114"/>
      <c r="AL419" s="114"/>
      <c r="AM419" s="114"/>
      <c r="AN419" s="107"/>
      <c r="AO419" s="107"/>
      <c r="AP419" s="107"/>
      <c r="AQ419" s="111"/>
      <c r="AR419" s="110"/>
      <c r="AS419" s="111"/>
      <c r="AT419" s="67"/>
      <c r="AV419" s="249"/>
    </row>
    <row r="420" s="199" customFormat="true" ht="10.2" hidden="false" customHeight="false" outlineLevel="0" collapsed="false">
      <c r="A420" s="179"/>
      <c r="B420" s="196"/>
      <c r="C420" s="107"/>
      <c r="D420" s="108"/>
      <c r="E420" s="108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96"/>
      <c r="S420" s="110"/>
      <c r="T420" s="111"/>
      <c r="U420" s="67"/>
      <c r="V420" s="111"/>
      <c r="W420" s="67"/>
      <c r="X420" s="111"/>
      <c r="Y420" s="67"/>
      <c r="Z420" s="51"/>
      <c r="AA420" s="110"/>
      <c r="AB420" s="114"/>
      <c r="AC420" s="114"/>
      <c r="AD420" s="108"/>
      <c r="AE420" s="107"/>
      <c r="AF420" s="107"/>
      <c r="AG420" s="114"/>
      <c r="AH420" s="114"/>
      <c r="AI420" s="114"/>
      <c r="AJ420" s="107"/>
      <c r="AK420" s="114"/>
      <c r="AL420" s="114"/>
      <c r="AM420" s="114"/>
      <c r="AN420" s="107"/>
      <c r="AO420" s="107"/>
      <c r="AP420" s="107"/>
      <c r="AQ420" s="111"/>
      <c r="AR420" s="110"/>
      <c r="AS420" s="111"/>
      <c r="AT420" s="67"/>
      <c r="AV420" s="249"/>
    </row>
    <row r="421" s="199" customFormat="true" ht="10.2" hidden="false" customHeight="false" outlineLevel="0" collapsed="false">
      <c r="A421" s="179"/>
      <c r="B421" s="196"/>
      <c r="C421" s="107"/>
      <c r="D421" s="108"/>
      <c r="E421" s="108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96"/>
      <c r="S421" s="110"/>
      <c r="T421" s="111"/>
      <c r="U421" s="67"/>
      <c r="V421" s="111"/>
      <c r="W421" s="67"/>
      <c r="X421" s="111"/>
      <c r="Y421" s="67"/>
      <c r="Z421" s="51"/>
      <c r="AA421" s="110"/>
      <c r="AB421" s="114"/>
      <c r="AC421" s="114"/>
      <c r="AD421" s="108"/>
      <c r="AE421" s="107"/>
      <c r="AF421" s="107"/>
      <c r="AG421" s="114"/>
      <c r="AH421" s="114"/>
      <c r="AI421" s="114"/>
      <c r="AJ421" s="107"/>
      <c r="AK421" s="114"/>
      <c r="AL421" s="114"/>
      <c r="AM421" s="114"/>
      <c r="AN421" s="107"/>
      <c r="AO421" s="107"/>
      <c r="AP421" s="107"/>
      <c r="AQ421" s="111"/>
      <c r="AR421" s="110"/>
      <c r="AS421" s="111"/>
      <c r="AT421" s="67"/>
      <c r="AV421" s="249"/>
    </row>
    <row r="422" s="199" customFormat="true" ht="10.2" hidden="false" customHeight="false" outlineLevel="0" collapsed="false">
      <c r="A422" s="179"/>
      <c r="B422" s="196"/>
      <c r="C422" s="107"/>
      <c r="D422" s="108"/>
      <c r="E422" s="108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96"/>
      <c r="S422" s="110"/>
      <c r="T422" s="111"/>
      <c r="U422" s="67"/>
      <c r="V422" s="111"/>
      <c r="W422" s="67"/>
      <c r="X422" s="111"/>
      <c r="Y422" s="67"/>
      <c r="Z422" s="51"/>
      <c r="AA422" s="110"/>
      <c r="AB422" s="114"/>
      <c r="AC422" s="114"/>
      <c r="AD422" s="108"/>
      <c r="AE422" s="107"/>
      <c r="AF422" s="107"/>
      <c r="AG422" s="114"/>
      <c r="AH422" s="114"/>
      <c r="AI422" s="114"/>
      <c r="AJ422" s="107"/>
      <c r="AK422" s="114"/>
      <c r="AL422" s="114"/>
      <c r="AM422" s="114"/>
      <c r="AN422" s="107"/>
      <c r="AO422" s="107"/>
      <c r="AP422" s="107"/>
      <c r="AQ422" s="111"/>
      <c r="AR422" s="110"/>
      <c r="AS422" s="111"/>
      <c r="AT422" s="67"/>
      <c r="AV422" s="249"/>
    </row>
    <row r="423" s="199" customFormat="true" ht="10.2" hidden="false" customHeight="false" outlineLevel="0" collapsed="false">
      <c r="A423" s="179"/>
      <c r="B423" s="196"/>
      <c r="C423" s="107"/>
      <c r="D423" s="108"/>
      <c r="E423" s="108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96"/>
      <c r="S423" s="110"/>
      <c r="T423" s="111"/>
      <c r="U423" s="67"/>
      <c r="V423" s="111"/>
      <c r="W423" s="67"/>
      <c r="X423" s="111"/>
      <c r="Y423" s="67"/>
      <c r="Z423" s="51"/>
      <c r="AA423" s="110"/>
      <c r="AB423" s="114"/>
      <c r="AC423" s="114"/>
      <c r="AD423" s="108"/>
      <c r="AE423" s="107"/>
      <c r="AF423" s="107"/>
      <c r="AG423" s="114"/>
      <c r="AH423" s="114"/>
      <c r="AI423" s="114"/>
      <c r="AJ423" s="107"/>
      <c r="AK423" s="114"/>
      <c r="AL423" s="114"/>
      <c r="AM423" s="114"/>
      <c r="AN423" s="107"/>
      <c r="AO423" s="107"/>
      <c r="AP423" s="107"/>
      <c r="AQ423" s="111"/>
      <c r="AR423" s="110"/>
      <c r="AS423" s="111"/>
      <c r="AT423" s="67"/>
      <c r="AV423" s="249"/>
    </row>
    <row r="424" s="199" customFormat="true" ht="10.2" hidden="false" customHeight="false" outlineLevel="0" collapsed="false">
      <c r="A424" s="179"/>
      <c r="B424" s="196"/>
      <c r="C424" s="107"/>
      <c r="D424" s="108"/>
      <c r="E424" s="108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96"/>
      <c r="S424" s="110"/>
      <c r="T424" s="111"/>
      <c r="U424" s="67"/>
      <c r="V424" s="111"/>
      <c r="W424" s="67"/>
      <c r="X424" s="111"/>
      <c r="Y424" s="67"/>
      <c r="Z424" s="51"/>
      <c r="AA424" s="110"/>
      <c r="AB424" s="114"/>
      <c r="AC424" s="114"/>
      <c r="AD424" s="108"/>
      <c r="AE424" s="107"/>
      <c r="AF424" s="107"/>
      <c r="AG424" s="114"/>
      <c r="AH424" s="114"/>
      <c r="AI424" s="114"/>
      <c r="AJ424" s="107"/>
      <c r="AK424" s="114"/>
      <c r="AL424" s="114"/>
      <c r="AM424" s="114"/>
      <c r="AN424" s="107"/>
      <c r="AO424" s="107"/>
      <c r="AP424" s="107"/>
      <c r="AQ424" s="111"/>
      <c r="AR424" s="110"/>
      <c r="AS424" s="111"/>
      <c r="AT424" s="67"/>
      <c r="AV424" s="249"/>
    </row>
    <row r="425" s="199" customFormat="true" ht="10.2" hidden="false" customHeight="false" outlineLevel="0" collapsed="false">
      <c r="A425" s="179"/>
      <c r="B425" s="196"/>
      <c r="C425" s="107"/>
      <c r="D425" s="108"/>
      <c r="E425" s="108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96"/>
      <c r="S425" s="110"/>
      <c r="T425" s="111"/>
      <c r="U425" s="67"/>
      <c r="V425" s="111"/>
      <c r="W425" s="67"/>
      <c r="X425" s="111"/>
      <c r="Y425" s="67"/>
      <c r="Z425" s="51"/>
      <c r="AA425" s="110"/>
      <c r="AB425" s="114"/>
      <c r="AC425" s="114"/>
      <c r="AD425" s="108"/>
      <c r="AE425" s="107"/>
      <c r="AF425" s="107"/>
      <c r="AG425" s="114"/>
      <c r="AH425" s="114"/>
      <c r="AI425" s="114"/>
      <c r="AJ425" s="107"/>
      <c r="AK425" s="114"/>
      <c r="AL425" s="114"/>
      <c r="AM425" s="114"/>
      <c r="AN425" s="107"/>
      <c r="AO425" s="107"/>
      <c r="AP425" s="107"/>
      <c r="AQ425" s="111"/>
      <c r="AR425" s="110"/>
      <c r="AS425" s="111"/>
      <c r="AT425" s="67"/>
      <c r="AV425" s="249"/>
    </row>
    <row r="426" s="199" customFormat="true" ht="10.2" hidden="false" customHeight="false" outlineLevel="0" collapsed="false">
      <c r="A426" s="179"/>
      <c r="B426" s="196"/>
      <c r="C426" s="107"/>
      <c r="D426" s="108"/>
      <c r="E426" s="108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96"/>
      <c r="S426" s="110"/>
      <c r="T426" s="111"/>
      <c r="U426" s="67"/>
      <c r="V426" s="111"/>
      <c r="W426" s="67"/>
      <c r="X426" s="111"/>
      <c r="Y426" s="67"/>
      <c r="Z426" s="51"/>
      <c r="AA426" s="110"/>
      <c r="AB426" s="114"/>
      <c r="AC426" s="114"/>
      <c r="AD426" s="108"/>
      <c r="AE426" s="107"/>
      <c r="AF426" s="107"/>
      <c r="AG426" s="114"/>
      <c r="AH426" s="114"/>
      <c r="AI426" s="114"/>
      <c r="AJ426" s="107"/>
      <c r="AK426" s="114"/>
      <c r="AL426" s="114"/>
      <c r="AM426" s="114"/>
      <c r="AN426" s="107"/>
      <c r="AO426" s="107"/>
      <c r="AP426" s="107"/>
      <c r="AQ426" s="111"/>
      <c r="AR426" s="110"/>
      <c r="AS426" s="111"/>
      <c r="AT426" s="67"/>
      <c r="AV426" s="249"/>
    </row>
    <row r="427" s="199" customFormat="true" ht="10.2" hidden="false" customHeight="false" outlineLevel="0" collapsed="false">
      <c r="A427" s="179"/>
      <c r="B427" s="196"/>
      <c r="C427" s="107"/>
      <c r="D427" s="108"/>
      <c r="E427" s="108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96"/>
      <c r="S427" s="110"/>
      <c r="T427" s="111"/>
      <c r="U427" s="67"/>
      <c r="V427" s="111"/>
      <c r="W427" s="67"/>
      <c r="X427" s="111"/>
      <c r="Y427" s="67"/>
      <c r="Z427" s="51"/>
      <c r="AA427" s="110"/>
      <c r="AB427" s="114"/>
      <c r="AC427" s="114"/>
      <c r="AD427" s="108"/>
      <c r="AE427" s="107"/>
      <c r="AF427" s="107"/>
      <c r="AG427" s="114"/>
      <c r="AH427" s="114"/>
      <c r="AI427" s="114"/>
      <c r="AJ427" s="107"/>
      <c r="AK427" s="114"/>
      <c r="AL427" s="114"/>
      <c r="AM427" s="114"/>
      <c r="AN427" s="107"/>
      <c r="AO427" s="107"/>
      <c r="AP427" s="107"/>
      <c r="AQ427" s="111"/>
      <c r="AR427" s="110"/>
      <c r="AS427" s="111"/>
      <c r="AT427" s="67"/>
      <c r="AV427" s="249"/>
    </row>
    <row r="428" s="199" customFormat="true" ht="10.2" hidden="false" customHeight="false" outlineLevel="0" collapsed="false">
      <c r="A428" s="179"/>
      <c r="B428" s="196"/>
      <c r="C428" s="107"/>
      <c r="D428" s="108"/>
      <c r="E428" s="108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96"/>
      <c r="S428" s="110"/>
      <c r="T428" s="111"/>
      <c r="U428" s="67"/>
      <c r="V428" s="111"/>
      <c r="W428" s="67"/>
      <c r="X428" s="111"/>
      <c r="Y428" s="67"/>
      <c r="Z428" s="51"/>
      <c r="AA428" s="110"/>
      <c r="AB428" s="114"/>
      <c r="AC428" s="114"/>
      <c r="AD428" s="108"/>
      <c r="AE428" s="107"/>
      <c r="AF428" s="107"/>
      <c r="AG428" s="114"/>
      <c r="AH428" s="114"/>
      <c r="AI428" s="114"/>
      <c r="AJ428" s="107"/>
      <c r="AK428" s="114"/>
      <c r="AL428" s="114"/>
      <c r="AM428" s="114"/>
      <c r="AN428" s="107"/>
      <c r="AO428" s="107"/>
      <c r="AP428" s="107"/>
      <c r="AQ428" s="111"/>
      <c r="AR428" s="110"/>
      <c r="AS428" s="111"/>
      <c r="AT428" s="67"/>
      <c r="AV428" s="249"/>
    </row>
    <row r="429" s="199" customFormat="true" ht="10.2" hidden="false" customHeight="false" outlineLevel="0" collapsed="false">
      <c r="A429" s="179"/>
      <c r="B429" s="196"/>
      <c r="C429" s="107"/>
      <c r="D429" s="108"/>
      <c r="E429" s="108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96"/>
      <c r="S429" s="110"/>
      <c r="T429" s="111"/>
      <c r="U429" s="67"/>
      <c r="V429" s="111"/>
      <c r="W429" s="67"/>
      <c r="X429" s="111"/>
      <c r="Y429" s="67"/>
      <c r="Z429" s="51"/>
      <c r="AA429" s="110"/>
      <c r="AB429" s="114"/>
      <c r="AC429" s="114"/>
      <c r="AD429" s="108"/>
      <c r="AE429" s="107"/>
      <c r="AF429" s="107"/>
      <c r="AG429" s="114"/>
      <c r="AH429" s="114"/>
      <c r="AI429" s="114"/>
      <c r="AJ429" s="107"/>
      <c r="AK429" s="114"/>
      <c r="AL429" s="114"/>
      <c r="AM429" s="114"/>
      <c r="AN429" s="107"/>
      <c r="AO429" s="107"/>
      <c r="AP429" s="107"/>
      <c r="AQ429" s="111"/>
      <c r="AR429" s="110"/>
      <c r="AS429" s="111"/>
      <c r="AT429" s="67"/>
      <c r="AV429" s="249"/>
    </row>
    <row r="430" s="199" customFormat="true" ht="10.2" hidden="false" customHeight="false" outlineLevel="0" collapsed="false">
      <c r="A430" s="179"/>
      <c r="B430" s="196"/>
      <c r="C430" s="107"/>
      <c r="D430" s="108"/>
      <c r="E430" s="108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96"/>
      <c r="S430" s="110"/>
      <c r="T430" s="111"/>
      <c r="U430" s="67"/>
      <c r="V430" s="111"/>
      <c r="W430" s="67"/>
      <c r="X430" s="111"/>
      <c r="Y430" s="67"/>
      <c r="Z430" s="51"/>
      <c r="AA430" s="110"/>
      <c r="AB430" s="114"/>
      <c r="AC430" s="114"/>
      <c r="AD430" s="108"/>
      <c r="AE430" s="107"/>
      <c r="AF430" s="107"/>
      <c r="AG430" s="114"/>
      <c r="AH430" s="114"/>
      <c r="AI430" s="114"/>
      <c r="AJ430" s="107"/>
      <c r="AK430" s="114"/>
      <c r="AL430" s="114"/>
      <c r="AM430" s="114"/>
      <c r="AN430" s="107"/>
      <c r="AO430" s="107"/>
      <c r="AP430" s="107"/>
      <c r="AQ430" s="111"/>
      <c r="AR430" s="110"/>
      <c r="AS430" s="111"/>
      <c r="AT430" s="67"/>
      <c r="AV430" s="249"/>
    </row>
    <row r="431" s="199" customFormat="true" ht="10.2" hidden="false" customHeight="false" outlineLevel="0" collapsed="false">
      <c r="A431" s="179"/>
      <c r="B431" s="196"/>
      <c r="C431" s="107"/>
      <c r="D431" s="108"/>
      <c r="E431" s="108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96"/>
      <c r="S431" s="110"/>
      <c r="T431" s="111"/>
      <c r="U431" s="67"/>
      <c r="V431" s="111"/>
      <c r="W431" s="67"/>
      <c r="X431" s="111"/>
      <c r="Y431" s="67"/>
      <c r="Z431" s="51"/>
      <c r="AA431" s="110"/>
      <c r="AB431" s="114"/>
      <c r="AC431" s="114"/>
      <c r="AD431" s="108"/>
      <c r="AE431" s="107"/>
      <c r="AF431" s="107"/>
      <c r="AG431" s="114"/>
      <c r="AH431" s="114"/>
      <c r="AI431" s="114"/>
      <c r="AJ431" s="107"/>
      <c r="AK431" s="114"/>
      <c r="AL431" s="114"/>
      <c r="AM431" s="114"/>
      <c r="AN431" s="107"/>
      <c r="AO431" s="107"/>
      <c r="AP431" s="107"/>
      <c r="AQ431" s="111"/>
      <c r="AR431" s="110"/>
      <c r="AS431" s="111"/>
      <c r="AT431" s="67"/>
      <c r="AV431" s="249"/>
    </row>
    <row r="432" s="199" customFormat="true" ht="10.2" hidden="false" customHeight="false" outlineLevel="0" collapsed="false">
      <c r="A432" s="179"/>
      <c r="B432" s="196"/>
      <c r="C432" s="107"/>
      <c r="D432" s="108"/>
      <c r="E432" s="108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96"/>
      <c r="S432" s="110"/>
      <c r="T432" s="111"/>
      <c r="U432" s="67"/>
      <c r="V432" s="111"/>
      <c r="W432" s="67"/>
      <c r="X432" s="111"/>
      <c r="Y432" s="67"/>
      <c r="Z432" s="51"/>
      <c r="AA432" s="110"/>
      <c r="AB432" s="114"/>
      <c r="AC432" s="114"/>
      <c r="AD432" s="108"/>
      <c r="AE432" s="107"/>
      <c r="AF432" s="107"/>
      <c r="AG432" s="114"/>
      <c r="AH432" s="114"/>
      <c r="AI432" s="114"/>
      <c r="AJ432" s="107"/>
      <c r="AK432" s="114"/>
      <c r="AL432" s="114"/>
      <c r="AM432" s="114"/>
      <c r="AN432" s="107"/>
      <c r="AO432" s="107"/>
      <c r="AP432" s="107"/>
      <c r="AQ432" s="111"/>
      <c r="AR432" s="110"/>
      <c r="AS432" s="111"/>
      <c r="AT432" s="67"/>
      <c r="AV432" s="249"/>
    </row>
    <row r="433" s="199" customFormat="true" ht="10.2" hidden="false" customHeight="false" outlineLevel="0" collapsed="false">
      <c r="A433" s="179"/>
      <c r="B433" s="196"/>
      <c r="C433" s="107"/>
      <c r="D433" s="108"/>
      <c r="E433" s="108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96"/>
      <c r="S433" s="110"/>
      <c r="T433" s="111"/>
      <c r="U433" s="67"/>
      <c r="V433" s="111"/>
      <c r="W433" s="67"/>
      <c r="X433" s="111"/>
      <c r="Y433" s="67"/>
      <c r="Z433" s="51"/>
      <c r="AA433" s="110"/>
      <c r="AB433" s="114"/>
      <c r="AC433" s="114"/>
      <c r="AD433" s="108"/>
      <c r="AE433" s="107"/>
      <c r="AF433" s="107"/>
      <c r="AG433" s="114"/>
      <c r="AH433" s="114"/>
      <c r="AI433" s="114"/>
      <c r="AJ433" s="107"/>
      <c r="AK433" s="114"/>
      <c r="AL433" s="114"/>
      <c r="AM433" s="114"/>
      <c r="AN433" s="107"/>
      <c r="AO433" s="107"/>
      <c r="AP433" s="107"/>
      <c r="AQ433" s="111"/>
      <c r="AR433" s="110"/>
      <c r="AS433" s="111"/>
      <c r="AT433" s="67"/>
      <c r="AV433" s="249"/>
    </row>
    <row r="434" s="199" customFormat="true" ht="10.2" hidden="false" customHeight="false" outlineLevel="0" collapsed="false">
      <c r="A434" s="179"/>
      <c r="B434" s="196"/>
      <c r="C434" s="107"/>
      <c r="D434" s="108"/>
      <c r="E434" s="108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96"/>
      <c r="S434" s="110"/>
      <c r="T434" s="111"/>
      <c r="U434" s="67"/>
      <c r="V434" s="111"/>
      <c r="W434" s="67"/>
      <c r="X434" s="111"/>
      <c r="Y434" s="67"/>
      <c r="Z434" s="51"/>
      <c r="AA434" s="110"/>
      <c r="AB434" s="114"/>
      <c r="AC434" s="114"/>
      <c r="AD434" s="108"/>
      <c r="AE434" s="107"/>
      <c r="AF434" s="107"/>
      <c r="AG434" s="114"/>
      <c r="AH434" s="114"/>
      <c r="AI434" s="114"/>
      <c r="AJ434" s="107"/>
      <c r="AK434" s="114"/>
      <c r="AL434" s="114"/>
      <c r="AM434" s="114"/>
      <c r="AN434" s="107"/>
      <c r="AO434" s="107"/>
      <c r="AP434" s="107"/>
      <c r="AQ434" s="111"/>
      <c r="AR434" s="110"/>
      <c r="AS434" s="111"/>
      <c r="AT434" s="67"/>
      <c r="AV434" s="249"/>
    </row>
    <row r="435" s="199" customFormat="true" ht="10.2" hidden="false" customHeight="false" outlineLevel="0" collapsed="false">
      <c r="A435" s="179"/>
      <c r="B435" s="196"/>
      <c r="C435" s="107"/>
      <c r="D435" s="108"/>
      <c r="E435" s="108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96"/>
      <c r="S435" s="110"/>
      <c r="T435" s="111"/>
      <c r="U435" s="67"/>
      <c r="V435" s="111"/>
      <c r="W435" s="67"/>
      <c r="X435" s="111"/>
      <c r="Y435" s="67"/>
      <c r="Z435" s="51"/>
      <c r="AA435" s="110"/>
      <c r="AB435" s="114"/>
      <c r="AC435" s="114"/>
      <c r="AD435" s="108"/>
      <c r="AE435" s="107"/>
      <c r="AF435" s="107"/>
      <c r="AG435" s="114"/>
      <c r="AH435" s="114"/>
      <c r="AI435" s="114"/>
      <c r="AJ435" s="107"/>
      <c r="AK435" s="114"/>
      <c r="AL435" s="114"/>
      <c r="AM435" s="114"/>
      <c r="AN435" s="107"/>
      <c r="AO435" s="107"/>
      <c r="AP435" s="107"/>
      <c r="AQ435" s="111"/>
      <c r="AR435" s="110"/>
      <c r="AS435" s="111"/>
      <c r="AT435" s="67"/>
      <c r="AV435" s="249"/>
    </row>
    <row r="436" s="199" customFormat="true" ht="10.2" hidden="false" customHeight="false" outlineLevel="0" collapsed="false">
      <c r="A436" s="179"/>
      <c r="B436" s="196"/>
      <c r="C436" s="107"/>
      <c r="D436" s="108"/>
      <c r="E436" s="108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96"/>
      <c r="S436" s="110"/>
      <c r="T436" s="111"/>
      <c r="U436" s="67"/>
      <c r="V436" s="111"/>
      <c r="W436" s="67"/>
      <c r="X436" s="111"/>
      <c r="Y436" s="67"/>
      <c r="Z436" s="51"/>
      <c r="AA436" s="110"/>
      <c r="AB436" s="114"/>
      <c r="AC436" s="114"/>
      <c r="AD436" s="108"/>
      <c r="AE436" s="107"/>
      <c r="AF436" s="107"/>
      <c r="AG436" s="114"/>
      <c r="AH436" s="114"/>
      <c r="AI436" s="114"/>
      <c r="AJ436" s="107"/>
      <c r="AK436" s="114"/>
      <c r="AL436" s="114"/>
      <c r="AM436" s="114"/>
      <c r="AN436" s="107"/>
      <c r="AO436" s="107"/>
      <c r="AP436" s="107"/>
      <c r="AQ436" s="111"/>
      <c r="AR436" s="110"/>
      <c r="AS436" s="111"/>
      <c r="AT436" s="67"/>
      <c r="AV436" s="249"/>
    </row>
    <row r="437" s="199" customFormat="true" ht="10.2" hidden="false" customHeight="false" outlineLevel="0" collapsed="false">
      <c r="A437" s="179"/>
      <c r="B437" s="196"/>
      <c r="C437" s="107"/>
      <c r="D437" s="108"/>
      <c r="E437" s="108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96"/>
      <c r="S437" s="110"/>
      <c r="T437" s="111"/>
      <c r="U437" s="67"/>
      <c r="V437" s="111"/>
      <c r="W437" s="67"/>
      <c r="X437" s="111"/>
      <c r="Y437" s="67"/>
      <c r="Z437" s="51"/>
      <c r="AA437" s="110"/>
      <c r="AB437" s="114"/>
      <c r="AC437" s="114"/>
      <c r="AD437" s="108"/>
      <c r="AE437" s="107"/>
      <c r="AF437" s="107"/>
      <c r="AG437" s="114"/>
      <c r="AH437" s="114"/>
      <c r="AI437" s="114"/>
      <c r="AJ437" s="107"/>
      <c r="AK437" s="114"/>
      <c r="AL437" s="114"/>
      <c r="AM437" s="114"/>
      <c r="AN437" s="107"/>
      <c r="AO437" s="107"/>
      <c r="AP437" s="107"/>
      <c r="AQ437" s="111"/>
      <c r="AR437" s="110"/>
      <c r="AS437" s="111"/>
      <c r="AT437" s="67"/>
      <c r="AV437" s="249"/>
    </row>
    <row r="438" s="199" customFormat="true" ht="10.2" hidden="false" customHeight="false" outlineLevel="0" collapsed="false">
      <c r="A438" s="179"/>
      <c r="B438" s="196"/>
      <c r="C438" s="107"/>
      <c r="D438" s="108"/>
      <c r="E438" s="108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96"/>
      <c r="S438" s="110"/>
      <c r="T438" s="111"/>
      <c r="U438" s="67"/>
      <c r="V438" s="111"/>
      <c r="W438" s="67"/>
      <c r="X438" s="111"/>
      <c r="Y438" s="67"/>
      <c r="Z438" s="51"/>
      <c r="AA438" s="110"/>
      <c r="AB438" s="114"/>
      <c r="AC438" s="114"/>
      <c r="AD438" s="108"/>
      <c r="AE438" s="107"/>
      <c r="AF438" s="107"/>
      <c r="AG438" s="114"/>
      <c r="AH438" s="114"/>
      <c r="AI438" s="114"/>
      <c r="AJ438" s="107"/>
      <c r="AK438" s="114"/>
      <c r="AL438" s="114"/>
      <c r="AM438" s="114"/>
      <c r="AN438" s="107"/>
      <c r="AO438" s="107"/>
      <c r="AP438" s="107"/>
      <c r="AQ438" s="111"/>
      <c r="AR438" s="110"/>
      <c r="AS438" s="111"/>
      <c r="AT438" s="67"/>
      <c r="AV438" s="249"/>
    </row>
    <row r="439" s="199" customFormat="true" ht="10.2" hidden="false" customHeight="false" outlineLevel="0" collapsed="false">
      <c r="A439" s="179"/>
      <c r="B439" s="196"/>
      <c r="C439" s="107"/>
      <c r="D439" s="108"/>
      <c r="E439" s="108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96"/>
      <c r="S439" s="110"/>
      <c r="T439" s="111"/>
      <c r="U439" s="67"/>
      <c r="V439" s="111"/>
      <c r="W439" s="67"/>
      <c r="X439" s="111"/>
      <c r="Y439" s="67"/>
      <c r="Z439" s="51"/>
      <c r="AA439" s="110"/>
      <c r="AB439" s="114"/>
      <c r="AC439" s="114"/>
      <c r="AD439" s="108"/>
      <c r="AE439" s="107"/>
      <c r="AF439" s="107"/>
      <c r="AG439" s="114"/>
      <c r="AH439" s="114"/>
      <c r="AI439" s="114"/>
      <c r="AJ439" s="107"/>
      <c r="AK439" s="114"/>
      <c r="AL439" s="114"/>
      <c r="AM439" s="114"/>
      <c r="AN439" s="107"/>
      <c r="AO439" s="107"/>
      <c r="AP439" s="107"/>
      <c r="AQ439" s="111"/>
      <c r="AR439" s="110"/>
      <c r="AS439" s="111"/>
      <c r="AT439" s="67"/>
      <c r="AV439" s="249"/>
    </row>
    <row r="440" s="199" customFormat="true" ht="10.2" hidden="false" customHeight="false" outlineLevel="0" collapsed="false">
      <c r="A440" s="179"/>
      <c r="B440" s="196"/>
      <c r="C440" s="107"/>
      <c r="D440" s="108"/>
      <c r="E440" s="108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96"/>
      <c r="S440" s="110"/>
      <c r="T440" s="111"/>
      <c r="U440" s="67"/>
      <c r="V440" s="111"/>
      <c r="W440" s="67"/>
      <c r="X440" s="111"/>
      <c r="Y440" s="67"/>
      <c r="Z440" s="51"/>
      <c r="AA440" s="110"/>
      <c r="AB440" s="114"/>
      <c r="AC440" s="114"/>
      <c r="AD440" s="108"/>
      <c r="AE440" s="107"/>
      <c r="AF440" s="107"/>
      <c r="AG440" s="114"/>
      <c r="AH440" s="114"/>
      <c r="AI440" s="114"/>
      <c r="AJ440" s="107"/>
      <c r="AK440" s="114"/>
      <c r="AL440" s="114"/>
      <c r="AM440" s="114"/>
      <c r="AN440" s="107"/>
      <c r="AO440" s="107"/>
      <c r="AP440" s="107"/>
      <c r="AQ440" s="111"/>
      <c r="AR440" s="110"/>
      <c r="AS440" s="111"/>
      <c r="AT440" s="67"/>
      <c r="AV440" s="249"/>
    </row>
    <row r="441" s="199" customFormat="true" ht="10.2" hidden="false" customHeight="false" outlineLevel="0" collapsed="false">
      <c r="A441" s="179"/>
      <c r="B441" s="196"/>
      <c r="C441" s="107"/>
      <c r="D441" s="108"/>
      <c r="E441" s="108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96"/>
      <c r="S441" s="110"/>
      <c r="T441" s="111"/>
      <c r="U441" s="67"/>
      <c r="V441" s="111"/>
      <c r="W441" s="67"/>
      <c r="X441" s="111"/>
      <c r="Y441" s="67"/>
      <c r="Z441" s="51"/>
      <c r="AA441" s="110"/>
      <c r="AB441" s="114"/>
      <c r="AC441" s="114"/>
      <c r="AD441" s="108"/>
      <c r="AE441" s="107"/>
      <c r="AF441" s="107"/>
      <c r="AG441" s="114"/>
      <c r="AH441" s="114"/>
      <c r="AI441" s="114"/>
      <c r="AJ441" s="107"/>
      <c r="AK441" s="114"/>
      <c r="AL441" s="114"/>
      <c r="AM441" s="114"/>
      <c r="AN441" s="107"/>
      <c r="AO441" s="107"/>
      <c r="AP441" s="107"/>
      <c r="AQ441" s="111"/>
      <c r="AR441" s="110"/>
      <c r="AS441" s="111"/>
      <c r="AT441" s="67"/>
      <c r="AV441" s="249"/>
    </row>
    <row r="442" s="199" customFormat="true" ht="10.2" hidden="false" customHeight="false" outlineLevel="0" collapsed="false">
      <c r="A442" s="179"/>
      <c r="B442" s="196"/>
      <c r="C442" s="107"/>
      <c r="D442" s="108"/>
      <c r="E442" s="108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96"/>
      <c r="S442" s="110"/>
      <c r="T442" s="111"/>
      <c r="U442" s="67"/>
      <c r="V442" s="111"/>
      <c r="W442" s="67"/>
      <c r="X442" s="111"/>
      <c r="Y442" s="67"/>
      <c r="Z442" s="51"/>
      <c r="AA442" s="110"/>
      <c r="AB442" s="114"/>
      <c r="AC442" s="114"/>
      <c r="AD442" s="108"/>
      <c r="AE442" s="107"/>
      <c r="AF442" s="107"/>
      <c r="AG442" s="114"/>
      <c r="AH442" s="114"/>
      <c r="AI442" s="114"/>
      <c r="AJ442" s="107"/>
      <c r="AK442" s="114"/>
      <c r="AL442" s="114"/>
      <c r="AM442" s="114"/>
      <c r="AN442" s="107"/>
      <c r="AO442" s="107"/>
      <c r="AP442" s="107"/>
      <c r="AQ442" s="111"/>
      <c r="AR442" s="110"/>
      <c r="AS442" s="111"/>
      <c r="AT442" s="67"/>
      <c r="AV442" s="249"/>
    </row>
    <row r="443" s="199" customFormat="true" ht="10.2" hidden="false" customHeight="false" outlineLevel="0" collapsed="false">
      <c r="A443" s="179"/>
      <c r="B443" s="196"/>
      <c r="C443" s="107"/>
      <c r="D443" s="108"/>
      <c r="E443" s="108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96"/>
      <c r="S443" s="110"/>
      <c r="T443" s="111"/>
      <c r="U443" s="67"/>
      <c r="V443" s="111"/>
      <c r="W443" s="67"/>
      <c r="X443" s="111"/>
      <c r="Y443" s="67"/>
      <c r="Z443" s="51"/>
      <c r="AA443" s="110"/>
      <c r="AB443" s="114"/>
      <c r="AC443" s="114"/>
      <c r="AD443" s="108"/>
      <c r="AE443" s="107"/>
      <c r="AF443" s="107"/>
      <c r="AG443" s="114"/>
      <c r="AH443" s="114"/>
      <c r="AI443" s="114"/>
      <c r="AJ443" s="107"/>
      <c r="AK443" s="114"/>
      <c r="AL443" s="114"/>
      <c r="AM443" s="114"/>
      <c r="AN443" s="107"/>
      <c r="AO443" s="107"/>
      <c r="AP443" s="107"/>
      <c r="AQ443" s="111"/>
      <c r="AR443" s="110"/>
      <c r="AS443" s="111"/>
      <c r="AT443" s="67"/>
      <c r="AV443" s="249"/>
    </row>
    <row r="444" s="199" customFormat="true" ht="10.2" hidden="false" customHeight="false" outlineLevel="0" collapsed="false">
      <c r="A444" s="179"/>
      <c r="B444" s="196"/>
      <c r="C444" s="107"/>
      <c r="D444" s="108"/>
      <c r="E444" s="108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96"/>
      <c r="S444" s="110"/>
      <c r="T444" s="111"/>
      <c r="U444" s="67"/>
      <c r="V444" s="111"/>
      <c r="W444" s="67"/>
      <c r="X444" s="111"/>
      <c r="Y444" s="67"/>
      <c r="Z444" s="51"/>
      <c r="AA444" s="110"/>
      <c r="AB444" s="114"/>
      <c r="AC444" s="114"/>
      <c r="AD444" s="108"/>
      <c r="AE444" s="107"/>
      <c r="AF444" s="107"/>
      <c r="AG444" s="114"/>
      <c r="AH444" s="114"/>
      <c r="AI444" s="114"/>
      <c r="AJ444" s="107"/>
      <c r="AK444" s="114"/>
      <c r="AL444" s="114"/>
      <c r="AM444" s="114"/>
      <c r="AN444" s="107"/>
      <c r="AO444" s="107"/>
      <c r="AP444" s="107"/>
      <c r="AQ444" s="111"/>
      <c r="AR444" s="110"/>
      <c r="AS444" s="111"/>
      <c r="AT444" s="67"/>
      <c r="AV444" s="249"/>
    </row>
    <row r="445" s="199" customFormat="true" ht="10.2" hidden="false" customHeight="false" outlineLevel="0" collapsed="false">
      <c r="A445" s="179"/>
      <c r="B445" s="196"/>
      <c r="C445" s="107"/>
      <c r="D445" s="108"/>
      <c r="E445" s="108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96"/>
      <c r="S445" s="110"/>
      <c r="T445" s="111"/>
      <c r="U445" s="67"/>
      <c r="V445" s="111"/>
      <c r="W445" s="67"/>
      <c r="X445" s="111"/>
      <c r="Y445" s="67"/>
      <c r="Z445" s="51"/>
      <c r="AA445" s="110"/>
      <c r="AB445" s="114"/>
      <c r="AC445" s="114"/>
      <c r="AD445" s="108"/>
      <c r="AE445" s="107"/>
      <c r="AF445" s="107"/>
      <c r="AG445" s="114"/>
      <c r="AH445" s="114"/>
      <c r="AI445" s="114"/>
      <c r="AJ445" s="107"/>
      <c r="AK445" s="114"/>
      <c r="AL445" s="114"/>
      <c r="AM445" s="114"/>
      <c r="AN445" s="107"/>
      <c r="AO445" s="107"/>
      <c r="AP445" s="107"/>
      <c r="AQ445" s="111"/>
      <c r="AR445" s="110"/>
      <c r="AS445" s="111"/>
      <c r="AT445" s="67"/>
      <c r="AV445" s="249"/>
    </row>
    <row r="446" s="199" customFormat="true" ht="10.2" hidden="false" customHeight="false" outlineLevel="0" collapsed="false">
      <c r="A446" s="179"/>
      <c r="B446" s="196"/>
      <c r="C446" s="107"/>
      <c r="D446" s="108"/>
      <c r="E446" s="108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96"/>
      <c r="S446" s="110"/>
      <c r="T446" s="111"/>
      <c r="U446" s="67"/>
      <c r="V446" s="111"/>
      <c r="W446" s="67"/>
      <c r="X446" s="111"/>
      <c r="Y446" s="67"/>
      <c r="Z446" s="51"/>
      <c r="AA446" s="110"/>
      <c r="AB446" s="114"/>
      <c r="AC446" s="114"/>
      <c r="AD446" s="108"/>
      <c r="AE446" s="107"/>
      <c r="AF446" s="107"/>
      <c r="AG446" s="114"/>
      <c r="AH446" s="114"/>
      <c r="AI446" s="114"/>
      <c r="AJ446" s="107"/>
      <c r="AK446" s="114"/>
      <c r="AL446" s="114"/>
      <c r="AM446" s="114"/>
      <c r="AN446" s="107"/>
      <c r="AO446" s="107"/>
      <c r="AP446" s="107"/>
      <c r="AQ446" s="111"/>
      <c r="AR446" s="110"/>
      <c r="AS446" s="111"/>
      <c r="AT446" s="67"/>
      <c r="AV446" s="249"/>
    </row>
    <row r="447" s="199" customFormat="true" ht="10.2" hidden="false" customHeight="false" outlineLevel="0" collapsed="false">
      <c r="A447" s="179"/>
      <c r="B447" s="196"/>
      <c r="C447" s="107"/>
      <c r="D447" s="108"/>
      <c r="E447" s="108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96"/>
      <c r="S447" s="110"/>
      <c r="T447" s="111"/>
      <c r="U447" s="67"/>
      <c r="V447" s="111"/>
      <c r="W447" s="67"/>
      <c r="X447" s="111"/>
      <c r="Y447" s="67"/>
      <c r="Z447" s="51"/>
      <c r="AA447" s="110"/>
      <c r="AB447" s="114"/>
      <c r="AC447" s="114"/>
      <c r="AD447" s="108"/>
      <c r="AE447" s="107"/>
      <c r="AF447" s="107"/>
      <c r="AG447" s="114"/>
      <c r="AH447" s="114"/>
      <c r="AI447" s="114"/>
      <c r="AJ447" s="107"/>
      <c r="AK447" s="114"/>
      <c r="AL447" s="114"/>
      <c r="AM447" s="114"/>
      <c r="AN447" s="107"/>
      <c r="AO447" s="107"/>
      <c r="AP447" s="107"/>
      <c r="AQ447" s="111"/>
      <c r="AR447" s="110"/>
      <c r="AS447" s="111"/>
      <c r="AT447" s="67"/>
      <c r="AV447" s="249"/>
    </row>
    <row r="448" s="199" customFormat="true" ht="10.2" hidden="false" customHeight="false" outlineLevel="0" collapsed="false">
      <c r="A448" s="179"/>
      <c r="B448" s="196"/>
      <c r="C448" s="107"/>
      <c r="D448" s="108"/>
      <c r="E448" s="108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96"/>
      <c r="S448" s="110"/>
      <c r="T448" s="111"/>
      <c r="U448" s="67"/>
      <c r="V448" s="111"/>
      <c r="W448" s="67"/>
      <c r="X448" s="111"/>
      <c r="Y448" s="67"/>
      <c r="Z448" s="51"/>
      <c r="AA448" s="110"/>
      <c r="AB448" s="114"/>
      <c r="AC448" s="114"/>
      <c r="AD448" s="108"/>
      <c r="AE448" s="107"/>
      <c r="AF448" s="107"/>
      <c r="AG448" s="114"/>
      <c r="AH448" s="114"/>
      <c r="AI448" s="114"/>
      <c r="AJ448" s="107"/>
      <c r="AK448" s="114"/>
      <c r="AL448" s="114"/>
      <c r="AM448" s="114"/>
      <c r="AN448" s="107"/>
      <c r="AO448" s="107"/>
      <c r="AP448" s="107"/>
      <c r="AQ448" s="111"/>
      <c r="AR448" s="110"/>
      <c r="AS448" s="111"/>
      <c r="AT448" s="67"/>
      <c r="AV448" s="249"/>
    </row>
    <row r="449" s="199" customFormat="true" ht="10.2" hidden="false" customHeight="false" outlineLevel="0" collapsed="false">
      <c r="A449" s="179"/>
      <c r="B449" s="196"/>
      <c r="C449" s="107"/>
      <c r="D449" s="108"/>
      <c r="E449" s="108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96"/>
      <c r="S449" s="110"/>
      <c r="T449" s="111"/>
      <c r="U449" s="67"/>
      <c r="V449" s="111"/>
      <c r="W449" s="67"/>
      <c r="X449" s="111"/>
      <c r="Y449" s="67"/>
      <c r="Z449" s="51"/>
      <c r="AA449" s="110"/>
      <c r="AB449" s="114"/>
      <c r="AC449" s="114"/>
      <c r="AD449" s="108"/>
      <c r="AE449" s="107"/>
      <c r="AF449" s="107"/>
      <c r="AG449" s="114"/>
      <c r="AH449" s="114"/>
      <c r="AI449" s="114"/>
      <c r="AJ449" s="107"/>
      <c r="AK449" s="114"/>
      <c r="AL449" s="114"/>
      <c r="AM449" s="114"/>
      <c r="AN449" s="107"/>
      <c r="AO449" s="107"/>
      <c r="AP449" s="107"/>
      <c r="AQ449" s="111"/>
      <c r="AR449" s="110"/>
      <c r="AS449" s="111"/>
      <c r="AT449" s="67"/>
      <c r="AV449" s="249"/>
    </row>
    <row r="450" s="199" customFormat="true" ht="10.2" hidden="false" customHeight="false" outlineLevel="0" collapsed="false">
      <c r="A450" s="179"/>
      <c r="B450" s="196"/>
      <c r="C450" s="107"/>
      <c r="D450" s="108"/>
      <c r="E450" s="108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96"/>
      <c r="S450" s="110"/>
      <c r="T450" s="111"/>
      <c r="U450" s="67"/>
      <c r="V450" s="111"/>
      <c r="W450" s="67"/>
      <c r="X450" s="111"/>
      <c r="Y450" s="67"/>
      <c r="Z450" s="51"/>
      <c r="AA450" s="110"/>
      <c r="AB450" s="114"/>
      <c r="AC450" s="114"/>
      <c r="AD450" s="108"/>
      <c r="AE450" s="107"/>
      <c r="AF450" s="107"/>
      <c r="AG450" s="114"/>
      <c r="AH450" s="114"/>
      <c r="AI450" s="114"/>
      <c r="AJ450" s="107"/>
      <c r="AK450" s="114"/>
      <c r="AL450" s="114"/>
      <c r="AM450" s="114"/>
      <c r="AN450" s="107"/>
      <c r="AO450" s="107"/>
      <c r="AP450" s="107"/>
      <c r="AQ450" s="111"/>
      <c r="AR450" s="110"/>
      <c r="AS450" s="111"/>
      <c r="AT450" s="67"/>
      <c r="AV450" s="249"/>
    </row>
    <row r="451" s="199" customFormat="true" ht="10.2" hidden="false" customHeight="false" outlineLevel="0" collapsed="false">
      <c r="A451" s="179"/>
      <c r="B451" s="196"/>
      <c r="C451" s="107"/>
      <c r="D451" s="108"/>
      <c r="E451" s="108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96"/>
      <c r="S451" s="110"/>
      <c r="T451" s="111"/>
      <c r="U451" s="67"/>
      <c r="V451" s="111"/>
      <c r="W451" s="67"/>
      <c r="X451" s="111"/>
      <c r="Y451" s="67"/>
      <c r="Z451" s="51"/>
      <c r="AA451" s="110"/>
      <c r="AB451" s="114"/>
      <c r="AC451" s="114"/>
      <c r="AD451" s="108"/>
      <c r="AE451" s="107"/>
      <c r="AF451" s="107"/>
      <c r="AG451" s="114"/>
      <c r="AH451" s="114"/>
      <c r="AI451" s="114"/>
      <c r="AJ451" s="107"/>
      <c r="AK451" s="114"/>
      <c r="AL451" s="114"/>
      <c r="AM451" s="114"/>
      <c r="AN451" s="107"/>
      <c r="AO451" s="107"/>
      <c r="AP451" s="107"/>
      <c r="AQ451" s="111"/>
      <c r="AR451" s="110"/>
      <c r="AS451" s="111"/>
      <c r="AT451" s="67"/>
      <c r="AV451" s="249"/>
    </row>
    <row r="452" s="199" customFormat="true" ht="10.2" hidden="false" customHeight="false" outlineLevel="0" collapsed="false">
      <c r="A452" s="179"/>
      <c r="B452" s="196"/>
      <c r="C452" s="107"/>
      <c r="D452" s="108"/>
      <c r="E452" s="108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96"/>
      <c r="S452" s="110"/>
      <c r="T452" s="111"/>
      <c r="U452" s="67"/>
      <c r="V452" s="111"/>
      <c r="W452" s="67"/>
      <c r="X452" s="111"/>
      <c r="Y452" s="67"/>
      <c r="Z452" s="51"/>
      <c r="AA452" s="110"/>
      <c r="AB452" s="114"/>
      <c r="AC452" s="114"/>
      <c r="AD452" s="108"/>
      <c r="AE452" s="107"/>
      <c r="AF452" s="107"/>
      <c r="AG452" s="114"/>
      <c r="AH452" s="114"/>
      <c r="AI452" s="114"/>
      <c r="AJ452" s="107"/>
      <c r="AK452" s="114"/>
      <c r="AL452" s="114"/>
      <c r="AM452" s="114"/>
      <c r="AN452" s="107"/>
      <c r="AO452" s="107"/>
      <c r="AP452" s="107"/>
      <c r="AQ452" s="111"/>
      <c r="AR452" s="110"/>
      <c r="AS452" s="111"/>
      <c r="AT452" s="67"/>
      <c r="AV452" s="249"/>
    </row>
    <row r="453" s="199" customFormat="true" ht="10.2" hidden="false" customHeight="false" outlineLevel="0" collapsed="false">
      <c r="A453" s="179"/>
      <c r="B453" s="196"/>
      <c r="C453" s="107"/>
      <c r="D453" s="108"/>
      <c r="E453" s="108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96"/>
      <c r="S453" s="110"/>
      <c r="T453" s="111"/>
      <c r="U453" s="67"/>
      <c r="V453" s="111"/>
      <c r="W453" s="67"/>
      <c r="X453" s="111"/>
      <c r="Y453" s="67"/>
      <c r="Z453" s="51"/>
      <c r="AA453" s="110"/>
      <c r="AB453" s="114"/>
      <c r="AC453" s="114"/>
      <c r="AD453" s="108"/>
      <c r="AE453" s="107"/>
      <c r="AF453" s="107"/>
      <c r="AG453" s="114"/>
      <c r="AH453" s="114"/>
      <c r="AI453" s="114"/>
      <c r="AJ453" s="107"/>
      <c r="AK453" s="114"/>
      <c r="AL453" s="114"/>
      <c r="AM453" s="114"/>
      <c r="AN453" s="107"/>
      <c r="AO453" s="107"/>
      <c r="AP453" s="107"/>
      <c r="AQ453" s="111"/>
      <c r="AR453" s="110"/>
      <c r="AS453" s="111"/>
      <c r="AT453" s="67"/>
      <c r="AV453" s="249"/>
    </row>
    <row r="454" s="199" customFormat="true" ht="10.2" hidden="false" customHeight="false" outlineLevel="0" collapsed="false">
      <c r="A454" s="179"/>
      <c r="B454" s="196"/>
      <c r="C454" s="107"/>
      <c r="D454" s="108"/>
      <c r="E454" s="108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96"/>
      <c r="S454" s="110"/>
      <c r="T454" s="111"/>
      <c r="U454" s="67"/>
      <c r="V454" s="111"/>
      <c r="W454" s="67"/>
      <c r="X454" s="111"/>
      <c r="Y454" s="67"/>
      <c r="Z454" s="51"/>
      <c r="AA454" s="110"/>
      <c r="AB454" s="114"/>
      <c r="AC454" s="114"/>
      <c r="AD454" s="108"/>
      <c r="AE454" s="107"/>
      <c r="AF454" s="107"/>
      <c r="AG454" s="114"/>
      <c r="AH454" s="114"/>
      <c r="AI454" s="114"/>
      <c r="AJ454" s="107"/>
      <c r="AK454" s="114"/>
      <c r="AL454" s="114"/>
      <c r="AM454" s="114"/>
      <c r="AN454" s="107"/>
      <c r="AO454" s="107"/>
      <c r="AP454" s="107"/>
      <c r="AQ454" s="111"/>
      <c r="AR454" s="110"/>
      <c r="AS454" s="111"/>
      <c r="AT454" s="67"/>
      <c r="AV454" s="249"/>
    </row>
    <row r="455" s="199" customFormat="true" ht="10.2" hidden="false" customHeight="false" outlineLevel="0" collapsed="false">
      <c r="A455" s="179"/>
      <c r="B455" s="196"/>
      <c r="C455" s="107"/>
      <c r="D455" s="108"/>
      <c r="E455" s="108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96"/>
      <c r="S455" s="110"/>
      <c r="T455" s="111"/>
      <c r="U455" s="67"/>
      <c r="V455" s="111"/>
      <c r="W455" s="67"/>
      <c r="X455" s="111"/>
      <c r="Y455" s="67"/>
      <c r="Z455" s="51"/>
      <c r="AA455" s="110"/>
      <c r="AB455" s="114"/>
      <c r="AC455" s="114"/>
      <c r="AD455" s="108"/>
      <c r="AE455" s="107"/>
      <c r="AF455" s="107"/>
      <c r="AG455" s="114"/>
      <c r="AH455" s="114"/>
      <c r="AI455" s="114"/>
      <c r="AJ455" s="107"/>
      <c r="AK455" s="114"/>
      <c r="AL455" s="114"/>
      <c r="AM455" s="114"/>
      <c r="AN455" s="107"/>
      <c r="AO455" s="107"/>
      <c r="AP455" s="107"/>
      <c r="AQ455" s="111"/>
      <c r="AR455" s="110"/>
      <c r="AS455" s="111"/>
      <c r="AT455" s="67"/>
      <c r="AV455" s="249"/>
    </row>
    <row r="456" s="199" customFormat="true" ht="10.2" hidden="false" customHeight="false" outlineLevel="0" collapsed="false">
      <c r="A456" s="179"/>
      <c r="B456" s="196"/>
      <c r="C456" s="107"/>
      <c r="D456" s="108"/>
      <c r="E456" s="108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96"/>
      <c r="S456" s="110"/>
      <c r="T456" s="111"/>
      <c r="U456" s="67"/>
      <c r="V456" s="111"/>
      <c r="W456" s="67"/>
      <c r="X456" s="111"/>
      <c r="Y456" s="67"/>
      <c r="Z456" s="51"/>
      <c r="AA456" s="110"/>
      <c r="AB456" s="114"/>
      <c r="AC456" s="114"/>
      <c r="AD456" s="108"/>
      <c r="AE456" s="107"/>
      <c r="AF456" s="107"/>
      <c r="AG456" s="114"/>
      <c r="AH456" s="114"/>
      <c r="AI456" s="114"/>
      <c r="AJ456" s="107"/>
      <c r="AK456" s="114"/>
      <c r="AL456" s="114"/>
      <c r="AM456" s="114"/>
      <c r="AN456" s="107"/>
      <c r="AO456" s="107"/>
      <c r="AP456" s="107"/>
      <c r="AQ456" s="111"/>
      <c r="AR456" s="110"/>
      <c r="AS456" s="111"/>
      <c r="AT456" s="67"/>
      <c r="AV456" s="249"/>
    </row>
    <row r="457" s="199" customFormat="true" ht="10.2" hidden="false" customHeight="false" outlineLevel="0" collapsed="false">
      <c r="A457" s="179"/>
      <c r="B457" s="196"/>
      <c r="C457" s="107"/>
      <c r="D457" s="108"/>
      <c r="E457" s="108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96"/>
      <c r="S457" s="110"/>
      <c r="T457" s="111"/>
      <c r="U457" s="67"/>
      <c r="V457" s="111"/>
      <c r="W457" s="67"/>
      <c r="X457" s="111"/>
      <c r="Y457" s="67"/>
      <c r="Z457" s="51"/>
      <c r="AA457" s="110"/>
      <c r="AB457" s="114"/>
      <c r="AC457" s="114"/>
      <c r="AD457" s="108"/>
      <c r="AE457" s="107"/>
      <c r="AF457" s="107"/>
      <c r="AG457" s="114"/>
      <c r="AH457" s="114"/>
      <c r="AI457" s="114"/>
      <c r="AJ457" s="107"/>
      <c r="AK457" s="114"/>
      <c r="AL457" s="114"/>
      <c r="AM457" s="114"/>
      <c r="AN457" s="107"/>
      <c r="AO457" s="107"/>
      <c r="AP457" s="107"/>
      <c r="AQ457" s="111"/>
      <c r="AR457" s="110"/>
      <c r="AS457" s="111"/>
      <c r="AT457" s="67"/>
      <c r="AV457" s="249"/>
    </row>
    <row r="458" s="199" customFormat="true" ht="10.2" hidden="false" customHeight="false" outlineLevel="0" collapsed="false">
      <c r="A458" s="179"/>
      <c r="B458" s="196"/>
      <c r="C458" s="107"/>
      <c r="D458" s="108"/>
      <c r="E458" s="108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96"/>
      <c r="S458" s="110"/>
      <c r="T458" s="111"/>
      <c r="U458" s="67"/>
      <c r="V458" s="111"/>
      <c r="W458" s="67"/>
      <c r="X458" s="111"/>
      <c r="Y458" s="67"/>
      <c r="Z458" s="51"/>
      <c r="AA458" s="110"/>
      <c r="AB458" s="114"/>
      <c r="AC458" s="114"/>
      <c r="AD458" s="108"/>
      <c r="AE458" s="107"/>
      <c r="AF458" s="107"/>
      <c r="AG458" s="114"/>
      <c r="AH458" s="114"/>
      <c r="AI458" s="114"/>
      <c r="AJ458" s="107"/>
      <c r="AK458" s="114"/>
      <c r="AL458" s="114"/>
      <c r="AM458" s="114"/>
      <c r="AN458" s="107"/>
      <c r="AO458" s="107"/>
      <c r="AP458" s="107"/>
      <c r="AQ458" s="111"/>
      <c r="AR458" s="110"/>
      <c r="AS458" s="111"/>
      <c r="AT458" s="67"/>
      <c r="AV458" s="249"/>
    </row>
    <row r="459" s="199" customFormat="true" ht="10.2" hidden="false" customHeight="false" outlineLevel="0" collapsed="false">
      <c r="A459" s="179"/>
      <c r="B459" s="196"/>
      <c r="C459" s="107"/>
      <c r="D459" s="108"/>
      <c r="E459" s="108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96"/>
      <c r="S459" s="110"/>
      <c r="T459" s="111"/>
      <c r="U459" s="67"/>
      <c r="V459" s="111"/>
      <c r="W459" s="67"/>
      <c r="X459" s="111"/>
      <c r="Y459" s="67"/>
      <c r="Z459" s="51"/>
      <c r="AA459" s="110"/>
      <c r="AB459" s="114"/>
      <c r="AC459" s="114"/>
      <c r="AD459" s="108"/>
      <c r="AE459" s="107"/>
      <c r="AF459" s="107"/>
      <c r="AG459" s="114"/>
      <c r="AH459" s="114"/>
      <c r="AI459" s="114"/>
      <c r="AJ459" s="107"/>
      <c r="AK459" s="114"/>
      <c r="AL459" s="114"/>
      <c r="AM459" s="114"/>
      <c r="AN459" s="107"/>
      <c r="AO459" s="107"/>
      <c r="AP459" s="107"/>
      <c r="AQ459" s="111"/>
      <c r="AR459" s="110"/>
      <c r="AS459" s="111"/>
      <c r="AT459" s="67"/>
      <c r="AV459" s="249"/>
    </row>
    <row r="460" s="199" customFormat="true" ht="10.2" hidden="false" customHeight="false" outlineLevel="0" collapsed="false">
      <c r="A460" s="179"/>
      <c r="B460" s="196"/>
      <c r="C460" s="107"/>
      <c r="D460" s="108"/>
      <c r="E460" s="108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96"/>
      <c r="S460" s="110"/>
      <c r="T460" s="111"/>
      <c r="U460" s="67"/>
      <c r="V460" s="111"/>
      <c r="W460" s="67"/>
      <c r="X460" s="111"/>
      <c r="Y460" s="67"/>
      <c r="Z460" s="51"/>
      <c r="AA460" s="110"/>
      <c r="AB460" s="114"/>
      <c r="AC460" s="114"/>
      <c r="AD460" s="108"/>
      <c r="AE460" s="107"/>
      <c r="AF460" s="107"/>
      <c r="AG460" s="114"/>
      <c r="AH460" s="114"/>
      <c r="AI460" s="114"/>
      <c r="AJ460" s="107"/>
      <c r="AK460" s="114"/>
      <c r="AL460" s="114"/>
      <c r="AM460" s="114"/>
      <c r="AN460" s="107"/>
      <c r="AO460" s="107"/>
      <c r="AP460" s="107"/>
      <c r="AQ460" s="111"/>
      <c r="AR460" s="110"/>
      <c r="AS460" s="111"/>
      <c r="AT460" s="67"/>
      <c r="AV460" s="249"/>
    </row>
    <row r="461" s="199" customFormat="true" ht="10.2" hidden="false" customHeight="false" outlineLevel="0" collapsed="false">
      <c r="A461" s="179"/>
      <c r="B461" s="196"/>
      <c r="C461" s="107"/>
      <c r="D461" s="108"/>
      <c r="E461" s="108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96"/>
      <c r="S461" s="110"/>
      <c r="T461" s="111"/>
      <c r="U461" s="67"/>
      <c r="V461" s="111"/>
      <c r="W461" s="67"/>
      <c r="X461" s="111"/>
      <c r="Y461" s="67"/>
      <c r="Z461" s="51"/>
      <c r="AA461" s="110"/>
      <c r="AB461" s="114"/>
      <c r="AC461" s="114"/>
      <c r="AD461" s="108"/>
      <c r="AE461" s="107"/>
      <c r="AF461" s="107"/>
      <c r="AG461" s="114"/>
      <c r="AH461" s="114"/>
      <c r="AI461" s="114"/>
      <c r="AJ461" s="107"/>
      <c r="AK461" s="114"/>
      <c r="AL461" s="114"/>
      <c r="AM461" s="114"/>
      <c r="AN461" s="107"/>
      <c r="AO461" s="107"/>
      <c r="AP461" s="107"/>
      <c r="AQ461" s="111"/>
      <c r="AR461" s="110"/>
      <c r="AS461" s="111"/>
      <c r="AT461" s="67"/>
      <c r="AV461" s="249"/>
    </row>
    <row r="462" s="199" customFormat="true" ht="10.2" hidden="false" customHeight="false" outlineLevel="0" collapsed="false">
      <c r="A462" s="179"/>
      <c r="B462" s="196"/>
      <c r="C462" s="107"/>
      <c r="D462" s="108"/>
      <c r="E462" s="108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96"/>
      <c r="S462" s="110"/>
      <c r="T462" s="111"/>
      <c r="U462" s="67"/>
      <c r="V462" s="111"/>
      <c r="W462" s="67"/>
      <c r="X462" s="111"/>
      <c r="Y462" s="67"/>
      <c r="Z462" s="51"/>
      <c r="AA462" s="110"/>
      <c r="AB462" s="114"/>
      <c r="AC462" s="114"/>
      <c r="AD462" s="108"/>
      <c r="AE462" s="107"/>
      <c r="AF462" s="107"/>
      <c r="AG462" s="114"/>
      <c r="AH462" s="114"/>
      <c r="AI462" s="114"/>
      <c r="AJ462" s="107"/>
      <c r="AK462" s="114"/>
      <c r="AL462" s="114"/>
      <c r="AM462" s="114"/>
      <c r="AN462" s="107"/>
      <c r="AO462" s="107"/>
      <c r="AP462" s="107"/>
      <c r="AQ462" s="111"/>
      <c r="AR462" s="110"/>
      <c r="AS462" s="111"/>
      <c r="AT462" s="67"/>
      <c r="AV462" s="249"/>
    </row>
    <row r="463" s="199" customFormat="true" ht="10.2" hidden="false" customHeight="false" outlineLevel="0" collapsed="false">
      <c r="A463" s="179"/>
      <c r="B463" s="196"/>
      <c r="C463" s="107"/>
      <c r="D463" s="108"/>
      <c r="E463" s="108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96"/>
      <c r="S463" s="110"/>
      <c r="T463" s="111"/>
      <c r="U463" s="67"/>
      <c r="V463" s="111"/>
      <c r="W463" s="67"/>
      <c r="X463" s="111"/>
      <c r="Y463" s="67"/>
      <c r="Z463" s="51"/>
      <c r="AA463" s="110"/>
      <c r="AB463" s="114"/>
      <c r="AC463" s="114"/>
      <c r="AD463" s="108"/>
      <c r="AE463" s="107"/>
      <c r="AF463" s="107"/>
      <c r="AG463" s="114"/>
      <c r="AH463" s="114"/>
      <c r="AI463" s="114"/>
      <c r="AJ463" s="107"/>
      <c r="AK463" s="114"/>
      <c r="AL463" s="114"/>
      <c r="AM463" s="114"/>
      <c r="AN463" s="107"/>
      <c r="AO463" s="107"/>
      <c r="AP463" s="107"/>
      <c r="AQ463" s="111"/>
      <c r="AR463" s="110"/>
      <c r="AS463" s="111"/>
      <c r="AT463" s="67"/>
      <c r="AV463" s="249"/>
    </row>
    <row r="464" s="199" customFormat="true" ht="10.2" hidden="false" customHeight="false" outlineLevel="0" collapsed="false">
      <c r="A464" s="179"/>
      <c r="B464" s="196"/>
      <c r="C464" s="107"/>
      <c r="D464" s="108"/>
      <c r="E464" s="108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96"/>
      <c r="S464" s="110"/>
      <c r="T464" s="111"/>
      <c r="U464" s="67"/>
      <c r="V464" s="111"/>
      <c r="W464" s="67"/>
      <c r="X464" s="111"/>
      <c r="Y464" s="67"/>
      <c r="Z464" s="51"/>
      <c r="AA464" s="110"/>
      <c r="AB464" s="114"/>
      <c r="AC464" s="114"/>
      <c r="AD464" s="108"/>
      <c r="AE464" s="107"/>
      <c r="AF464" s="107"/>
      <c r="AG464" s="114"/>
      <c r="AH464" s="114"/>
      <c r="AI464" s="114"/>
      <c r="AJ464" s="107"/>
      <c r="AK464" s="114"/>
      <c r="AL464" s="114"/>
      <c r="AM464" s="114"/>
      <c r="AN464" s="107"/>
      <c r="AO464" s="107"/>
      <c r="AP464" s="107"/>
      <c r="AQ464" s="111"/>
      <c r="AR464" s="110"/>
      <c r="AS464" s="111"/>
      <c r="AT464" s="67"/>
      <c r="AV464" s="249"/>
    </row>
    <row r="465" s="199" customFormat="true" ht="10.2" hidden="false" customHeight="false" outlineLevel="0" collapsed="false">
      <c r="A465" s="179"/>
      <c r="B465" s="196"/>
      <c r="C465" s="107"/>
      <c r="D465" s="108"/>
      <c r="E465" s="108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96"/>
      <c r="S465" s="110"/>
      <c r="T465" s="111"/>
      <c r="U465" s="67"/>
      <c r="V465" s="111"/>
      <c r="W465" s="67"/>
      <c r="X465" s="111"/>
      <c r="Y465" s="67"/>
      <c r="Z465" s="51"/>
      <c r="AA465" s="110"/>
      <c r="AB465" s="114"/>
      <c r="AC465" s="114"/>
      <c r="AD465" s="108"/>
      <c r="AE465" s="107"/>
      <c r="AF465" s="107"/>
      <c r="AG465" s="114"/>
      <c r="AH465" s="114"/>
      <c r="AI465" s="114"/>
      <c r="AJ465" s="107"/>
      <c r="AK465" s="114"/>
      <c r="AL465" s="114"/>
      <c r="AM465" s="114"/>
      <c r="AN465" s="107"/>
      <c r="AO465" s="107"/>
      <c r="AP465" s="107"/>
      <c r="AQ465" s="111"/>
      <c r="AR465" s="110"/>
      <c r="AS465" s="111"/>
      <c r="AT465" s="67"/>
      <c r="AV465" s="249"/>
    </row>
    <row r="466" s="199" customFormat="true" ht="10.2" hidden="false" customHeight="false" outlineLevel="0" collapsed="false">
      <c r="A466" s="179"/>
      <c r="B466" s="196"/>
      <c r="C466" s="107"/>
      <c r="D466" s="108"/>
      <c r="E466" s="108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96"/>
      <c r="S466" s="110"/>
      <c r="T466" s="111"/>
      <c r="U466" s="67"/>
      <c r="V466" s="111"/>
      <c r="W466" s="67"/>
      <c r="X466" s="111"/>
      <c r="Y466" s="67"/>
      <c r="Z466" s="51"/>
      <c r="AA466" s="110"/>
      <c r="AB466" s="114"/>
      <c r="AC466" s="114"/>
      <c r="AD466" s="108"/>
      <c r="AE466" s="107"/>
      <c r="AF466" s="107"/>
      <c r="AG466" s="114"/>
      <c r="AH466" s="114"/>
      <c r="AI466" s="114"/>
      <c r="AJ466" s="107"/>
      <c r="AK466" s="114"/>
      <c r="AL466" s="114"/>
      <c r="AM466" s="114"/>
      <c r="AN466" s="107"/>
      <c r="AO466" s="107"/>
      <c r="AP466" s="107"/>
      <c r="AQ466" s="111"/>
      <c r="AR466" s="110"/>
      <c r="AS466" s="111"/>
      <c r="AT466" s="67"/>
      <c r="AV466" s="249"/>
    </row>
    <row r="467" s="199" customFormat="true" ht="10.2" hidden="false" customHeight="false" outlineLevel="0" collapsed="false">
      <c r="A467" s="179"/>
      <c r="B467" s="196"/>
      <c r="C467" s="107"/>
      <c r="D467" s="108"/>
      <c r="E467" s="108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96"/>
      <c r="S467" s="110"/>
      <c r="T467" s="111"/>
      <c r="U467" s="67"/>
      <c r="V467" s="111"/>
      <c r="W467" s="67"/>
      <c r="X467" s="111"/>
      <c r="Y467" s="67"/>
      <c r="Z467" s="51"/>
      <c r="AA467" s="110"/>
      <c r="AB467" s="114"/>
      <c r="AC467" s="114"/>
      <c r="AD467" s="108"/>
      <c r="AE467" s="107"/>
      <c r="AF467" s="107"/>
      <c r="AG467" s="114"/>
      <c r="AH467" s="114"/>
      <c r="AI467" s="114"/>
      <c r="AJ467" s="107"/>
      <c r="AK467" s="114"/>
      <c r="AL467" s="114"/>
      <c r="AM467" s="114"/>
      <c r="AN467" s="107"/>
      <c r="AO467" s="107"/>
      <c r="AP467" s="107"/>
      <c r="AQ467" s="111"/>
      <c r="AR467" s="110"/>
      <c r="AS467" s="111"/>
      <c r="AT467" s="67"/>
      <c r="AV467" s="249"/>
    </row>
    <row r="468" s="199" customFormat="true" ht="10.2" hidden="false" customHeight="false" outlineLevel="0" collapsed="false">
      <c r="A468" s="179"/>
      <c r="B468" s="196"/>
      <c r="C468" s="107"/>
      <c r="D468" s="108"/>
      <c r="E468" s="108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96"/>
      <c r="S468" s="110"/>
      <c r="T468" s="111"/>
      <c r="U468" s="67"/>
      <c r="V468" s="111"/>
      <c r="W468" s="67"/>
      <c r="X468" s="111"/>
      <c r="Y468" s="67"/>
      <c r="Z468" s="51"/>
      <c r="AA468" s="110"/>
      <c r="AB468" s="114"/>
      <c r="AC468" s="114"/>
      <c r="AD468" s="108"/>
      <c r="AE468" s="107"/>
      <c r="AF468" s="107"/>
      <c r="AG468" s="114"/>
      <c r="AH468" s="114"/>
      <c r="AI468" s="114"/>
      <c r="AJ468" s="107"/>
      <c r="AK468" s="114"/>
      <c r="AL468" s="114"/>
      <c r="AM468" s="114"/>
      <c r="AN468" s="107"/>
      <c r="AO468" s="107"/>
      <c r="AP468" s="107"/>
      <c r="AQ468" s="111"/>
      <c r="AR468" s="110"/>
      <c r="AS468" s="111"/>
      <c r="AT468" s="67"/>
      <c r="AV468" s="249"/>
    </row>
    <row r="469" s="199" customFormat="true" ht="10.2" hidden="false" customHeight="false" outlineLevel="0" collapsed="false">
      <c r="A469" s="179"/>
      <c r="B469" s="196"/>
      <c r="C469" s="107"/>
      <c r="D469" s="108"/>
      <c r="E469" s="108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96"/>
      <c r="S469" s="110"/>
      <c r="T469" s="111"/>
      <c r="U469" s="67"/>
      <c r="V469" s="111"/>
      <c r="W469" s="67"/>
      <c r="X469" s="111"/>
      <c r="Y469" s="67"/>
      <c r="Z469" s="51"/>
      <c r="AA469" s="110"/>
      <c r="AB469" s="114"/>
      <c r="AC469" s="114"/>
      <c r="AD469" s="108"/>
      <c r="AE469" s="107"/>
      <c r="AF469" s="107"/>
      <c r="AG469" s="114"/>
      <c r="AH469" s="114"/>
      <c r="AI469" s="114"/>
      <c r="AJ469" s="107"/>
      <c r="AK469" s="114"/>
      <c r="AL469" s="114"/>
      <c r="AM469" s="114"/>
      <c r="AN469" s="107"/>
      <c r="AO469" s="107"/>
      <c r="AP469" s="107"/>
      <c r="AQ469" s="111"/>
      <c r="AR469" s="110"/>
      <c r="AS469" s="111"/>
      <c r="AT469" s="67"/>
      <c r="AV469" s="249"/>
    </row>
    <row r="470" s="199" customFormat="true" ht="10.2" hidden="false" customHeight="false" outlineLevel="0" collapsed="false">
      <c r="A470" s="179"/>
      <c r="B470" s="196"/>
      <c r="C470" s="107"/>
      <c r="D470" s="108"/>
      <c r="E470" s="108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96"/>
      <c r="S470" s="110"/>
      <c r="T470" s="111"/>
      <c r="U470" s="67"/>
      <c r="V470" s="111"/>
      <c r="W470" s="67"/>
      <c r="X470" s="111"/>
      <c r="Y470" s="67"/>
      <c r="Z470" s="51"/>
      <c r="AA470" s="110"/>
      <c r="AB470" s="114"/>
      <c r="AC470" s="114"/>
      <c r="AD470" s="108"/>
      <c r="AE470" s="107"/>
      <c r="AF470" s="107"/>
      <c r="AG470" s="114"/>
      <c r="AH470" s="114"/>
      <c r="AI470" s="114"/>
      <c r="AJ470" s="107"/>
      <c r="AK470" s="114"/>
      <c r="AL470" s="114"/>
      <c r="AM470" s="114"/>
      <c r="AN470" s="107"/>
      <c r="AO470" s="107"/>
      <c r="AP470" s="107"/>
      <c r="AQ470" s="111"/>
      <c r="AR470" s="110"/>
      <c r="AS470" s="111"/>
      <c r="AT470" s="67"/>
      <c r="AV470" s="249"/>
    </row>
    <row r="471" s="199" customFormat="true" ht="10.2" hidden="false" customHeight="false" outlineLevel="0" collapsed="false">
      <c r="A471" s="179"/>
      <c r="B471" s="196"/>
      <c r="C471" s="107"/>
      <c r="D471" s="108"/>
      <c r="E471" s="108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96"/>
      <c r="S471" s="110"/>
      <c r="T471" s="111"/>
      <c r="U471" s="67"/>
      <c r="V471" s="111"/>
      <c r="W471" s="67"/>
      <c r="X471" s="111"/>
      <c r="Y471" s="67"/>
      <c r="Z471" s="51"/>
      <c r="AA471" s="110"/>
      <c r="AB471" s="114"/>
      <c r="AC471" s="114"/>
      <c r="AD471" s="108"/>
      <c r="AE471" s="107"/>
      <c r="AF471" s="107"/>
      <c r="AG471" s="114"/>
      <c r="AH471" s="114"/>
      <c r="AI471" s="114"/>
      <c r="AJ471" s="107"/>
      <c r="AK471" s="114"/>
      <c r="AL471" s="114"/>
      <c r="AM471" s="114"/>
      <c r="AN471" s="107"/>
      <c r="AO471" s="107"/>
      <c r="AP471" s="107"/>
      <c r="AQ471" s="111"/>
      <c r="AR471" s="110"/>
      <c r="AS471" s="111"/>
      <c r="AT471" s="67"/>
      <c r="AV471" s="249"/>
    </row>
    <row r="472" s="199" customFormat="true" ht="10.2" hidden="false" customHeight="false" outlineLevel="0" collapsed="false">
      <c r="A472" s="179"/>
      <c r="B472" s="196"/>
      <c r="C472" s="107"/>
      <c r="D472" s="108"/>
      <c r="E472" s="108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96"/>
      <c r="S472" s="110"/>
      <c r="T472" s="111"/>
      <c r="U472" s="67"/>
      <c r="V472" s="111"/>
      <c r="W472" s="67"/>
      <c r="X472" s="111"/>
      <c r="Y472" s="67"/>
      <c r="Z472" s="51"/>
      <c r="AA472" s="110"/>
      <c r="AB472" s="114"/>
      <c r="AC472" s="114"/>
      <c r="AD472" s="108"/>
      <c r="AE472" s="107"/>
      <c r="AF472" s="107"/>
      <c r="AG472" s="114"/>
      <c r="AH472" s="114"/>
      <c r="AI472" s="114"/>
      <c r="AJ472" s="107"/>
      <c r="AK472" s="114"/>
      <c r="AL472" s="114"/>
      <c r="AM472" s="114"/>
      <c r="AN472" s="107"/>
      <c r="AO472" s="107"/>
      <c r="AP472" s="107"/>
      <c r="AQ472" s="111"/>
      <c r="AR472" s="110"/>
      <c r="AS472" s="111"/>
      <c r="AT472" s="67"/>
      <c r="AV472" s="249"/>
    </row>
    <row r="473" s="199" customFormat="true" ht="10.2" hidden="false" customHeight="false" outlineLevel="0" collapsed="false">
      <c r="A473" s="179"/>
      <c r="B473" s="196"/>
      <c r="C473" s="107"/>
      <c r="D473" s="108"/>
      <c r="E473" s="108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96"/>
      <c r="S473" s="110"/>
      <c r="T473" s="111"/>
      <c r="U473" s="67"/>
      <c r="V473" s="111"/>
      <c r="W473" s="67"/>
      <c r="X473" s="111"/>
      <c r="Y473" s="67"/>
      <c r="Z473" s="51"/>
      <c r="AA473" s="110"/>
      <c r="AB473" s="114"/>
      <c r="AC473" s="114"/>
      <c r="AD473" s="108"/>
      <c r="AE473" s="107"/>
      <c r="AF473" s="107"/>
      <c r="AG473" s="114"/>
      <c r="AH473" s="114"/>
      <c r="AI473" s="114"/>
      <c r="AJ473" s="107"/>
      <c r="AK473" s="114"/>
      <c r="AL473" s="114"/>
      <c r="AM473" s="114"/>
      <c r="AN473" s="107"/>
      <c r="AO473" s="107"/>
      <c r="AP473" s="107"/>
      <c r="AQ473" s="111"/>
      <c r="AR473" s="110"/>
      <c r="AS473" s="111"/>
      <c r="AT473" s="67"/>
      <c r="AV473" s="249"/>
    </row>
    <row r="474" s="199" customFormat="true" ht="10.2" hidden="false" customHeight="false" outlineLevel="0" collapsed="false">
      <c r="A474" s="179"/>
      <c r="B474" s="196"/>
      <c r="C474" s="107"/>
      <c r="D474" s="108"/>
      <c r="E474" s="108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96"/>
      <c r="S474" s="110"/>
      <c r="T474" s="111"/>
      <c r="U474" s="67"/>
      <c r="V474" s="111"/>
      <c r="W474" s="67"/>
      <c r="X474" s="111"/>
      <c r="Y474" s="67"/>
      <c r="Z474" s="51"/>
      <c r="AA474" s="110"/>
      <c r="AB474" s="114"/>
      <c r="AC474" s="114"/>
      <c r="AD474" s="108"/>
      <c r="AE474" s="107"/>
      <c r="AF474" s="107"/>
      <c r="AG474" s="114"/>
      <c r="AH474" s="114"/>
      <c r="AI474" s="114"/>
      <c r="AJ474" s="107"/>
      <c r="AK474" s="114"/>
      <c r="AL474" s="114"/>
      <c r="AM474" s="114"/>
      <c r="AN474" s="107"/>
      <c r="AO474" s="107"/>
      <c r="AP474" s="107"/>
      <c r="AQ474" s="111"/>
      <c r="AR474" s="110"/>
      <c r="AS474" s="111"/>
      <c r="AT474" s="67"/>
      <c r="AV474" s="249"/>
    </row>
    <row r="475" s="199" customFormat="true" ht="10.2" hidden="false" customHeight="false" outlineLevel="0" collapsed="false">
      <c r="A475" s="179"/>
      <c r="B475" s="196"/>
      <c r="C475" s="107"/>
      <c r="D475" s="108"/>
      <c r="E475" s="108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96"/>
      <c r="S475" s="110"/>
      <c r="T475" s="111"/>
      <c r="U475" s="67"/>
      <c r="V475" s="111"/>
      <c r="W475" s="67"/>
      <c r="X475" s="111"/>
      <c r="Y475" s="67"/>
      <c r="Z475" s="51"/>
      <c r="AA475" s="110"/>
      <c r="AB475" s="114"/>
      <c r="AC475" s="114"/>
      <c r="AD475" s="108"/>
      <c r="AE475" s="107"/>
      <c r="AF475" s="107"/>
      <c r="AG475" s="114"/>
      <c r="AH475" s="114"/>
      <c r="AI475" s="114"/>
      <c r="AJ475" s="107"/>
      <c r="AK475" s="114"/>
      <c r="AL475" s="114"/>
      <c r="AM475" s="114"/>
      <c r="AN475" s="107"/>
      <c r="AO475" s="107"/>
      <c r="AP475" s="107"/>
      <c r="AQ475" s="111"/>
      <c r="AR475" s="110"/>
      <c r="AS475" s="111"/>
      <c r="AT475" s="67"/>
      <c r="AV475" s="249"/>
    </row>
    <row r="476" s="199" customFormat="true" ht="10.2" hidden="false" customHeight="false" outlineLevel="0" collapsed="false">
      <c r="A476" s="179"/>
      <c r="B476" s="196"/>
      <c r="C476" s="107"/>
      <c r="D476" s="108"/>
      <c r="E476" s="108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96"/>
      <c r="S476" s="110"/>
      <c r="T476" s="111"/>
      <c r="U476" s="67"/>
      <c r="V476" s="111"/>
      <c r="W476" s="67"/>
      <c r="X476" s="111"/>
      <c r="Y476" s="67"/>
      <c r="Z476" s="51"/>
      <c r="AA476" s="110"/>
      <c r="AB476" s="114"/>
      <c r="AC476" s="114"/>
      <c r="AD476" s="108"/>
      <c r="AE476" s="107"/>
      <c r="AF476" s="107"/>
      <c r="AG476" s="114"/>
      <c r="AH476" s="114"/>
      <c r="AI476" s="114"/>
      <c r="AJ476" s="107"/>
      <c r="AK476" s="114"/>
      <c r="AL476" s="114"/>
      <c r="AM476" s="114"/>
      <c r="AN476" s="107"/>
      <c r="AO476" s="107"/>
      <c r="AP476" s="107"/>
      <c r="AQ476" s="111"/>
      <c r="AR476" s="110"/>
      <c r="AS476" s="111"/>
      <c r="AT476" s="67"/>
      <c r="AV476" s="249"/>
    </row>
    <row r="477" s="199" customFormat="true" ht="10.2" hidden="false" customHeight="false" outlineLevel="0" collapsed="false">
      <c r="A477" s="179"/>
      <c r="B477" s="196"/>
      <c r="C477" s="107"/>
      <c r="D477" s="108"/>
      <c r="E477" s="108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96"/>
      <c r="S477" s="110"/>
      <c r="T477" s="111"/>
      <c r="U477" s="67"/>
      <c r="V477" s="111"/>
      <c r="W477" s="67"/>
      <c r="X477" s="111"/>
      <c r="Y477" s="67"/>
      <c r="Z477" s="51"/>
      <c r="AA477" s="110"/>
      <c r="AB477" s="114"/>
      <c r="AC477" s="114"/>
      <c r="AD477" s="108"/>
      <c r="AE477" s="107"/>
      <c r="AF477" s="107"/>
      <c r="AG477" s="114"/>
      <c r="AH477" s="114"/>
      <c r="AI477" s="114"/>
      <c r="AJ477" s="107"/>
      <c r="AK477" s="114"/>
      <c r="AL477" s="114"/>
      <c r="AM477" s="114"/>
      <c r="AN477" s="107"/>
      <c r="AO477" s="107"/>
      <c r="AP477" s="107"/>
      <c r="AQ477" s="111"/>
      <c r="AR477" s="110"/>
      <c r="AS477" s="111"/>
      <c r="AT477" s="67"/>
      <c r="AV477" s="249"/>
    </row>
    <row r="478" s="199" customFormat="true" ht="10.2" hidden="false" customHeight="false" outlineLevel="0" collapsed="false">
      <c r="A478" s="179"/>
      <c r="B478" s="196"/>
      <c r="C478" s="107"/>
      <c r="D478" s="108"/>
      <c r="E478" s="108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96"/>
      <c r="S478" s="110"/>
      <c r="T478" s="111"/>
      <c r="U478" s="67"/>
      <c r="V478" s="111"/>
      <c r="W478" s="67"/>
      <c r="X478" s="111"/>
      <c r="Y478" s="67"/>
      <c r="Z478" s="51"/>
      <c r="AA478" s="110"/>
      <c r="AB478" s="114"/>
      <c r="AC478" s="114"/>
      <c r="AD478" s="108"/>
      <c r="AE478" s="107"/>
      <c r="AF478" s="107"/>
      <c r="AG478" s="114"/>
      <c r="AH478" s="114"/>
      <c r="AI478" s="114"/>
      <c r="AJ478" s="107"/>
      <c r="AK478" s="114"/>
      <c r="AL478" s="114"/>
      <c r="AM478" s="114"/>
      <c r="AN478" s="107"/>
      <c r="AO478" s="107"/>
      <c r="AP478" s="107"/>
      <c r="AQ478" s="111"/>
      <c r="AR478" s="110"/>
      <c r="AS478" s="111"/>
      <c r="AT478" s="67"/>
      <c r="AV478" s="249"/>
    </row>
    <row r="479" s="199" customFormat="true" ht="10.2" hidden="false" customHeight="false" outlineLevel="0" collapsed="false">
      <c r="A479" s="179"/>
      <c r="B479" s="196"/>
      <c r="C479" s="107"/>
      <c r="D479" s="108"/>
      <c r="E479" s="108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96"/>
      <c r="S479" s="110"/>
      <c r="T479" s="111"/>
      <c r="U479" s="67"/>
      <c r="V479" s="111"/>
      <c r="W479" s="67"/>
      <c r="X479" s="111"/>
      <c r="Y479" s="67"/>
      <c r="Z479" s="51"/>
      <c r="AA479" s="110"/>
      <c r="AB479" s="114"/>
      <c r="AC479" s="114"/>
      <c r="AD479" s="108"/>
      <c r="AE479" s="107"/>
      <c r="AF479" s="107"/>
      <c r="AG479" s="114"/>
      <c r="AH479" s="114"/>
      <c r="AI479" s="114"/>
      <c r="AJ479" s="107"/>
      <c r="AK479" s="114"/>
      <c r="AL479" s="114"/>
      <c r="AM479" s="114"/>
      <c r="AN479" s="107"/>
      <c r="AO479" s="107"/>
      <c r="AP479" s="107"/>
      <c r="AQ479" s="111"/>
      <c r="AR479" s="110"/>
      <c r="AS479" s="111"/>
      <c r="AT479" s="67"/>
      <c r="AV479" s="249"/>
    </row>
    <row r="480" s="199" customFormat="true" ht="10.2" hidden="false" customHeight="false" outlineLevel="0" collapsed="false">
      <c r="A480" s="179"/>
      <c r="B480" s="196"/>
      <c r="C480" s="107"/>
      <c r="D480" s="108"/>
      <c r="E480" s="108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96"/>
      <c r="S480" s="110"/>
      <c r="T480" s="111"/>
      <c r="U480" s="67"/>
      <c r="V480" s="111"/>
      <c r="W480" s="67"/>
      <c r="X480" s="111"/>
      <c r="Y480" s="67"/>
      <c r="Z480" s="51"/>
      <c r="AA480" s="110"/>
      <c r="AB480" s="114"/>
      <c r="AC480" s="114"/>
      <c r="AD480" s="108"/>
      <c r="AE480" s="107"/>
      <c r="AF480" s="107"/>
      <c r="AG480" s="114"/>
      <c r="AH480" s="114"/>
      <c r="AI480" s="114"/>
      <c r="AJ480" s="107"/>
      <c r="AK480" s="114"/>
      <c r="AL480" s="114"/>
      <c r="AM480" s="114"/>
      <c r="AN480" s="107"/>
      <c r="AO480" s="107"/>
      <c r="AP480" s="107"/>
      <c r="AQ480" s="111"/>
      <c r="AR480" s="110"/>
      <c r="AS480" s="111"/>
      <c r="AT480" s="67"/>
      <c r="AV480" s="249"/>
    </row>
    <row r="481" s="199" customFormat="true" ht="10.2" hidden="false" customHeight="false" outlineLevel="0" collapsed="false">
      <c r="A481" s="179"/>
      <c r="B481" s="196"/>
      <c r="C481" s="107"/>
      <c r="D481" s="108"/>
      <c r="E481" s="108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96"/>
      <c r="S481" s="110"/>
      <c r="T481" s="111"/>
      <c r="U481" s="67"/>
      <c r="V481" s="111"/>
      <c r="W481" s="67"/>
      <c r="X481" s="111"/>
      <c r="Y481" s="67"/>
      <c r="Z481" s="51"/>
      <c r="AA481" s="110"/>
      <c r="AB481" s="114"/>
      <c r="AC481" s="114"/>
      <c r="AD481" s="108"/>
      <c r="AE481" s="107"/>
      <c r="AF481" s="107"/>
      <c r="AG481" s="114"/>
      <c r="AH481" s="114"/>
      <c r="AI481" s="114"/>
      <c r="AJ481" s="107"/>
      <c r="AK481" s="114"/>
      <c r="AL481" s="114"/>
      <c r="AM481" s="114"/>
      <c r="AN481" s="107"/>
      <c r="AO481" s="107"/>
      <c r="AP481" s="107"/>
      <c r="AQ481" s="111"/>
      <c r="AR481" s="110"/>
      <c r="AS481" s="111"/>
      <c r="AT481" s="67"/>
      <c r="AV481" s="249"/>
    </row>
    <row r="482" s="199" customFormat="true" ht="10.2" hidden="false" customHeight="false" outlineLevel="0" collapsed="false">
      <c r="A482" s="179"/>
      <c r="B482" s="196"/>
      <c r="C482" s="107"/>
      <c r="D482" s="108"/>
      <c r="E482" s="108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96"/>
      <c r="S482" s="110"/>
      <c r="T482" s="111"/>
      <c r="U482" s="67"/>
      <c r="V482" s="111"/>
      <c r="W482" s="67"/>
      <c r="X482" s="111"/>
      <c r="Y482" s="67"/>
      <c r="Z482" s="51"/>
      <c r="AA482" s="110"/>
      <c r="AB482" s="114"/>
      <c r="AC482" s="114"/>
      <c r="AD482" s="108"/>
      <c r="AE482" s="107"/>
      <c r="AF482" s="107"/>
      <c r="AG482" s="114"/>
      <c r="AH482" s="114"/>
      <c r="AI482" s="114"/>
      <c r="AJ482" s="107"/>
      <c r="AK482" s="114"/>
      <c r="AL482" s="114"/>
      <c r="AM482" s="114"/>
      <c r="AN482" s="107"/>
      <c r="AO482" s="107"/>
      <c r="AP482" s="107"/>
      <c r="AQ482" s="111"/>
      <c r="AR482" s="110"/>
      <c r="AS482" s="111"/>
      <c r="AT482" s="67"/>
      <c r="AV482" s="249"/>
    </row>
    <row r="483" s="199" customFormat="true" ht="10.2" hidden="false" customHeight="false" outlineLevel="0" collapsed="false">
      <c r="A483" s="179"/>
      <c r="B483" s="196"/>
      <c r="C483" s="107"/>
      <c r="D483" s="108"/>
      <c r="E483" s="108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96"/>
      <c r="S483" s="110"/>
      <c r="T483" s="111"/>
      <c r="U483" s="67"/>
      <c r="V483" s="111"/>
      <c r="W483" s="67"/>
      <c r="X483" s="111"/>
      <c r="Y483" s="67"/>
      <c r="Z483" s="51"/>
      <c r="AA483" s="110"/>
      <c r="AB483" s="114"/>
      <c r="AC483" s="114"/>
      <c r="AD483" s="108"/>
      <c r="AE483" s="107"/>
      <c r="AF483" s="107"/>
      <c r="AG483" s="114"/>
      <c r="AH483" s="114"/>
      <c r="AI483" s="114"/>
      <c r="AJ483" s="107"/>
      <c r="AK483" s="114"/>
      <c r="AL483" s="114"/>
      <c r="AM483" s="114"/>
      <c r="AN483" s="107"/>
      <c r="AO483" s="107"/>
      <c r="AP483" s="107"/>
      <c r="AQ483" s="111"/>
      <c r="AR483" s="110"/>
      <c r="AS483" s="111"/>
      <c r="AT483" s="67"/>
      <c r="AV483" s="249"/>
    </row>
    <row r="484" s="199" customFormat="true" ht="10.2" hidden="false" customHeight="false" outlineLevel="0" collapsed="false">
      <c r="A484" s="179"/>
      <c r="B484" s="196"/>
      <c r="C484" s="107"/>
      <c r="D484" s="108"/>
      <c r="E484" s="108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96"/>
      <c r="S484" s="110"/>
      <c r="T484" s="111"/>
      <c r="U484" s="67"/>
      <c r="V484" s="111"/>
      <c r="W484" s="67"/>
      <c r="X484" s="111"/>
      <c r="Y484" s="67"/>
      <c r="Z484" s="51"/>
      <c r="AA484" s="110"/>
      <c r="AB484" s="114"/>
      <c r="AC484" s="114"/>
      <c r="AD484" s="108"/>
      <c r="AE484" s="107"/>
      <c r="AF484" s="107"/>
      <c r="AG484" s="114"/>
      <c r="AH484" s="114"/>
      <c r="AI484" s="114"/>
      <c r="AJ484" s="107"/>
      <c r="AK484" s="114"/>
      <c r="AL484" s="114"/>
      <c r="AM484" s="114"/>
      <c r="AN484" s="107"/>
      <c r="AO484" s="107"/>
      <c r="AP484" s="107"/>
      <c r="AQ484" s="111"/>
      <c r="AR484" s="110"/>
      <c r="AS484" s="111"/>
      <c r="AT484" s="67"/>
      <c r="AV484" s="249"/>
    </row>
    <row r="485" s="199" customFormat="true" ht="10.2" hidden="false" customHeight="false" outlineLevel="0" collapsed="false">
      <c r="A485" s="179"/>
      <c r="B485" s="196"/>
      <c r="C485" s="107"/>
      <c r="D485" s="108"/>
      <c r="E485" s="108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96"/>
      <c r="S485" s="110"/>
      <c r="T485" s="111"/>
      <c r="U485" s="67"/>
      <c r="V485" s="111"/>
      <c r="W485" s="67"/>
      <c r="X485" s="111"/>
      <c r="Y485" s="67"/>
      <c r="Z485" s="51"/>
      <c r="AA485" s="110"/>
      <c r="AB485" s="114"/>
      <c r="AC485" s="114"/>
      <c r="AD485" s="108"/>
      <c r="AE485" s="107"/>
      <c r="AF485" s="107"/>
      <c r="AG485" s="114"/>
      <c r="AH485" s="114"/>
      <c r="AI485" s="114"/>
      <c r="AJ485" s="107"/>
      <c r="AK485" s="114"/>
      <c r="AL485" s="114"/>
      <c r="AM485" s="114"/>
      <c r="AN485" s="107"/>
      <c r="AO485" s="107"/>
      <c r="AP485" s="107"/>
      <c r="AQ485" s="111"/>
      <c r="AR485" s="110"/>
      <c r="AS485" s="111"/>
      <c r="AT485" s="67"/>
      <c r="AV485" s="249"/>
    </row>
    <row r="486" s="199" customFormat="true" ht="10.2" hidden="false" customHeight="false" outlineLevel="0" collapsed="false">
      <c r="A486" s="179"/>
      <c r="B486" s="196"/>
      <c r="C486" s="107"/>
      <c r="D486" s="108"/>
      <c r="E486" s="108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96"/>
      <c r="S486" s="110"/>
      <c r="T486" s="111"/>
      <c r="U486" s="67"/>
      <c r="V486" s="111"/>
      <c r="W486" s="67"/>
      <c r="X486" s="111"/>
      <c r="Y486" s="67"/>
      <c r="Z486" s="51"/>
      <c r="AA486" s="110"/>
      <c r="AB486" s="114"/>
      <c r="AC486" s="114"/>
      <c r="AD486" s="108"/>
      <c r="AE486" s="107"/>
      <c r="AF486" s="107"/>
      <c r="AG486" s="114"/>
      <c r="AH486" s="114"/>
      <c r="AI486" s="114"/>
      <c r="AJ486" s="107"/>
      <c r="AK486" s="114"/>
      <c r="AL486" s="114"/>
      <c r="AM486" s="114"/>
      <c r="AN486" s="107"/>
      <c r="AO486" s="107"/>
      <c r="AP486" s="107"/>
      <c r="AQ486" s="111"/>
      <c r="AR486" s="110"/>
      <c r="AS486" s="111"/>
      <c r="AT486" s="67"/>
      <c r="AV486" s="249"/>
    </row>
    <row r="487" s="199" customFormat="true" ht="10.2" hidden="false" customHeight="false" outlineLevel="0" collapsed="false">
      <c r="A487" s="179"/>
      <c r="B487" s="196"/>
      <c r="C487" s="107"/>
      <c r="D487" s="108"/>
      <c r="E487" s="108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96"/>
      <c r="S487" s="110"/>
      <c r="T487" s="111"/>
      <c r="U487" s="67"/>
      <c r="V487" s="111"/>
      <c r="W487" s="67"/>
      <c r="X487" s="111"/>
      <c r="Y487" s="67"/>
      <c r="Z487" s="51"/>
      <c r="AA487" s="110"/>
      <c r="AB487" s="114"/>
      <c r="AC487" s="114"/>
      <c r="AD487" s="108"/>
      <c r="AE487" s="107"/>
      <c r="AF487" s="107"/>
      <c r="AG487" s="114"/>
      <c r="AH487" s="114"/>
      <c r="AI487" s="114"/>
      <c r="AJ487" s="107"/>
      <c r="AK487" s="114"/>
      <c r="AL487" s="114"/>
      <c r="AM487" s="114"/>
      <c r="AN487" s="107"/>
      <c r="AO487" s="107"/>
      <c r="AP487" s="107"/>
      <c r="AQ487" s="111"/>
      <c r="AR487" s="110"/>
      <c r="AS487" s="111"/>
      <c r="AT487" s="67"/>
      <c r="AV487" s="249"/>
    </row>
    <row r="488" s="199" customFormat="true" ht="10.2" hidden="false" customHeight="false" outlineLevel="0" collapsed="false">
      <c r="A488" s="179"/>
      <c r="B488" s="196"/>
      <c r="C488" s="107"/>
      <c r="D488" s="108"/>
      <c r="E488" s="108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96"/>
      <c r="S488" s="110"/>
      <c r="T488" s="111"/>
      <c r="U488" s="67"/>
      <c r="V488" s="111"/>
      <c r="W488" s="67"/>
      <c r="X488" s="111"/>
      <c r="Y488" s="67"/>
      <c r="Z488" s="51"/>
      <c r="AA488" s="110"/>
      <c r="AB488" s="114"/>
      <c r="AC488" s="114"/>
      <c r="AD488" s="108"/>
      <c r="AE488" s="107"/>
      <c r="AF488" s="107"/>
      <c r="AG488" s="114"/>
      <c r="AH488" s="114"/>
      <c r="AI488" s="114"/>
      <c r="AJ488" s="107"/>
      <c r="AK488" s="114"/>
      <c r="AL488" s="114"/>
      <c r="AM488" s="114"/>
      <c r="AN488" s="107"/>
      <c r="AO488" s="107"/>
      <c r="AP488" s="107"/>
      <c r="AQ488" s="111"/>
      <c r="AR488" s="110"/>
      <c r="AS488" s="111"/>
      <c r="AT488" s="67"/>
      <c r="AV488" s="249"/>
    </row>
    <row r="489" s="199" customFormat="true" ht="10.2" hidden="false" customHeight="false" outlineLevel="0" collapsed="false">
      <c r="A489" s="179"/>
      <c r="B489" s="196"/>
      <c r="C489" s="107"/>
      <c r="D489" s="108"/>
      <c r="E489" s="108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96"/>
      <c r="S489" s="110"/>
      <c r="T489" s="111"/>
      <c r="U489" s="67"/>
      <c r="V489" s="111"/>
      <c r="W489" s="67"/>
      <c r="X489" s="111"/>
      <c r="Y489" s="67"/>
      <c r="Z489" s="51"/>
      <c r="AA489" s="110"/>
      <c r="AB489" s="114"/>
      <c r="AC489" s="114"/>
      <c r="AD489" s="108"/>
      <c r="AE489" s="107"/>
      <c r="AF489" s="107"/>
      <c r="AG489" s="114"/>
      <c r="AH489" s="114"/>
      <c r="AI489" s="114"/>
      <c r="AJ489" s="107"/>
      <c r="AK489" s="114"/>
      <c r="AL489" s="114"/>
      <c r="AM489" s="114"/>
      <c r="AN489" s="107"/>
      <c r="AO489" s="107"/>
      <c r="AP489" s="107"/>
      <c r="AQ489" s="111"/>
      <c r="AR489" s="110"/>
      <c r="AS489" s="111"/>
      <c r="AT489" s="67"/>
      <c r="AV489" s="249"/>
    </row>
    <row r="490" s="199" customFormat="true" ht="10.2" hidden="false" customHeight="false" outlineLevel="0" collapsed="false">
      <c r="A490" s="179"/>
      <c r="B490" s="196"/>
      <c r="C490" s="107"/>
      <c r="D490" s="108"/>
      <c r="E490" s="108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96"/>
      <c r="S490" s="110"/>
      <c r="T490" s="111"/>
      <c r="U490" s="67"/>
      <c r="V490" s="111"/>
      <c r="W490" s="67"/>
      <c r="X490" s="111"/>
      <c r="Y490" s="67"/>
      <c r="Z490" s="51"/>
      <c r="AA490" s="110"/>
      <c r="AB490" s="114"/>
      <c r="AC490" s="114"/>
      <c r="AD490" s="108"/>
      <c r="AE490" s="107"/>
      <c r="AF490" s="107"/>
      <c r="AG490" s="114"/>
      <c r="AH490" s="114"/>
      <c r="AI490" s="114"/>
      <c r="AJ490" s="107"/>
      <c r="AK490" s="114"/>
      <c r="AL490" s="114"/>
      <c r="AM490" s="114"/>
      <c r="AN490" s="107"/>
      <c r="AO490" s="107"/>
      <c r="AP490" s="107"/>
      <c r="AQ490" s="111"/>
      <c r="AR490" s="110"/>
      <c r="AS490" s="111"/>
      <c r="AT490" s="67"/>
      <c r="AV490" s="249"/>
    </row>
    <row r="491" s="199" customFormat="true" ht="10.2" hidden="false" customHeight="false" outlineLevel="0" collapsed="false">
      <c r="A491" s="179"/>
      <c r="B491" s="196"/>
      <c r="C491" s="107"/>
      <c r="D491" s="108"/>
      <c r="E491" s="108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96"/>
      <c r="S491" s="110"/>
      <c r="T491" s="111"/>
      <c r="U491" s="67"/>
      <c r="V491" s="111"/>
      <c r="W491" s="67"/>
      <c r="X491" s="111"/>
      <c r="Y491" s="67"/>
      <c r="Z491" s="51"/>
      <c r="AA491" s="110"/>
      <c r="AB491" s="114"/>
      <c r="AC491" s="114"/>
      <c r="AD491" s="108"/>
      <c r="AE491" s="107"/>
      <c r="AF491" s="107"/>
      <c r="AG491" s="114"/>
      <c r="AH491" s="114"/>
      <c r="AI491" s="114"/>
      <c r="AJ491" s="107"/>
      <c r="AK491" s="114"/>
      <c r="AL491" s="114"/>
      <c r="AM491" s="114"/>
      <c r="AN491" s="107"/>
      <c r="AO491" s="107"/>
      <c r="AP491" s="107"/>
      <c r="AQ491" s="111"/>
      <c r="AR491" s="110"/>
      <c r="AS491" s="111"/>
      <c r="AT491" s="67"/>
      <c r="AV491" s="249"/>
    </row>
    <row r="492" s="199" customFormat="true" ht="10.2" hidden="false" customHeight="false" outlineLevel="0" collapsed="false">
      <c r="A492" s="179"/>
      <c r="B492" s="196"/>
      <c r="C492" s="107"/>
      <c r="D492" s="108"/>
      <c r="E492" s="108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96"/>
      <c r="S492" s="110"/>
      <c r="T492" s="111"/>
      <c r="U492" s="67"/>
      <c r="V492" s="111"/>
      <c r="W492" s="67"/>
      <c r="X492" s="111"/>
      <c r="Y492" s="67"/>
      <c r="Z492" s="51"/>
      <c r="AA492" s="110"/>
      <c r="AB492" s="114"/>
      <c r="AC492" s="114"/>
      <c r="AD492" s="108"/>
      <c r="AE492" s="107"/>
      <c r="AF492" s="107"/>
      <c r="AG492" s="114"/>
      <c r="AH492" s="114"/>
      <c r="AI492" s="114"/>
      <c r="AJ492" s="107"/>
      <c r="AK492" s="114"/>
      <c r="AL492" s="114"/>
      <c r="AM492" s="114"/>
      <c r="AN492" s="107"/>
      <c r="AO492" s="107"/>
      <c r="AP492" s="107"/>
      <c r="AQ492" s="111"/>
      <c r="AR492" s="110"/>
      <c r="AS492" s="111"/>
      <c r="AT492" s="67"/>
      <c r="AV492" s="249"/>
    </row>
    <row r="493" s="199" customFormat="true" ht="10.2" hidden="false" customHeight="false" outlineLevel="0" collapsed="false">
      <c r="A493" s="179"/>
      <c r="B493" s="196"/>
      <c r="C493" s="107"/>
      <c r="D493" s="108"/>
      <c r="E493" s="108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96"/>
      <c r="S493" s="110"/>
      <c r="T493" s="111"/>
      <c r="U493" s="67"/>
      <c r="V493" s="111"/>
      <c r="W493" s="67"/>
      <c r="X493" s="111"/>
      <c r="Y493" s="67"/>
      <c r="Z493" s="51"/>
      <c r="AA493" s="110"/>
      <c r="AB493" s="114"/>
      <c r="AC493" s="114"/>
      <c r="AD493" s="108"/>
      <c r="AE493" s="107"/>
      <c r="AF493" s="107"/>
      <c r="AG493" s="114"/>
      <c r="AH493" s="114"/>
      <c r="AI493" s="114"/>
      <c r="AJ493" s="107"/>
      <c r="AK493" s="114"/>
      <c r="AL493" s="114"/>
      <c r="AM493" s="114"/>
      <c r="AN493" s="107"/>
      <c r="AO493" s="107"/>
      <c r="AP493" s="107"/>
      <c r="AQ493" s="111"/>
      <c r="AR493" s="110"/>
      <c r="AS493" s="111"/>
      <c r="AT493" s="67"/>
      <c r="AV493" s="249"/>
    </row>
    <row r="494" s="199" customFormat="true" ht="10.2" hidden="false" customHeight="false" outlineLevel="0" collapsed="false">
      <c r="A494" s="179"/>
      <c r="B494" s="196"/>
      <c r="C494" s="107"/>
      <c r="D494" s="108"/>
      <c r="E494" s="108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96"/>
      <c r="S494" s="110"/>
      <c r="T494" s="111"/>
      <c r="U494" s="67"/>
      <c r="V494" s="111"/>
      <c r="W494" s="67"/>
      <c r="X494" s="111"/>
      <c r="Y494" s="67"/>
      <c r="Z494" s="51"/>
      <c r="AA494" s="110"/>
      <c r="AB494" s="114"/>
      <c r="AC494" s="114"/>
      <c r="AD494" s="108"/>
      <c r="AE494" s="107"/>
      <c r="AF494" s="107"/>
      <c r="AG494" s="114"/>
      <c r="AH494" s="114"/>
      <c r="AI494" s="114"/>
      <c r="AJ494" s="107"/>
      <c r="AK494" s="114"/>
      <c r="AL494" s="114"/>
      <c r="AM494" s="114"/>
      <c r="AN494" s="107"/>
      <c r="AO494" s="107"/>
      <c r="AP494" s="107"/>
      <c r="AQ494" s="111"/>
      <c r="AR494" s="110"/>
      <c r="AS494" s="111"/>
      <c r="AT494" s="67"/>
      <c r="AV494" s="249"/>
    </row>
    <row r="495" s="199" customFormat="true" ht="10.2" hidden="false" customHeight="false" outlineLevel="0" collapsed="false">
      <c r="A495" s="179"/>
      <c r="B495" s="196"/>
      <c r="C495" s="107"/>
      <c r="D495" s="108"/>
      <c r="E495" s="108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96"/>
      <c r="S495" s="110"/>
      <c r="T495" s="111"/>
      <c r="U495" s="67"/>
      <c r="V495" s="111"/>
      <c r="W495" s="67"/>
      <c r="X495" s="111"/>
      <c r="Y495" s="67"/>
      <c r="Z495" s="51"/>
      <c r="AA495" s="110"/>
      <c r="AB495" s="114"/>
      <c r="AC495" s="114"/>
      <c r="AD495" s="108"/>
      <c r="AE495" s="107"/>
      <c r="AF495" s="107"/>
      <c r="AG495" s="114"/>
      <c r="AH495" s="114"/>
      <c r="AI495" s="114"/>
      <c r="AJ495" s="107"/>
      <c r="AK495" s="114"/>
      <c r="AL495" s="114"/>
      <c r="AM495" s="114"/>
      <c r="AN495" s="107"/>
      <c r="AO495" s="107"/>
      <c r="AP495" s="107"/>
      <c r="AQ495" s="111"/>
      <c r="AR495" s="110"/>
      <c r="AS495" s="111"/>
      <c r="AT495" s="67"/>
      <c r="AV495" s="249"/>
    </row>
    <row r="496" s="199" customFormat="true" ht="10.2" hidden="false" customHeight="false" outlineLevel="0" collapsed="false">
      <c r="A496" s="179"/>
      <c r="B496" s="196"/>
      <c r="C496" s="107"/>
      <c r="D496" s="108"/>
      <c r="E496" s="108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96"/>
      <c r="S496" s="110"/>
      <c r="T496" s="111"/>
      <c r="U496" s="67"/>
      <c r="V496" s="111"/>
      <c r="W496" s="67"/>
      <c r="X496" s="111"/>
      <c r="Y496" s="67"/>
      <c r="Z496" s="51"/>
      <c r="AA496" s="110"/>
      <c r="AB496" s="114"/>
      <c r="AC496" s="114"/>
      <c r="AD496" s="108"/>
      <c r="AE496" s="107"/>
      <c r="AF496" s="107"/>
      <c r="AG496" s="114"/>
      <c r="AH496" s="114"/>
      <c r="AI496" s="114"/>
      <c r="AJ496" s="107"/>
      <c r="AK496" s="114"/>
      <c r="AL496" s="114"/>
      <c r="AM496" s="114"/>
      <c r="AN496" s="107"/>
      <c r="AO496" s="107"/>
      <c r="AP496" s="107"/>
      <c r="AQ496" s="111"/>
      <c r="AR496" s="110"/>
      <c r="AS496" s="111"/>
      <c r="AT496" s="67"/>
      <c r="AV496" s="249"/>
    </row>
    <row r="497" s="199" customFormat="true" ht="10.2" hidden="false" customHeight="false" outlineLevel="0" collapsed="false">
      <c r="A497" s="179"/>
      <c r="B497" s="196"/>
      <c r="C497" s="107"/>
      <c r="D497" s="108"/>
      <c r="E497" s="108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96"/>
      <c r="S497" s="110"/>
      <c r="T497" s="111"/>
      <c r="U497" s="67"/>
      <c r="V497" s="111"/>
      <c r="W497" s="67"/>
      <c r="X497" s="111"/>
      <c r="Y497" s="67"/>
      <c r="Z497" s="51"/>
      <c r="AA497" s="110"/>
      <c r="AB497" s="114"/>
      <c r="AC497" s="114"/>
      <c r="AD497" s="108"/>
      <c r="AE497" s="107"/>
      <c r="AF497" s="107"/>
      <c r="AG497" s="114"/>
      <c r="AH497" s="114"/>
      <c r="AI497" s="114"/>
      <c r="AJ497" s="107"/>
      <c r="AK497" s="114"/>
      <c r="AL497" s="114"/>
      <c r="AM497" s="114"/>
      <c r="AN497" s="107"/>
      <c r="AO497" s="107"/>
      <c r="AP497" s="107"/>
      <c r="AQ497" s="111"/>
      <c r="AR497" s="110"/>
      <c r="AS497" s="111"/>
      <c r="AT497" s="67"/>
      <c r="AV497" s="249"/>
    </row>
    <row r="498" s="199" customFormat="true" ht="10.2" hidden="false" customHeight="false" outlineLevel="0" collapsed="false">
      <c r="A498" s="179"/>
      <c r="B498" s="196"/>
      <c r="C498" s="107"/>
      <c r="D498" s="108"/>
      <c r="E498" s="108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96"/>
      <c r="S498" s="110"/>
      <c r="T498" s="111"/>
      <c r="U498" s="67"/>
      <c r="V498" s="111"/>
      <c r="W498" s="67"/>
      <c r="X498" s="111"/>
      <c r="Y498" s="67"/>
      <c r="Z498" s="51"/>
      <c r="AA498" s="110"/>
      <c r="AB498" s="114"/>
      <c r="AC498" s="114"/>
      <c r="AD498" s="108"/>
      <c r="AE498" s="107"/>
      <c r="AF498" s="107"/>
      <c r="AG498" s="114"/>
      <c r="AH498" s="114"/>
      <c r="AI498" s="114"/>
      <c r="AJ498" s="107"/>
      <c r="AK498" s="114"/>
      <c r="AL498" s="114"/>
      <c r="AM498" s="114"/>
      <c r="AN498" s="107"/>
      <c r="AO498" s="107"/>
      <c r="AP498" s="107"/>
      <c r="AQ498" s="111"/>
      <c r="AR498" s="110"/>
      <c r="AS498" s="111"/>
      <c r="AT498" s="67"/>
      <c r="AV498" s="249"/>
    </row>
    <row r="499" s="199" customFormat="true" ht="10.2" hidden="false" customHeight="false" outlineLevel="0" collapsed="false">
      <c r="A499" s="179"/>
      <c r="B499" s="196"/>
      <c r="C499" s="107"/>
      <c r="D499" s="108"/>
      <c r="E499" s="108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96"/>
      <c r="S499" s="110"/>
      <c r="T499" s="111"/>
      <c r="U499" s="67"/>
      <c r="V499" s="111"/>
      <c r="W499" s="67"/>
      <c r="X499" s="111"/>
      <c r="Y499" s="67"/>
      <c r="Z499" s="51"/>
      <c r="AA499" s="110"/>
      <c r="AB499" s="114"/>
      <c r="AC499" s="114"/>
      <c r="AD499" s="108"/>
      <c r="AE499" s="107"/>
      <c r="AF499" s="107"/>
      <c r="AG499" s="114"/>
      <c r="AH499" s="114"/>
      <c r="AI499" s="114"/>
      <c r="AJ499" s="107"/>
      <c r="AK499" s="114"/>
      <c r="AL499" s="114"/>
      <c r="AM499" s="114"/>
      <c r="AN499" s="107"/>
      <c r="AO499" s="107"/>
      <c r="AP499" s="107"/>
      <c r="AQ499" s="111"/>
      <c r="AR499" s="110"/>
      <c r="AS499" s="111"/>
      <c r="AT499" s="67"/>
      <c r="AV499" s="249"/>
    </row>
    <row r="500" s="199" customFormat="true" ht="10.2" hidden="false" customHeight="false" outlineLevel="0" collapsed="false">
      <c r="A500" s="179"/>
      <c r="B500" s="196"/>
      <c r="C500" s="107"/>
      <c r="D500" s="108"/>
      <c r="E500" s="108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96"/>
      <c r="S500" s="110"/>
      <c r="T500" s="111"/>
      <c r="U500" s="67"/>
      <c r="V500" s="111"/>
      <c r="W500" s="67"/>
      <c r="X500" s="111"/>
      <c r="Y500" s="67"/>
      <c r="Z500" s="51"/>
      <c r="AA500" s="110"/>
      <c r="AB500" s="114"/>
      <c r="AC500" s="114"/>
      <c r="AD500" s="108"/>
      <c r="AE500" s="107"/>
      <c r="AF500" s="107"/>
      <c r="AG500" s="114"/>
      <c r="AH500" s="114"/>
      <c r="AI500" s="114"/>
      <c r="AJ500" s="107"/>
      <c r="AK500" s="114"/>
      <c r="AL500" s="114"/>
      <c r="AM500" s="114"/>
      <c r="AN500" s="107"/>
      <c r="AO500" s="107"/>
      <c r="AP500" s="107"/>
      <c r="AQ500" s="111"/>
      <c r="AR500" s="110"/>
      <c r="AS500" s="111"/>
      <c r="AT500" s="67"/>
      <c r="AV500" s="249"/>
    </row>
    <row r="501" s="199" customFormat="true" ht="10.2" hidden="false" customHeight="false" outlineLevel="0" collapsed="false">
      <c r="A501" s="179"/>
      <c r="B501" s="196"/>
      <c r="C501" s="107"/>
      <c r="D501" s="108"/>
      <c r="E501" s="108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96"/>
      <c r="S501" s="110"/>
      <c r="T501" s="111"/>
      <c r="U501" s="67"/>
      <c r="V501" s="111"/>
      <c r="W501" s="67"/>
      <c r="X501" s="111"/>
      <c r="Y501" s="67"/>
      <c r="Z501" s="51"/>
      <c r="AA501" s="110"/>
      <c r="AB501" s="114"/>
      <c r="AC501" s="114"/>
      <c r="AD501" s="108"/>
      <c r="AE501" s="107"/>
      <c r="AF501" s="107"/>
      <c r="AG501" s="114"/>
      <c r="AH501" s="114"/>
      <c r="AI501" s="114"/>
      <c r="AJ501" s="107"/>
      <c r="AK501" s="114"/>
      <c r="AL501" s="114"/>
      <c r="AM501" s="114"/>
      <c r="AN501" s="107"/>
      <c r="AO501" s="107"/>
      <c r="AP501" s="107"/>
      <c r="AQ501" s="111"/>
      <c r="AR501" s="110"/>
      <c r="AS501" s="111"/>
      <c r="AT501" s="67"/>
      <c r="AV501" s="249"/>
    </row>
    <row r="502" s="199" customFormat="true" ht="10.2" hidden="false" customHeight="false" outlineLevel="0" collapsed="false">
      <c r="A502" s="179"/>
      <c r="B502" s="196"/>
      <c r="C502" s="107"/>
      <c r="D502" s="108"/>
      <c r="E502" s="108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96"/>
      <c r="S502" s="110"/>
      <c r="T502" s="111"/>
      <c r="U502" s="67"/>
      <c r="V502" s="111"/>
      <c r="W502" s="67"/>
      <c r="X502" s="111"/>
      <c r="Y502" s="67"/>
      <c r="Z502" s="51"/>
      <c r="AA502" s="110"/>
      <c r="AB502" s="114"/>
      <c r="AC502" s="114"/>
      <c r="AD502" s="108"/>
      <c r="AE502" s="107"/>
      <c r="AF502" s="107"/>
      <c r="AG502" s="114"/>
      <c r="AH502" s="114"/>
      <c r="AI502" s="114"/>
      <c r="AJ502" s="107"/>
      <c r="AK502" s="114"/>
      <c r="AL502" s="114"/>
      <c r="AM502" s="114"/>
      <c r="AN502" s="107"/>
      <c r="AO502" s="107"/>
      <c r="AP502" s="107"/>
      <c r="AQ502" s="111"/>
      <c r="AR502" s="110"/>
      <c r="AS502" s="111"/>
      <c r="AT502" s="67"/>
      <c r="AV502" s="249"/>
    </row>
    <row r="503" s="199" customFormat="true" ht="10.2" hidden="false" customHeight="false" outlineLevel="0" collapsed="false">
      <c r="A503" s="179"/>
      <c r="B503" s="196"/>
      <c r="C503" s="107"/>
      <c r="D503" s="108"/>
      <c r="E503" s="108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96"/>
      <c r="S503" s="110"/>
      <c r="T503" s="111"/>
      <c r="U503" s="67"/>
      <c r="V503" s="111"/>
      <c r="W503" s="67"/>
      <c r="X503" s="111"/>
      <c r="Y503" s="67"/>
      <c r="Z503" s="51"/>
      <c r="AA503" s="110"/>
      <c r="AB503" s="114"/>
      <c r="AC503" s="114"/>
      <c r="AD503" s="108"/>
      <c r="AE503" s="107"/>
      <c r="AF503" s="107"/>
      <c r="AG503" s="114"/>
      <c r="AH503" s="114"/>
      <c r="AI503" s="114"/>
      <c r="AJ503" s="107"/>
      <c r="AK503" s="114"/>
      <c r="AL503" s="114"/>
      <c r="AM503" s="114"/>
      <c r="AN503" s="107"/>
      <c r="AO503" s="107"/>
      <c r="AP503" s="107"/>
      <c r="AQ503" s="111"/>
      <c r="AR503" s="110"/>
      <c r="AS503" s="111"/>
      <c r="AT503" s="67"/>
      <c r="AV503" s="249"/>
    </row>
    <row r="504" s="199" customFormat="true" ht="10.2" hidden="false" customHeight="false" outlineLevel="0" collapsed="false">
      <c r="A504" s="179"/>
      <c r="B504" s="196"/>
      <c r="C504" s="107"/>
      <c r="D504" s="108"/>
      <c r="E504" s="108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96"/>
      <c r="S504" s="110"/>
      <c r="T504" s="111"/>
      <c r="U504" s="67"/>
      <c r="V504" s="111"/>
      <c r="W504" s="67"/>
      <c r="X504" s="111"/>
      <c r="Y504" s="67"/>
      <c r="Z504" s="51"/>
      <c r="AA504" s="110"/>
      <c r="AB504" s="114"/>
      <c r="AC504" s="114"/>
      <c r="AD504" s="108"/>
      <c r="AE504" s="107"/>
      <c r="AF504" s="107"/>
      <c r="AG504" s="114"/>
      <c r="AH504" s="114"/>
      <c r="AI504" s="114"/>
      <c r="AJ504" s="107"/>
      <c r="AK504" s="114"/>
      <c r="AL504" s="114"/>
      <c r="AM504" s="114"/>
      <c r="AN504" s="107"/>
      <c r="AO504" s="107"/>
      <c r="AP504" s="107"/>
      <c r="AQ504" s="111"/>
      <c r="AR504" s="110"/>
      <c r="AS504" s="111"/>
      <c r="AT504" s="67"/>
      <c r="AV504" s="249"/>
    </row>
    <row r="505" s="199" customFormat="true" ht="10.2" hidden="false" customHeight="false" outlineLevel="0" collapsed="false">
      <c r="A505" s="179"/>
      <c r="B505" s="196"/>
      <c r="C505" s="107"/>
      <c r="D505" s="108"/>
      <c r="E505" s="108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96"/>
      <c r="S505" s="110"/>
      <c r="T505" s="111"/>
      <c r="U505" s="67"/>
      <c r="V505" s="111"/>
      <c r="W505" s="67"/>
      <c r="X505" s="111"/>
      <c r="Y505" s="67"/>
      <c r="Z505" s="51"/>
      <c r="AA505" s="110"/>
      <c r="AB505" s="114"/>
      <c r="AC505" s="114"/>
      <c r="AD505" s="108"/>
      <c r="AE505" s="107"/>
      <c r="AF505" s="107"/>
      <c r="AG505" s="114"/>
      <c r="AH505" s="114"/>
      <c r="AI505" s="114"/>
      <c r="AJ505" s="107"/>
      <c r="AK505" s="114"/>
      <c r="AL505" s="114"/>
      <c r="AM505" s="114"/>
      <c r="AN505" s="107"/>
      <c r="AO505" s="107"/>
      <c r="AP505" s="107"/>
      <c r="AQ505" s="111"/>
      <c r="AR505" s="110"/>
      <c r="AS505" s="111"/>
      <c r="AT505" s="67"/>
      <c r="AV505" s="249"/>
    </row>
    <row r="506" s="199" customFormat="true" ht="10.2" hidden="false" customHeight="false" outlineLevel="0" collapsed="false">
      <c r="A506" s="179"/>
      <c r="B506" s="196"/>
      <c r="C506" s="107"/>
      <c r="D506" s="108"/>
      <c r="E506" s="108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96"/>
      <c r="S506" s="110"/>
      <c r="T506" s="111"/>
      <c r="U506" s="67"/>
      <c r="V506" s="111"/>
      <c r="W506" s="67"/>
      <c r="X506" s="111"/>
      <c r="Y506" s="67"/>
      <c r="Z506" s="51"/>
      <c r="AA506" s="110"/>
      <c r="AB506" s="114"/>
      <c r="AC506" s="114"/>
      <c r="AD506" s="108"/>
      <c r="AE506" s="107"/>
      <c r="AF506" s="107"/>
      <c r="AG506" s="114"/>
      <c r="AH506" s="114"/>
      <c r="AI506" s="114"/>
      <c r="AJ506" s="107"/>
      <c r="AK506" s="114"/>
      <c r="AL506" s="114"/>
      <c r="AM506" s="114"/>
      <c r="AN506" s="107"/>
      <c r="AO506" s="107"/>
      <c r="AP506" s="107"/>
      <c r="AQ506" s="111"/>
      <c r="AR506" s="110"/>
      <c r="AS506" s="111"/>
      <c r="AT506" s="67"/>
      <c r="AV506" s="249"/>
    </row>
    <row r="507" s="199" customFormat="true" ht="10.2" hidden="false" customHeight="false" outlineLevel="0" collapsed="false">
      <c r="A507" s="179"/>
      <c r="B507" s="215"/>
      <c r="C507" s="215"/>
      <c r="D507" s="216"/>
      <c r="E507" s="254"/>
      <c r="F507" s="254"/>
      <c r="G507" s="67"/>
      <c r="H507" s="192"/>
      <c r="I507" s="192"/>
      <c r="J507" s="192"/>
      <c r="K507" s="67"/>
      <c r="L507" s="192"/>
      <c r="M507" s="192"/>
      <c r="N507" s="192"/>
      <c r="O507" s="67"/>
      <c r="P507" s="67"/>
      <c r="Q507" s="67"/>
      <c r="R507" s="196"/>
      <c r="S507" s="192"/>
      <c r="T507" s="192"/>
      <c r="U507" s="192"/>
      <c r="V507" s="192"/>
      <c r="W507" s="192"/>
      <c r="X507" s="192"/>
      <c r="Y507" s="192"/>
      <c r="AA507" s="215"/>
      <c r="AB507" s="215"/>
      <c r="AC507" s="216"/>
      <c r="AD507" s="216"/>
      <c r="AE507" s="254"/>
      <c r="AF507" s="67"/>
      <c r="AG507" s="192"/>
      <c r="AH507" s="192"/>
      <c r="AI507" s="192"/>
      <c r="AJ507" s="67"/>
      <c r="AK507" s="192"/>
      <c r="AL507" s="192"/>
      <c r="AM507" s="192"/>
      <c r="AN507" s="67"/>
      <c r="AO507" s="67"/>
      <c r="AP507" s="67"/>
      <c r="AQ507" s="196"/>
      <c r="AR507" s="192"/>
      <c r="AS507" s="192"/>
      <c r="AT507" s="192"/>
      <c r="AV507" s="249"/>
    </row>
    <row r="508" s="199" customFormat="true" ht="10.2" hidden="false" customHeight="false" outlineLevel="0" collapsed="false">
      <c r="A508" s="179"/>
      <c r="B508" s="114"/>
      <c r="C508" s="114"/>
      <c r="D508" s="108"/>
      <c r="E508" s="107"/>
      <c r="F508" s="107"/>
      <c r="G508" s="67"/>
      <c r="H508" s="192"/>
      <c r="I508" s="192"/>
      <c r="J508" s="192"/>
      <c r="K508" s="67"/>
      <c r="L508" s="192"/>
      <c r="M508" s="192"/>
      <c r="N508" s="192"/>
      <c r="O508" s="67"/>
      <c r="P508" s="67"/>
      <c r="Q508" s="67"/>
      <c r="R508" s="196"/>
      <c r="S508" s="192"/>
      <c r="T508" s="192"/>
      <c r="U508" s="192"/>
      <c r="V508" s="192"/>
      <c r="W508" s="192"/>
      <c r="X508" s="192"/>
      <c r="Y508" s="192"/>
      <c r="AA508" s="114"/>
      <c r="AB508" s="114"/>
      <c r="AC508" s="108"/>
      <c r="AD508" s="108"/>
      <c r="AE508" s="107"/>
      <c r="AF508" s="67"/>
      <c r="AG508" s="192"/>
      <c r="AH508" s="192"/>
      <c r="AI508" s="192"/>
      <c r="AJ508" s="67"/>
      <c r="AK508" s="192"/>
      <c r="AL508" s="192"/>
      <c r="AM508" s="192"/>
      <c r="AN508" s="67"/>
      <c r="AO508" s="67"/>
      <c r="AP508" s="67"/>
      <c r="AQ508" s="196"/>
      <c r="AR508" s="192"/>
      <c r="AS508" s="192"/>
      <c r="AT508" s="192"/>
      <c r="AV508" s="249"/>
    </row>
    <row r="509" s="199" customFormat="true" ht="10.2" hidden="false" customHeight="false" outlineLevel="0" collapsed="false">
      <c r="A509" s="179"/>
      <c r="B509" s="114"/>
      <c r="C509" s="114"/>
      <c r="D509" s="108"/>
      <c r="E509" s="107"/>
      <c r="F509" s="107"/>
      <c r="G509" s="67"/>
      <c r="H509" s="192"/>
      <c r="I509" s="192"/>
      <c r="J509" s="192"/>
      <c r="K509" s="67"/>
      <c r="L509" s="192"/>
      <c r="M509" s="192"/>
      <c r="N509" s="192"/>
      <c r="O509" s="67"/>
      <c r="P509" s="67"/>
      <c r="Q509" s="67"/>
      <c r="R509" s="196"/>
      <c r="S509" s="192"/>
      <c r="T509" s="192"/>
      <c r="U509" s="192"/>
      <c r="V509" s="192"/>
      <c r="W509" s="192"/>
      <c r="X509" s="192"/>
      <c r="Y509" s="192"/>
      <c r="AA509" s="114"/>
      <c r="AB509" s="114"/>
      <c r="AC509" s="108"/>
      <c r="AD509" s="108"/>
      <c r="AE509" s="107"/>
      <c r="AF509" s="67"/>
      <c r="AG509" s="192"/>
      <c r="AH509" s="192"/>
      <c r="AI509" s="192"/>
      <c r="AJ509" s="67"/>
      <c r="AK509" s="192"/>
      <c r="AL509" s="192"/>
      <c r="AM509" s="192"/>
      <c r="AN509" s="67"/>
      <c r="AO509" s="67"/>
      <c r="AP509" s="67"/>
      <c r="AQ509" s="196"/>
      <c r="AR509" s="192"/>
      <c r="AS509" s="192"/>
      <c r="AT509" s="192"/>
      <c r="AV509" s="249"/>
    </row>
    <row r="510" s="199" customFormat="true" ht="10.2" hidden="false" customHeight="false" outlineLevel="0" collapsed="false">
      <c r="A510" s="179"/>
      <c r="B510" s="114"/>
      <c r="C510" s="114"/>
      <c r="D510" s="108"/>
      <c r="E510" s="107"/>
      <c r="F510" s="107"/>
      <c r="G510" s="67"/>
      <c r="H510" s="192"/>
      <c r="I510" s="192"/>
      <c r="J510" s="192"/>
      <c r="K510" s="67"/>
      <c r="L510" s="192"/>
      <c r="M510" s="192"/>
      <c r="N510" s="192"/>
      <c r="O510" s="67"/>
      <c r="P510" s="67"/>
      <c r="Q510" s="67"/>
      <c r="R510" s="196"/>
      <c r="S510" s="192"/>
      <c r="T510" s="192"/>
      <c r="U510" s="192"/>
      <c r="V510" s="192"/>
      <c r="W510" s="192"/>
      <c r="X510" s="192"/>
      <c r="Y510" s="192"/>
      <c r="AA510" s="114"/>
      <c r="AB510" s="114"/>
      <c r="AC510" s="108"/>
      <c r="AD510" s="108"/>
      <c r="AE510" s="107"/>
      <c r="AF510" s="67"/>
      <c r="AG510" s="192"/>
      <c r="AH510" s="192"/>
      <c r="AI510" s="192"/>
      <c r="AJ510" s="67"/>
      <c r="AK510" s="192"/>
      <c r="AL510" s="192"/>
      <c r="AM510" s="192"/>
      <c r="AN510" s="67"/>
      <c r="AO510" s="67"/>
      <c r="AP510" s="67"/>
      <c r="AQ510" s="196"/>
      <c r="AR510" s="192"/>
      <c r="AS510" s="192"/>
      <c r="AT510" s="192"/>
      <c r="AV510" s="249"/>
    </row>
    <row r="511" s="199" customFormat="true" ht="10.2" hidden="false" customHeight="false" outlineLevel="0" collapsed="false">
      <c r="A511" s="179"/>
      <c r="B511" s="114"/>
      <c r="C511" s="114"/>
      <c r="D511" s="108"/>
      <c r="E511" s="107"/>
      <c r="F511" s="107"/>
      <c r="G511" s="67"/>
      <c r="H511" s="192"/>
      <c r="I511" s="192"/>
      <c r="J511" s="192"/>
      <c r="K511" s="67"/>
      <c r="L511" s="192"/>
      <c r="M511" s="192"/>
      <c r="N511" s="192"/>
      <c r="O511" s="67"/>
      <c r="P511" s="67"/>
      <c r="Q511" s="67"/>
      <c r="R511" s="196"/>
      <c r="S511" s="192"/>
      <c r="T511" s="192"/>
      <c r="U511" s="192"/>
      <c r="V511" s="192"/>
      <c r="W511" s="192"/>
      <c r="X511" s="192"/>
      <c r="Y511" s="192"/>
      <c r="AA511" s="114"/>
      <c r="AB511" s="114"/>
      <c r="AC511" s="108"/>
      <c r="AD511" s="108"/>
      <c r="AE511" s="107"/>
      <c r="AF511" s="67"/>
      <c r="AG511" s="192"/>
      <c r="AH511" s="192"/>
      <c r="AI511" s="192"/>
      <c r="AJ511" s="67"/>
      <c r="AK511" s="192"/>
      <c r="AL511" s="192"/>
      <c r="AM511" s="192"/>
      <c r="AN511" s="67"/>
      <c r="AO511" s="67"/>
      <c r="AP511" s="67"/>
      <c r="AQ511" s="196"/>
      <c r="AR511" s="192"/>
      <c r="AS511" s="192"/>
      <c r="AT511" s="192"/>
      <c r="AV511" s="249"/>
    </row>
    <row r="512" s="199" customFormat="true" ht="10.2" hidden="false" customHeight="false" outlineLevel="0" collapsed="false">
      <c r="A512" s="179"/>
      <c r="B512" s="114"/>
      <c r="C512" s="114"/>
      <c r="D512" s="108"/>
      <c r="E512" s="107"/>
      <c r="F512" s="107"/>
      <c r="G512" s="67"/>
      <c r="H512" s="192"/>
      <c r="I512" s="192"/>
      <c r="J512" s="192"/>
      <c r="K512" s="67"/>
      <c r="L512" s="192"/>
      <c r="M512" s="192"/>
      <c r="N512" s="192"/>
      <c r="O512" s="67"/>
      <c r="P512" s="67"/>
      <c r="Q512" s="67"/>
      <c r="R512" s="196"/>
      <c r="S512" s="192"/>
      <c r="T512" s="192"/>
      <c r="U512" s="192"/>
      <c r="V512" s="192"/>
      <c r="W512" s="192"/>
      <c r="X512" s="192"/>
      <c r="Y512" s="192"/>
      <c r="AA512" s="114"/>
      <c r="AB512" s="114"/>
      <c r="AC512" s="108"/>
      <c r="AD512" s="108"/>
      <c r="AE512" s="107"/>
      <c r="AF512" s="67"/>
      <c r="AG512" s="192"/>
      <c r="AH512" s="192"/>
      <c r="AI512" s="192"/>
      <c r="AJ512" s="67"/>
      <c r="AK512" s="192"/>
      <c r="AL512" s="192"/>
      <c r="AM512" s="192"/>
      <c r="AN512" s="67"/>
      <c r="AO512" s="67"/>
      <c r="AP512" s="67"/>
      <c r="AQ512" s="196"/>
      <c r="AR512" s="192"/>
      <c r="AS512" s="192"/>
      <c r="AT512" s="192"/>
      <c r="AV512" s="249"/>
    </row>
    <row r="513" s="199" customFormat="true" ht="10.2" hidden="false" customHeight="false" outlineLevel="0" collapsed="false">
      <c r="A513" s="179"/>
      <c r="B513" s="114"/>
      <c r="C513" s="114"/>
      <c r="D513" s="108"/>
      <c r="E513" s="107"/>
      <c r="F513" s="107"/>
      <c r="G513" s="67"/>
      <c r="H513" s="192"/>
      <c r="I513" s="192"/>
      <c r="J513" s="192"/>
      <c r="K513" s="67"/>
      <c r="L513" s="192"/>
      <c r="M513" s="192"/>
      <c r="N513" s="192"/>
      <c r="O513" s="67"/>
      <c r="P513" s="67"/>
      <c r="Q513" s="67"/>
      <c r="R513" s="196"/>
      <c r="S513" s="192"/>
      <c r="T513" s="192"/>
      <c r="U513" s="192"/>
      <c r="V513" s="192"/>
      <c r="W513" s="192"/>
      <c r="X513" s="192"/>
      <c r="Y513" s="192"/>
      <c r="AA513" s="114"/>
      <c r="AB513" s="114"/>
      <c r="AC513" s="108"/>
      <c r="AD513" s="108"/>
      <c r="AE513" s="107"/>
      <c r="AF513" s="67"/>
      <c r="AG513" s="192"/>
      <c r="AH513" s="192"/>
      <c r="AI513" s="192"/>
      <c r="AJ513" s="67"/>
      <c r="AK513" s="192"/>
      <c r="AL513" s="192"/>
      <c r="AM513" s="192"/>
      <c r="AN513" s="67"/>
      <c r="AO513" s="67"/>
      <c r="AP513" s="67"/>
      <c r="AQ513" s="196"/>
      <c r="AR513" s="192"/>
      <c r="AS513" s="192"/>
      <c r="AT513" s="192"/>
      <c r="AV513" s="249"/>
    </row>
    <row r="514" s="199" customFormat="true" ht="10.2" hidden="false" customHeight="false" outlineLevel="0" collapsed="false">
      <c r="A514" s="179"/>
      <c r="B514" s="114"/>
      <c r="C514" s="114"/>
      <c r="D514" s="108"/>
      <c r="E514" s="107"/>
      <c r="F514" s="107"/>
      <c r="G514" s="67"/>
      <c r="H514" s="192"/>
      <c r="I514" s="192"/>
      <c r="J514" s="192"/>
      <c r="K514" s="67"/>
      <c r="L514" s="192"/>
      <c r="M514" s="192"/>
      <c r="N514" s="192"/>
      <c r="O514" s="67"/>
      <c r="P514" s="67"/>
      <c r="Q514" s="67"/>
      <c r="R514" s="196"/>
      <c r="S514" s="192"/>
      <c r="T514" s="192"/>
      <c r="U514" s="192"/>
      <c r="V514" s="192"/>
      <c r="W514" s="192"/>
      <c r="X514" s="192"/>
      <c r="Y514" s="192"/>
      <c r="AA514" s="114"/>
      <c r="AB514" s="114"/>
      <c r="AC514" s="108"/>
      <c r="AD514" s="108"/>
      <c r="AE514" s="107"/>
      <c r="AF514" s="67"/>
      <c r="AG514" s="192"/>
      <c r="AH514" s="192"/>
      <c r="AI514" s="192"/>
      <c r="AJ514" s="67"/>
      <c r="AK514" s="192"/>
      <c r="AL514" s="192"/>
      <c r="AM514" s="192"/>
      <c r="AN514" s="67"/>
      <c r="AO514" s="67"/>
      <c r="AP514" s="67"/>
      <c r="AQ514" s="196"/>
      <c r="AR514" s="192"/>
      <c r="AS514" s="192"/>
      <c r="AT514" s="192"/>
      <c r="AV514" s="249"/>
    </row>
    <row r="515" s="199" customFormat="true" ht="10.2" hidden="false" customHeight="false" outlineLevel="0" collapsed="false">
      <c r="A515" s="179"/>
      <c r="B515" s="114"/>
      <c r="C515" s="114"/>
      <c r="D515" s="108"/>
      <c r="E515" s="107"/>
      <c r="F515" s="107"/>
      <c r="G515" s="67"/>
      <c r="H515" s="192"/>
      <c r="I515" s="192"/>
      <c r="J515" s="192"/>
      <c r="K515" s="67"/>
      <c r="L515" s="192"/>
      <c r="M515" s="192"/>
      <c r="N515" s="192"/>
      <c r="O515" s="67"/>
      <c r="P515" s="67"/>
      <c r="Q515" s="67"/>
      <c r="R515" s="196"/>
      <c r="S515" s="192"/>
      <c r="T515" s="192"/>
      <c r="U515" s="192"/>
      <c r="V515" s="192"/>
      <c r="W515" s="192"/>
      <c r="X515" s="192"/>
      <c r="Y515" s="192"/>
      <c r="AA515" s="114"/>
      <c r="AB515" s="114"/>
      <c r="AC515" s="108"/>
      <c r="AD515" s="108"/>
      <c r="AE515" s="107"/>
      <c r="AF515" s="67"/>
      <c r="AG515" s="192"/>
      <c r="AH515" s="192"/>
      <c r="AI515" s="192"/>
      <c r="AJ515" s="67"/>
      <c r="AK515" s="192"/>
      <c r="AL515" s="192"/>
      <c r="AM515" s="192"/>
      <c r="AN515" s="67"/>
      <c r="AO515" s="67"/>
      <c r="AP515" s="67"/>
      <c r="AQ515" s="196"/>
      <c r="AR515" s="192"/>
      <c r="AS515" s="192"/>
      <c r="AT515" s="192"/>
      <c r="AV515" s="249"/>
    </row>
    <row r="516" s="199" customFormat="true" ht="10.2" hidden="false" customHeight="false" outlineLevel="0" collapsed="false">
      <c r="A516" s="179"/>
      <c r="B516" s="114"/>
      <c r="C516" s="114"/>
      <c r="D516" s="108"/>
      <c r="E516" s="107"/>
      <c r="F516" s="107"/>
      <c r="G516" s="67"/>
      <c r="H516" s="192"/>
      <c r="I516" s="192"/>
      <c r="J516" s="192"/>
      <c r="K516" s="67"/>
      <c r="L516" s="192"/>
      <c r="M516" s="192"/>
      <c r="N516" s="192"/>
      <c r="O516" s="67"/>
      <c r="P516" s="67"/>
      <c r="Q516" s="67"/>
      <c r="R516" s="196"/>
      <c r="S516" s="192"/>
      <c r="T516" s="192"/>
      <c r="U516" s="192"/>
      <c r="V516" s="192"/>
      <c r="W516" s="192"/>
      <c r="X516" s="192"/>
      <c r="Y516" s="192"/>
      <c r="AA516" s="114"/>
      <c r="AB516" s="114"/>
      <c r="AC516" s="108"/>
      <c r="AD516" s="108"/>
      <c r="AE516" s="107"/>
      <c r="AF516" s="67"/>
      <c r="AG516" s="192"/>
      <c r="AH516" s="192"/>
      <c r="AI516" s="192"/>
      <c r="AJ516" s="67"/>
      <c r="AK516" s="192"/>
      <c r="AL516" s="192"/>
      <c r="AM516" s="192"/>
      <c r="AN516" s="67"/>
      <c r="AO516" s="67"/>
      <c r="AP516" s="67"/>
      <c r="AQ516" s="196"/>
      <c r="AR516" s="192"/>
      <c r="AS516" s="192"/>
      <c r="AT516" s="192"/>
      <c r="AV516" s="249"/>
    </row>
    <row r="517" s="199" customFormat="true" ht="10.2" hidden="false" customHeight="false" outlineLevel="0" collapsed="false">
      <c r="A517" s="179"/>
      <c r="B517" s="114"/>
      <c r="C517" s="114"/>
      <c r="D517" s="108"/>
      <c r="E517" s="107"/>
      <c r="F517" s="107"/>
      <c r="G517" s="67"/>
      <c r="H517" s="192"/>
      <c r="I517" s="192"/>
      <c r="J517" s="192"/>
      <c r="K517" s="67"/>
      <c r="L517" s="192"/>
      <c r="M517" s="192"/>
      <c r="N517" s="192"/>
      <c r="O517" s="67"/>
      <c r="P517" s="67"/>
      <c r="Q517" s="67"/>
      <c r="R517" s="196"/>
      <c r="S517" s="192"/>
      <c r="T517" s="192"/>
      <c r="U517" s="192"/>
      <c r="V517" s="192"/>
      <c r="W517" s="192"/>
      <c r="X517" s="192"/>
      <c r="Y517" s="192"/>
      <c r="AA517" s="114"/>
      <c r="AB517" s="114"/>
      <c r="AC517" s="108"/>
      <c r="AD517" s="108"/>
      <c r="AE517" s="107"/>
      <c r="AF517" s="67"/>
      <c r="AG517" s="192"/>
      <c r="AH517" s="192"/>
      <c r="AI517" s="192"/>
      <c r="AJ517" s="67"/>
      <c r="AK517" s="192"/>
      <c r="AL517" s="192"/>
      <c r="AM517" s="192"/>
      <c r="AN517" s="67"/>
      <c r="AO517" s="67"/>
      <c r="AP517" s="67"/>
      <c r="AQ517" s="196"/>
      <c r="AR517" s="192"/>
      <c r="AS517" s="192"/>
      <c r="AT517" s="192"/>
      <c r="AV517" s="249"/>
    </row>
    <row r="518" s="199" customFormat="true" ht="10.2" hidden="false" customHeight="false" outlineLevel="0" collapsed="false">
      <c r="A518" s="179"/>
      <c r="B518" s="114"/>
      <c r="C518" s="114"/>
      <c r="D518" s="108"/>
      <c r="E518" s="107"/>
      <c r="F518" s="107"/>
      <c r="G518" s="67"/>
      <c r="H518" s="192"/>
      <c r="I518" s="192"/>
      <c r="J518" s="192"/>
      <c r="K518" s="67"/>
      <c r="L518" s="192"/>
      <c r="M518" s="192"/>
      <c r="N518" s="192"/>
      <c r="O518" s="67"/>
      <c r="P518" s="67"/>
      <c r="Q518" s="67"/>
      <c r="R518" s="196"/>
      <c r="S518" s="192"/>
      <c r="T518" s="192"/>
      <c r="U518" s="192"/>
      <c r="V518" s="192"/>
      <c r="W518" s="192"/>
      <c r="X518" s="192"/>
      <c r="Y518" s="192"/>
      <c r="AA518" s="114"/>
      <c r="AB518" s="114"/>
      <c r="AC518" s="108"/>
      <c r="AD518" s="108"/>
      <c r="AE518" s="107"/>
      <c r="AF518" s="67"/>
      <c r="AG518" s="192"/>
      <c r="AH518" s="192"/>
      <c r="AI518" s="192"/>
      <c r="AJ518" s="67"/>
      <c r="AK518" s="192"/>
      <c r="AL518" s="192"/>
      <c r="AM518" s="192"/>
      <c r="AN518" s="67"/>
      <c r="AO518" s="67"/>
      <c r="AP518" s="67"/>
      <c r="AQ518" s="196"/>
      <c r="AR518" s="192"/>
      <c r="AS518" s="192"/>
      <c r="AT518" s="192"/>
      <c r="AV518" s="249"/>
    </row>
    <row r="519" s="199" customFormat="true" ht="10.2" hidden="false" customHeight="false" outlineLevel="0" collapsed="false">
      <c r="A519" s="179"/>
      <c r="B519" s="114"/>
      <c r="C519" s="114"/>
      <c r="D519" s="108"/>
      <c r="E519" s="107"/>
      <c r="F519" s="107"/>
      <c r="G519" s="67"/>
      <c r="H519" s="192"/>
      <c r="I519" s="192"/>
      <c r="J519" s="192"/>
      <c r="K519" s="67"/>
      <c r="L519" s="192"/>
      <c r="M519" s="192"/>
      <c r="N519" s="192"/>
      <c r="O519" s="67"/>
      <c r="P519" s="67"/>
      <c r="Q519" s="67"/>
      <c r="R519" s="196"/>
      <c r="S519" s="192"/>
      <c r="T519" s="192"/>
      <c r="U519" s="192"/>
      <c r="V519" s="192"/>
      <c r="W519" s="192"/>
      <c r="X519" s="192"/>
      <c r="Y519" s="192"/>
      <c r="AA519" s="114"/>
      <c r="AB519" s="114"/>
      <c r="AC519" s="108"/>
      <c r="AD519" s="108"/>
      <c r="AE519" s="107"/>
      <c r="AF519" s="67"/>
      <c r="AG519" s="192"/>
      <c r="AH519" s="192"/>
      <c r="AI519" s="192"/>
      <c r="AJ519" s="67"/>
      <c r="AK519" s="192"/>
      <c r="AL519" s="192"/>
      <c r="AM519" s="192"/>
      <c r="AN519" s="67"/>
      <c r="AO519" s="67"/>
      <c r="AP519" s="67"/>
      <c r="AQ519" s="196"/>
      <c r="AR519" s="192"/>
      <c r="AS519" s="192"/>
      <c r="AT519" s="192"/>
      <c r="AV519" s="249"/>
    </row>
    <row r="520" s="199" customFormat="true" ht="10.2" hidden="false" customHeight="false" outlineLevel="0" collapsed="false">
      <c r="A520" s="179"/>
      <c r="B520" s="114"/>
      <c r="C520" s="114"/>
      <c r="D520" s="108"/>
      <c r="E520" s="107"/>
      <c r="F520" s="107"/>
      <c r="G520" s="67"/>
      <c r="H520" s="192"/>
      <c r="I520" s="192"/>
      <c r="J520" s="192"/>
      <c r="K520" s="67"/>
      <c r="L520" s="192"/>
      <c r="M520" s="192"/>
      <c r="N520" s="192"/>
      <c r="O520" s="67"/>
      <c r="P520" s="67"/>
      <c r="Q520" s="67"/>
      <c r="R520" s="196"/>
      <c r="S520" s="192"/>
      <c r="T520" s="192"/>
      <c r="U520" s="192"/>
      <c r="V520" s="192"/>
      <c r="W520" s="192"/>
      <c r="X520" s="192"/>
      <c r="Y520" s="192"/>
      <c r="AA520" s="114"/>
      <c r="AB520" s="114"/>
      <c r="AC520" s="108"/>
      <c r="AD520" s="108"/>
      <c r="AE520" s="107"/>
      <c r="AF520" s="67"/>
      <c r="AG520" s="192"/>
      <c r="AH520" s="192"/>
      <c r="AI520" s="192"/>
      <c r="AJ520" s="67"/>
      <c r="AK520" s="192"/>
      <c r="AL520" s="192"/>
      <c r="AM520" s="192"/>
      <c r="AN520" s="67"/>
      <c r="AO520" s="67"/>
      <c r="AP520" s="67"/>
      <c r="AQ520" s="196"/>
      <c r="AR520" s="192"/>
      <c r="AS520" s="192"/>
      <c r="AT520" s="192"/>
      <c r="AV520" s="249"/>
    </row>
    <row r="521" s="199" customFormat="true" ht="10.2" hidden="false" customHeight="false" outlineLevel="0" collapsed="false">
      <c r="A521" s="179"/>
      <c r="B521" s="114"/>
      <c r="C521" s="114"/>
      <c r="D521" s="108"/>
      <c r="E521" s="107"/>
      <c r="F521" s="107"/>
      <c r="G521" s="67"/>
      <c r="H521" s="192"/>
      <c r="I521" s="192"/>
      <c r="J521" s="192"/>
      <c r="K521" s="67"/>
      <c r="L521" s="192"/>
      <c r="M521" s="192"/>
      <c r="N521" s="192"/>
      <c r="O521" s="67"/>
      <c r="P521" s="67"/>
      <c r="Q521" s="67"/>
      <c r="R521" s="196"/>
      <c r="S521" s="192"/>
      <c r="T521" s="192"/>
      <c r="U521" s="192"/>
      <c r="V521" s="192"/>
      <c r="W521" s="192"/>
      <c r="X521" s="192"/>
      <c r="Y521" s="192"/>
      <c r="AA521" s="114"/>
      <c r="AB521" s="114"/>
      <c r="AC521" s="108"/>
      <c r="AD521" s="108"/>
      <c r="AE521" s="107"/>
      <c r="AF521" s="67"/>
      <c r="AG521" s="192"/>
      <c r="AH521" s="192"/>
      <c r="AI521" s="192"/>
      <c r="AJ521" s="67"/>
      <c r="AK521" s="192"/>
      <c r="AL521" s="192"/>
      <c r="AM521" s="192"/>
      <c r="AN521" s="67"/>
      <c r="AO521" s="67"/>
      <c r="AP521" s="67"/>
      <c r="AQ521" s="196"/>
      <c r="AR521" s="192"/>
      <c r="AS521" s="192"/>
      <c r="AT521" s="192"/>
      <c r="AV521" s="249"/>
    </row>
    <row r="522" s="199" customFormat="true" ht="10.2" hidden="false" customHeight="false" outlineLevel="0" collapsed="false">
      <c r="A522" s="179"/>
      <c r="B522" s="114"/>
      <c r="C522" s="114"/>
      <c r="D522" s="108"/>
      <c r="E522" s="107"/>
      <c r="F522" s="107"/>
      <c r="G522" s="67"/>
      <c r="H522" s="192"/>
      <c r="I522" s="192"/>
      <c r="J522" s="192"/>
      <c r="K522" s="67"/>
      <c r="L522" s="192"/>
      <c r="M522" s="192"/>
      <c r="N522" s="192"/>
      <c r="O522" s="67"/>
      <c r="P522" s="67"/>
      <c r="Q522" s="67"/>
      <c r="R522" s="196"/>
      <c r="S522" s="192"/>
      <c r="T522" s="192"/>
      <c r="U522" s="192"/>
      <c r="V522" s="192"/>
      <c r="W522" s="192"/>
      <c r="X522" s="192"/>
      <c r="Y522" s="192"/>
      <c r="AA522" s="114"/>
      <c r="AB522" s="114"/>
      <c r="AC522" s="108"/>
      <c r="AD522" s="108"/>
      <c r="AE522" s="107"/>
      <c r="AF522" s="67"/>
      <c r="AG522" s="192"/>
      <c r="AH522" s="192"/>
      <c r="AI522" s="192"/>
      <c r="AJ522" s="67"/>
      <c r="AK522" s="192"/>
      <c r="AL522" s="192"/>
      <c r="AM522" s="192"/>
      <c r="AN522" s="67"/>
      <c r="AO522" s="67"/>
      <c r="AP522" s="67"/>
      <c r="AQ522" s="196"/>
      <c r="AR522" s="192"/>
      <c r="AS522" s="192"/>
      <c r="AT522" s="192"/>
      <c r="AV522" s="249"/>
    </row>
    <row r="523" s="199" customFormat="true" ht="10.2" hidden="false" customHeight="false" outlineLevel="0" collapsed="false">
      <c r="A523" s="179"/>
      <c r="B523" s="114"/>
      <c r="C523" s="114"/>
      <c r="D523" s="108"/>
      <c r="E523" s="107"/>
      <c r="F523" s="107"/>
      <c r="G523" s="67"/>
      <c r="H523" s="192"/>
      <c r="I523" s="192"/>
      <c r="J523" s="192"/>
      <c r="K523" s="67"/>
      <c r="L523" s="192"/>
      <c r="M523" s="192"/>
      <c r="N523" s="192"/>
      <c r="O523" s="67"/>
      <c r="P523" s="67"/>
      <c r="Q523" s="67"/>
      <c r="R523" s="196"/>
      <c r="S523" s="192"/>
      <c r="T523" s="192"/>
      <c r="U523" s="192"/>
      <c r="V523" s="192"/>
      <c r="W523" s="192"/>
      <c r="X523" s="192"/>
      <c r="Y523" s="192"/>
      <c r="AA523" s="114"/>
      <c r="AB523" s="114"/>
      <c r="AC523" s="108"/>
      <c r="AD523" s="108"/>
      <c r="AE523" s="107"/>
      <c r="AF523" s="67"/>
      <c r="AG523" s="192"/>
      <c r="AH523" s="192"/>
      <c r="AI523" s="192"/>
      <c r="AJ523" s="67"/>
      <c r="AK523" s="192"/>
      <c r="AL523" s="192"/>
      <c r="AM523" s="192"/>
      <c r="AN523" s="67"/>
      <c r="AO523" s="67"/>
      <c r="AP523" s="67"/>
      <c r="AQ523" s="196"/>
      <c r="AR523" s="192"/>
      <c r="AS523" s="192"/>
      <c r="AT523" s="192"/>
      <c r="AV523" s="249"/>
    </row>
    <row r="524" s="199" customFormat="true" ht="10.2" hidden="false" customHeight="false" outlineLevel="0" collapsed="false">
      <c r="A524" s="179"/>
      <c r="B524" s="114"/>
      <c r="C524" s="114"/>
      <c r="D524" s="108"/>
      <c r="E524" s="107"/>
      <c r="F524" s="107"/>
      <c r="G524" s="67"/>
      <c r="H524" s="192"/>
      <c r="I524" s="192"/>
      <c r="J524" s="192"/>
      <c r="K524" s="67"/>
      <c r="L524" s="192"/>
      <c r="M524" s="192"/>
      <c r="N524" s="192"/>
      <c r="O524" s="67"/>
      <c r="P524" s="67"/>
      <c r="Q524" s="67"/>
      <c r="R524" s="196"/>
      <c r="S524" s="192"/>
      <c r="T524" s="192"/>
      <c r="U524" s="192"/>
      <c r="V524" s="192"/>
      <c r="W524" s="192"/>
      <c r="X524" s="192"/>
      <c r="Y524" s="192"/>
      <c r="AA524" s="114"/>
      <c r="AB524" s="114"/>
      <c r="AC524" s="108"/>
      <c r="AD524" s="108"/>
      <c r="AE524" s="107"/>
      <c r="AF524" s="67"/>
      <c r="AG524" s="192"/>
      <c r="AH524" s="192"/>
      <c r="AI524" s="192"/>
      <c r="AJ524" s="67"/>
      <c r="AK524" s="192"/>
      <c r="AL524" s="192"/>
      <c r="AM524" s="192"/>
      <c r="AN524" s="67"/>
      <c r="AO524" s="67"/>
      <c r="AP524" s="67"/>
      <c r="AQ524" s="196"/>
      <c r="AR524" s="192"/>
      <c r="AS524" s="192"/>
      <c r="AT524" s="192"/>
      <c r="AV524" s="249"/>
    </row>
    <row r="525" s="199" customFormat="true" ht="10.2" hidden="false" customHeight="false" outlineLevel="0" collapsed="false">
      <c r="A525" s="179"/>
      <c r="B525" s="114"/>
      <c r="C525" s="114"/>
      <c r="D525" s="108"/>
      <c r="E525" s="107"/>
      <c r="F525" s="107"/>
      <c r="G525" s="67"/>
      <c r="H525" s="192"/>
      <c r="I525" s="192"/>
      <c r="J525" s="192"/>
      <c r="K525" s="67"/>
      <c r="L525" s="192"/>
      <c r="M525" s="192"/>
      <c r="N525" s="192"/>
      <c r="O525" s="67"/>
      <c r="P525" s="67"/>
      <c r="Q525" s="67"/>
      <c r="R525" s="196"/>
      <c r="S525" s="192"/>
      <c r="T525" s="192"/>
      <c r="U525" s="192"/>
      <c r="V525" s="192"/>
      <c r="W525" s="192"/>
      <c r="X525" s="192"/>
      <c r="Y525" s="192"/>
      <c r="AA525" s="114"/>
      <c r="AB525" s="114"/>
      <c r="AC525" s="108"/>
      <c r="AD525" s="108"/>
      <c r="AE525" s="107"/>
      <c r="AF525" s="67"/>
      <c r="AG525" s="192"/>
      <c r="AH525" s="192"/>
      <c r="AI525" s="192"/>
      <c r="AJ525" s="67"/>
      <c r="AK525" s="192"/>
      <c r="AL525" s="192"/>
      <c r="AM525" s="192"/>
      <c r="AN525" s="67"/>
      <c r="AO525" s="67"/>
      <c r="AP525" s="67"/>
      <c r="AQ525" s="196"/>
      <c r="AR525" s="192"/>
      <c r="AS525" s="192"/>
      <c r="AT525" s="192"/>
      <c r="AV525" s="249"/>
    </row>
    <row r="526" s="199" customFormat="true" ht="10.2" hidden="false" customHeight="false" outlineLevel="0" collapsed="false">
      <c r="A526" s="179"/>
      <c r="B526" s="114"/>
      <c r="C526" s="114"/>
      <c r="D526" s="108"/>
      <c r="E526" s="107"/>
      <c r="F526" s="107"/>
      <c r="G526" s="67"/>
      <c r="H526" s="192"/>
      <c r="I526" s="192"/>
      <c r="J526" s="192"/>
      <c r="K526" s="67"/>
      <c r="L526" s="192"/>
      <c r="M526" s="192"/>
      <c r="N526" s="192"/>
      <c r="O526" s="67"/>
      <c r="P526" s="67"/>
      <c r="Q526" s="67"/>
      <c r="R526" s="196"/>
      <c r="S526" s="192"/>
      <c r="T526" s="192"/>
      <c r="U526" s="192"/>
      <c r="V526" s="192"/>
      <c r="W526" s="192"/>
      <c r="X526" s="192"/>
      <c r="Y526" s="192"/>
      <c r="AA526" s="114"/>
      <c r="AB526" s="114"/>
      <c r="AC526" s="108"/>
      <c r="AD526" s="108"/>
      <c r="AE526" s="107"/>
      <c r="AF526" s="67"/>
      <c r="AG526" s="192"/>
      <c r="AH526" s="192"/>
      <c r="AI526" s="192"/>
      <c r="AJ526" s="67"/>
      <c r="AK526" s="192"/>
      <c r="AL526" s="192"/>
      <c r="AM526" s="192"/>
      <c r="AN526" s="67"/>
      <c r="AO526" s="67"/>
      <c r="AP526" s="67"/>
      <c r="AQ526" s="196"/>
      <c r="AR526" s="192"/>
      <c r="AS526" s="192"/>
      <c r="AT526" s="192"/>
      <c r="AV526" s="249"/>
    </row>
    <row r="527" s="199" customFormat="true" ht="10.2" hidden="false" customHeight="false" outlineLevel="0" collapsed="false">
      <c r="A527" s="179"/>
      <c r="B527" s="114"/>
      <c r="C527" s="114"/>
      <c r="D527" s="108"/>
      <c r="E527" s="107"/>
      <c r="F527" s="107"/>
      <c r="G527" s="67"/>
      <c r="H527" s="192"/>
      <c r="I527" s="192"/>
      <c r="J527" s="192"/>
      <c r="K527" s="67"/>
      <c r="L527" s="192"/>
      <c r="M527" s="192"/>
      <c r="N527" s="192"/>
      <c r="O527" s="67"/>
      <c r="P527" s="67"/>
      <c r="Q527" s="67"/>
      <c r="R527" s="196"/>
      <c r="S527" s="192"/>
      <c r="T527" s="192"/>
      <c r="U527" s="192"/>
      <c r="V527" s="192"/>
      <c r="W527" s="192"/>
      <c r="X527" s="192"/>
      <c r="Y527" s="192"/>
      <c r="AA527" s="114"/>
      <c r="AB527" s="114"/>
      <c r="AC527" s="108"/>
      <c r="AD527" s="108"/>
      <c r="AE527" s="107"/>
      <c r="AF527" s="67"/>
      <c r="AG527" s="192"/>
      <c r="AH527" s="192"/>
      <c r="AI527" s="192"/>
      <c r="AJ527" s="67"/>
      <c r="AK527" s="192"/>
      <c r="AL527" s="192"/>
      <c r="AM527" s="192"/>
      <c r="AN527" s="67"/>
      <c r="AO527" s="67"/>
      <c r="AP527" s="67"/>
      <c r="AQ527" s="196"/>
      <c r="AR527" s="192"/>
      <c r="AS527" s="192"/>
      <c r="AT527" s="192"/>
      <c r="AV527" s="249"/>
    </row>
    <row r="528" s="199" customFormat="true" ht="10.2" hidden="false" customHeight="false" outlineLevel="0" collapsed="false">
      <c r="A528" s="179"/>
      <c r="B528" s="114"/>
      <c r="C528" s="114"/>
      <c r="D528" s="108"/>
      <c r="E528" s="107"/>
      <c r="F528" s="107"/>
      <c r="G528" s="67"/>
      <c r="H528" s="192"/>
      <c r="I528" s="192"/>
      <c r="J528" s="192"/>
      <c r="K528" s="67"/>
      <c r="L528" s="192"/>
      <c r="M528" s="192"/>
      <c r="N528" s="192"/>
      <c r="O528" s="67"/>
      <c r="P528" s="67"/>
      <c r="Q528" s="67"/>
      <c r="R528" s="196"/>
      <c r="S528" s="192"/>
      <c r="T528" s="192"/>
      <c r="U528" s="192"/>
      <c r="V528" s="192"/>
      <c r="W528" s="192"/>
      <c r="X528" s="192"/>
      <c r="Y528" s="192"/>
      <c r="AA528" s="114"/>
      <c r="AB528" s="114"/>
      <c r="AC528" s="108"/>
      <c r="AD528" s="108"/>
      <c r="AE528" s="107"/>
      <c r="AF528" s="67"/>
      <c r="AG528" s="192"/>
      <c r="AH528" s="192"/>
      <c r="AI528" s="192"/>
      <c r="AJ528" s="67"/>
      <c r="AK528" s="192"/>
      <c r="AL528" s="192"/>
      <c r="AM528" s="192"/>
      <c r="AN528" s="67"/>
      <c r="AO528" s="67"/>
      <c r="AP528" s="67"/>
      <c r="AQ528" s="196"/>
      <c r="AR528" s="192"/>
      <c r="AS528" s="192"/>
      <c r="AT528" s="192"/>
      <c r="AV528" s="249"/>
    </row>
    <row r="529" s="199" customFormat="true" ht="10.2" hidden="false" customHeight="false" outlineLevel="0" collapsed="false">
      <c r="A529" s="179"/>
      <c r="B529" s="114"/>
      <c r="C529" s="114"/>
      <c r="D529" s="108"/>
      <c r="E529" s="107"/>
      <c r="F529" s="107"/>
      <c r="G529" s="67"/>
      <c r="H529" s="192"/>
      <c r="I529" s="192"/>
      <c r="J529" s="192"/>
      <c r="K529" s="67"/>
      <c r="L529" s="192"/>
      <c r="M529" s="192"/>
      <c r="N529" s="192"/>
      <c r="O529" s="67"/>
      <c r="P529" s="67"/>
      <c r="Q529" s="67"/>
      <c r="R529" s="196"/>
      <c r="S529" s="192"/>
      <c r="T529" s="192"/>
      <c r="U529" s="192"/>
      <c r="V529" s="192"/>
      <c r="W529" s="192"/>
      <c r="X529" s="192"/>
      <c r="Y529" s="192"/>
      <c r="AA529" s="114"/>
      <c r="AB529" s="114"/>
      <c r="AC529" s="108"/>
      <c r="AD529" s="108"/>
      <c r="AE529" s="107"/>
      <c r="AF529" s="67"/>
      <c r="AG529" s="192"/>
      <c r="AH529" s="192"/>
      <c r="AI529" s="192"/>
      <c r="AJ529" s="67"/>
      <c r="AK529" s="192"/>
      <c r="AL529" s="192"/>
      <c r="AM529" s="192"/>
      <c r="AN529" s="67"/>
      <c r="AO529" s="67"/>
      <c r="AP529" s="67"/>
      <c r="AQ529" s="196"/>
      <c r="AR529" s="192"/>
      <c r="AS529" s="192"/>
      <c r="AT529" s="192"/>
      <c r="AV529" s="249"/>
    </row>
    <row r="530" s="199" customFormat="true" ht="10.2" hidden="false" customHeight="false" outlineLevel="0" collapsed="false">
      <c r="A530" s="179"/>
      <c r="B530" s="114"/>
      <c r="C530" s="114"/>
      <c r="D530" s="108"/>
      <c r="E530" s="107"/>
      <c r="F530" s="107"/>
      <c r="G530" s="255"/>
      <c r="H530" s="192"/>
      <c r="I530" s="192"/>
      <c r="J530" s="192"/>
      <c r="K530" s="67"/>
      <c r="L530" s="192"/>
      <c r="M530" s="192"/>
      <c r="N530" s="192"/>
      <c r="O530" s="67"/>
      <c r="P530" s="67"/>
      <c r="Q530" s="67"/>
      <c r="R530" s="196"/>
      <c r="S530" s="192"/>
      <c r="T530" s="192"/>
      <c r="U530" s="192"/>
      <c r="V530" s="192"/>
      <c r="W530" s="192"/>
      <c r="X530" s="192"/>
      <c r="Y530" s="192"/>
      <c r="AA530" s="114"/>
      <c r="AB530" s="114"/>
      <c r="AC530" s="108"/>
      <c r="AD530" s="108"/>
      <c r="AE530" s="107"/>
      <c r="AF530" s="67"/>
      <c r="AG530" s="192"/>
      <c r="AH530" s="192"/>
      <c r="AI530" s="192"/>
      <c r="AJ530" s="67"/>
      <c r="AK530" s="192"/>
      <c r="AL530" s="192"/>
      <c r="AM530" s="192"/>
      <c r="AN530" s="67"/>
      <c r="AO530" s="67"/>
      <c r="AP530" s="67"/>
      <c r="AQ530" s="196"/>
      <c r="AR530" s="192"/>
      <c r="AS530" s="192"/>
      <c r="AT530" s="192"/>
      <c r="AV530" s="249"/>
    </row>
    <row r="531" s="199" customFormat="true" ht="10.2" hidden="false" customHeight="false" outlineLevel="0" collapsed="false">
      <c r="A531" s="179"/>
      <c r="B531" s="114"/>
      <c r="C531" s="114"/>
      <c r="D531" s="108"/>
      <c r="E531" s="107"/>
      <c r="F531" s="107"/>
      <c r="G531" s="255"/>
      <c r="H531" s="192"/>
      <c r="I531" s="192"/>
      <c r="J531" s="192"/>
      <c r="K531" s="67"/>
      <c r="L531" s="192"/>
      <c r="M531" s="192"/>
      <c r="N531" s="192"/>
      <c r="O531" s="67"/>
      <c r="P531" s="67"/>
      <c r="Q531" s="67"/>
      <c r="R531" s="196"/>
      <c r="S531" s="192"/>
      <c r="T531" s="192"/>
      <c r="U531" s="192"/>
      <c r="V531" s="192"/>
      <c r="W531" s="192"/>
      <c r="X531" s="192"/>
      <c r="Y531" s="192"/>
      <c r="AA531" s="114"/>
      <c r="AB531" s="114"/>
      <c r="AC531" s="108"/>
      <c r="AD531" s="108"/>
      <c r="AE531" s="107"/>
      <c r="AF531" s="67"/>
      <c r="AG531" s="192"/>
      <c r="AH531" s="192"/>
      <c r="AI531" s="192"/>
      <c r="AJ531" s="67"/>
      <c r="AK531" s="192"/>
      <c r="AL531" s="192"/>
      <c r="AM531" s="192"/>
      <c r="AN531" s="67"/>
      <c r="AO531" s="67"/>
      <c r="AP531" s="67"/>
      <c r="AQ531" s="196"/>
      <c r="AR531" s="192"/>
      <c r="AS531" s="192"/>
      <c r="AT531" s="192"/>
      <c r="AV531" s="249"/>
    </row>
    <row r="532" s="199" customFormat="true" ht="10.2" hidden="false" customHeight="false" outlineLevel="0" collapsed="false">
      <c r="A532" s="179"/>
      <c r="B532" s="114"/>
      <c r="C532" s="114"/>
      <c r="D532" s="108"/>
      <c r="E532" s="107"/>
      <c r="F532" s="107"/>
      <c r="G532" s="255"/>
      <c r="H532" s="192"/>
      <c r="I532" s="192"/>
      <c r="J532" s="192"/>
      <c r="K532" s="67"/>
      <c r="L532" s="192"/>
      <c r="M532" s="192"/>
      <c r="N532" s="192"/>
      <c r="O532" s="67"/>
      <c r="P532" s="67"/>
      <c r="Q532" s="67"/>
      <c r="R532" s="196"/>
      <c r="S532" s="192"/>
      <c r="T532" s="192"/>
      <c r="U532" s="192"/>
      <c r="V532" s="192"/>
      <c r="W532" s="192"/>
      <c r="X532" s="192"/>
      <c r="Y532" s="192"/>
      <c r="AA532" s="114"/>
      <c r="AB532" s="114"/>
      <c r="AC532" s="108"/>
      <c r="AD532" s="108"/>
      <c r="AE532" s="107"/>
      <c r="AF532" s="67"/>
      <c r="AG532" s="192"/>
      <c r="AH532" s="192"/>
      <c r="AI532" s="192"/>
      <c r="AJ532" s="67"/>
      <c r="AK532" s="192"/>
      <c r="AL532" s="192"/>
      <c r="AM532" s="192"/>
      <c r="AN532" s="67"/>
      <c r="AO532" s="67"/>
      <c r="AP532" s="67"/>
      <c r="AQ532" s="196"/>
      <c r="AR532" s="192"/>
      <c r="AS532" s="192"/>
      <c r="AT532" s="192"/>
      <c r="AV532" s="249"/>
    </row>
    <row r="533" s="199" customFormat="true" ht="10.2" hidden="false" customHeight="false" outlineLevel="0" collapsed="false">
      <c r="A533" s="179"/>
      <c r="B533" s="114"/>
      <c r="C533" s="114"/>
      <c r="D533" s="108"/>
      <c r="E533" s="107"/>
      <c r="F533" s="107"/>
      <c r="G533" s="255"/>
      <c r="H533" s="192"/>
      <c r="I533" s="192"/>
      <c r="J533" s="192"/>
      <c r="K533" s="67"/>
      <c r="L533" s="192"/>
      <c r="M533" s="192"/>
      <c r="N533" s="192"/>
      <c r="O533" s="67"/>
      <c r="P533" s="67"/>
      <c r="Q533" s="67"/>
      <c r="R533" s="196"/>
      <c r="S533" s="192"/>
      <c r="T533" s="192"/>
      <c r="U533" s="192"/>
      <c r="V533" s="192"/>
      <c r="W533" s="192"/>
      <c r="X533" s="192"/>
      <c r="Y533" s="192"/>
      <c r="AA533" s="114"/>
      <c r="AB533" s="114"/>
      <c r="AC533" s="108"/>
      <c r="AD533" s="108"/>
      <c r="AE533" s="107"/>
      <c r="AF533" s="67"/>
      <c r="AG533" s="192"/>
      <c r="AH533" s="192"/>
      <c r="AI533" s="192"/>
      <c r="AJ533" s="67"/>
      <c r="AK533" s="192"/>
      <c r="AL533" s="192"/>
      <c r="AM533" s="192"/>
      <c r="AN533" s="67"/>
      <c r="AO533" s="67"/>
      <c r="AP533" s="67"/>
      <c r="AQ533" s="196"/>
      <c r="AR533" s="192"/>
      <c r="AS533" s="192"/>
      <c r="AT533" s="192"/>
      <c r="AV533" s="249"/>
    </row>
    <row r="534" s="199" customFormat="true" ht="10.2" hidden="false" customHeight="false" outlineLevel="0" collapsed="false">
      <c r="A534" s="179"/>
      <c r="B534" s="114"/>
      <c r="C534" s="114"/>
      <c r="D534" s="108"/>
      <c r="E534" s="107"/>
      <c r="F534" s="107"/>
      <c r="G534" s="255"/>
      <c r="H534" s="192"/>
      <c r="I534" s="192"/>
      <c r="J534" s="192"/>
      <c r="K534" s="67"/>
      <c r="L534" s="192"/>
      <c r="M534" s="192"/>
      <c r="N534" s="192"/>
      <c r="O534" s="67"/>
      <c r="P534" s="67"/>
      <c r="Q534" s="67"/>
      <c r="R534" s="196"/>
      <c r="S534" s="192"/>
      <c r="T534" s="192"/>
      <c r="U534" s="192"/>
      <c r="V534" s="192"/>
      <c r="W534" s="192"/>
      <c r="X534" s="192"/>
      <c r="Y534" s="192"/>
      <c r="AA534" s="114"/>
      <c r="AB534" s="114"/>
      <c r="AC534" s="108"/>
      <c r="AD534" s="108"/>
      <c r="AE534" s="107"/>
      <c r="AF534" s="67"/>
      <c r="AG534" s="192"/>
      <c r="AH534" s="192"/>
      <c r="AI534" s="192"/>
      <c r="AJ534" s="67"/>
      <c r="AK534" s="192"/>
      <c r="AL534" s="192"/>
      <c r="AM534" s="192"/>
      <c r="AN534" s="67"/>
      <c r="AO534" s="67"/>
      <c r="AP534" s="67"/>
      <c r="AQ534" s="196"/>
      <c r="AR534" s="192"/>
      <c r="AS534" s="192"/>
      <c r="AT534" s="192"/>
      <c r="AV534" s="249"/>
    </row>
    <row r="535" s="199" customFormat="true" ht="10.2" hidden="false" customHeight="false" outlineLevel="0" collapsed="false">
      <c r="A535" s="179"/>
      <c r="B535" s="114"/>
      <c r="C535" s="114"/>
      <c r="D535" s="108"/>
      <c r="E535" s="107"/>
      <c r="F535" s="107"/>
      <c r="G535" s="255"/>
      <c r="H535" s="192"/>
      <c r="I535" s="192"/>
      <c r="J535" s="192"/>
      <c r="K535" s="67"/>
      <c r="L535" s="192"/>
      <c r="M535" s="192"/>
      <c r="N535" s="192"/>
      <c r="O535" s="67"/>
      <c r="P535" s="67"/>
      <c r="Q535" s="67"/>
      <c r="R535" s="196"/>
      <c r="S535" s="192"/>
      <c r="T535" s="192"/>
      <c r="U535" s="192"/>
      <c r="V535" s="192"/>
      <c r="W535" s="192"/>
      <c r="X535" s="192"/>
      <c r="Y535" s="192"/>
      <c r="AA535" s="114"/>
      <c r="AB535" s="114"/>
      <c r="AC535" s="108"/>
      <c r="AD535" s="108"/>
      <c r="AE535" s="107"/>
      <c r="AF535" s="67"/>
      <c r="AG535" s="192"/>
      <c r="AH535" s="192"/>
      <c r="AI535" s="192"/>
      <c r="AJ535" s="67"/>
      <c r="AK535" s="192"/>
      <c r="AL535" s="192"/>
      <c r="AM535" s="192"/>
      <c r="AN535" s="67"/>
      <c r="AO535" s="67"/>
      <c r="AP535" s="67"/>
      <c r="AQ535" s="196"/>
      <c r="AR535" s="192"/>
      <c r="AS535" s="192"/>
      <c r="AT535" s="192"/>
      <c r="AV535" s="249"/>
    </row>
    <row r="536" s="199" customFormat="true" ht="10.2" hidden="false" customHeight="false" outlineLevel="0" collapsed="false">
      <c r="A536" s="179"/>
      <c r="B536" s="114"/>
      <c r="C536" s="114"/>
      <c r="D536" s="108"/>
      <c r="E536" s="107"/>
      <c r="F536" s="107"/>
      <c r="G536" s="255"/>
      <c r="H536" s="192"/>
      <c r="I536" s="192"/>
      <c r="J536" s="192"/>
      <c r="K536" s="67"/>
      <c r="L536" s="192"/>
      <c r="M536" s="192"/>
      <c r="N536" s="192"/>
      <c r="O536" s="67"/>
      <c r="P536" s="67"/>
      <c r="Q536" s="67"/>
      <c r="R536" s="196"/>
      <c r="S536" s="192"/>
      <c r="T536" s="192"/>
      <c r="U536" s="192"/>
      <c r="V536" s="192"/>
      <c r="W536" s="192"/>
      <c r="X536" s="192"/>
      <c r="Y536" s="192"/>
      <c r="AA536" s="114"/>
      <c r="AB536" s="114"/>
      <c r="AC536" s="108"/>
      <c r="AD536" s="108"/>
      <c r="AE536" s="107"/>
      <c r="AF536" s="67"/>
      <c r="AG536" s="192"/>
      <c r="AH536" s="192"/>
      <c r="AI536" s="192"/>
      <c r="AJ536" s="67"/>
      <c r="AK536" s="192"/>
      <c r="AL536" s="192"/>
      <c r="AM536" s="192"/>
      <c r="AN536" s="67"/>
      <c r="AO536" s="67"/>
      <c r="AP536" s="67"/>
      <c r="AQ536" s="196"/>
      <c r="AR536" s="192"/>
      <c r="AS536" s="192"/>
      <c r="AT536" s="192"/>
      <c r="AV536" s="249"/>
    </row>
    <row r="537" s="199" customFormat="true" ht="10.2" hidden="false" customHeight="false" outlineLevel="0" collapsed="false">
      <c r="A537" s="179"/>
      <c r="B537" s="114"/>
      <c r="C537" s="114"/>
      <c r="D537" s="108"/>
      <c r="E537" s="107"/>
      <c r="F537" s="107"/>
      <c r="G537" s="255"/>
      <c r="H537" s="192"/>
      <c r="I537" s="192"/>
      <c r="J537" s="192"/>
      <c r="K537" s="67"/>
      <c r="L537" s="192"/>
      <c r="M537" s="192"/>
      <c r="N537" s="192"/>
      <c r="O537" s="67"/>
      <c r="P537" s="67"/>
      <c r="Q537" s="67"/>
      <c r="R537" s="196"/>
      <c r="S537" s="192"/>
      <c r="T537" s="192"/>
      <c r="U537" s="192"/>
      <c r="V537" s="192"/>
      <c r="W537" s="192"/>
      <c r="X537" s="192"/>
      <c r="Y537" s="192"/>
      <c r="AA537" s="114"/>
      <c r="AB537" s="114"/>
      <c r="AC537" s="108"/>
      <c r="AD537" s="108"/>
      <c r="AE537" s="107"/>
      <c r="AF537" s="67"/>
      <c r="AG537" s="192"/>
      <c r="AH537" s="192"/>
      <c r="AI537" s="192"/>
      <c r="AJ537" s="67"/>
      <c r="AK537" s="192"/>
      <c r="AL537" s="192"/>
      <c r="AM537" s="192"/>
      <c r="AN537" s="67"/>
      <c r="AO537" s="67"/>
      <c r="AP537" s="67"/>
      <c r="AQ537" s="196"/>
      <c r="AR537" s="192"/>
      <c r="AS537" s="192"/>
      <c r="AT537" s="192"/>
      <c r="AV537" s="249"/>
    </row>
    <row r="538" s="199" customFormat="true" ht="10.2" hidden="false" customHeight="false" outlineLevel="0" collapsed="false">
      <c r="A538" s="179"/>
      <c r="B538" s="114"/>
      <c r="C538" s="114"/>
      <c r="D538" s="108"/>
      <c r="E538" s="107"/>
      <c r="F538" s="107"/>
      <c r="G538" s="255"/>
      <c r="H538" s="192"/>
      <c r="I538" s="192"/>
      <c r="J538" s="192"/>
      <c r="K538" s="67"/>
      <c r="L538" s="192"/>
      <c r="M538" s="192"/>
      <c r="N538" s="192"/>
      <c r="O538" s="67"/>
      <c r="P538" s="67"/>
      <c r="Q538" s="67"/>
      <c r="R538" s="196"/>
      <c r="S538" s="192"/>
      <c r="T538" s="192"/>
      <c r="U538" s="192"/>
      <c r="V538" s="192"/>
      <c r="W538" s="192"/>
      <c r="X538" s="192"/>
      <c r="Y538" s="192"/>
      <c r="AA538" s="114"/>
      <c r="AB538" s="114"/>
      <c r="AC538" s="108"/>
      <c r="AD538" s="108"/>
      <c r="AE538" s="107"/>
      <c r="AF538" s="67"/>
      <c r="AG538" s="192"/>
      <c r="AH538" s="192"/>
      <c r="AI538" s="192"/>
      <c r="AJ538" s="67"/>
      <c r="AK538" s="192"/>
      <c r="AL538" s="192"/>
      <c r="AM538" s="192"/>
      <c r="AN538" s="67"/>
      <c r="AO538" s="67"/>
      <c r="AP538" s="67"/>
      <c r="AQ538" s="196"/>
      <c r="AR538" s="192"/>
      <c r="AS538" s="192"/>
      <c r="AT538" s="192"/>
      <c r="AV538" s="249"/>
    </row>
    <row r="539" s="199" customFormat="true" ht="10.2" hidden="false" customHeight="false" outlineLevel="0" collapsed="false">
      <c r="A539" s="179"/>
      <c r="B539" s="114"/>
      <c r="C539" s="114"/>
      <c r="D539" s="108"/>
      <c r="E539" s="107"/>
      <c r="F539" s="107"/>
      <c r="G539" s="255"/>
      <c r="H539" s="192"/>
      <c r="I539" s="192"/>
      <c r="J539" s="192"/>
      <c r="K539" s="67"/>
      <c r="L539" s="192"/>
      <c r="M539" s="192"/>
      <c r="N539" s="192"/>
      <c r="O539" s="67"/>
      <c r="P539" s="67"/>
      <c r="Q539" s="67"/>
      <c r="R539" s="196"/>
      <c r="S539" s="192"/>
      <c r="T539" s="192"/>
      <c r="U539" s="192"/>
      <c r="V539" s="192"/>
      <c r="W539" s="192"/>
      <c r="X539" s="192"/>
      <c r="Y539" s="192"/>
      <c r="AA539" s="114"/>
      <c r="AB539" s="114"/>
      <c r="AC539" s="108"/>
      <c r="AD539" s="108"/>
      <c r="AE539" s="107"/>
      <c r="AF539" s="67"/>
      <c r="AG539" s="192"/>
      <c r="AH539" s="192"/>
      <c r="AI539" s="192"/>
      <c r="AJ539" s="67"/>
      <c r="AK539" s="192"/>
      <c r="AL539" s="192"/>
      <c r="AM539" s="192"/>
      <c r="AN539" s="67"/>
      <c r="AO539" s="67"/>
      <c r="AP539" s="67"/>
      <c r="AQ539" s="196"/>
      <c r="AR539" s="192"/>
      <c r="AS539" s="192"/>
      <c r="AT539" s="192"/>
      <c r="AV539" s="249"/>
    </row>
    <row r="540" s="199" customFormat="true" ht="10.2" hidden="false" customHeight="false" outlineLevel="0" collapsed="false">
      <c r="A540" s="179"/>
      <c r="B540" s="114"/>
      <c r="C540" s="114"/>
      <c r="D540" s="108"/>
      <c r="E540" s="107"/>
      <c r="F540" s="107"/>
      <c r="G540" s="255"/>
      <c r="H540" s="192"/>
      <c r="I540" s="192"/>
      <c r="J540" s="192"/>
      <c r="K540" s="67"/>
      <c r="L540" s="192"/>
      <c r="M540" s="192"/>
      <c r="N540" s="192"/>
      <c r="O540" s="67"/>
      <c r="P540" s="67"/>
      <c r="Q540" s="67"/>
      <c r="R540" s="196"/>
      <c r="S540" s="192"/>
      <c r="T540" s="192"/>
      <c r="U540" s="192"/>
      <c r="V540" s="192"/>
      <c r="W540" s="192"/>
      <c r="X540" s="192"/>
      <c r="Y540" s="192"/>
      <c r="AA540" s="114"/>
      <c r="AB540" s="114"/>
      <c r="AC540" s="108"/>
      <c r="AD540" s="108"/>
      <c r="AE540" s="107"/>
      <c r="AF540" s="67"/>
      <c r="AG540" s="192"/>
      <c r="AH540" s="192"/>
      <c r="AI540" s="192"/>
      <c r="AJ540" s="67"/>
      <c r="AK540" s="192"/>
      <c r="AL540" s="192"/>
      <c r="AM540" s="192"/>
      <c r="AN540" s="67"/>
      <c r="AO540" s="67"/>
      <c r="AP540" s="67"/>
      <c r="AQ540" s="196"/>
      <c r="AR540" s="192"/>
      <c r="AS540" s="192"/>
      <c r="AT540" s="192"/>
      <c r="AV540" s="249"/>
    </row>
    <row r="541" s="199" customFormat="true" ht="10.2" hidden="false" customHeight="false" outlineLevel="0" collapsed="false">
      <c r="A541" s="179"/>
      <c r="B541" s="114"/>
      <c r="C541" s="114"/>
      <c r="D541" s="108"/>
      <c r="E541" s="107"/>
      <c r="F541" s="107"/>
      <c r="G541" s="255"/>
      <c r="H541" s="192"/>
      <c r="I541" s="192"/>
      <c r="J541" s="192"/>
      <c r="K541" s="67"/>
      <c r="L541" s="192"/>
      <c r="M541" s="192"/>
      <c r="N541" s="192"/>
      <c r="O541" s="67"/>
      <c r="P541" s="67"/>
      <c r="Q541" s="67"/>
      <c r="R541" s="196"/>
      <c r="S541" s="192"/>
      <c r="T541" s="192"/>
      <c r="U541" s="192"/>
      <c r="V541" s="192"/>
      <c r="W541" s="192"/>
      <c r="X541" s="192"/>
      <c r="Y541" s="192"/>
      <c r="AA541" s="114"/>
      <c r="AB541" s="114"/>
      <c r="AC541" s="108"/>
      <c r="AD541" s="108"/>
      <c r="AE541" s="107"/>
      <c r="AF541" s="67"/>
      <c r="AG541" s="192"/>
      <c r="AH541" s="192"/>
      <c r="AI541" s="192"/>
      <c r="AJ541" s="67"/>
      <c r="AK541" s="192"/>
      <c r="AL541" s="192"/>
      <c r="AM541" s="192"/>
      <c r="AN541" s="67"/>
      <c r="AO541" s="67"/>
      <c r="AP541" s="67"/>
      <c r="AQ541" s="196"/>
      <c r="AR541" s="192"/>
      <c r="AS541" s="192"/>
      <c r="AT541" s="192"/>
      <c r="AV541" s="249"/>
    </row>
    <row r="542" s="199" customFormat="true" ht="10.2" hidden="false" customHeight="false" outlineLevel="0" collapsed="false">
      <c r="A542" s="179"/>
      <c r="B542" s="114"/>
      <c r="C542" s="114"/>
      <c r="D542" s="108"/>
      <c r="E542" s="107"/>
      <c r="F542" s="107"/>
      <c r="G542" s="255"/>
      <c r="H542" s="192"/>
      <c r="I542" s="192"/>
      <c r="J542" s="192"/>
      <c r="K542" s="67"/>
      <c r="L542" s="192"/>
      <c r="M542" s="192"/>
      <c r="N542" s="192"/>
      <c r="O542" s="67"/>
      <c r="P542" s="67"/>
      <c r="Q542" s="67"/>
      <c r="R542" s="196"/>
      <c r="S542" s="192"/>
      <c r="T542" s="192"/>
      <c r="U542" s="192"/>
      <c r="V542" s="192"/>
      <c r="W542" s="192"/>
      <c r="X542" s="192"/>
      <c r="Y542" s="192"/>
      <c r="AA542" s="114"/>
      <c r="AB542" s="114"/>
      <c r="AC542" s="108"/>
      <c r="AD542" s="108"/>
      <c r="AE542" s="107"/>
      <c r="AF542" s="67"/>
      <c r="AG542" s="192"/>
      <c r="AH542" s="192"/>
      <c r="AI542" s="192"/>
      <c r="AJ542" s="67"/>
      <c r="AK542" s="192"/>
      <c r="AL542" s="192"/>
      <c r="AM542" s="192"/>
      <c r="AN542" s="67"/>
      <c r="AO542" s="67"/>
      <c r="AP542" s="67"/>
      <c r="AQ542" s="196"/>
      <c r="AR542" s="192"/>
      <c r="AS542" s="192"/>
      <c r="AT542" s="192"/>
      <c r="AV542" s="249"/>
    </row>
    <row r="543" s="199" customFormat="true" ht="10.2" hidden="false" customHeight="false" outlineLevel="0" collapsed="false">
      <c r="A543" s="179"/>
      <c r="B543" s="114"/>
      <c r="C543" s="114"/>
      <c r="D543" s="108"/>
      <c r="E543" s="107"/>
      <c r="F543" s="107"/>
      <c r="G543" s="255"/>
      <c r="H543" s="192"/>
      <c r="I543" s="192"/>
      <c r="J543" s="192"/>
      <c r="K543" s="67"/>
      <c r="L543" s="192"/>
      <c r="M543" s="192"/>
      <c r="N543" s="192"/>
      <c r="O543" s="67"/>
      <c r="P543" s="67"/>
      <c r="Q543" s="67"/>
      <c r="R543" s="196"/>
      <c r="S543" s="192"/>
      <c r="T543" s="192"/>
      <c r="U543" s="192"/>
      <c r="V543" s="192"/>
      <c r="W543" s="192"/>
      <c r="X543" s="192"/>
      <c r="Y543" s="192"/>
      <c r="AA543" s="114"/>
      <c r="AB543" s="114"/>
      <c r="AC543" s="108"/>
      <c r="AD543" s="108"/>
      <c r="AE543" s="107"/>
      <c r="AF543" s="67"/>
      <c r="AG543" s="192"/>
      <c r="AH543" s="192"/>
      <c r="AI543" s="192"/>
      <c r="AJ543" s="67"/>
      <c r="AK543" s="192"/>
      <c r="AL543" s="192"/>
      <c r="AM543" s="192"/>
      <c r="AN543" s="67"/>
      <c r="AO543" s="67"/>
      <c r="AP543" s="67"/>
      <c r="AQ543" s="196"/>
      <c r="AR543" s="192"/>
      <c r="AS543" s="192"/>
      <c r="AT543" s="192"/>
      <c r="AV543" s="249"/>
    </row>
    <row r="544" s="199" customFormat="true" ht="10.2" hidden="false" customHeight="false" outlineLevel="0" collapsed="false">
      <c r="A544" s="179"/>
      <c r="B544" s="114"/>
      <c r="C544" s="114"/>
      <c r="D544" s="108"/>
      <c r="E544" s="107"/>
      <c r="F544" s="107"/>
      <c r="G544" s="255"/>
      <c r="H544" s="192"/>
      <c r="I544" s="192"/>
      <c r="J544" s="192"/>
      <c r="K544" s="67"/>
      <c r="L544" s="192"/>
      <c r="M544" s="192"/>
      <c r="N544" s="192"/>
      <c r="O544" s="67"/>
      <c r="P544" s="67"/>
      <c r="Q544" s="67"/>
      <c r="R544" s="196"/>
      <c r="S544" s="192"/>
      <c r="T544" s="192"/>
      <c r="U544" s="192"/>
      <c r="V544" s="192"/>
      <c r="W544" s="192"/>
      <c r="X544" s="192"/>
      <c r="Y544" s="192"/>
      <c r="AA544" s="114"/>
      <c r="AB544" s="114"/>
      <c r="AC544" s="108"/>
      <c r="AD544" s="108"/>
      <c r="AE544" s="107"/>
      <c r="AF544" s="67"/>
      <c r="AG544" s="192"/>
      <c r="AH544" s="192"/>
      <c r="AI544" s="192"/>
      <c r="AJ544" s="67"/>
      <c r="AK544" s="192"/>
      <c r="AL544" s="192"/>
      <c r="AM544" s="192"/>
      <c r="AN544" s="67"/>
      <c r="AO544" s="67"/>
      <c r="AP544" s="67"/>
      <c r="AQ544" s="196"/>
      <c r="AR544" s="192"/>
      <c r="AS544" s="192"/>
      <c r="AT544" s="192"/>
      <c r="AV544" s="249"/>
    </row>
    <row r="545" s="199" customFormat="true" ht="10.2" hidden="false" customHeight="false" outlineLevel="0" collapsed="false">
      <c r="A545" s="179"/>
      <c r="B545" s="114"/>
      <c r="C545" s="114"/>
      <c r="D545" s="108"/>
      <c r="E545" s="107"/>
      <c r="F545" s="107"/>
      <c r="G545" s="255"/>
      <c r="H545" s="192"/>
      <c r="I545" s="192"/>
      <c r="J545" s="192"/>
      <c r="K545" s="67"/>
      <c r="L545" s="192"/>
      <c r="M545" s="192"/>
      <c r="N545" s="192"/>
      <c r="O545" s="67"/>
      <c r="P545" s="67"/>
      <c r="Q545" s="67"/>
      <c r="R545" s="196"/>
      <c r="S545" s="192"/>
      <c r="T545" s="192"/>
      <c r="U545" s="192"/>
      <c r="V545" s="192"/>
      <c r="W545" s="192"/>
      <c r="X545" s="192"/>
      <c r="Y545" s="192"/>
      <c r="AA545" s="114"/>
      <c r="AB545" s="114"/>
      <c r="AC545" s="108"/>
      <c r="AD545" s="108"/>
      <c r="AE545" s="107"/>
      <c r="AF545" s="67"/>
      <c r="AG545" s="192"/>
      <c r="AH545" s="192"/>
      <c r="AI545" s="192"/>
      <c r="AJ545" s="67"/>
      <c r="AK545" s="192"/>
      <c r="AL545" s="192"/>
      <c r="AM545" s="192"/>
      <c r="AN545" s="67"/>
      <c r="AO545" s="67"/>
      <c r="AP545" s="67"/>
      <c r="AQ545" s="196"/>
      <c r="AR545" s="192"/>
      <c r="AS545" s="192"/>
      <c r="AT545" s="192"/>
      <c r="AV545" s="249"/>
    </row>
    <row r="546" s="199" customFormat="true" ht="10.2" hidden="false" customHeight="false" outlineLevel="0" collapsed="false">
      <c r="A546" s="179"/>
      <c r="B546" s="114"/>
      <c r="C546" s="114"/>
      <c r="D546" s="108"/>
      <c r="E546" s="107"/>
      <c r="F546" s="107"/>
      <c r="G546" s="255"/>
      <c r="H546" s="192"/>
      <c r="I546" s="192"/>
      <c r="J546" s="192"/>
      <c r="K546" s="67"/>
      <c r="L546" s="192"/>
      <c r="M546" s="192"/>
      <c r="N546" s="192"/>
      <c r="O546" s="67"/>
      <c r="P546" s="67"/>
      <c r="Q546" s="67"/>
      <c r="R546" s="196"/>
      <c r="S546" s="192"/>
      <c r="T546" s="192"/>
      <c r="U546" s="192"/>
      <c r="V546" s="192"/>
      <c r="W546" s="192"/>
      <c r="X546" s="192"/>
      <c r="Y546" s="192"/>
      <c r="AA546" s="114"/>
      <c r="AB546" s="114"/>
      <c r="AC546" s="108"/>
      <c r="AD546" s="108"/>
      <c r="AE546" s="107"/>
      <c r="AF546" s="67"/>
      <c r="AG546" s="192"/>
      <c r="AH546" s="192"/>
      <c r="AI546" s="192"/>
      <c r="AJ546" s="67"/>
      <c r="AK546" s="192"/>
      <c r="AL546" s="192"/>
      <c r="AM546" s="192"/>
      <c r="AN546" s="67"/>
      <c r="AO546" s="67"/>
      <c r="AP546" s="67"/>
      <c r="AQ546" s="196"/>
      <c r="AR546" s="192"/>
      <c r="AS546" s="192"/>
      <c r="AT546" s="192"/>
      <c r="AV546" s="249"/>
    </row>
    <row r="547" s="199" customFormat="true" ht="10.2" hidden="false" customHeight="false" outlineLevel="0" collapsed="false">
      <c r="A547" s="179"/>
      <c r="B547" s="114"/>
      <c r="C547" s="114"/>
      <c r="D547" s="108"/>
      <c r="E547" s="107"/>
      <c r="F547" s="107"/>
      <c r="G547" s="255"/>
      <c r="H547" s="192"/>
      <c r="I547" s="192"/>
      <c r="J547" s="192"/>
      <c r="K547" s="67"/>
      <c r="L547" s="192"/>
      <c r="M547" s="192"/>
      <c r="N547" s="192"/>
      <c r="O547" s="67"/>
      <c r="P547" s="67"/>
      <c r="Q547" s="67"/>
      <c r="R547" s="196"/>
      <c r="S547" s="192"/>
      <c r="T547" s="192"/>
      <c r="U547" s="192"/>
      <c r="V547" s="192"/>
      <c r="W547" s="192"/>
      <c r="X547" s="192"/>
      <c r="Y547" s="192"/>
      <c r="AA547" s="114"/>
      <c r="AB547" s="114"/>
      <c r="AC547" s="108"/>
      <c r="AD547" s="108"/>
      <c r="AE547" s="107"/>
      <c r="AF547" s="67"/>
      <c r="AG547" s="192"/>
      <c r="AH547" s="192"/>
      <c r="AI547" s="192"/>
      <c r="AJ547" s="67"/>
      <c r="AK547" s="192"/>
      <c r="AL547" s="192"/>
      <c r="AM547" s="192"/>
      <c r="AN547" s="67"/>
      <c r="AO547" s="67"/>
      <c r="AP547" s="67"/>
      <c r="AQ547" s="196"/>
      <c r="AR547" s="192"/>
      <c r="AS547" s="192"/>
      <c r="AT547" s="192"/>
      <c r="AV547" s="249"/>
    </row>
    <row r="548" s="199" customFormat="true" ht="10.2" hidden="false" customHeight="false" outlineLevel="0" collapsed="false">
      <c r="A548" s="179"/>
      <c r="B548" s="114"/>
      <c r="C548" s="114"/>
      <c r="D548" s="108"/>
      <c r="E548" s="107"/>
      <c r="F548" s="107"/>
      <c r="G548" s="255"/>
      <c r="H548" s="192"/>
      <c r="I548" s="192"/>
      <c r="J548" s="192"/>
      <c r="K548" s="67"/>
      <c r="L548" s="192"/>
      <c r="M548" s="192"/>
      <c r="N548" s="192"/>
      <c r="O548" s="67"/>
      <c r="P548" s="67"/>
      <c r="Q548" s="67"/>
      <c r="R548" s="196"/>
      <c r="S548" s="192"/>
      <c r="T548" s="192"/>
      <c r="U548" s="192"/>
      <c r="V548" s="192"/>
      <c r="W548" s="192"/>
      <c r="X548" s="192"/>
      <c r="Y548" s="192"/>
      <c r="AA548" s="114"/>
      <c r="AB548" s="114"/>
      <c r="AC548" s="108"/>
      <c r="AD548" s="108"/>
      <c r="AE548" s="107"/>
      <c r="AF548" s="67"/>
      <c r="AG548" s="192"/>
      <c r="AH548" s="192"/>
      <c r="AI548" s="192"/>
      <c r="AJ548" s="67"/>
      <c r="AK548" s="192"/>
      <c r="AL548" s="192"/>
      <c r="AM548" s="192"/>
      <c r="AN548" s="67"/>
      <c r="AO548" s="67"/>
      <c r="AP548" s="67"/>
      <c r="AQ548" s="196"/>
      <c r="AR548" s="192"/>
      <c r="AS548" s="192"/>
      <c r="AT548" s="192"/>
      <c r="AV548" s="249"/>
    </row>
    <row r="549" s="199" customFormat="true" ht="10.2" hidden="false" customHeight="false" outlineLevel="0" collapsed="false">
      <c r="A549" s="179"/>
      <c r="B549" s="114"/>
      <c r="C549" s="114"/>
      <c r="D549" s="108"/>
      <c r="E549" s="107"/>
      <c r="F549" s="107"/>
      <c r="G549" s="255"/>
      <c r="H549" s="192"/>
      <c r="I549" s="192"/>
      <c r="J549" s="192"/>
      <c r="K549" s="67"/>
      <c r="L549" s="192"/>
      <c r="M549" s="192"/>
      <c r="N549" s="192"/>
      <c r="O549" s="67"/>
      <c r="P549" s="67"/>
      <c r="Q549" s="67"/>
      <c r="R549" s="196"/>
      <c r="S549" s="192"/>
      <c r="T549" s="192"/>
      <c r="U549" s="192"/>
      <c r="V549" s="192"/>
      <c r="W549" s="192"/>
      <c r="X549" s="192"/>
      <c r="Y549" s="192"/>
      <c r="AA549" s="114"/>
      <c r="AB549" s="114"/>
      <c r="AC549" s="108"/>
      <c r="AD549" s="108"/>
      <c r="AE549" s="107"/>
      <c r="AF549" s="67"/>
      <c r="AG549" s="192"/>
      <c r="AH549" s="192"/>
      <c r="AI549" s="192"/>
      <c r="AJ549" s="67"/>
      <c r="AK549" s="192"/>
      <c r="AL549" s="192"/>
      <c r="AM549" s="192"/>
      <c r="AN549" s="67"/>
      <c r="AO549" s="67"/>
      <c r="AP549" s="67"/>
      <c r="AQ549" s="196"/>
      <c r="AR549" s="192"/>
      <c r="AS549" s="192"/>
      <c r="AT549" s="192"/>
      <c r="AV549" s="249"/>
    </row>
    <row r="550" s="199" customFormat="true" ht="10.2" hidden="false" customHeight="false" outlineLevel="0" collapsed="false">
      <c r="A550" s="179"/>
      <c r="B550" s="114"/>
      <c r="C550" s="114"/>
      <c r="D550" s="108"/>
      <c r="E550" s="107"/>
      <c r="F550" s="107"/>
      <c r="G550" s="255"/>
      <c r="H550" s="192"/>
      <c r="I550" s="192"/>
      <c r="J550" s="192"/>
      <c r="K550" s="67"/>
      <c r="L550" s="192"/>
      <c r="M550" s="192"/>
      <c r="N550" s="192"/>
      <c r="O550" s="67"/>
      <c r="P550" s="67"/>
      <c r="Q550" s="67"/>
      <c r="R550" s="196"/>
      <c r="S550" s="192"/>
      <c r="T550" s="192"/>
      <c r="U550" s="192"/>
      <c r="V550" s="192"/>
      <c r="W550" s="192"/>
      <c r="X550" s="192"/>
      <c r="Y550" s="192"/>
      <c r="AA550" s="114"/>
      <c r="AB550" s="114"/>
      <c r="AC550" s="108"/>
      <c r="AD550" s="108"/>
      <c r="AE550" s="107"/>
      <c r="AF550" s="67"/>
      <c r="AG550" s="192"/>
      <c r="AH550" s="192"/>
      <c r="AI550" s="192"/>
      <c r="AJ550" s="67"/>
      <c r="AK550" s="192"/>
      <c r="AL550" s="192"/>
      <c r="AM550" s="192"/>
      <c r="AN550" s="67"/>
      <c r="AO550" s="67"/>
      <c r="AP550" s="67"/>
      <c r="AQ550" s="196"/>
      <c r="AR550" s="192"/>
      <c r="AS550" s="192"/>
      <c r="AT550" s="192"/>
      <c r="AV550" s="249"/>
    </row>
    <row r="551" s="199" customFormat="true" ht="10.2" hidden="false" customHeight="false" outlineLevel="0" collapsed="false">
      <c r="A551" s="179"/>
      <c r="B551" s="114"/>
      <c r="C551" s="114"/>
      <c r="D551" s="108"/>
      <c r="E551" s="107"/>
      <c r="F551" s="107"/>
      <c r="G551" s="255"/>
      <c r="H551" s="192"/>
      <c r="I551" s="192"/>
      <c r="J551" s="192"/>
      <c r="K551" s="67"/>
      <c r="L551" s="192"/>
      <c r="M551" s="192"/>
      <c r="N551" s="192"/>
      <c r="O551" s="67"/>
      <c r="P551" s="67"/>
      <c r="Q551" s="67"/>
      <c r="R551" s="196"/>
      <c r="S551" s="192"/>
      <c r="T551" s="192"/>
      <c r="U551" s="192"/>
      <c r="V551" s="192"/>
      <c r="W551" s="192"/>
      <c r="X551" s="192"/>
      <c r="Y551" s="192"/>
      <c r="AA551" s="114"/>
      <c r="AB551" s="114"/>
      <c r="AC551" s="108"/>
      <c r="AD551" s="108"/>
      <c r="AE551" s="107"/>
      <c r="AF551" s="67"/>
      <c r="AG551" s="192"/>
      <c r="AH551" s="192"/>
      <c r="AI551" s="192"/>
      <c r="AJ551" s="67"/>
      <c r="AK551" s="192"/>
      <c r="AL551" s="192"/>
      <c r="AM551" s="192"/>
      <c r="AN551" s="67"/>
      <c r="AO551" s="67"/>
      <c r="AP551" s="67"/>
      <c r="AQ551" s="196"/>
      <c r="AR551" s="192"/>
      <c r="AS551" s="192"/>
      <c r="AT551" s="192"/>
      <c r="AV551" s="249"/>
    </row>
    <row r="552" s="199" customFormat="true" ht="10.2" hidden="false" customHeight="false" outlineLevel="0" collapsed="false">
      <c r="A552" s="179"/>
      <c r="B552" s="114"/>
      <c r="C552" s="114"/>
      <c r="D552" s="108"/>
      <c r="E552" s="107"/>
      <c r="F552" s="107"/>
      <c r="G552" s="255"/>
      <c r="H552" s="192"/>
      <c r="I552" s="192"/>
      <c r="J552" s="192"/>
      <c r="K552" s="67"/>
      <c r="L552" s="192"/>
      <c r="M552" s="192"/>
      <c r="N552" s="192"/>
      <c r="O552" s="67"/>
      <c r="P552" s="67"/>
      <c r="Q552" s="67"/>
      <c r="R552" s="196"/>
      <c r="S552" s="192"/>
      <c r="T552" s="192"/>
      <c r="U552" s="192"/>
      <c r="V552" s="192"/>
      <c r="W552" s="192"/>
      <c r="X552" s="192"/>
      <c r="Y552" s="192"/>
      <c r="AA552" s="114"/>
      <c r="AB552" s="114"/>
      <c r="AC552" s="108"/>
      <c r="AD552" s="108"/>
      <c r="AE552" s="107"/>
      <c r="AF552" s="67"/>
      <c r="AG552" s="192"/>
      <c r="AH552" s="192"/>
      <c r="AI552" s="192"/>
      <c r="AJ552" s="67"/>
      <c r="AK552" s="192"/>
      <c r="AL552" s="192"/>
      <c r="AM552" s="192"/>
      <c r="AN552" s="67"/>
      <c r="AO552" s="67"/>
      <c r="AP552" s="67"/>
      <c r="AQ552" s="196"/>
      <c r="AR552" s="192"/>
      <c r="AS552" s="192"/>
      <c r="AT552" s="192"/>
      <c r="AV552" s="249"/>
    </row>
    <row r="553" s="199" customFormat="true" ht="10.2" hidden="false" customHeight="false" outlineLevel="0" collapsed="false">
      <c r="A553" s="179"/>
      <c r="B553" s="114"/>
      <c r="C553" s="114"/>
      <c r="D553" s="108"/>
      <c r="E553" s="107"/>
      <c r="F553" s="107"/>
      <c r="G553" s="255"/>
      <c r="H553" s="192"/>
      <c r="I553" s="192"/>
      <c r="J553" s="192"/>
      <c r="K553" s="67"/>
      <c r="L553" s="192"/>
      <c r="M553" s="192"/>
      <c r="N553" s="192"/>
      <c r="O553" s="67"/>
      <c r="P553" s="67"/>
      <c r="Q553" s="67"/>
      <c r="R553" s="196"/>
      <c r="S553" s="192"/>
      <c r="T553" s="192"/>
      <c r="U553" s="192"/>
      <c r="V553" s="192"/>
      <c r="W553" s="192"/>
      <c r="X553" s="192"/>
      <c r="Y553" s="192"/>
      <c r="AA553" s="114"/>
      <c r="AB553" s="114"/>
      <c r="AC553" s="108"/>
      <c r="AD553" s="108"/>
      <c r="AE553" s="107"/>
      <c r="AF553" s="67"/>
      <c r="AG553" s="192"/>
      <c r="AH553" s="192"/>
      <c r="AI553" s="192"/>
      <c r="AJ553" s="67"/>
      <c r="AK553" s="192"/>
      <c r="AL553" s="192"/>
      <c r="AM553" s="192"/>
      <c r="AN553" s="67"/>
      <c r="AO553" s="67"/>
      <c r="AP553" s="67"/>
      <c r="AQ553" s="196"/>
      <c r="AR553" s="192"/>
      <c r="AS553" s="192"/>
      <c r="AT553" s="192"/>
      <c r="AV553" s="249"/>
    </row>
    <row r="554" s="199" customFormat="true" ht="10.2" hidden="false" customHeight="false" outlineLevel="0" collapsed="false">
      <c r="A554" s="179"/>
      <c r="B554" s="114"/>
      <c r="C554" s="114"/>
      <c r="D554" s="108"/>
      <c r="E554" s="107"/>
      <c r="F554" s="107"/>
      <c r="G554" s="255"/>
      <c r="H554" s="192"/>
      <c r="I554" s="192"/>
      <c r="J554" s="192"/>
      <c r="K554" s="67"/>
      <c r="L554" s="192"/>
      <c r="M554" s="192"/>
      <c r="N554" s="192"/>
      <c r="O554" s="67"/>
      <c r="P554" s="67"/>
      <c r="Q554" s="67"/>
      <c r="R554" s="196"/>
      <c r="S554" s="192"/>
      <c r="T554" s="192"/>
      <c r="U554" s="192"/>
      <c r="V554" s="192"/>
      <c r="W554" s="192"/>
      <c r="X554" s="192"/>
      <c r="Y554" s="192"/>
      <c r="AA554" s="114"/>
      <c r="AB554" s="114"/>
      <c r="AC554" s="108"/>
      <c r="AD554" s="108"/>
      <c r="AE554" s="107"/>
      <c r="AF554" s="67"/>
      <c r="AG554" s="192"/>
      <c r="AH554" s="192"/>
      <c r="AI554" s="192"/>
      <c r="AJ554" s="67"/>
      <c r="AK554" s="192"/>
      <c r="AL554" s="192"/>
      <c r="AM554" s="192"/>
      <c r="AN554" s="67"/>
      <c r="AO554" s="67"/>
      <c r="AP554" s="67"/>
      <c r="AQ554" s="196"/>
      <c r="AR554" s="192"/>
      <c r="AS554" s="192"/>
      <c r="AT554" s="192"/>
      <c r="AV554" s="249"/>
    </row>
    <row r="555" s="199" customFormat="true" ht="10.2" hidden="false" customHeight="false" outlineLevel="0" collapsed="false">
      <c r="A555" s="179"/>
      <c r="B555" s="114"/>
      <c r="C555" s="114"/>
      <c r="D555" s="108"/>
      <c r="E555" s="107"/>
      <c r="F555" s="107"/>
      <c r="G555" s="255"/>
      <c r="H555" s="192"/>
      <c r="I555" s="192"/>
      <c r="J555" s="192"/>
      <c r="K555" s="67"/>
      <c r="L555" s="192"/>
      <c r="M555" s="192"/>
      <c r="N555" s="192"/>
      <c r="O555" s="67"/>
      <c r="P555" s="67"/>
      <c r="Q555" s="67"/>
      <c r="R555" s="196"/>
      <c r="S555" s="192"/>
      <c r="T555" s="192"/>
      <c r="U555" s="192"/>
      <c r="V555" s="192"/>
      <c r="W555" s="192"/>
      <c r="X555" s="192"/>
      <c r="Y555" s="192"/>
      <c r="AA555" s="114"/>
      <c r="AB555" s="114"/>
      <c r="AC555" s="108"/>
      <c r="AD555" s="108"/>
      <c r="AE555" s="107"/>
      <c r="AF555" s="67"/>
      <c r="AG555" s="192"/>
      <c r="AH555" s="192"/>
      <c r="AI555" s="192"/>
      <c r="AJ555" s="67"/>
      <c r="AK555" s="192"/>
      <c r="AL555" s="192"/>
      <c r="AM555" s="192"/>
      <c r="AN555" s="67"/>
      <c r="AO555" s="67"/>
      <c r="AP555" s="67"/>
      <c r="AQ555" s="196"/>
      <c r="AR555" s="192"/>
      <c r="AS555" s="192"/>
      <c r="AT555" s="192"/>
      <c r="AV555" s="249"/>
    </row>
    <row r="556" s="199" customFormat="true" ht="10.2" hidden="false" customHeight="false" outlineLevel="0" collapsed="false">
      <c r="A556" s="179"/>
      <c r="B556" s="114"/>
      <c r="C556" s="114"/>
      <c r="D556" s="108"/>
      <c r="E556" s="107"/>
      <c r="F556" s="107"/>
      <c r="G556" s="255"/>
      <c r="H556" s="192"/>
      <c r="I556" s="192"/>
      <c r="J556" s="192"/>
      <c r="K556" s="67"/>
      <c r="L556" s="192"/>
      <c r="M556" s="192"/>
      <c r="N556" s="192"/>
      <c r="O556" s="67"/>
      <c r="P556" s="67"/>
      <c r="Q556" s="67"/>
      <c r="R556" s="196"/>
      <c r="S556" s="192"/>
      <c r="T556" s="192"/>
      <c r="U556" s="192"/>
      <c r="V556" s="192"/>
      <c r="W556" s="192"/>
      <c r="X556" s="192"/>
      <c r="Y556" s="192"/>
      <c r="AA556" s="114"/>
      <c r="AB556" s="114"/>
      <c r="AC556" s="108"/>
      <c r="AD556" s="108"/>
      <c r="AE556" s="107"/>
      <c r="AF556" s="67"/>
      <c r="AG556" s="192"/>
      <c r="AH556" s="192"/>
      <c r="AI556" s="192"/>
      <c r="AJ556" s="67"/>
      <c r="AK556" s="192"/>
      <c r="AL556" s="192"/>
      <c r="AM556" s="192"/>
      <c r="AN556" s="67"/>
      <c r="AO556" s="67"/>
      <c r="AP556" s="67"/>
      <c r="AQ556" s="196"/>
      <c r="AR556" s="192"/>
      <c r="AS556" s="192"/>
      <c r="AT556" s="192"/>
      <c r="AV556" s="249"/>
    </row>
    <row r="557" s="199" customFormat="true" ht="10.2" hidden="false" customHeight="false" outlineLevel="0" collapsed="false">
      <c r="A557" s="179"/>
      <c r="B557" s="114"/>
      <c r="C557" s="114"/>
      <c r="D557" s="108"/>
      <c r="E557" s="107"/>
      <c r="F557" s="107"/>
      <c r="G557" s="255"/>
      <c r="H557" s="192"/>
      <c r="I557" s="192"/>
      <c r="J557" s="192"/>
      <c r="K557" s="67"/>
      <c r="L557" s="192"/>
      <c r="M557" s="192"/>
      <c r="N557" s="192"/>
      <c r="O557" s="67"/>
      <c r="P557" s="67"/>
      <c r="Q557" s="67"/>
      <c r="R557" s="196"/>
      <c r="S557" s="192"/>
      <c r="T557" s="192"/>
      <c r="U557" s="192"/>
      <c r="V557" s="192"/>
      <c r="W557" s="192"/>
      <c r="X557" s="192"/>
      <c r="Y557" s="192"/>
      <c r="AA557" s="114"/>
      <c r="AB557" s="114"/>
      <c r="AC557" s="108"/>
      <c r="AD557" s="108"/>
      <c r="AE557" s="107"/>
      <c r="AF557" s="67"/>
      <c r="AG557" s="192"/>
      <c r="AH557" s="192"/>
      <c r="AI557" s="192"/>
      <c r="AJ557" s="67"/>
      <c r="AK557" s="192"/>
      <c r="AL557" s="192"/>
      <c r="AM557" s="192"/>
      <c r="AN557" s="67"/>
      <c r="AO557" s="67"/>
      <c r="AP557" s="67"/>
      <c r="AQ557" s="196"/>
      <c r="AR557" s="192"/>
      <c r="AS557" s="192"/>
      <c r="AT557" s="192"/>
      <c r="AV557" s="249"/>
    </row>
    <row r="558" s="199" customFormat="true" ht="10.2" hidden="false" customHeight="false" outlineLevel="0" collapsed="false">
      <c r="A558" s="179"/>
      <c r="B558" s="114"/>
      <c r="C558" s="114"/>
      <c r="D558" s="108"/>
      <c r="E558" s="107"/>
      <c r="F558" s="107"/>
      <c r="G558" s="255"/>
      <c r="H558" s="192"/>
      <c r="I558" s="192"/>
      <c r="J558" s="192"/>
      <c r="K558" s="67"/>
      <c r="L558" s="192"/>
      <c r="M558" s="192"/>
      <c r="N558" s="192"/>
      <c r="O558" s="67"/>
      <c r="P558" s="67"/>
      <c r="Q558" s="67"/>
      <c r="R558" s="196"/>
      <c r="S558" s="192"/>
      <c r="T558" s="192"/>
      <c r="U558" s="192"/>
      <c r="V558" s="192"/>
      <c r="W558" s="192"/>
      <c r="X558" s="192"/>
      <c r="Y558" s="192"/>
      <c r="AA558" s="114"/>
      <c r="AB558" s="114"/>
      <c r="AC558" s="108"/>
      <c r="AD558" s="108"/>
      <c r="AE558" s="107"/>
      <c r="AF558" s="67"/>
      <c r="AG558" s="192"/>
      <c r="AH558" s="192"/>
      <c r="AI558" s="192"/>
      <c r="AJ558" s="67"/>
      <c r="AK558" s="192"/>
      <c r="AL558" s="192"/>
      <c r="AM558" s="192"/>
      <c r="AN558" s="67"/>
      <c r="AO558" s="67"/>
      <c r="AP558" s="67"/>
      <c r="AQ558" s="196"/>
      <c r="AR558" s="192"/>
      <c r="AS558" s="192"/>
      <c r="AT558" s="192"/>
      <c r="AV558" s="249"/>
    </row>
    <row r="559" s="199" customFormat="true" ht="10.2" hidden="false" customHeight="false" outlineLevel="0" collapsed="false">
      <c r="A559" s="179"/>
      <c r="B559" s="114"/>
      <c r="C559" s="114"/>
      <c r="D559" s="108"/>
      <c r="E559" s="107"/>
      <c r="F559" s="107"/>
      <c r="G559" s="255"/>
      <c r="H559" s="192"/>
      <c r="I559" s="192"/>
      <c r="J559" s="192"/>
      <c r="K559" s="67"/>
      <c r="L559" s="192"/>
      <c r="M559" s="192"/>
      <c r="N559" s="192"/>
      <c r="O559" s="67"/>
      <c r="P559" s="67"/>
      <c r="Q559" s="67"/>
      <c r="R559" s="196"/>
      <c r="S559" s="192"/>
      <c r="T559" s="192"/>
      <c r="U559" s="192"/>
      <c r="V559" s="192"/>
      <c r="W559" s="192"/>
      <c r="X559" s="192"/>
      <c r="Y559" s="192"/>
      <c r="AA559" s="114"/>
      <c r="AB559" s="114"/>
      <c r="AC559" s="108"/>
      <c r="AD559" s="108"/>
      <c r="AE559" s="107"/>
      <c r="AF559" s="67"/>
      <c r="AG559" s="192"/>
      <c r="AH559" s="192"/>
      <c r="AI559" s="192"/>
      <c r="AJ559" s="67"/>
      <c r="AK559" s="192"/>
      <c r="AL559" s="192"/>
      <c r="AM559" s="192"/>
      <c r="AN559" s="67"/>
      <c r="AO559" s="67"/>
      <c r="AP559" s="67"/>
      <c r="AQ559" s="196"/>
      <c r="AR559" s="192"/>
      <c r="AS559" s="192"/>
      <c r="AT559" s="192"/>
      <c r="AV559" s="249"/>
    </row>
    <row r="560" s="199" customFormat="true" ht="10.2" hidden="false" customHeight="false" outlineLevel="0" collapsed="false">
      <c r="A560" s="179"/>
      <c r="B560" s="114"/>
      <c r="C560" s="114"/>
      <c r="D560" s="108"/>
      <c r="E560" s="107"/>
      <c r="F560" s="107"/>
      <c r="G560" s="255"/>
      <c r="H560" s="192"/>
      <c r="I560" s="192"/>
      <c r="J560" s="192"/>
      <c r="K560" s="67"/>
      <c r="L560" s="192"/>
      <c r="M560" s="192"/>
      <c r="N560" s="192"/>
      <c r="O560" s="67"/>
      <c r="P560" s="67"/>
      <c r="Q560" s="67"/>
      <c r="R560" s="196"/>
      <c r="S560" s="192"/>
      <c r="T560" s="192"/>
      <c r="U560" s="192"/>
      <c r="V560" s="192"/>
      <c r="W560" s="192"/>
      <c r="X560" s="192"/>
      <c r="Y560" s="192"/>
      <c r="AA560" s="114"/>
      <c r="AB560" s="114"/>
      <c r="AC560" s="108"/>
      <c r="AD560" s="108"/>
      <c r="AE560" s="107"/>
      <c r="AF560" s="67"/>
      <c r="AG560" s="192"/>
      <c r="AH560" s="192"/>
      <c r="AI560" s="192"/>
      <c r="AJ560" s="67"/>
      <c r="AK560" s="192"/>
      <c r="AL560" s="192"/>
      <c r="AM560" s="192"/>
      <c r="AN560" s="67"/>
      <c r="AO560" s="67"/>
      <c r="AP560" s="67"/>
      <c r="AQ560" s="196"/>
      <c r="AR560" s="192"/>
      <c r="AS560" s="192"/>
      <c r="AT560" s="192"/>
      <c r="AV560" s="249"/>
    </row>
    <row r="561" s="199" customFormat="true" ht="10.2" hidden="false" customHeight="false" outlineLevel="0" collapsed="false">
      <c r="A561" s="179"/>
      <c r="B561" s="114"/>
      <c r="C561" s="114"/>
      <c r="D561" s="108"/>
      <c r="E561" s="107"/>
      <c r="F561" s="107"/>
      <c r="G561" s="255"/>
      <c r="H561" s="192"/>
      <c r="I561" s="192"/>
      <c r="J561" s="192"/>
      <c r="K561" s="67"/>
      <c r="L561" s="192"/>
      <c r="M561" s="192"/>
      <c r="N561" s="192"/>
      <c r="O561" s="67"/>
      <c r="P561" s="67"/>
      <c r="Q561" s="67"/>
      <c r="R561" s="196"/>
      <c r="S561" s="192"/>
      <c r="T561" s="192"/>
      <c r="U561" s="192"/>
      <c r="V561" s="192"/>
      <c r="W561" s="192"/>
      <c r="X561" s="192"/>
      <c r="Y561" s="192"/>
      <c r="AA561" s="114"/>
      <c r="AB561" s="114"/>
      <c r="AC561" s="108"/>
      <c r="AD561" s="108"/>
      <c r="AE561" s="107"/>
      <c r="AF561" s="67"/>
      <c r="AG561" s="192"/>
      <c r="AH561" s="192"/>
      <c r="AI561" s="192"/>
      <c r="AJ561" s="67"/>
      <c r="AK561" s="192"/>
      <c r="AL561" s="192"/>
      <c r="AM561" s="192"/>
      <c r="AN561" s="67"/>
      <c r="AO561" s="67"/>
      <c r="AP561" s="67"/>
      <c r="AQ561" s="196"/>
      <c r="AR561" s="192"/>
      <c r="AS561" s="192"/>
      <c r="AT561" s="192"/>
      <c r="AV561" s="249"/>
    </row>
    <row r="562" s="199" customFormat="true" ht="10.2" hidden="false" customHeight="false" outlineLevel="0" collapsed="false">
      <c r="A562" s="179"/>
      <c r="B562" s="114"/>
      <c r="C562" s="114"/>
      <c r="D562" s="108"/>
      <c r="E562" s="107"/>
      <c r="F562" s="107"/>
      <c r="G562" s="255"/>
      <c r="H562" s="192"/>
      <c r="I562" s="192"/>
      <c r="J562" s="192"/>
      <c r="K562" s="67"/>
      <c r="L562" s="192"/>
      <c r="M562" s="192"/>
      <c r="N562" s="192"/>
      <c r="O562" s="67"/>
      <c r="P562" s="67"/>
      <c r="Q562" s="67"/>
      <c r="R562" s="196"/>
      <c r="S562" s="192"/>
      <c r="T562" s="192"/>
      <c r="U562" s="192"/>
      <c r="V562" s="192"/>
      <c r="W562" s="192"/>
      <c r="X562" s="192"/>
      <c r="Y562" s="192"/>
      <c r="AA562" s="114"/>
      <c r="AB562" s="114"/>
      <c r="AC562" s="108"/>
      <c r="AD562" s="108"/>
      <c r="AE562" s="107"/>
      <c r="AF562" s="67"/>
      <c r="AG562" s="192"/>
      <c r="AH562" s="192"/>
      <c r="AI562" s="192"/>
      <c r="AJ562" s="67"/>
      <c r="AK562" s="192"/>
      <c r="AL562" s="192"/>
      <c r="AM562" s="192"/>
      <c r="AN562" s="67"/>
      <c r="AO562" s="67"/>
      <c r="AP562" s="67"/>
      <c r="AQ562" s="196"/>
      <c r="AR562" s="192"/>
      <c r="AS562" s="192"/>
      <c r="AT562" s="192"/>
      <c r="AV562" s="249"/>
    </row>
    <row r="563" s="199" customFormat="true" ht="10.2" hidden="false" customHeight="false" outlineLevel="0" collapsed="false">
      <c r="A563" s="179"/>
      <c r="B563" s="114"/>
      <c r="C563" s="114"/>
      <c r="D563" s="108"/>
      <c r="E563" s="107"/>
      <c r="F563" s="107"/>
      <c r="G563" s="255"/>
      <c r="H563" s="192"/>
      <c r="I563" s="192"/>
      <c r="J563" s="192"/>
      <c r="K563" s="67"/>
      <c r="L563" s="192"/>
      <c r="M563" s="192"/>
      <c r="N563" s="192"/>
      <c r="O563" s="67"/>
      <c r="P563" s="67"/>
      <c r="Q563" s="67"/>
      <c r="R563" s="196"/>
      <c r="S563" s="192"/>
      <c r="T563" s="192"/>
      <c r="U563" s="192"/>
      <c r="V563" s="192"/>
      <c r="W563" s="192"/>
      <c r="X563" s="192"/>
      <c r="Y563" s="192"/>
      <c r="AA563" s="114"/>
      <c r="AB563" s="114"/>
      <c r="AC563" s="108"/>
      <c r="AD563" s="108"/>
      <c r="AE563" s="107"/>
      <c r="AF563" s="67"/>
      <c r="AG563" s="192"/>
      <c r="AH563" s="192"/>
      <c r="AI563" s="192"/>
      <c r="AJ563" s="67"/>
      <c r="AK563" s="192"/>
      <c r="AL563" s="192"/>
      <c r="AM563" s="192"/>
      <c r="AN563" s="67"/>
      <c r="AO563" s="67"/>
      <c r="AP563" s="67"/>
      <c r="AQ563" s="196"/>
      <c r="AR563" s="192"/>
      <c r="AS563" s="192"/>
      <c r="AT563" s="192"/>
      <c r="AV563" s="249"/>
    </row>
    <row r="564" s="199" customFormat="true" ht="10.2" hidden="false" customHeight="false" outlineLevel="0" collapsed="false">
      <c r="A564" s="179"/>
      <c r="B564" s="114"/>
      <c r="C564" s="114"/>
      <c r="D564" s="108"/>
      <c r="E564" s="107"/>
      <c r="F564" s="107"/>
      <c r="G564" s="255"/>
      <c r="H564" s="192"/>
      <c r="I564" s="192"/>
      <c r="J564" s="192"/>
      <c r="K564" s="67"/>
      <c r="L564" s="192"/>
      <c r="M564" s="192"/>
      <c r="N564" s="192"/>
      <c r="O564" s="67"/>
      <c r="P564" s="67"/>
      <c r="Q564" s="67"/>
      <c r="R564" s="196"/>
      <c r="S564" s="192"/>
      <c r="T564" s="192"/>
      <c r="U564" s="192"/>
      <c r="V564" s="192"/>
      <c r="W564" s="192"/>
      <c r="X564" s="192"/>
      <c r="Y564" s="192"/>
      <c r="AA564" s="114"/>
      <c r="AB564" s="114"/>
      <c r="AC564" s="108"/>
      <c r="AD564" s="108"/>
      <c r="AE564" s="107"/>
      <c r="AF564" s="67"/>
      <c r="AG564" s="192"/>
      <c r="AH564" s="192"/>
      <c r="AI564" s="192"/>
      <c r="AJ564" s="67"/>
      <c r="AK564" s="192"/>
      <c r="AL564" s="192"/>
      <c r="AM564" s="192"/>
      <c r="AN564" s="67"/>
      <c r="AO564" s="67"/>
      <c r="AP564" s="67"/>
      <c r="AQ564" s="196"/>
      <c r="AR564" s="192"/>
      <c r="AS564" s="192"/>
      <c r="AT564" s="192"/>
      <c r="AV564" s="249"/>
    </row>
    <row r="565" s="199" customFormat="true" ht="10.2" hidden="false" customHeight="false" outlineLevel="0" collapsed="false">
      <c r="A565" s="179"/>
      <c r="B565" s="114"/>
      <c r="C565" s="114"/>
      <c r="D565" s="108"/>
      <c r="E565" s="107"/>
      <c r="F565" s="107"/>
      <c r="G565" s="255"/>
      <c r="H565" s="192"/>
      <c r="I565" s="192"/>
      <c r="J565" s="192"/>
      <c r="K565" s="67"/>
      <c r="L565" s="192"/>
      <c r="M565" s="192"/>
      <c r="N565" s="192"/>
      <c r="O565" s="67"/>
      <c r="P565" s="67"/>
      <c r="Q565" s="67"/>
      <c r="R565" s="196"/>
      <c r="S565" s="192"/>
      <c r="T565" s="192"/>
      <c r="U565" s="192"/>
      <c r="V565" s="192"/>
      <c r="W565" s="192"/>
      <c r="X565" s="192"/>
      <c r="Y565" s="192"/>
      <c r="AA565" s="114"/>
      <c r="AB565" s="114"/>
      <c r="AC565" s="108"/>
      <c r="AD565" s="108"/>
      <c r="AE565" s="107"/>
      <c r="AF565" s="67"/>
      <c r="AG565" s="192"/>
      <c r="AH565" s="192"/>
      <c r="AI565" s="192"/>
      <c r="AJ565" s="67"/>
      <c r="AK565" s="192"/>
      <c r="AL565" s="192"/>
      <c r="AM565" s="192"/>
      <c r="AN565" s="67"/>
      <c r="AO565" s="67"/>
      <c r="AP565" s="67"/>
      <c r="AQ565" s="196"/>
      <c r="AR565" s="192"/>
      <c r="AS565" s="192"/>
      <c r="AT565" s="192"/>
      <c r="AV565" s="249"/>
    </row>
    <row r="566" s="199" customFormat="true" ht="10.2" hidden="false" customHeight="false" outlineLevel="0" collapsed="false">
      <c r="A566" s="179"/>
      <c r="B566" s="114"/>
      <c r="C566" s="114"/>
      <c r="D566" s="108"/>
      <c r="E566" s="107"/>
      <c r="F566" s="107"/>
      <c r="G566" s="255"/>
      <c r="H566" s="192"/>
      <c r="I566" s="192"/>
      <c r="J566" s="192"/>
      <c r="K566" s="67"/>
      <c r="L566" s="192"/>
      <c r="M566" s="192"/>
      <c r="N566" s="192"/>
      <c r="O566" s="67"/>
      <c r="P566" s="67"/>
      <c r="Q566" s="67"/>
      <c r="R566" s="196"/>
      <c r="S566" s="192"/>
      <c r="T566" s="192"/>
      <c r="U566" s="192"/>
      <c r="V566" s="192"/>
      <c r="W566" s="192"/>
      <c r="X566" s="192"/>
      <c r="Y566" s="192"/>
      <c r="AA566" s="114"/>
      <c r="AB566" s="114"/>
      <c r="AC566" s="108"/>
      <c r="AD566" s="108"/>
      <c r="AE566" s="107"/>
      <c r="AF566" s="67"/>
      <c r="AG566" s="192"/>
      <c r="AH566" s="192"/>
      <c r="AI566" s="192"/>
      <c r="AJ566" s="67"/>
      <c r="AK566" s="192"/>
      <c r="AL566" s="192"/>
      <c r="AM566" s="192"/>
      <c r="AN566" s="67"/>
      <c r="AO566" s="67"/>
      <c r="AP566" s="67"/>
      <c r="AQ566" s="196"/>
      <c r="AR566" s="192"/>
      <c r="AS566" s="192"/>
      <c r="AT566" s="192"/>
      <c r="AV566" s="249"/>
    </row>
    <row r="567" s="199" customFormat="true" ht="10.2" hidden="false" customHeight="false" outlineLevel="0" collapsed="false">
      <c r="A567" s="179"/>
      <c r="B567" s="114"/>
      <c r="C567" s="114"/>
      <c r="D567" s="108"/>
      <c r="E567" s="107"/>
      <c r="F567" s="107"/>
      <c r="G567" s="255"/>
      <c r="H567" s="192"/>
      <c r="I567" s="192"/>
      <c r="J567" s="192"/>
      <c r="K567" s="67"/>
      <c r="L567" s="192"/>
      <c r="M567" s="192"/>
      <c r="N567" s="192"/>
      <c r="O567" s="67"/>
      <c r="P567" s="67"/>
      <c r="Q567" s="67"/>
      <c r="R567" s="196"/>
      <c r="S567" s="192"/>
      <c r="T567" s="192"/>
      <c r="U567" s="192"/>
      <c r="V567" s="192"/>
      <c r="W567" s="192"/>
      <c r="X567" s="192"/>
      <c r="Y567" s="192"/>
      <c r="AA567" s="114"/>
      <c r="AB567" s="114"/>
      <c r="AC567" s="108"/>
      <c r="AD567" s="108"/>
      <c r="AE567" s="107"/>
      <c r="AF567" s="67"/>
      <c r="AG567" s="192"/>
      <c r="AH567" s="192"/>
      <c r="AI567" s="192"/>
      <c r="AJ567" s="67"/>
      <c r="AK567" s="192"/>
      <c r="AL567" s="192"/>
      <c r="AM567" s="192"/>
      <c r="AN567" s="67"/>
      <c r="AO567" s="67"/>
      <c r="AP567" s="67"/>
      <c r="AQ567" s="196"/>
      <c r="AR567" s="192"/>
      <c r="AS567" s="192"/>
      <c r="AT567" s="192"/>
      <c r="AV567" s="249"/>
    </row>
    <row r="568" s="199" customFormat="true" ht="10.2" hidden="false" customHeight="false" outlineLevel="0" collapsed="false">
      <c r="A568" s="179"/>
      <c r="B568" s="114"/>
      <c r="C568" s="114"/>
      <c r="D568" s="108"/>
      <c r="E568" s="107"/>
      <c r="F568" s="107"/>
      <c r="G568" s="255"/>
      <c r="H568" s="192"/>
      <c r="I568" s="192"/>
      <c r="J568" s="192"/>
      <c r="K568" s="67"/>
      <c r="L568" s="192"/>
      <c r="M568" s="192"/>
      <c r="N568" s="192"/>
      <c r="O568" s="67"/>
      <c r="P568" s="67"/>
      <c r="Q568" s="67"/>
      <c r="R568" s="196"/>
      <c r="S568" s="192"/>
      <c r="T568" s="192"/>
      <c r="U568" s="192"/>
      <c r="V568" s="192"/>
      <c r="W568" s="192"/>
      <c r="X568" s="192"/>
      <c r="Y568" s="192"/>
      <c r="AA568" s="114"/>
      <c r="AB568" s="114"/>
      <c r="AC568" s="108"/>
      <c r="AD568" s="108"/>
      <c r="AE568" s="107"/>
      <c r="AF568" s="67"/>
      <c r="AG568" s="192"/>
      <c r="AH568" s="192"/>
      <c r="AI568" s="192"/>
      <c r="AJ568" s="67"/>
      <c r="AK568" s="192"/>
      <c r="AL568" s="192"/>
      <c r="AM568" s="192"/>
      <c r="AN568" s="67"/>
      <c r="AO568" s="67"/>
      <c r="AP568" s="67"/>
      <c r="AQ568" s="196"/>
      <c r="AR568" s="192"/>
      <c r="AS568" s="192"/>
      <c r="AT568" s="192"/>
      <c r="AV568" s="249"/>
    </row>
    <row r="569" s="199" customFormat="true" ht="10.2" hidden="false" customHeight="false" outlineLevel="0" collapsed="false">
      <c r="A569" s="179"/>
      <c r="B569" s="114"/>
      <c r="C569" s="114"/>
      <c r="D569" s="108"/>
      <c r="E569" s="107"/>
      <c r="F569" s="107"/>
      <c r="G569" s="255"/>
      <c r="H569" s="192"/>
      <c r="I569" s="192"/>
      <c r="J569" s="192"/>
      <c r="K569" s="67"/>
      <c r="L569" s="192"/>
      <c r="M569" s="192"/>
      <c r="N569" s="192"/>
      <c r="O569" s="67"/>
      <c r="P569" s="67"/>
      <c r="Q569" s="67"/>
      <c r="R569" s="196"/>
      <c r="S569" s="192"/>
      <c r="T569" s="192"/>
      <c r="U569" s="192"/>
      <c r="V569" s="192"/>
      <c r="W569" s="192"/>
      <c r="X569" s="192"/>
      <c r="Y569" s="192"/>
      <c r="AA569" s="114"/>
      <c r="AB569" s="114"/>
      <c r="AC569" s="108"/>
      <c r="AD569" s="108"/>
      <c r="AE569" s="107"/>
      <c r="AF569" s="67"/>
      <c r="AG569" s="192"/>
      <c r="AH569" s="192"/>
      <c r="AI569" s="192"/>
      <c r="AJ569" s="67"/>
      <c r="AK569" s="192"/>
      <c r="AL569" s="192"/>
      <c r="AM569" s="192"/>
      <c r="AN569" s="67"/>
      <c r="AO569" s="67"/>
      <c r="AP569" s="67"/>
      <c r="AQ569" s="196"/>
      <c r="AR569" s="192"/>
      <c r="AS569" s="192"/>
      <c r="AT569" s="192"/>
      <c r="AV569" s="249"/>
    </row>
    <row r="570" s="199" customFormat="true" ht="10.2" hidden="false" customHeight="false" outlineLevel="0" collapsed="false">
      <c r="A570" s="179"/>
      <c r="B570" s="114"/>
      <c r="C570" s="114"/>
      <c r="D570" s="108"/>
      <c r="E570" s="107"/>
      <c r="F570" s="107"/>
      <c r="G570" s="255"/>
      <c r="H570" s="192"/>
      <c r="I570" s="192"/>
      <c r="J570" s="192"/>
      <c r="K570" s="67"/>
      <c r="L570" s="192"/>
      <c r="M570" s="192"/>
      <c r="N570" s="192"/>
      <c r="O570" s="67"/>
      <c r="P570" s="67"/>
      <c r="Q570" s="67"/>
      <c r="R570" s="196"/>
      <c r="S570" s="192"/>
      <c r="T570" s="192"/>
      <c r="U570" s="192"/>
      <c r="V570" s="192"/>
      <c r="W570" s="192"/>
      <c r="X570" s="192"/>
      <c r="Y570" s="192"/>
      <c r="AA570" s="114"/>
      <c r="AB570" s="114"/>
      <c r="AC570" s="108"/>
      <c r="AD570" s="108"/>
      <c r="AE570" s="107"/>
      <c r="AF570" s="67"/>
      <c r="AG570" s="192"/>
      <c r="AH570" s="192"/>
      <c r="AI570" s="192"/>
      <c r="AJ570" s="67"/>
      <c r="AK570" s="192"/>
      <c r="AL570" s="192"/>
      <c r="AM570" s="192"/>
      <c r="AN570" s="67"/>
      <c r="AO570" s="67"/>
      <c r="AP570" s="67"/>
      <c r="AQ570" s="196"/>
      <c r="AR570" s="192"/>
      <c r="AS570" s="192"/>
      <c r="AT570" s="192"/>
      <c r="AV570" s="249"/>
    </row>
    <row r="571" s="199" customFormat="true" ht="10.2" hidden="false" customHeight="false" outlineLevel="0" collapsed="false">
      <c r="A571" s="179"/>
      <c r="B571" s="114"/>
      <c r="C571" s="114"/>
      <c r="D571" s="108"/>
      <c r="E571" s="107"/>
      <c r="F571" s="107"/>
      <c r="G571" s="255"/>
      <c r="H571" s="192"/>
      <c r="I571" s="192"/>
      <c r="J571" s="192"/>
      <c r="K571" s="67"/>
      <c r="L571" s="192"/>
      <c r="M571" s="192"/>
      <c r="N571" s="192"/>
      <c r="O571" s="67"/>
      <c r="P571" s="67"/>
      <c r="Q571" s="67"/>
      <c r="R571" s="196"/>
      <c r="S571" s="192"/>
      <c r="T571" s="192"/>
      <c r="U571" s="192"/>
      <c r="V571" s="192"/>
      <c r="W571" s="192"/>
      <c r="X571" s="192"/>
      <c r="Y571" s="192"/>
      <c r="AA571" s="114"/>
      <c r="AB571" s="114"/>
      <c r="AC571" s="108"/>
      <c r="AD571" s="108"/>
      <c r="AE571" s="107"/>
      <c r="AF571" s="67"/>
      <c r="AG571" s="192"/>
      <c r="AH571" s="192"/>
      <c r="AI571" s="192"/>
      <c r="AJ571" s="67"/>
      <c r="AK571" s="192"/>
      <c r="AL571" s="192"/>
      <c r="AM571" s="192"/>
      <c r="AN571" s="67"/>
      <c r="AO571" s="67"/>
      <c r="AP571" s="67"/>
      <c r="AQ571" s="196"/>
      <c r="AR571" s="192"/>
      <c r="AS571" s="192"/>
      <c r="AT571" s="192"/>
      <c r="AV571" s="249"/>
    </row>
    <row r="572" s="199" customFormat="true" ht="10.2" hidden="false" customHeight="false" outlineLevel="0" collapsed="false">
      <c r="A572" s="179"/>
      <c r="B572" s="114"/>
      <c r="C572" s="114"/>
      <c r="D572" s="108"/>
      <c r="E572" s="107"/>
      <c r="F572" s="107"/>
      <c r="G572" s="255"/>
      <c r="H572" s="192"/>
      <c r="I572" s="192"/>
      <c r="J572" s="192"/>
      <c r="K572" s="67"/>
      <c r="L572" s="192"/>
      <c r="M572" s="192"/>
      <c r="N572" s="192"/>
      <c r="O572" s="67"/>
      <c r="P572" s="67"/>
      <c r="Q572" s="67"/>
      <c r="R572" s="196"/>
      <c r="S572" s="192"/>
      <c r="T572" s="192"/>
      <c r="U572" s="192"/>
      <c r="V572" s="192"/>
      <c r="W572" s="192"/>
      <c r="X572" s="192"/>
      <c r="Y572" s="192"/>
      <c r="AA572" s="114"/>
      <c r="AB572" s="114"/>
      <c r="AC572" s="108"/>
      <c r="AD572" s="108"/>
      <c r="AE572" s="107"/>
      <c r="AF572" s="67"/>
      <c r="AG572" s="192"/>
      <c r="AH572" s="192"/>
      <c r="AI572" s="192"/>
      <c r="AJ572" s="67"/>
      <c r="AK572" s="192"/>
      <c r="AL572" s="192"/>
      <c r="AM572" s="192"/>
      <c r="AN572" s="67"/>
      <c r="AO572" s="67"/>
      <c r="AP572" s="67"/>
      <c r="AQ572" s="196"/>
      <c r="AR572" s="192"/>
      <c r="AS572" s="192"/>
      <c r="AT572" s="192"/>
      <c r="AV572" s="249"/>
    </row>
    <row r="573" s="199" customFormat="true" ht="10.2" hidden="false" customHeight="false" outlineLevel="0" collapsed="false">
      <c r="A573" s="179"/>
      <c r="B573" s="114"/>
      <c r="C573" s="114"/>
      <c r="D573" s="108"/>
      <c r="E573" s="107"/>
      <c r="F573" s="107"/>
      <c r="G573" s="255"/>
      <c r="H573" s="192"/>
      <c r="I573" s="192"/>
      <c r="J573" s="192"/>
      <c r="K573" s="67"/>
      <c r="L573" s="192"/>
      <c r="M573" s="192"/>
      <c r="N573" s="192"/>
      <c r="O573" s="67"/>
      <c r="P573" s="67"/>
      <c r="Q573" s="67"/>
      <c r="R573" s="196"/>
      <c r="S573" s="192"/>
      <c r="T573" s="192"/>
      <c r="U573" s="192"/>
      <c r="V573" s="192"/>
      <c r="W573" s="192"/>
      <c r="X573" s="192"/>
      <c r="Y573" s="192"/>
      <c r="AA573" s="114"/>
      <c r="AB573" s="114"/>
      <c r="AC573" s="108"/>
      <c r="AD573" s="108"/>
      <c r="AE573" s="107"/>
      <c r="AF573" s="67"/>
      <c r="AG573" s="192"/>
      <c r="AH573" s="192"/>
      <c r="AI573" s="192"/>
      <c r="AJ573" s="67"/>
      <c r="AK573" s="192"/>
      <c r="AL573" s="192"/>
      <c r="AM573" s="192"/>
      <c r="AN573" s="67"/>
      <c r="AO573" s="67"/>
      <c r="AP573" s="67"/>
      <c r="AQ573" s="196"/>
      <c r="AR573" s="192"/>
      <c r="AS573" s="192"/>
      <c r="AT573" s="192"/>
      <c r="AV573" s="249"/>
    </row>
    <row r="574" s="199" customFormat="true" ht="10.2" hidden="false" customHeight="false" outlineLevel="0" collapsed="false">
      <c r="A574" s="179"/>
      <c r="B574" s="114"/>
      <c r="C574" s="114"/>
      <c r="D574" s="108"/>
      <c r="E574" s="107"/>
      <c r="F574" s="107"/>
      <c r="G574" s="255"/>
      <c r="H574" s="192"/>
      <c r="I574" s="192"/>
      <c r="J574" s="192"/>
      <c r="K574" s="67"/>
      <c r="L574" s="192"/>
      <c r="M574" s="192"/>
      <c r="N574" s="192"/>
      <c r="O574" s="67"/>
      <c r="P574" s="67"/>
      <c r="Q574" s="67"/>
      <c r="R574" s="196"/>
      <c r="S574" s="192"/>
      <c r="T574" s="192"/>
      <c r="U574" s="192"/>
      <c r="V574" s="192"/>
      <c r="W574" s="192"/>
      <c r="X574" s="192"/>
      <c r="Y574" s="192"/>
      <c r="AA574" s="114"/>
      <c r="AB574" s="114"/>
      <c r="AC574" s="108"/>
      <c r="AD574" s="108"/>
      <c r="AE574" s="107"/>
      <c r="AF574" s="67"/>
      <c r="AG574" s="192"/>
      <c r="AH574" s="192"/>
      <c r="AI574" s="192"/>
      <c r="AJ574" s="67"/>
      <c r="AK574" s="192"/>
      <c r="AL574" s="192"/>
      <c r="AM574" s="192"/>
      <c r="AN574" s="67"/>
      <c r="AO574" s="67"/>
      <c r="AP574" s="67"/>
      <c r="AQ574" s="196"/>
      <c r="AR574" s="192"/>
      <c r="AS574" s="192"/>
      <c r="AT574" s="192"/>
      <c r="AV574" s="249"/>
    </row>
    <row r="575" s="199" customFormat="true" ht="10.2" hidden="false" customHeight="false" outlineLevel="0" collapsed="false">
      <c r="A575" s="179"/>
      <c r="B575" s="114"/>
      <c r="C575" s="114"/>
      <c r="D575" s="108"/>
      <c r="E575" s="107"/>
      <c r="F575" s="107"/>
      <c r="G575" s="255"/>
      <c r="H575" s="192"/>
      <c r="I575" s="192"/>
      <c r="J575" s="192"/>
      <c r="K575" s="67"/>
      <c r="L575" s="192"/>
      <c r="M575" s="192"/>
      <c r="N575" s="192"/>
      <c r="O575" s="67"/>
      <c r="P575" s="67"/>
      <c r="Q575" s="67"/>
      <c r="R575" s="196"/>
      <c r="S575" s="192"/>
      <c r="T575" s="192"/>
      <c r="U575" s="192"/>
      <c r="V575" s="192"/>
      <c r="W575" s="192"/>
      <c r="X575" s="192"/>
      <c r="Y575" s="192"/>
      <c r="AA575" s="114"/>
      <c r="AB575" s="114"/>
      <c r="AC575" s="108"/>
      <c r="AD575" s="108"/>
      <c r="AE575" s="107"/>
      <c r="AF575" s="67"/>
      <c r="AG575" s="192"/>
      <c r="AH575" s="192"/>
      <c r="AI575" s="192"/>
      <c r="AJ575" s="67"/>
      <c r="AK575" s="192"/>
      <c r="AL575" s="192"/>
      <c r="AM575" s="192"/>
      <c r="AN575" s="67"/>
      <c r="AO575" s="67"/>
      <c r="AP575" s="67"/>
      <c r="AQ575" s="196"/>
      <c r="AR575" s="192"/>
      <c r="AS575" s="192"/>
      <c r="AT575" s="192"/>
      <c r="AV575" s="249"/>
    </row>
    <row r="576" s="199" customFormat="true" ht="10.2" hidden="false" customHeight="false" outlineLevel="0" collapsed="false">
      <c r="A576" s="179"/>
      <c r="B576" s="114"/>
      <c r="C576" s="114"/>
      <c r="D576" s="108"/>
      <c r="E576" s="107"/>
      <c r="F576" s="107"/>
      <c r="G576" s="255"/>
      <c r="H576" s="192"/>
      <c r="I576" s="192"/>
      <c r="J576" s="192"/>
      <c r="K576" s="67"/>
      <c r="L576" s="192"/>
      <c r="M576" s="192"/>
      <c r="N576" s="192"/>
      <c r="O576" s="67"/>
      <c r="P576" s="67"/>
      <c r="Q576" s="67"/>
      <c r="R576" s="196"/>
      <c r="S576" s="192"/>
      <c r="T576" s="192"/>
      <c r="U576" s="192"/>
      <c r="V576" s="192"/>
      <c r="W576" s="192"/>
      <c r="X576" s="192"/>
      <c r="Y576" s="192"/>
      <c r="AA576" s="114"/>
      <c r="AB576" s="114"/>
      <c r="AC576" s="108"/>
      <c r="AD576" s="108"/>
      <c r="AE576" s="107"/>
      <c r="AF576" s="67"/>
      <c r="AG576" s="192"/>
      <c r="AH576" s="192"/>
      <c r="AI576" s="192"/>
      <c r="AJ576" s="67"/>
      <c r="AK576" s="192"/>
      <c r="AL576" s="192"/>
      <c r="AM576" s="192"/>
      <c r="AN576" s="67"/>
      <c r="AO576" s="67"/>
      <c r="AP576" s="67"/>
      <c r="AQ576" s="196"/>
      <c r="AR576" s="192"/>
      <c r="AS576" s="192"/>
      <c r="AT576" s="192"/>
      <c r="AV576" s="249"/>
    </row>
    <row r="577" s="199" customFormat="true" ht="10.2" hidden="false" customHeight="false" outlineLevel="0" collapsed="false">
      <c r="A577" s="179"/>
      <c r="B577" s="114"/>
      <c r="C577" s="114"/>
      <c r="D577" s="108"/>
      <c r="E577" s="107"/>
      <c r="F577" s="107"/>
      <c r="G577" s="255"/>
      <c r="H577" s="192"/>
      <c r="I577" s="192"/>
      <c r="J577" s="192"/>
      <c r="K577" s="67"/>
      <c r="L577" s="192"/>
      <c r="M577" s="192"/>
      <c r="N577" s="192"/>
      <c r="O577" s="67"/>
      <c r="P577" s="67"/>
      <c r="Q577" s="67"/>
      <c r="R577" s="196"/>
      <c r="S577" s="192"/>
      <c r="T577" s="192"/>
      <c r="U577" s="192"/>
      <c r="V577" s="192"/>
      <c r="W577" s="192"/>
      <c r="X577" s="192"/>
      <c r="Y577" s="192"/>
      <c r="AA577" s="114"/>
      <c r="AB577" s="114"/>
      <c r="AC577" s="108"/>
      <c r="AD577" s="108"/>
      <c r="AE577" s="107"/>
      <c r="AF577" s="67"/>
      <c r="AG577" s="192"/>
      <c r="AH577" s="192"/>
      <c r="AI577" s="192"/>
      <c r="AJ577" s="67"/>
      <c r="AK577" s="192"/>
      <c r="AL577" s="192"/>
      <c r="AM577" s="192"/>
      <c r="AN577" s="67"/>
      <c r="AO577" s="67"/>
      <c r="AP577" s="67"/>
      <c r="AQ577" s="196"/>
      <c r="AR577" s="192"/>
      <c r="AS577" s="192"/>
      <c r="AT577" s="192"/>
      <c r="AV577" s="249"/>
    </row>
    <row r="578" s="199" customFormat="true" ht="10.2" hidden="false" customHeight="false" outlineLevel="0" collapsed="false">
      <c r="A578" s="179"/>
      <c r="B578" s="114"/>
      <c r="C578" s="114"/>
      <c r="D578" s="108"/>
      <c r="E578" s="107"/>
      <c r="F578" s="107"/>
      <c r="G578" s="255"/>
      <c r="H578" s="192"/>
      <c r="I578" s="192"/>
      <c r="J578" s="192"/>
      <c r="K578" s="67"/>
      <c r="L578" s="192"/>
      <c r="M578" s="192"/>
      <c r="N578" s="192"/>
      <c r="O578" s="67"/>
      <c r="P578" s="67"/>
      <c r="Q578" s="67"/>
      <c r="R578" s="196"/>
      <c r="S578" s="192"/>
      <c r="T578" s="192"/>
      <c r="U578" s="192"/>
      <c r="V578" s="192"/>
      <c r="W578" s="192"/>
      <c r="X578" s="192"/>
      <c r="Y578" s="192"/>
      <c r="AA578" s="114"/>
      <c r="AB578" s="114"/>
      <c r="AC578" s="108"/>
      <c r="AD578" s="108"/>
      <c r="AE578" s="107"/>
      <c r="AF578" s="67"/>
      <c r="AG578" s="192"/>
      <c r="AH578" s="192"/>
      <c r="AI578" s="192"/>
      <c r="AJ578" s="67"/>
      <c r="AK578" s="192"/>
      <c r="AL578" s="192"/>
      <c r="AM578" s="192"/>
      <c r="AN578" s="67"/>
      <c r="AO578" s="67"/>
      <c r="AP578" s="67"/>
      <c r="AQ578" s="196"/>
      <c r="AR578" s="192"/>
      <c r="AS578" s="192"/>
      <c r="AT578" s="192"/>
      <c r="AV578" s="249"/>
    </row>
    <row r="579" s="199" customFormat="true" ht="10.2" hidden="false" customHeight="false" outlineLevel="0" collapsed="false">
      <c r="A579" s="179"/>
      <c r="B579" s="114"/>
      <c r="C579" s="114"/>
      <c r="D579" s="108"/>
      <c r="E579" s="107"/>
      <c r="F579" s="107"/>
      <c r="G579" s="255"/>
      <c r="H579" s="192"/>
      <c r="I579" s="192"/>
      <c r="J579" s="192"/>
      <c r="K579" s="67"/>
      <c r="L579" s="192"/>
      <c r="M579" s="192"/>
      <c r="N579" s="192"/>
      <c r="O579" s="67"/>
      <c r="P579" s="67"/>
      <c r="Q579" s="67"/>
      <c r="R579" s="196"/>
      <c r="S579" s="192"/>
      <c r="T579" s="192"/>
      <c r="U579" s="192"/>
      <c r="V579" s="192"/>
      <c r="W579" s="192"/>
      <c r="X579" s="192"/>
      <c r="Y579" s="192"/>
      <c r="AA579" s="114"/>
      <c r="AB579" s="114"/>
      <c r="AC579" s="108"/>
      <c r="AD579" s="108"/>
      <c r="AE579" s="107"/>
      <c r="AF579" s="67"/>
      <c r="AG579" s="192"/>
      <c r="AH579" s="192"/>
      <c r="AI579" s="192"/>
      <c r="AJ579" s="67"/>
      <c r="AK579" s="192"/>
      <c r="AL579" s="192"/>
      <c r="AM579" s="192"/>
      <c r="AN579" s="67"/>
      <c r="AO579" s="67"/>
      <c r="AP579" s="67"/>
      <c r="AQ579" s="196"/>
      <c r="AR579" s="192"/>
      <c r="AS579" s="192"/>
      <c r="AT579" s="192"/>
      <c r="AV579" s="249"/>
    </row>
    <row r="580" s="199" customFormat="true" ht="10.2" hidden="false" customHeight="false" outlineLevel="0" collapsed="false">
      <c r="A580" s="179"/>
      <c r="B580" s="114"/>
      <c r="C580" s="114"/>
      <c r="D580" s="108"/>
      <c r="E580" s="107"/>
      <c r="F580" s="107"/>
      <c r="G580" s="255"/>
      <c r="H580" s="192"/>
      <c r="I580" s="192"/>
      <c r="J580" s="192"/>
      <c r="K580" s="67"/>
      <c r="L580" s="192"/>
      <c r="M580" s="192"/>
      <c r="N580" s="192"/>
      <c r="O580" s="67"/>
      <c r="P580" s="67"/>
      <c r="Q580" s="67"/>
      <c r="R580" s="196"/>
      <c r="S580" s="192"/>
      <c r="T580" s="192"/>
      <c r="U580" s="192"/>
      <c r="V580" s="192"/>
      <c r="W580" s="192"/>
      <c r="X580" s="192"/>
      <c r="Y580" s="192"/>
      <c r="AA580" s="114"/>
      <c r="AB580" s="114"/>
      <c r="AC580" s="108"/>
      <c r="AD580" s="108"/>
      <c r="AE580" s="107"/>
      <c r="AF580" s="67"/>
      <c r="AG580" s="192"/>
      <c r="AH580" s="192"/>
      <c r="AI580" s="192"/>
      <c r="AJ580" s="67"/>
      <c r="AK580" s="192"/>
      <c r="AL580" s="192"/>
      <c r="AM580" s="192"/>
      <c r="AN580" s="67"/>
      <c r="AO580" s="67"/>
      <c r="AP580" s="67"/>
      <c r="AQ580" s="196"/>
      <c r="AR580" s="192"/>
      <c r="AS580" s="192"/>
      <c r="AT580" s="192"/>
      <c r="AV580" s="249"/>
    </row>
    <row r="581" s="199" customFormat="true" ht="10.2" hidden="false" customHeight="false" outlineLevel="0" collapsed="false">
      <c r="A581" s="179"/>
      <c r="B581" s="114"/>
      <c r="C581" s="114"/>
      <c r="D581" s="108"/>
      <c r="E581" s="107"/>
      <c r="F581" s="107"/>
      <c r="G581" s="255"/>
      <c r="H581" s="192"/>
      <c r="I581" s="192"/>
      <c r="J581" s="192"/>
      <c r="K581" s="67"/>
      <c r="L581" s="192"/>
      <c r="M581" s="192"/>
      <c r="N581" s="192"/>
      <c r="O581" s="67"/>
      <c r="P581" s="67"/>
      <c r="Q581" s="67"/>
      <c r="R581" s="196"/>
      <c r="S581" s="192"/>
      <c r="T581" s="192"/>
      <c r="U581" s="192"/>
      <c r="V581" s="192"/>
      <c r="W581" s="192"/>
      <c r="X581" s="192"/>
      <c r="Y581" s="192"/>
      <c r="AA581" s="114"/>
      <c r="AB581" s="114"/>
      <c r="AC581" s="108"/>
      <c r="AD581" s="108"/>
      <c r="AE581" s="107"/>
      <c r="AF581" s="67"/>
      <c r="AG581" s="192"/>
      <c r="AH581" s="192"/>
      <c r="AI581" s="192"/>
      <c r="AJ581" s="67"/>
      <c r="AK581" s="192"/>
      <c r="AL581" s="192"/>
      <c r="AM581" s="192"/>
      <c r="AN581" s="67"/>
      <c r="AO581" s="67"/>
      <c r="AP581" s="67"/>
      <c r="AQ581" s="196"/>
      <c r="AR581" s="192"/>
      <c r="AS581" s="192"/>
      <c r="AT581" s="192"/>
      <c r="AV581" s="249"/>
    </row>
    <row r="582" s="199" customFormat="true" ht="10.2" hidden="false" customHeight="false" outlineLevel="0" collapsed="false">
      <c r="A582" s="179"/>
      <c r="B582" s="114"/>
      <c r="C582" s="114"/>
      <c r="D582" s="108"/>
      <c r="E582" s="107"/>
      <c r="F582" s="107"/>
      <c r="G582" s="255"/>
      <c r="H582" s="192"/>
      <c r="I582" s="192"/>
      <c r="J582" s="192"/>
      <c r="K582" s="67"/>
      <c r="L582" s="192"/>
      <c r="M582" s="192"/>
      <c r="N582" s="192"/>
      <c r="O582" s="67"/>
      <c r="P582" s="67"/>
      <c r="Q582" s="67"/>
      <c r="R582" s="196"/>
      <c r="S582" s="192"/>
      <c r="T582" s="192"/>
      <c r="U582" s="192"/>
      <c r="V582" s="192"/>
      <c r="W582" s="192"/>
      <c r="X582" s="192"/>
      <c r="Y582" s="192"/>
      <c r="AA582" s="114"/>
      <c r="AB582" s="114"/>
      <c r="AC582" s="108"/>
      <c r="AD582" s="108"/>
      <c r="AE582" s="107"/>
      <c r="AF582" s="67"/>
      <c r="AG582" s="192"/>
      <c r="AH582" s="192"/>
      <c r="AI582" s="192"/>
      <c r="AJ582" s="67"/>
      <c r="AK582" s="192"/>
      <c r="AL582" s="192"/>
      <c r="AM582" s="192"/>
      <c r="AN582" s="67"/>
      <c r="AO582" s="67"/>
      <c r="AP582" s="67"/>
      <c r="AQ582" s="196"/>
      <c r="AR582" s="192"/>
      <c r="AS582" s="192"/>
      <c r="AT582" s="192"/>
      <c r="AV582" s="249"/>
    </row>
    <row r="583" s="199" customFormat="true" ht="10.2" hidden="false" customHeight="false" outlineLevel="0" collapsed="false">
      <c r="A583" s="179"/>
      <c r="B583" s="114"/>
      <c r="C583" s="114"/>
      <c r="D583" s="108"/>
      <c r="E583" s="107"/>
      <c r="F583" s="107"/>
      <c r="G583" s="255"/>
      <c r="H583" s="192"/>
      <c r="I583" s="192"/>
      <c r="J583" s="192"/>
      <c r="K583" s="67"/>
      <c r="L583" s="192"/>
      <c r="M583" s="192"/>
      <c r="N583" s="192"/>
      <c r="O583" s="67"/>
      <c r="P583" s="67"/>
      <c r="Q583" s="67"/>
      <c r="R583" s="196"/>
      <c r="S583" s="192"/>
      <c r="T583" s="192"/>
      <c r="U583" s="192"/>
      <c r="V583" s="192"/>
      <c r="W583" s="192"/>
      <c r="X583" s="192"/>
      <c r="Y583" s="192"/>
      <c r="AA583" s="114"/>
      <c r="AB583" s="114"/>
      <c r="AC583" s="108"/>
      <c r="AD583" s="108"/>
      <c r="AE583" s="107"/>
      <c r="AF583" s="67"/>
      <c r="AG583" s="192"/>
      <c r="AH583" s="192"/>
      <c r="AI583" s="192"/>
      <c r="AJ583" s="67"/>
      <c r="AK583" s="192"/>
      <c r="AL583" s="192"/>
      <c r="AM583" s="192"/>
      <c r="AN583" s="67"/>
      <c r="AO583" s="67"/>
      <c r="AP583" s="67"/>
      <c r="AQ583" s="196"/>
      <c r="AR583" s="192"/>
      <c r="AS583" s="192"/>
      <c r="AT583" s="192"/>
      <c r="AV583" s="249"/>
    </row>
    <row r="584" s="199" customFormat="true" ht="10.2" hidden="false" customHeight="false" outlineLevel="0" collapsed="false">
      <c r="A584" s="179"/>
      <c r="B584" s="114"/>
      <c r="C584" s="114"/>
      <c r="D584" s="108"/>
      <c r="E584" s="107"/>
      <c r="F584" s="107"/>
      <c r="G584" s="255"/>
      <c r="H584" s="192"/>
      <c r="I584" s="192"/>
      <c r="J584" s="192"/>
      <c r="K584" s="67"/>
      <c r="L584" s="192"/>
      <c r="M584" s="192"/>
      <c r="N584" s="192"/>
      <c r="O584" s="67"/>
      <c r="P584" s="67"/>
      <c r="Q584" s="67"/>
      <c r="R584" s="196"/>
      <c r="S584" s="192"/>
      <c r="T584" s="192"/>
      <c r="U584" s="192"/>
      <c r="V584" s="192"/>
      <c r="W584" s="192"/>
      <c r="X584" s="192"/>
      <c r="Y584" s="192"/>
      <c r="AA584" s="114"/>
      <c r="AB584" s="114"/>
      <c r="AC584" s="108"/>
      <c r="AD584" s="108"/>
      <c r="AE584" s="107"/>
      <c r="AF584" s="67"/>
      <c r="AG584" s="192"/>
      <c r="AH584" s="192"/>
      <c r="AI584" s="192"/>
      <c r="AJ584" s="67"/>
      <c r="AK584" s="192"/>
      <c r="AL584" s="192"/>
      <c r="AM584" s="192"/>
      <c r="AN584" s="67"/>
      <c r="AO584" s="67"/>
      <c r="AP584" s="67"/>
      <c r="AQ584" s="196"/>
      <c r="AR584" s="192"/>
      <c r="AS584" s="192"/>
      <c r="AT584" s="192"/>
      <c r="AV584" s="249"/>
    </row>
    <row r="585" s="199" customFormat="true" ht="10.2" hidden="false" customHeight="false" outlineLevel="0" collapsed="false">
      <c r="A585" s="179"/>
      <c r="B585" s="114"/>
      <c r="C585" s="114"/>
      <c r="D585" s="108"/>
      <c r="E585" s="107"/>
      <c r="F585" s="107"/>
      <c r="G585" s="255"/>
      <c r="H585" s="192"/>
      <c r="I585" s="192"/>
      <c r="J585" s="192"/>
      <c r="K585" s="67"/>
      <c r="L585" s="192"/>
      <c r="M585" s="192"/>
      <c r="N585" s="192"/>
      <c r="O585" s="67"/>
      <c r="P585" s="67"/>
      <c r="Q585" s="67"/>
      <c r="R585" s="196"/>
      <c r="S585" s="192"/>
      <c r="T585" s="192"/>
      <c r="U585" s="192"/>
      <c r="V585" s="192"/>
      <c r="W585" s="192"/>
      <c r="X585" s="192"/>
      <c r="Y585" s="192"/>
      <c r="AA585" s="114"/>
      <c r="AB585" s="114"/>
      <c r="AC585" s="108"/>
      <c r="AD585" s="108"/>
      <c r="AE585" s="107"/>
      <c r="AF585" s="67"/>
      <c r="AG585" s="192"/>
      <c r="AH585" s="192"/>
      <c r="AI585" s="192"/>
      <c r="AJ585" s="67"/>
      <c r="AK585" s="192"/>
      <c r="AL585" s="192"/>
      <c r="AM585" s="192"/>
      <c r="AN585" s="67"/>
      <c r="AO585" s="67"/>
      <c r="AP585" s="67"/>
      <c r="AQ585" s="196"/>
      <c r="AR585" s="192"/>
      <c r="AS585" s="192"/>
      <c r="AT585" s="192"/>
      <c r="AV585" s="249"/>
    </row>
    <row r="586" s="199" customFormat="true" ht="10.2" hidden="false" customHeight="false" outlineLevel="0" collapsed="false">
      <c r="A586" s="179"/>
      <c r="B586" s="114"/>
      <c r="C586" s="114"/>
      <c r="D586" s="108"/>
      <c r="E586" s="107"/>
      <c r="F586" s="107"/>
      <c r="G586" s="255"/>
      <c r="H586" s="192"/>
      <c r="I586" s="192"/>
      <c r="J586" s="192"/>
      <c r="K586" s="67"/>
      <c r="L586" s="192"/>
      <c r="M586" s="192"/>
      <c r="N586" s="192"/>
      <c r="O586" s="67"/>
      <c r="P586" s="67"/>
      <c r="Q586" s="67"/>
      <c r="R586" s="196"/>
      <c r="S586" s="192"/>
      <c r="T586" s="192"/>
      <c r="U586" s="192"/>
      <c r="V586" s="192"/>
      <c r="W586" s="192"/>
      <c r="X586" s="192"/>
      <c r="Y586" s="192"/>
      <c r="AA586" s="114"/>
      <c r="AB586" s="114"/>
      <c r="AC586" s="108"/>
      <c r="AD586" s="108"/>
      <c r="AE586" s="107"/>
      <c r="AF586" s="67"/>
      <c r="AG586" s="192"/>
      <c r="AH586" s="192"/>
      <c r="AI586" s="192"/>
      <c r="AJ586" s="67"/>
      <c r="AK586" s="192"/>
      <c r="AL586" s="192"/>
      <c r="AM586" s="192"/>
      <c r="AN586" s="67"/>
      <c r="AO586" s="67"/>
      <c r="AP586" s="67"/>
      <c r="AQ586" s="196"/>
      <c r="AR586" s="192"/>
      <c r="AS586" s="192"/>
      <c r="AT586" s="192"/>
      <c r="AV586" s="249"/>
    </row>
    <row r="587" s="199" customFormat="true" ht="10.2" hidden="false" customHeight="false" outlineLevel="0" collapsed="false">
      <c r="A587" s="179"/>
      <c r="B587" s="114"/>
      <c r="C587" s="114"/>
      <c r="D587" s="108"/>
      <c r="E587" s="107"/>
      <c r="F587" s="107"/>
      <c r="G587" s="255"/>
      <c r="H587" s="192"/>
      <c r="I587" s="192"/>
      <c r="J587" s="192"/>
      <c r="K587" s="67"/>
      <c r="L587" s="192"/>
      <c r="M587" s="192"/>
      <c r="N587" s="192"/>
      <c r="O587" s="67"/>
      <c r="P587" s="67"/>
      <c r="Q587" s="67"/>
      <c r="R587" s="196"/>
      <c r="S587" s="192"/>
      <c r="T587" s="192"/>
      <c r="U587" s="192"/>
      <c r="V587" s="192"/>
      <c r="W587" s="192"/>
      <c r="X587" s="192"/>
      <c r="Y587" s="192"/>
      <c r="AA587" s="114"/>
      <c r="AB587" s="114"/>
      <c r="AC587" s="108"/>
      <c r="AD587" s="108"/>
      <c r="AE587" s="107"/>
      <c r="AF587" s="67"/>
      <c r="AG587" s="192"/>
      <c r="AH587" s="192"/>
      <c r="AI587" s="192"/>
      <c r="AJ587" s="67"/>
      <c r="AK587" s="192"/>
      <c r="AL587" s="192"/>
      <c r="AM587" s="192"/>
      <c r="AN587" s="67"/>
      <c r="AO587" s="67"/>
      <c r="AP587" s="67"/>
      <c r="AQ587" s="196"/>
      <c r="AR587" s="192"/>
      <c r="AS587" s="192"/>
      <c r="AT587" s="192"/>
      <c r="AV587" s="249"/>
    </row>
    <row r="588" s="199" customFormat="true" ht="10.2" hidden="false" customHeight="false" outlineLevel="0" collapsed="false">
      <c r="A588" s="179"/>
      <c r="B588" s="114"/>
      <c r="C588" s="114"/>
      <c r="D588" s="108"/>
      <c r="E588" s="107"/>
      <c r="F588" s="107"/>
      <c r="G588" s="255"/>
      <c r="H588" s="192"/>
      <c r="I588" s="192"/>
      <c r="J588" s="192"/>
      <c r="K588" s="67"/>
      <c r="L588" s="192"/>
      <c r="M588" s="192"/>
      <c r="N588" s="192"/>
      <c r="O588" s="67"/>
      <c r="P588" s="67"/>
      <c r="Q588" s="67"/>
      <c r="R588" s="196"/>
      <c r="S588" s="192"/>
      <c r="T588" s="192"/>
      <c r="U588" s="192"/>
      <c r="V588" s="192"/>
      <c r="W588" s="192"/>
      <c r="X588" s="192"/>
      <c r="Y588" s="192"/>
      <c r="AA588" s="114"/>
      <c r="AB588" s="114"/>
      <c r="AC588" s="108"/>
      <c r="AD588" s="108"/>
      <c r="AE588" s="107"/>
      <c r="AF588" s="67"/>
      <c r="AG588" s="192"/>
      <c r="AH588" s="192"/>
      <c r="AI588" s="192"/>
      <c r="AJ588" s="67"/>
      <c r="AK588" s="192"/>
      <c r="AL588" s="192"/>
      <c r="AM588" s="192"/>
      <c r="AN588" s="67"/>
      <c r="AO588" s="67"/>
      <c r="AP588" s="67"/>
      <c r="AQ588" s="196"/>
      <c r="AR588" s="192"/>
      <c r="AS588" s="192"/>
      <c r="AT588" s="192"/>
      <c r="AV588" s="249"/>
    </row>
    <row r="589" s="199" customFormat="true" ht="10.2" hidden="false" customHeight="false" outlineLevel="0" collapsed="false">
      <c r="A589" s="179"/>
      <c r="B589" s="114"/>
      <c r="C589" s="114"/>
      <c r="D589" s="108"/>
      <c r="E589" s="107"/>
      <c r="F589" s="107"/>
      <c r="G589" s="255"/>
      <c r="H589" s="192"/>
      <c r="I589" s="192"/>
      <c r="J589" s="192"/>
      <c r="K589" s="67"/>
      <c r="L589" s="192"/>
      <c r="M589" s="192"/>
      <c r="N589" s="192"/>
      <c r="O589" s="67"/>
      <c r="P589" s="67"/>
      <c r="Q589" s="67"/>
      <c r="R589" s="196"/>
      <c r="S589" s="192"/>
      <c r="T589" s="192"/>
      <c r="U589" s="192"/>
      <c r="V589" s="192"/>
      <c r="W589" s="192"/>
      <c r="X589" s="192"/>
      <c r="Y589" s="192"/>
      <c r="AA589" s="114"/>
      <c r="AB589" s="114"/>
      <c r="AC589" s="108"/>
      <c r="AD589" s="108"/>
      <c r="AE589" s="107"/>
      <c r="AF589" s="67"/>
      <c r="AG589" s="192"/>
      <c r="AH589" s="192"/>
      <c r="AI589" s="192"/>
      <c r="AJ589" s="67"/>
      <c r="AK589" s="192"/>
      <c r="AL589" s="192"/>
      <c r="AM589" s="192"/>
      <c r="AN589" s="67"/>
      <c r="AO589" s="67"/>
      <c r="AP589" s="67"/>
      <c r="AQ589" s="196"/>
      <c r="AR589" s="192"/>
      <c r="AS589" s="192"/>
      <c r="AT589" s="192"/>
      <c r="AV589" s="249"/>
    </row>
    <row r="590" s="199" customFormat="true" ht="10.2" hidden="false" customHeight="false" outlineLevel="0" collapsed="false">
      <c r="A590" s="179"/>
      <c r="B590" s="114"/>
      <c r="C590" s="114"/>
      <c r="D590" s="108"/>
      <c r="E590" s="107"/>
      <c r="F590" s="107"/>
      <c r="G590" s="255"/>
      <c r="H590" s="192"/>
      <c r="I590" s="192"/>
      <c r="J590" s="192"/>
      <c r="K590" s="67"/>
      <c r="L590" s="192"/>
      <c r="M590" s="192"/>
      <c r="N590" s="192"/>
      <c r="O590" s="67"/>
      <c r="P590" s="67"/>
      <c r="Q590" s="67"/>
      <c r="R590" s="196"/>
      <c r="S590" s="192"/>
      <c r="T590" s="192"/>
      <c r="U590" s="192"/>
      <c r="V590" s="192"/>
      <c r="W590" s="192"/>
      <c r="X590" s="192"/>
      <c r="Y590" s="192"/>
      <c r="AA590" s="114"/>
      <c r="AB590" s="114"/>
      <c r="AC590" s="108"/>
      <c r="AD590" s="108"/>
      <c r="AE590" s="107"/>
      <c r="AF590" s="67"/>
      <c r="AG590" s="192"/>
      <c r="AH590" s="192"/>
      <c r="AI590" s="192"/>
      <c r="AJ590" s="67"/>
      <c r="AK590" s="192"/>
      <c r="AL590" s="192"/>
      <c r="AM590" s="192"/>
      <c r="AN590" s="67"/>
      <c r="AO590" s="67"/>
      <c r="AP590" s="67"/>
      <c r="AQ590" s="196"/>
      <c r="AR590" s="192"/>
      <c r="AS590" s="192"/>
      <c r="AT590" s="192"/>
      <c r="AV590" s="249"/>
    </row>
    <row r="591" s="199" customFormat="true" ht="10.2" hidden="false" customHeight="false" outlineLevel="0" collapsed="false">
      <c r="A591" s="179"/>
      <c r="B591" s="114"/>
      <c r="C591" s="114"/>
      <c r="D591" s="108"/>
      <c r="E591" s="107"/>
      <c r="F591" s="107"/>
      <c r="G591" s="255"/>
      <c r="H591" s="192"/>
      <c r="I591" s="192"/>
      <c r="J591" s="192"/>
      <c r="K591" s="67"/>
      <c r="L591" s="192"/>
      <c r="M591" s="192"/>
      <c r="N591" s="192"/>
      <c r="O591" s="67"/>
      <c r="P591" s="67"/>
      <c r="Q591" s="67"/>
      <c r="R591" s="196"/>
      <c r="S591" s="192"/>
      <c r="T591" s="192"/>
      <c r="U591" s="192"/>
      <c r="V591" s="192"/>
      <c r="W591" s="192"/>
      <c r="X591" s="192"/>
      <c r="Y591" s="192"/>
      <c r="AA591" s="114"/>
      <c r="AB591" s="114"/>
      <c r="AC591" s="108"/>
      <c r="AD591" s="108"/>
      <c r="AE591" s="107"/>
      <c r="AF591" s="67"/>
      <c r="AG591" s="192"/>
      <c r="AH591" s="192"/>
      <c r="AI591" s="192"/>
      <c r="AJ591" s="67"/>
      <c r="AK591" s="192"/>
      <c r="AL591" s="192"/>
      <c r="AM591" s="192"/>
      <c r="AN591" s="67"/>
      <c r="AO591" s="67"/>
      <c r="AP591" s="67"/>
      <c r="AQ591" s="196"/>
      <c r="AR591" s="192"/>
      <c r="AS591" s="192"/>
      <c r="AT591" s="192"/>
      <c r="AV591" s="249"/>
    </row>
    <row r="592" s="199" customFormat="true" ht="10.2" hidden="false" customHeight="false" outlineLevel="0" collapsed="false">
      <c r="A592" s="179"/>
      <c r="B592" s="114"/>
      <c r="C592" s="114"/>
      <c r="D592" s="108"/>
      <c r="E592" s="107"/>
      <c r="F592" s="107"/>
      <c r="G592" s="255"/>
      <c r="H592" s="192"/>
      <c r="I592" s="192"/>
      <c r="J592" s="192"/>
      <c r="K592" s="67"/>
      <c r="L592" s="192"/>
      <c r="M592" s="192"/>
      <c r="N592" s="192"/>
      <c r="O592" s="67"/>
      <c r="P592" s="67"/>
      <c r="Q592" s="67"/>
      <c r="R592" s="196"/>
      <c r="S592" s="192"/>
      <c r="T592" s="192"/>
      <c r="U592" s="192"/>
      <c r="V592" s="192"/>
      <c r="W592" s="192"/>
      <c r="X592" s="192"/>
      <c r="Y592" s="192"/>
      <c r="AA592" s="114"/>
      <c r="AB592" s="114"/>
      <c r="AC592" s="108"/>
      <c r="AD592" s="108"/>
      <c r="AE592" s="107"/>
      <c r="AF592" s="67"/>
      <c r="AG592" s="192"/>
      <c r="AH592" s="192"/>
      <c r="AI592" s="192"/>
      <c r="AJ592" s="67"/>
      <c r="AK592" s="192"/>
      <c r="AL592" s="192"/>
      <c r="AM592" s="192"/>
      <c r="AN592" s="67"/>
      <c r="AO592" s="67"/>
      <c r="AP592" s="67"/>
      <c r="AQ592" s="196"/>
      <c r="AR592" s="192"/>
      <c r="AS592" s="192"/>
      <c r="AT592" s="192"/>
      <c r="AV592" s="249"/>
    </row>
    <row r="593" s="199" customFormat="true" ht="10.2" hidden="false" customHeight="false" outlineLevel="0" collapsed="false">
      <c r="A593" s="179"/>
      <c r="B593" s="114"/>
      <c r="C593" s="114"/>
      <c r="D593" s="108"/>
      <c r="E593" s="107"/>
      <c r="F593" s="107"/>
      <c r="G593" s="255"/>
      <c r="H593" s="192"/>
      <c r="I593" s="192"/>
      <c r="J593" s="192"/>
      <c r="K593" s="67"/>
      <c r="L593" s="192"/>
      <c r="M593" s="192"/>
      <c r="N593" s="192"/>
      <c r="O593" s="67"/>
      <c r="P593" s="67"/>
      <c r="Q593" s="67"/>
      <c r="R593" s="196"/>
      <c r="S593" s="192"/>
      <c r="T593" s="192"/>
      <c r="U593" s="192"/>
      <c r="V593" s="192"/>
      <c r="W593" s="192"/>
      <c r="X593" s="192"/>
      <c r="Y593" s="192"/>
      <c r="AA593" s="114"/>
      <c r="AB593" s="114"/>
      <c r="AC593" s="108"/>
      <c r="AD593" s="108"/>
      <c r="AE593" s="107"/>
      <c r="AF593" s="67"/>
      <c r="AG593" s="192"/>
      <c r="AH593" s="192"/>
      <c r="AI593" s="192"/>
      <c r="AJ593" s="67"/>
      <c r="AK593" s="192"/>
      <c r="AL593" s="192"/>
      <c r="AM593" s="192"/>
      <c r="AN593" s="67"/>
      <c r="AO593" s="67"/>
      <c r="AP593" s="67"/>
      <c r="AQ593" s="196"/>
      <c r="AR593" s="192"/>
      <c r="AS593" s="192"/>
      <c r="AT593" s="192"/>
      <c r="AV593" s="249"/>
    </row>
    <row r="594" s="199" customFormat="true" ht="10.2" hidden="false" customHeight="false" outlineLevel="0" collapsed="false">
      <c r="A594" s="179"/>
      <c r="B594" s="114"/>
      <c r="C594" s="114"/>
      <c r="D594" s="108"/>
      <c r="E594" s="107"/>
      <c r="F594" s="107"/>
      <c r="G594" s="255"/>
      <c r="H594" s="192"/>
      <c r="I594" s="192"/>
      <c r="J594" s="192"/>
      <c r="K594" s="67"/>
      <c r="L594" s="192"/>
      <c r="M594" s="192"/>
      <c r="N594" s="192"/>
      <c r="O594" s="67"/>
      <c r="P594" s="67"/>
      <c r="Q594" s="67"/>
      <c r="R594" s="196"/>
      <c r="S594" s="192"/>
      <c r="T594" s="192"/>
      <c r="U594" s="192"/>
      <c r="V594" s="192"/>
      <c r="W594" s="192"/>
      <c r="X594" s="192"/>
      <c r="Y594" s="192"/>
      <c r="AA594" s="114"/>
      <c r="AB594" s="114"/>
      <c r="AC594" s="108"/>
      <c r="AD594" s="108"/>
      <c r="AE594" s="107"/>
      <c r="AF594" s="67"/>
      <c r="AG594" s="192"/>
      <c r="AH594" s="192"/>
      <c r="AI594" s="192"/>
      <c r="AJ594" s="67"/>
      <c r="AK594" s="192"/>
      <c r="AL594" s="192"/>
      <c r="AM594" s="192"/>
      <c r="AN594" s="67"/>
      <c r="AO594" s="67"/>
      <c r="AP594" s="67"/>
      <c r="AQ594" s="196"/>
      <c r="AR594" s="192"/>
      <c r="AS594" s="192"/>
      <c r="AT594" s="192"/>
      <c r="AV594" s="249"/>
    </row>
    <row r="595" s="199" customFormat="true" ht="10.2" hidden="false" customHeight="false" outlineLevel="0" collapsed="false">
      <c r="A595" s="179"/>
      <c r="B595" s="114"/>
      <c r="C595" s="114"/>
      <c r="D595" s="108"/>
      <c r="E595" s="107"/>
      <c r="F595" s="107"/>
      <c r="G595" s="255"/>
      <c r="H595" s="192"/>
      <c r="I595" s="192"/>
      <c r="J595" s="192"/>
      <c r="K595" s="67"/>
      <c r="L595" s="192"/>
      <c r="M595" s="192"/>
      <c r="N595" s="192"/>
      <c r="O595" s="67"/>
      <c r="P595" s="67"/>
      <c r="Q595" s="67"/>
      <c r="R595" s="196"/>
      <c r="S595" s="192"/>
      <c r="T595" s="192"/>
      <c r="U595" s="192"/>
      <c r="V595" s="192"/>
      <c r="W595" s="192"/>
      <c r="X595" s="192"/>
      <c r="Y595" s="192"/>
      <c r="AA595" s="114"/>
      <c r="AB595" s="114"/>
      <c r="AC595" s="108"/>
      <c r="AD595" s="108"/>
      <c r="AE595" s="107"/>
      <c r="AF595" s="67"/>
      <c r="AG595" s="192"/>
      <c r="AH595" s="192"/>
      <c r="AI595" s="192"/>
      <c r="AJ595" s="67"/>
      <c r="AK595" s="192"/>
      <c r="AL595" s="192"/>
      <c r="AM595" s="192"/>
      <c r="AN595" s="67"/>
      <c r="AO595" s="67"/>
      <c r="AP595" s="67"/>
      <c r="AQ595" s="196"/>
      <c r="AR595" s="192"/>
      <c r="AS595" s="192"/>
      <c r="AT595" s="192"/>
      <c r="AV595" s="249"/>
    </row>
    <row r="596" s="199" customFormat="true" ht="10.2" hidden="false" customHeight="false" outlineLevel="0" collapsed="false">
      <c r="A596" s="179"/>
      <c r="B596" s="114"/>
      <c r="C596" s="114"/>
      <c r="D596" s="108"/>
      <c r="E596" s="107"/>
      <c r="F596" s="107"/>
      <c r="G596" s="255"/>
      <c r="H596" s="192"/>
      <c r="I596" s="192"/>
      <c r="J596" s="192"/>
      <c r="K596" s="67"/>
      <c r="L596" s="192"/>
      <c r="M596" s="192"/>
      <c r="N596" s="192"/>
      <c r="O596" s="67"/>
      <c r="P596" s="67"/>
      <c r="Q596" s="67"/>
      <c r="R596" s="196"/>
      <c r="S596" s="192"/>
      <c r="T596" s="192"/>
      <c r="U596" s="192"/>
      <c r="V596" s="192"/>
      <c r="W596" s="192"/>
      <c r="X596" s="192"/>
      <c r="Y596" s="192"/>
      <c r="AA596" s="114"/>
      <c r="AB596" s="114"/>
      <c r="AC596" s="108"/>
      <c r="AD596" s="108"/>
      <c r="AE596" s="107"/>
      <c r="AF596" s="67"/>
      <c r="AG596" s="192"/>
      <c r="AH596" s="192"/>
      <c r="AI596" s="192"/>
      <c r="AJ596" s="67"/>
      <c r="AK596" s="192"/>
      <c r="AL596" s="192"/>
      <c r="AM596" s="192"/>
      <c r="AN596" s="67"/>
      <c r="AO596" s="67"/>
      <c r="AP596" s="67"/>
      <c r="AQ596" s="196"/>
      <c r="AR596" s="192"/>
      <c r="AS596" s="192"/>
      <c r="AT596" s="192"/>
      <c r="AV596" s="249"/>
    </row>
    <row r="597" s="199" customFormat="true" ht="10.2" hidden="false" customHeight="false" outlineLevel="0" collapsed="false">
      <c r="A597" s="179"/>
      <c r="B597" s="114"/>
      <c r="C597" s="114"/>
      <c r="D597" s="108"/>
      <c r="E597" s="107"/>
      <c r="F597" s="107"/>
      <c r="G597" s="255"/>
      <c r="H597" s="192"/>
      <c r="I597" s="192"/>
      <c r="J597" s="192"/>
      <c r="K597" s="67"/>
      <c r="L597" s="192"/>
      <c r="M597" s="192"/>
      <c r="N597" s="192"/>
      <c r="O597" s="67"/>
      <c r="P597" s="67"/>
      <c r="Q597" s="67"/>
      <c r="R597" s="196"/>
      <c r="S597" s="192"/>
      <c r="T597" s="192"/>
      <c r="U597" s="192"/>
      <c r="V597" s="192"/>
      <c r="W597" s="192"/>
      <c r="X597" s="192"/>
      <c r="Y597" s="192"/>
      <c r="AA597" s="114"/>
      <c r="AB597" s="114"/>
      <c r="AC597" s="108"/>
      <c r="AD597" s="108"/>
      <c r="AE597" s="107"/>
      <c r="AF597" s="67"/>
      <c r="AG597" s="192"/>
      <c r="AH597" s="192"/>
      <c r="AI597" s="192"/>
      <c r="AJ597" s="67"/>
      <c r="AK597" s="192"/>
      <c r="AL597" s="192"/>
      <c r="AM597" s="192"/>
      <c r="AN597" s="67"/>
      <c r="AO597" s="67"/>
      <c r="AP597" s="67"/>
      <c r="AQ597" s="196"/>
      <c r="AR597" s="192"/>
      <c r="AS597" s="192"/>
      <c r="AT597" s="192"/>
      <c r="AV597" s="249"/>
    </row>
    <row r="598" s="199" customFormat="true" ht="10.2" hidden="false" customHeight="false" outlineLevel="0" collapsed="false">
      <c r="A598" s="179"/>
      <c r="B598" s="114"/>
      <c r="C598" s="114"/>
      <c r="D598" s="108"/>
      <c r="E598" s="107"/>
      <c r="F598" s="107"/>
      <c r="G598" s="255"/>
      <c r="H598" s="192"/>
      <c r="I598" s="192"/>
      <c r="J598" s="192"/>
      <c r="K598" s="67"/>
      <c r="L598" s="192"/>
      <c r="M598" s="192"/>
      <c r="N598" s="192"/>
      <c r="O598" s="67"/>
      <c r="P598" s="67"/>
      <c r="Q598" s="67"/>
      <c r="R598" s="196"/>
      <c r="S598" s="192"/>
      <c r="T598" s="192"/>
      <c r="U598" s="192"/>
      <c r="V598" s="192"/>
      <c r="W598" s="192"/>
      <c r="X598" s="192"/>
      <c r="Y598" s="192"/>
      <c r="AA598" s="114"/>
      <c r="AB598" s="114"/>
      <c r="AC598" s="108"/>
      <c r="AD598" s="108"/>
      <c r="AE598" s="107"/>
      <c r="AF598" s="67"/>
      <c r="AG598" s="192"/>
      <c r="AH598" s="192"/>
      <c r="AI598" s="192"/>
      <c r="AJ598" s="67"/>
      <c r="AK598" s="192"/>
      <c r="AL598" s="192"/>
      <c r="AM598" s="192"/>
      <c r="AN598" s="67"/>
      <c r="AO598" s="67"/>
      <c r="AP598" s="67"/>
      <c r="AQ598" s="196"/>
      <c r="AR598" s="192"/>
      <c r="AS598" s="192"/>
      <c r="AT598" s="192"/>
      <c r="AV598" s="249"/>
    </row>
    <row r="599" s="199" customFormat="true" ht="10.2" hidden="false" customHeight="false" outlineLevel="0" collapsed="false">
      <c r="A599" s="179"/>
      <c r="B599" s="114"/>
      <c r="C599" s="114"/>
      <c r="D599" s="108"/>
      <c r="E599" s="107"/>
      <c r="F599" s="107"/>
      <c r="G599" s="255"/>
      <c r="H599" s="192"/>
      <c r="I599" s="192"/>
      <c r="J599" s="192"/>
      <c r="K599" s="67"/>
      <c r="L599" s="192"/>
      <c r="M599" s="192"/>
      <c r="N599" s="192"/>
      <c r="O599" s="67"/>
      <c r="P599" s="67"/>
      <c r="Q599" s="67"/>
      <c r="R599" s="196"/>
      <c r="S599" s="192"/>
      <c r="T599" s="192"/>
      <c r="U599" s="192"/>
      <c r="V599" s="192"/>
      <c r="W599" s="192"/>
      <c r="X599" s="192"/>
      <c r="Y599" s="192"/>
      <c r="AA599" s="114"/>
      <c r="AB599" s="114"/>
      <c r="AC599" s="108"/>
      <c r="AD599" s="108"/>
      <c r="AE599" s="107"/>
      <c r="AF599" s="67"/>
      <c r="AG599" s="192"/>
      <c r="AH599" s="192"/>
      <c r="AI599" s="192"/>
      <c r="AJ599" s="67"/>
      <c r="AK599" s="192"/>
      <c r="AL599" s="192"/>
      <c r="AM599" s="192"/>
      <c r="AN599" s="67"/>
      <c r="AO599" s="67"/>
      <c r="AP599" s="67"/>
      <c r="AQ599" s="196"/>
      <c r="AR599" s="192"/>
      <c r="AS599" s="192"/>
      <c r="AT599" s="192"/>
      <c r="AV599" s="249"/>
    </row>
    <row r="600" s="199" customFormat="true" ht="10.2" hidden="false" customHeight="false" outlineLevel="0" collapsed="false">
      <c r="A600" s="179"/>
      <c r="B600" s="114"/>
      <c r="C600" s="114"/>
      <c r="D600" s="108"/>
      <c r="E600" s="107"/>
      <c r="F600" s="107"/>
      <c r="G600" s="255"/>
      <c r="H600" s="192"/>
      <c r="I600" s="192"/>
      <c r="J600" s="192"/>
      <c r="K600" s="67"/>
      <c r="L600" s="192"/>
      <c r="M600" s="192"/>
      <c r="N600" s="192"/>
      <c r="O600" s="67"/>
      <c r="P600" s="67"/>
      <c r="Q600" s="67"/>
      <c r="R600" s="196"/>
      <c r="S600" s="192"/>
      <c r="T600" s="192"/>
      <c r="U600" s="192"/>
      <c r="V600" s="192"/>
      <c r="W600" s="192"/>
      <c r="X600" s="192"/>
      <c r="Y600" s="192"/>
      <c r="AA600" s="114"/>
      <c r="AB600" s="114"/>
      <c r="AC600" s="108"/>
      <c r="AD600" s="108"/>
      <c r="AE600" s="107"/>
      <c r="AF600" s="67"/>
      <c r="AG600" s="192"/>
      <c r="AH600" s="192"/>
      <c r="AI600" s="192"/>
      <c r="AJ600" s="67"/>
      <c r="AK600" s="192"/>
      <c r="AL600" s="192"/>
      <c r="AM600" s="192"/>
      <c r="AN600" s="67"/>
      <c r="AO600" s="67"/>
      <c r="AP600" s="67"/>
      <c r="AQ600" s="196"/>
      <c r="AR600" s="192"/>
      <c r="AS600" s="192"/>
      <c r="AT600" s="192"/>
      <c r="AV600" s="249"/>
    </row>
    <row r="601" s="199" customFormat="true" ht="10.2" hidden="false" customHeight="false" outlineLevel="0" collapsed="false">
      <c r="A601" s="179"/>
      <c r="B601" s="114"/>
      <c r="C601" s="114"/>
      <c r="D601" s="108"/>
      <c r="E601" s="107"/>
      <c r="F601" s="107"/>
      <c r="G601" s="255"/>
      <c r="H601" s="192"/>
      <c r="I601" s="192"/>
      <c r="J601" s="192"/>
      <c r="K601" s="67"/>
      <c r="L601" s="192"/>
      <c r="M601" s="192"/>
      <c r="N601" s="192"/>
      <c r="O601" s="67"/>
      <c r="P601" s="67"/>
      <c r="Q601" s="67"/>
      <c r="R601" s="196"/>
      <c r="S601" s="192"/>
      <c r="T601" s="192"/>
      <c r="U601" s="192"/>
      <c r="V601" s="192"/>
      <c r="W601" s="192"/>
      <c r="X601" s="192"/>
      <c r="Y601" s="192"/>
      <c r="AA601" s="114"/>
      <c r="AB601" s="114"/>
      <c r="AC601" s="108"/>
      <c r="AD601" s="108"/>
      <c r="AE601" s="107"/>
      <c r="AF601" s="67"/>
      <c r="AG601" s="192"/>
      <c r="AH601" s="192"/>
      <c r="AI601" s="192"/>
      <c r="AJ601" s="67"/>
      <c r="AK601" s="192"/>
      <c r="AL601" s="192"/>
      <c r="AM601" s="192"/>
      <c r="AN601" s="67"/>
      <c r="AO601" s="67"/>
      <c r="AP601" s="67"/>
      <c r="AQ601" s="196"/>
      <c r="AR601" s="192"/>
      <c r="AS601" s="192"/>
      <c r="AT601" s="192"/>
      <c r="AV601" s="249"/>
    </row>
    <row r="602" s="199" customFormat="true" ht="10.2" hidden="false" customHeight="false" outlineLevel="0" collapsed="false">
      <c r="A602" s="179"/>
      <c r="B602" s="114"/>
      <c r="C602" s="114"/>
      <c r="D602" s="108"/>
      <c r="E602" s="107"/>
      <c r="F602" s="107"/>
      <c r="G602" s="255"/>
      <c r="H602" s="192"/>
      <c r="I602" s="192"/>
      <c r="J602" s="192"/>
      <c r="K602" s="67"/>
      <c r="L602" s="192"/>
      <c r="M602" s="192"/>
      <c r="N602" s="192"/>
      <c r="O602" s="67"/>
      <c r="P602" s="67"/>
      <c r="Q602" s="67"/>
      <c r="R602" s="196"/>
      <c r="S602" s="192"/>
      <c r="T602" s="192"/>
      <c r="U602" s="192"/>
      <c r="V602" s="192"/>
      <c r="W602" s="192"/>
      <c r="X602" s="192"/>
      <c r="Y602" s="192"/>
      <c r="AA602" s="114"/>
      <c r="AB602" s="114"/>
      <c r="AC602" s="108"/>
      <c r="AD602" s="108"/>
      <c r="AE602" s="107"/>
      <c r="AF602" s="67"/>
      <c r="AG602" s="192"/>
      <c r="AH602" s="192"/>
      <c r="AI602" s="192"/>
      <c r="AJ602" s="67"/>
      <c r="AK602" s="192"/>
      <c r="AL602" s="192"/>
      <c r="AM602" s="192"/>
      <c r="AN602" s="67"/>
      <c r="AO602" s="67"/>
      <c r="AP602" s="67"/>
      <c r="AQ602" s="196"/>
      <c r="AR602" s="192"/>
      <c r="AS602" s="192"/>
      <c r="AT602" s="192"/>
      <c r="AV602" s="249"/>
    </row>
    <row r="603" s="199" customFormat="true" ht="10.2" hidden="false" customHeight="false" outlineLevel="0" collapsed="false">
      <c r="A603" s="179"/>
      <c r="B603" s="114"/>
      <c r="C603" s="114"/>
      <c r="D603" s="108"/>
      <c r="E603" s="107"/>
      <c r="F603" s="107"/>
      <c r="G603" s="255"/>
      <c r="H603" s="192"/>
      <c r="I603" s="192"/>
      <c r="J603" s="192"/>
      <c r="K603" s="67"/>
      <c r="L603" s="192"/>
      <c r="M603" s="192"/>
      <c r="N603" s="192"/>
      <c r="O603" s="67"/>
      <c r="P603" s="67"/>
      <c r="Q603" s="67"/>
      <c r="R603" s="196"/>
      <c r="S603" s="192"/>
      <c r="T603" s="192"/>
      <c r="U603" s="192"/>
      <c r="V603" s="192"/>
      <c r="W603" s="192"/>
      <c r="X603" s="192"/>
      <c r="Y603" s="192"/>
      <c r="AA603" s="114"/>
      <c r="AB603" s="114"/>
      <c r="AC603" s="108"/>
      <c r="AD603" s="108"/>
      <c r="AE603" s="107"/>
      <c r="AF603" s="67"/>
      <c r="AG603" s="192"/>
      <c r="AH603" s="192"/>
      <c r="AI603" s="192"/>
      <c r="AJ603" s="67"/>
      <c r="AK603" s="192"/>
      <c r="AL603" s="192"/>
      <c r="AM603" s="192"/>
      <c r="AN603" s="67"/>
      <c r="AO603" s="67"/>
      <c r="AP603" s="67"/>
      <c r="AQ603" s="196"/>
      <c r="AR603" s="192"/>
      <c r="AS603" s="192"/>
      <c r="AT603" s="192"/>
      <c r="AV603" s="249"/>
    </row>
    <row r="604" s="199" customFormat="true" ht="10.2" hidden="false" customHeight="false" outlineLevel="0" collapsed="false">
      <c r="A604" s="179"/>
      <c r="B604" s="114"/>
      <c r="C604" s="114"/>
      <c r="D604" s="108"/>
      <c r="E604" s="107"/>
      <c r="F604" s="107"/>
      <c r="G604" s="255"/>
      <c r="H604" s="192"/>
      <c r="I604" s="192"/>
      <c r="J604" s="192"/>
      <c r="K604" s="67"/>
      <c r="L604" s="192"/>
      <c r="M604" s="192"/>
      <c r="N604" s="192"/>
      <c r="O604" s="67"/>
      <c r="P604" s="67"/>
      <c r="Q604" s="67"/>
      <c r="R604" s="196"/>
      <c r="S604" s="192"/>
      <c r="T604" s="192"/>
      <c r="U604" s="192"/>
      <c r="V604" s="192"/>
      <c r="W604" s="192"/>
      <c r="X604" s="192"/>
      <c r="Y604" s="192"/>
      <c r="AA604" s="114"/>
      <c r="AB604" s="114"/>
      <c r="AC604" s="108"/>
      <c r="AD604" s="108"/>
      <c r="AE604" s="107"/>
      <c r="AF604" s="67"/>
      <c r="AG604" s="192"/>
      <c r="AH604" s="192"/>
      <c r="AI604" s="192"/>
      <c r="AJ604" s="67"/>
      <c r="AK604" s="192"/>
      <c r="AL604" s="192"/>
      <c r="AM604" s="192"/>
      <c r="AN604" s="67"/>
      <c r="AO604" s="67"/>
      <c r="AP604" s="67"/>
      <c r="AQ604" s="196"/>
      <c r="AR604" s="192"/>
      <c r="AS604" s="192"/>
      <c r="AT604" s="192"/>
      <c r="AV604" s="249"/>
    </row>
    <row r="605" s="199" customFormat="true" ht="10.2" hidden="false" customHeight="false" outlineLevel="0" collapsed="false">
      <c r="A605" s="179"/>
      <c r="B605" s="114"/>
      <c r="C605" s="114"/>
      <c r="D605" s="108"/>
      <c r="E605" s="107"/>
      <c r="F605" s="107"/>
      <c r="G605" s="255"/>
      <c r="H605" s="192"/>
      <c r="I605" s="192"/>
      <c r="J605" s="192"/>
      <c r="K605" s="67"/>
      <c r="L605" s="192"/>
      <c r="M605" s="192"/>
      <c r="N605" s="192"/>
      <c r="O605" s="67"/>
      <c r="P605" s="67"/>
      <c r="Q605" s="67"/>
      <c r="R605" s="196"/>
      <c r="S605" s="192"/>
      <c r="T605" s="192"/>
      <c r="U605" s="192"/>
      <c r="V605" s="192"/>
      <c r="W605" s="192"/>
      <c r="X605" s="192"/>
      <c r="Y605" s="192"/>
      <c r="AA605" s="114"/>
      <c r="AB605" s="114"/>
      <c r="AC605" s="108"/>
      <c r="AD605" s="108"/>
      <c r="AE605" s="107"/>
      <c r="AF605" s="67"/>
      <c r="AG605" s="192"/>
      <c r="AH605" s="192"/>
      <c r="AI605" s="192"/>
      <c r="AJ605" s="67"/>
      <c r="AK605" s="192"/>
      <c r="AL605" s="192"/>
      <c r="AM605" s="192"/>
      <c r="AN605" s="67"/>
      <c r="AO605" s="67"/>
      <c r="AP605" s="67"/>
      <c r="AQ605" s="196"/>
      <c r="AR605" s="192"/>
      <c r="AS605" s="192"/>
      <c r="AT605" s="192"/>
      <c r="AV605" s="249"/>
    </row>
    <row r="606" s="199" customFormat="true" ht="10.2" hidden="false" customHeight="false" outlineLevel="0" collapsed="false">
      <c r="A606" s="179"/>
      <c r="B606" s="114"/>
      <c r="C606" s="114"/>
      <c r="D606" s="108"/>
      <c r="E606" s="107"/>
      <c r="F606" s="107"/>
      <c r="G606" s="255"/>
      <c r="H606" s="192"/>
      <c r="I606" s="192"/>
      <c r="J606" s="192"/>
      <c r="K606" s="67"/>
      <c r="L606" s="192"/>
      <c r="M606" s="192"/>
      <c r="N606" s="192"/>
      <c r="O606" s="67"/>
      <c r="P606" s="67"/>
      <c r="Q606" s="67"/>
      <c r="R606" s="196"/>
      <c r="S606" s="192"/>
      <c r="T606" s="192"/>
      <c r="U606" s="192"/>
      <c r="V606" s="192"/>
      <c r="W606" s="192"/>
      <c r="X606" s="192"/>
      <c r="Y606" s="192"/>
      <c r="AA606" s="114"/>
      <c r="AB606" s="114"/>
      <c r="AC606" s="108"/>
      <c r="AD606" s="108"/>
      <c r="AE606" s="107"/>
      <c r="AF606" s="67"/>
      <c r="AG606" s="192"/>
      <c r="AH606" s="192"/>
      <c r="AI606" s="192"/>
      <c r="AJ606" s="67"/>
      <c r="AK606" s="192"/>
      <c r="AL606" s="192"/>
      <c r="AM606" s="192"/>
      <c r="AN606" s="67"/>
      <c r="AO606" s="67"/>
      <c r="AP606" s="67"/>
      <c r="AQ606" s="196"/>
      <c r="AR606" s="192"/>
      <c r="AS606" s="192"/>
      <c r="AT606" s="192"/>
      <c r="AV606" s="249"/>
    </row>
    <row r="607" s="199" customFormat="true" ht="10.2" hidden="false" customHeight="false" outlineLevel="0" collapsed="false">
      <c r="A607" s="179"/>
      <c r="B607" s="114"/>
      <c r="C607" s="114"/>
      <c r="D607" s="108"/>
      <c r="E607" s="107"/>
      <c r="F607" s="107"/>
      <c r="G607" s="255"/>
      <c r="H607" s="192"/>
      <c r="I607" s="192"/>
      <c r="J607" s="192"/>
      <c r="K607" s="67"/>
      <c r="L607" s="192"/>
      <c r="M607" s="192"/>
      <c r="N607" s="192"/>
      <c r="O607" s="67"/>
      <c r="P607" s="67"/>
      <c r="Q607" s="67"/>
      <c r="R607" s="196"/>
      <c r="S607" s="192"/>
      <c r="T607" s="192"/>
      <c r="U607" s="192"/>
      <c r="V607" s="192"/>
      <c r="W607" s="192"/>
      <c r="X607" s="192"/>
      <c r="Y607" s="192"/>
      <c r="AA607" s="114"/>
      <c r="AB607" s="114"/>
      <c r="AC607" s="108"/>
      <c r="AD607" s="108"/>
      <c r="AE607" s="107"/>
      <c r="AF607" s="67"/>
      <c r="AG607" s="192"/>
      <c r="AH607" s="192"/>
      <c r="AI607" s="192"/>
      <c r="AJ607" s="67"/>
      <c r="AK607" s="192"/>
      <c r="AL607" s="192"/>
      <c r="AM607" s="192"/>
      <c r="AN607" s="67"/>
      <c r="AO607" s="67"/>
      <c r="AP607" s="67"/>
      <c r="AQ607" s="196"/>
      <c r="AR607" s="192"/>
      <c r="AS607" s="192"/>
      <c r="AT607" s="192"/>
      <c r="AV607" s="249"/>
    </row>
    <row r="608" s="199" customFormat="true" ht="10.2" hidden="false" customHeight="false" outlineLevel="0" collapsed="false">
      <c r="A608" s="179"/>
      <c r="B608" s="114"/>
      <c r="C608" s="114"/>
      <c r="D608" s="108"/>
      <c r="E608" s="107"/>
      <c r="F608" s="107"/>
      <c r="G608" s="255"/>
      <c r="H608" s="192"/>
      <c r="I608" s="192"/>
      <c r="J608" s="192"/>
      <c r="K608" s="67"/>
      <c r="L608" s="192"/>
      <c r="M608" s="192"/>
      <c r="N608" s="192"/>
      <c r="O608" s="67"/>
      <c r="P608" s="67"/>
      <c r="Q608" s="67"/>
      <c r="R608" s="196"/>
      <c r="S608" s="192"/>
      <c r="T608" s="192"/>
      <c r="U608" s="192"/>
      <c r="V608" s="192"/>
      <c r="W608" s="192"/>
      <c r="X608" s="192"/>
      <c r="Y608" s="192"/>
      <c r="AA608" s="114"/>
      <c r="AB608" s="114"/>
      <c r="AC608" s="108"/>
      <c r="AD608" s="108"/>
      <c r="AE608" s="107"/>
      <c r="AF608" s="67"/>
      <c r="AG608" s="192"/>
      <c r="AH608" s="192"/>
      <c r="AI608" s="192"/>
      <c r="AJ608" s="67"/>
      <c r="AK608" s="192"/>
      <c r="AL608" s="192"/>
      <c r="AM608" s="192"/>
      <c r="AN608" s="67"/>
      <c r="AO608" s="67"/>
      <c r="AP608" s="67"/>
      <c r="AQ608" s="196"/>
      <c r="AR608" s="192"/>
      <c r="AS608" s="192"/>
      <c r="AT608" s="192"/>
      <c r="AV608" s="249"/>
    </row>
    <row r="609" s="199" customFormat="true" ht="10.2" hidden="false" customHeight="false" outlineLevel="0" collapsed="false">
      <c r="A609" s="179"/>
      <c r="B609" s="114"/>
      <c r="C609" s="114"/>
      <c r="D609" s="108"/>
      <c r="E609" s="107"/>
      <c r="F609" s="107"/>
      <c r="G609" s="255"/>
      <c r="H609" s="192"/>
      <c r="I609" s="192"/>
      <c r="J609" s="192"/>
      <c r="K609" s="67"/>
      <c r="L609" s="192"/>
      <c r="M609" s="192"/>
      <c r="N609" s="192"/>
      <c r="O609" s="67"/>
      <c r="P609" s="67"/>
      <c r="Q609" s="67"/>
      <c r="R609" s="196"/>
      <c r="S609" s="192"/>
      <c r="T609" s="192"/>
      <c r="U609" s="192"/>
      <c r="V609" s="192"/>
      <c r="W609" s="192"/>
      <c r="X609" s="192"/>
      <c r="Y609" s="192"/>
      <c r="AA609" s="114"/>
      <c r="AB609" s="114"/>
      <c r="AC609" s="108"/>
      <c r="AD609" s="108"/>
      <c r="AE609" s="107"/>
      <c r="AF609" s="67"/>
      <c r="AG609" s="192"/>
      <c r="AH609" s="192"/>
      <c r="AI609" s="192"/>
      <c r="AJ609" s="67"/>
      <c r="AK609" s="192"/>
      <c r="AL609" s="192"/>
      <c r="AM609" s="192"/>
      <c r="AN609" s="67"/>
      <c r="AO609" s="67"/>
      <c r="AP609" s="67"/>
      <c r="AQ609" s="196"/>
      <c r="AR609" s="192"/>
      <c r="AS609" s="192"/>
      <c r="AT609" s="192"/>
      <c r="AV609" s="249"/>
    </row>
    <row r="610" s="199" customFormat="true" ht="10.2" hidden="false" customHeight="false" outlineLevel="0" collapsed="false">
      <c r="A610" s="179"/>
      <c r="B610" s="114"/>
      <c r="C610" s="114"/>
      <c r="D610" s="108"/>
      <c r="E610" s="107"/>
      <c r="F610" s="107"/>
      <c r="G610" s="255"/>
      <c r="H610" s="192"/>
      <c r="I610" s="192"/>
      <c r="J610" s="192"/>
      <c r="K610" s="67"/>
      <c r="L610" s="192"/>
      <c r="M610" s="192"/>
      <c r="N610" s="192"/>
      <c r="O610" s="67"/>
      <c r="P610" s="67"/>
      <c r="Q610" s="67"/>
      <c r="R610" s="196"/>
      <c r="S610" s="192"/>
      <c r="T610" s="192"/>
      <c r="U610" s="192"/>
      <c r="V610" s="192"/>
      <c r="W610" s="192"/>
      <c r="X610" s="192"/>
      <c r="Y610" s="192"/>
      <c r="AA610" s="114"/>
      <c r="AB610" s="114"/>
      <c r="AC610" s="108"/>
      <c r="AD610" s="108"/>
      <c r="AE610" s="107"/>
      <c r="AF610" s="67"/>
      <c r="AG610" s="192"/>
      <c r="AH610" s="192"/>
      <c r="AI610" s="192"/>
      <c r="AJ610" s="67"/>
      <c r="AK610" s="192"/>
      <c r="AL610" s="192"/>
      <c r="AM610" s="192"/>
      <c r="AN610" s="67"/>
      <c r="AO610" s="67"/>
      <c r="AP610" s="67"/>
      <c r="AQ610" s="196"/>
      <c r="AR610" s="192"/>
      <c r="AS610" s="192"/>
      <c r="AT610" s="192"/>
      <c r="AV610" s="249"/>
    </row>
    <row r="611" s="199" customFormat="true" ht="10.2" hidden="false" customHeight="false" outlineLevel="0" collapsed="false">
      <c r="A611" s="179"/>
      <c r="B611" s="114"/>
      <c r="C611" s="114"/>
      <c r="D611" s="108"/>
      <c r="E611" s="107"/>
      <c r="F611" s="107"/>
      <c r="G611" s="255"/>
      <c r="H611" s="192"/>
      <c r="I611" s="192"/>
      <c r="J611" s="192"/>
      <c r="K611" s="67"/>
      <c r="L611" s="192"/>
      <c r="M611" s="192"/>
      <c r="N611" s="192"/>
      <c r="O611" s="67"/>
      <c r="P611" s="67"/>
      <c r="Q611" s="67"/>
      <c r="R611" s="196"/>
      <c r="S611" s="192"/>
      <c r="T611" s="192"/>
      <c r="U611" s="192"/>
      <c r="V611" s="192"/>
      <c r="W611" s="192"/>
      <c r="X611" s="192"/>
      <c r="Y611" s="192"/>
      <c r="AA611" s="114"/>
      <c r="AB611" s="114"/>
      <c r="AC611" s="108"/>
      <c r="AD611" s="108"/>
      <c r="AE611" s="107"/>
      <c r="AF611" s="67"/>
      <c r="AG611" s="192"/>
      <c r="AH611" s="192"/>
      <c r="AI611" s="192"/>
      <c r="AJ611" s="67"/>
      <c r="AK611" s="192"/>
      <c r="AL611" s="192"/>
      <c r="AM611" s="192"/>
      <c r="AN611" s="67"/>
      <c r="AO611" s="67"/>
      <c r="AP611" s="67"/>
      <c r="AQ611" s="196"/>
      <c r="AR611" s="192"/>
      <c r="AS611" s="192"/>
      <c r="AT611" s="192"/>
      <c r="AV611" s="249"/>
    </row>
    <row r="612" s="199" customFormat="true" ht="10.2" hidden="false" customHeight="false" outlineLevel="0" collapsed="false">
      <c r="A612" s="179"/>
      <c r="B612" s="114"/>
      <c r="C612" s="114"/>
      <c r="D612" s="108"/>
      <c r="E612" s="107"/>
      <c r="F612" s="107"/>
      <c r="G612" s="255"/>
      <c r="H612" s="192"/>
      <c r="I612" s="192"/>
      <c r="J612" s="192"/>
      <c r="K612" s="67"/>
      <c r="L612" s="192"/>
      <c r="M612" s="192"/>
      <c r="N612" s="192"/>
      <c r="O612" s="67"/>
      <c r="P612" s="67"/>
      <c r="Q612" s="67"/>
      <c r="R612" s="196"/>
      <c r="S612" s="192"/>
      <c r="T612" s="192"/>
      <c r="U612" s="192"/>
      <c r="V612" s="192"/>
      <c r="W612" s="192"/>
      <c r="X612" s="192"/>
      <c r="Y612" s="192"/>
      <c r="AA612" s="114"/>
      <c r="AB612" s="114"/>
      <c r="AC612" s="108"/>
      <c r="AD612" s="108"/>
      <c r="AE612" s="107"/>
      <c r="AF612" s="67"/>
      <c r="AG612" s="192"/>
      <c r="AH612" s="192"/>
      <c r="AI612" s="192"/>
      <c r="AJ612" s="67"/>
      <c r="AK612" s="192"/>
      <c r="AL612" s="192"/>
      <c r="AM612" s="192"/>
      <c r="AN612" s="67"/>
      <c r="AO612" s="67"/>
      <c r="AP612" s="67"/>
      <c r="AQ612" s="196"/>
      <c r="AR612" s="192"/>
      <c r="AS612" s="192"/>
      <c r="AT612" s="192"/>
      <c r="AV612" s="249"/>
    </row>
    <row r="613" s="199" customFormat="true" ht="10.2" hidden="false" customHeight="false" outlineLevel="0" collapsed="false">
      <c r="A613" s="179"/>
      <c r="B613" s="114"/>
      <c r="C613" s="114"/>
      <c r="D613" s="108"/>
      <c r="E613" s="107"/>
      <c r="F613" s="107"/>
      <c r="G613" s="255"/>
      <c r="H613" s="192"/>
      <c r="I613" s="192"/>
      <c r="J613" s="192"/>
      <c r="K613" s="67"/>
      <c r="L613" s="192"/>
      <c r="M613" s="192"/>
      <c r="N613" s="192"/>
      <c r="O613" s="67"/>
      <c r="P613" s="67"/>
      <c r="Q613" s="67"/>
      <c r="R613" s="196"/>
      <c r="S613" s="192"/>
      <c r="T613" s="192"/>
      <c r="U613" s="192"/>
      <c r="V613" s="192"/>
      <c r="W613" s="192"/>
      <c r="X613" s="192"/>
      <c r="Y613" s="192"/>
      <c r="AA613" s="114"/>
      <c r="AB613" s="114"/>
      <c r="AC613" s="108"/>
      <c r="AD613" s="108"/>
      <c r="AE613" s="107"/>
      <c r="AF613" s="67"/>
      <c r="AG613" s="192"/>
      <c r="AH613" s="192"/>
      <c r="AI613" s="192"/>
      <c r="AJ613" s="67"/>
      <c r="AK613" s="192"/>
      <c r="AL613" s="192"/>
      <c r="AM613" s="192"/>
      <c r="AN613" s="67"/>
      <c r="AO613" s="67"/>
      <c r="AP613" s="67"/>
      <c r="AQ613" s="196"/>
      <c r="AR613" s="192"/>
      <c r="AS613" s="192"/>
      <c r="AT613" s="192"/>
      <c r="AV613" s="249"/>
    </row>
    <row r="614" s="199" customFormat="true" ht="10.2" hidden="false" customHeight="false" outlineLevel="0" collapsed="false">
      <c r="A614" s="179"/>
      <c r="B614" s="114"/>
      <c r="C614" s="114"/>
      <c r="D614" s="108"/>
      <c r="E614" s="107"/>
      <c r="F614" s="107"/>
      <c r="G614" s="255"/>
      <c r="H614" s="192"/>
      <c r="I614" s="192"/>
      <c r="J614" s="192"/>
      <c r="K614" s="67"/>
      <c r="L614" s="192"/>
      <c r="M614" s="192"/>
      <c r="N614" s="192"/>
      <c r="O614" s="67"/>
      <c r="P614" s="67"/>
      <c r="Q614" s="67"/>
      <c r="R614" s="196"/>
      <c r="S614" s="192"/>
      <c r="T614" s="192"/>
      <c r="U614" s="192"/>
      <c r="V614" s="192"/>
      <c r="W614" s="192"/>
      <c r="X614" s="192"/>
      <c r="Y614" s="192"/>
      <c r="AA614" s="114"/>
      <c r="AB614" s="114"/>
      <c r="AC614" s="108"/>
      <c r="AD614" s="108"/>
      <c r="AE614" s="107"/>
      <c r="AF614" s="67"/>
      <c r="AG614" s="192"/>
      <c r="AH614" s="192"/>
      <c r="AI614" s="192"/>
      <c r="AJ614" s="67"/>
      <c r="AK614" s="192"/>
      <c r="AL614" s="192"/>
      <c r="AM614" s="192"/>
      <c r="AN614" s="67"/>
      <c r="AO614" s="67"/>
      <c r="AP614" s="67"/>
      <c r="AQ614" s="196"/>
      <c r="AR614" s="192"/>
      <c r="AS614" s="192"/>
      <c r="AT614" s="192"/>
      <c r="AV614" s="249"/>
    </row>
    <row r="615" s="199" customFormat="true" ht="10.2" hidden="false" customHeight="false" outlineLevel="0" collapsed="false">
      <c r="A615" s="179"/>
      <c r="B615" s="114"/>
      <c r="C615" s="114"/>
      <c r="D615" s="108"/>
      <c r="E615" s="107"/>
      <c r="F615" s="107"/>
      <c r="G615" s="255"/>
      <c r="H615" s="192"/>
      <c r="I615" s="192"/>
      <c r="J615" s="192"/>
      <c r="K615" s="67"/>
      <c r="L615" s="192"/>
      <c r="M615" s="192"/>
      <c r="N615" s="192"/>
      <c r="O615" s="67"/>
      <c r="P615" s="67"/>
      <c r="Q615" s="67"/>
      <c r="R615" s="196"/>
      <c r="S615" s="192"/>
      <c r="T615" s="192"/>
      <c r="U615" s="192"/>
      <c r="V615" s="192"/>
      <c r="W615" s="192"/>
      <c r="X615" s="192"/>
      <c r="Y615" s="192"/>
      <c r="AA615" s="114"/>
      <c r="AB615" s="114"/>
      <c r="AC615" s="108"/>
      <c r="AD615" s="108"/>
      <c r="AE615" s="107"/>
      <c r="AF615" s="67"/>
      <c r="AG615" s="192"/>
      <c r="AH615" s="192"/>
      <c r="AI615" s="192"/>
      <c r="AJ615" s="67"/>
      <c r="AK615" s="192"/>
      <c r="AL615" s="192"/>
      <c r="AM615" s="192"/>
      <c r="AN615" s="67"/>
      <c r="AO615" s="67"/>
      <c r="AP615" s="67"/>
      <c r="AQ615" s="196"/>
      <c r="AR615" s="192"/>
      <c r="AS615" s="192"/>
      <c r="AT615" s="192"/>
      <c r="AV615" s="249"/>
    </row>
    <row r="616" s="199" customFormat="true" ht="10.2" hidden="false" customHeight="false" outlineLevel="0" collapsed="false">
      <c r="A616" s="179"/>
      <c r="B616" s="114"/>
      <c r="C616" s="114"/>
      <c r="D616" s="108"/>
      <c r="E616" s="107"/>
      <c r="F616" s="107"/>
      <c r="G616" s="255"/>
      <c r="H616" s="192"/>
      <c r="I616" s="192"/>
      <c r="J616" s="192"/>
      <c r="K616" s="67"/>
      <c r="L616" s="192"/>
      <c r="M616" s="192"/>
      <c r="N616" s="192"/>
      <c r="O616" s="67"/>
      <c r="P616" s="67"/>
      <c r="Q616" s="67"/>
      <c r="R616" s="196"/>
      <c r="S616" s="192"/>
      <c r="T616" s="192"/>
      <c r="U616" s="192"/>
      <c r="V616" s="192"/>
      <c r="W616" s="192"/>
      <c r="X616" s="192"/>
      <c r="Y616" s="192"/>
      <c r="AA616" s="114"/>
      <c r="AB616" s="114"/>
      <c r="AC616" s="108"/>
      <c r="AD616" s="108"/>
      <c r="AE616" s="107"/>
      <c r="AF616" s="67"/>
      <c r="AG616" s="192"/>
      <c r="AH616" s="192"/>
      <c r="AI616" s="192"/>
      <c r="AJ616" s="67"/>
      <c r="AK616" s="192"/>
      <c r="AL616" s="192"/>
      <c r="AM616" s="192"/>
      <c r="AN616" s="67"/>
      <c r="AO616" s="67"/>
      <c r="AP616" s="67"/>
      <c r="AQ616" s="196"/>
      <c r="AR616" s="192"/>
      <c r="AS616" s="192"/>
      <c r="AT616" s="192"/>
      <c r="AV616" s="249"/>
    </row>
    <row r="617" s="199" customFormat="true" ht="10.2" hidden="false" customHeight="false" outlineLevel="0" collapsed="false">
      <c r="A617" s="179"/>
      <c r="B617" s="114"/>
      <c r="C617" s="114"/>
      <c r="D617" s="108"/>
      <c r="E617" s="107"/>
      <c r="F617" s="107"/>
      <c r="G617" s="255"/>
      <c r="H617" s="192"/>
      <c r="I617" s="192"/>
      <c r="J617" s="192"/>
      <c r="K617" s="67"/>
      <c r="L617" s="192"/>
      <c r="M617" s="192"/>
      <c r="N617" s="192"/>
      <c r="O617" s="67"/>
      <c r="P617" s="67"/>
      <c r="Q617" s="67"/>
      <c r="R617" s="196"/>
      <c r="S617" s="192"/>
      <c r="T617" s="192"/>
      <c r="U617" s="192"/>
      <c r="V617" s="192"/>
      <c r="W617" s="192"/>
      <c r="X617" s="192"/>
      <c r="Y617" s="192"/>
      <c r="AA617" s="114"/>
      <c r="AB617" s="114"/>
      <c r="AC617" s="108"/>
      <c r="AD617" s="108"/>
      <c r="AE617" s="107"/>
      <c r="AF617" s="67"/>
      <c r="AG617" s="192"/>
      <c r="AH617" s="192"/>
      <c r="AI617" s="192"/>
      <c r="AJ617" s="67"/>
      <c r="AK617" s="192"/>
      <c r="AL617" s="192"/>
      <c r="AM617" s="192"/>
      <c r="AN617" s="67"/>
      <c r="AO617" s="67"/>
      <c r="AP617" s="67"/>
      <c r="AQ617" s="196"/>
      <c r="AR617" s="192"/>
      <c r="AS617" s="192"/>
      <c r="AT617" s="192"/>
      <c r="AV617" s="249"/>
    </row>
    <row r="618" s="199" customFormat="true" ht="10.2" hidden="false" customHeight="false" outlineLevel="0" collapsed="false">
      <c r="A618" s="179"/>
      <c r="B618" s="114"/>
      <c r="C618" s="114"/>
      <c r="D618" s="108"/>
      <c r="E618" s="107"/>
      <c r="F618" s="107"/>
      <c r="G618" s="255"/>
      <c r="H618" s="192"/>
      <c r="I618" s="192"/>
      <c r="J618" s="192"/>
      <c r="K618" s="67"/>
      <c r="L618" s="192"/>
      <c r="M618" s="192"/>
      <c r="N618" s="192"/>
      <c r="O618" s="67"/>
      <c r="P618" s="67"/>
      <c r="Q618" s="67"/>
      <c r="R618" s="196"/>
      <c r="S618" s="192"/>
      <c r="T618" s="192"/>
      <c r="U618" s="192"/>
      <c r="V618" s="192"/>
      <c r="W618" s="192"/>
      <c r="X618" s="192"/>
      <c r="Y618" s="192"/>
      <c r="AA618" s="114"/>
      <c r="AB618" s="114"/>
      <c r="AC618" s="108"/>
      <c r="AD618" s="108"/>
      <c r="AE618" s="107"/>
      <c r="AF618" s="67"/>
      <c r="AG618" s="192"/>
      <c r="AH618" s="192"/>
      <c r="AI618" s="192"/>
      <c r="AJ618" s="67"/>
      <c r="AK618" s="192"/>
      <c r="AL618" s="192"/>
      <c r="AM618" s="192"/>
      <c r="AN618" s="67"/>
      <c r="AO618" s="67"/>
      <c r="AP618" s="67"/>
      <c r="AQ618" s="196"/>
      <c r="AR618" s="192"/>
      <c r="AS618" s="192"/>
      <c r="AT618" s="192"/>
      <c r="AV618" s="249"/>
    </row>
    <row r="619" s="199" customFormat="true" ht="10.2" hidden="false" customHeight="false" outlineLevel="0" collapsed="false">
      <c r="A619" s="179"/>
      <c r="B619" s="114"/>
      <c r="C619" s="114"/>
      <c r="D619" s="108"/>
      <c r="E619" s="107"/>
      <c r="F619" s="107"/>
      <c r="G619" s="255"/>
      <c r="H619" s="192"/>
      <c r="I619" s="192"/>
      <c r="J619" s="192"/>
      <c r="K619" s="67"/>
      <c r="L619" s="192"/>
      <c r="M619" s="192"/>
      <c r="N619" s="192"/>
      <c r="O619" s="67"/>
      <c r="P619" s="67"/>
      <c r="Q619" s="67"/>
      <c r="R619" s="196"/>
      <c r="S619" s="192"/>
      <c r="T619" s="192"/>
      <c r="U619" s="192"/>
      <c r="V619" s="192"/>
      <c r="W619" s="192"/>
      <c r="X619" s="192"/>
      <c r="Y619" s="192"/>
      <c r="AA619" s="114"/>
      <c r="AB619" s="114"/>
      <c r="AC619" s="108"/>
      <c r="AD619" s="108"/>
      <c r="AE619" s="107"/>
      <c r="AF619" s="67"/>
      <c r="AG619" s="192"/>
      <c r="AH619" s="192"/>
      <c r="AI619" s="192"/>
      <c r="AJ619" s="67"/>
      <c r="AK619" s="192"/>
      <c r="AL619" s="192"/>
      <c r="AM619" s="192"/>
      <c r="AN619" s="67"/>
      <c r="AO619" s="67"/>
      <c r="AP619" s="67"/>
      <c r="AQ619" s="196"/>
      <c r="AR619" s="192"/>
      <c r="AS619" s="192"/>
      <c r="AT619" s="192"/>
      <c r="AV619" s="249"/>
    </row>
    <row r="620" s="199" customFormat="true" ht="10.2" hidden="false" customHeight="false" outlineLevel="0" collapsed="false">
      <c r="A620" s="179"/>
      <c r="B620" s="114"/>
      <c r="C620" s="114"/>
      <c r="D620" s="108"/>
      <c r="E620" s="107"/>
      <c r="F620" s="107"/>
      <c r="G620" s="255"/>
      <c r="H620" s="192"/>
      <c r="I620" s="192"/>
      <c r="J620" s="192"/>
      <c r="K620" s="67"/>
      <c r="L620" s="192"/>
      <c r="M620" s="192"/>
      <c r="N620" s="192"/>
      <c r="O620" s="67"/>
      <c r="P620" s="67"/>
      <c r="Q620" s="67"/>
      <c r="R620" s="196"/>
      <c r="S620" s="192"/>
      <c r="T620" s="192"/>
      <c r="U620" s="192"/>
      <c r="V620" s="192"/>
      <c r="W620" s="192"/>
      <c r="X620" s="192"/>
      <c r="Y620" s="192"/>
      <c r="AA620" s="114"/>
      <c r="AB620" s="114"/>
      <c r="AC620" s="108"/>
      <c r="AD620" s="108"/>
      <c r="AE620" s="107"/>
      <c r="AF620" s="67"/>
      <c r="AG620" s="192"/>
      <c r="AH620" s="192"/>
      <c r="AI620" s="192"/>
      <c r="AJ620" s="67"/>
      <c r="AK620" s="192"/>
      <c r="AL620" s="192"/>
      <c r="AM620" s="192"/>
      <c r="AN620" s="67"/>
      <c r="AO620" s="67"/>
      <c r="AP620" s="67"/>
      <c r="AQ620" s="196"/>
      <c r="AR620" s="192"/>
      <c r="AS620" s="192"/>
      <c r="AT620" s="192"/>
      <c r="AV620" s="249"/>
    </row>
    <row r="621" s="199" customFormat="true" ht="10.2" hidden="false" customHeight="false" outlineLevel="0" collapsed="false">
      <c r="A621" s="179"/>
      <c r="B621" s="114"/>
      <c r="C621" s="114"/>
      <c r="D621" s="108"/>
      <c r="E621" s="107"/>
      <c r="F621" s="107"/>
      <c r="G621" s="255"/>
      <c r="H621" s="192"/>
      <c r="I621" s="192"/>
      <c r="J621" s="192"/>
      <c r="K621" s="67"/>
      <c r="L621" s="192"/>
      <c r="M621" s="192"/>
      <c r="N621" s="192"/>
      <c r="O621" s="67"/>
      <c r="P621" s="67"/>
      <c r="Q621" s="67"/>
      <c r="R621" s="196"/>
      <c r="S621" s="192"/>
      <c r="T621" s="192"/>
      <c r="U621" s="192"/>
      <c r="V621" s="192"/>
      <c r="W621" s="192"/>
      <c r="X621" s="192"/>
      <c r="Y621" s="192"/>
      <c r="AA621" s="114"/>
      <c r="AB621" s="114"/>
      <c r="AC621" s="108"/>
      <c r="AD621" s="108"/>
      <c r="AE621" s="107"/>
      <c r="AF621" s="67"/>
      <c r="AG621" s="192"/>
      <c r="AH621" s="192"/>
      <c r="AI621" s="192"/>
      <c r="AJ621" s="67"/>
      <c r="AK621" s="192"/>
      <c r="AL621" s="192"/>
      <c r="AM621" s="192"/>
      <c r="AN621" s="67"/>
      <c r="AO621" s="67"/>
      <c r="AP621" s="67"/>
      <c r="AQ621" s="196"/>
      <c r="AR621" s="192"/>
      <c r="AS621" s="192"/>
      <c r="AT621" s="192"/>
      <c r="AV621" s="249"/>
    </row>
    <row r="622" s="199" customFormat="true" ht="10.2" hidden="false" customHeight="false" outlineLevel="0" collapsed="false">
      <c r="A622" s="179"/>
      <c r="B622" s="114"/>
      <c r="C622" s="114"/>
      <c r="D622" s="108"/>
      <c r="E622" s="107"/>
      <c r="F622" s="107"/>
      <c r="G622" s="255"/>
      <c r="H622" s="192"/>
      <c r="I622" s="192"/>
      <c r="J622" s="192"/>
      <c r="K622" s="67"/>
      <c r="L622" s="192"/>
      <c r="M622" s="192"/>
      <c r="N622" s="192"/>
      <c r="O622" s="67"/>
      <c r="P622" s="67"/>
      <c r="Q622" s="67"/>
      <c r="R622" s="196"/>
      <c r="S622" s="192"/>
      <c r="T622" s="192"/>
      <c r="U622" s="192"/>
      <c r="V622" s="192"/>
      <c r="W622" s="192"/>
      <c r="X622" s="192"/>
      <c r="Y622" s="192"/>
      <c r="AA622" s="114"/>
      <c r="AB622" s="114"/>
      <c r="AC622" s="108"/>
      <c r="AD622" s="108"/>
      <c r="AE622" s="107"/>
      <c r="AF622" s="67"/>
      <c r="AG622" s="192"/>
      <c r="AH622" s="192"/>
      <c r="AI622" s="192"/>
      <c r="AJ622" s="67"/>
      <c r="AK622" s="192"/>
      <c r="AL622" s="192"/>
      <c r="AM622" s="192"/>
      <c r="AN622" s="67"/>
      <c r="AO622" s="67"/>
      <c r="AP622" s="67"/>
      <c r="AQ622" s="196"/>
      <c r="AR622" s="192"/>
      <c r="AS622" s="192"/>
      <c r="AT622" s="192"/>
      <c r="AV622" s="249"/>
    </row>
    <row r="623" s="199" customFormat="true" ht="10.2" hidden="false" customHeight="false" outlineLevel="0" collapsed="false">
      <c r="A623" s="179"/>
      <c r="B623" s="114"/>
      <c r="C623" s="114"/>
      <c r="D623" s="108"/>
      <c r="E623" s="107"/>
      <c r="F623" s="107"/>
      <c r="G623" s="255"/>
      <c r="H623" s="192"/>
      <c r="I623" s="192"/>
      <c r="J623" s="192"/>
      <c r="K623" s="67"/>
      <c r="L623" s="192"/>
      <c r="M623" s="192"/>
      <c r="N623" s="192"/>
      <c r="O623" s="67"/>
      <c r="P623" s="67"/>
      <c r="Q623" s="67"/>
      <c r="R623" s="196"/>
      <c r="S623" s="192"/>
      <c r="T623" s="192"/>
      <c r="U623" s="192"/>
      <c r="V623" s="192"/>
      <c r="W623" s="192"/>
      <c r="X623" s="192"/>
      <c r="Y623" s="192"/>
      <c r="AA623" s="114"/>
      <c r="AB623" s="114"/>
      <c r="AC623" s="108"/>
      <c r="AD623" s="108"/>
      <c r="AE623" s="107"/>
      <c r="AF623" s="67"/>
      <c r="AG623" s="192"/>
      <c r="AH623" s="192"/>
      <c r="AI623" s="192"/>
      <c r="AJ623" s="67"/>
      <c r="AK623" s="192"/>
      <c r="AL623" s="192"/>
      <c r="AM623" s="192"/>
      <c r="AN623" s="67"/>
      <c r="AO623" s="67"/>
      <c r="AP623" s="67"/>
      <c r="AQ623" s="196"/>
      <c r="AR623" s="192"/>
      <c r="AS623" s="192"/>
      <c r="AT623" s="192"/>
      <c r="AV623" s="249"/>
    </row>
    <row r="624" s="199" customFormat="true" ht="10.2" hidden="false" customHeight="false" outlineLevel="0" collapsed="false">
      <c r="A624" s="179"/>
      <c r="B624" s="114"/>
      <c r="C624" s="114"/>
      <c r="D624" s="108"/>
      <c r="E624" s="107"/>
      <c r="F624" s="107"/>
      <c r="G624" s="255"/>
      <c r="H624" s="192"/>
      <c r="I624" s="192"/>
      <c r="J624" s="192"/>
      <c r="K624" s="67"/>
      <c r="L624" s="192"/>
      <c r="M624" s="192"/>
      <c r="N624" s="192"/>
      <c r="O624" s="67"/>
      <c r="P624" s="67"/>
      <c r="Q624" s="67"/>
      <c r="R624" s="196"/>
      <c r="S624" s="192"/>
      <c r="T624" s="192"/>
      <c r="U624" s="192"/>
      <c r="V624" s="192"/>
      <c r="W624" s="192"/>
      <c r="X624" s="192"/>
      <c r="Y624" s="192"/>
      <c r="AA624" s="114"/>
      <c r="AB624" s="114"/>
      <c r="AC624" s="108"/>
      <c r="AD624" s="108"/>
      <c r="AE624" s="107"/>
      <c r="AF624" s="67"/>
      <c r="AG624" s="192"/>
      <c r="AH624" s="192"/>
      <c r="AI624" s="192"/>
      <c r="AJ624" s="67"/>
      <c r="AK624" s="192"/>
      <c r="AL624" s="192"/>
      <c r="AM624" s="192"/>
      <c r="AN624" s="67"/>
      <c r="AO624" s="67"/>
      <c r="AP624" s="67"/>
      <c r="AQ624" s="196"/>
      <c r="AR624" s="192"/>
      <c r="AS624" s="192"/>
      <c r="AT624" s="192"/>
      <c r="AV624" s="249"/>
    </row>
    <row r="625" s="199" customFormat="true" ht="10.2" hidden="false" customHeight="false" outlineLevel="0" collapsed="false">
      <c r="A625" s="179"/>
      <c r="B625" s="114"/>
      <c r="C625" s="114"/>
      <c r="D625" s="108"/>
      <c r="E625" s="107"/>
      <c r="F625" s="107"/>
      <c r="G625" s="255"/>
      <c r="H625" s="192"/>
      <c r="I625" s="192"/>
      <c r="J625" s="192"/>
      <c r="K625" s="67"/>
      <c r="L625" s="192"/>
      <c r="M625" s="192"/>
      <c r="N625" s="192"/>
      <c r="O625" s="67"/>
      <c r="P625" s="67"/>
      <c r="Q625" s="67"/>
      <c r="R625" s="196"/>
      <c r="S625" s="192"/>
      <c r="T625" s="192"/>
      <c r="U625" s="192"/>
      <c r="V625" s="192"/>
      <c r="W625" s="192"/>
      <c r="X625" s="192"/>
      <c r="Y625" s="192"/>
      <c r="AA625" s="114"/>
      <c r="AB625" s="114"/>
      <c r="AC625" s="108"/>
      <c r="AD625" s="108"/>
      <c r="AE625" s="107"/>
      <c r="AF625" s="67"/>
      <c r="AG625" s="192"/>
      <c r="AH625" s="192"/>
      <c r="AI625" s="192"/>
      <c r="AJ625" s="67"/>
      <c r="AK625" s="192"/>
      <c r="AL625" s="192"/>
      <c r="AM625" s="192"/>
      <c r="AN625" s="67"/>
      <c r="AO625" s="67"/>
      <c r="AP625" s="67"/>
      <c r="AQ625" s="196"/>
      <c r="AR625" s="192"/>
      <c r="AS625" s="192"/>
      <c r="AT625" s="192"/>
      <c r="AV625" s="249"/>
    </row>
    <row r="626" s="199" customFormat="true" ht="10.2" hidden="false" customHeight="false" outlineLevel="0" collapsed="false">
      <c r="A626" s="179"/>
      <c r="B626" s="114"/>
      <c r="C626" s="114"/>
      <c r="D626" s="108"/>
      <c r="E626" s="107"/>
      <c r="F626" s="107"/>
      <c r="G626" s="255"/>
      <c r="H626" s="192"/>
      <c r="I626" s="192"/>
      <c r="J626" s="192"/>
      <c r="K626" s="67"/>
      <c r="L626" s="192"/>
      <c r="M626" s="192"/>
      <c r="N626" s="192"/>
      <c r="O626" s="67"/>
      <c r="P626" s="67"/>
      <c r="Q626" s="67"/>
      <c r="R626" s="196"/>
      <c r="S626" s="192"/>
      <c r="T626" s="192"/>
      <c r="U626" s="192"/>
      <c r="V626" s="192"/>
      <c r="W626" s="192"/>
      <c r="X626" s="192"/>
      <c r="Y626" s="192"/>
      <c r="AA626" s="114"/>
      <c r="AB626" s="114"/>
      <c r="AC626" s="108"/>
      <c r="AD626" s="108"/>
      <c r="AE626" s="107"/>
      <c r="AF626" s="67"/>
      <c r="AG626" s="192"/>
      <c r="AH626" s="192"/>
      <c r="AI626" s="192"/>
      <c r="AJ626" s="67"/>
      <c r="AK626" s="192"/>
      <c r="AL626" s="192"/>
      <c r="AM626" s="192"/>
      <c r="AN626" s="67"/>
      <c r="AO626" s="67"/>
      <c r="AP626" s="67"/>
      <c r="AQ626" s="196"/>
      <c r="AR626" s="192"/>
      <c r="AS626" s="192"/>
      <c r="AT626" s="192"/>
      <c r="AV626" s="249"/>
    </row>
    <row r="627" s="199" customFormat="true" ht="10.2" hidden="false" customHeight="false" outlineLevel="0" collapsed="false">
      <c r="A627" s="179"/>
      <c r="B627" s="114"/>
      <c r="C627" s="114"/>
      <c r="D627" s="108"/>
      <c r="E627" s="107"/>
      <c r="F627" s="107"/>
      <c r="G627" s="255"/>
      <c r="H627" s="192"/>
      <c r="I627" s="192"/>
      <c r="J627" s="192"/>
      <c r="K627" s="67"/>
      <c r="L627" s="192"/>
      <c r="M627" s="192"/>
      <c r="N627" s="192"/>
      <c r="O627" s="67"/>
      <c r="P627" s="67"/>
      <c r="Q627" s="67"/>
      <c r="R627" s="196"/>
      <c r="S627" s="192"/>
      <c r="T627" s="192"/>
      <c r="U627" s="192"/>
      <c r="V627" s="192"/>
      <c r="W627" s="192"/>
      <c r="X627" s="192"/>
      <c r="Y627" s="192"/>
      <c r="AA627" s="114"/>
      <c r="AB627" s="114"/>
      <c r="AC627" s="108"/>
      <c r="AD627" s="108"/>
      <c r="AE627" s="107"/>
      <c r="AF627" s="67"/>
      <c r="AG627" s="192"/>
      <c r="AH627" s="192"/>
      <c r="AI627" s="192"/>
      <c r="AJ627" s="67"/>
      <c r="AK627" s="192"/>
      <c r="AL627" s="192"/>
      <c r="AM627" s="192"/>
      <c r="AN627" s="67"/>
      <c r="AO627" s="67"/>
      <c r="AP627" s="67"/>
      <c r="AQ627" s="196"/>
      <c r="AR627" s="192"/>
      <c r="AS627" s="192"/>
      <c r="AT627" s="192"/>
      <c r="AV627" s="249"/>
    </row>
    <row r="628" s="199" customFormat="true" ht="10.2" hidden="false" customHeight="false" outlineLevel="0" collapsed="false">
      <c r="A628" s="179"/>
      <c r="B628" s="114"/>
      <c r="C628" s="114"/>
      <c r="D628" s="108"/>
      <c r="E628" s="107"/>
      <c r="F628" s="107"/>
      <c r="G628" s="255"/>
      <c r="H628" s="192"/>
      <c r="I628" s="192"/>
      <c r="J628" s="192"/>
      <c r="K628" s="67"/>
      <c r="L628" s="192"/>
      <c r="M628" s="192"/>
      <c r="N628" s="192"/>
      <c r="O628" s="67"/>
      <c r="P628" s="67"/>
      <c r="Q628" s="67"/>
      <c r="R628" s="196"/>
      <c r="S628" s="192"/>
      <c r="T628" s="192"/>
      <c r="U628" s="192"/>
      <c r="V628" s="192"/>
      <c r="W628" s="192"/>
      <c r="X628" s="192"/>
      <c r="Y628" s="192"/>
      <c r="AA628" s="114"/>
      <c r="AB628" s="114"/>
      <c r="AC628" s="108"/>
      <c r="AD628" s="108"/>
      <c r="AE628" s="107"/>
      <c r="AF628" s="67"/>
      <c r="AG628" s="192"/>
      <c r="AH628" s="192"/>
      <c r="AI628" s="192"/>
      <c r="AJ628" s="67"/>
      <c r="AK628" s="192"/>
      <c r="AL628" s="192"/>
      <c r="AM628" s="192"/>
      <c r="AN628" s="67"/>
      <c r="AO628" s="67"/>
      <c r="AP628" s="67"/>
      <c r="AQ628" s="196"/>
      <c r="AR628" s="192"/>
      <c r="AS628" s="192"/>
      <c r="AT628" s="192"/>
      <c r="AV628" s="249"/>
    </row>
    <row r="629" s="199" customFormat="true" ht="10.2" hidden="false" customHeight="false" outlineLevel="0" collapsed="false">
      <c r="A629" s="179"/>
      <c r="B629" s="114"/>
      <c r="C629" s="114"/>
      <c r="D629" s="108"/>
      <c r="E629" s="107"/>
      <c r="F629" s="107"/>
      <c r="G629" s="255"/>
      <c r="H629" s="192"/>
      <c r="I629" s="192"/>
      <c r="J629" s="192"/>
      <c r="K629" s="67"/>
      <c r="L629" s="192"/>
      <c r="M629" s="192"/>
      <c r="N629" s="192"/>
      <c r="O629" s="67"/>
      <c r="P629" s="67"/>
      <c r="Q629" s="67"/>
      <c r="R629" s="196"/>
      <c r="S629" s="192"/>
      <c r="T629" s="192"/>
      <c r="U629" s="192"/>
      <c r="V629" s="192"/>
      <c r="W629" s="192"/>
      <c r="X629" s="192"/>
      <c r="Y629" s="192"/>
      <c r="AA629" s="114"/>
      <c r="AB629" s="114"/>
      <c r="AC629" s="108"/>
      <c r="AD629" s="108"/>
      <c r="AE629" s="107"/>
      <c r="AF629" s="67"/>
      <c r="AG629" s="192"/>
      <c r="AH629" s="192"/>
      <c r="AI629" s="192"/>
      <c r="AJ629" s="67"/>
      <c r="AK629" s="192"/>
      <c r="AL629" s="192"/>
      <c r="AM629" s="192"/>
      <c r="AN629" s="67"/>
      <c r="AO629" s="67"/>
      <c r="AP629" s="67"/>
      <c r="AQ629" s="196"/>
      <c r="AR629" s="192"/>
      <c r="AS629" s="192"/>
      <c r="AT629" s="192"/>
      <c r="AV629" s="249"/>
    </row>
    <row r="630" s="199" customFormat="true" ht="10.2" hidden="false" customHeight="false" outlineLevel="0" collapsed="false">
      <c r="A630" s="179"/>
      <c r="B630" s="114"/>
      <c r="C630" s="114"/>
      <c r="D630" s="108"/>
      <c r="E630" s="107"/>
      <c r="F630" s="107"/>
      <c r="G630" s="255"/>
      <c r="H630" s="192"/>
      <c r="I630" s="192"/>
      <c r="J630" s="192"/>
      <c r="K630" s="67"/>
      <c r="L630" s="192"/>
      <c r="M630" s="192"/>
      <c r="N630" s="192"/>
      <c r="O630" s="67"/>
      <c r="P630" s="67"/>
      <c r="Q630" s="67"/>
      <c r="R630" s="196"/>
      <c r="S630" s="192"/>
      <c r="T630" s="192"/>
      <c r="U630" s="192"/>
      <c r="V630" s="192"/>
      <c r="W630" s="192"/>
      <c r="X630" s="192"/>
      <c r="Y630" s="192"/>
      <c r="AA630" s="114"/>
      <c r="AB630" s="114"/>
      <c r="AC630" s="108"/>
      <c r="AD630" s="108"/>
      <c r="AE630" s="107"/>
      <c r="AF630" s="67"/>
      <c r="AG630" s="192"/>
      <c r="AH630" s="192"/>
      <c r="AI630" s="192"/>
      <c r="AJ630" s="67"/>
      <c r="AK630" s="192"/>
      <c r="AL630" s="192"/>
      <c r="AM630" s="192"/>
      <c r="AN630" s="67"/>
      <c r="AO630" s="67"/>
      <c r="AP630" s="67"/>
      <c r="AQ630" s="196"/>
      <c r="AR630" s="192"/>
      <c r="AS630" s="192"/>
      <c r="AT630" s="192"/>
      <c r="AV630" s="249"/>
    </row>
    <row r="631" s="199" customFormat="true" ht="10.2" hidden="false" customHeight="false" outlineLevel="0" collapsed="false">
      <c r="A631" s="179"/>
      <c r="B631" s="114"/>
      <c r="C631" s="114"/>
      <c r="D631" s="108"/>
      <c r="E631" s="107"/>
      <c r="F631" s="107"/>
      <c r="G631" s="255"/>
      <c r="H631" s="192"/>
      <c r="I631" s="192"/>
      <c r="J631" s="192"/>
      <c r="K631" s="67"/>
      <c r="L631" s="192"/>
      <c r="M631" s="192"/>
      <c r="N631" s="192"/>
      <c r="O631" s="67"/>
      <c r="P631" s="67"/>
      <c r="Q631" s="67"/>
      <c r="R631" s="196"/>
      <c r="S631" s="192"/>
      <c r="T631" s="192"/>
      <c r="U631" s="192"/>
      <c r="V631" s="192"/>
      <c r="W631" s="192"/>
      <c r="X631" s="192"/>
      <c r="Y631" s="192"/>
      <c r="AA631" s="114"/>
      <c r="AB631" s="114"/>
      <c r="AC631" s="108"/>
      <c r="AD631" s="108"/>
      <c r="AE631" s="107"/>
      <c r="AF631" s="67"/>
      <c r="AG631" s="192"/>
      <c r="AH631" s="192"/>
      <c r="AI631" s="192"/>
      <c r="AJ631" s="67"/>
      <c r="AK631" s="192"/>
      <c r="AL631" s="192"/>
      <c r="AM631" s="192"/>
      <c r="AN631" s="67"/>
      <c r="AO631" s="67"/>
      <c r="AP631" s="67"/>
      <c r="AQ631" s="196"/>
      <c r="AR631" s="192"/>
      <c r="AS631" s="192"/>
      <c r="AT631" s="192"/>
      <c r="AV631" s="249"/>
    </row>
    <row r="632" s="199" customFormat="true" ht="10.2" hidden="false" customHeight="false" outlineLevel="0" collapsed="false">
      <c r="A632" s="179"/>
      <c r="B632" s="114"/>
      <c r="C632" s="114"/>
      <c r="D632" s="108"/>
      <c r="E632" s="107"/>
      <c r="F632" s="107"/>
      <c r="G632" s="255"/>
      <c r="H632" s="192"/>
      <c r="I632" s="192"/>
      <c r="J632" s="192"/>
      <c r="K632" s="67"/>
      <c r="L632" s="192"/>
      <c r="M632" s="192"/>
      <c r="N632" s="192"/>
      <c r="O632" s="67"/>
      <c r="P632" s="67"/>
      <c r="Q632" s="67"/>
      <c r="R632" s="196"/>
      <c r="S632" s="192"/>
      <c r="T632" s="192"/>
      <c r="U632" s="192"/>
      <c r="V632" s="192"/>
      <c r="W632" s="192"/>
      <c r="X632" s="192"/>
      <c r="Y632" s="192"/>
      <c r="AA632" s="114"/>
      <c r="AB632" s="114"/>
      <c r="AC632" s="108"/>
      <c r="AD632" s="108"/>
      <c r="AE632" s="107"/>
      <c r="AF632" s="67"/>
      <c r="AG632" s="192"/>
      <c r="AH632" s="192"/>
      <c r="AI632" s="192"/>
      <c r="AJ632" s="67"/>
      <c r="AK632" s="192"/>
      <c r="AL632" s="192"/>
      <c r="AM632" s="192"/>
      <c r="AN632" s="67"/>
      <c r="AO632" s="67"/>
      <c r="AP632" s="67"/>
      <c r="AQ632" s="196"/>
      <c r="AR632" s="192"/>
      <c r="AS632" s="192"/>
      <c r="AT632" s="192"/>
      <c r="AV632" s="249"/>
    </row>
    <row r="633" s="199" customFormat="true" ht="10.2" hidden="false" customHeight="false" outlineLevel="0" collapsed="false">
      <c r="A633" s="179"/>
      <c r="B633" s="114"/>
      <c r="C633" s="114"/>
      <c r="D633" s="108"/>
      <c r="E633" s="107"/>
      <c r="F633" s="107"/>
      <c r="G633" s="255"/>
      <c r="H633" s="192"/>
      <c r="I633" s="192"/>
      <c r="J633" s="192"/>
      <c r="K633" s="67"/>
      <c r="L633" s="192"/>
      <c r="M633" s="192"/>
      <c r="N633" s="192"/>
      <c r="O633" s="67"/>
      <c r="P633" s="67"/>
      <c r="Q633" s="67"/>
      <c r="R633" s="196"/>
      <c r="S633" s="192"/>
      <c r="T633" s="192"/>
      <c r="U633" s="192"/>
      <c r="V633" s="192"/>
      <c r="W633" s="192"/>
      <c r="X633" s="192"/>
      <c r="Y633" s="192"/>
      <c r="AA633" s="114"/>
      <c r="AB633" s="114"/>
      <c r="AC633" s="108"/>
      <c r="AD633" s="108"/>
      <c r="AE633" s="107"/>
      <c r="AF633" s="67"/>
      <c r="AG633" s="192"/>
      <c r="AH633" s="192"/>
      <c r="AI633" s="192"/>
      <c r="AJ633" s="67"/>
      <c r="AK633" s="192"/>
      <c r="AL633" s="192"/>
      <c r="AM633" s="192"/>
      <c r="AN633" s="67"/>
      <c r="AO633" s="67"/>
      <c r="AP633" s="67"/>
      <c r="AQ633" s="196"/>
      <c r="AR633" s="192"/>
      <c r="AS633" s="192"/>
      <c r="AT633" s="192"/>
      <c r="AV633" s="249"/>
    </row>
    <row r="634" s="199" customFormat="true" ht="10.2" hidden="false" customHeight="false" outlineLevel="0" collapsed="false">
      <c r="A634" s="179"/>
      <c r="B634" s="114"/>
      <c r="C634" s="114"/>
      <c r="D634" s="108"/>
      <c r="E634" s="107"/>
      <c r="F634" s="107"/>
      <c r="G634" s="255"/>
      <c r="H634" s="192"/>
      <c r="I634" s="192"/>
      <c r="J634" s="192"/>
      <c r="K634" s="67"/>
      <c r="L634" s="192"/>
      <c r="M634" s="192"/>
      <c r="N634" s="192"/>
      <c r="O634" s="67"/>
      <c r="P634" s="67"/>
      <c r="Q634" s="67"/>
      <c r="R634" s="196"/>
      <c r="S634" s="192"/>
      <c r="T634" s="192"/>
      <c r="U634" s="192"/>
      <c r="V634" s="192"/>
      <c r="W634" s="192"/>
      <c r="X634" s="192"/>
      <c r="Y634" s="192"/>
      <c r="AA634" s="114"/>
      <c r="AB634" s="114"/>
      <c r="AC634" s="108"/>
      <c r="AD634" s="108"/>
      <c r="AE634" s="107"/>
      <c r="AF634" s="67"/>
      <c r="AG634" s="192"/>
      <c r="AH634" s="192"/>
      <c r="AI634" s="192"/>
      <c r="AJ634" s="67"/>
      <c r="AK634" s="192"/>
      <c r="AL634" s="192"/>
      <c r="AM634" s="192"/>
      <c r="AN634" s="67"/>
      <c r="AO634" s="67"/>
      <c r="AP634" s="67"/>
      <c r="AQ634" s="196"/>
      <c r="AR634" s="192"/>
      <c r="AS634" s="192"/>
      <c r="AT634" s="192"/>
      <c r="AV634" s="249"/>
    </row>
    <row r="635" s="199" customFormat="true" ht="10.2" hidden="false" customHeight="false" outlineLevel="0" collapsed="false">
      <c r="A635" s="179"/>
      <c r="B635" s="114"/>
      <c r="C635" s="114"/>
      <c r="D635" s="108"/>
      <c r="E635" s="107"/>
      <c r="F635" s="107"/>
      <c r="G635" s="255"/>
      <c r="H635" s="192"/>
      <c r="I635" s="192"/>
      <c r="J635" s="192"/>
      <c r="K635" s="67"/>
      <c r="L635" s="192"/>
      <c r="M635" s="192"/>
      <c r="N635" s="192"/>
      <c r="O635" s="67"/>
      <c r="P635" s="67"/>
      <c r="Q635" s="67"/>
      <c r="R635" s="196"/>
      <c r="S635" s="192"/>
      <c r="T635" s="192"/>
      <c r="U635" s="192"/>
      <c r="V635" s="192"/>
      <c r="W635" s="192"/>
      <c r="X635" s="192"/>
      <c r="Y635" s="192"/>
      <c r="AA635" s="114"/>
      <c r="AB635" s="114"/>
      <c r="AC635" s="108"/>
      <c r="AD635" s="108"/>
      <c r="AE635" s="107"/>
      <c r="AF635" s="67"/>
      <c r="AG635" s="192"/>
      <c r="AH635" s="192"/>
      <c r="AI635" s="192"/>
      <c r="AJ635" s="67"/>
      <c r="AK635" s="192"/>
      <c r="AL635" s="192"/>
      <c r="AM635" s="192"/>
      <c r="AN635" s="67"/>
      <c r="AO635" s="67"/>
      <c r="AP635" s="67"/>
      <c r="AQ635" s="196"/>
      <c r="AR635" s="192"/>
      <c r="AS635" s="192"/>
      <c r="AT635" s="192"/>
      <c r="AV635" s="249"/>
    </row>
    <row r="636" s="199" customFormat="true" ht="10.2" hidden="false" customHeight="false" outlineLevel="0" collapsed="false">
      <c r="A636" s="179"/>
      <c r="B636" s="114"/>
      <c r="C636" s="114"/>
      <c r="D636" s="108"/>
      <c r="E636" s="107"/>
      <c r="F636" s="107"/>
      <c r="G636" s="255"/>
      <c r="H636" s="192"/>
      <c r="I636" s="192"/>
      <c r="J636" s="192"/>
      <c r="K636" s="67"/>
      <c r="L636" s="192"/>
      <c r="M636" s="192"/>
      <c r="N636" s="192"/>
      <c r="O636" s="67"/>
      <c r="P636" s="67"/>
      <c r="Q636" s="67"/>
      <c r="R636" s="196"/>
      <c r="S636" s="192"/>
      <c r="T636" s="192"/>
      <c r="U636" s="192"/>
      <c r="V636" s="192"/>
      <c r="W636" s="192"/>
      <c r="X636" s="192"/>
      <c r="Y636" s="192"/>
      <c r="AA636" s="114"/>
      <c r="AB636" s="114"/>
      <c r="AC636" s="108"/>
      <c r="AD636" s="108"/>
      <c r="AE636" s="107"/>
      <c r="AF636" s="67"/>
      <c r="AG636" s="192"/>
      <c r="AH636" s="192"/>
      <c r="AI636" s="192"/>
      <c r="AJ636" s="67"/>
      <c r="AK636" s="192"/>
      <c r="AL636" s="192"/>
      <c r="AM636" s="192"/>
      <c r="AN636" s="67"/>
      <c r="AO636" s="67"/>
      <c r="AP636" s="67"/>
      <c r="AQ636" s="196"/>
      <c r="AR636" s="192"/>
      <c r="AS636" s="192"/>
      <c r="AT636" s="192"/>
      <c r="AV636" s="249"/>
    </row>
    <row r="637" s="199" customFormat="true" ht="10.2" hidden="false" customHeight="false" outlineLevel="0" collapsed="false">
      <c r="A637" s="179"/>
      <c r="B637" s="114"/>
      <c r="C637" s="114"/>
      <c r="D637" s="108"/>
      <c r="E637" s="107"/>
      <c r="F637" s="107"/>
      <c r="G637" s="255"/>
      <c r="H637" s="192"/>
      <c r="I637" s="192"/>
      <c r="J637" s="192"/>
      <c r="K637" s="67"/>
      <c r="L637" s="192"/>
      <c r="M637" s="192"/>
      <c r="N637" s="192"/>
      <c r="O637" s="67"/>
      <c r="P637" s="67"/>
      <c r="Q637" s="67"/>
      <c r="R637" s="196"/>
      <c r="S637" s="192"/>
      <c r="T637" s="192"/>
      <c r="U637" s="192"/>
      <c r="V637" s="192"/>
      <c r="W637" s="192"/>
      <c r="X637" s="192"/>
      <c r="Y637" s="192"/>
      <c r="AA637" s="114"/>
      <c r="AB637" s="114"/>
      <c r="AC637" s="108"/>
      <c r="AD637" s="108"/>
      <c r="AE637" s="107"/>
      <c r="AF637" s="67"/>
      <c r="AG637" s="192"/>
      <c r="AH637" s="192"/>
      <c r="AI637" s="192"/>
      <c r="AJ637" s="67"/>
      <c r="AK637" s="192"/>
      <c r="AL637" s="192"/>
      <c r="AM637" s="192"/>
      <c r="AN637" s="67"/>
      <c r="AO637" s="67"/>
      <c r="AP637" s="67"/>
      <c r="AQ637" s="196"/>
      <c r="AR637" s="192"/>
      <c r="AS637" s="192"/>
      <c r="AT637" s="192"/>
      <c r="AV637" s="249"/>
    </row>
    <row r="638" s="199" customFormat="true" ht="10.2" hidden="false" customHeight="false" outlineLevel="0" collapsed="false">
      <c r="A638" s="179"/>
      <c r="B638" s="114"/>
      <c r="C638" s="114"/>
      <c r="D638" s="108"/>
      <c r="E638" s="107"/>
      <c r="F638" s="107"/>
      <c r="G638" s="255"/>
      <c r="H638" s="192"/>
      <c r="I638" s="192"/>
      <c r="J638" s="192"/>
      <c r="K638" s="67"/>
      <c r="L638" s="192"/>
      <c r="M638" s="192"/>
      <c r="N638" s="192"/>
      <c r="O638" s="67"/>
      <c r="P638" s="67"/>
      <c r="Q638" s="67"/>
      <c r="R638" s="196"/>
      <c r="S638" s="192"/>
      <c r="T638" s="192"/>
      <c r="U638" s="192"/>
      <c r="V638" s="192"/>
      <c r="W638" s="192"/>
      <c r="X638" s="192"/>
      <c r="Y638" s="192"/>
      <c r="AA638" s="114"/>
      <c r="AB638" s="114"/>
      <c r="AC638" s="108"/>
      <c r="AD638" s="108"/>
      <c r="AE638" s="107"/>
      <c r="AF638" s="67"/>
      <c r="AG638" s="192"/>
      <c r="AH638" s="192"/>
      <c r="AI638" s="192"/>
      <c r="AJ638" s="67"/>
      <c r="AK638" s="192"/>
      <c r="AL638" s="192"/>
      <c r="AM638" s="192"/>
      <c r="AN638" s="67"/>
      <c r="AO638" s="67"/>
      <c r="AP638" s="67"/>
      <c r="AQ638" s="196"/>
      <c r="AR638" s="192"/>
      <c r="AS638" s="192"/>
      <c r="AT638" s="192"/>
      <c r="AV638" s="249"/>
    </row>
    <row r="639" s="199" customFormat="true" ht="10.2" hidden="false" customHeight="false" outlineLevel="0" collapsed="false">
      <c r="A639" s="179"/>
      <c r="B639" s="114"/>
      <c r="C639" s="114"/>
      <c r="D639" s="108"/>
      <c r="E639" s="107"/>
      <c r="F639" s="107"/>
      <c r="G639" s="255"/>
      <c r="H639" s="192"/>
      <c r="I639" s="192"/>
      <c r="J639" s="192"/>
      <c r="K639" s="67"/>
      <c r="L639" s="192"/>
      <c r="M639" s="192"/>
      <c r="N639" s="192"/>
      <c r="O639" s="67"/>
      <c r="P639" s="67"/>
      <c r="Q639" s="67"/>
      <c r="R639" s="196"/>
      <c r="S639" s="192"/>
      <c r="T639" s="192"/>
      <c r="U639" s="192"/>
      <c r="V639" s="192"/>
      <c r="W639" s="192"/>
      <c r="X639" s="192"/>
      <c r="Y639" s="192"/>
      <c r="AA639" s="114"/>
      <c r="AB639" s="114"/>
      <c r="AC639" s="108"/>
      <c r="AD639" s="108"/>
      <c r="AE639" s="107"/>
      <c r="AF639" s="67"/>
      <c r="AG639" s="192"/>
      <c r="AH639" s="192"/>
      <c r="AI639" s="192"/>
      <c r="AJ639" s="67"/>
      <c r="AK639" s="192"/>
      <c r="AL639" s="192"/>
      <c r="AM639" s="192"/>
      <c r="AN639" s="67"/>
      <c r="AO639" s="67"/>
      <c r="AP639" s="67"/>
      <c r="AQ639" s="196"/>
      <c r="AR639" s="192"/>
      <c r="AS639" s="192"/>
      <c r="AT639" s="192"/>
      <c r="AV639" s="249"/>
    </row>
    <row r="640" s="199" customFormat="true" ht="10.2" hidden="false" customHeight="false" outlineLevel="0" collapsed="false">
      <c r="A640" s="179"/>
      <c r="B640" s="114"/>
      <c r="C640" s="114"/>
      <c r="D640" s="108"/>
      <c r="E640" s="107"/>
      <c r="F640" s="107"/>
      <c r="G640" s="255"/>
      <c r="H640" s="192"/>
      <c r="I640" s="192"/>
      <c r="J640" s="192"/>
      <c r="K640" s="67"/>
      <c r="L640" s="192"/>
      <c r="M640" s="192"/>
      <c r="N640" s="192"/>
      <c r="O640" s="67"/>
      <c r="P640" s="67"/>
      <c r="Q640" s="67"/>
      <c r="R640" s="196"/>
      <c r="S640" s="192"/>
      <c r="T640" s="192"/>
      <c r="U640" s="192"/>
      <c r="V640" s="192"/>
      <c r="W640" s="192"/>
      <c r="X640" s="192"/>
      <c r="Y640" s="192"/>
      <c r="AA640" s="114"/>
      <c r="AB640" s="114"/>
      <c r="AC640" s="108"/>
      <c r="AD640" s="108"/>
      <c r="AE640" s="107"/>
      <c r="AF640" s="67"/>
      <c r="AG640" s="192"/>
      <c r="AH640" s="192"/>
      <c r="AI640" s="192"/>
      <c r="AJ640" s="67"/>
      <c r="AK640" s="192"/>
      <c r="AL640" s="192"/>
      <c r="AM640" s="192"/>
      <c r="AN640" s="67"/>
      <c r="AO640" s="67"/>
      <c r="AP640" s="67"/>
      <c r="AQ640" s="196"/>
      <c r="AR640" s="192"/>
      <c r="AS640" s="192"/>
      <c r="AT640" s="192"/>
      <c r="AV640" s="249"/>
    </row>
    <row r="641" s="199" customFormat="true" ht="10.2" hidden="false" customHeight="false" outlineLevel="0" collapsed="false">
      <c r="A641" s="179"/>
      <c r="B641" s="114"/>
      <c r="C641" s="114"/>
      <c r="D641" s="108"/>
      <c r="E641" s="107"/>
      <c r="F641" s="107"/>
      <c r="G641" s="255"/>
      <c r="H641" s="192"/>
      <c r="I641" s="192"/>
      <c r="J641" s="192"/>
      <c r="K641" s="67"/>
      <c r="L641" s="192"/>
      <c r="M641" s="192"/>
      <c r="N641" s="192"/>
      <c r="O641" s="67"/>
      <c r="P641" s="67"/>
      <c r="Q641" s="67"/>
      <c r="R641" s="196"/>
      <c r="S641" s="192"/>
      <c r="T641" s="192"/>
      <c r="U641" s="192"/>
      <c r="V641" s="192"/>
      <c r="W641" s="192"/>
      <c r="X641" s="192"/>
      <c r="Y641" s="192"/>
      <c r="AA641" s="114"/>
      <c r="AB641" s="114"/>
      <c r="AC641" s="108"/>
      <c r="AD641" s="108"/>
      <c r="AE641" s="107"/>
      <c r="AF641" s="67"/>
      <c r="AG641" s="192"/>
      <c r="AH641" s="192"/>
      <c r="AI641" s="192"/>
      <c r="AJ641" s="67"/>
      <c r="AK641" s="192"/>
      <c r="AL641" s="192"/>
      <c r="AM641" s="192"/>
      <c r="AN641" s="67"/>
      <c r="AO641" s="67"/>
      <c r="AP641" s="67"/>
      <c r="AQ641" s="196"/>
      <c r="AR641" s="192"/>
      <c r="AS641" s="192"/>
      <c r="AT641" s="192"/>
      <c r="AV641" s="249"/>
    </row>
    <row r="642" s="199" customFormat="true" ht="10.2" hidden="false" customHeight="false" outlineLevel="0" collapsed="false">
      <c r="A642" s="179"/>
      <c r="B642" s="114"/>
      <c r="C642" s="114"/>
      <c r="D642" s="108"/>
      <c r="E642" s="107"/>
      <c r="F642" s="107"/>
      <c r="G642" s="255"/>
      <c r="H642" s="192"/>
      <c r="I642" s="192"/>
      <c r="J642" s="192"/>
      <c r="K642" s="67"/>
      <c r="L642" s="192"/>
      <c r="M642" s="192"/>
      <c r="N642" s="192"/>
      <c r="O642" s="67"/>
      <c r="P642" s="67"/>
      <c r="Q642" s="67"/>
      <c r="R642" s="196"/>
      <c r="S642" s="192"/>
      <c r="T642" s="192"/>
      <c r="U642" s="192"/>
      <c r="V642" s="192"/>
      <c r="W642" s="192"/>
      <c r="X642" s="192"/>
      <c r="Y642" s="192"/>
      <c r="AA642" s="114"/>
      <c r="AB642" s="114"/>
      <c r="AC642" s="108"/>
      <c r="AD642" s="108"/>
      <c r="AE642" s="107"/>
      <c r="AF642" s="67"/>
      <c r="AG642" s="192"/>
      <c r="AH642" s="192"/>
      <c r="AI642" s="192"/>
      <c r="AJ642" s="67"/>
      <c r="AK642" s="192"/>
      <c r="AL642" s="192"/>
      <c r="AM642" s="192"/>
      <c r="AN642" s="67"/>
      <c r="AO642" s="67"/>
      <c r="AP642" s="67"/>
      <c r="AQ642" s="196"/>
      <c r="AR642" s="192"/>
      <c r="AS642" s="192"/>
      <c r="AT642" s="192"/>
      <c r="AV642" s="249"/>
    </row>
    <row r="643" s="199" customFormat="true" ht="10.2" hidden="false" customHeight="false" outlineLevel="0" collapsed="false">
      <c r="A643" s="179"/>
      <c r="B643" s="114"/>
      <c r="C643" s="114"/>
      <c r="D643" s="108"/>
      <c r="E643" s="107"/>
      <c r="F643" s="107"/>
      <c r="G643" s="255"/>
      <c r="H643" s="192"/>
      <c r="I643" s="192"/>
      <c r="J643" s="192"/>
      <c r="K643" s="67"/>
      <c r="L643" s="192"/>
      <c r="M643" s="192"/>
      <c r="N643" s="192"/>
      <c r="O643" s="67"/>
      <c r="P643" s="67"/>
      <c r="Q643" s="67"/>
      <c r="R643" s="196"/>
      <c r="S643" s="192"/>
      <c r="T643" s="192"/>
      <c r="U643" s="192"/>
      <c r="V643" s="192"/>
      <c r="W643" s="192"/>
      <c r="X643" s="192"/>
      <c r="Y643" s="192"/>
      <c r="AA643" s="114"/>
      <c r="AB643" s="114"/>
      <c r="AC643" s="108"/>
      <c r="AD643" s="108"/>
      <c r="AE643" s="107"/>
      <c r="AF643" s="67"/>
      <c r="AG643" s="192"/>
      <c r="AH643" s="192"/>
      <c r="AI643" s="192"/>
      <c r="AJ643" s="67"/>
      <c r="AK643" s="192"/>
      <c r="AL643" s="192"/>
      <c r="AM643" s="192"/>
      <c r="AN643" s="67"/>
      <c r="AO643" s="67"/>
      <c r="AP643" s="67"/>
      <c r="AQ643" s="196"/>
      <c r="AR643" s="192"/>
      <c r="AS643" s="192"/>
      <c r="AT643" s="192"/>
      <c r="AV643" s="249"/>
    </row>
    <row r="644" s="199" customFormat="true" ht="10.2" hidden="false" customHeight="false" outlineLevel="0" collapsed="false">
      <c r="A644" s="179"/>
      <c r="B644" s="114"/>
      <c r="C644" s="114"/>
      <c r="D644" s="108"/>
      <c r="E644" s="107"/>
      <c r="F644" s="107"/>
      <c r="G644" s="255"/>
      <c r="H644" s="192"/>
      <c r="I644" s="192"/>
      <c r="J644" s="192"/>
      <c r="K644" s="67"/>
      <c r="L644" s="192"/>
      <c r="M644" s="192"/>
      <c r="N644" s="192"/>
      <c r="O644" s="67"/>
      <c r="P644" s="67"/>
      <c r="Q644" s="67"/>
      <c r="R644" s="196"/>
      <c r="S644" s="192"/>
      <c r="T644" s="192"/>
      <c r="U644" s="192"/>
      <c r="V644" s="192"/>
      <c r="W644" s="192"/>
      <c r="X644" s="192"/>
      <c r="Y644" s="192"/>
      <c r="AA644" s="114"/>
      <c r="AB644" s="114"/>
      <c r="AC644" s="108"/>
      <c r="AD644" s="108"/>
      <c r="AE644" s="107"/>
      <c r="AF644" s="67"/>
      <c r="AG644" s="192"/>
      <c r="AH644" s="192"/>
      <c r="AI644" s="192"/>
      <c r="AJ644" s="67"/>
      <c r="AK644" s="192"/>
      <c r="AL644" s="192"/>
      <c r="AM644" s="192"/>
      <c r="AN644" s="67"/>
      <c r="AO644" s="67"/>
      <c r="AP644" s="67"/>
      <c r="AQ644" s="196"/>
      <c r="AR644" s="192"/>
      <c r="AS644" s="192"/>
      <c r="AT644" s="192"/>
      <c r="AV644" s="249"/>
    </row>
    <row r="645" s="199" customFormat="true" ht="10.2" hidden="false" customHeight="false" outlineLevel="0" collapsed="false">
      <c r="A645" s="179"/>
      <c r="B645" s="114"/>
      <c r="C645" s="114"/>
      <c r="D645" s="108"/>
      <c r="E645" s="107"/>
      <c r="F645" s="107"/>
      <c r="G645" s="255"/>
      <c r="H645" s="192"/>
      <c r="I645" s="192"/>
      <c r="J645" s="192"/>
      <c r="K645" s="67"/>
      <c r="L645" s="192"/>
      <c r="M645" s="192"/>
      <c r="N645" s="192"/>
      <c r="O645" s="67"/>
      <c r="P645" s="67"/>
      <c r="Q645" s="67"/>
      <c r="R645" s="196"/>
      <c r="S645" s="192"/>
      <c r="T645" s="192"/>
      <c r="U645" s="192"/>
      <c r="V645" s="192"/>
      <c r="W645" s="192"/>
      <c r="X645" s="192"/>
      <c r="Y645" s="192"/>
      <c r="AA645" s="114"/>
      <c r="AB645" s="114"/>
      <c r="AC645" s="108"/>
      <c r="AD645" s="108"/>
      <c r="AE645" s="107"/>
      <c r="AF645" s="67"/>
      <c r="AG645" s="192"/>
      <c r="AH645" s="192"/>
      <c r="AI645" s="192"/>
      <c r="AJ645" s="67"/>
      <c r="AK645" s="192"/>
      <c r="AL645" s="192"/>
      <c r="AM645" s="192"/>
      <c r="AN645" s="67"/>
      <c r="AO645" s="67"/>
      <c r="AP645" s="67"/>
      <c r="AQ645" s="196"/>
      <c r="AR645" s="192"/>
      <c r="AS645" s="192"/>
      <c r="AT645" s="192"/>
      <c r="AV645" s="249"/>
    </row>
    <row r="646" s="199" customFormat="true" ht="10.2" hidden="false" customHeight="false" outlineLevel="0" collapsed="false">
      <c r="A646" s="179"/>
      <c r="B646" s="114"/>
      <c r="C646" s="114"/>
      <c r="D646" s="108"/>
      <c r="E646" s="107"/>
      <c r="F646" s="107"/>
      <c r="G646" s="255"/>
      <c r="H646" s="192"/>
      <c r="I646" s="192"/>
      <c r="J646" s="192"/>
      <c r="K646" s="67"/>
      <c r="L646" s="192"/>
      <c r="M646" s="192"/>
      <c r="N646" s="192"/>
      <c r="O646" s="67"/>
      <c r="P646" s="67"/>
      <c r="Q646" s="67"/>
      <c r="R646" s="196"/>
      <c r="S646" s="192"/>
      <c r="T646" s="192"/>
      <c r="U646" s="192"/>
      <c r="V646" s="192"/>
      <c r="W646" s="192"/>
      <c r="X646" s="192"/>
      <c r="Y646" s="192"/>
      <c r="AA646" s="114"/>
      <c r="AB646" s="114"/>
      <c r="AC646" s="108"/>
      <c r="AD646" s="108"/>
      <c r="AE646" s="107"/>
      <c r="AF646" s="67"/>
      <c r="AG646" s="192"/>
      <c r="AH646" s="192"/>
      <c r="AI646" s="192"/>
      <c r="AJ646" s="67"/>
      <c r="AK646" s="192"/>
      <c r="AL646" s="192"/>
      <c r="AM646" s="192"/>
      <c r="AN646" s="67"/>
      <c r="AO646" s="67"/>
      <c r="AP646" s="67"/>
      <c r="AQ646" s="196"/>
      <c r="AR646" s="192"/>
      <c r="AS646" s="192"/>
      <c r="AT646" s="192"/>
      <c r="AV646" s="249"/>
    </row>
    <row r="647" s="199" customFormat="true" ht="10.2" hidden="false" customHeight="false" outlineLevel="0" collapsed="false">
      <c r="A647" s="179"/>
      <c r="B647" s="114"/>
      <c r="C647" s="114"/>
      <c r="D647" s="108"/>
      <c r="E647" s="107"/>
      <c r="F647" s="107"/>
      <c r="G647" s="255"/>
      <c r="H647" s="192"/>
      <c r="I647" s="192"/>
      <c r="J647" s="192"/>
      <c r="K647" s="67"/>
      <c r="L647" s="192"/>
      <c r="M647" s="192"/>
      <c r="N647" s="192"/>
      <c r="O647" s="67"/>
      <c r="P647" s="67"/>
      <c r="Q647" s="67"/>
      <c r="R647" s="196"/>
      <c r="S647" s="192"/>
      <c r="T647" s="192"/>
      <c r="U647" s="192"/>
      <c r="V647" s="192"/>
      <c r="W647" s="192"/>
      <c r="X647" s="192"/>
      <c r="Y647" s="192"/>
      <c r="AA647" s="114"/>
      <c r="AB647" s="114"/>
      <c r="AC647" s="108"/>
      <c r="AD647" s="108"/>
      <c r="AE647" s="107"/>
      <c r="AF647" s="67"/>
      <c r="AG647" s="192"/>
      <c r="AH647" s="192"/>
      <c r="AI647" s="192"/>
      <c r="AJ647" s="67"/>
      <c r="AK647" s="192"/>
      <c r="AL647" s="192"/>
      <c r="AM647" s="192"/>
      <c r="AN647" s="67"/>
      <c r="AO647" s="67"/>
      <c r="AP647" s="67"/>
      <c r="AQ647" s="196"/>
      <c r="AR647" s="192"/>
      <c r="AS647" s="192"/>
      <c r="AT647" s="192"/>
      <c r="AV647" s="249"/>
    </row>
    <row r="648" s="199" customFormat="true" ht="10.2" hidden="false" customHeight="false" outlineLevel="0" collapsed="false">
      <c r="A648" s="179"/>
      <c r="B648" s="114"/>
      <c r="C648" s="114"/>
      <c r="D648" s="108"/>
      <c r="E648" s="107"/>
      <c r="F648" s="107"/>
      <c r="G648" s="255"/>
      <c r="H648" s="192"/>
      <c r="I648" s="192"/>
      <c r="J648" s="192"/>
      <c r="K648" s="67"/>
      <c r="L648" s="192"/>
      <c r="M648" s="192"/>
      <c r="N648" s="192"/>
      <c r="O648" s="67"/>
      <c r="P648" s="67"/>
      <c r="Q648" s="67"/>
      <c r="R648" s="196"/>
      <c r="S648" s="192"/>
      <c r="T648" s="192"/>
      <c r="U648" s="192"/>
      <c r="V648" s="192"/>
      <c r="W648" s="192"/>
      <c r="X648" s="192"/>
      <c r="Y648" s="192"/>
      <c r="AA648" s="114"/>
      <c r="AB648" s="114"/>
      <c r="AC648" s="108"/>
      <c r="AD648" s="108"/>
      <c r="AE648" s="107"/>
      <c r="AF648" s="67"/>
      <c r="AG648" s="192"/>
      <c r="AH648" s="192"/>
      <c r="AI648" s="192"/>
      <c r="AJ648" s="67"/>
      <c r="AK648" s="192"/>
      <c r="AL648" s="192"/>
      <c r="AM648" s="192"/>
      <c r="AN648" s="67"/>
      <c r="AO648" s="67"/>
      <c r="AP648" s="67"/>
      <c r="AQ648" s="196"/>
      <c r="AR648" s="192"/>
      <c r="AS648" s="192"/>
      <c r="AT648" s="192"/>
      <c r="AV648" s="249"/>
    </row>
    <row r="649" s="199" customFormat="true" ht="10.2" hidden="false" customHeight="false" outlineLevel="0" collapsed="false">
      <c r="A649" s="179"/>
      <c r="B649" s="114"/>
      <c r="C649" s="114"/>
      <c r="D649" s="108"/>
      <c r="E649" s="107"/>
      <c r="F649" s="107"/>
      <c r="G649" s="255"/>
      <c r="H649" s="192"/>
      <c r="I649" s="192"/>
      <c r="J649" s="192"/>
      <c r="K649" s="67"/>
      <c r="L649" s="192"/>
      <c r="M649" s="192"/>
      <c r="N649" s="192"/>
      <c r="O649" s="67"/>
      <c r="P649" s="67"/>
      <c r="Q649" s="67"/>
      <c r="R649" s="196"/>
      <c r="S649" s="192"/>
      <c r="T649" s="192"/>
      <c r="U649" s="192"/>
      <c r="V649" s="192"/>
      <c r="W649" s="192"/>
      <c r="X649" s="192"/>
      <c r="Y649" s="192"/>
      <c r="AA649" s="114"/>
      <c r="AB649" s="114"/>
      <c r="AC649" s="108"/>
      <c r="AD649" s="108"/>
      <c r="AE649" s="107"/>
      <c r="AF649" s="67"/>
      <c r="AG649" s="192"/>
      <c r="AH649" s="192"/>
      <c r="AI649" s="192"/>
      <c r="AJ649" s="67"/>
      <c r="AK649" s="192"/>
      <c r="AL649" s="192"/>
      <c r="AM649" s="192"/>
      <c r="AN649" s="67"/>
      <c r="AO649" s="67"/>
      <c r="AP649" s="67"/>
      <c r="AQ649" s="196"/>
      <c r="AR649" s="192"/>
      <c r="AS649" s="192"/>
      <c r="AT649" s="192"/>
      <c r="AV649" s="249"/>
    </row>
    <row r="650" s="199" customFormat="true" ht="10.2" hidden="false" customHeight="false" outlineLevel="0" collapsed="false">
      <c r="A650" s="179"/>
      <c r="B650" s="114"/>
      <c r="C650" s="114"/>
      <c r="D650" s="108"/>
      <c r="E650" s="107"/>
      <c r="F650" s="107"/>
      <c r="G650" s="255"/>
      <c r="H650" s="192"/>
      <c r="I650" s="192"/>
      <c r="J650" s="192"/>
      <c r="K650" s="67"/>
      <c r="L650" s="192"/>
      <c r="M650" s="192"/>
      <c r="N650" s="192"/>
      <c r="O650" s="67"/>
      <c r="P650" s="67"/>
      <c r="Q650" s="67"/>
      <c r="R650" s="196"/>
      <c r="S650" s="192"/>
      <c r="T650" s="192"/>
      <c r="U650" s="192"/>
      <c r="V650" s="192"/>
      <c r="W650" s="192"/>
      <c r="X650" s="192"/>
      <c r="Y650" s="192"/>
      <c r="AA650" s="114"/>
      <c r="AB650" s="114"/>
      <c r="AC650" s="108"/>
      <c r="AD650" s="108"/>
      <c r="AE650" s="107"/>
      <c r="AF650" s="67"/>
      <c r="AG650" s="192"/>
      <c r="AH650" s="192"/>
      <c r="AI650" s="192"/>
      <c r="AJ650" s="67"/>
      <c r="AK650" s="192"/>
      <c r="AL650" s="192"/>
      <c r="AM650" s="192"/>
      <c r="AN650" s="67"/>
      <c r="AO650" s="67"/>
      <c r="AP650" s="67"/>
      <c r="AQ650" s="196"/>
      <c r="AR650" s="192"/>
      <c r="AS650" s="192"/>
      <c r="AT650" s="192"/>
      <c r="AV650" s="249"/>
    </row>
    <row r="651" s="199" customFormat="true" ht="10.2" hidden="false" customHeight="false" outlineLevel="0" collapsed="false">
      <c r="A651" s="179"/>
      <c r="B651" s="114"/>
      <c r="C651" s="114"/>
      <c r="D651" s="108"/>
      <c r="E651" s="107"/>
      <c r="F651" s="107"/>
      <c r="G651" s="255"/>
      <c r="H651" s="192"/>
      <c r="I651" s="192"/>
      <c r="J651" s="192"/>
      <c r="K651" s="67"/>
      <c r="L651" s="192"/>
      <c r="M651" s="192"/>
      <c r="N651" s="192"/>
      <c r="O651" s="67"/>
      <c r="P651" s="67"/>
      <c r="Q651" s="67"/>
      <c r="R651" s="196"/>
      <c r="S651" s="192"/>
      <c r="T651" s="192"/>
      <c r="U651" s="192"/>
      <c r="V651" s="192"/>
      <c r="W651" s="192"/>
      <c r="X651" s="192"/>
      <c r="Y651" s="192"/>
      <c r="AA651" s="114"/>
      <c r="AB651" s="114"/>
      <c r="AC651" s="108"/>
      <c r="AD651" s="108"/>
      <c r="AE651" s="107"/>
      <c r="AF651" s="67"/>
      <c r="AG651" s="192"/>
      <c r="AH651" s="192"/>
      <c r="AI651" s="192"/>
      <c r="AJ651" s="67"/>
      <c r="AK651" s="192"/>
      <c r="AL651" s="192"/>
      <c r="AM651" s="192"/>
      <c r="AN651" s="67"/>
      <c r="AO651" s="67"/>
      <c r="AP651" s="67"/>
      <c r="AQ651" s="196"/>
      <c r="AR651" s="192"/>
      <c r="AS651" s="192"/>
      <c r="AT651" s="192"/>
      <c r="AV651" s="249"/>
    </row>
    <row r="652" s="199" customFormat="true" ht="10.2" hidden="false" customHeight="false" outlineLevel="0" collapsed="false">
      <c r="A652" s="179"/>
      <c r="B652" s="114"/>
      <c r="C652" s="114"/>
      <c r="D652" s="108"/>
      <c r="E652" s="107"/>
      <c r="F652" s="107"/>
      <c r="G652" s="255"/>
      <c r="H652" s="192"/>
      <c r="I652" s="192"/>
      <c r="J652" s="192"/>
      <c r="K652" s="67"/>
      <c r="L652" s="192"/>
      <c r="M652" s="192"/>
      <c r="N652" s="192"/>
      <c r="O652" s="67"/>
      <c r="P652" s="67"/>
      <c r="Q652" s="67"/>
      <c r="R652" s="196"/>
      <c r="S652" s="192"/>
      <c r="T652" s="192"/>
      <c r="U652" s="192"/>
      <c r="V652" s="192"/>
      <c r="W652" s="192"/>
      <c r="X652" s="192"/>
      <c r="Y652" s="192"/>
      <c r="AA652" s="114"/>
      <c r="AB652" s="114"/>
      <c r="AC652" s="108"/>
      <c r="AD652" s="108"/>
      <c r="AE652" s="107"/>
      <c r="AF652" s="67"/>
      <c r="AG652" s="192"/>
      <c r="AH652" s="192"/>
      <c r="AI652" s="192"/>
      <c r="AJ652" s="67"/>
      <c r="AK652" s="192"/>
      <c r="AL652" s="192"/>
      <c r="AM652" s="192"/>
      <c r="AN652" s="67"/>
      <c r="AO652" s="67"/>
      <c r="AP652" s="67"/>
      <c r="AQ652" s="196"/>
      <c r="AR652" s="192"/>
      <c r="AS652" s="192"/>
      <c r="AT652" s="192"/>
      <c r="AV652" s="249"/>
    </row>
    <row r="653" s="199" customFormat="true" ht="10.2" hidden="false" customHeight="false" outlineLevel="0" collapsed="false">
      <c r="A653" s="179"/>
      <c r="B653" s="114"/>
      <c r="C653" s="114"/>
      <c r="D653" s="108"/>
      <c r="E653" s="107"/>
      <c r="F653" s="107"/>
      <c r="G653" s="255"/>
      <c r="H653" s="192"/>
      <c r="I653" s="192"/>
      <c r="J653" s="192"/>
      <c r="K653" s="67"/>
      <c r="L653" s="192"/>
      <c r="M653" s="192"/>
      <c r="N653" s="192"/>
      <c r="O653" s="67"/>
      <c r="P653" s="67"/>
      <c r="Q653" s="67"/>
      <c r="R653" s="196"/>
      <c r="S653" s="192"/>
      <c r="T653" s="192"/>
      <c r="U653" s="192"/>
      <c r="V653" s="192"/>
      <c r="W653" s="192"/>
      <c r="X653" s="192"/>
      <c r="Y653" s="192"/>
      <c r="AA653" s="114"/>
      <c r="AB653" s="114"/>
      <c r="AC653" s="108"/>
      <c r="AD653" s="108"/>
      <c r="AE653" s="107"/>
      <c r="AF653" s="67"/>
      <c r="AG653" s="192"/>
      <c r="AH653" s="192"/>
      <c r="AI653" s="192"/>
      <c r="AJ653" s="67"/>
      <c r="AK653" s="192"/>
      <c r="AL653" s="192"/>
      <c r="AM653" s="192"/>
      <c r="AN653" s="67"/>
      <c r="AO653" s="67"/>
      <c r="AP653" s="67"/>
      <c r="AQ653" s="196"/>
      <c r="AR653" s="192"/>
      <c r="AS653" s="192"/>
      <c r="AT653" s="192"/>
      <c r="AV653" s="249"/>
    </row>
    <row r="654" s="199" customFormat="true" ht="10.2" hidden="false" customHeight="false" outlineLevel="0" collapsed="false">
      <c r="A654" s="179"/>
      <c r="B654" s="114"/>
      <c r="C654" s="114"/>
      <c r="D654" s="108"/>
      <c r="E654" s="107"/>
      <c r="F654" s="107"/>
      <c r="G654" s="255"/>
      <c r="H654" s="192"/>
      <c r="I654" s="192"/>
      <c r="J654" s="192"/>
      <c r="K654" s="67"/>
      <c r="L654" s="192"/>
      <c r="M654" s="192"/>
      <c r="N654" s="192"/>
      <c r="O654" s="67"/>
      <c r="P654" s="67"/>
      <c r="Q654" s="67"/>
      <c r="R654" s="196"/>
      <c r="S654" s="192"/>
      <c r="T654" s="192"/>
      <c r="U654" s="192"/>
      <c r="V654" s="192"/>
      <c r="W654" s="192"/>
      <c r="X654" s="192"/>
      <c r="Y654" s="192"/>
      <c r="AA654" s="114"/>
      <c r="AB654" s="114"/>
      <c r="AC654" s="108"/>
      <c r="AD654" s="108"/>
      <c r="AE654" s="107"/>
      <c r="AF654" s="67"/>
      <c r="AG654" s="192"/>
      <c r="AH654" s="192"/>
      <c r="AI654" s="192"/>
      <c r="AJ654" s="67"/>
      <c r="AK654" s="192"/>
      <c r="AL654" s="192"/>
      <c r="AM654" s="192"/>
      <c r="AN654" s="67"/>
      <c r="AO654" s="67"/>
      <c r="AP654" s="67"/>
      <c r="AQ654" s="196"/>
      <c r="AR654" s="192"/>
      <c r="AS654" s="192"/>
      <c r="AT654" s="192"/>
      <c r="AV654" s="249"/>
    </row>
    <row r="655" s="199" customFormat="true" ht="10.2" hidden="false" customHeight="false" outlineLevel="0" collapsed="false">
      <c r="A655" s="179"/>
      <c r="B655" s="114"/>
      <c r="C655" s="114"/>
      <c r="D655" s="108"/>
      <c r="E655" s="107"/>
      <c r="F655" s="107"/>
      <c r="G655" s="255"/>
      <c r="H655" s="192"/>
      <c r="I655" s="192"/>
      <c r="J655" s="192"/>
      <c r="K655" s="67"/>
      <c r="L655" s="192"/>
      <c r="M655" s="192"/>
      <c r="N655" s="192"/>
      <c r="O655" s="67"/>
      <c r="P655" s="67"/>
      <c r="Q655" s="67"/>
      <c r="R655" s="196"/>
      <c r="S655" s="192"/>
      <c r="T655" s="192"/>
      <c r="U655" s="192"/>
      <c r="V655" s="192"/>
      <c r="W655" s="192"/>
      <c r="X655" s="192"/>
      <c r="Y655" s="192"/>
      <c r="AA655" s="114"/>
      <c r="AB655" s="114"/>
      <c r="AC655" s="108"/>
      <c r="AD655" s="108"/>
      <c r="AE655" s="107"/>
      <c r="AF655" s="67"/>
      <c r="AG655" s="192"/>
      <c r="AH655" s="192"/>
      <c r="AI655" s="192"/>
      <c r="AJ655" s="67"/>
      <c r="AK655" s="192"/>
      <c r="AL655" s="192"/>
      <c r="AM655" s="192"/>
      <c r="AN655" s="67"/>
      <c r="AO655" s="67"/>
      <c r="AP655" s="67"/>
      <c r="AQ655" s="196"/>
      <c r="AR655" s="192"/>
      <c r="AS655" s="192"/>
      <c r="AT655" s="192"/>
      <c r="AV655" s="249"/>
    </row>
    <row r="656" s="199" customFormat="true" ht="10.2" hidden="false" customHeight="false" outlineLevel="0" collapsed="false">
      <c r="A656" s="179"/>
      <c r="B656" s="114"/>
      <c r="C656" s="114"/>
      <c r="D656" s="108"/>
      <c r="E656" s="107"/>
      <c r="F656" s="107"/>
      <c r="G656" s="255"/>
      <c r="H656" s="192"/>
      <c r="I656" s="192"/>
      <c r="J656" s="192"/>
      <c r="K656" s="67"/>
      <c r="L656" s="192"/>
      <c r="M656" s="192"/>
      <c r="N656" s="192"/>
      <c r="O656" s="67"/>
      <c r="P656" s="67"/>
      <c r="Q656" s="67"/>
      <c r="R656" s="196"/>
      <c r="S656" s="192"/>
      <c r="T656" s="192"/>
      <c r="U656" s="192"/>
      <c r="V656" s="192"/>
      <c r="W656" s="192"/>
      <c r="X656" s="192"/>
      <c r="Y656" s="192"/>
      <c r="AA656" s="114"/>
      <c r="AB656" s="114"/>
      <c r="AC656" s="108"/>
      <c r="AD656" s="108"/>
      <c r="AE656" s="107"/>
      <c r="AF656" s="67"/>
      <c r="AG656" s="192"/>
      <c r="AH656" s="192"/>
      <c r="AI656" s="192"/>
      <c r="AJ656" s="67"/>
      <c r="AK656" s="192"/>
      <c r="AL656" s="192"/>
      <c r="AM656" s="192"/>
      <c r="AN656" s="67"/>
      <c r="AO656" s="67"/>
      <c r="AP656" s="67"/>
      <c r="AQ656" s="196"/>
      <c r="AR656" s="192"/>
      <c r="AS656" s="192"/>
      <c r="AT656" s="192"/>
      <c r="AV656" s="249"/>
    </row>
    <row r="657" s="199" customFormat="true" ht="10.2" hidden="false" customHeight="false" outlineLevel="0" collapsed="false">
      <c r="A657" s="179"/>
      <c r="B657" s="114"/>
      <c r="C657" s="114"/>
      <c r="D657" s="108"/>
      <c r="E657" s="107"/>
      <c r="F657" s="107"/>
      <c r="G657" s="255"/>
      <c r="H657" s="192"/>
      <c r="I657" s="192"/>
      <c r="J657" s="192"/>
      <c r="K657" s="67"/>
      <c r="L657" s="192"/>
      <c r="M657" s="192"/>
      <c r="N657" s="192"/>
      <c r="O657" s="67"/>
      <c r="P657" s="67"/>
      <c r="Q657" s="67"/>
      <c r="R657" s="196"/>
      <c r="S657" s="192"/>
      <c r="T657" s="192"/>
      <c r="U657" s="192"/>
      <c r="V657" s="192"/>
      <c r="W657" s="192"/>
      <c r="X657" s="192"/>
      <c r="Y657" s="192"/>
      <c r="AA657" s="114"/>
      <c r="AB657" s="114"/>
      <c r="AC657" s="108"/>
      <c r="AD657" s="108"/>
      <c r="AE657" s="107"/>
      <c r="AF657" s="67"/>
      <c r="AG657" s="192"/>
      <c r="AH657" s="192"/>
      <c r="AI657" s="192"/>
      <c r="AJ657" s="67"/>
      <c r="AK657" s="192"/>
      <c r="AL657" s="192"/>
      <c r="AM657" s="192"/>
      <c r="AN657" s="67"/>
      <c r="AO657" s="67"/>
      <c r="AP657" s="67"/>
      <c r="AQ657" s="196"/>
      <c r="AR657" s="192"/>
      <c r="AS657" s="192"/>
      <c r="AT657" s="192"/>
      <c r="AV657" s="249"/>
    </row>
    <row r="658" s="199" customFormat="true" ht="10.2" hidden="false" customHeight="false" outlineLevel="0" collapsed="false">
      <c r="A658" s="179"/>
      <c r="B658" s="114"/>
      <c r="C658" s="114"/>
      <c r="D658" s="108"/>
      <c r="E658" s="107"/>
      <c r="F658" s="107"/>
      <c r="G658" s="255"/>
      <c r="H658" s="192"/>
      <c r="I658" s="192"/>
      <c r="J658" s="192"/>
      <c r="K658" s="67"/>
      <c r="L658" s="192"/>
      <c r="M658" s="192"/>
      <c r="N658" s="192"/>
      <c r="O658" s="67"/>
      <c r="P658" s="67"/>
      <c r="Q658" s="67"/>
      <c r="R658" s="196"/>
      <c r="S658" s="192"/>
      <c r="T658" s="192"/>
      <c r="U658" s="192"/>
      <c r="V658" s="192"/>
      <c r="W658" s="192"/>
      <c r="X658" s="192"/>
      <c r="Y658" s="192"/>
      <c r="AA658" s="114"/>
      <c r="AB658" s="114"/>
      <c r="AC658" s="108"/>
      <c r="AD658" s="108"/>
      <c r="AE658" s="107"/>
      <c r="AF658" s="67"/>
      <c r="AG658" s="192"/>
      <c r="AH658" s="192"/>
      <c r="AI658" s="192"/>
      <c r="AJ658" s="67"/>
      <c r="AK658" s="192"/>
      <c r="AL658" s="192"/>
      <c r="AM658" s="192"/>
      <c r="AN658" s="67"/>
      <c r="AO658" s="67"/>
      <c r="AP658" s="67"/>
      <c r="AQ658" s="196"/>
      <c r="AR658" s="192"/>
      <c r="AS658" s="192"/>
      <c r="AT658" s="192"/>
      <c r="AV658" s="249"/>
    </row>
    <row r="659" s="199" customFormat="true" ht="10.2" hidden="false" customHeight="false" outlineLevel="0" collapsed="false">
      <c r="A659" s="179"/>
      <c r="B659" s="114"/>
      <c r="C659" s="114"/>
      <c r="D659" s="108"/>
      <c r="E659" s="107"/>
      <c r="F659" s="107"/>
      <c r="G659" s="255"/>
      <c r="H659" s="192"/>
      <c r="I659" s="192"/>
      <c r="J659" s="192"/>
      <c r="K659" s="67"/>
      <c r="L659" s="192"/>
      <c r="M659" s="192"/>
      <c r="N659" s="192"/>
      <c r="O659" s="67"/>
      <c r="P659" s="67"/>
      <c r="Q659" s="67"/>
      <c r="R659" s="196"/>
      <c r="S659" s="192"/>
      <c r="T659" s="192"/>
      <c r="U659" s="192"/>
      <c r="V659" s="192"/>
      <c r="W659" s="192"/>
      <c r="X659" s="192"/>
      <c r="Y659" s="192"/>
      <c r="AA659" s="114"/>
      <c r="AB659" s="114"/>
      <c r="AC659" s="108"/>
      <c r="AD659" s="108"/>
      <c r="AE659" s="107"/>
      <c r="AF659" s="67"/>
      <c r="AG659" s="192"/>
      <c r="AH659" s="192"/>
      <c r="AI659" s="192"/>
      <c r="AJ659" s="67"/>
      <c r="AK659" s="192"/>
      <c r="AL659" s="192"/>
      <c r="AM659" s="192"/>
      <c r="AN659" s="67"/>
      <c r="AO659" s="67"/>
      <c r="AP659" s="67"/>
      <c r="AQ659" s="196"/>
      <c r="AR659" s="192"/>
      <c r="AS659" s="192"/>
      <c r="AT659" s="192"/>
      <c r="AV659" s="249"/>
    </row>
    <row r="660" s="199" customFormat="true" ht="10.2" hidden="false" customHeight="false" outlineLevel="0" collapsed="false">
      <c r="A660" s="179"/>
      <c r="B660" s="114"/>
      <c r="C660" s="114"/>
      <c r="D660" s="108"/>
      <c r="E660" s="107"/>
      <c r="F660" s="107"/>
      <c r="G660" s="255"/>
      <c r="H660" s="192"/>
      <c r="I660" s="192"/>
      <c r="J660" s="192"/>
      <c r="K660" s="67"/>
      <c r="L660" s="192"/>
      <c r="M660" s="192"/>
      <c r="N660" s="192"/>
      <c r="O660" s="67"/>
      <c r="P660" s="67"/>
      <c r="Q660" s="67"/>
      <c r="R660" s="196"/>
      <c r="S660" s="192"/>
      <c r="T660" s="192"/>
      <c r="U660" s="192"/>
      <c r="V660" s="192"/>
      <c r="W660" s="192"/>
      <c r="X660" s="192"/>
      <c r="Y660" s="192"/>
      <c r="AA660" s="114"/>
      <c r="AB660" s="114"/>
      <c r="AC660" s="108"/>
      <c r="AD660" s="108"/>
      <c r="AE660" s="107"/>
      <c r="AF660" s="67"/>
      <c r="AG660" s="192"/>
      <c r="AH660" s="192"/>
      <c r="AI660" s="192"/>
      <c r="AJ660" s="67"/>
      <c r="AK660" s="192"/>
      <c r="AL660" s="192"/>
      <c r="AM660" s="192"/>
      <c r="AN660" s="67"/>
      <c r="AO660" s="67"/>
      <c r="AP660" s="67"/>
      <c r="AQ660" s="196"/>
      <c r="AR660" s="192"/>
      <c r="AS660" s="192"/>
      <c r="AT660" s="192"/>
      <c r="AV660" s="249"/>
    </row>
    <row r="661" s="199" customFormat="true" ht="10.2" hidden="false" customHeight="false" outlineLevel="0" collapsed="false">
      <c r="A661" s="179"/>
      <c r="B661" s="114"/>
      <c r="C661" s="114"/>
      <c r="D661" s="108"/>
      <c r="E661" s="107"/>
      <c r="F661" s="107"/>
      <c r="G661" s="255"/>
      <c r="H661" s="192"/>
      <c r="I661" s="192"/>
      <c r="J661" s="192"/>
      <c r="K661" s="67"/>
      <c r="L661" s="192"/>
      <c r="M661" s="192"/>
      <c r="N661" s="192"/>
      <c r="O661" s="67"/>
      <c r="P661" s="67"/>
      <c r="Q661" s="67"/>
      <c r="R661" s="196"/>
      <c r="S661" s="192"/>
      <c r="T661" s="192"/>
      <c r="U661" s="192"/>
      <c r="V661" s="192"/>
      <c r="W661" s="192"/>
      <c r="X661" s="192"/>
      <c r="Y661" s="192"/>
      <c r="AA661" s="114"/>
      <c r="AB661" s="114"/>
      <c r="AC661" s="108"/>
      <c r="AD661" s="108"/>
      <c r="AE661" s="107"/>
      <c r="AF661" s="67"/>
      <c r="AG661" s="192"/>
      <c r="AH661" s="192"/>
      <c r="AI661" s="192"/>
      <c r="AJ661" s="67"/>
      <c r="AK661" s="192"/>
      <c r="AL661" s="192"/>
      <c r="AM661" s="192"/>
      <c r="AN661" s="67"/>
      <c r="AO661" s="67"/>
      <c r="AP661" s="67"/>
      <c r="AQ661" s="196"/>
      <c r="AR661" s="192"/>
      <c r="AS661" s="192"/>
      <c r="AT661" s="192"/>
      <c r="AV661" s="249"/>
    </row>
    <row r="662" s="199" customFormat="true" ht="10.2" hidden="false" customHeight="false" outlineLevel="0" collapsed="false">
      <c r="A662" s="179"/>
      <c r="B662" s="114"/>
      <c r="C662" s="114"/>
      <c r="D662" s="108"/>
      <c r="E662" s="107"/>
      <c r="F662" s="107"/>
      <c r="G662" s="255"/>
      <c r="H662" s="192"/>
      <c r="I662" s="192"/>
      <c r="J662" s="192"/>
      <c r="K662" s="67"/>
      <c r="L662" s="192"/>
      <c r="M662" s="192"/>
      <c r="N662" s="192"/>
      <c r="O662" s="67"/>
      <c r="P662" s="67"/>
      <c r="Q662" s="67"/>
      <c r="R662" s="196"/>
      <c r="S662" s="192"/>
      <c r="T662" s="192"/>
      <c r="U662" s="192"/>
      <c r="V662" s="192"/>
      <c r="W662" s="192"/>
      <c r="X662" s="192"/>
      <c r="Y662" s="192"/>
      <c r="AA662" s="114"/>
      <c r="AB662" s="114"/>
      <c r="AC662" s="108"/>
      <c r="AD662" s="108"/>
      <c r="AE662" s="107"/>
      <c r="AF662" s="67"/>
      <c r="AG662" s="192"/>
      <c r="AH662" s="192"/>
      <c r="AI662" s="192"/>
      <c r="AJ662" s="67"/>
      <c r="AK662" s="192"/>
      <c r="AL662" s="192"/>
      <c r="AM662" s="192"/>
      <c r="AN662" s="67"/>
      <c r="AO662" s="67"/>
      <c r="AP662" s="67"/>
      <c r="AQ662" s="196"/>
      <c r="AR662" s="192"/>
      <c r="AS662" s="192"/>
      <c r="AT662" s="192"/>
      <c r="AV662" s="249"/>
    </row>
    <row r="663" s="199" customFormat="true" ht="10.2" hidden="false" customHeight="false" outlineLevel="0" collapsed="false">
      <c r="A663" s="179"/>
      <c r="B663" s="114"/>
      <c r="C663" s="114"/>
      <c r="D663" s="108"/>
      <c r="E663" s="107"/>
      <c r="F663" s="107"/>
      <c r="G663" s="255"/>
      <c r="H663" s="192"/>
      <c r="I663" s="192"/>
      <c r="J663" s="192"/>
      <c r="K663" s="67"/>
      <c r="L663" s="192"/>
      <c r="M663" s="192"/>
      <c r="N663" s="192"/>
      <c r="O663" s="67"/>
      <c r="P663" s="67"/>
      <c r="Q663" s="67"/>
      <c r="R663" s="196"/>
      <c r="S663" s="192"/>
      <c r="T663" s="192"/>
      <c r="U663" s="192"/>
      <c r="V663" s="192"/>
      <c r="W663" s="192"/>
      <c r="X663" s="192"/>
      <c r="Y663" s="192"/>
      <c r="AA663" s="114"/>
      <c r="AB663" s="114"/>
      <c r="AC663" s="108"/>
      <c r="AD663" s="108"/>
      <c r="AE663" s="107"/>
      <c r="AF663" s="67"/>
      <c r="AG663" s="192"/>
      <c r="AH663" s="192"/>
      <c r="AI663" s="192"/>
      <c r="AJ663" s="67"/>
      <c r="AK663" s="192"/>
      <c r="AL663" s="192"/>
      <c r="AM663" s="192"/>
      <c r="AN663" s="67"/>
      <c r="AO663" s="67"/>
      <c r="AP663" s="67"/>
      <c r="AQ663" s="196"/>
      <c r="AR663" s="192"/>
      <c r="AS663" s="192"/>
      <c r="AT663" s="192"/>
      <c r="AV663" s="249"/>
    </row>
    <row r="664" s="199" customFormat="true" ht="10.2" hidden="false" customHeight="false" outlineLevel="0" collapsed="false">
      <c r="A664" s="179"/>
      <c r="B664" s="114"/>
      <c r="C664" s="114"/>
      <c r="D664" s="108"/>
      <c r="E664" s="107"/>
      <c r="F664" s="107"/>
      <c r="G664" s="255"/>
      <c r="H664" s="192"/>
      <c r="I664" s="192"/>
      <c r="J664" s="192"/>
      <c r="K664" s="67"/>
      <c r="L664" s="192"/>
      <c r="M664" s="192"/>
      <c r="N664" s="192"/>
      <c r="O664" s="67"/>
      <c r="P664" s="67"/>
      <c r="Q664" s="67"/>
      <c r="R664" s="196"/>
      <c r="S664" s="192"/>
      <c r="T664" s="192"/>
      <c r="U664" s="192"/>
      <c r="V664" s="192"/>
      <c r="W664" s="192"/>
      <c r="X664" s="192"/>
      <c r="Y664" s="192"/>
      <c r="AA664" s="114"/>
      <c r="AB664" s="114"/>
      <c r="AC664" s="108"/>
      <c r="AD664" s="108"/>
      <c r="AE664" s="107"/>
      <c r="AF664" s="67"/>
      <c r="AG664" s="192"/>
      <c r="AH664" s="192"/>
      <c r="AI664" s="192"/>
      <c r="AJ664" s="67"/>
      <c r="AK664" s="192"/>
      <c r="AL664" s="192"/>
      <c r="AM664" s="192"/>
      <c r="AN664" s="67"/>
      <c r="AO664" s="67"/>
      <c r="AP664" s="67"/>
      <c r="AQ664" s="196"/>
      <c r="AR664" s="192"/>
      <c r="AS664" s="192"/>
      <c r="AT664" s="192"/>
      <c r="AV664" s="249"/>
    </row>
    <row r="665" s="199" customFormat="true" ht="10.2" hidden="false" customHeight="false" outlineLevel="0" collapsed="false">
      <c r="A665" s="179"/>
      <c r="B665" s="114"/>
      <c r="C665" s="114"/>
      <c r="D665" s="108"/>
      <c r="E665" s="107"/>
      <c r="F665" s="107"/>
      <c r="G665" s="255"/>
      <c r="H665" s="192"/>
      <c r="I665" s="192"/>
      <c r="J665" s="192"/>
      <c r="K665" s="67"/>
      <c r="L665" s="192"/>
      <c r="M665" s="192"/>
      <c r="N665" s="192"/>
      <c r="O665" s="67"/>
      <c r="P665" s="67"/>
      <c r="Q665" s="67"/>
      <c r="R665" s="196"/>
      <c r="S665" s="192"/>
      <c r="T665" s="192"/>
      <c r="U665" s="192"/>
      <c r="V665" s="192"/>
      <c r="W665" s="192"/>
      <c r="X665" s="192"/>
      <c r="Y665" s="192"/>
      <c r="AA665" s="114"/>
      <c r="AB665" s="114"/>
      <c r="AC665" s="108"/>
      <c r="AD665" s="108"/>
      <c r="AE665" s="107"/>
      <c r="AF665" s="67"/>
      <c r="AG665" s="192"/>
      <c r="AH665" s="192"/>
      <c r="AI665" s="192"/>
      <c r="AJ665" s="67"/>
      <c r="AK665" s="192"/>
      <c r="AL665" s="192"/>
      <c r="AM665" s="192"/>
      <c r="AN665" s="67"/>
      <c r="AO665" s="67"/>
      <c r="AP665" s="67"/>
      <c r="AQ665" s="196"/>
      <c r="AR665" s="192"/>
      <c r="AS665" s="192"/>
      <c r="AT665" s="192"/>
      <c r="AV665" s="249"/>
    </row>
    <row r="666" s="199" customFormat="true" ht="10.2" hidden="false" customHeight="false" outlineLevel="0" collapsed="false">
      <c r="A666" s="179"/>
      <c r="B666" s="114"/>
      <c r="C666" s="114"/>
      <c r="D666" s="108"/>
      <c r="E666" s="107"/>
      <c r="F666" s="107"/>
      <c r="G666" s="255"/>
      <c r="H666" s="192"/>
      <c r="I666" s="192"/>
      <c r="J666" s="192"/>
      <c r="K666" s="67"/>
      <c r="L666" s="192"/>
      <c r="M666" s="192"/>
      <c r="N666" s="192"/>
      <c r="O666" s="67"/>
      <c r="P666" s="67"/>
      <c r="Q666" s="67"/>
      <c r="R666" s="196"/>
      <c r="S666" s="192"/>
      <c r="T666" s="192"/>
      <c r="U666" s="192"/>
      <c r="V666" s="192"/>
      <c r="W666" s="192"/>
      <c r="X666" s="192"/>
      <c r="Y666" s="192"/>
      <c r="AA666" s="114"/>
      <c r="AB666" s="114"/>
      <c r="AC666" s="108"/>
      <c r="AD666" s="108"/>
      <c r="AE666" s="107"/>
      <c r="AF666" s="67"/>
      <c r="AG666" s="192"/>
      <c r="AH666" s="192"/>
      <c r="AI666" s="192"/>
      <c r="AJ666" s="67"/>
      <c r="AK666" s="192"/>
      <c r="AL666" s="192"/>
      <c r="AM666" s="192"/>
      <c r="AN666" s="67"/>
      <c r="AO666" s="67"/>
      <c r="AP666" s="67"/>
      <c r="AQ666" s="196"/>
      <c r="AR666" s="192"/>
      <c r="AS666" s="192"/>
      <c r="AT666" s="192"/>
      <c r="AV666" s="249"/>
    </row>
    <row r="667" s="199" customFormat="true" ht="10.2" hidden="false" customHeight="false" outlineLevel="0" collapsed="false">
      <c r="A667" s="179"/>
      <c r="B667" s="114"/>
      <c r="C667" s="114"/>
      <c r="D667" s="108"/>
      <c r="E667" s="107"/>
      <c r="F667" s="107"/>
      <c r="G667" s="255"/>
      <c r="H667" s="192"/>
      <c r="I667" s="192"/>
      <c r="J667" s="192"/>
      <c r="K667" s="67"/>
      <c r="L667" s="192"/>
      <c r="M667" s="192"/>
      <c r="N667" s="192"/>
      <c r="O667" s="67"/>
      <c r="P667" s="67"/>
      <c r="Q667" s="67"/>
      <c r="R667" s="196"/>
      <c r="S667" s="192"/>
      <c r="T667" s="192"/>
      <c r="U667" s="192"/>
      <c r="V667" s="192"/>
      <c r="W667" s="192"/>
      <c r="X667" s="192"/>
      <c r="Y667" s="192"/>
      <c r="AA667" s="114"/>
      <c r="AB667" s="114"/>
      <c r="AC667" s="108"/>
      <c r="AD667" s="108"/>
      <c r="AE667" s="107"/>
      <c r="AF667" s="67"/>
      <c r="AG667" s="192"/>
      <c r="AH667" s="192"/>
      <c r="AI667" s="192"/>
      <c r="AJ667" s="67"/>
      <c r="AK667" s="192"/>
      <c r="AL667" s="192"/>
      <c r="AM667" s="192"/>
      <c r="AN667" s="67"/>
      <c r="AO667" s="67"/>
      <c r="AP667" s="67"/>
      <c r="AQ667" s="196"/>
      <c r="AR667" s="192"/>
      <c r="AS667" s="192"/>
      <c r="AT667" s="192"/>
      <c r="AV667" s="249"/>
    </row>
    <row r="668" s="199" customFormat="true" ht="10.2" hidden="false" customHeight="false" outlineLevel="0" collapsed="false">
      <c r="A668" s="179"/>
      <c r="B668" s="114"/>
      <c r="C668" s="114"/>
      <c r="D668" s="108"/>
      <c r="E668" s="107"/>
      <c r="F668" s="107"/>
      <c r="G668" s="255"/>
      <c r="H668" s="192"/>
      <c r="I668" s="192"/>
      <c r="J668" s="192"/>
      <c r="K668" s="67"/>
      <c r="L668" s="192"/>
      <c r="M668" s="192"/>
      <c r="N668" s="192"/>
      <c r="O668" s="67"/>
      <c r="P668" s="67"/>
      <c r="Q668" s="67"/>
      <c r="R668" s="196"/>
      <c r="S668" s="192"/>
      <c r="T668" s="192"/>
      <c r="U668" s="192"/>
      <c r="V668" s="192"/>
      <c r="W668" s="192"/>
      <c r="X668" s="192"/>
      <c r="Y668" s="192"/>
      <c r="AA668" s="114"/>
      <c r="AB668" s="114"/>
      <c r="AC668" s="108"/>
      <c r="AD668" s="108"/>
      <c r="AE668" s="107"/>
      <c r="AF668" s="67"/>
      <c r="AG668" s="192"/>
      <c r="AH668" s="192"/>
      <c r="AI668" s="192"/>
      <c r="AJ668" s="67"/>
      <c r="AK668" s="192"/>
      <c r="AL668" s="192"/>
      <c r="AM668" s="192"/>
      <c r="AN668" s="67"/>
      <c r="AO668" s="67"/>
      <c r="AP668" s="67"/>
      <c r="AQ668" s="196"/>
      <c r="AR668" s="192"/>
      <c r="AS668" s="192"/>
      <c r="AT668" s="192"/>
      <c r="AV668" s="249"/>
    </row>
    <row r="669" s="199" customFormat="true" ht="10.2" hidden="false" customHeight="false" outlineLevel="0" collapsed="false">
      <c r="A669" s="179"/>
      <c r="B669" s="114"/>
      <c r="C669" s="114"/>
      <c r="D669" s="108"/>
      <c r="E669" s="107"/>
      <c r="F669" s="107"/>
      <c r="G669" s="255"/>
      <c r="H669" s="192"/>
      <c r="I669" s="192"/>
      <c r="J669" s="192"/>
      <c r="K669" s="67"/>
      <c r="L669" s="192"/>
      <c r="M669" s="192"/>
      <c r="N669" s="192"/>
      <c r="O669" s="67"/>
      <c r="P669" s="67"/>
      <c r="Q669" s="67"/>
      <c r="R669" s="196"/>
      <c r="S669" s="192"/>
      <c r="T669" s="192"/>
      <c r="U669" s="192"/>
      <c r="V669" s="192"/>
      <c r="W669" s="192"/>
      <c r="X669" s="192"/>
      <c r="Y669" s="192"/>
      <c r="AA669" s="114"/>
      <c r="AB669" s="114"/>
      <c r="AC669" s="108"/>
      <c r="AD669" s="108"/>
      <c r="AE669" s="107"/>
      <c r="AF669" s="67"/>
      <c r="AG669" s="192"/>
      <c r="AH669" s="192"/>
      <c r="AI669" s="192"/>
      <c r="AJ669" s="67"/>
      <c r="AK669" s="192"/>
      <c r="AL669" s="192"/>
      <c r="AM669" s="192"/>
      <c r="AN669" s="67"/>
      <c r="AO669" s="67"/>
      <c r="AP669" s="67"/>
      <c r="AQ669" s="196"/>
      <c r="AR669" s="192"/>
      <c r="AS669" s="192"/>
      <c r="AT669" s="192"/>
      <c r="AV669" s="249"/>
    </row>
    <row r="670" s="199" customFormat="true" ht="10.2" hidden="false" customHeight="false" outlineLevel="0" collapsed="false">
      <c r="A670" s="179"/>
      <c r="B670" s="114"/>
      <c r="C670" s="114"/>
      <c r="D670" s="108"/>
      <c r="E670" s="107"/>
      <c r="F670" s="107"/>
      <c r="G670" s="255"/>
      <c r="H670" s="192"/>
      <c r="I670" s="192"/>
      <c r="J670" s="192"/>
      <c r="K670" s="67"/>
      <c r="L670" s="192"/>
      <c r="M670" s="192"/>
      <c r="N670" s="192"/>
      <c r="O670" s="67"/>
      <c r="P670" s="67"/>
      <c r="Q670" s="67"/>
      <c r="R670" s="196"/>
      <c r="S670" s="192"/>
      <c r="T670" s="192"/>
      <c r="U670" s="192"/>
      <c r="V670" s="192"/>
      <c r="W670" s="192"/>
      <c r="X670" s="192"/>
      <c r="Y670" s="192"/>
      <c r="AA670" s="114"/>
      <c r="AB670" s="114"/>
      <c r="AC670" s="108"/>
      <c r="AD670" s="108"/>
      <c r="AE670" s="107"/>
      <c r="AF670" s="67"/>
      <c r="AG670" s="192"/>
      <c r="AH670" s="192"/>
      <c r="AI670" s="192"/>
      <c r="AJ670" s="67"/>
      <c r="AK670" s="192"/>
      <c r="AL670" s="192"/>
      <c r="AM670" s="192"/>
      <c r="AN670" s="67"/>
      <c r="AO670" s="67"/>
      <c r="AP670" s="67"/>
      <c r="AQ670" s="196"/>
      <c r="AR670" s="192"/>
      <c r="AS670" s="192"/>
      <c r="AT670" s="192"/>
      <c r="AV670" s="249"/>
    </row>
    <row r="671" s="199" customFormat="true" ht="10.2" hidden="false" customHeight="false" outlineLevel="0" collapsed="false">
      <c r="A671" s="179"/>
      <c r="B671" s="114"/>
      <c r="C671" s="114"/>
      <c r="D671" s="108"/>
      <c r="E671" s="107"/>
      <c r="F671" s="107"/>
      <c r="G671" s="255"/>
      <c r="H671" s="192"/>
      <c r="I671" s="192"/>
      <c r="J671" s="192"/>
      <c r="K671" s="67"/>
      <c r="L671" s="192"/>
      <c r="M671" s="192"/>
      <c r="N671" s="192"/>
      <c r="O671" s="67"/>
      <c r="P671" s="67"/>
      <c r="Q671" s="67"/>
      <c r="R671" s="196"/>
      <c r="S671" s="192"/>
      <c r="T671" s="192"/>
      <c r="U671" s="192"/>
      <c r="V671" s="192"/>
      <c r="W671" s="192"/>
      <c r="X671" s="192"/>
      <c r="Y671" s="192"/>
      <c r="AA671" s="114"/>
      <c r="AB671" s="114"/>
      <c r="AC671" s="108"/>
      <c r="AD671" s="108"/>
      <c r="AE671" s="107"/>
      <c r="AF671" s="67"/>
      <c r="AG671" s="192"/>
      <c r="AH671" s="192"/>
      <c r="AI671" s="192"/>
      <c r="AJ671" s="67"/>
      <c r="AK671" s="192"/>
      <c r="AL671" s="192"/>
      <c r="AM671" s="192"/>
      <c r="AN671" s="67"/>
      <c r="AO671" s="67"/>
      <c r="AP671" s="67"/>
      <c r="AQ671" s="196"/>
      <c r="AR671" s="192"/>
      <c r="AS671" s="192"/>
      <c r="AT671" s="192"/>
      <c r="AV671" s="249"/>
    </row>
    <row r="672" s="199" customFormat="true" ht="10.2" hidden="false" customHeight="false" outlineLevel="0" collapsed="false">
      <c r="A672" s="179"/>
      <c r="B672" s="114"/>
      <c r="C672" s="114"/>
      <c r="D672" s="108"/>
      <c r="E672" s="107"/>
      <c r="F672" s="107"/>
      <c r="G672" s="255"/>
      <c r="H672" s="192"/>
      <c r="I672" s="192"/>
      <c r="J672" s="192"/>
      <c r="K672" s="67"/>
      <c r="L672" s="192"/>
      <c r="M672" s="192"/>
      <c r="N672" s="192"/>
      <c r="O672" s="67"/>
      <c r="P672" s="67"/>
      <c r="Q672" s="67"/>
      <c r="R672" s="196"/>
      <c r="S672" s="192"/>
      <c r="T672" s="192"/>
      <c r="U672" s="192"/>
      <c r="V672" s="192"/>
      <c r="W672" s="192"/>
      <c r="X672" s="192"/>
      <c r="Y672" s="192"/>
      <c r="AA672" s="114"/>
      <c r="AB672" s="114"/>
      <c r="AC672" s="108"/>
      <c r="AD672" s="108"/>
      <c r="AE672" s="107"/>
      <c r="AF672" s="67"/>
      <c r="AG672" s="192"/>
      <c r="AH672" s="192"/>
      <c r="AI672" s="192"/>
      <c r="AJ672" s="67"/>
      <c r="AK672" s="192"/>
      <c r="AL672" s="192"/>
      <c r="AM672" s="192"/>
      <c r="AN672" s="67"/>
      <c r="AO672" s="67"/>
      <c r="AP672" s="67"/>
      <c r="AQ672" s="196"/>
      <c r="AR672" s="192"/>
      <c r="AS672" s="192"/>
      <c r="AT672" s="192"/>
      <c r="AV672" s="249"/>
    </row>
    <row r="673" s="199" customFormat="true" ht="10.2" hidden="false" customHeight="false" outlineLevel="0" collapsed="false">
      <c r="A673" s="179"/>
      <c r="B673" s="114"/>
      <c r="C673" s="114"/>
      <c r="D673" s="108"/>
      <c r="E673" s="107"/>
      <c r="F673" s="107"/>
      <c r="G673" s="255"/>
      <c r="H673" s="192"/>
      <c r="I673" s="192"/>
      <c r="J673" s="192"/>
      <c r="K673" s="67"/>
      <c r="L673" s="192"/>
      <c r="M673" s="192"/>
      <c r="N673" s="192"/>
      <c r="O673" s="67"/>
      <c r="P673" s="67"/>
      <c r="Q673" s="67"/>
      <c r="R673" s="196"/>
      <c r="S673" s="192"/>
      <c r="T673" s="192"/>
      <c r="U673" s="192"/>
      <c r="V673" s="192"/>
      <c r="W673" s="192"/>
      <c r="X673" s="192"/>
      <c r="Y673" s="192"/>
      <c r="AA673" s="114"/>
      <c r="AB673" s="114"/>
      <c r="AC673" s="108"/>
      <c r="AD673" s="108"/>
      <c r="AE673" s="107"/>
      <c r="AF673" s="67"/>
      <c r="AG673" s="192"/>
      <c r="AH673" s="192"/>
      <c r="AI673" s="192"/>
      <c r="AJ673" s="67"/>
      <c r="AK673" s="192"/>
      <c r="AL673" s="192"/>
      <c r="AM673" s="192"/>
      <c r="AN673" s="67"/>
      <c r="AO673" s="67"/>
      <c r="AP673" s="67"/>
      <c r="AQ673" s="196"/>
      <c r="AR673" s="192"/>
      <c r="AS673" s="192"/>
      <c r="AT673" s="192"/>
      <c r="AV673" s="249"/>
    </row>
    <row r="674" s="199" customFormat="true" ht="10.2" hidden="false" customHeight="false" outlineLevel="0" collapsed="false">
      <c r="A674" s="179"/>
      <c r="B674" s="114"/>
      <c r="C674" s="114"/>
      <c r="D674" s="108"/>
      <c r="E674" s="107"/>
      <c r="F674" s="107"/>
      <c r="G674" s="255"/>
      <c r="H674" s="192"/>
      <c r="I674" s="192"/>
      <c r="J674" s="192"/>
      <c r="K674" s="67"/>
      <c r="L674" s="192"/>
      <c r="M674" s="192"/>
      <c r="N674" s="192"/>
      <c r="O674" s="67"/>
      <c r="P674" s="67"/>
      <c r="Q674" s="67"/>
      <c r="R674" s="196"/>
      <c r="S674" s="192"/>
      <c r="T674" s="192"/>
      <c r="U674" s="192"/>
      <c r="V674" s="192"/>
      <c r="W674" s="192"/>
      <c r="X674" s="192"/>
      <c r="Y674" s="192"/>
      <c r="AA674" s="114"/>
      <c r="AB674" s="114"/>
      <c r="AC674" s="108"/>
      <c r="AD674" s="108"/>
      <c r="AE674" s="107"/>
      <c r="AF674" s="67"/>
      <c r="AG674" s="192"/>
      <c r="AH674" s="192"/>
      <c r="AI674" s="192"/>
      <c r="AJ674" s="67"/>
      <c r="AK674" s="192"/>
      <c r="AL674" s="192"/>
      <c r="AM674" s="192"/>
      <c r="AN674" s="67"/>
      <c r="AO674" s="67"/>
      <c r="AP674" s="67"/>
      <c r="AQ674" s="196"/>
      <c r="AR674" s="192"/>
      <c r="AS674" s="192"/>
      <c r="AT674" s="192"/>
      <c r="AV674" s="249"/>
    </row>
    <row r="675" s="199" customFormat="true" ht="10.2" hidden="false" customHeight="false" outlineLevel="0" collapsed="false">
      <c r="A675" s="179"/>
      <c r="B675" s="114"/>
      <c r="C675" s="114"/>
      <c r="D675" s="108"/>
      <c r="E675" s="107"/>
      <c r="F675" s="107"/>
      <c r="G675" s="255"/>
      <c r="H675" s="192"/>
      <c r="I675" s="192"/>
      <c r="J675" s="192"/>
      <c r="K675" s="67"/>
      <c r="L675" s="192"/>
      <c r="M675" s="192"/>
      <c r="N675" s="192"/>
      <c r="O675" s="67"/>
      <c r="P675" s="67"/>
      <c r="Q675" s="67"/>
      <c r="R675" s="196"/>
      <c r="S675" s="192"/>
      <c r="T675" s="192"/>
      <c r="U675" s="192"/>
      <c r="V675" s="192"/>
      <c r="W675" s="192"/>
      <c r="X675" s="192"/>
      <c r="Y675" s="192"/>
      <c r="AA675" s="114"/>
      <c r="AB675" s="114"/>
      <c r="AC675" s="108"/>
      <c r="AD675" s="108"/>
      <c r="AE675" s="107"/>
      <c r="AF675" s="67"/>
      <c r="AG675" s="192"/>
      <c r="AH675" s="192"/>
      <c r="AI675" s="192"/>
      <c r="AJ675" s="67"/>
      <c r="AK675" s="192"/>
      <c r="AL675" s="192"/>
      <c r="AM675" s="192"/>
      <c r="AN675" s="67"/>
      <c r="AO675" s="67"/>
      <c r="AP675" s="67"/>
      <c r="AQ675" s="196"/>
      <c r="AR675" s="192"/>
      <c r="AS675" s="192"/>
      <c r="AT675" s="192"/>
      <c r="AV675" s="249"/>
    </row>
    <row r="676" s="199" customFormat="true" ht="10.2" hidden="false" customHeight="false" outlineLevel="0" collapsed="false">
      <c r="A676" s="179"/>
      <c r="B676" s="114"/>
      <c r="C676" s="114"/>
      <c r="D676" s="108"/>
      <c r="E676" s="107"/>
      <c r="F676" s="107"/>
      <c r="G676" s="255"/>
      <c r="H676" s="192"/>
      <c r="I676" s="192"/>
      <c r="J676" s="192"/>
      <c r="K676" s="67"/>
      <c r="L676" s="192"/>
      <c r="M676" s="192"/>
      <c r="N676" s="192"/>
      <c r="O676" s="67"/>
      <c r="P676" s="67"/>
      <c r="Q676" s="67"/>
      <c r="R676" s="196"/>
      <c r="S676" s="192"/>
      <c r="T676" s="192"/>
      <c r="U676" s="192"/>
      <c r="V676" s="192"/>
      <c r="W676" s="192"/>
      <c r="X676" s="192"/>
      <c r="Y676" s="192"/>
      <c r="AA676" s="114"/>
      <c r="AB676" s="114"/>
      <c r="AC676" s="108"/>
      <c r="AD676" s="108"/>
      <c r="AE676" s="107"/>
      <c r="AF676" s="67"/>
      <c r="AG676" s="192"/>
      <c r="AH676" s="192"/>
      <c r="AI676" s="192"/>
      <c r="AJ676" s="67"/>
      <c r="AK676" s="192"/>
      <c r="AL676" s="192"/>
      <c r="AM676" s="192"/>
      <c r="AN676" s="67"/>
      <c r="AO676" s="67"/>
      <c r="AP676" s="67"/>
      <c r="AQ676" s="196"/>
      <c r="AR676" s="192"/>
      <c r="AS676" s="192"/>
      <c r="AT676" s="192"/>
      <c r="AV676" s="249"/>
    </row>
    <row r="677" s="199" customFormat="true" ht="10.2" hidden="false" customHeight="false" outlineLevel="0" collapsed="false">
      <c r="A677" s="179"/>
      <c r="B677" s="114"/>
      <c r="C677" s="114"/>
      <c r="D677" s="108"/>
      <c r="E677" s="107"/>
      <c r="F677" s="107"/>
      <c r="G677" s="255"/>
      <c r="H677" s="192"/>
      <c r="I677" s="192"/>
      <c r="J677" s="192"/>
      <c r="K677" s="67"/>
      <c r="L677" s="192"/>
      <c r="M677" s="192"/>
      <c r="N677" s="192"/>
      <c r="O677" s="67"/>
      <c r="P677" s="67"/>
      <c r="Q677" s="67"/>
      <c r="R677" s="196"/>
      <c r="S677" s="192"/>
      <c r="T677" s="192"/>
      <c r="U677" s="192"/>
      <c r="V677" s="192"/>
      <c r="W677" s="192"/>
      <c r="X677" s="192"/>
      <c r="Y677" s="192"/>
      <c r="AA677" s="114"/>
      <c r="AB677" s="114"/>
      <c r="AC677" s="108"/>
      <c r="AD677" s="108"/>
      <c r="AE677" s="107"/>
      <c r="AF677" s="67"/>
      <c r="AG677" s="192"/>
      <c r="AH677" s="192"/>
      <c r="AI677" s="192"/>
      <c r="AJ677" s="67"/>
      <c r="AK677" s="192"/>
      <c r="AL677" s="192"/>
      <c r="AM677" s="192"/>
      <c r="AN677" s="67"/>
      <c r="AO677" s="67"/>
      <c r="AP677" s="67"/>
      <c r="AQ677" s="196"/>
      <c r="AR677" s="192"/>
      <c r="AS677" s="192"/>
      <c r="AT677" s="192"/>
      <c r="AV677" s="249"/>
    </row>
    <row r="678" s="199" customFormat="true" ht="10.2" hidden="false" customHeight="false" outlineLevel="0" collapsed="false">
      <c r="A678" s="179"/>
      <c r="B678" s="114"/>
      <c r="C678" s="114"/>
      <c r="D678" s="108"/>
      <c r="E678" s="107"/>
      <c r="F678" s="107"/>
      <c r="G678" s="255"/>
      <c r="H678" s="192"/>
      <c r="I678" s="192"/>
      <c r="J678" s="192"/>
      <c r="K678" s="67"/>
      <c r="L678" s="192"/>
      <c r="M678" s="192"/>
      <c r="N678" s="192"/>
      <c r="O678" s="67"/>
      <c r="P678" s="67"/>
      <c r="Q678" s="67"/>
      <c r="R678" s="196"/>
      <c r="S678" s="192"/>
      <c r="T678" s="192"/>
      <c r="U678" s="192"/>
      <c r="V678" s="192"/>
      <c r="W678" s="192"/>
      <c r="X678" s="192"/>
      <c r="Y678" s="192"/>
      <c r="AA678" s="114"/>
      <c r="AB678" s="114"/>
      <c r="AC678" s="108"/>
      <c r="AD678" s="108"/>
      <c r="AE678" s="107"/>
      <c r="AF678" s="67"/>
      <c r="AG678" s="192"/>
      <c r="AH678" s="192"/>
      <c r="AI678" s="67"/>
      <c r="AJ678" s="192"/>
      <c r="AK678" s="192"/>
      <c r="AL678" s="192"/>
      <c r="AM678" s="192"/>
      <c r="AN678" s="67"/>
      <c r="AO678" s="67"/>
      <c r="AP678" s="67"/>
      <c r="AQ678" s="196"/>
      <c r="AR678" s="192"/>
      <c r="AS678" s="192"/>
      <c r="AT678" s="192"/>
      <c r="AV678" s="249"/>
    </row>
    <row r="679" s="199" customFormat="true" ht="10.2" hidden="false" customHeight="false" outlineLevel="0" collapsed="false">
      <c r="A679" s="179"/>
      <c r="B679" s="114"/>
      <c r="C679" s="114"/>
      <c r="D679" s="108"/>
      <c r="E679" s="107"/>
      <c r="F679" s="107"/>
      <c r="G679" s="255"/>
      <c r="H679" s="192"/>
      <c r="I679" s="192"/>
      <c r="J679" s="192"/>
      <c r="K679" s="67"/>
      <c r="L679" s="192"/>
      <c r="M679" s="192"/>
      <c r="N679" s="192"/>
      <c r="O679" s="67"/>
      <c r="P679" s="67"/>
      <c r="Q679" s="67"/>
      <c r="R679" s="196"/>
      <c r="S679" s="192"/>
      <c r="T679" s="192"/>
      <c r="U679" s="192"/>
      <c r="V679" s="192"/>
      <c r="W679" s="192"/>
      <c r="X679" s="192"/>
      <c r="Y679" s="192"/>
      <c r="AA679" s="114"/>
      <c r="AB679" s="114"/>
      <c r="AC679" s="108"/>
      <c r="AD679" s="108"/>
      <c r="AE679" s="107"/>
      <c r="AF679" s="67"/>
      <c r="AG679" s="192"/>
      <c r="AH679" s="192"/>
      <c r="AI679" s="67"/>
      <c r="AJ679" s="192"/>
      <c r="AK679" s="192"/>
      <c r="AL679" s="192"/>
      <c r="AM679" s="192"/>
      <c r="AN679" s="67"/>
      <c r="AO679" s="67"/>
      <c r="AP679" s="67"/>
      <c r="AQ679" s="196"/>
      <c r="AR679" s="192"/>
      <c r="AS679" s="192"/>
      <c r="AT679" s="192"/>
      <c r="AV679" s="249"/>
    </row>
    <row r="680" s="199" customFormat="true" ht="10.2" hidden="false" customHeight="false" outlineLevel="0" collapsed="false">
      <c r="A680" s="179"/>
      <c r="B680" s="114"/>
      <c r="C680" s="114"/>
      <c r="D680" s="108"/>
      <c r="E680" s="107"/>
      <c r="F680" s="107"/>
      <c r="G680" s="255"/>
      <c r="H680" s="192"/>
      <c r="I680" s="192"/>
      <c r="J680" s="192"/>
      <c r="K680" s="67"/>
      <c r="L680" s="192"/>
      <c r="M680" s="192"/>
      <c r="N680" s="192"/>
      <c r="O680" s="67"/>
      <c r="P680" s="67"/>
      <c r="Q680" s="67"/>
      <c r="R680" s="196"/>
      <c r="S680" s="192"/>
      <c r="T680" s="192"/>
      <c r="U680" s="192"/>
      <c r="V680" s="192"/>
      <c r="W680" s="192"/>
      <c r="X680" s="192"/>
      <c r="Y680" s="192"/>
      <c r="AA680" s="114"/>
      <c r="AB680" s="114"/>
      <c r="AC680" s="108"/>
      <c r="AD680" s="108"/>
      <c r="AE680" s="107"/>
      <c r="AF680" s="67"/>
      <c r="AG680" s="192"/>
      <c r="AH680" s="192"/>
      <c r="AI680" s="67"/>
      <c r="AJ680" s="192"/>
      <c r="AK680" s="192"/>
      <c r="AL680" s="192"/>
      <c r="AM680" s="192"/>
      <c r="AN680" s="67"/>
      <c r="AO680" s="67"/>
      <c r="AP680" s="67"/>
      <c r="AQ680" s="196"/>
      <c r="AR680" s="192"/>
      <c r="AS680" s="192"/>
      <c r="AT680" s="192"/>
      <c r="AV680" s="249"/>
    </row>
    <row r="681" s="199" customFormat="true" ht="10.2" hidden="false" customHeight="false" outlineLevel="0" collapsed="false">
      <c r="A681" s="179"/>
      <c r="B681" s="114"/>
      <c r="C681" s="114"/>
      <c r="D681" s="108"/>
      <c r="E681" s="107"/>
      <c r="F681" s="107"/>
      <c r="G681" s="255"/>
      <c r="H681" s="192"/>
      <c r="I681" s="192"/>
      <c r="J681" s="192"/>
      <c r="K681" s="67"/>
      <c r="L681" s="192"/>
      <c r="M681" s="192"/>
      <c r="N681" s="192"/>
      <c r="O681" s="67"/>
      <c r="P681" s="67"/>
      <c r="Q681" s="67"/>
      <c r="R681" s="196"/>
      <c r="S681" s="192"/>
      <c r="T681" s="192"/>
      <c r="U681" s="192"/>
      <c r="V681" s="192"/>
      <c r="W681" s="192"/>
      <c r="X681" s="192"/>
      <c r="Y681" s="192"/>
      <c r="AA681" s="114"/>
      <c r="AB681" s="114"/>
      <c r="AC681" s="108"/>
      <c r="AD681" s="108"/>
      <c r="AE681" s="107"/>
      <c r="AF681" s="67"/>
      <c r="AG681" s="192"/>
      <c r="AH681" s="192"/>
      <c r="AI681" s="67"/>
      <c r="AJ681" s="192"/>
      <c r="AK681" s="192"/>
      <c r="AL681" s="192"/>
      <c r="AM681" s="192"/>
      <c r="AN681" s="67"/>
      <c r="AO681" s="67"/>
      <c r="AP681" s="67"/>
      <c r="AQ681" s="196"/>
      <c r="AR681" s="192"/>
      <c r="AS681" s="192"/>
      <c r="AT681" s="192"/>
      <c r="AV681" s="249"/>
    </row>
    <row r="682" s="199" customFormat="true" ht="10.2" hidden="false" customHeight="false" outlineLevel="0" collapsed="false">
      <c r="A682" s="179"/>
      <c r="B682" s="114"/>
      <c r="C682" s="114"/>
      <c r="D682" s="108"/>
      <c r="E682" s="107"/>
      <c r="F682" s="107"/>
      <c r="G682" s="255"/>
      <c r="H682" s="192"/>
      <c r="I682" s="192"/>
      <c r="J682" s="192"/>
      <c r="K682" s="67"/>
      <c r="L682" s="192"/>
      <c r="M682" s="192"/>
      <c r="N682" s="192"/>
      <c r="O682" s="67"/>
      <c r="P682" s="67"/>
      <c r="Q682" s="67"/>
      <c r="R682" s="196"/>
      <c r="S682" s="192"/>
      <c r="T682" s="192"/>
      <c r="U682" s="192"/>
      <c r="V682" s="192"/>
      <c r="W682" s="192"/>
      <c r="X682" s="192"/>
      <c r="Y682" s="192"/>
      <c r="AA682" s="114"/>
      <c r="AB682" s="114"/>
      <c r="AC682" s="108"/>
      <c r="AD682" s="108"/>
      <c r="AE682" s="107"/>
      <c r="AF682" s="67"/>
      <c r="AG682" s="192"/>
      <c r="AH682" s="192"/>
      <c r="AI682" s="67"/>
      <c r="AJ682" s="192"/>
      <c r="AK682" s="192"/>
      <c r="AL682" s="192"/>
      <c r="AM682" s="192"/>
      <c r="AN682" s="67"/>
      <c r="AO682" s="67"/>
      <c r="AP682" s="67"/>
      <c r="AQ682" s="196"/>
      <c r="AR682" s="192"/>
      <c r="AS682" s="192"/>
      <c r="AT682" s="192"/>
      <c r="AV682" s="249"/>
    </row>
    <row r="683" s="199" customFormat="true" ht="10.2" hidden="false" customHeight="false" outlineLevel="0" collapsed="false">
      <c r="A683" s="179"/>
      <c r="B683" s="114"/>
      <c r="C683" s="114"/>
      <c r="D683" s="108"/>
      <c r="E683" s="107"/>
      <c r="F683" s="107"/>
      <c r="G683" s="255"/>
      <c r="H683" s="192"/>
      <c r="I683" s="192"/>
      <c r="J683" s="192"/>
      <c r="K683" s="67"/>
      <c r="L683" s="192"/>
      <c r="M683" s="192"/>
      <c r="N683" s="192"/>
      <c r="O683" s="67"/>
      <c r="P683" s="67"/>
      <c r="Q683" s="67"/>
      <c r="R683" s="196"/>
      <c r="S683" s="192"/>
      <c r="T683" s="192"/>
      <c r="U683" s="192"/>
      <c r="V683" s="192"/>
      <c r="W683" s="192"/>
      <c r="X683" s="192"/>
      <c r="Y683" s="192"/>
      <c r="AA683" s="114"/>
      <c r="AB683" s="114"/>
      <c r="AC683" s="108"/>
      <c r="AD683" s="108"/>
      <c r="AE683" s="107"/>
      <c r="AF683" s="67"/>
      <c r="AG683" s="192"/>
      <c r="AH683" s="192"/>
      <c r="AI683" s="67"/>
      <c r="AJ683" s="192"/>
      <c r="AK683" s="192"/>
      <c r="AL683" s="192"/>
      <c r="AM683" s="192"/>
      <c r="AN683" s="67"/>
      <c r="AO683" s="67"/>
      <c r="AP683" s="67"/>
      <c r="AQ683" s="196"/>
      <c r="AR683" s="192"/>
      <c r="AS683" s="192"/>
      <c r="AT683" s="192"/>
      <c r="AV683" s="249"/>
    </row>
    <row r="684" s="199" customFormat="true" ht="10.2" hidden="false" customHeight="false" outlineLevel="0" collapsed="false">
      <c r="A684" s="179"/>
      <c r="B684" s="114"/>
      <c r="C684" s="114"/>
      <c r="D684" s="108"/>
      <c r="E684" s="107"/>
      <c r="F684" s="107"/>
      <c r="G684" s="255"/>
      <c r="H684" s="192"/>
      <c r="I684" s="192"/>
      <c r="J684" s="192"/>
      <c r="K684" s="67"/>
      <c r="L684" s="192"/>
      <c r="M684" s="192"/>
      <c r="N684" s="192"/>
      <c r="O684" s="67"/>
      <c r="P684" s="67"/>
      <c r="Q684" s="67"/>
      <c r="R684" s="196"/>
      <c r="S684" s="192"/>
      <c r="T684" s="192"/>
      <c r="U684" s="192"/>
      <c r="V684" s="192"/>
      <c r="W684" s="192"/>
      <c r="X684" s="192"/>
      <c r="Y684" s="192"/>
      <c r="AA684" s="114"/>
      <c r="AB684" s="114"/>
      <c r="AC684" s="108"/>
      <c r="AD684" s="108"/>
      <c r="AE684" s="107"/>
      <c r="AF684" s="67"/>
      <c r="AG684" s="192"/>
      <c r="AH684" s="192"/>
      <c r="AI684" s="67"/>
      <c r="AJ684" s="192"/>
      <c r="AK684" s="192"/>
      <c r="AL684" s="192"/>
      <c r="AM684" s="192"/>
      <c r="AN684" s="67"/>
      <c r="AO684" s="67"/>
      <c r="AP684" s="67"/>
      <c r="AQ684" s="196"/>
      <c r="AR684" s="192"/>
      <c r="AS684" s="192"/>
      <c r="AT684" s="192"/>
      <c r="AV684" s="249"/>
    </row>
    <row r="685" s="199" customFormat="true" ht="10.2" hidden="false" customHeight="false" outlineLevel="0" collapsed="false">
      <c r="A685" s="179"/>
      <c r="B685" s="114"/>
      <c r="C685" s="114"/>
      <c r="D685" s="108"/>
      <c r="E685" s="107"/>
      <c r="F685" s="107"/>
      <c r="G685" s="255"/>
      <c r="H685" s="192"/>
      <c r="I685" s="192"/>
      <c r="J685" s="192"/>
      <c r="K685" s="67"/>
      <c r="L685" s="192"/>
      <c r="M685" s="192"/>
      <c r="N685" s="192"/>
      <c r="O685" s="67"/>
      <c r="P685" s="67"/>
      <c r="Q685" s="67"/>
      <c r="R685" s="196"/>
      <c r="S685" s="192"/>
      <c r="T685" s="192"/>
      <c r="U685" s="192"/>
      <c r="V685" s="192"/>
      <c r="W685" s="192"/>
      <c r="X685" s="192"/>
      <c r="Y685" s="192"/>
      <c r="AA685" s="114"/>
      <c r="AB685" s="114"/>
      <c r="AC685" s="108"/>
      <c r="AD685" s="108"/>
      <c r="AE685" s="107"/>
      <c r="AF685" s="67"/>
      <c r="AG685" s="192"/>
      <c r="AH685" s="192"/>
      <c r="AI685" s="67"/>
      <c r="AJ685" s="192"/>
      <c r="AK685" s="192"/>
      <c r="AL685" s="192"/>
      <c r="AM685" s="192"/>
      <c r="AN685" s="67"/>
      <c r="AO685" s="67"/>
      <c r="AP685" s="67"/>
      <c r="AQ685" s="196"/>
      <c r="AR685" s="192"/>
      <c r="AS685" s="192"/>
      <c r="AT685" s="192"/>
      <c r="AV685" s="249"/>
    </row>
    <row r="686" s="199" customFormat="true" ht="10.2" hidden="false" customHeight="false" outlineLevel="0" collapsed="false">
      <c r="A686" s="179"/>
      <c r="B686" s="114"/>
      <c r="C686" s="114"/>
      <c r="D686" s="108"/>
      <c r="E686" s="107"/>
      <c r="F686" s="107"/>
      <c r="G686" s="255"/>
      <c r="H686" s="192"/>
      <c r="I686" s="192"/>
      <c r="J686" s="192"/>
      <c r="K686" s="67"/>
      <c r="L686" s="192"/>
      <c r="M686" s="192"/>
      <c r="N686" s="192"/>
      <c r="O686" s="67"/>
      <c r="P686" s="67"/>
      <c r="Q686" s="67"/>
      <c r="R686" s="196"/>
      <c r="S686" s="192"/>
      <c r="T686" s="192"/>
      <c r="U686" s="192"/>
      <c r="V686" s="192"/>
      <c r="W686" s="192"/>
      <c r="X686" s="192"/>
      <c r="Y686" s="192"/>
      <c r="AA686" s="114"/>
      <c r="AB686" s="114"/>
      <c r="AC686" s="108"/>
      <c r="AD686" s="108"/>
      <c r="AE686" s="107"/>
      <c r="AF686" s="67"/>
      <c r="AG686" s="192"/>
      <c r="AH686" s="192"/>
      <c r="AI686" s="67"/>
      <c r="AJ686" s="192"/>
      <c r="AK686" s="192"/>
      <c r="AL686" s="192"/>
      <c r="AM686" s="192"/>
      <c r="AN686" s="67"/>
      <c r="AO686" s="67"/>
      <c r="AP686" s="67"/>
      <c r="AQ686" s="196"/>
      <c r="AR686" s="192"/>
      <c r="AS686" s="192"/>
      <c r="AT686" s="192"/>
      <c r="AV686" s="249"/>
    </row>
    <row r="687" s="199" customFormat="true" ht="10.2" hidden="false" customHeight="false" outlineLevel="0" collapsed="false">
      <c r="A687" s="179"/>
      <c r="B687" s="114"/>
      <c r="C687" s="114"/>
      <c r="D687" s="108"/>
      <c r="E687" s="107"/>
      <c r="F687" s="107"/>
      <c r="G687" s="255"/>
      <c r="H687" s="192"/>
      <c r="I687" s="192"/>
      <c r="J687" s="192"/>
      <c r="K687" s="67"/>
      <c r="L687" s="192"/>
      <c r="M687" s="192"/>
      <c r="N687" s="192"/>
      <c r="O687" s="67"/>
      <c r="P687" s="67"/>
      <c r="Q687" s="67"/>
      <c r="R687" s="196"/>
      <c r="S687" s="192"/>
      <c r="T687" s="192"/>
      <c r="U687" s="192"/>
      <c r="V687" s="192"/>
      <c r="W687" s="192"/>
      <c r="X687" s="192"/>
      <c r="Y687" s="192"/>
      <c r="AA687" s="114"/>
      <c r="AB687" s="114"/>
      <c r="AC687" s="108"/>
      <c r="AD687" s="108"/>
      <c r="AE687" s="107"/>
      <c r="AF687" s="67"/>
      <c r="AG687" s="192"/>
      <c r="AH687" s="192"/>
      <c r="AI687" s="67"/>
      <c r="AJ687" s="192"/>
      <c r="AK687" s="192"/>
      <c r="AL687" s="192"/>
      <c r="AM687" s="192"/>
      <c r="AN687" s="67"/>
      <c r="AO687" s="67"/>
      <c r="AP687" s="67"/>
      <c r="AQ687" s="196"/>
      <c r="AR687" s="192"/>
      <c r="AS687" s="192"/>
      <c r="AT687" s="192"/>
      <c r="AV687" s="249"/>
    </row>
    <row r="688" s="199" customFormat="true" ht="10.2" hidden="false" customHeight="false" outlineLevel="0" collapsed="false">
      <c r="A688" s="179"/>
      <c r="B688" s="114"/>
      <c r="C688" s="114"/>
      <c r="D688" s="108"/>
      <c r="E688" s="107"/>
      <c r="F688" s="107"/>
      <c r="G688" s="255"/>
      <c r="H688" s="192"/>
      <c r="I688" s="192"/>
      <c r="J688" s="192"/>
      <c r="K688" s="67"/>
      <c r="L688" s="192"/>
      <c r="M688" s="192"/>
      <c r="N688" s="192"/>
      <c r="O688" s="67"/>
      <c r="P688" s="67"/>
      <c r="Q688" s="67"/>
      <c r="R688" s="196"/>
      <c r="S688" s="192"/>
      <c r="T688" s="192"/>
      <c r="U688" s="192"/>
      <c r="V688" s="192"/>
      <c r="W688" s="192"/>
      <c r="X688" s="192"/>
      <c r="Y688" s="192"/>
      <c r="AA688" s="114"/>
      <c r="AB688" s="114"/>
      <c r="AC688" s="108"/>
      <c r="AD688" s="108"/>
      <c r="AE688" s="107"/>
      <c r="AF688" s="67"/>
      <c r="AG688" s="192"/>
      <c r="AH688" s="192"/>
      <c r="AI688" s="67"/>
      <c r="AJ688" s="192"/>
      <c r="AK688" s="192"/>
      <c r="AL688" s="192"/>
      <c r="AM688" s="192"/>
      <c r="AN688" s="67"/>
      <c r="AO688" s="67"/>
      <c r="AP688" s="67"/>
      <c r="AQ688" s="196"/>
      <c r="AR688" s="192"/>
      <c r="AS688" s="192"/>
      <c r="AT688" s="192"/>
      <c r="AV688" s="249"/>
    </row>
    <row r="689" s="199" customFormat="true" ht="10.2" hidden="false" customHeight="false" outlineLevel="0" collapsed="false">
      <c r="A689" s="179"/>
      <c r="B689" s="114"/>
      <c r="C689" s="114"/>
      <c r="D689" s="108"/>
      <c r="E689" s="107"/>
      <c r="F689" s="107"/>
      <c r="G689" s="255"/>
      <c r="H689" s="192"/>
      <c r="I689" s="192"/>
      <c r="J689" s="192"/>
      <c r="K689" s="67"/>
      <c r="L689" s="192"/>
      <c r="M689" s="192"/>
      <c r="N689" s="192"/>
      <c r="O689" s="67"/>
      <c r="P689" s="67"/>
      <c r="Q689" s="67"/>
      <c r="R689" s="196"/>
      <c r="S689" s="192"/>
      <c r="T689" s="192"/>
      <c r="U689" s="192"/>
      <c r="V689" s="192"/>
      <c r="W689" s="192"/>
      <c r="X689" s="192"/>
      <c r="Y689" s="192"/>
      <c r="AA689" s="114"/>
      <c r="AB689" s="114"/>
      <c r="AC689" s="108"/>
      <c r="AD689" s="108"/>
      <c r="AE689" s="107"/>
      <c r="AF689" s="67"/>
      <c r="AG689" s="192"/>
      <c r="AH689" s="192"/>
      <c r="AI689" s="67"/>
      <c r="AJ689" s="192"/>
      <c r="AK689" s="192"/>
      <c r="AL689" s="192"/>
      <c r="AM689" s="192"/>
      <c r="AN689" s="67"/>
      <c r="AO689" s="67"/>
      <c r="AP689" s="67"/>
      <c r="AQ689" s="196"/>
      <c r="AR689" s="192"/>
      <c r="AS689" s="192"/>
      <c r="AT689" s="192"/>
      <c r="AV689" s="249"/>
    </row>
    <row r="690" s="199" customFormat="true" ht="10.2" hidden="false" customHeight="false" outlineLevel="0" collapsed="false">
      <c r="A690" s="179"/>
      <c r="B690" s="114"/>
      <c r="C690" s="114"/>
      <c r="D690" s="108"/>
      <c r="E690" s="107"/>
      <c r="F690" s="107"/>
      <c r="G690" s="255"/>
      <c r="H690" s="192"/>
      <c r="I690" s="192"/>
      <c r="J690" s="192"/>
      <c r="K690" s="67"/>
      <c r="L690" s="192"/>
      <c r="M690" s="192"/>
      <c r="N690" s="192"/>
      <c r="O690" s="67"/>
      <c r="P690" s="67"/>
      <c r="Q690" s="67"/>
      <c r="R690" s="196"/>
      <c r="S690" s="192"/>
      <c r="T690" s="192"/>
      <c r="U690" s="192"/>
      <c r="V690" s="192"/>
      <c r="W690" s="192"/>
      <c r="X690" s="192"/>
      <c r="Y690" s="192"/>
      <c r="AA690" s="114"/>
      <c r="AB690" s="114"/>
      <c r="AC690" s="108"/>
      <c r="AD690" s="108"/>
      <c r="AE690" s="107"/>
      <c r="AF690" s="67"/>
      <c r="AG690" s="192"/>
      <c r="AH690" s="192"/>
      <c r="AI690" s="67"/>
      <c r="AJ690" s="192"/>
      <c r="AK690" s="192"/>
      <c r="AL690" s="192"/>
      <c r="AM690" s="192"/>
      <c r="AN690" s="67"/>
      <c r="AO690" s="67"/>
      <c r="AP690" s="67"/>
      <c r="AQ690" s="196"/>
      <c r="AR690" s="192"/>
      <c r="AS690" s="192"/>
      <c r="AT690" s="192"/>
      <c r="AV690" s="249"/>
    </row>
    <row r="691" s="199" customFormat="true" ht="10.2" hidden="false" customHeight="false" outlineLevel="0" collapsed="false">
      <c r="A691" s="179"/>
      <c r="B691" s="114"/>
      <c r="C691" s="114"/>
      <c r="D691" s="108"/>
      <c r="E691" s="107"/>
      <c r="F691" s="107"/>
      <c r="G691" s="255"/>
      <c r="H691" s="192"/>
      <c r="I691" s="192"/>
      <c r="J691" s="192"/>
      <c r="K691" s="67"/>
      <c r="L691" s="192"/>
      <c r="M691" s="192"/>
      <c r="N691" s="192"/>
      <c r="O691" s="67"/>
      <c r="P691" s="67"/>
      <c r="Q691" s="67"/>
      <c r="R691" s="196"/>
      <c r="S691" s="192"/>
      <c r="T691" s="192"/>
      <c r="U691" s="192"/>
      <c r="V691" s="192"/>
      <c r="W691" s="192"/>
      <c r="X691" s="192"/>
      <c r="Y691" s="192"/>
      <c r="AA691" s="114"/>
      <c r="AB691" s="114"/>
      <c r="AC691" s="108"/>
      <c r="AD691" s="108"/>
      <c r="AE691" s="107"/>
      <c r="AF691" s="67"/>
      <c r="AG691" s="192"/>
      <c r="AH691" s="192"/>
      <c r="AI691" s="192"/>
      <c r="AJ691" s="67"/>
      <c r="AK691" s="192"/>
      <c r="AL691" s="192"/>
      <c r="AM691" s="192"/>
      <c r="AN691" s="67"/>
      <c r="AO691" s="67"/>
      <c r="AP691" s="67"/>
      <c r="AQ691" s="196"/>
      <c r="AR691" s="192"/>
      <c r="AS691" s="192"/>
      <c r="AT691" s="192"/>
      <c r="AV691" s="249"/>
    </row>
    <row r="692" s="199" customFormat="true" ht="10.2" hidden="false" customHeight="false" outlineLevel="0" collapsed="false">
      <c r="A692" s="179"/>
      <c r="B692" s="114"/>
      <c r="C692" s="114"/>
      <c r="D692" s="108"/>
      <c r="E692" s="107"/>
      <c r="F692" s="107"/>
      <c r="G692" s="255"/>
      <c r="H692" s="192"/>
      <c r="I692" s="192"/>
      <c r="J692" s="192"/>
      <c r="K692" s="67"/>
      <c r="L692" s="192"/>
      <c r="M692" s="192"/>
      <c r="N692" s="192"/>
      <c r="O692" s="67"/>
      <c r="P692" s="67"/>
      <c r="Q692" s="67"/>
      <c r="R692" s="196"/>
      <c r="S692" s="192"/>
      <c r="T692" s="192"/>
      <c r="U692" s="192"/>
      <c r="V692" s="192"/>
      <c r="W692" s="192"/>
      <c r="X692" s="192"/>
      <c r="Y692" s="192"/>
      <c r="AA692" s="114"/>
      <c r="AB692" s="114"/>
      <c r="AC692" s="108"/>
      <c r="AD692" s="108"/>
      <c r="AE692" s="107"/>
      <c r="AF692" s="67"/>
      <c r="AG692" s="192"/>
      <c r="AH692" s="192"/>
      <c r="AI692" s="192"/>
      <c r="AJ692" s="67"/>
      <c r="AK692" s="192"/>
      <c r="AL692" s="192"/>
      <c r="AM692" s="192"/>
      <c r="AN692" s="67"/>
      <c r="AO692" s="67"/>
      <c r="AP692" s="67"/>
      <c r="AQ692" s="196"/>
      <c r="AR692" s="192"/>
      <c r="AS692" s="192"/>
      <c r="AT692" s="192"/>
      <c r="AV692" s="249"/>
    </row>
    <row r="693" s="199" customFormat="true" ht="10.2" hidden="false" customHeight="false" outlineLevel="0" collapsed="false">
      <c r="A693" s="179"/>
      <c r="B693" s="114"/>
      <c r="C693" s="114"/>
      <c r="D693" s="108"/>
      <c r="E693" s="107"/>
      <c r="F693" s="107"/>
      <c r="G693" s="255"/>
      <c r="H693" s="192"/>
      <c r="I693" s="192"/>
      <c r="J693" s="192"/>
      <c r="K693" s="67"/>
      <c r="L693" s="192"/>
      <c r="M693" s="192"/>
      <c r="N693" s="192"/>
      <c r="O693" s="67"/>
      <c r="P693" s="67"/>
      <c r="Q693" s="67"/>
      <c r="R693" s="196"/>
      <c r="S693" s="192"/>
      <c r="T693" s="192"/>
      <c r="U693" s="192"/>
      <c r="V693" s="192"/>
      <c r="W693" s="192"/>
      <c r="X693" s="192"/>
      <c r="Y693" s="192"/>
      <c r="AA693" s="114"/>
      <c r="AB693" s="114"/>
      <c r="AC693" s="108"/>
      <c r="AD693" s="108"/>
      <c r="AE693" s="107"/>
      <c r="AF693" s="67"/>
      <c r="AG693" s="192"/>
      <c r="AH693" s="192"/>
      <c r="AI693" s="192"/>
      <c r="AJ693" s="67"/>
      <c r="AK693" s="192"/>
      <c r="AL693" s="192"/>
      <c r="AM693" s="192"/>
      <c r="AN693" s="67"/>
      <c r="AO693" s="67"/>
      <c r="AP693" s="67"/>
      <c r="AQ693" s="196"/>
      <c r="AR693" s="192"/>
      <c r="AS693" s="192"/>
      <c r="AT693" s="192"/>
      <c r="AV693" s="249"/>
    </row>
    <row r="694" s="199" customFormat="true" ht="10.2" hidden="false" customHeight="false" outlineLevel="0" collapsed="false">
      <c r="A694" s="179"/>
      <c r="B694" s="114"/>
      <c r="C694" s="114"/>
      <c r="D694" s="108"/>
      <c r="E694" s="107"/>
      <c r="F694" s="107"/>
      <c r="G694" s="255"/>
      <c r="H694" s="192"/>
      <c r="I694" s="192"/>
      <c r="J694" s="192"/>
      <c r="K694" s="67"/>
      <c r="L694" s="192"/>
      <c r="M694" s="192"/>
      <c r="N694" s="192"/>
      <c r="O694" s="67"/>
      <c r="P694" s="67"/>
      <c r="Q694" s="67"/>
      <c r="R694" s="196"/>
      <c r="S694" s="192"/>
      <c r="T694" s="192"/>
      <c r="U694" s="192"/>
      <c r="V694" s="192"/>
      <c r="W694" s="192"/>
      <c r="X694" s="192"/>
      <c r="Y694" s="192"/>
      <c r="AA694" s="114"/>
      <c r="AB694" s="114"/>
      <c r="AC694" s="108"/>
      <c r="AD694" s="108"/>
      <c r="AE694" s="107"/>
      <c r="AF694" s="67"/>
      <c r="AG694" s="192"/>
      <c r="AH694" s="192"/>
      <c r="AI694" s="192"/>
      <c r="AJ694" s="67"/>
      <c r="AK694" s="192"/>
      <c r="AL694" s="192"/>
      <c r="AM694" s="192"/>
      <c r="AN694" s="67"/>
      <c r="AO694" s="67"/>
      <c r="AP694" s="67"/>
      <c r="AQ694" s="196"/>
      <c r="AR694" s="192"/>
      <c r="AS694" s="192"/>
      <c r="AT694" s="192"/>
      <c r="AV694" s="249"/>
    </row>
    <row r="695" s="199" customFormat="true" ht="10.2" hidden="false" customHeight="false" outlineLevel="0" collapsed="false">
      <c r="A695" s="179"/>
      <c r="B695" s="114"/>
      <c r="C695" s="114"/>
      <c r="D695" s="108"/>
      <c r="E695" s="107"/>
      <c r="F695" s="107"/>
      <c r="G695" s="255"/>
      <c r="H695" s="192"/>
      <c r="I695" s="192"/>
      <c r="J695" s="192"/>
      <c r="K695" s="67"/>
      <c r="L695" s="192"/>
      <c r="M695" s="192"/>
      <c r="N695" s="192"/>
      <c r="O695" s="67"/>
      <c r="P695" s="67"/>
      <c r="Q695" s="67"/>
      <c r="R695" s="196"/>
      <c r="S695" s="192"/>
      <c r="T695" s="192"/>
      <c r="U695" s="192"/>
      <c r="V695" s="192"/>
      <c r="W695" s="192"/>
      <c r="X695" s="192"/>
      <c r="Y695" s="192"/>
      <c r="AA695" s="114"/>
      <c r="AB695" s="114"/>
      <c r="AC695" s="108"/>
      <c r="AD695" s="108"/>
      <c r="AE695" s="107"/>
      <c r="AF695" s="67"/>
      <c r="AG695" s="192"/>
      <c r="AH695" s="192"/>
      <c r="AI695" s="192"/>
      <c r="AJ695" s="67"/>
      <c r="AK695" s="192"/>
      <c r="AL695" s="192"/>
      <c r="AM695" s="192"/>
      <c r="AN695" s="67"/>
      <c r="AO695" s="67"/>
      <c r="AP695" s="67"/>
      <c r="AQ695" s="196"/>
      <c r="AR695" s="192"/>
      <c r="AS695" s="192"/>
      <c r="AT695" s="192"/>
      <c r="AV695" s="249"/>
    </row>
    <row r="696" s="199" customFormat="true" ht="10.2" hidden="false" customHeight="false" outlineLevel="0" collapsed="false">
      <c r="A696" s="179"/>
      <c r="B696" s="114"/>
      <c r="C696" s="114"/>
      <c r="D696" s="108"/>
      <c r="E696" s="107"/>
      <c r="F696" s="107"/>
      <c r="G696" s="255"/>
      <c r="H696" s="192"/>
      <c r="I696" s="192"/>
      <c r="J696" s="192"/>
      <c r="K696" s="67"/>
      <c r="L696" s="192"/>
      <c r="M696" s="192"/>
      <c r="N696" s="192"/>
      <c r="O696" s="67"/>
      <c r="P696" s="67"/>
      <c r="Q696" s="67"/>
      <c r="R696" s="196"/>
      <c r="S696" s="192"/>
      <c r="T696" s="192"/>
      <c r="U696" s="192"/>
      <c r="V696" s="192"/>
      <c r="W696" s="192"/>
      <c r="X696" s="192"/>
      <c r="Y696" s="192"/>
      <c r="AA696" s="114"/>
      <c r="AB696" s="114"/>
      <c r="AC696" s="108"/>
      <c r="AD696" s="108"/>
      <c r="AE696" s="107"/>
      <c r="AF696" s="67"/>
      <c r="AG696" s="192"/>
      <c r="AH696" s="192"/>
      <c r="AI696" s="192"/>
      <c r="AJ696" s="67"/>
      <c r="AK696" s="192"/>
      <c r="AL696" s="192"/>
      <c r="AM696" s="192"/>
      <c r="AN696" s="67"/>
      <c r="AO696" s="67"/>
      <c r="AP696" s="67"/>
      <c r="AQ696" s="196"/>
      <c r="AR696" s="192"/>
      <c r="AS696" s="192"/>
      <c r="AT696" s="192"/>
      <c r="AV696" s="249"/>
    </row>
    <row r="697" s="199" customFormat="true" ht="10.2" hidden="false" customHeight="false" outlineLevel="0" collapsed="false">
      <c r="A697" s="179"/>
      <c r="B697" s="114"/>
      <c r="C697" s="114"/>
      <c r="D697" s="108"/>
      <c r="E697" s="107"/>
      <c r="F697" s="107"/>
      <c r="G697" s="255"/>
      <c r="H697" s="192"/>
      <c r="I697" s="192"/>
      <c r="J697" s="192"/>
      <c r="K697" s="67"/>
      <c r="L697" s="192"/>
      <c r="M697" s="192"/>
      <c r="N697" s="192"/>
      <c r="O697" s="67"/>
      <c r="P697" s="67"/>
      <c r="Q697" s="67"/>
      <c r="R697" s="196"/>
      <c r="S697" s="192"/>
      <c r="T697" s="192"/>
      <c r="U697" s="192"/>
      <c r="V697" s="192"/>
      <c r="W697" s="192"/>
      <c r="X697" s="192"/>
      <c r="Y697" s="192"/>
      <c r="AA697" s="114"/>
      <c r="AB697" s="114"/>
      <c r="AC697" s="108"/>
      <c r="AD697" s="108"/>
      <c r="AE697" s="107"/>
      <c r="AF697" s="67"/>
      <c r="AG697" s="192"/>
      <c r="AH697" s="192"/>
      <c r="AI697" s="192"/>
      <c r="AJ697" s="67"/>
      <c r="AK697" s="192"/>
      <c r="AL697" s="192"/>
      <c r="AM697" s="192"/>
      <c r="AN697" s="67"/>
      <c r="AO697" s="67"/>
      <c r="AP697" s="67"/>
      <c r="AQ697" s="196"/>
      <c r="AR697" s="192"/>
      <c r="AS697" s="192"/>
      <c r="AT697" s="192"/>
      <c r="AV697" s="249"/>
    </row>
    <row r="698" s="199" customFormat="true" ht="10.2" hidden="false" customHeight="false" outlineLevel="0" collapsed="false">
      <c r="A698" s="179"/>
      <c r="B698" s="114"/>
      <c r="C698" s="114"/>
      <c r="D698" s="108"/>
      <c r="E698" s="107"/>
      <c r="F698" s="107"/>
      <c r="G698" s="255"/>
      <c r="H698" s="192"/>
      <c r="I698" s="192"/>
      <c r="J698" s="192"/>
      <c r="K698" s="67"/>
      <c r="L698" s="192"/>
      <c r="M698" s="192"/>
      <c r="N698" s="192"/>
      <c r="O698" s="67"/>
      <c r="P698" s="67"/>
      <c r="Q698" s="67"/>
      <c r="R698" s="196"/>
      <c r="S698" s="192"/>
      <c r="T698" s="192"/>
      <c r="U698" s="192"/>
      <c r="V698" s="192"/>
      <c r="W698" s="192"/>
      <c r="X698" s="192"/>
      <c r="Y698" s="192"/>
      <c r="AA698" s="114"/>
      <c r="AB698" s="114"/>
      <c r="AC698" s="108"/>
      <c r="AD698" s="108"/>
      <c r="AE698" s="107"/>
      <c r="AF698" s="67"/>
      <c r="AG698" s="192"/>
      <c r="AH698" s="192"/>
      <c r="AI698" s="192"/>
      <c r="AJ698" s="67"/>
      <c r="AK698" s="192"/>
      <c r="AL698" s="192"/>
      <c r="AM698" s="192"/>
      <c r="AN698" s="67"/>
      <c r="AO698" s="67"/>
      <c r="AP698" s="67"/>
      <c r="AQ698" s="196"/>
      <c r="AR698" s="192"/>
      <c r="AS698" s="192"/>
      <c r="AT698" s="192"/>
      <c r="AV698" s="249"/>
    </row>
    <row r="699" s="199" customFormat="true" ht="10.2" hidden="false" customHeight="false" outlineLevel="0" collapsed="false">
      <c r="A699" s="179"/>
      <c r="B699" s="114"/>
      <c r="C699" s="114"/>
      <c r="D699" s="108"/>
      <c r="E699" s="107"/>
      <c r="F699" s="107"/>
      <c r="G699" s="255"/>
      <c r="H699" s="192"/>
      <c r="I699" s="192"/>
      <c r="J699" s="192"/>
      <c r="K699" s="67"/>
      <c r="L699" s="192"/>
      <c r="M699" s="192"/>
      <c r="N699" s="192"/>
      <c r="O699" s="67"/>
      <c r="P699" s="67"/>
      <c r="Q699" s="67"/>
      <c r="R699" s="196"/>
      <c r="S699" s="192"/>
      <c r="T699" s="192"/>
      <c r="U699" s="192"/>
      <c r="V699" s="192"/>
      <c r="W699" s="192"/>
      <c r="X699" s="192"/>
      <c r="Y699" s="192"/>
      <c r="AA699" s="114"/>
      <c r="AB699" s="114"/>
      <c r="AC699" s="108"/>
      <c r="AD699" s="108"/>
      <c r="AE699" s="107"/>
      <c r="AF699" s="67"/>
      <c r="AG699" s="192"/>
      <c r="AH699" s="192"/>
      <c r="AI699" s="192"/>
      <c r="AJ699" s="67"/>
      <c r="AK699" s="192"/>
      <c r="AL699" s="192"/>
      <c r="AM699" s="192"/>
      <c r="AN699" s="67"/>
      <c r="AO699" s="67"/>
      <c r="AP699" s="67"/>
      <c r="AQ699" s="196"/>
      <c r="AR699" s="192"/>
      <c r="AS699" s="192"/>
      <c r="AT699" s="192"/>
      <c r="AV699" s="249"/>
    </row>
    <row r="700" s="199" customFormat="true" ht="10.2" hidden="false" customHeight="false" outlineLevel="0" collapsed="false">
      <c r="A700" s="179"/>
      <c r="B700" s="114"/>
      <c r="C700" s="114"/>
      <c r="D700" s="108"/>
      <c r="E700" s="107"/>
      <c r="F700" s="107"/>
      <c r="G700" s="255"/>
      <c r="H700" s="192"/>
      <c r="I700" s="192"/>
      <c r="J700" s="192"/>
      <c r="K700" s="67"/>
      <c r="L700" s="192"/>
      <c r="M700" s="192"/>
      <c r="N700" s="192"/>
      <c r="O700" s="67"/>
      <c r="P700" s="67"/>
      <c r="Q700" s="67"/>
      <c r="R700" s="196"/>
      <c r="S700" s="192"/>
      <c r="T700" s="192"/>
      <c r="U700" s="192"/>
      <c r="V700" s="192"/>
      <c r="W700" s="192"/>
      <c r="X700" s="192"/>
      <c r="Y700" s="192"/>
      <c r="AA700" s="114"/>
      <c r="AB700" s="114"/>
      <c r="AC700" s="108"/>
      <c r="AD700" s="108"/>
      <c r="AE700" s="107"/>
      <c r="AF700" s="67"/>
      <c r="AG700" s="192"/>
      <c r="AH700" s="192"/>
      <c r="AI700" s="192"/>
      <c r="AJ700" s="67"/>
      <c r="AK700" s="192"/>
      <c r="AL700" s="192"/>
      <c r="AM700" s="192"/>
      <c r="AN700" s="67"/>
      <c r="AO700" s="67"/>
      <c r="AP700" s="67"/>
      <c r="AQ700" s="196"/>
      <c r="AR700" s="192"/>
      <c r="AS700" s="192"/>
      <c r="AT700" s="192"/>
      <c r="AV700" s="249"/>
    </row>
    <row r="701" s="199" customFormat="true" ht="10.2" hidden="false" customHeight="false" outlineLevel="0" collapsed="false">
      <c r="A701" s="179"/>
      <c r="B701" s="114"/>
      <c r="C701" s="114"/>
      <c r="D701" s="108"/>
      <c r="E701" s="107"/>
      <c r="F701" s="107"/>
      <c r="G701" s="255"/>
      <c r="H701" s="192"/>
      <c r="I701" s="192"/>
      <c r="J701" s="192"/>
      <c r="K701" s="67"/>
      <c r="L701" s="192"/>
      <c r="M701" s="192"/>
      <c r="N701" s="192"/>
      <c r="O701" s="67"/>
      <c r="P701" s="67"/>
      <c r="Q701" s="67"/>
      <c r="R701" s="196"/>
      <c r="S701" s="192"/>
      <c r="T701" s="192"/>
      <c r="U701" s="192"/>
      <c r="V701" s="192"/>
      <c r="W701" s="192"/>
      <c r="X701" s="192"/>
      <c r="Y701" s="192"/>
      <c r="AA701" s="114"/>
      <c r="AB701" s="114"/>
      <c r="AC701" s="108"/>
      <c r="AD701" s="108"/>
      <c r="AE701" s="107"/>
      <c r="AF701" s="67"/>
      <c r="AG701" s="192"/>
      <c r="AH701" s="192"/>
      <c r="AI701" s="192"/>
      <c r="AJ701" s="67"/>
      <c r="AK701" s="192"/>
      <c r="AL701" s="192"/>
      <c r="AM701" s="192"/>
      <c r="AN701" s="67"/>
      <c r="AO701" s="67"/>
      <c r="AP701" s="67"/>
      <c r="AQ701" s="196"/>
      <c r="AR701" s="192"/>
      <c r="AS701" s="192"/>
      <c r="AT701" s="192"/>
      <c r="AV701" s="249"/>
    </row>
    <row r="702" s="199" customFormat="true" ht="10.2" hidden="false" customHeight="false" outlineLevel="0" collapsed="false">
      <c r="A702" s="179"/>
      <c r="B702" s="114"/>
      <c r="C702" s="114"/>
      <c r="D702" s="108"/>
      <c r="E702" s="107"/>
      <c r="F702" s="107"/>
      <c r="G702" s="255"/>
      <c r="H702" s="192"/>
      <c r="I702" s="192"/>
      <c r="J702" s="192"/>
      <c r="K702" s="67"/>
      <c r="L702" s="192"/>
      <c r="M702" s="192"/>
      <c r="N702" s="192"/>
      <c r="O702" s="67"/>
      <c r="P702" s="67"/>
      <c r="Q702" s="67"/>
      <c r="R702" s="196"/>
      <c r="S702" s="192"/>
      <c r="T702" s="192"/>
      <c r="U702" s="192"/>
      <c r="V702" s="192"/>
      <c r="W702" s="192"/>
      <c r="X702" s="192"/>
      <c r="Y702" s="192"/>
      <c r="AA702" s="114"/>
      <c r="AB702" s="114"/>
      <c r="AC702" s="108"/>
      <c r="AD702" s="108"/>
      <c r="AE702" s="107"/>
      <c r="AF702" s="67"/>
      <c r="AG702" s="192"/>
      <c r="AH702" s="192"/>
      <c r="AI702" s="192"/>
      <c r="AJ702" s="67"/>
      <c r="AK702" s="192"/>
      <c r="AL702" s="192"/>
      <c r="AM702" s="192"/>
      <c r="AN702" s="67"/>
      <c r="AO702" s="67"/>
      <c r="AP702" s="67"/>
      <c r="AQ702" s="196"/>
      <c r="AR702" s="192"/>
      <c r="AS702" s="192"/>
      <c r="AT702" s="192"/>
      <c r="AV702" s="249"/>
    </row>
    <row r="703" s="199" customFormat="true" ht="10.2" hidden="false" customHeight="false" outlineLevel="0" collapsed="false">
      <c r="A703" s="179"/>
      <c r="B703" s="114"/>
      <c r="C703" s="114"/>
      <c r="D703" s="108"/>
      <c r="E703" s="107"/>
      <c r="F703" s="107"/>
      <c r="G703" s="255"/>
      <c r="H703" s="192"/>
      <c r="I703" s="192"/>
      <c r="J703" s="192"/>
      <c r="K703" s="67"/>
      <c r="L703" s="192"/>
      <c r="M703" s="192"/>
      <c r="N703" s="192"/>
      <c r="O703" s="67"/>
      <c r="P703" s="67"/>
      <c r="Q703" s="67"/>
      <c r="R703" s="196"/>
      <c r="S703" s="192"/>
      <c r="T703" s="192"/>
      <c r="U703" s="192"/>
      <c r="V703" s="192"/>
      <c r="W703" s="192"/>
      <c r="X703" s="192"/>
      <c r="Y703" s="192"/>
      <c r="AA703" s="114"/>
      <c r="AB703" s="114"/>
      <c r="AC703" s="108"/>
      <c r="AD703" s="108"/>
      <c r="AE703" s="107"/>
      <c r="AF703" s="67"/>
      <c r="AG703" s="192"/>
      <c r="AH703" s="192"/>
      <c r="AI703" s="192"/>
      <c r="AJ703" s="67"/>
      <c r="AK703" s="192"/>
      <c r="AL703" s="192"/>
      <c r="AM703" s="192"/>
      <c r="AN703" s="67"/>
      <c r="AO703" s="67"/>
      <c r="AP703" s="67"/>
      <c r="AQ703" s="196"/>
      <c r="AR703" s="192"/>
      <c r="AS703" s="192"/>
      <c r="AT703" s="192"/>
      <c r="AV703" s="249"/>
    </row>
    <row r="704" customFormat="false" ht="10.2" hidden="false" customHeight="false" outlineLevel="0" collapsed="false">
      <c r="A704" s="179"/>
      <c r="B704" s="114"/>
      <c r="C704" s="114"/>
      <c r="D704" s="108"/>
      <c r="E704" s="107"/>
      <c r="F704" s="107"/>
      <c r="G704" s="255"/>
      <c r="H704" s="192"/>
      <c r="I704" s="192"/>
      <c r="J704" s="192"/>
      <c r="K704" s="67"/>
      <c r="L704" s="192"/>
      <c r="M704" s="192"/>
      <c r="N704" s="192"/>
      <c r="O704" s="67"/>
      <c r="P704" s="67"/>
      <c r="Q704" s="67"/>
      <c r="R704" s="196"/>
      <c r="S704" s="192"/>
      <c r="T704" s="192"/>
      <c r="U704" s="192"/>
      <c r="V704" s="192"/>
      <c r="W704" s="192"/>
      <c r="X704" s="192"/>
      <c r="Y704" s="192"/>
      <c r="AA704" s="114"/>
      <c r="AB704" s="114"/>
      <c r="AC704" s="108"/>
      <c r="AD704" s="108"/>
      <c r="AE704" s="107"/>
      <c r="AF704" s="67"/>
      <c r="AG704" s="192"/>
      <c r="AH704" s="192"/>
      <c r="AI704" s="192"/>
      <c r="AJ704" s="67"/>
      <c r="AK704" s="192"/>
      <c r="AL704" s="192"/>
      <c r="AM704" s="192"/>
      <c r="AN704" s="67"/>
      <c r="AO704" s="67"/>
      <c r="AP704" s="67"/>
      <c r="AQ704" s="196"/>
      <c r="AR704" s="192"/>
      <c r="AS704" s="192"/>
      <c r="AT704" s="192"/>
    </row>
    <row r="705" customFormat="false" ht="10.2" hidden="false" customHeight="false" outlineLevel="0" collapsed="false">
      <c r="A705" s="179"/>
      <c r="B705" s="114"/>
      <c r="C705" s="114"/>
      <c r="D705" s="108"/>
      <c r="E705" s="107"/>
      <c r="F705" s="107"/>
      <c r="G705" s="255"/>
      <c r="H705" s="192"/>
      <c r="I705" s="192"/>
      <c r="J705" s="192"/>
      <c r="K705" s="67"/>
      <c r="L705" s="192"/>
      <c r="M705" s="192"/>
      <c r="N705" s="192"/>
      <c r="O705" s="67"/>
      <c r="P705" s="67"/>
      <c r="Q705" s="67"/>
      <c r="R705" s="196"/>
      <c r="S705" s="192"/>
      <c r="T705" s="192"/>
      <c r="U705" s="192"/>
      <c r="V705" s="192"/>
      <c r="W705" s="192"/>
      <c r="X705" s="192"/>
      <c r="Y705" s="192"/>
      <c r="AA705" s="114"/>
      <c r="AB705" s="114"/>
      <c r="AC705" s="108"/>
      <c r="AD705" s="108"/>
      <c r="AE705" s="107"/>
      <c r="AF705" s="67"/>
      <c r="AG705" s="192"/>
      <c r="AH705" s="192"/>
      <c r="AI705" s="192"/>
      <c r="AJ705" s="67"/>
      <c r="AK705" s="192"/>
      <c r="AL705" s="192"/>
      <c r="AM705" s="192"/>
      <c r="AN705" s="67"/>
      <c r="AO705" s="67"/>
      <c r="AP705" s="67"/>
      <c r="AQ705" s="196"/>
      <c r="AR705" s="192"/>
      <c r="AS705" s="192"/>
      <c r="AT705" s="192"/>
    </row>
    <row r="706" customFormat="false" ht="10.2" hidden="false" customHeight="false" outlineLevel="0" collapsed="false">
      <c r="A706" s="179"/>
      <c r="B706" s="179"/>
      <c r="C706" s="179"/>
      <c r="D706" s="183"/>
      <c r="E706" s="256"/>
      <c r="F706" s="256"/>
      <c r="G706" s="257"/>
      <c r="AA706" s="179"/>
      <c r="AB706" s="179"/>
      <c r="AC706" s="183"/>
      <c r="AD706" s="183"/>
      <c r="AE706" s="256"/>
      <c r="AF706" s="51"/>
      <c r="AG706" s="199"/>
      <c r="AH706" s="199"/>
      <c r="AI706" s="199"/>
      <c r="AJ706" s="51"/>
      <c r="AK706" s="199"/>
      <c r="AL706" s="199"/>
      <c r="AM706" s="199"/>
      <c r="AN706" s="51"/>
      <c r="AO706" s="51"/>
      <c r="AP706" s="51"/>
      <c r="AQ706" s="58"/>
      <c r="AR706" s="199"/>
      <c r="AS706" s="199"/>
    </row>
    <row r="707" customFormat="false" ht="10.2" hidden="false" customHeight="false" outlineLevel="0" collapsed="false">
      <c r="A707" s="179"/>
      <c r="B707" s="179"/>
      <c r="C707" s="179"/>
      <c r="D707" s="183"/>
      <c r="E707" s="256"/>
      <c r="F707" s="256"/>
      <c r="G707" s="257"/>
      <c r="AA707" s="179"/>
      <c r="AB707" s="179"/>
      <c r="AC707" s="183"/>
      <c r="AD707" s="183"/>
      <c r="AE707" s="256"/>
      <c r="AF707" s="51"/>
      <c r="AG707" s="199"/>
      <c r="AH707" s="199"/>
      <c r="AI707" s="199"/>
      <c r="AJ707" s="51"/>
      <c r="AK707" s="199"/>
      <c r="AL707" s="199"/>
      <c r="AM707" s="199"/>
      <c r="AN707" s="51"/>
      <c r="AO707" s="51"/>
      <c r="AP707" s="51"/>
      <c r="AQ707" s="58"/>
      <c r="AR707" s="199"/>
      <c r="AS707" s="199"/>
    </row>
    <row r="708" customFormat="false" ht="10.2" hidden="false" customHeight="false" outlineLevel="0" collapsed="false">
      <c r="A708" s="179"/>
      <c r="B708" s="179"/>
      <c r="C708" s="179"/>
      <c r="D708" s="183"/>
      <c r="E708" s="256"/>
      <c r="F708" s="256"/>
      <c r="G708" s="257"/>
      <c r="AA708" s="179"/>
      <c r="AB708" s="179"/>
      <c r="AC708" s="183"/>
      <c r="AD708" s="183"/>
      <c r="AE708" s="256"/>
      <c r="AF708" s="51"/>
      <c r="AG708" s="199"/>
      <c r="AH708" s="199"/>
      <c r="AI708" s="199"/>
      <c r="AJ708" s="51"/>
      <c r="AK708" s="199"/>
      <c r="AL708" s="199"/>
      <c r="AM708" s="199"/>
      <c r="AN708" s="51"/>
      <c r="AO708" s="51"/>
      <c r="AP708" s="51"/>
      <c r="AQ708" s="58"/>
      <c r="AR708" s="199"/>
      <c r="AS708" s="199"/>
    </row>
    <row r="709" customFormat="false" ht="10.2" hidden="false" customHeight="false" outlineLevel="0" collapsed="false">
      <c r="A709" s="179"/>
      <c r="B709" s="179"/>
      <c r="C709" s="179"/>
      <c r="D709" s="183"/>
      <c r="E709" s="256"/>
      <c r="F709" s="256"/>
      <c r="G709" s="257"/>
      <c r="AA709" s="179"/>
      <c r="AB709" s="179"/>
      <c r="AC709" s="183"/>
      <c r="AD709" s="183"/>
      <c r="AE709" s="256"/>
      <c r="AF709" s="51"/>
      <c r="AG709" s="199"/>
      <c r="AH709" s="199"/>
      <c r="AI709" s="199"/>
      <c r="AJ709" s="51"/>
      <c r="AK709" s="199"/>
      <c r="AL709" s="199"/>
      <c r="AM709" s="199"/>
      <c r="AN709" s="51"/>
      <c r="AO709" s="51"/>
      <c r="AP709" s="51"/>
      <c r="AQ709" s="58"/>
      <c r="AR709" s="199"/>
      <c r="AS709" s="199"/>
    </row>
    <row r="710" customFormat="false" ht="10.2" hidden="false" customHeight="false" outlineLevel="0" collapsed="false">
      <c r="A710" s="179"/>
      <c r="B710" s="179"/>
      <c r="C710" s="179"/>
      <c r="D710" s="183"/>
      <c r="E710" s="256"/>
      <c r="F710" s="256"/>
      <c r="G710" s="257"/>
      <c r="AA710" s="179"/>
      <c r="AB710" s="179"/>
      <c r="AC710" s="183"/>
      <c r="AD710" s="183"/>
      <c r="AE710" s="256"/>
      <c r="AF710" s="51"/>
      <c r="AG710" s="199"/>
      <c r="AH710" s="199"/>
      <c r="AI710" s="199"/>
      <c r="AJ710" s="51"/>
      <c r="AK710" s="199"/>
      <c r="AL710" s="199"/>
      <c r="AM710" s="199"/>
      <c r="AN710" s="51"/>
      <c r="AO710" s="51"/>
      <c r="AP710" s="51"/>
      <c r="AQ710" s="58"/>
      <c r="AR710" s="199"/>
      <c r="AS710" s="199"/>
    </row>
    <row r="711" customFormat="false" ht="10.2" hidden="false" customHeight="false" outlineLevel="0" collapsed="false">
      <c r="A711" s="179"/>
      <c r="B711" s="179"/>
      <c r="C711" s="179"/>
      <c r="D711" s="183"/>
      <c r="E711" s="256"/>
      <c r="F711" s="256"/>
      <c r="G711" s="257"/>
      <c r="AA711" s="179"/>
      <c r="AB711" s="179"/>
      <c r="AC711" s="183"/>
      <c r="AD711" s="183"/>
      <c r="AE711" s="256"/>
      <c r="AF711" s="51"/>
      <c r="AG711" s="199"/>
      <c r="AH711" s="199"/>
      <c r="AI711" s="199"/>
      <c r="AJ711" s="51"/>
      <c r="AK711" s="199"/>
      <c r="AL711" s="199"/>
      <c r="AM711" s="199"/>
      <c r="AN711" s="51"/>
      <c r="AO711" s="51"/>
      <c r="AP711" s="51"/>
      <c r="AQ711" s="58"/>
      <c r="AR711" s="199"/>
      <c r="AS711" s="199"/>
    </row>
    <row r="712" customFormat="false" ht="10.2" hidden="false" customHeight="false" outlineLevel="0" collapsed="false">
      <c r="A712" s="179"/>
      <c r="B712" s="179"/>
      <c r="C712" s="179"/>
      <c r="D712" s="183"/>
      <c r="E712" s="256"/>
      <c r="F712" s="256"/>
      <c r="G712" s="257"/>
      <c r="AA712" s="179"/>
      <c r="AB712" s="179"/>
      <c r="AC712" s="183"/>
      <c r="AD712" s="183"/>
      <c r="AE712" s="256"/>
      <c r="AF712" s="51"/>
      <c r="AG712" s="199"/>
      <c r="AH712" s="199"/>
      <c r="AI712" s="199"/>
      <c r="AJ712" s="51"/>
      <c r="AK712" s="199"/>
      <c r="AL712" s="199"/>
      <c r="AM712" s="199"/>
      <c r="AN712" s="51"/>
      <c r="AO712" s="51"/>
      <c r="AP712" s="51"/>
      <c r="AQ712" s="58"/>
      <c r="AR712" s="199"/>
      <c r="AS712" s="199"/>
    </row>
    <row r="713" customFormat="false" ht="10.2" hidden="false" customHeight="false" outlineLevel="0" collapsed="false">
      <c r="A713" s="179"/>
      <c r="B713" s="179"/>
      <c r="C713" s="179"/>
      <c r="D713" s="183"/>
      <c r="E713" s="256"/>
      <c r="F713" s="256"/>
      <c r="G713" s="257"/>
      <c r="AA713" s="179"/>
      <c r="AB713" s="179"/>
      <c r="AC713" s="183"/>
      <c r="AD713" s="183"/>
      <c r="AE713" s="256"/>
      <c r="AF713" s="51"/>
      <c r="AG713" s="199"/>
      <c r="AH713" s="199"/>
      <c r="AI713" s="199"/>
      <c r="AJ713" s="51"/>
      <c r="AK713" s="199"/>
      <c r="AL713" s="199"/>
      <c r="AM713" s="199"/>
      <c r="AN713" s="51"/>
      <c r="AO713" s="51"/>
      <c r="AP713" s="51"/>
      <c r="AQ713" s="58"/>
      <c r="AR713" s="199"/>
      <c r="AS713" s="199"/>
    </row>
    <row r="714" customFormat="false" ht="10.2" hidden="false" customHeight="false" outlineLevel="0" collapsed="false">
      <c r="A714" s="179"/>
      <c r="B714" s="179"/>
      <c r="C714" s="179"/>
      <c r="D714" s="183"/>
      <c r="E714" s="256"/>
      <c r="F714" s="256"/>
      <c r="G714" s="257"/>
      <c r="AA714" s="179"/>
      <c r="AB714" s="179"/>
      <c r="AC714" s="183"/>
      <c r="AD714" s="183"/>
      <c r="AE714" s="256"/>
      <c r="AF714" s="51"/>
      <c r="AG714" s="199"/>
      <c r="AH714" s="199"/>
      <c r="AI714" s="199"/>
      <c r="AJ714" s="51"/>
      <c r="AK714" s="199"/>
      <c r="AL714" s="199"/>
      <c r="AM714" s="199"/>
      <c r="AN714" s="51"/>
      <c r="AO714" s="51"/>
      <c r="AP714" s="51"/>
      <c r="AQ714" s="58"/>
      <c r="AR714" s="199"/>
      <c r="AS714" s="199"/>
    </row>
    <row r="715" customFormat="false" ht="10.2" hidden="false" customHeight="false" outlineLevel="0" collapsed="false">
      <c r="A715" s="179"/>
      <c r="B715" s="179"/>
      <c r="C715" s="179"/>
      <c r="D715" s="183"/>
      <c r="E715" s="256"/>
      <c r="F715" s="256"/>
      <c r="G715" s="257"/>
      <c r="AA715" s="179"/>
      <c r="AB715" s="179"/>
      <c r="AC715" s="183"/>
      <c r="AD715" s="183"/>
      <c r="AE715" s="256"/>
      <c r="AF715" s="51"/>
      <c r="AG715" s="199"/>
      <c r="AH715" s="199"/>
      <c r="AI715" s="199"/>
      <c r="AJ715" s="51"/>
      <c r="AK715" s="199"/>
      <c r="AL715" s="199"/>
      <c r="AM715" s="199"/>
      <c r="AN715" s="51"/>
      <c r="AO715" s="51"/>
      <c r="AP715" s="51"/>
      <c r="AQ715" s="58"/>
      <c r="AR715" s="199"/>
      <c r="AS715" s="199"/>
    </row>
    <row r="716" customFormat="false" ht="10.2" hidden="false" customHeight="false" outlineLevel="0" collapsed="false">
      <c r="A716" s="179"/>
      <c r="B716" s="179"/>
      <c r="C716" s="179"/>
      <c r="D716" s="183"/>
      <c r="E716" s="256"/>
      <c r="F716" s="256"/>
      <c r="G716" s="257"/>
      <c r="AA716" s="179"/>
      <c r="AB716" s="179"/>
      <c r="AC716" s="183"/>
      <c r="AD716" s="183"/>
      <c r="AE716" s="256"/>
      <c r="AF716" s="51"/>
      <c r="AG716" s="199"/>
      <c r="AH716" s="199"/>
      <c r="AI716" s="199"/>
      <c r="AJ716" s="51"/>
      <c r="AK716" s="199"/>
      <c r="AL716" s="199"/>
      <c r="AM716" s="199"/>
      <c r="AN716" s="51"/>
      <c r="AO716" s="51"/>
      <c r="AP716" s="51"/>
      <c r="AQ716" s="58"/>
      <c r="AR716" s="199"/>
      <c r="AS716" s="199"/>
    </row>
    <row r="717" customFormat="false" ht="10.2" hidden="false" customHeight="false" outlineLevel="0" collapsed="false">
      <c r="A717" s="179"/>
      <c r="B717" s="179"/>
      <c r="C717" s="179"/>
      <c r="D717" s="183"/>
      <c r="E717" s="256"/>
      <c r="F717" s="256"/>
      <c r="G717" s="257"/>
      <c r="AA717" s="179"/>
      <c r="AB717" s="179"/>
      <c r="AC717" s="183"/>
      <c r="AD717" s="183"/>
      <c r="AE717" s="256"/>
      <c r="AF717" s="51"/>
      <c r="AG717" s="199"/>
      <c r="AH717" s="199"/>
      <c r="AI717" s="199"/>
      <c r="AJ717" s="51"/>
      <c r="AK717" s="199"/>
      <c r="AL717" s="199"/>
      <c r="AM717" s="199"/>
      <c r="AN717" s="51"/>
      <c r="AO717" s="51"/>
      <c r="AP717" s="51"/>
      <c r="AQ717" s="58"/>
      <c r="AR717" s="199"/>
      <c r="AS717" s="199"/>
    </row>
    <row r="718" customFormat="false" ht="10.2" hidden="false" customHeight="false" outlineLevel="0" collapsed="false">
      <c r="A718" s="179"/>
      <c r="B718" s="179"/>
      <c r="C718" s="179"/>
      <c r="D718" s="183"/>
      <c r="E718" s="256"/>
      <c r="F718" s="256"/>
      <c r="G718" s="257"/>
      <c r="AA718" s="179"/>
      <c r="AB718" s="179"/>
      <c r="AC718" s="183"/>
      <c r="AD718" s="183"/>
      <c r="AE718" s="256"/>
      <c r="AF718" s="51"/>
      <c r="AG718" s="199"/>
      <c r="AH718" s="199"/>
      <c r="AI718" s="199"/>
      <c r="AJ718" s="51"/>
      <c r="AK718" s="199"/>
      <c r="AL718" s="199"/>
      <c r="AM718" s="199"/>
      <c r="AN718" s="51"/>
      <c r="AO718" s="51"/>
      <c r="AP718" s="51"/>
      <c r="AQ718" s="58"/>
      <c r="AR718" s="199"/>
      <c r="AS718" s="199"/>
    </row>
    <row r="719" customFormat="false" ht="10.2" hidden="false" customHeight="false" outlineLevel="0" collapsed="false">
      <c r="A719" s="179"/>
      <c r="B719" s="179"/>
      <c r="C719" s="179"/>
      <c r="D719" s="183"/>
      <c r="E719" s="256"/>
      <c r="F719" s="256"/>
      <c r="G719" s="257"/>
      <c r="AA719" s="179"/>
      <c r="AB719" s="179"/>
      <c r="AC719" s="183"/>
      <c r="AD719" s="183"/>
      <c r="AE719" s="256"/>
      <c r="AF719" s="51"/>
      <c r="AG719" s="199"/>
      <c r="AH719" s="199"/>
      <c r="AI719" s="199"/>
      <c r="AJ719" s="51"/>
      <c r="AK719" s="199"/>
      <c r="AL719" s="199"/>
      <c r="AM719" s="199"/>
      <c r="AN719" s="51"/>
      <c r="AO719" s="51"/>
      <c r="AP719" s="51"/>
      <c r="AQ719" s="58"/>
      <c r="AR719" s="199"/>
      <c r="AS719" s="199"/>
    </row>
    <row r="720" customFormat="false" ht="10.2" hidden="false" customHeight="false" outlineLevel="0" collapsed="false">
      <c r="A720" s="179"/>
      <c r="B720" s="179"/>
      <c r="C720" s="179"/>
      <c r="D720" s="183"/>
      <c r="E720" s="256"/>
      <c r="F720" s="256"/>
      <c r="G720" s="257"/>
      <c r="AA720" s="179"/>
      <c r="AB720" s="179"/>
      <c r="AC720" s="183"/>
      <c r="AD720" s="183"/>
      <c r="AE720" s="256"/>
      <c r="AF720" s="51"/>
      <c r="AG720" s="199"/>
      <c r="AH720" s="199"/>
      <c r="AI720" s="199"/>
      <c r="AJ720" s="51"/>
      <c r="AK720" s="199"/>
      <c r="AL720" s="199"/>
      <c r="AM720" s="199"/>
      <c r="AN720" s="51"/>
      <c r="AO720" s="51"/>
      <c r="AP720" s="51"/>
      <c r="AQ720" s="58"/>
      <c r="AR720" s="199"/>
      <c r="AS720" s="199"/>
    </row>
    <row r="721" customFormat="false" ht="10.2" hidden="false" customHeight="false" outlineLevel="0" collapsed="false">
      <c r="A721" s="179"/>
      <c r="B721" s="179"/>
      <c r="C721" s="179"/>
      <c r="D721" s="183"/>
      <c r="E721" s="256"/>
      <c r="F721" s="256"/>
      <c r="G721" s="257"/>
      <c r="AA721" s="179"/>
      <c r="AB721" s="179"/>
      <c r="AC721" s="183"/>
      <c r="AD721" s="183"/>
      <c r="AE721" s="256"/>
      <c r="AF721" s="51"/>
      <c r="AG721" s="199"/>
      <c r="AH721" s="199"/>
      <c r="AI721" s="199"/>
      <c r="AJ721" s="51"/>
      <c r="AK721" s="199"/>
      <c r="AL721" s="199"/>
      <c r="AM721" s="199"/>
      <c r="AN721" s="51"/>
      <c r="AO721" s="51"/>
      <c r="AP721" s="51"/>
      <c r="AQ721" s="58"/>
      <c r="AR721" s="199"/>
      <c r="AS721" s="199"/>
    </row>
    <row r="722" customFormat="false" ht="10.2" hidden="false" customHeight="false" outlineLevel="0" collapsed="false">
      <c r="A722" s="179"/>
      <c r="B722" s="179"/>
      <c r="C722" s="179"/>
      <c r="D722" s="183"/>
      <c r="E722" s="256"/>
      <c r="F722" s="256"/>
      <c r="G722" s="257"/>
      <c r="AA722" s="179"/>
      <c r="AB722" s="179"/>
      <c r="AC722" s="183"/>
      <c r="AD722" s="183"/>
      <c r="AE722" s="256"/>
      <c r="AF722" s="51"/>
      <c r="AG722" s="199"/>
      <c r="AH722" s="199"/>
      <c r="AI722" s="199"/>
      <c r="AJ722" s="51"/>
      <c r="AK722" s="199"/>
      <c r="AL722" s="199"/>
      <c r="AM722" s="199"/>
      <c r="AN722" s="51"/>
      <c r="AO722" s="51"/>
      <c r="AP722" s="51"/>
      <c r="AQ722" s="58"/>
      <c r="AR722" s="199"/>
      <c r="AS722" s="199"/>
    </row>
    <row r="723" customFormat="false" ht="10.2" hidden="false" customHeight="false" outlineLevel="0" collapsed="false">
      <c r="A723" s="179"/>
      <c r="B723" s="179"/>
      <c r="C723" s="179"/>
      <c r="D723" s="183"/>
      <c r="E723" s="256"/>
      <c r="F723" s="256"/>
      <c r="G723" s="257"/>
      <c r="AA723" s="179"/>
      <c r="AB723" s="179"/>
      <c r="AC723" s="183"/>
      <c r="AD723" s="183"/>
      <c r="AE723" s="256"/>
      <c r="AF723" s="51"/>
      <c r="AG723" s="199"/>
      <c r="AH723" s="199"/>
      <c r="AI723" s="199"/>
      <c r="AJ723" s="51"/>
      <c r="AK723" s="199"/>
      <c r="AL723" s="199"/>
      <c r="AM723" s="199"/>
      <c r="AN723" s="51"/>
      <c r="AO723" s="51"/>
      <c r="AP723" s="51"/>
      <c r="AQ723" s="58"/>
      <c r="AR723" s="199"/>
      <c r="AS723" s="199"/>
    </row>
    <row r="724" customFormat="false" ht="10.2" hidden="false" customHeight="false" outlineLevel="0" collapsed="false">
      <c r="A724" s="179"/>
      <c r="B724" s="179"/>
      <c r="C724" s="179"/>
      <c r="D724" s="183"/>
      <c r="E724" s="256"/>
      <c r="F724" s="256"/>
      <c r="G724" s="257"/>
      <c r="AA724" s="179"/>
      <c r="AB724" s="179"/>
      <c r="AC724" s="183"/>
      <c r="AD724" s="183"/>
      <c r="AE724" s="256"/>
      <c r="AF724" s="51"/>
      <c r="AG724" s="199"/>
      <c r="AH724" s="199"/>
      <c r="AI724" s="199"/>
      <c r="AJ724" s="51"/>
      <c r="AK724" s="199"/>
      <c r="AL724" s="199"/>
      <c r="AM724" s="199"/>
      <c r="AN724" s="51"/>
      <c r="AO724" s="51"/>
      <c r="AP724" s="51"/>
      <c r="AQ724" s="58"/>
      <c r="AR724" s="199"/>
      <c r="AS724" s="199"/>
    </row>
    <row r="725" customFormat="false" ht="10.2" hidden="false" customHeight="false" outlineLevel="0" collapsed="false">
      <c r="A725" s="179"/>
      <c r="B725" s="179"/>
      <c r="C725" s="179"/>
      <c r="D725" s="183"/>
      <c r="E725" s="256"/>
      <c r="F725" s="256"/>
      <c r="G725" s="257"/>
      <c r="AA725" s="179"/>
      <c r="AB725" s="179"/>
      <c r="AC725" s="183"/>
      <c r="AD725" s="183"/>
      <c r="AE725" s="256"/>
      <c r="AF725" s="51"/>
      <c r="AG725" s="199"/>
      <c r="AH725" s="199"/>
      <c r="AI725" s="199"/>
      <c r="AJ725" s="51"/>
      <c r="AK725" s="199"/>
      <c r="AL725" s="199"/>
      <c r="AM725" s="199"/>
      <c r="AN725" s="51"/>
      <c r="AO725" s="51"/>
      <c r="AP725" s="51"/>
      <c r="AQ725" s="58"/>
      <c r="AR725" s="199"/>
      <c r="AS725" s="199"/>
    </row>
    <row r="726" customFormat="false" ht="10.2" hidden="false" customHeight="false" outlineLevel="0" collapsed="false">
      <c r="A726" s="179"/>
      <c r="B726" s="179"/>
      <c r="C726" s="179"/>
      <c r="D726" s="183"/>
      <c r="E726" s="256"/>
      <c r="F726" s="256"/>
      <c r="G726" s="257"/>
      <c r="AA726" s="179"/>
      <c r="AB726" s="179"/>
      <c r="AC726" s="183"/>
      <c r="AD726" s="183"/>
      <c r="AE726" s="256"/>
      <c r="AF726" s="51"/>
      <c r="AG726" s="199"/>
      <c r="AH726" s="199"/>
      <c r="AI726" s="199"/>
      <c r="AJ726" s="51"/>
      <c r="AK726" s="199"/>
      <c r="AL726" s="199"/>
      <c r="AM726" s="199"/>
      <c r="AN726" s="51"/>
      <c r="AO726" s="51"/>
      <c r="AP726" s="51"/>
      <c r="AQ726" s="58"/>
      <c r="AR726" s="199"/>
      <c r="AS726" s="199"/>
    </row>
    <row r="727" customFormat="false" ht="10.2" hidden="false" customHeight="false" outlineLevel="0" collapsed="false">
      <c r="A727" s="179"/>
      <c r="B727" s="179"/>
      <c r="C727" s="179"/>
      <c r="D727" s="183"/>
      <c r="E727" s="256"/>
      <c r="F727" s="256"/>
      <c r="G727" s="257"/>
      <c r="AA727" s="179"/>
      <c r="AB727" s="179"/>
      <c r="AC727" s="183"/>
      <c r="AD727" s="183"/>
      <c r="AE727" s="256"/>
      <c r="AF727" s="51"/>
      <c r="AG727" s="199"/>
      <c r="AH727" s="199"/>
      <c r="AI727" s="199"/>
      <c r="AJ727" s="51"/>
      <c r="AK727" s="199"/>
      <c r="AL727" s="199"/>
      <c r="AM727" s="199"/>
      <c r="AN727" s="51"/>
      <c r="AO727" s="51"/>
      <c r="AP727" s="51"/>
      <c r="AQ727" s="58"/>
      <c r="AR727" s="199"/>
      <c r="AS727" s="199"/>
    </row>
    <row r="728" customFormat="false" ht="10.2" hidden="false" customHeight="false" outlineLevel="0" collapsed="false">
      <c r="A728" s="179"/>
      <c r="B728" s="179"/>
      <c r="C728" s="179"/>
      <c r="D728" s="183"/>
      <c r="E728" s="256"/>
      <c r="F728" s="256"/>
      <c r="G728" s="257"/>
      <c r="AA728" s="179"/>
      <c r="AB728" s="179"/>
      <c r="AC728" s="183"/>
      <c r="AD728" s="183"/>
      <c r="AE728" s="256"/>
      <c r="AF728" s="51"/>
      <c r="AG728" s="199"/>
      <c r="AH728" s="199"/>
      <c r="AI728" s="199"/>
      <c r="AJ728" s="51"/>
      <c r="AK728" s="199"/>
      <c r="AL728" s="199"/>
      <c r="AM728" s="199"/>
      <c r="AN728" s="51"/>
      <c r="AO728" s="51"/>
      <c r="AP728" s="51"/>
      <c r="AQ728" s="58"/>
      <c r="AR728" s="199"/>
      <c r="AS728" s="199"/>
    </row>
    <row r="729" customFormat="false" ht="10.2" hidden="false" customHeight="false" outlineLevel="0" collapsed="false">
      <c r="A729" s="179"/>
      <c r="B729" s="179"/>
      <c r="C729" s="179"/>
      <c r="D729" s="183"/>
      <c r="E729" s="256"/>
      <c r="F729" s="256"/>
      <c r="G729" s="257"/>
      <c r="AA729" s="179"/>
      <c r="AB729" s="179"/>
      <c r="AC729" s="183"/>
      <c r="AD729" s="183"/>
      <c r="AE729" s="256"/>
      <c r="AF729" s="51"/>
      <c r="AG729" s="199"/>
      <c r="AH729" s="199"/>
      <c r="AI729" s="199"/>
      <c r="AJ729" s="51"/>
      <c r="AK729" s="199"/>
      <c r="AL729" s="199"/>
      <c r="AM729" s="199"/>
      <c r="AN729" s="51"/>
      <c r="AO729" s="51"/>
      <c r="AP729" s="51"/>
      <c r="AQ729" s="58"/>
      <c r="AR729" s="199"/>
      <c r="AS729" s="199"/>
    </row>
    <row r="730" customFormat="false" ht="10.2" hidden="false" customHeight="false" outlineLevel="0" collapsed="false">
      <c r="A730" s="179"/>
      <c r="B730" s="179"/>
      <c r="C730" s="179"/>
      <c r="D730" s="183"/>
      <c r="E730" s="256"/>
      <c r="F730" s="256"/>
      <c r="G730" s="257"/>
      <c r="AA730" s="179"/>
      <c r="AB730" s="179"/>
      <c r="AC730" s="183"/>
      <c r="AD730" s="183"/>
      <c r="AE730" s="256"/>
      <c r="AF730" s="51"/>
      <c r="AG730" s="199"/>
      <c r="AH730" s="199"/>
      <c r="AI730" s="199"/>
      <c r="AJ730" s="51"/>
      <c r="AK730" s="199"/>
      <c r="AL730" s="199"/>
      <c r="AM730" s="199"/>
      <c r="AN730" s="51"/>
      <c r="AO730" s="51"/>
      <c r="AP730" s="51"/>
      <c r="AQ730" s="58"/>
      <c r="AR730" s="199"/>
      <c r="AS730" s="199"/>
    </row>
    <row r="731" customFormat="false" ht="10.2" hidden="false" customHeight="false" outlineLevel="0" collapsed="false">
      <c r="A731" s="179"/>
      <c r="B731" s="179"/>
      <c r="C731" s="179"/>
      <c r="D731" s="183"/>
      <c r="E731" s="256"/>
      <c r="F731" s="256"/>
      <c r="G731" s="257"/>
      <c r="AA731" s="179"/>
      <c r="AB731" s="179"/>
      <c r="AC731" s="183"/>
      <c r="AD731" s="183"/>
      <c r="AE731" s="256"/>
      <c r="AF731" s="51"/>
      <c r="AG731" s="199"/>
      <c r="AH731" s="199"/>
      <c r="AI731" s="199"/>
      <c r="AJ731" s="51"/>
      <c r="AK731" s="199"/>
      <c r="AL731" s="199"/>
      <c r="AM731" s="199"/>
      <c r="AN731" s="51"/>
      <c r="AO731" s="51"/>
      <c r="AP731" s="51"/>
      <c r="AQ731" s="58"/>
      <c r="AR731" s="199"/>
      <c r="AS731" s="199"/>
    </row>
    <row r="732" customFormat="false" ht="10.2" hidden="false" customHeight="false" outlineLevel="0" collapsed="false">
      <c r="A732" s="179"/>
      <c r="B732" s="179"/>
      <c r="C732" s="179"/>
      <c r="D732" s="183"/>
      <c r="E732" s="256"/>
      <c r="F732" s="256"/>
      <c r="G732" s="257"/>
      <c r="AA732" s="179"/>
      <c r="AB732" s="179"/>
      <c r="AC732" s="183"/>
      <c r="AD732" s="183"/>
      <c r="AE732" s="256"/>
      <c r="AF732" s="51"/>
      <c r="AG732" s="199"/>
      <c r="AH732" s="199"/>
      <c r="AI732" s="199"/>
      <c r="AJ732" s="51"/>
      <c r="AK732" s="199"/>
      <c r="AL732" s="199"/>
      <c r="AM732" s="199"/>
      <c r="AN732" s="51"/>
      <c r="AO732" s="51"/>
      <c r="AP732" s="51"/>
      <c r="AQ732" s="58"/>
      <c r="AR732" s="199"/>
      <c r="AS732" s="199"/>
    </row>
    <row r="733" customFormat="false" ht="10.2" hidden="false" customHeight="false" outlineLevel="0" collapsed="false">
      <c r="A733" s="179"/>
      <c r="B733" s="179"/>
      <c r="C733" s="179"/>
      <c r="D733" s="183"/>
      <c r="E733" s="256"/>
      <c r="F733" s="256"/>
      <c r="G733" s="257"/>
      <c r="AA733" s="179"/>
      <c r="AB733" s="179"/>
      <c r="AC733" s="183"/>
      <c r="AD733" s="183"/>
      <c r="AE733" s="256"/>
      <c r="AF733" s="51"/>
      <c r="AG733" s="199"/>
      <c r="AH733" s="199"/>
      <c r="AI733" s="199"/>
      <c r="AJ733" s="51"/>
      <c r="AK733" s="199"/>
      <c r="AL733" s="199"/>
      <c r="AM733" s="199"/>
      <c r="AN733" s="51"/>
      <c r="AO733" s="51"/>
      <c r="AP733" s="51"/>
      <c r="AQ733" s="58"/>
      <c r="AR733" s="199"/>
      <c r="AS733" s="199"/>
    </row>
    <row r="734" customFormat="false" ht="10.2" hidden="false" customHeight="false" outlineLevel="0" collapsed="false">
      <c r="A734" s="179"/>
      <c r="B734" s="179"/>
      <c r="C734" s="179"/>
      <c r="D734" s="183"/>
      <c r="E734" s="256"/>
      <c r="F734" s="256"/>
      <c r="G734" s="257"/>
      <c r="AA734" s="179"/>
      <c r="AB734" s="179"/>
      <c r="AC734" s="183"/>
      <c r="AD734" s="183"/>
      <c r="AE734" s="256"/>
      <c r="AF734" s="51"/>
      <c r="AG734" s="199"/>
      <c r="AH734" s="199"/>
      <c r="AI734" s="199"/>
      <c r="AJ734" s="51"/>
      <c r="AK734" s="199"/>
      <c r="AL734" s="199"/>
      <c r="AM734" s="199"/>
      <c r="AN734" s="51"/>
      <c r="AO734" s="51"/>
      <c r="AP734" s="51"/>
      <c r="AQ734" s="58"/>
      <c r="AR734" s="199"/>
      <c r="AS734" s="199"/>
    </row>
    <row r="735" customFormat="false" ht="10.2" hidden="false" customHeight="false" outlineLevel="0" collapsed="false">
      <c r="A735" s="179"/>
      <c r="B735" s="179"/>
      <c r="C735" s="179"/>
      <c r="D735" s="183"/>
      <c r="E735" s="256"/>
      <c r="F735" s="256"/>
      <c r="G735" s="257"/>
      <c r="AA735" s="179"/>
      <c r="AB735" s="179"/>
      <c r="AC735" s="183"/>
      <c r="AD735" s="183"/>
      <c r="AE735" s="256"/>
      <c r="AF735" s="51"/>
      <c r="AG735" s="199"/>
      <c r="AH735" s="199"/>
      <c r="AI735" s="199"/>
      <c r="AJ735" s="51"/>
      <c r="AK735" s="199"/>
      <c r="AL735" s="199"/>
      <c r="AM735" s="199"/>
      <c r="AN735" s="51"/>
      <c r="AO735" s="51"/>
      <c r="AP735" s="51"/>
      <c r="AQ735" s="58"/>
      <c r="AR735" s="199"/>
      <c r="AS735" s="199"/>
    </row>
    <row r="736" customFormat="false" ht="10.2" hidden="false" customHeight="false" outlineLevel="0" collapsed="false">
      <c r="A736" s="179"/>
      <c r="B736" s="179"/>
      <c r="C736" s="179"/>
      <c r="D736" s="183"/>
      <c r="E736" s="256"/>
      <c r="F736" s="256"/>
      <c r="G736" s="257"/>
      <c r="AA736" s="179"/>
      <c r="AB736" s="179"/>
      <c r="AC736" s="183"/>
      <c r="AD736" s="183"/>
      <c r="AE736" s="256"/>
      <c r="AF736" s="51"/>
      <c r="AG736" s="199"/>
      <c r="AH736" s="199"/>
      <c r="AI736" s="199"/>
      <c r="AJ736" s="51"/>
      <c r="AK736" s="199"/>
      <c r="AL736" s="199"/>
      <c r="AM736" s="199"/>
      <c r="AN736" s="51"/>
      <c r="AO736" s="51"/>
      <c r="AP736" s="51"/>
      <c r="AQ736" s="58"/>
      <c r="AR736" s="199"/>
      <c r="AS736" s="199"/>
    </row>
    <row r="737" customFormat="false" ht="10.2" hidden="false" customHeight="false" outlineLevel="0" collapsed="false">
      <c r="A737" s="179"/>
      <c r="B737" s="179"/>
      <c r="C737" s="179"/>
      <c r="D737" s="183"/>
      <c r="E737" s="256"/>
      <c r="F737" s="256"/>
      <c r="G737" s="257"/>
      <c r="AA737" s="179"/>
      <c r="AB737" s="179"/>
      <c r="AC737" s="183"/>
      <c r="AD737" s="183"/>
      <c r="AE737" s="256"/>
      <c r="AF737" s="51"/>
      <c r="AG737" s="199"/>
      <c r="AH737" s="199"/>
      <c r="AI737" s="199"/>
      <c r="AJ737" s="51"/>
      <c r="AK737" s="199"/>
      <c r="AL737" s="199"/>
      <c r="AM737" s="199"/>
      <c r="AN737" s="51"/>
      <c r="AO737" s="51"/>
      <c r="AP737" s="51"/>
      <c r="AQ737" s="58"/>
      <c r="AR737" s="199"/>
      <c r="AS737" s="199"/>
    </row>
    <row r="738" customFormat="false" ht="10.2" hidden="false" customHeight="false" outlineLevel="0" collapsed="false">
      <c r="A738" s="179"/>
      <c r="B738" s="179"/>
      <c r="C738" s="179"/>
      <c r="D738" s="183"/>
      <c r="E738" s="256"/>
      <c r="F738" s="256"/>
      <c r="G738" s="257"/>
      <c r="AA738" s="179"/>
      <c r="AB738" s="179"/>
      <c r="AC738" s="183"/>
      <c r="AD738" s="183"/>
      <c r="AE738" s="256"/>
      <c r="AF738" s="51"/>
      <c r="AG738" s="199"/>
      <c r="AH738" s="199"/>
      <c r="AI738" s="199"/>
      <c r="AJ738" s="51"/>
      <c r="AK738" s="199"/>
      <c r="AL738" s="199"/>
      <c r="AM738" s="199"/>
      <c r="AN738" s="51"/>
      <c r="AO738" s="51"/>
      <c r="AP738" s="51"/>
      <c r="AQ738" s="58"/>
      <c r="AR738" s="199"/>
      <c r="AS738" s="199"/>
    </row>
    <row r="739" customFormat="false" ht="10.2" hidden="false" customHeight="false" outlineLevel="0" collapsed="false">
      <c r="A739" s="179"/>
      <c r="B739" s="179"/>
      <c r="C739" s="179"/>
      <c r="D739" s="183"/>
      <c r="E739" s="256"/>
      <c r="F739" s="256"/>
      <c r="G739" s="257"/>
      <c r="AA739" s="179"/>
      <c r="AB739" s="179"/>
      <c r="AC739" s="183"/>
      <c r="AD739" s="183"/>
      <c r="AE739" s="256"/>
      <c r="AF739" s="51"/>
      <c r="AG739" s="199"/>
      <c r="AH739" s="199"/>
      <c r="AI739" s="199"/>
      <c r="AJ739" s="51"/>
      <c r="AK739" s="199"/>
      <c r="AL739" s="199"/>
      <c r="AM739" s="199"/>
      <c r="AN739" s="51"/>
      <c r="AO739" s="51"/>
      <c r="AP739" s="51"/>
      <c r="AQ739" s="58"/>
      <c r="AR739" s="199"/>
      <c r="AS739" s="199"/>
    </row>
    <row r="740" customFormat="false" ht="10.2" hidden="false" customHeight="false" outlineLevel="0" collapsed="false">
      <c r="A740" s="179"/>
      <c r="B740" s="179"/>
      <c r="C740" s="179"/>
      <c r="D740" s="183"/>
      <c r="E740" s="256"/>
      <c r="F740" s="256"/>
      <c r="G740" s="257"/>
      <c r="AA740" s="179"/>
      <c r="AB740" s="179"/>
      <c r="AC740" s="183"/>
      <c r="AD740" s="183"/>
      <c r="AE740" s="256"/>
      <c r="AF740" s="51"/>
      <c r="AG740" s="199"/>
      <c r="AH740" s="199"/>
      <c r="AI740" s="199"/>
      <c r="AJ740" s="51"/>
      <c r="AK740" s="199"/>
      <c r="AL740" s="199"/>
      <c r="AM740" s="199"/>
      <c r="AN740" s="51"/>
      <c r="AO740" s="51"/>
      <c r="AP740" s="51"/>
      <c r="AQ740" s="58"/>
      <c r="AR740" s="199"/>
      <c r="AS740" s="199"/>
    </row>
    <row r="741" customFormat="false" ht="10.2" hidden="false" customHeight="false" outlineLevel="0" collapsed="false">
      <c r="A741" s="179"/>
      <c r="B741" s="179"/>
      <c r="C741" s="179"/>
      <c r="D741" s="183"/>
      <c r="E741" s="256"/>
      <c r="F741" s="256"/>
      <c r="G741" s="257"/>
      <c r="AA741" s="179"/>
      <c r="AB741" s="179"/>
      <c r="AC741" s="183"/>
      <c r="AD741" s="183"/>
      <c r="AE741" s="256"/>
      <c r="AF741" s="51"/>
      <c r="AG741" s="199"/>
      <c r="AH741" s="199"/>
      <c r="AI741" s="199"/>
      <c r="AJ741" s="51"/>
      <c r="AK741" s="199"/>
      <c r="AL741" s="199"/>
      <c r="AM741" s="199"/>
      <c r="AN741" s="51"/>
      <c r="AO741" s="51"/>
      <c r="AP741" s="51"/>
      <c r="AQ741" s="58"/>
      <c r="AR741" s="199"/>
      <c r="AS741" s="199"/>
    </row>
    <row r="742" customFormat="false" ht="10.2" hidden="false" customHeight="false" outlineLevel="0" collapsed="false">
      <c r="A742" s="179"/>
      <c r="B742" s="179"/>
      <c r="C742" s="179"/>
      <c r="D742" s="183"/>
      <c r="E742" s="256"/>
      <c r="F742" s="256"/>
      <c r="G742" s="257"/>
      <c r="AA742" s="179"/>
      <c r="AB742" s="179"/>
      <c r="AC742" s="183"/>
      <c r="AD742" s="183"/>
      <c r="AE742" s="256"/>
      <c r="AF742" s="51"/>
      <c r="AG742" s="199"/>
      <c r="AH742" s="199"/>
      <c r="AI742" s="199"/>
      <c r="AJ742" s="51"/>
      <c r="AK742" s="199"/>
      <c r="AL742" s="199"/>
      <c r="AM742" s="199"/>
      <c r="AN742" s="51"/>
      <c r="AO742" s="51"/>
      <c r="AP742" s="51"/>
      <c r="AQ742" s="58"/>
      <c r="AR742" s="199"/>
      <c r="AS742" s="199"/>
    </row>
    <row r="743" customFormat="false" ht="10.2" hidden="false" customHeight="false" outlineLevel="0" collapsed="false">
      <c r="A743" s="179"/>
      <c r="B743" s="179"/>
      <c r="C743" s="179"/>
      <c r="D743" s="183"/>
      <c r="E743" s="256"/>
      <c r="F743" s="256"/>
      <c r="G743" s="257"/>
      <c r="AA743" s="179"/>
      <c r="AB743" s="179"/>
      <c r="AC743" s="183"/>
      <c r="AD743" s="183"/>
      <c r="AE743" s="256"/>
      <c r="AF743" s="51"/>
      <c r="AG743" s="199"/>
      <c r="AH743" s="199"/>
      <c r="AI743" s="199"/>
      <c r="AJ743" s="51"/>
      <c r="AK743" s="199"/>
      <c r="AL743" s="199"/>
      <c r="AM743" s="199"/>
      <c r="AN743" s="51"/>
      <c r="AO743" s="51"/>
      <c r="AP743" s="51"/>
      <c r="AQ743" s="58"/>
      <c r="AR743" s="199"/>
      <c r="AS743" s="199"/>
    </row>
    <row r="744" customFormat="false" ht="10.2" hidden="false" customHeight="false" outlineLevel="0" collapsed="false">
      <c r="A744" s="179"/>
      <c r="B744" s="179"/>
      <c r="C744" s="179"/>
      <c r="D744" s="183"/>
      <c r="E744" s="256"/>
      <c r="F744" s="256"/>
      <c r="G744" s="257"/>
      <c r="AA744" s="179"/>
      <c r="AB744" s="179"/>
      <c r="AC744" s="183"/>
      <c r="AD744" s="183"/>
      <c r="AE744" s="256"/>
      <c r="AF744" s="51"/>
      <c r="AG744" s="199"/>
      <c r="AH744" s="199"/>
      <c r="AI744" s="199"/>
      <c r="AJ744" s="51"/>
      <c r="AK744" s="199"/>
      <c r="AL744" s="199"/>
      <c r="AM744" s="199"/>
      <c r="AN744" s="51"/>
      <c r="AO744" s="51"/>
      <c r="AP744" s="51"/>
      <c r="AQ744" s="58"/>
      <c r="AR744" s="199"/>
      <c r="AS744" s="199"/>
    </row>
    <row r="745" customFormat="false" ht="10.2" hidden="false" customHeight="false" outlineLevel="0" collapsed="false">
      <c r="A745" s="179"/>
      <c r="B745" s="179"/>
      <c r="C745" s="179"/>
      <c r="D745" s="183"/>
      <c r="E745" s="256"/>
      <c r="F745" s="256"/>
      <c r="AA745" s="179"/>
      <c r="AB745" s="179"/>
      <c r="AC745" s="183"/>
      <c r="AD745" s="183"/>
      <c r="AE745" s="256"/>
      <c r="AF745" s="51"/>
      <c r="AG745" s="199"/>
      <c r="AH745" s="199"/>
      <c r="AI745" s="199"/>
      <c r="AJ745" s="51"/>
      <c r="AK745" s="199"/>
      <c r="AL745" s="199"/>
      <c r="AM745" s="199"/>
      <c r="AN745" s="51"/>
      <c r="AO745" s="51"/>
      <c r="AP745" s="51"/>
      <c r="AQ745" s="58"/>
      <c r="AR745" s="199"/>
      <c r="AS745" s="199"/>
    </row>
    <row r="746" customFormat="false" ht="10.2" hidden="false" customHeight="false" outlineLevel="0" collapsed="false">
      <c r="A746" s="179"/>
      <c r="B746" s="179"/>
      <c r="C746" s="179"/>
      <c r="D746" s="183"/>
      <c r="E746" s="256"/>
      <c r="F746" s="256"/>
      <c r="AA746" s="179"/>
      <c r="AB746" s="179"/>
      <c r="AC746" s="183"/>
      <c r="AD746" s="183"/>
      <c r="AE746" s="256"/>
      <c r="AF746" s="51"/>
      <c r="AG746" s="199"/>
      <c r="AH746" s="199"/>
      <c r="AI746" s="199"/>
      <c r="AJ746" s="51"/>
      <c r="AK746" s="199"/>
      <c r="AL746" s="199"/>
      <c r="AM746" s="199"/>
      <c r="AN746" s="51"/>
      <c r="AO746" s="51"/>
      <c r="AP746" s="51"/>
      <c r="AQ746" s="58"/>
      <c r="AR746" s="199"/>
      <c r="AS746" s="199"/>
    </row>
    <row r="747" customFormat="false" ht="10.2" hidden="false" customHeight="false" outlineLevel="0" collapsed="false">
      <c r="A747" s="179"/>
      <c r="B747" s="179"/>
      <c r="C747" s="179"/>
      <c r="D747" s="183"/>
      <c r="E747" s="256"/>
      <c r="F747" s="256"/>
      <c r="AA747" s="179"/>
      <c r="AB747" s="179"/>
      <c r="AC747" s="183"/>
      <c r="AD747" s="183"/>
      <c r="AE747" s="256"/>
      <c r="AF747" s="51"/>
      <c r="AG747" s="199"/>
      <c r="AH747" s="199"/>
      <c r="AI747" s="199"/>
      <c r="AJ747" s="51"/>
      <c r="AK747" s="199"/>
      <c r="AL747" s="199"/>
      <c r="AM747" s="199"/>
      <c r="AN747" s="51"/>
      <c r="AO747" s="51"/>
      <c r="AP747" s="51"/>
      <c r="AQ747" s="58"/>
      <c r="AR747" s="199"/>
      <c r="AS747" s="199"/>
    </row>
    <row r="748" customFormat="false" ht="10.2" hidden="false" customHeight="false" outlineLevel="0" collapsed="false">
      <c r="A748" s="179"/>
      <c r="B748" s="179"/>
      <c r="C748" s="179"/>
      <c r="D748" s="183"/>
      <c r="E748" s="256"/>
      <c r="F748" s="256"/>
      <c r="AA748" s="179"/>
      <c r="AB748" s="179"/>
      <c r="AC748" s="183"/>
      <c r="AD748" s="183"/>
      <c r="AE748" s="256"/>
      <c r="AF748" s="51"/>
      <c r="AG748" s="199"/>
      <c r="AH748" s="199"/>
      <c r="AI748" s="199"/>
      <c r="AJ748" s="51"/>
      <c r="AK748" s="199"/>
      <c r="AL748" s="199"/>
      <c r="AM748" s="199"/>
      <c r="AN748" s="51"/>
      <c r="AO748" s="51"/>
      <c r="AP748" s="51"/>
      <c r="AQ748" s="58"/>
      <c r="AR748" s="199"/>
      <c r="AS748" s="199"/>
    </row>
    <row r="749" customFormat="false" ht="10.2" hidden="false" customHeight="false" outlineLevel="0" collapsed="false">
      <c r="A749" s="179"/>
      <c r="B749" s="179"/>
      <c r="C749" s="179"/>
      <c r="D749" s="183"/>
      <c r="E749" s="256"/>
      <c r="F749" s="256"/>
      <c r="AA749" s="179"/>
      <c r="AB749" s="179"/>
      <c r="AC749" s="183"/>
      <c r="AD749" s="183"/>
      <c r="AE749" s="256"/>
      <c r="AF749" s="51"/>
      <c r="AG749" s="199"/>
      <c r="AH749" s="199"/>
      <c r="AI749" s="199"/>
      <c r="AJ749" s="51"/>
      <c r="AK749" s="199"/>
      <c r="AL749" s="199"/>
      <c r="AM749" s="199"/>
      <c r="AN749" s="51"/>
      <c r="AO749" s="51"/>
      <c r="AP749" s="51"/>
      <c r="AQ749" s="58"/>
      <c r="AR749" s="199"/>
      <c r="AS749" s="199"/>
    </row>
    <row r="750" customFormat="false" ht="10.2" hidden="false" customHeight="false" outlineLevel="0" collapsed="false">
      <c r="A750" s="179"/>
      <c r="B750" s="179"/>
      <c r="C750" s="179"/>
      <c r="D750" s="183"/>
      <c r="E750" s="256"/>
      <c r="F750" s="256"/>
      <c r="AA750" s="179"/>
      <c r="AB750" s="179"/>
      <c r="AC750" s="183"/>
      <c r="AD750" s="183"/>
      <c r="AE750" s="256"/>
      <c r="AF750" s="51"/>
      <c r="AG750" s="199"/>
      <c r="AH750" s="199"/>
      <c r="AI750" s="199"/>
      <c r="AJ750" s="51"/>
      <c r="AK750" s="199"/>
      <c r="AL750" s="199"/>
      <c r="AM750" s="199"/>
      <c r="AN750" s="51"/>
      <c r="AO750" s="51"/>
      <c r="AP750" s="51"/>
      <c r="AQ750" s="58"/>
      <c r="AR750" s="199"/>
      <c r="AS750" s="199"/>
    </row>
    <row r="751" customFormat="false" ht="10.2" hidden="false" customHeight="false" outlineLevel="0" collapsed="false">
      <c r="A751" s="179"/>
      <c r="B751" s="179"/>
      <c r="C751" s="179"/>
      <c r="D751" s="183"/>
      <c r="E751" s="256"/>
      <c r="F751" s="256"/>
      <c r="AA751" s="179"/>
      <c r="AB751" s="179"/>
      <c r="AC751" s="183"/>
      <c r="AD751" s="183"/>
      <c r="AE751" s="256"/>
      <c r="AF751" s="51"/>
      <c r="AG751" s="199"/>
      <c r="AH751" s="199"/>
      <c r="AI751" s="199"/>
      <c r="AJ751" s="51"/>
      <c r="AK751" s="199"/>
      <c r="AL751" s="199"/>
      <c r="AM751" s="199"/>
      <c r="AN751" s="51"/>
      <c r="AO751" s="51"/>
      <c r="AP751" s="51"/>
      <c r="AQ751" s="58"/>
      <c r="AR751" s="199"/>
      <c r="AS751" s="199"/>
    </row>
    <row r="752" customFormat="false" ht="10.2" hidden="false" customHeight="false" outlineLevel="0" collapsed="false">
      <c r="A752" s="179"/>
      <c r="B752" s="179"/>
      <c r="C752" s="179"/>
      <c r="D752" s="183"/>
      <c r="E752" s="256"/>
      <c r="F752" s="256"/>
      <c r="AA752" s="179"/>
      <c r="AB752" s="179"/>
      <c r="AC752" s="183"/>
      <c r="AD752" s="183"/>
      <c r="AE752" s="256"/>
      <c r="AF752" s="51"/>
      <c r="AG752" s="199"/>
      <c r="AH752" s="199"/>
      <c r="AI752" s="199"/>
      <c r="AJ752" s="51"/>
      <c r="AK752" s="199"/>
      <c r="AL752" s="199"/>
      <c r="AM752" s="199"/>
      <c r="AN752" s="51"/>
      <c r="AO752" s="51"/>
      <c r="AP752" s="51"/>
      <c r="AQ752" s="58"/>
      <c r="AR752" s="199"/>
      <c r="AS752" s="199"/>
    </row>
    <row r="753" customFormat="false" ht="10.2" hidden="false" customHeight="false" outlineLevel="0" collapsed="false">
      <c r="A753" s="179"/>
      <c r="B753" s="179"/>
      <c r="C753" s="179"/>
      <c r="D753" s="183"/>
      <c r="E753" s="256"/>
      <c r="F753" s="256"/>
      <c r="AA753" s="179"/>
      <c r="AB753" s="179"/>
      <c r="AC753" s="183"/>
      <c r="AD753" s="183"/>
      <c r="AE753" s="256"/>
      <c r="AF753" s="51"/>
      <c r="AG753" s="199"/>
      <c r="AH753" s="199"/>
      <c r="AI753" s="199"/>
      <c r="AJ753" s="51"/>
      <c r="AK753" s="199"/>
      <c r="AL753" s="199"/>
      <c r="AM753" s="199"/>
      <c r="AN753" s="51"/>
      <c r="AO753" s="51"/>
      <c r="AP753" s="51"/>
      <c r="AQ753" s="58"/>
      <c r="AR753" s="199"/>
      <c r="AS753" s="199"/>
    </row>
    <row r="754" customFormat="false" ht="10.2" hidden="false" customHeight="false" outlineLevel="0" collapsed="false">
      <c r="A754" s="179"/>
      <c r="B754" s="179"/>
      <c r="C754" s="179"/>
      <c r="D754" s="183"/>
      <c r="E754" s="256"/>
      <c r="F754" s="256"/>
      <c r="AA754" s="179"/>
      <c r="AB754" s="179"/>
      <c r="AC754" s="183"/>
      <c r="AD754" s="183"/>
      <c r="AE754" s="256"/>
      <c r="AF754" s="51"/>
      <c r="AG754" s="199"/>
      <c r="AH754" s="199"/>
      <c r="AI754" s="199"/>
      <c r="AJ754" s="51"/>
      <c r="AK754" s="199"/>
      <c r="AL754" s="199"/>
      <c r="AM754" s="199"/>
      <c r="AN754" s="51"/>
      <c r="AO754" s="51"/>
      <c r="AP754" s="51"/>
      <c r="AQ754" s="58"/>
      <c r="AR754" s="199"/>
      <c r="AS754" s="199"/>
    </row>
    <row r="755" customFormat="false" ht="10.2" hidden="false" customHeight="false" outlineLevel="0" collapsed="false">
      <c r="A755" s="179"/>
      <c r="B755" s="179"/>
      <c r="C755" s="179"/>
      <c r="D755" s="183"/>
      <c r="E755" s="256"/>
      <c r="F755" s="256"/>
      <c r="AA755" s="179"/>
      <c r="AB755" s="179"/>
      <c r="AC755" s="183"/>
      <c r="AD755" s="183"/>
      <c r="AE755" s="256"/>
      <c r="AF755" s="51"/>
      <c r="AG755" s="199"/>
      <c r="AH755" s="199"/>
      <c r="AI755" s="199"/>
      <c r="AJ755" s="51"/>
      <c r="AK755" s="199"/>
      <c r="AL755" s="199"/>
      <c r="AM755" s="199"/>
      <c r="AN755" s="51"/>
      <c r="AO755" s="51"/>
      <c r="AP755" s="51"/>
      <c r="AQ755" s="58"/>
      <c r="AR755" s="199"/>
      <c r="AS755" s="199"/>
    </row>
    <row r="756" customFormat="false" ht="10.2" hidden="false" customHeight="false" outlineLevel="0" collapsed="false">
      <c r="A756" s="179"/>
      <c r="B756" s="179"/>
      <c r="C756" s="179"/>
      <c r="D756" s="183"/>
      <c r="E756" s="256"/>
      <c r="F756" s="256"/>
      <c r="AA756" s="179"/>
      <c r="AB756" s="179"/>
      <c r="AC756" s="183"/>
      <c r="AD756" s="183"/>
      <c r="AE756" s="256"/>
      <c r="AF756" s="51"/>
      <c r="AG756" s="199"/>
      <c r="AH756" s="199"/>
      <c r="AI756" s="199"/>
      <c r="AJ756" s="51"/>
      <c r="AK756" s="199"/>
      <c r="AL756" s="199"/>
      <c r="AM756" s="199"/>
      <c r="AN756" s="51"/>
      <c r="AO756" s="51"/>
      <c r="AP756" s="51"/>
      <c r="AQ756" s="58"/>
      <c r="AR756" s="199"/>
      <c r="AS756" s="199"/>
    </row>
    <row r="757" customFormat="false" ht="10.2" hidden="false" customHeight="false" outlineLevel="0" collapsed="false">
      <c r="A757" s="179"/>
      <c r="B757" s="179"/>
      <c r="C757" s="179"/>
      <c r="D757" s="183"/>
      <c r="E757" s="256"/>
      <c r="F757" s="256"/>
      <c r="AA757" s="179"/>
      <c r="AB757" s="179"/>
      <c r="AC757" s="183"/>
      <c r="AD757" s="183"/>
      <c r="AE757" s="256"/>
      <c r="AF757" s="51"/>
      <c r="AG757" s="199"/>
      <c r="AH757" s="199"/>
      <c r="AI757" s="199"/>
      <c r="AJ757" s="51"/>
      <c r="AK757" s="199"/>
      <c r="AL757" s="199"/>
      <c r="AM757" s="199"/>
      <c r="AN757" s="51"/>
      <c r="AO757" s="51"/>
      <c r="AP757" s="51"/>
      <c r="AQ757" s="58"/>
      <c r="AR757" s="199"/>
      <c r="AS757" s="199"/>
    </row>
    <row r="758" customFormat="false" ht="10.2" hidden="false" customHeight="false" outlineLevel="0" collapsed="false">
      <c r="A758" s="179"/>
      <c r="B758" s="179"/>
      <c r="C758" s="179"/>
      <c r="D758" s="183"/>
      <c r="E758" s="256"/>
      <c r="F758" s="256"/>
      <c r="AA758" s="179"/>
      <c r="AB758" s="179"/>
      <c r="AC758" s="183"/>
      <c r="AD758" s="183"/>
      <c r="AE758" s="256"/>
      <c r="AF758" s="51"/>
      <c r="AG758" s="199"/>
      <c r="AH758" s="199"/>
      <c r="AI758" s="199"/>
      <c r="AJ758" s="51"/>
      <c r="AK758" s="199"/>
      <c r="AL758" s="199"/>
      <c r="AM758" s="199"/>
      <c r="AN758" s="51"/>
      <c r="AO758" s="51"/>
      <c r="AP758" s="51"/>
      <c r="AQ758" s="58"/>
      <c r="AR758" s="199"/>
      <c r="AS758" s="199"/>
    </row>
    <row r="759" customFormat="false" ht="10.2" hidden="false" customHeight="false" outlineLevel="0" collapsed="false">
      <c r="A759" s="179"/>
      <c r="B759" s="179"/>
      <c r="C759" s="179"/>
      <c r="D759" s="183"/>
      <c r="E759" s="256"/>
      <c r="F759" s="256"/>
      <c r="AA759" s="179"/>
      <c r="AB759" s="179"/>
      <c r="AC759" s="183"/>
      <c r="AD759" s="183"/>
      <c r="AE759" s="256"/>
      <c r="AF759" s="51"/>
      <c r="AG759" s="199"/>
      <c r="AH759" s="199"/>
      <c r="AI759" s="199"/>
      <c r="AJ759" s="51"/>
      <c r="AK759" s="199"/>
      <c r="AL759" s="199"/>
      <c r="AM759" s="199"/>
      <c r="AN759" s="51"/>
      <c r="AO759" s="51"/>
      <c r="AP759" s="51"/>
      <c r="AQ759" s="58"/>
      <c r="AR759" s="199"/>
      <c r="AS759" s="199"/>
    </row>
    <row r="760" customFormat="false" ht="10.2" hidden="false" customHeight="false" outlineLevel="0" collapsed="false">
      <c r="A760" s="179"/>
      <c r="B760" s="179"/>
      <c r="C760" s="179"/>
      <c r="D760" s="183"/>
      <c r="E760" s="256"/>
      <c r="F760" s="256"/>
      <c r="AA760" s="179"/>
      <c r="AB760" s="179"/>
      <c r="AC760" s="183"/>
      <c r="AD760" s="183"/>
      <c r="AE760" s="256"/>
      <c r="AF760" s="51"/>
      <c r="AG760" s="199"/>
      <c r="AH760" s="199"/>
      <c r="AI760" s="199"/>
      <c r="AJ760" s="51"/>
      <c r="AK760" s="199"/>
      <c r="AL760" s="199"/>
      <c r="AM760" s="199"/>
      <c r="AN760" s="51"/>
      <c r="AO760" s="51"/>
      <c r="AP760" s="51"/>
      <c r="AQ760" s="58"/>
      <c r="AR760" s="199"/>
      <c r="AS760" s="199"/>
    </row>
    <row r="761" customFormat="false" ht="10.2" hidden="false" customHeight="false" outlineLevel="0" collapsed="false">
      <c r="A761" s="179"/>
      <c r="B761" s="179"/>
      <c r="C761" s="179"/>
      <c r="D761" s="183"/>
      <c r="E761" s="256"/>
      <c r="F761" s="256"/>
      <c r="AA761" s="179"/>
      <c r="AB761" s="179"/>
      <c r="AC761" s="183"/>
      <c r="AD761" s="183"/>
      <c r="AE761" s="256"/>
      <c r="AF761" s="51"/>
      <c r="AG761" s="199"/>
      <c r="AH761" s="199"/>
      <c r="AI761" s="199"/>
      <c r="AJ761" s="51"/>
      <c r="AK761" s="199"/>
      <c r="AL761" s="199"/>
      <c r="AM761" s="199"/>
      <c r="AN761" s="51"/>
      <c r="AO761" s="51"/>
      <c r="AP761" s="51"/>
      <c r="AQ761" s="58"/>
      <c r="AR761" s="199"/>
      <c r="AS761" s="199"/>
    </row>
    <row r="762" customFormat="false" ht="10.2" hidden="false" customHeight="false" outlineLevel="0" collapsed="false">
      <c r="A762" s="179"/>
      <c r="B762" s="179"/>
      <c r="C762" s="179"/>
      <c r="D762" s="183"/>
      <c r="E762" s="256"/>
      <c r="F762" s="256"/>
      <c r="AA762" s="179"/>
      <c r="AB762" s="179"/>
      <c r="AC762" s="183"/>
      <c r="AD762" s="183"/>
      <c r="AE762" s="256"/>
      <c r="AF762" s="51"/>
      <c r="AG762" s="199"/>
      <c r="AH762" s="199"/>
      <c r="AI762" s="199"/>
      <c r="AJ762" s="51"/>
      <c r="AK762" s="199"/>
      <c r="AL762" s="199"/>
      <c r="AM762" s="199"/>
      <c r="AN762" s="51"/>
      <c r="AO762" s="51"/>
      <c r="AP762" s="51"/>
      <c r="AQ762" s="58"/>
      <c r="AR762" s="199"/>
      <c r="AS762" s="199"/>
    </row>
    <row r="763" customFormat="false" ht="10.2" hidden="false" customHeight="false" outlineLevel="0" collapsed="false">
      <c r="A763" s="179"/>
      <c r="B763" s="179"/>
      <c r="C763" s="179"/>
      <c r="D763" s="183"/>
      <c r="E763" s="256"/>
      <c r="F763" s="256"/>
      <c r="AA763" s="179"/>
      <c r="AB763" s="179"/>
      <c r="AC763" s="183"/>
      <c r="AD763" s="183"/>
      <c r="AE763" s="256"/>
      <c r="AF763" s="51"/>
      <c r="AG763" s="199"/>
      <c r="AH763" s="199"/>
      <c r="AI763" s="199"/>
      <c r="AJ763" s="51"/>
      <c r="AK763" s="199"/>
      <c r="AL763" s="199"/>
      <c r="AM763" s="199"/>
      <c r="AN763" s="51"/>
      <c r="AO763" s="51"/>
      <c r="AP763" s="51"/>
      <c r="AQ763" s="58"/>
      <c r="AR763" s="199"/>
      <c r="AS763" s="199"/>
    </row>
    <row r="764" customFormat="false" ht="10.2" hidden="false" customHeight="false" outlineLevel="0" collapsed="false">
      <c r="A764" s="179"/>
      <c r="B764" s="179"/>
      <c r="C764" s="179"/>
      <c r="D764" s="183"/>
      <c r="E764" s="256"/>
      <c r="F764" s="256"/>
      <c r="AA764" s="179"/>
      <c r="AB764" s="179"/>
      <c r="AC764" s="183"/>
      <c r="AD764" s="183"/>
      <c r="AE764" s="256"/>
      <c r="AF764" s="51"/>
      <c r="AG764" s="199"/>
      <c r="AH764" s="199"/>
      <c r="AI764" s="199"/>
      <c r="AJ764" s="51"/>
      <c r="AK764" s="199"/>
      <c r="AL764" s="199"/>
      <c r="AM764" s="199"/>
      <c r="AN764" s="51"/>
      <c r="AO764" s="51"/>
      <c r="AP764" s="51"/>
      <c r="AQ764" s="58"/>
      <c r="AR764" s="199"/>
      <c r="AS764" s="199"/>
    </row>
    <row r="765" customFormat="false" ht="10.2" hidden="false" customHeight="false" outlineLevel="0" collapsed="false">
      <c r="A765" s="179"/>
      <c r="B765" s="179"/>
      <c r="C765" s="179"/>
      <c r="D765" s="183"/>
      <c r="E765" s="256"/>
      <c r="F765" s="256"/>
      <c r="AA765" s="179"/>
      <c r="AB765" s="179"/>
      <c r="AC765" s="183"/>
      <c r="AD765" s="183"/>
      <c r="AE765" s="256"/>
      <c r="AF765" s="51"/>
      <c r="AG765" s="199"/>
      <c r="AH765" s="199"/>
      <c r="AI765" s="199"/>
      <c r="AJ765" s="51"/>
      <c r="AK765" s="199"/>
      <c r="AL765" s="199"/>
      <c r="AM765" s="199"/>
      <c r="AN765" s="51"/>
      <c r="AO765" s="51"/>
      <c r="AP765" s="51"/>
      <c r="AQ765" s="58"/>
      <c r="AR765" s="199"/>
      <c r="AS765" s="199"/>
    </row>
    <row r="766" customFormat="false" ht="10.2" hidden="false" customHeight="false" outlineLevel="0" collapsed="false">
      <c r="A766" s="179"/>
      <c r="B766" s="179"/>
      <c r="C766" s="179"/>
      <c r="D766" s="183"/>
      <c r="E766" s="256"/>
      <c r="F766" s="256"/>
      <c r="AA766" s="179"/>
      <c r="AB766" s="179"/>
      <c r="AC766" s="183"/>
      <c r="AD766" s="183"/>
      <c r="AE766" s="256"/>
      <c r="AF766" s="51"/>
      <c r="AG766" s="199"/>
      <c r="AH766" s="199"/>
      <c r="AI766" s="199"/>
      <c r="AJ766" s="51"/>
      <c r="AK766" s="199"/>
      <c r="AL766" s="199"/>
      <c r="AM766" s="199"/>
      <c r="AN766" s="51"/>
      <c r="AO766" s="51"/>
      <c r="AP766" s="51"/>
      <c r="AQ766" s="58"/>
      <c r="AR766" s="199"/>
      <c r="AS766" s="199"/>
    </row>
    <row r="767" customFormat="false" ht="10.2" hidden="false" customHeight="false" outlineLevel="0" collapsed="false">
      <c r="A767" s="179"/>
      <c r="B767" s="179"/>
      <c r="C767" s="179"/>
      <c r="D767" s="183"/>
      <c r="E767" s="256"/>
      <c r="F767" s="256"/>
      <c r="AA767" s="179"/>
      <c r="AB767" s="179"/>
      <c r="AC767" s="183"/>
      <c r="AD767" s="183"/>
      <c r="AE767" s="256"/>
      <c r="AF767" s="51"/>
      <c r="AG767" s="199"/>
      <c r="AH767" s="199"/>
      <c r="AI767" s="199"/>
      <c r="AJ767" s="51"/>
      <c r="AK767" s="199"/>
      <c r="AL767" s="199"/>
      <c r="AM767" s="199"/>
      <c r="AN767" s="51"/>
      <c r="AO767" s="51"/>
      <c r="AP767" s="51"/>
      <c r="AQ767" s="58"/>
      <c r="AR767" s="199"/>
      <c r="AS767" s="199"/>
    </row>
    <row r="768" customFormat="false" ht="10.2" hidden="false" customHeight="false" outlineLevel="0" collapsed="false">
      <c r="A768" s="179"/>
      <c r="B768" s="179"/>
      <c r="C768" s="179"/>
      <c r="D768" s="183"/>
      <c r="E768" s="256"/>
      <c r="F768" s="256"/>
      <c r="AA768" s="179"/>
      <c r="AB768" s="179"/>
      <c r="AC768" s="183"/>
      <c r="AD768" s="183"/>
      <c r="AE768" s="256"/>
      <c r="AF768" s="51"/>
      <c r="AG768" s="199"/>
      <c r="AH768" s="199"/>
      <c r="AI768" s="199"/>
      <c r="AJ768" s="51"/>
      <c r="AK768" s="199"/>
      <c r="AL768" s="199"/>
      <c r="AM768" s="199"/>
      <c r="AN768" s="51"/>
      <c r="AO768" s="51"/>
      <c r="AP768" s="51"/>
      <c r="AQ768" s="58"/>
      <c r="AR768" s="199"/>
      <c r="AS768" s="199"/>
    </row>
    <row r="769" customFormat="false" ht="10.2" hidden="false" customHeight="false" outlineLevel="0" collapsed="false">
      <c r="A769" s="179"/>
      <c r="B769" s="179"/>
      <c r="C769" s="179"/>
      <c r="D769" s="183"/>
      <c r="E769" s="256"/>
      <c r="F769" s="256"/>
      <c r="AA769" s="179"/>
      <c r="AB769" s="179"/>
      <c r="AC769" s="183"/>
      <c r="AD769" s="183"/>
      <c r="AE769" s="256"/>
      <c r="AF769" s="51"/>
      <c r="AG769" s="199"/>
      <c r="AH769" s="199"/>
      <c r="AI769" s="199"/>
      <c r="AJ769" s="51"/>
      <c r="AK769" s="199"/>
      <c r="AL769" s="199"/>
      <c r="AM769" s="199"/>
      <c r="AN769" s="51"/>
      <c r="AO769" s="51"/>
      <c r="AP769" s="51"/>
      <c r="AQ769" s="58"/>
      <c r="AR769" s="199"/>
      <c r="AS769" s="199"/>
    </row>
    <row r="770" customFormat="false" ht="10.2" hidden="false" customHeight="false" outlineLevel="0" collapsed="false">
      <c r="A770" s="179"/>
      <c r="B770" s="179"/>
      <c r="C770" s="179"/>
      <c r="D770" s="183"/>
      <c r="E770" s="256"/>
      <c r="F770" s="256"/>
      <c r="AA770" s="179"/>
      <c r="AB770" s="179"/>
      <c r="AC770" s="183"/>
      <c r="AD770" s="183"/>
      <c r="AE770" s="256"/>
      <c r="AF770" s="51"/>
      <c r="AG770" s="199"/>
      <c r="AH770" s="199"/>
      <c r="AI770" s="199"/>
      <c r="AJ770" s="51"/>
      <c r="AK770" s="199"/>
      <c r="AL770" s="199"/>
      <c r="AM770" s="199"/>
      <c r="AN770" s="51"/>
      <c r="AO770" s="51"/>
      <c r="AP770" s="51"/>
      <c r="AQ770" s="58"/>
      <c r="AR770" s="199"/>
      <c r="AS770" s="199"/>
    </row>
    <row r="771" customFormat="false" ht="10.2" hidden="false" customHeight="false" outlineLevel="0" collapsed="false">
      <c r="A771" s="179"/>
      <c r="B771" s="179"/>
      <c r="C771" s="179"/>
      <c r="D771" s="183"/>
      <c r="E771" s="256"/>
      <c r="F771" s="256"/>
      <c r="AA771" s="179"/>
      <c r="AB771" s="179"/>
      <c r="AC771" s="183"/>
      <c r="AD771" s="183"/>
      <c r="AE771" s="256"/>
      <c r="AF771" s="51"/>
      <c r="AG771" s="199"/>
      <c r="AH771" s="199"/>
      <c r="AI771" s="199"/>
      <c r="AJ771" s="51"/>
      <c r="AK771" s="199"/>
      <c r="AL771" s="199"/>
      <c r="AM771" s="199"/>
      <c r="AN771" s="51"/>
      <c r="AO771" s="51"/>
      <c r="AP771" s="51"/>
      <c r="AQ771" s="58"/>
      <c r="AR771" s="199"/>
      <c r="AS771" s="199"/>
    </row>
    <row r="772" customFormat="false" ht="10.2" hidden="false" customHeight="false" outlineLevel="0" collapsed="false">
      <c r="A772" s="179"/>
      <c r="B772" s="179"/>
      <c r="C772" s="179"/>
      <c r="D772" s="183"/>
      <c r="E772" s="256"/>
      <c r="F772" s="256"/>
      <c r="AA772" s="179"/>
      <c r="AB772" s="179"/>
      <c r="AC772" s="183"/>
      <c r="AD772" s="183"/>
      <c r="AE772" s="256"/>
      <c r="AF772" s="51"/>
      <c r="AG772" s="199"/>
      <c r="AH772" s="199"/>
      <c r="AI772" s="199"/>
      <c r="AJ772" s="51"/>
      <c r="AK772" s="199"/>
      <c r="AL772" s="199"/>
      <c r="AM772" s="199"/>
      <c r="AN772" s="51"/>
      <c r="AO772" s="51"/>
      <c r="AP772" s="51"/>
      <c r="AQ772" s="58"/>
      <c r="AR772" s="199"/>
      <c r="AS772" s="199"/>
    </row>
    <row r="773" customFormat="false" ht="10.2" hidden="false" customHeight="false" outlineLevel="0" collapsed="false">
      <c r="A773" s="179"/>
      <c r="B773" s="179"/>
      <c r="C773" s="179"/>
      <c r="D773" s="183"/>
      <c r="E773" s="256"/>
      <c r="F773" s="256"/>
      <c r="AA773" s="179"/>
      <c r="AB773" s="179"/>
      <c r="AC773" s="183"/>
      <c r="AD773" s="183"/>
      <c r="AE773" s="256"/>
      <c r="AF773" s="51"/>
      <c r="AG773" s="199"/>
      <c r="AH773" s="199"/>
      <c r="AI773" s="199"/>
      <c r="AJ773" s="51"/>
      <c r="AK773" s="199"/>
      <c r="AL773" s="199"/>
      <c r="AM773" s="199"/>
      <c r="AN773" s="51"/>
      <c r="AO773" s="51"/>
      <c r="AP773" s="51"/>
      <c r="AQ773" s="58"/>
      <c r="AR773" s="199"/>
      <c r="AS773" s="199"/>
    </row>
    <row r="774" customFormat="false" ht="10.2" hidden="false" customHeight="false" outlineLevel="0" collapsed="false">
      <c r="A774" s="179"/>
      <c r="B774" s="179"/>
      <c r="C774" s="179"/>
      <c r="D774" s="183"/>
      <c r="E774" s="256"/>
      <c r="F774" s="256"/>
      <c r="AA774" s="179"/>
      <c r="AB774" s="179"/>
      <c r="AC774" s="183"/>
      <c r="AD774" s="183"/>
      <c r="AE774" s="256"/>
      <c r="AF774" s="51"/>
      <c r="AG774" s="199"/>
      <c r="AH774" s="199"/>
      <c r="AI774" s="199"/>
      <c r="AJ774" s="51"/>
      <c r="AK774" s="199"/>
      <c r="AL774" s="199"/>
      <c r="AM774" s="199"/>
      <c r="AN774" s="51"/>
      <c r="AO774" s="51"/>
      <c r="AP774" s="51"/>
      <c r="AQ774" s="58"/>
      <c r="AR774" s="199"/>
      <c r="AS774" s="199"/>
    </row>
    <row r="775" customFormat="false" ht="10.2" hidden="false" customHeight="false" outlineLevel="0" collapsed="false">
      <c r="A775" s="179"/>
      <c r="B775" s="179"/>
      <c r="C775" s="179"/>
      <c r="D775" s="183"/>
      <c r="E775" s="256"/>
      <c r="F775" s="256"/>
      <c r="AA775" s="179"/>
      <c r="AB775" s="179"/>
      <c r="AC775" s="183"/>
      <c r="AD775" s="183"/>
      <c r="AE775" s="256"/>
      <c r="AF775" s="51"/>
      <c r="AG775" s="199"/>
      <c r="AH775" s="199"/>
      <c r="AI775" s="199"/>
      <c r="AJ775" s="51"/>
      <c r="AK775" s="199"/>
      <c r="AL775" s="199"/>
      <c r="AM775" s="199"/>
      <c r="AN775" s="51"/>
      <c r="AO775" s="51"/>
      <c r="AP775" s="51"/>
      <c r="AQ775" s="58"/>
      <c r="AR775" s="199"/>
      <c r="AS775" s="199"/>
    </row>
    <row r="776" customFormat="false" ht="10.2" hidden="false" customHeight="false" outlineLevel="0" collapsed="false">
      <c r="A776" s="179"/>
      <c r="B776" s="179"/>
      <c r="C776" s="179"/>
      <c r="D776" s="183"/>
      <c r="E776" s="256"/>
      <c r="F776" s="256"/>
      <c r="AA776" s="179"/>
      <c r="AB776" s="179"/>
      <c r="AC776" s="183"/>
      <c r="AD776" s="183"/>
      <c r="AE776" s="256"/>
      <c r="AF776" s="51"/>
      <c r="AG776" s="199"/>
      <c r="AH776" s="199"/>
      <c r="AI776" s="199"/>
      <c r="AJ776" s="51"/>
      <c r="AK776" s="199"/>
      <c r="AL776" s="199"/>
      <c r="AM776" s="199"/>
      <c r="AN776" s="51"/>
      <c r="AO776" s="51"/>
      <c r="AP776" s="51"/>
      <c r="AQ776" s="58"/>
      <c r="AR776" s="199"/>
      <c r="AS776" s="199"/>
    </row>
    <row r="777" customFormat="false" ht="10.2" hidden="false" customHeight="false" outlineLevel="0" collapsed="false">
      <c r="A777" s="179"/>
      <c r="B777" s="179"/>
      <c r="C777" s="179"/>
      <c r="D777" s="183"/>
      <c r="E777" s="256"/>
      <c r="F777" s="256"/>
      <c r="AA777" s="179"/>
      <c r="AB777" s="179"/>
      <c r="AC777" s="183"/>
      <c r="AD777" s="183"/>
      <c r="AE777" s="256"/>
      <c r="AF777" s="51"/>
      <c r="AG777" s="199"/>
      <c r="AH777" s="199"/>
      <c r="AI777" s="199"/>
      <c r="AJ777" s="51"/>
      <c r="AK777" s="199"/>
      <c r="AL777" s="199"/>
      <c r="AM777" s="199"/>
      <c r="AN777" s="51"/>
      <c r="AO777" s="51"/>
      <c r="AP777" s="51"/>
      <c r="AQ777" s="58"/>
      <c r="AR777" s="199"/>
      <c r="AS777" s="199"/>
    </row>
    <row r="778" customFormat="false" ht="10.2" hidden="false" customHeight="false" outlineLevel="0" collapsed="false">
      <c r="A778" s="179"/>
      <c r="B778" s="179"/>
      <c r="C778" s="179"/>
      <c r="D778" s="183"/>
      <c r="E778" s="256"/>
      <c r="F778" s="256"/>
      <c r="AA778" s="179"/>
      <c r="AB778" s="179"/>
      <c r="AC778" s="183"/>
      <c r="AD778" s="183"/>
      <c r="AE778" s="256"/>
      <c r="AF778" s="51"/>
      <c r="AG778" s="199"/>
      <c r="AH778" s="199"/>
      <c r="AI778" s="199"/>
      <c r="AJ778" s="51"/>
      <c r="AK778" s="199"/>
      <c r="AL778" s="199"/>
      <c r="AM778" s="199"/>
      <c r="AN778" s="51"/>
      <c r="AO778" s="51"/>
      <c r="AP778" s="51"/>
      <c r="AQ778" s="58"/>
      <c r="AR778" s="199"/>
      <c r="AS778" s="199"/>
    </row>
    <row r="779" customFormat="false" ht="10.2" hidden="false" customHeight="false" outlineLevel="0" collapsed="false">
      <c r="A779" s="179"/>
      <c r="B779" s="179"/>
      <c r="C779" s="179"/>
      <c r="D779" s="183"/>
      <c r="E779" s="256"/>
      <c r="F779" s="256"/>
      <c r="AA779" s="179"/>
      <c r="AB779" s="179"/>
      <c r="AC779" s="183"/>
      <c r="AD779" s="183"/>
      <c r="AE779" s="256"/>
      <c r="AF779" s="51"/>
      <c r="AG779" s="199"/>
      <c r="AH779" s="199"/>
      <c r="AI779" s="199"/>
      <c r="AJ779" s="51"/>
      <c r="AK779" s="199"/>
      <c r="AL779" s="199"/>
      <c r="AM779" s="199"/>
      <c r="AN779" s="51"/>
      <c r="AO779" s="51"/>
      <c r="AP779" s="51"/>
      <c r="AQ779" s="58"/>
      <c r="AR779" s="199"/>
      <c r="AS779" s="199"/>
    </row>
    <row r="780" customFormat="false" ht="10.2" hidden="false" customHeight="false" outlineLevel="0" collapsed="false">
      <c r="A780" s="179"/>
      <c r="B780" s="179"/>
      <c r="C780" s="179"/>
      <c r="D780" s="183"/>
      <c r="E780" s="256"/>
      <c r="F780" s="256"/>
      <c r="AA780" s="179"/>
      <c r="AB780" s="179"/>
      <c r="AC780" s="183"/>
      <c r="AD780" s="183"/>
      <c r="AE780" s="256"/>
      <c r="AF780" s="51"/>
      <c r="AG780" s="199"/>
      <c r="AH780" s="199"/>
      <c r="AI780" s="199"/>
      <c r="AJ780" s="51"/>
      <c r="AK780" s="199"/>
      <c r="AL780" s="199"/>
      <c r="AM780" s="199"/>
      <c r="AN780" s="51"/>
      <c r="AO780" s="51"/>
      <c r="AP780" s="51"/>
      <c r="AQ780" s="58"/>
      <c r="AR780" s="199"/>
      <c r="AS780" s="199"/>
    </row>
    <row r="781" customFormat="false" ht="10.2" hidden="false" customHeight="false" outlineLevel="0" collapsed="false">
      <c r="A781" s="179"/>
      <c r="B781" s="179"/>
      <c r="C781" s="179"/>
      <c r="D781" s="183"/>
      <c r="E781" s="256"/>
      <c r="F781" s="256"/>
      <c r="AA781" s="179"/>
      <c r="AB781" s="179"/>
      <c r="AC781" s="183"/>
      <c r="AD781" s="183"/>
      <c r="AE781" s="256"/>
      <c r="AF781" s="51"/>
      <c r="AG781" s="199"/>
      <c r="AH781" s="199"/>
      <c r="AI781" s="199"/>
      <c r="AJ781" s="51"/>
      <c r="AK781" s="199"/>
      <c r="AL781" s="199"/>
      <c r="AM781" s="199"/>
      <c r="AN781" s="51"/>
      <c r="AO781" s="51"/>
      <c r="AP781" s="51"/>
      <c r="AQ781" s="58"/>
      <c r="AR781" s="199"/>
      <c r="AS781" s="199"/>
    </row>
    <row r="782" customFormat="false" ht="10.2" hidden="false" customHeight="false" outlineLevel="0" collapsed="false">
      <c r="A782" s="179"/>
      <c r="B782" s="179"/>
      <c r="C782" s="179"/>
      <c r="D782" s="183"/>
      <c r="E782" s="256"/>
      <c r="F782" s="256"/>
      <c r="AA782" s="179"/>
      <c r="AB782" s="179"/>
      <c r="AC782" s="183"/>
      <c r="AD782" s="183"/>
      <c r="AE782" s="256"/>
      <c r="AF782" s="51"/>
      <c r="AG782" s="199"/>
      <c r="AH782" s="199"/>
      <c r="AI782" s="199"/>
      <c r="AJ782" s="51"/>
      <c r="AK782" s="199"/>
      <c r="AL782" s="199"/>
      <c r="AM782" s="199"/>
      <c r="AN782" s="51"/>
      <c r="AO782" s="51"/>
      <c r="AP782" s="51"/>
      <c r="AQ782" s="58"/>
      <c r="AR782" s="199"/>
      <c r="AS782" s="199"/>
    </row>
    <row r="783" customFormat="false" ht="10.2" hidden="false" customHeight="false" outlineLevel="0" collapsed="false">
      <c r="A783" s="179"/>
      <c r="B783" s="179"/>
      <c r="C783" s="179"/>
      <c r="D783" s="183"/>
      <c r="E783" s="256"/>
      <c r="F783" s="256"/>
      <c r="AA783" s="179"/>
      <c r="AB783" s="179"/>
      <c r="AC783" s="183"/>
      <c r="AD783" s="183"/>
      <c r="AE783" s="256"/>
      <c r="AF783" s="51"/>
      <c r="AG783" s="199"/>
      <c r="AH783" s="199"/>
      <c r="AI783" s="199"/>
      <c r="AJ783" s="51"/>
      <c r="AK783" s="199"/>
      <c r="AL783" s="199"/>
      <c r="AM783" s="199"/>
      <c r="AN783" s="51"/>
      <c r="AO783" s="51"/>
      <c r="AP783" s="51"/>
      <c r="AQ783" s="58"/>
      <c r="AR783" s="199"/>
      <c r="AS783" s="199"/>
    </row>
    <row r="784" customFormat="false" ht="10.2" hidden="false" customHeight="false" outlineLevel="0" collapsed="false">
      <c r="A784" s="179"/>
      <c r="B784" s="179"/>
      <c r="C784" s="179"/>
      <c r="D784" s="183"/>
      <c r="E784" s="256"/>
      <c r="F784" s="256"/>
      <c r="AA784" s="179"/>
      <c r="AB784" s="179"/>
      <c r="AC784" s="183"/>
      <c r="AD784" s="183"/>
      <c r="AE784" s="256"/>
      <c r="AF784" s="51"/>
      <c r="AG784" s="199"/>
      <c r="AH784" s="199"/>
      <c r="AI784" s="199"/>
      <c r="AJ784" s="51"/>
      <c r="AK784" s="199"/>
      <c r="AL784" s="199"/>
      <c r="AM784" s="199"/>
      <c r="AN784" s="51"/>
      <c r="AO784" s="51"/>
      <c r="AP784" s="51"/>
      <c r="AQ784" s="58"/>
      <c r="AR784" s="199"/>
      <c r="AS784" s="199"/>
    </row>
    <row r="785" customFormat="false" ht="10.2" hidden="false" customHeight="false" outlineLevel="0" collapsed="false">
      <c r="A785" s="179"/>
      <c r="B785" s="179"/>
      <c r="C785" s="179"/>
      <c r="D785" s="183"/>
      <c r="E785" s="256"/>
      <c r="F785" s="256"/>
      <c r="AA785" s="179"/>
      <c r="AB785" s="179"/>
      <c r="AC785" s="183"/>
      <c r="AD785" s="183"/>
      <c r="AE785" s="256"/>
      <c r="AF785" s="51"/>
      <c r="AG785" s="199"/>
      <c r="AH785" s="199"/>
      <c r="AI785" s="199"/>
      <c r="AJ785" s="51"/>
      <c r="AK785" s="199"/>
      <c r="AL785" s="199"/>
      <c r="AM785" s="199"/>
      <c r="AN785" s="51"/>
      <c r="AO785" s="51"/>
      <c r="AP785" s="51"/>
      <c r="AQ785" s="58"/>
      <c r="AR785" s="199"/>
      <c r="AS785" s="199"/>
    </row>
    <row r="786" customFormat="false" ht="10.2" hidden="false" customHeight="false" outlineLevel="0" collapsed="false">
      <c r="A786" s="179"/>
      <c r="B786" s="179"/>
      <c r="C786" s="179"/>
      <c r="D786" s="183"/>
      <c r="E786" s="256"/>
      <c r="F786" s="256"/>
      <c r="AA786" s="179"/>
      <c r="AB786" s="179"/>
      <c r="AC786" s="183"/>
      <c r="AD786" s="183"/>
      <c r="AE786" s="256"/>
      <c r="AF786" s="51"/>
      <c r="AG786" s="199"/>
      <c r="AH786" s="199"/>
      <c r="AI786" s="199"/>
      <c r="AJ786" s="51"/>
      <c r="AK786" s="199"/>
      <c r="AL786" s="199"/>
      <c r="AM786" s="199"/>
      <c r="AN786" s="51"/>
      <c r="AO786" s="51"/>
      <c r="AP786" s="51"/>
      <c r="AQ786" s="58"/>
      <c r="AR786" s="199"/>
      <c r="AS786" s="199"/>
    </row>
    <row r="787" customFormat="false" ht="10.2" hidden="false" customHeight="false" outlineLevel="0" collapsed="false">
      <c r="A787" s="179"/>
      <c r="B787" s="179"/>
      <c r="C787" s="179"/>
      <c r="D787" s="183"/>
      <c r="E787" s="256"/>
      <c r="F787" s="256"/>
      <c r="AA787" s="179"/>
      <c r="AB787" s="179"/>
      <c r="AC787" s="183"/>
      <c r="AD787" s="183"/>
      <c r="AE787" s="256"/>
      <c r="AF787" s="51"/>
      <c r="AG787" s="199"/>
      <c r="AH787" s="199"/>
      <c r="AI787" s="199"/>
      <c r="AJ787" s="51"/>
      <c r="AK787" s="199"/>
      <c r="AL787" s="199"/>
      <c r="AM787" s="199"/>
      <c r="AN787" s="51"/>
      <c r="AO787" s="51"/>
      <c r="AP787" s="51"/>
      <c r="AQ787" s="58"/>
      <c r="AR787" s="199"/>
      <c r="AS787" s="199"/>
    </row>
    <row r="788" customFormat="false" ht="10.2" hidden="false" customHeight="false" outlineLevel="0" collapsed="false">
      <c r="A788" s="179"/>
      <c r="B788" s="179"/>
      <c r="C788" s="179"/>
      <c r="D788" s="183"/>
      <c r="E788" s="256"/>
      <c r="F788" s="256"/>
      <c r="AA788" s="179"/>
      <c r="AB788" s="179"/>
      <c r="AC788" s="183"/>
      <c r="AD788" s="183"/>
      <c r="AE788" s="256"/>
      <c r="AF788" s="51"/>
      <c r="AG788" s="199"/>
      <c r="AH788" s="199"/>
      <c r="AI788" s="199"/>
      <c r="AJ788" s="51"/>
      <c r="AK788" s="199"/>
      <c r="AL788" s="199"/>
      <c r="AM788" s="199"/>
      <c r="AN788" s="51"/>
      <c r="AO788" s="51"/>
      <c r="AP788" s="51"/>
      <c r="AQ788" s="58"/>
      <c r="AR788" s="199"/>
      <c r="AS788" s="199"/>
    </row>
    <row r="789" customFormat="false" ht="10.2" hidden="false" customHeight="false" outlineLevel="0" collapsed="false">
      <c r="A789" s="179"/>
      <c r="B789" s="179"/>
      <c r="C789" s="179"/>
      <c r="D789" s="183"/>
      <c r="E789" s="256"/>
      <c r="F789" s="256"/>
      <c r="AA789" s="179"/>
      <c r="AB789" s="179"/>
      <c r="AC789" s="183"/>
      <c r="AD789" s="183"/>
      <c r="AE789" s="256"/>
      <c r="AF789" s="51"/>
      <c r="AG789" s="199"/>
      <c r="AH789" s="199"/>
      <c r="AI789" s="199"/>
      <c r="AJ789" s="51"/>
      <c r="AK789" s="199"/>
      <c r="AL789" s="199"/>
      <c r="AM789" s="199"/>
      <c r="AN789" s="51"/>
      <c r="AO789" s="51"/>
      <c r="AP789" s="51"/>
      <c r="AQ789" s="58"/>
      <c r="AR789" s="199"/>
      <c r="AS789" s="199"/>
    </row>
    <row r="790" customFormat="false" ht="10.2" hidden="false" customHeight="false" outlineLevel="0" collapsed="false">
      <c r="A790" s="179"/>
      <c r="B790" s="179"/>
      <c r="C790" s="179"/>
      <c r="D790" s="183"/>
      <c r="E790" s="256"/>
      <c r="F790" s="256"/>
      <c r="AA790" s="179"/>
      <c r="AB790" s="179"/>
      <c r="AC790" s="183"/>
      <c r="AD790" s="183"/>
      <c r="AE790" s="256"/>
      <c r="AF790" s="51"/>
      <c r="AG790" s="199"/>
      <c r="AH790" s="199"/>
      <c r="AI790" s="199"/>
      <c r="AJ790" s="51"/>
      <c r="AK790" s="199"/>
      <c r="AL790" s="199"/>
      <c r="AM790" s="199"/>
      <c r="AN790" s="51"/>
      <c r="AO790" s="51"/>
      <c r="AP790" s="51"/>
      <c r="AQ790" s="58"/>
      <c r="AR790" s="199"/>
      <c r="AS790" s="199"/>
    </row>
    <row r="791" customFormat="false" ht="10.2" hidden="false" customHeight="false" outlineLevel="0" collapsed="false">
      <c r="A791" s="179"/>
      <c r="B791" s="179"/>
      <c r="C791" s="179"/>
      <c r="D791" s="183"/>
      <c r="E791" s="256"/>
      <c r="F791" s="256"/>
      <c r="AA791" s="179"/>
      <c r="AB791" s="179"/>
      <c r="AC791" s="183"/>
      <c r="AD791" s="183"/>
      <c r="AE791" s="256"/>
      <c r="AF791" s="51"/>
      <c r="AG791" s="199"/>
      <c r="AH791" s="199"/>
      <c r="AI791" s="199"/>
      <c r="AJ791" s="51"/>
      <c r="AK791" s="199"/>
      <c r="AL791" s="199"/>
      <c r="AM791" s="199"/>
      <c r="AN791" s="51"/>
      <c r="AO791" s="51"/>
      <c r="AP791" s="51"/>
      <c r="AQ791" s="58"/>
      <c r="AR791" s="199"/>
      <c r="AS791" s="199"/>
    </row>
    <row r="792" customFormat="false" ht="10.2" hidden="false" customHeight="false" outlineLevel="0" collapsed="false">
      <c r="A792" s="179"/>
      <c r="B792" s="179"/>
      <c r="C792" s="179"/>
      <c r="D792" s="183"/>
      <c r="E792" s="256"/>
      <c r="F792" s="256"/>
      <c r="AA792" s="179"/>
      <c r="AB792" s="179"/>
      <c r="AC792" s="183"/>
      <c r="AD792" s="183"/>
      <c r="AE792" s="256"/>
      <c r="AF792" s="51"/>
      <c r="AG792" s="199"/>
      <c r="AH792" s="199"/>
      <c r="AI792" s="199"/>
      <c r="AJ792" s="51"/>
      <c r="AK792" s="199"/>
      <c r="AL792" s="199"/>
      <c r="AM792" s="199"/>
      <c r="AN792" s="51"/>
      <c r="AO792" s="51"/>
      <c r="AP792" s="51"/>
      <c r="AQ792" s="58"/>
      <c r="AR792" s="199"/>
      <c r="AS792" s="199"/>
    </row>
    <row r="793" customFormat="false" ht="10.2" hidden="false" customHeight="false" outlineLevel="0" collapsed="false">
      <c r="A793" s="179"/>
      <c r="B793" s="179"/>
      <c r="C793" s="179"/>
      <c r="D793" s="183"/>
      <c r="E793" s="256"/>
      <c r="F793" s="256"/>
      <c r="AA793" s="179"/>
      <c r="AB793" s="179"/>
      <c r="AC793" s="183"/>
      <c r="AD793" s="183"/>
      <c r="AE793" s="256"/>
      <c r="AF793" s="51"/>
      <c r="AG793" s="199"/>
      <c r="AH793" s="199"/>
      <c r="AI793" s="199"/>
      <c r="AJ793" s="51"/>
      <c r="AK793" s="199"/>
      <c r="AL793" s="199"/>
      <c r="AM793" s="199"/>
      <c r="AN793" s="51"/>
      <c r="AO793" s="51"/>
      <c r="AP793" s="51"/>
      <c r="AQ793" s="58"/>
      <c r="AR793" s="199"/>
      <c r="AS793" s="199"/>
    </row>
    <row r="794" customFormat="false" ht="10.2" hidden="false" customHeight="false" outlineLevel="0" collapsed="false">
      <c r="A794" s="179"/>
      <c r="B794" s="179"/>
      <c r="C794" s="179"/>
      <c r="D794" s="183"/>
      <c r="E794" s="256"/>
      <c r="F794" s="256"/>
      <c r="AA794" s="179"/>
      <c r="AB794" s="179"/>
      <c r="AC794" s="183"/>
      <c r="AD794" s="183"/>
      <c r="AE794" s="256"/>
      <c r="AF794" s="51"/>
      <c r="AG794" s="199"/>
      <c r="AH794" s="199"/>
      <c r="AI794" s="199"/>
      <c r="AJ794" s="51"/>
      <c r="AK794" s="199"/>
      <c r="AL794" s="199"/>
      <c r="AM794" s="199"/>
      <c r="AN794" s="51"/>
      <c r="AO794" s="51"/>
      <c r="AP794" s="51"/>
      <c r="AQ794" s="58"/>
      <c r="AR794" s="199"/>
      <c r="AS794" s="199"/>
    </row>
    <row r="795" customFormat="false" ht="10.2" hidden="false" customHeight="false" outlineLevel="0" collapsed="false">
      <c r="A795" s="179"/>
      <c r="B795" s="179"/>
      <c r="C795" s="179"/>
      <c r="D795" s="183"/>
      <c r="E795" s="256"/>
      <c r="F795" s="256"/>
      <c r="AA795" s="179"/>
      <c r="AB795" s="179"/>
      <c r="AC795" s="183"/>
      <c r="AD795" s="183"/>
      <c r="AE795" s="256"/>
      <c r="AF795" s="51"/>
      <c r="AG795" s="199"/>
      <c r="AH795" s="199"/>
      <c r="AI795" s="199"/>
      <c r="AJ795" s="51"/>
      <c r="AK795" s="199"/>
      <c r="AL795" s="199"/>
      <c r="AM795" s="199"/>
      <c r="AN795" s="51"/>
      <c r="AO795" s="51"/>
      <c r="AP795" s="51"/>
      <c r="AQ795" s="58"/>
      <c r="AR795" s="199"/>
      <c r="AS795" s="199"/>
    </row>
    <row r="796" customFormat="false" ht="10.2" hidden="false" customHeight="false" outlineLevel="0" collapsed="false">
      <c r="A796" s="179"/>
      <c r="B796" s="179"/>
      <c r="C796" s="179"/>
      <c r="D796" s="183"/>
      <c r="E796" s="256"/>
      <c r="F796" s="256"/>
      <c r="AA796" s="179"/>
      <c r="AB796" s="179"/>
      <c r="AC796" s="183"/>
      <c r="AD796" s="183"/>
      <c r="AE796" s="256"/>
      <c r="AF796" s="51"/>
      <c r="AG796" s="199"/>
      <c r="AH796" s="199"/>
      <c r="AI796" s="199"/>
      <c r="AJ796" s="51"/>
      <c r="AK796" s="199"/>
      <c r="AL796" s="199"/>
      <c r="AM796" s="199"/>
      <c r="AN796" s="51"/>
      <c r="AO796" s="51"/>
      <c r="AP796" s="51"/>
      <c r="AQ796" s="58"/>
      <c r="AR796" s="199"/>
      <c r="AS796" s="199"/>
    </row>
    <row r="797" customFormat="false" ht="10.2" hidden="false" customHeight="false" outlineLevel="0" collapsed="false">
      <c r="A797" s="179"/>
      <c r="B797" s="179"/>
      <c r="C797" s="179"/>
      <c r="D797" s="183"/>
      <c r="E797" s="256"/>
      <c r="F797" s="256"/>
      <c r="AA797" s="179"/>
      <c r="AB797" s="179"/>
      <c r="AC797" s="183"/>
      <c r="AD797" s="183"/>
      <c r="AE797" s="256"/>
      <c r="AF797" s="51"/>
      <c r="AG797" s="199"/>
      <c r="AH797" s="199"/>
      <c r="AI797" s="199"/>
      <c r="AJ797" s="51"/>
      <c r="AK797" s="199"/>
      <c r="AL797" s="199"/>
      <c r="AM797" s="199"/>
      <c r="AN797" s="51"/>
      <c r="AO797" s="51"/>
      <c r="AP797" s="51"/>
      <c r="AQ797" s="58"/>
      <c r="AR797" s="199"/>
      <c r="AS797" s="199"/>
    </row>
    <row r="798" customFormat="false" ht="10.2" hidden="false" customHeight="false" outlineLevel="0" collapsed="false">
      <c r="A798" s="179"/>
      <c r="B798" s="179"/>
      <c r="C798" s="179"/>
      <c r="D798" s="183"/>
      <c r="E798" s="256"/>
      <c r="F798" s="256"/>
      <c r="AA798" s="179"/>
      <c r="AB798" s="179"/>
      <c r="AC798" s="183"/>
      <c r="AD798" s="183"/>
      <c r="AE798" s="256"/>
      <c r="AF798" s="51"/>
      <c r="AG798" s="199"/>
      <c r="AH798" s="199"/>
      <c r="AI798" s="199"/>
      <c r="AJ798" s="51"/>
      <c r="AK798" s="199"/>
      <c r="AL798" s="199"/>
      <c r="AM798" s="199"/>
      <c r="AN798" s="51"/>
      <c r="AO798" s="51"/>
      <c r="AP798" s="51"/>
      <c r="AQ798" s="58"/>
      <c r="AR798" s="199"/>
      <c r="AS798" s="199"/>
    </row>
    <row r="799" customFormat="false" ht="10.2" hidden="false" customHeight="false" outlineLevel="0" collapsed="false">
      <c r="A799" s="179"/>
      <c r="B799" s="179"/>
      <c r="C799" s="179"/>
      <c r="D799" s="183"/>
      <c r="E799" s="256"/>
      <c r="F799" s="256"/>
      <c r="AA799" s="179"/>
      <c r="AB799" s="179"/>
      <c r="AC799" s="183"/>
      <c r="AD799" s="183"/>
      <c r="AE799" s="256"/>
      <c r="AF799" s="51"/>
      <c r="AG799" s="199"/>
      <c r="AH799" s="199"/>
      <c r="AI799" s="199"/>
      <c r="AJ799" s="51"/>
      <c r="AK799" s="199"/>
      <c r="AL799" s="199"/>
      <c r="AM799" s="199"/>
      <c r="AN799" s="51"/>
      <c r="AO799" s="51"/>
      <c r="AP799" s="51"/>
      <c r="AQ799" s="58"/>
      <c r="AR799" s="199"/>
      <c r="AS799" s="199"/>
    </row>
    <row r="800" customFormat="false" ht="10.2" hidden="false" customHeight="false" outlineLevel="0" collapsed="false">
      <c r="A800" s="179"/>
      <c r="B800" s="179"/>
      <c r="C800" s="179"/>
      <c r="D800" s="183"/>
      <c r="E800" s="256"/>
      <c r="F800" s="256"/>
      <c r="AA800" s="179"/>
      <c r="AB800" s="179"/>
      <c r="AC800" s="183"/>
      <c r="AD800" s="183"/>
      <c r="AE800" s="256"/>
      <c r="AF800" s="51"/>
      <c r="AG800" s="199"/>
      <c r="AH800" s="199"/>
      <c r="AI800" s="199"/>
      <c r="AJ800" s="51"/>
      <c r="AK800" s="199"/>
      <c r="AL800" s="199"/>
      <c r="AM800" s="199"/>
      <c r="AN800" s="51"/>
      <c r="AO800" s="51"/>
      <c r="AP800" s="51"/>
      <c r="AQ800" s="58"/>
      <c r="AR800" s="199"/>
      <c r="AS800" s="199"/>
    </row>
    <row r="801" customFormat="false" ht="10.2" hidden="false" customHeight="false" outlineLevel="0" collapsed="false">
      <c r="A801" s="179"/>
      <c r="B801" s="179"/>
      <c r="C801" s="179"/>
      <c r="D801" s="183"/>
      <c r="E801" s="256"/>
      <c r="F801" s="256"/>
      <c r="AA801" s="179"/>
      <c r="AB801" s="179"/>
      <c r="AC801" s="183"/>
      <c r="AD801" s="183"/>
      <c r="AE801" s="256"/>
      <c r="AF801" s="51"/>
      <c r="AG801" s="199"/>
      <c r="AH801" s="199"/>
      <c r="AI801" s="199"/>
      <c r="AJ801" s="51"/>
      <c r="AK801" s="199"/>
      <c r="AL801" s="199"/>
      <c r="AM801" s="199"/>
      <c r="AN801" s="51"/>
      <c r="AO801" s="51"/>
      <c r="AP801" s="51"/>
      <c r="AQ801" s="58"/>
      <c r="AR801" s="199"/>
      <c r="AS801" s="199"/>
    </row>
    <row r="802" customFormat="false" ht="10.2" hidden="false" customHeight="false" outlineLevel="0" collapsed="false">
      <c r="A802" s="179"/>
      <c r="B802" s="179"/>
      <c r="C802" s="179"/>
      <c r="D802" s="183"/>
      <c r="E802" s="256"/>
      <c r="F802" s="256"/>
      <c r="AA802" s="179"/>
      <c r="AB802" s="179"/>
      <c r="AC802" s="183"/>
      <c r="AD802" s="183"/>
      <c r="AE802" s="256"/>
      <c r="AF802" s="51"/>
      <c r="AG802" s="199"/>
      <c r="AH802" s="199"/>
      <c r="AI802" s="199"/>
      <c r="AJ802" s="51"/>
      <c r="AK802" s="199"/>
      <c r="AL802" s="199"/>
      <c r="AM802" s="199"/>
      <c r="AN802" s="51"/>
      <c r="AO802" s="51"/>
      <c r="AP802" s="51"/>
      <c r="AQ802" s="58"/>
      <c r="AR802" s="199"/>
      <c r="AS802" s="199"/>
    </row>
    <row r="803" customFormat="false" ht="10.2" hidden="false" customHeight="false" outlineLevel="0" collapsed="false">
      <c r="A803" s="179"/>
      <c r="B803" s="179"/>
      <c r="C803" s="179"/>
      <c r="D803" s="183"/>
      <c r="E803" s="256"/>
      <c r="F803" s="256"/>
      <c r="AA803" s="179"/>
      <c r="AB803" s="179"/>
      <c r="AC803" s="183"/>
      <c r="AD803" s="183"/>
      <c r="AE803" s="256"/>
      <c r="AF803" s="51"/>
      <c r="AG803" s="199"/>
      <c r="AH803" s="199"/>
      <c r="AI803" s="199"/>
      <c r="AJ803" s="51"/>
      <c r="AK803" s="199"/>
      <c r="AL803" s="199"/>
      <c r="AM803" s="199"/>
      <c r="AN803" s="51"/>
      <c r="AO803" s="51"/>
      <c r="AP803" s="51"/>
      <c r="AQ803" s="58"/>
      <c r="AR803" s="199"/>
      <c r="AS803" s="199"/>
    </row>
    <row r="804" customFormat="false" ht="10.2" hidden="false" customHeight="false" outlineLevel="0" collapsed="false">
      <c r="A804" s="179"/>
      <c r="B804" s="179"/>
      <c r="C804" s="179"/>
      <c r="D804" s="183"/>
      <c r="E804" s="256"/>
      <c r="F804" s="256"/>
      <c r="AA804" s="179"/>
      <c r="AB804" s="179"/>
      <c r="AC804" s="183"/>
      <c r="AD804" s="183"/>
      <c r="AE804" s="256"/>
      <c r="AF804" s="51"/>
      <c r="AG804" s="199"/>
      <c r="AH804" s="199"/>
      <c r="AI804" s="199"/>
      <c r="AJ804" s="51"/>
      <c r="AK804" s="199"/>
      <c r="AL804" s="199"/>
      <c r="AM804" s="199"/>
      <c r="AN804" s="51"/>
      <c r="AO804" s="51"/>
      <c r="AP804" s="51"/>
      <c r="AQ804" s="58"/>
      <c r="AR804" s="199"/>
      <c r="AS804" s="199"/>
    </row>
    <row r="805" customFormat="false" ht="10.2" hidden="false" customHeight="false" outlineLevel="0" collapsed="false">
      <c r="A805" s="179"/>
      <c r="B805" s="179"/>
      <c r="C805" s="179"/>
      <c r="D805" s="183"/>
      <c r="E805" s="256"/>
      <c r="F805" s="256"/>
      <c r="AA805" s="179"/>
      <c r="AB805" s="179"/>
      <c r="AC805" s="183"/>
      <c r="AD805" s="183"/>
      <c r="AE805" s="256"/>
      <c r="AF805" s="51"/>
      <c r="AG805" s="199"/>
      <c r="AH805" s="199"/>
      <c r="AI805" s="199"/>
      <c r="AJ805" s="51"/>
      <c r="AK805" s="199"/>
      <c r="AL805" s="199"/>
      <c r="AM805" s="199"/>
      <c r="AN805" s="51"/>
      <c r="AO805" s="51"/>
      <c r="AP805" s="51"/>
      <c r="AQ805" s="58"/>
      <c r="AR805" s="199"/>
      <c r="AS805" s="199"/>
    </row>
    <row r="806" customFormat="false" ht="10.2" hidden="false" customHeight="false" outlineLevel="0" collapsed="false">
      <c r="A806" s="179"/>
      <c r="B806" s="179"/>
      <c r="C806" s="179"/>
      <c r="D806" s="183"/>
      <c r="E806" s="256"/>
      <c r="F806" s="256"/>
      <c r="AA806" s="179"/>
      <c r="AB806" s="179"/>
      <c r="AC806" s="183"/>
      <c r="AD806" s="183"/>
      <c r="AE806" s="256"/>
      <c r="AF806" s="51"/>
      <c r="AG806" s="199"/>
      <c r="AH806" s="199"/>
      <c r="AI806" s="199"/>
      <c r="AJ806" s="51"/>
      <c r="AK806" s="199"/>
      <c r="AL806" s="199"/>
      <c r="AM806" s="199"/>
      <c r="AN806" s="51"/>
      <c r="AO806" s="51"/>
      <c r="AP806" s="51"/>
      <c r="AQ806" s="58"/>
      <c r="AR806" s="199"/>
      <c r="AS806" s="199"/>
    </row>
    <row r="807" customFormat="false" ht="10.2" hidden="false" customHeight="false" outlineLevel="0" collapsed="false">
      <c r="A807" s="179"/>
      <c r="B807" s="179"/>
      <c r="C807" s="179"/>
      <c r="D807" s="183"/>
      <c r="E807" s="256"/>
      <c r="F807" s="256"/>
      <c r="AA807" s="179"/>
      <c r="AB807" s="179"/>
      <c r="AC807" s="183"/>
      <c r="AD807" s="183"/>
      <c r="AE807" s="256"/>
      <c r="AF807" s="51"/>
      <c r="AG807" s="199"/>
      <c r="AH807" s="199"/>
      <c r="AI807" s="199"/>
      <c r="AJ807" s="51"/>
      <c r="AK807" s="199"/>
      <c r="AL807" s="199"/>
      <c r="AM807" s="199"/>
      <c r="AN807" s="51"/>
      <c r="AO807" s="51"/>
      <c r="AP807" s="51"/>
      <c r="AQ807" s="58"/>
      <c r="AR807" s="199"/>
      <c r="AS807" s="199"/>
    </row>
    <row r="808" customFormat="false" ht="10.2" hidden="false" customHeight="false" outlineLevel="0" collapsed="false">
      <c r="A808" s="179"/>
      <c r="B808" s="179"/>
      <c r="C808" s="179"/>
      <c r="D808" s="183"/>
      <c r="E808" s="256"/>
      <c r="F808" s="256"/>
      <c r="AA808" s="179"/>
      <c r="AB808" s="179"/>
      <c r="AC808" s="183"/>
      <c r="AD808" s="183"/>
      <c r="AE808" s="256"/>
      <c r="AF808" s="51"/>
      <c r="AG808" s="199"/>
      <c r="AH808" s="199"/>
      <c r="AI808" s="199"/>
      <c r="AJ808" s="51"/>
      <c r="AK808" s="199"/>
      <c r="AL808" s="199"/>
      <c r="AM808" s="199"/>
      <c r="AN808" s="51"/>
      <c r="AO808" s="51"/>
      <c r="AP808" s="51"/>
      <c r="AQ808" s="58"/>
      <c r="AR808" s="199"/>
      <c r="AS808" s="199"/>
    </row>
    <row r="809" customFormat="false" ht="10.2" hidden="false" customHeight="false" outlineLevel="0" collapsed="false">
      <c r="A809" s="179"/>
      <c r="B809" s="179"/>
      <c r="C809" s="179"/>
      <c r="D809" s="183"/>
      <c r="E809" s="256"/>
      <c r="F809" s="256"/>
      <c r="AA809" s="179"/>
      <c r="AB809" s="179"/>
      <c r="AC809" s="183"/>
      <c r="AD809" s="183"/>
      <c r="AE809" s="256"/>
      <c r="AF809" s="51"/>
      <c r="AG809" s="199"/>
      <c r="AH809" s="199"/>
      <c r="AI809" s="199"/>
      <c r="AJ809" s="51"/>
      <c r="AK809" s="199"/>
      <c r="AL809" s="199"/>
      <c r="AM809" s="199"/>
      <c r="AN809" s="51"/>
      <c r="AO809" s="51"/>
      <c r="AP809" s="51"/>
      <c r="AQ809" s="58"/>
      <c r="AR809" s="199"/>
      <c r="AS809" s="199"/>
    </row>
    <row r="810" customFormat="false" ht="10.2" hidden="false" customHeight="false" outlineLevel="0" collapsed="false">
      <c r="A810" s="179"/>
      <c r="B810" s="179"/>
      <c r="C810" s="179"/>
      <c r="D810" s="183"/>
      <c r="E810" s="256"/>
      <c r="F810" s="256"/>
      <c r="AA810" s="179"/>
      <c r="AB810" s="179"/>
      <c r="AC810" s="183"/>
      <c r="AD810" s="183"/>
      <c r="AE810" s="256"/>
      <c r="AF810" s="51"/>
      <c r="AG810" s="199"/>
      <c r="AH810" s="199"/>
      <c r="AI810" s="199"/>
      <c r="AJ810" s="51"/>
      <c r="AK810" s="199"/>
      <c r="AL810" s="199"/>
      <c r="AM810" s="199"/>
      <c r="AN810" s="51"/>
      <c r="AO810" s="51"/>
      <c r="AP810" s="51"/>
      <c r="AQ810" s="58"/>
      <c r="AR810" s="199"/>
      <c r="AS810" s="199"/>
    </row>
    <row r="811" customFormat="false" ht="10.2" hidden="false" customHeight="false" outlineLevel="0" collapsed="false">
      <c r="A811" s="179"/>
      <c r="B811" s="179"/>
      <c r="C811" s="179"/>
      <c r="D811" s="183"/>
      <c r="E811" s="256"/>
      <c r="F811" s="256"/>
      <c r="AA811" s="179"/>
      <c r="AB811" s="179"/>
      <c r="AC811" s="183"/>
      <c r="AD811" s="183"/>
      <c r="AE811" s="256"/>
      <c r="AF811" s="51"/>
      <c r="AG811" s="199"/>
      <c r="AH811" s="199"/>
      <c r="AI811" s="199"/>
      <c r="AJ811" s="51"/>
      <c r="AK811" s="199"/>
      <c r="AL811" s="199"/>
      <c r="AM811" s="199"/>
      <c r="AN811" s="51"/>
      <c r="AO811" s="51"/>
      <c r="AP811" s="51"/>
      <c r="AQ811" s="58"/>
      <c r="AR811" s="199"/>
      <c r="AS811" s="199"/>
    </row>
    <row r="812" customFormat="false" ht="10.2" hidden="false" customHeight="false" outlineLevel="0" collapsed="false">
      <c r="A812" s="179"/>
      <c r="B812" s="179"/>
      <c r="C812" s="179"/>
      <c r="D812" s="183"/>
      <c r="E812" s="256"/>
      <c r="F812" s="256"/>
      <c r="AA812" s="179"/>
      <c r="AB812" s="179"/>
      <c r="AC812" s="183"/>
      <c r="AD812" s="183"/>
      <c r="AE812" s="256"/>
      <c r="AF812" s="51"/>
      <c r="AG812" s="199"/>
      <c r="AH812" s="199"/>
      <c r="AI812" s="199"/>
      <c r="AJ812" s="51"/>
      <c r="AK812" s="199"/>
      <c r="AL812" s="199"/>
      <c r="AM812" s="199"/>
      <c r="AN812" s="51"/>
      <c r="AO812" s="51"/>
      <c r="AP812" s="51"/>
      <c r="AQ812" s="58"/>
      <c r="AR812" s="199"/>
      <c r="AS812" s="199"/>
    </row>
    <row r="813" customFormat="false" ht="10.2" hidden="false" customHeight="false" outlineLevel="0" collapsed="false">
      <c r="A813" s="179"/>
      <c r="B813" s="179"/>
      <c r="C813" s="179"/>
      <c r="D813" s="183"/>
      <c r="E813" s="256"/>
      <c r="F813" s="256"/>
      <c r="AA813" s="179"/>
      <c r="AB813" s="179"/>
      <c r="AC813" s="183"/>
      <c r="AD813" s="183"/>
      <c r="AE813" s="256"/>
      <c r="AF813" s="51"/>
      <c r="AG813" s="199"/>
      <c r="AH813" s="199"/>
      <c r="AI813" s="199"/>
      <c r="AJ813" s="51"/>
      <c r="AK813" s="199"/>
      <c r="AL813" s="199"/>
      <c r="AM813" s="199"/>
      <c r="AN813" s="51"/>
      <c r="AO813" s="51"/>
      <c r="AP813" s="51"/>
      <c r="AQ813" s="58"/>
      <c r="AR813" s="199"/>
      <c r="AS813" s="199"/>
    </row>
    <row r="814" customFormat="false" ht="10.2" hidden="false" customHeight="false" outlineLevel="0" collapsed="false">
      <c r="A814" s="179"/>
      <c r="B814" s="179"/>
      <c r="C814" s="179"/>
      <c r="D814" s="183"/>
      <c r="E814" s="256"/>
      <c r="F814" s="256"/>
      <c r="AA814" s="179"/>
      <c r="AB814" s="179"/>
      <c r="AC814" s="183"/>
      <c r="AD814" s="183"/>
      <c r="AE814" s="256"/>
      <c r="AF814" s="51"/>
      <c r="AG814" s="199"/>
      <c r="AH814" s="199"/>
      <c r="AI814" s="199"/>
      <c r="AJ814" s="51"/>
      <c r="AK814" s="199"/>
      <c r="AL814" s="199"/>
      <c r="AM814" s="199"/>
      <c r="AN814" s="51"/>
      <c r="AO814" s="51"/>
      <c r="AP814" s="51"/>
      <c r="AQ814" s="58"/>
      <c r="AR814" s="199"/>
      <c r="AS814" s="199"/>
    </row>
    <row r="815" customFormat="false" ht="10.2" hidden="false" customHeight="false" outlineLevel="0" collapsed="false">
      <c r="B815" s="179"/>
      <c r="C815" s="179"/>
      <c r="D815" s="183"/>
      <c r="E815" s="256"/>
      <c r="F815" s="256"/>
      <c r="AA815" s="179"/>
      <c r="AB815" s="179"/>
      <c r="AC815" s="183"/>
      <c r="AD815" s="183"/>
      <c r="AE815" s="256"/>
      <c r="AF815" s="51"/>
      <c r="AG815" s="199"/>
      <c r="AH815" s="199"/>
      <c r="AI815" s="199"/>
      <c r="AJ815" s="51"/>
      <c r="AK815" s="199"/>
      <c r="AL815" s="199"/>
      <c r="AM815" s="199"/>
      <c r="AN815" s="51"/>
      <c r="AO815" s="51"/>
      <c r="AP815" s="51"/>
      <c r="AQ815" s="58"/>
      <c r="AR815" s="199"/>
      <c r="AS815" s="199"/>
    </row>
    <row r="816" customFormat="false" ht="10.2" hidden="false" customHeight="false" outlineLevel="0" collapsed="false">
      <c r="B816" s="179"/>
      <c r="C816" s="179"/>
      <c r="D816" s="183"/>
      <c r="E816" s="256"/>
      <c r="F816" s="256"/>
      <c r="AA816" s="179"/>
      <c r="AB816" s="179"/>
      <c r="AC816" s="183"/>
      <c r="AD816" s="183"/>
      <c r="AE816" s="256"/>
      <c r="AF816" s="51"/>
      <c r="AG816" s="199"/>
      <c r="AH816" s="199"/>
      <c r="AI816" s="199"/>
      <c r="AJ816" s="51"/>
      <c r="AK816" s="199"/>
      <c r="AL816" s="199"/>
      <c r="AM816" s="199"/>
      <c r="AN816" s="51"/>
      <c r="AO816" s="51"/>
      <c r="AP816" s="51"/>
      <c r="AQ816" s="58"/>
      <c r="AR816" s="199"/>
      <c r="AS816" s="199"/>
    </row>
    <row r="817" customFormat="false" ht="10.2" hidden="false" customHeight="false" outlineLevel="0" collapsed="false">
      <c r="B817" s="179"/>
      <c r="C817" s="179"/>
      <c r="D817" s="183"/>
      <c r="E817" s="256"/>
      <c r="F817" s="256"/>
      <c r="AA817" s="179"/>
      <c r="AB817" s="179"/>
      <c r="AC817" s="183"/>
      <c r="AD817" s="183"/>
      <c r="AE817" s="256"/>
      <c r="AF817" s="51"/>
      <c r="AG817" s="199"/>
      <c r="AH817" s="199"/>
      <c r="AI817" s="199"/>
      <c r="AJ817" s="51"/>
      <c r="AK817" s="199"/>
      <c r="AL817" s="199"/>
      <c r="AM817" s="199"/>
      <c r="AN817" s="51"/>
      <c r="AO817" s="51"/>
      <c r="AP817" s="51"/>
      <c r="AQ817" s="58"/>
      <c r="AR817" s="199"/>
      <c r="AS817" s="199"/>
    </row>
    <row r="818" customFormat="false" ht="10.2" hidden="false" customHeight="false" outlineLevel="0" collapsed="false">
      <c r="B818" s="179"/>
      <c r="C818" s="179"/>
      <c r="D818" s="183"/>
      <c r="E818" s="256"/>
      <c r="F818" s="256"/>
      <c r="AA818" s="179"/>
      <c r="AB818" s="179"/>
      <c r="AC818" s="183"/>
      <c r="AD818" s="183"/>
      <c r="AE818" s="256"/>
      <c r="AF818" s="51"/>
      <c r="AG818" s="199"/>
      <c r="AH818" s="199"/>
      <c r="AI818" s="199"/>
      <c r="AJ818" s="51"/>
      <c r="AK818" s="199"/>
      <c r="AL818" s="199"/>
      <c r="AM818" s="199"/>
      <c r="AN818" s="51"/>
      <c r="AO818" s="51"/>
      <c r="AP818" s="51"/>
      <c r="AQ818" s="58"/>
      <c r="AR818" s="199"/>
      <c r="AS818" s="199"/>
    </row>
    <row r="819" customFormat="false" ht="10.2" hidden="false" customHeight="false" outlineLevel="0" collapsed="false">
      <c r="B819" s="179"/>
      <c r="C819" s="179"/>
      <c r="D819" s="183"/>
      <c r="E819" s="256"/>
      <c r="F819" s="256"/>
      <c r="AA819" s="179"/>
      <c r="AB819" s="179"/>
      <c r="AC819" s="183"/>
      <c r="AD819" s="183"/>
      <c r="AE819" s="256"/>
      <c r="AF819" s="51"/>
      <c r="AG819" s="199"/>
      <c r="AH819" s="199"/>
      <c r="AI819" s="199"/>
      <c r="AJ819" s="51"/>
      <c r="AK819" s="199"/>
      <c r="AL819" s="199"/>
      <c r="AM819" s="199"/>
      <c r="AN819" s="51"/>
      <c r="AO819" s="51"/>
      <c r="AP819" s="51"/>
      <c r="AQ819" s="58"/>
      <c r="AR819" s="199"/>
      <c r="AS819" s="199"/>
    </row>
    <row r="820" customFormat="false" ht="10.2" hidden="false" customHeight="false" outlineLevel="0" collapsed="false">
      <c r="B820" s="179"/>
      <c r="C820" s="179"/>
      <c r="D820" s="183"/>
      <c r="E820" s="256"/>
      <c r="F820" s="256"/>
      <c r="AA820" s="179"/>
      <c r="AB820" s="179"/>
      <c r="AC820" s="183"/>
      <c r="AD820" s="183"/>
      <c r="AE820" s="256"/>
      <c r="AF820" s="51"/>
      <c r="AG820" s="199"/>
      <c r="AH820" s="199"/>
      <c r="AI820" s="199"/>
      <c r="AJ820" s="51"/>
      <c r="AK820" s="199"/>
      <c r="AL820" s="199"/>
      <c r="AM820" s="199"/>
      <c r="AN820" s="51"/>
      <c r="AO820" s="51"/>
      <c r="AP820" s="51"/>
      <c r="AQ820" s="58"/>
      <c r="AR820" s="199"/>
      <c r="AS820" s="199"/>
    </row>
    <row r="821" customFormat="false" ht="10.2" hidden="false" customHeight="false" outlineLevel="0" collapsed="false">
      <c r="B821" s="179"/>
      <c r="C821" s="179"/>
      <c r="D821" s="183"/>
      <c r="E821" s="256"/>
      <c r="F821" s="256"/>
      <c r="AA821" s="179"/>
      <c r="AB821" s="179"/>
      <c r="AC821" s="183"/>
      <c r="AD821" s="183"/>
      <c r="AE821" s="256"/>
      <c r="AF821" s="51"/>
      <c r="AG821" s="199"/>
      <c r="AH821" s="199"/>
      <c r="AI821" s="199"/>
      <c r="AJ821" s="51"/>
      <c r="AK821" s="199"/>
      <c r="AL821" s="199"/>
      <c r="AM821" s="199"/>
      <c r="AN821" s="51"/>
      <c r="AO821" s="51"/>
      <c r="AP821" s="51"/>
      <c r="AQ821" s="58"/>
      <c r="AR821" s="199"/>
      <c r="AS821" s="199"/>
    </row>
    <row r="822" customFormat="false" ht="10.2" hidden="false" customHeight="false" outlineLevel="0" collapsed="false">
      <c r="B822" s="179"/>
      <c r="C822" s="179"/>
      <c r="D822" s="183"/>
      <c r="E822" s="256"/>
      <c r="F822" s="256"/>
      <c r="AA822" s="179"/>
      <c r="AB822" s="179"/>
      <c r="AC822" s="183"/>
      <c r="AD822" s="183"/>
      <c r="AE822" s="256"/>
      <c r="AF822" s="51"/>
      <c r="AG822" s="199"/>
      <c r="AH822" s="199"/>
      <c r="AI822" s="199"/>
      <c r="AJ822" s="51"/>
      <c r="AK822" s="199"/>
      <c r="AL822" s="199"/>
      <c r="AM822" s="199"/>
      <c r="AN822" s="51"/>
      <c r="AO822" s="51"/>
      <c r="AP822" s="51"/>
      <c r="AQ822" s="58"/>
      <c r="AR822" s="199"/>
      <c r="AS822" s="199"/>
    </row>
    <row r="823" customFormat="false" ht="10.2" hidden="false" customHeight="false" outlineLevel="0" collapsed="false">
      <c r="B823" s="179"/>
      <c r="C823" s="179"/>
      <c r="D823" s="183"/>
      <c r="E823" s="256"/>
      <c r="F823" s="256"/>
      <c r="AA823" s="179"/>
      <c r="AB823" s="179"/>
      <c r="AC823" s="183"/>
      <c r="AD823" s="183"/>
      <c r="AE823" s="256"/>
      <c r="AF823" s="51"/>
      <c r="AG823" s="199"/>
      <c r="AH823" s="199"/>
      <c r="AI823" s="199"/>
      <c r="AJ823" s="51"/>
      <c r="AK823" s="199"/>
      <c r="AL823" s="199"/>
      <c r="AM823" s="199"/>
      <c r="AN823" s="51"/>
      <c r="AO823" s="51"/>
      <c r="AP823" s="51"/>
      <c r="AQ823" s="58"/>
      <c r="AR823" s="199"/>
      <c r="AS823" s="199"/>
    </row>
    <row r="824" customFormat="false" ht="10.2" hidden="false" customHeight="false" outlineLevel="0" collapsed="false">
      <c r="B824" s="179"/>
      <c r="C824" s="179"/>
      <c r="D824" s="183"/>
      <c r="E824" s="256"/>
      <c r="F824" s="256"/>
      <c r="AA824" s="179"/>
      <c r="AB824" s="179"/>
      <c r="AC824" s="183"/>
      <c r="AD824" s="183"/>
      <c r="AE824" s="256"/>
      <c r="AF824" s="51"/>
      <c r="AG824" s="199"/>
      <c r="AH824" s="199"/>
      <c r="AI824" s="199"/>
      <c r="AJ824" s="51"/>
      <c r="AK824" s="199"/>
      <c r="AL824" s="199"/>
      <c r="AM824" s="199"/>
      <c r="AN824" s="51"/>
      <c r="AO824" s="51"/>
      <c r="AP824" s="51"/>
      <c r="AQ824" s="58"/>
      <c r="AR824" s="199"/>
      <c r="AS824" s="199"/>
    </row>
    <row r="825" customFormat="false" ht="10.2" hidden="false" customHeight="false" outlineLevel="0" collapsed="false">
      <c r="B825" s="179"/>
      <c r="C825" s="179"/>
      <c r="D825" s="183"/>
      <c r="E825" s="256"/>
      <c r="F825" s="256"/>
      <c r="AA825" s="179"/>
      <c r="AB825" s="179"/>
      <c r="AC825" s="183"/>
      <c r="AD825" s="183"/>
      <c r="AE825" s="256"/>
      <c r="AF825" s="51"/>
      <c r="AG825" s="199"/>
      <c r="AH825" s="199"/>
      <c r="AI825" s="199"/>
      <c r="AJ825" s="51"/>
      <c r="AK825" s="199"/>
      <c r="AL825" s="199"/>
      <c r="AM825" s="199"/>
      <c r="AN825" s="51"/>
      <c r="AO825" s="51"/>
      <c r="AP825" s="51"/>
      <c r="AQ825" s="58"/>
      <c r="AR825" s="199"/>
      <c r="AS825" s="199"/>
    </row>
    <row r="826" customFormat="false" ht="10.2" hidden="false" customHeight="false" outlineLevel="0" collapsed="false">
      <c r="B826" s="179"/>
      <c r="C826" s="179"/>
      <c r="D826" s="183"/>
      <c r="E826" s="256"/>
      <c r="F826" s="256"/>
      <c r="AA826" s="179"/>
      <c r="AB826" s="179"/>
      <c r="AC826" s="183"/>
      <c r="AD826" s="183"/>
      <c r="AE826" s="256"/>
      <c r="AF826" s="51"/>
      <c r="AG826" s="199"/>
      <c r="AH826" s="199"/>
      <c r="AI826" s="199"/>
      <c r="AJ826" s="51"/>
      <c r="AK826" s="199"/>
      <c r="AL826" s="199"/>
      <c r="AM826" s="199"/>
      <c r="AN826" s="51"/>
      <c r="AO826" s="51"/>
      <c r="AP826" s="51"/>
      <c r="AQ826" s="58"/>
      <c r="AR826" s="199"/>
      <c r="AS826" s="199"/>
    </row>
    <row r="827" customFormat="false" ht="10.2" hidden="false" customHeight="false" outlineLevel="0" collapsed="false">
      <c r="B827" s="179"/>
      <c r="C827" s="179"/>
      <c r="D827" s="183"/>
      <c r="E827" s="256"/>
      <c r="F827" s="256"/>
      <c r="AA827" s="179"/>
      <c r="AB827" s="179"/>
      <c r="AC827" s="183"/>
      <c r="AD827" s="183"/>
      <c r="AE827" s="256"/>
      <c r="AF827" s="51"/>
      <c r="AG827" s="199"/>
      <c r="AH827" s="199"/>
      <c r="AI827" s="199"/>
      <c r="AJ827" s="51"/>
      <c r="AK827" s="199"/>
      <c r="AL827" s="199"/>
      <c r="AM827" s="199"/>
      <c r="AN827" s="51"/>
      <c r="AO827" s="51"/>
      <c r="AP827" s="51"/>
      <c r="AQ827" s="58"/>
      <c r="AR827" s="199"/>
      <c r="AS827" s="199"/>
    </row>
    <row r="828" customFormat="false" ht="10.2" hidden="false" customHeight="false" outlineLevel="0" collapsed="false">
      <c r="B828" s="179"/>
      <c r="C828" s="179"/>
      <c r="D828" s="183"/>
      <c r="E828" s="256"/>
      <c r="F828" s="256"/>
      <c r="AA828" s="179"/>
      <c r="AB828" s="179"/>
      <c r="AC828" s="183"/>
      <c r="AD828" s="183"/>
      <c r="AE828" s="256"/>
      <c r="AF828" s="51"/>
      <c r="AG828" s="199"/>
      <c r="AH828" s="199"/>
      <c r="AI828" s="199"/>
      <c r="AJ828" s="51"/>
      <c r="AK828" s="199"/>
      <c r="AL828" s="199"/>
      <c r="AM828" s="199"/>
      <c r="AN828" s="51"/>
      <c r="AO828" s="51"/>
      <c r="AP828" s="51"/>
      <c r="AQ828" s="58"/>
      <c r="AR828" s="199"/>
      <c r="AS828" s="199"/>
    </row>
    <row r="829" customFormat="false" ht="10.2" hidden="false" customHeight="false" outlineLevel="0" collapsed="false">
      <c r="B829" s="179"/>
      <c r="C829" s="179"/>
      <c r="D829" s="183"/>
      <c r="E829" s="256"/>
      <c r="F829" s="256"/>
      <c r="AA829" s="179"/>
      <c r="AB829" s="179"/>
      <c r="AC829" s="183"/>
      <c r="AD829" s="183"/>
      <c r="AE829" s="256"/>
      <c r="AF829" s="51"/>
      <c r="AG829" s="199"/>
      <c r="AH829" s="199"/>
      <c r="AI829" s="199"/>
      <c r="AJ829" s="51"/>
      <c r="AK829" s="199"/>
      <c r="AL829" s="199"/>
      <c r="AM829" s="199"/>
      <c r="AN829" s="51"/>
      <c r="AO829" s="51"/>
      <c r="AP829" s="51"/>
      <c r="AQ829" s="58"/>
      <c r="AR829" s="199"/>
      <c r="AS829" s="199"/>
    </row>
    <row r="830" customFormat="false" ht="10.2" hidden="false" customHeight="false" outlineLevel="0" collapsed="false">
      <c r="B830" s="179"/>
      <c r="C830" s="179"/>
      <c r="D830" s="183"/>
      <c r="E830" s="256"/>
      <c r="F830" s="256"/>
      <c r="AA830" s="179"/>
      <c r="AB830" s="179"/>
      <c r="AC830" s="183"/>
      <c r="AD830" s="183"/>
      <c r="AE830" s="256"/>
      <c r="AF830" s="51"/>
      <c r="AG830" s="199"/>
      <c r="AH830" s="199"/>
      <c r="AI830" s="199"/>
      <c r="AJ830" s="51"/>
      <c r="AK830" s="199"/>
      <c r="AL830" s="199"/>
      <c r="AM830" s="199"/>
      <c r="AN830" s="51"/>
      <c r="AO830" s="51"/>
      <c r="AP830" s="51"/>
      <c r="AQ830" s="58"/>
      <c r="AR830" s="199"/>
      <c r="AS830" s="199"/>
    </row>
    <row r="831" customFormat="false" ht="10.2" hidden="false" customHeight="false" outlineLevel="0" collapsed="false">
      <c r="B831" s="179"/>
      <c r="C831" s="179"/>
      <c r="D831" s="183"/>
      <c r="E831" s="256"/>
      <c r="F831" s="256"/>
      <c r="AA831" s="179"/>
      <c r="AB831" s="179"/>
      <c r="AC831" s="183"/>
      <c r="AD831" s="183"/>
      <c r="AE831" s="256"/>
      <c r="AF831" s="51"/>
      <c r="AG831" s="199"/>
      <c r="AH831" s="199"/>
      <c r="AI831" s="199"/>
      <c r="AJ831" s="51"/>
      <c r="AK831" s="199"/>
      <c r="AL831" s="199"/>
      <c r="AM831" s="199"/>
      <c r="AN831" s="51"/>
      <c r="AO831" s="51"/>
      <c r="AP831" s="51"/>
      <c r="AQ831" s="58"/>
      <c r="AR831" s="199"/>
      <c r="AS831" s="199"/>
    </row>
    <row r="832" customFormat="false" ht="10.2" hidden="false" customHeight="false" outlineLevel="0" collapsed="false">
      <c r="B832" s="179"/>
      <c r="C832" s="179"/>
      <c r="D832" s="183"/>
      <c r="E832" s="256"/>
      <c r="F832" s="256"/>
      <c r="AA832" s="179"/>
      <c r="AB832" s="179"/>
      <c r="AC832" s="183"/>
      <c r="AD832" s="183"/>
      <c r="AE832" s="256"/>
      <c r="AF832" s="51"/>
      <c r="AG832" s="199"/>
      <c r="AH832" s="199"/>
      <c r="AI832" s="199"/>
      <c r="AJ832" s="51"/>
      <c r="AK832" s="199"/>
      <c r="AL832" s="199"/>
      <c r="AM832" s="199"/>
      <c r="AN832" s="51"/>
      <c r="AO832" s="51"/>
      <c r="AP832" s="51"/>
      <c r="AQ832" s="58"/>
      <c r="AR832" s="199"/>
      <c r="AS832" s="199"/>
    </row>
    <row r="833" customFormat="false" ht="10.2" hidden="false" customHeight="false" outlineLevel="0" collapsed="false">
      <c r="B833" s="179"/>
      <c r="C833" s="179"/>
      <c r="D833" s="183"/>
      <c r="E833" s="256"/>
      <c r="F833" s="256"/>
      <c r="AA833" s="179"/>
      <c r="AB833" s="179"/>
      <c r="AC833" s="183"/>
      <c r="AD833" s="183"/>
      <c r="AE833" s="256"/>
      <c r="AF833" s="51"/>
      <c r="AG833" s="199"/>
      <c r="AH833" s="199"/>
      <c r="AI833" s="199"/>
      <c r="AJ833" s="51"/>
      <c r="AK833" s="199"/>
      <c r="AL833" s="199"/>
      <c r="AM833" s="199"/>
      <c r="AN833" s="51"/>
      <c r="AO833" s="51"/>
      <c r="AP833" s="51"/>
      <c r="AQ833" s="58"/>
      <c r="AR833" s="199"/>
      <c r="AS833" s="199"/>
    </row>
    <row r="834" customFormat="false" ht="10.2" hidden="false" customHeight="false" outlineLevel="0" collapsed="false">
      <c r="B834" s="179"/>
      <c r="C834" s="179"/>
      <c r="D834" s="183"/>
      <c r="E834" s="256"/>
      <c r="F834" s="256"/>
      <c r="AA834" s="179"/>
      <c r="AB834" s="179"/>
      <c r="AC834" s="183"/>
      <c r="AD834" s="183"/>
      <c r="AE834" s="256"/>
      <c r="AF834" s="51"/>
      <c r="AG834" s="199"/>
      <c r="AH834" s="199"/>
      <c r="AI834" s="199"/>
      <c r="AJ834" s="51"/>
      <c r="AK834" s="199"/>
      <c r="AL834" s="199"/>
      <c r="AM834" s="199"/>
      <c r="AN834" s="51"/>
      <c r="AO834" s="51"/>
      <c r="AP834" s="51"/>
      <c r="AQ834" s="58"/>
      <c r="AR834" s="199"/>
      <c r="AS834" s="199"/>
    </row>
    <row r="835" customFormat="false" ht="10.2" hidden="false" customHeight="false" outlineLevel="0" collapsed="false">
      <c r="B835" s="179"/>
      <c r="C835" s="179"/>
      <c r="D835" s="183"/>
      <c r="E835" s="256"/>
      <c r="F835" s="256"/>
      <c r="AA835" s="179"/>
      <c r="AB835" s="179"/>
      <c r="AC835" s="183"/>
      <c r="AD835" s="183"/>
      <c r="AE835" s="256"/>
      <c r="AF835" s="51"/>
      <c r="AG835" s="199"/>
      <c r="AH835" s="199"/>
      <c r="AI835" s="199"/>
      <c r="AJ835" s="51"/>
      <c r="AK835" s="199"/>
      <c r="AL835" s="199"/>
      <c r="AM835" s="199"/>
      <c r="AN835" s="51"/>
      <c r="AO835" s="51"/>
      <c r="AP835" s="51"/>
      <c r="AQ835" s="58"/>
      <c r="AR835" s="199"/>
      <c r="AS835" s="199"/>
    </row>
    <row r="836" customFormat="false" ht="10.2" hidden="false" customHeight="false" outlineLevel="0" collapsed="false">
      <c r="B836" s="179"/>
      <c r="C836" s="179"/>
      <c r="D836" s="183"/>
      <c r="E836" s="256"/>
      <c r="F836" s="256"/>
      <c r="AA836" s="179"/>
      <c r="AB836" s="179"/>
      <c r="AC836" s="183"/>
      <c r="AD836" s="183"/>
      <c r="AE836" s="256"/>
      <c r="AF836" s="51"/>
      <c r="AG836" s="199"/>
      <c r="AH836" s="199"/>
      <c r="AI836" s="199"/>
      <c r="AJ836" s="51"/>
      <c r="AK836" s="199"/>
      <c r="AL836" s="199"/>
      <c r="AM836" s="199"/>
      <c r="AN836" s="51"/>
      <c r="AO836" s="51"/>
      <c r="AP836" s="51"/>
      <c r="AQ836" s="58"/>
      <c r="AR836" s="199"/>
      <c r="AS836" s="199"/>
    </row>
    <row r="837" customFormat="false" ht="10.2" hidden="false" customHeight="false" outlineLevel="0" collapsed="false">
      <c r="B837" s="179"/>
      <c r="C837" s="179"/>
      <c r="D837" s="183"/>
      <c r="E837" s="256"/>
      <c r="F837" s="256"/>
      <c r="AA837" s="179"/>
      <c r="AB837" s="179"/>
      <c r="AC837" s="183"/>
      <c r="AD837" s="183"/>
      <c r="AE837" s="256"/>
      <c r="AF837" s="51"/>
      <c r="AG837" s="199"/>
      <c r="AH837" s="199"/>
      <c r="AI837" s="199"/>
      <c r="AJ837" s="51"/>
      <c r="AK837" s="199"/>
      <c r="AL837" s="199"/>
      <c r="AM837" s="199"/>
      <c r="AN837" s="51"/>
      <c r="AO837" s="51"/>
      <c r="AP837" s="51"/>
      <c r="AQ837" s="58"/>
      <c r="AR837" s="199"/>
      <c r="AS837" s="199"/>
    </row>
    <row r="838" customFormat="false" ht="10.2" hidden="false" customHeight="false" outlineLevel="0" collapsed="false">
      <c r="B838" s="179"/>
      <c r="C838" s="179"/>
      <c r="D838" s="183"/>
      <c r="E838" s="256"/>
      <c r="F838" s="256"/>
      <c r="AA838" s="179"/>
      <c r="AB838" s="179"/>
      <c r="AC838" s="183"/>
      <c r="AD838" s="183"/>
      <c r="AE838" s="256"/>
      <c r="AF838" s="51"/>
      <c r="AG838" s="199"/>
      <c r="AH838" s="199"/>
      <c r="AI838" s="199"/>
      <c r="AJ838" s="51"/>
      <c r="AK838" s="199"/>
      <c r="AL838" s="199"/>
      <c r="AM838" s="199"/>
      <c r="AN838" s="51"/>
      <c r="AO838" s="51"/>
      <c r="AP838" s="51"/>
      <c r="AQ838" s="58"/>
      <c r="AR838" s="199"/>
      <c r="AS838" s="199"/>
    </row>
    <row r="839" customFormat="false" ht="10.2" hidden="false" customHeight="false" outlineLevel="0" collapsed="false">
      <c r="B839" s="179"/>
      <c r="C839" s="179"/>
      <c r="D839" s="183"/>
      <c r="E839" s="256"/>
      <c r="F839" s="256"/>
      <c r="AA839" s="179"/>
      <c r="AB839" s="179"/>
      <c r="AC839" s="183"/>
      <c r="AD839" s="183"/>
      <c r="AE839" s="256"/>
      <c r="AF839" s="51"/>
      <c r="AG839" s="199"/>
      <c r="AH839" s="199"/>
      <c r="AI839" s="199"/>
      <c r="AJ839" s="51"/>
      <c r="AK839" s="199"/>
      <c r="AL839" s="199"/>
      <c r="AM839" s="199"/>
      <c r="AN839" s="51"/>
      <c r="AO839" s="51"/>
      <c r="AP839" s="51"/>
      <c r="AQ839" s="58"/>
      <c r="AR839" s="199"/>
      <c r="AS839" s="199"/>
    </row>
    <row r="840" customFormat="false" ht="10.2" hidden="false" customHeight="false" outlineLevel="0" collapsed="false">
      <c r="B840" s="179"/>
      <c r="C840" s="179"/>
      <c r="D840" s="183"/>
      <c r="E840" s="256"/>
      <c r="F840" s="256"/>
      <c r="AA840" s="179"/>
      <c r="AB840" s="179"/>
      <c r="AC840" s="183"/>
      <c r="AD840" s="183"/>
      <c r="AE840" s="256"/>
      <c r="AF840" s="51"/>
      <c r="AG840" s="199"/>
      <c r="AH840" s="199"/>
      <c r="AI840" s="199"/>
      <c r="AJ840" s="51"/>
      <c r="AK840" s="199"/>
      <c r="AL840" s="199"/>
      <c r="AM840" s="199"/>
      <c r="AN840" s="51"/>
      <c r="AO840" s="51"/>
      <c r="AP840" s="51"/>
      <c r="AQ840" s="58"/>
      <c r="AR840" s="199"/>
      <c r="AS840" s="199"/>
    </row>
    <row r="841" customFormat="false" ht="10.2" hidden="false" customHeight="false" outlineLevel="0" collapsed="false">
      <c r="B841" s="179"/>
      <c r="C841" s="179"/>
      <c r="D841" s="183"/>
      <c r="E841" s="256"/>
      <c r="F841" s="256"/>
      <c r="AA841" s="179"/>
      <c r="AB841" s="179"/>
      <c r="AC841" s="183"/>
      <c r="AD841" s="183"/>
      <c r="AE841" s="256"/>
      <c r="AF841" s="51"/>
      <c r="AG841" s="199"/>
      <c r="AH841" s="199"/>
      <c r="AI841" s="199"/>
      <c r="AJ841" s="51"/>
      <c r="AK841" s="199"/>
      <c r="AL841" s="199"/>
      <c r="AM841" s="199"/>
      <c r="AN841" s="51"/>
      <c r="AO841" s="51"/>
      <c r="AP841" s="51"/>
      <c r="AQ841" s="58"/>
      <c r="AR841" s="199"/>
      <c r="AS841" s="199"/>
    </row>
    <row r="842" customFormat="false" ht="10.2" hidden="false" customHeight="false" outlineLevel="0" collapsed="false">
      <c r="B842" s="179"/>
      <c r="C842" s="179"/>
      <c r="D842" s="183"/>
      <c r="E842" s="256"/>
      <c r="F842" s="256"/>
      <c r="AA842" s="179"/>
      <c r="AB842" s="179"/>
      <c r="AC842" s="183"/>
      <c r="AD842" s="183"/>
      <c r="AE842" s="256"/>
      <c r="AF842" s="51"/>
      <c r="AG842" s="199"/>
      <c r="AH842" s="199"/>
      <c r="AI842" s="199"/>
      <c r="AJ842" s="51"/>
      <c r="AK842" s="199"/>
      <c r="AL842" s="199"/>
      <c r="AM842" s="199"/>
      <c r="AN842" s="51"/>
      <c r="AO842" s="51"/>
      <c r="AP842" s="51"/>
      <c r="AQ842" s="58"/>
      <c r="AR842" s="199"/>
      <c r="AS842" s="199"/>
    </row>
    <row r="843" customFormat="false" ht="10.2" hidden="false" customHeight="false" outlineLevel="0" collapsed="false">
      <c r="B843" s="179"/>
      <c r="C843" s="179"/>
      <c r="D843" s="183"/>
      <c r="E843" s="256"/>
      <c r="F843" s="256"/>
      <c r="AA843" s="179"/>
      <c r="AB843" s="179"/>
      <c r="AC843" s="183"/>
      <c r="AD843" s="183"/>
      <c r="AE843" s="256"/>
      <c r="AF843" s="51"/>
      <c r="AG843" s="199"/>
      <c r="AH843" s="199"/>
      <c r="AI843" s="199"/>
      <c r="AJ843" s="51"/>
      <c r="AK843" s="199"/>
      <c r="AL843" s="199"/>
      <c r="AM843" s="199"/>
      <c r="AN843" s="51"/>
      <c r="AO843" s="51"/>
      <c r="AP843" s="51"/>
      <c r="AQ843" s="58"/>
      <c r="AR843" s="199"/>
      <c r="AS843" s="199"/>
    </row>
    <row r="844" customFormat="false" ht="10.2" hidden="false" customHeight="false" outlineLevel="0" collapsed="false">
      <c r="B844" s="179"/>
      <c r="C844" s="179"/>
      <c r="D844" s="183"/>
      <c r="E844" s="256"/>
      <c r="F844" s="256"/>
      <c r="AA844" s="179"/>
      <c r="AB844" s="179"/>
      <c r="AC844" s="183"/>
      <c r="AD844" s="183"/>
      <c r="AE844" s="256"/>
      <c r="AF844" s="51"/>
      <c r="AG844" s="199"/>
      <c r="AH844" s="199"/>
      <c r="AI844" s="199"/>
      <c r="AJ844" s="51"/>
      <c r="AK844" s="199"/>
      <c r="AL844" s="199"/>
      <c r="AM844" s="199"/>
      <c r="AN844" s="51"/>
      <c r="AO844" s="51"/>
      <c r="AP844" s="51"/>
      <c r="AQ844" s="58"/>
      <c r="AR844" s="199"/>
      <c r="AS844" s="199"/>
    </row>
    <row r="845" customFormat="false" ht="10.2" hidden="false" customHeight="false" outlineLevel="0" collapsed="false">
      <c r="B845" s="179"/>
      <c r="C845" s="179"/>
      <c r="D845" s="183"/>
      <c r="E845" s="256"/>
      <c r="F845" s="256"/>
      <c r="AA845" s="179"/>
      <c r="AB845" s="179"/>
      <c r="AC845" s="183"/>
      <c r="AD845" s="183"/>
      <c r="AE845" s="256"/>
      <c r="AF845" s="51"/>
      <c r="AG845" s="199"/>
      <c r="AH845" s="199"/>
      <c r="AI845" s="199"/>
      <c r="AJ845" s="51"/>
      <c r="AK845" s="199"/>
      <c r="AL845" s="199"/>
      <c r="AM845" s="199"/>
      <c r="AN845" s="51"/>
      <c r="AO845" s="51"/>
      <c r="AP845" s="51"/>
      <c r="AQ845" s="58"/>
      <c r="AR845" s="199"/>
      <c r="AS845" s="199"/>
    </row>
    <row r="846" customFormat="false" ht="10.2" hidden="false" customHeight="false" outlineLevel="0" collapsed="false">
      <c r="B846" s="179"/>
      <c r="C846" s="179"/>
      <c r="D846" s="183"/>
      <c r="E846" s="256"/>
      <c r="F846" s="256"/>
      <c r="AA846" s="179"/>
      <c r="AB846" s="179"/>
      <c r="AC846" s="183"/>
      <c r="AD846" s="183"/>
      <c r="AE846" s="256"/>
      <c r="AF846" s="51"/>
      <c r="AG846" s="199"/>
      <c r="AH846" s="199"/>
      <c r="AI846" s="199"/>
      <c r="AJ846" s="51"/>
      <c r="AK846" s="199"/>
      <c r="AL846" s="199"/>
      <c r="AM846" s="199"/>
      <c r="AN846" s="51"/>
      <c r="AO846" s="51"/>
      <c r="AP846" s="51"/>
      <c r="AQ846" s="58"/>
      <c r="AR846" s="199"/>
      <c r="AS846" s="199"/>
    </row>
    <row r="847" customFormat="false" ht="10.2" hidden="false" customHeight="false" outlineLevel="0" collapsed="false">
      <c r="B847" s="179"/>
      <c r="C847" s="179"/>
      <c r="D847" s="183"/>
      <c r="E847" s="256"/>
      <c r="F847" s="256"/>
      <c r="AA847" s="179"/>
      <c r="AB847" s="179"/>
      <c r="AC847" s="183"/>
      <c r="AD847" s="183"/>
      <c r="AE847" s="256"/>
      <c r="AF847" s="51"/>
      <c r="AG847" s="199"/>
      <c r="AH847" s="199"/>
      <c r="AI847" s="199"/>
      <c r="AJ847" s="51"/>
      <c r="AK847" s="199"/>
      <c r="AL847" s="199"/>
      <c r="AM847" s="199"/>
      <c r="AN847" s="51"/>
      <c r="AO847" s="51"/>
      <c r="AP847" s="51"/>
      <c r="AQ847" s="58"/>
      <c r="AR847" s="199"/>
      <c r="AS847" s="199"/>
    </row>
    <row r="848" customFormat="false" ht="10.2" hidden="false" customHeight="false" outlineLevel="0" collapsed="false">
      <c r="B848" s="179"/>
      <c r="C848" s="179"/>
      <c r="D848" s="183"/>
      <c r="E848" s="256"/>
      <c r="F848" s="256"/>
      <c r="AA848" s="179"/>
      <c r="AB848" s="179"/>
      <c r="AC848" s="183"/>
      <c r="AD848" s="183"/>
      <c r="AE848" s="256"/>
      <c r="AF848" s="51"/>
      <c r="AG848" s="199"/>
      <c r="AH848" s="199"/>
      <c r="AI848" s="199"/>
      <c r="AJ848" s="51"/>
      <c r="AK848" s="199"/>
      <c r="AL848" s="199"/>
      <c r="AM848" s="199"/>
      <c r="AN848" s="51"/>
      <c r="AO848" s="51"/>
      <c r="AP848" s="51"/>
      <c r="AQ848" s="58"/>
      <c r="AR848" s="199"/>
      <c r="AS848" s="199"/>
    </row>
    <row r="849" customFormat="false" ht="10.2" hidden="false" customHeight="false" outlineLevel="0" collapsed="false">
      <c r="B849" s="179"/>
      <c r="C849" s="179"/>
      <c r="D849" s="183"/>
      <c r="E849" s="256"/>
      <c r="F849" s="256"/>
      <c r="AA849" s="179"/>
      <c r="AB849" s="179"/>
      <c r="AC849" s="183"/>
      <c r="AD849" s="183"/>
      <c r="AE849" s="256"/>
      <c r="AF849" s="51"/>
      <c r="AG849" s="199"/>
      <c r="AH849" s="199"/>
      <c r="AI849" s="199"/>
      <c r="AJ849" s="51"/>
      <c r="AK849" s="199"/>
      <c r="AL849" s="199"/>
      <c r="AM849" s="199"/>
      <c r="AN849" s="51"/>
      <c r="AO849" s="51"/>
      <c r="AP849" s="51"/>
      <c r="AQ849" s="58"/>
      <c r="AR849" s="199"/>
      <c r="AS849" s="199"/>
    </row>
    <row r="850" customFormat="false" ht="10.2" hidden="false" customHeight="false" outlineLevel="0" collapsed="false">
      <c r="B850" s="179"/>
      <c r="C850" s="179"/>
      <c r="D850" s="183"/>
      <c r="E850" s="256"/>
      <c r="F850" s="256"/>
      <c r="AA850" s="179"/>
      <c r="AB850" s="179"/>
      <c r="AC850" s="183"/>
      <c r="AD850" s="183"/>
      <c r="AE850" s="256"/>
      <c r="AF850" s="51"/>
      <c r="AG850" s="199"/>
      <c r="AH850" s="199"/>
      <c r="AI850" s="199"/>
      <c r="AJ850" s="51"/>
      <c r="AK850" s="199"/>
      <c r="AL850" s="199"/>
      <c r="AM850" s="199"/>
      <c r="AN850" s="51"/>
      <c r="AO850" s="51"/>
      <c r="AP850" s="51"/>
      <c r="AQ850" s="58"/>
      <c r="AR850" s="199"/>
      <c r="AS850" s="199"/>
    </row>
    <row r="851" customFormat="false" ht="10.2" hidden="false" customHeight="false" outlineLevel="0" collapsed="false">
      <c r="B851" s="179"/>
      <c r="C851" s="179"/>
      <c r="D851" s="183"/>
      <c r="E851" s="256"/>
      <c r="F851" s="256"/>
      <c r="AA851" s="179"/>
      <c r="AB851" s="179"/>
      <c r="AC851" s="183"/>
      <c r="AD851" s="183"/>
      <c r="AE851" s="256"/>
      <c r="AF851" s="51"/>
      <c r="AG851" s="199"/>
      <c r="AH851" s="199"/>
      <c r="AI851" s="199"/>
      <c r="AJ851" s="51"/>
      <c r="AK851" s="199"/>
      <c r="AL851" s="199"/>
      <c r="AM851" s="199"/>
      <c r="AN851" s="51"/>
      <c r="AO851" s="51"/>
      <c r="AP851" s="51"/>
      <c r="AQ851" s="58"/>
      <c r="AR851" s="199"/>
      <c r="AS851" s="199"/>
    </row>
    <row r="852" customFormat="false" ht="10.2" hidden="false" customHeight="false" outlineLevel="0" collapsed="false">
      <c r="B852" s="179"/>
      <c r="C852" s="179"/>
      <c r="D852" s="183"/>
      <c r="E852" s="256"/>
      <c r="F852" s="256"/>
      <c r="AA852" s="179"/>
      <c r="AB852" s="179"/>
      <c r="AC852" s="183"/>
      <c r="AD852" s="183"/>
      <c r="AE852" s="256"/>
      <c r="AF852" s="51"/>
      <c r="AG852" s="199"/>
      <c r="AH852" s="199"/>
      <c r="AI852" s="199"/>
      <c r="AJ852" s="51"/>
      <c r="AK852" s="199"/>
      <c r="AL852" s="199"/>
      <c r="AM852" s="199"/>
      <c r="AN852" s="51"/>
      <c r="AO852" s="51"/>
      <c r="AP852" s="51"/>
      <c r="AQ852" s="58"/>
      <c r="AR852" s="199"/>
      <c r="AS852" s="199"/>
    </row>
    <row r="853" customFormat="false" ht="10.2" hidden="false" customHeight="false" outlineLevel="0" collapsed="false">
      <c r="B853" s="179"/>
      <c r="C853" s="179"/>
      <c r="D853" s="183"/>
      <c r="E853" s="256"/>
      <c r="F853" s="256"/>
      <c r="AA853" s="179"/>
      <c r="AB853" s="179"/>
      <c r="AC853" s="183"/>
      <c r="AD853" s="183"/>
      <c r="AE853" s="256"/>
      <c r="AF853" s="51"/>
      <c r="AG853" s="199"/>
      <c r="AH853" s="199"/>
      <c r="AI853" s="199"/>
      <c r="AJ853" s="51"/>
      <c r="AK853" s="199"/>
      <c r="AL853" s="199"/>
      <c r="AM853" s="199"/>
      <c r="AN853" s="51"/>
      <c r="AO853" s="51"/>
      <c r="AP853" s="51"/>
      <c r="AQ853" s="58"/>
      <c r="AR853" s="199"/>
      <c r="AS853" s="199"/>
    </row>
    <row r="854" customFormat="false" ht="10.2" hidden="false" customHeight="false" outlineLevel="0" collapsed="false">
      <c r="B854" s="179"/>
      <c r="C854" s="179"/>
      <c r="D854" s="183"/>
      <c r="E854" s="256"/>
      <c r="F854" s="256"/>
      <c r="AA854" s="179"/>
      <c r="AB854" s="179"/>
      <c r="AC854" s="183"/>
      <c r="AD854" s="183"/>
      <c r="AE854" s="256"/>
      <c r="AF854" s="51"/>
      <c r="AG854" s="199"/>
      <c r="AH854" s="199"/>
      <c r="AI854" s="199"/>
      <c r="AJ854" s="51"/>
      <c r="AK854" s="199"/>
      <c r="AL854" s="199"/>
      <c r="AM854" s="199"/>
      <c r="AN854" s="51"/>
      <c r="AO854" s="51"/>
      <c r="AP854" s="51"/>
      <c r="AQ854" s="58"/>
      <c r="AR854" s="199"/>
      <c r="AS854" s="199"/>
    </row>
    <row r="855" customFormat="false" ht="10.2" hidden="false" customHeight="false" outlineLevel="0" collapsed="false">
      <c r="B855" s="179"/>
      <c r="C855" s="179"/>
      <c r="D855" s="183"/>
      <c r="E855" s="256"/>
      <c r="F855" s="256"/>
      <c r="AA855" s="179"/>
      <c r="AB855" s="179"/>
      <c r="AC855" s="183"/>
      <c r="AD855" s="183"/>
      <c r="AE855" s="256"/>
      <c r="AF855" s="51"/>
      <c r="AG855" s="199"/>
      <c r="AH855" s="199"/>
      <c r="AI855" s="199"/>
      <c r="AJ855" s="51"/>
      <c r="AK855" s="199"/>
      <c r="AL855" s="199"/>
      <c r="AM855" s="199"/>
      <c r="AN855" s="51"/>
      <c r="AO855" s="51"/>
      <c r="AP855" s="51"/>
      <c r="AQ855" s="58"/>
      <c r="AR855" s="199"/>
      <c r="AS855" s="199"/>
    </row>
    <row r="856" customFormat="false" ht="10.2" hidden="false" customHeight="false" outlineLevel="0" collapsed="false">
      <c r="B856" s="179"/>
      <c r="C856" s="179"/>
      <c r="D856" s="183"/>
      <c r="E856" s="256"/>
      <c r="F856" s="256"/>
      <c r="AA856" s="179"/>
      <c r="AB856" s="179"/>
      <c r="AC856" s="183"/>
      <c r="AD856" s="183"/>
      <c r="AE856" s="256"/>
      <c r="AF856" s="51"/>
      <c r="AG856" s="199"/>
      <c r="AH856" s="199"/>
      <c r="AI856" s="199"/>
      <c r="AJ856" s="51"/>
      <c r="AK856" s="199"/>
      <c r="AL856" s="199"/>
      <c r="AM856" s="199"/>
      <c r="AN856" s="51"/>
      <c r="AO856" s="51"/>
      <c r="AP856" s="51"/>
      <c r="AQ856" s="58"/>
      <c r="AR856" s="199"/>
      <c r="AS856" s="199"/>
    </row>
    <row r="857" customFormat="false" ht="10.2" hidden="false" customHeight="false" outlineLevel="0" collapsed="false">
      <c r="B857" s="179"/>
      <c r="C857" s="179"/>
      <c r="D857" s="183"/>
      <c r="E857" s="256"/>
      <c r="F857" s="256"/>
      <c r="AA857" s="179"/>
      <c r="AB857" s="179"/>
      <c r="AC857" s="183"/>
      <c r="AD857" s="183"/>
      <c r="AE857" s="256"/>
      <c r="AF857" s="51"/>
      <c r="AG857" s="199"/>
      <c r="AH857" s="199"/>
      <c r="AI857" s="199"/>
      <c r="AJ857" s="51"/>
      <c r="AK857" s="199"/>
      <c r="AL857" s="199"/>
      <c r="AM857" s="199"/>
      <c r="AN857" s="51"/>
      <c r="AO857" s="51"/>
      <c r="AP857" s="51"/>
      <c r="AQ857" s="58"/>
      <c r="AR857" s="199"/>
      <c r="AS857" s="199"/>
    </row>
    <row r="858" customFormat="false" ht="10.2" hidden="false" customHeight="false" outlineLevel="0" collapsed="false">
      <c r="B858" s="179"/>
      <c r="C858" s="179"/>
      <c r="D858" s="183"/>
      <c r="E858" s="256"/>
      <c r="F858" s="256"/>
      <c r="AA858" s="179"/>
      <c r="AB858" s="179"/>
      <c r="AC858" s="183"/>
      <c r="AD858" s="183"/>
      <c r="AE858" s="256"/>
      <c r="AF858" s="51"/>
      <c r="AG858" s="199"/>
      <c r="AH858" s="199"/>
      <c r="AI858" s="199"/>
      <c r="AJ858" s="51"/>
      <c r="AK858" s="199"/>
      <c r="AL858" s="199"/>
      <c r="AM858" s="199"/>
      <c r="AN858" s="51"/>
      <c r="AO858" s="51"/>
      <c r="AP858" s="51"/>
      <c r="AQ858" s="58"/>
      <c r="AR858" s="199"/>
      <c r="AS858" s="199"/>
    </row>
    <row r="859" customFormat="false" ht="10.2" hidden="false" customHeight="false" outlineLevel="0" collapsed="false">
      <c r="B859" s="179"/>
      <c r="C859" s="179"/>
      <c r="D859" s="183"/>
      <c r="E859" s="256"/>
      <c r="F859" s="256"/>
      <c r="AA859" s="179"/>
      <c r="AB859" s="179"/>
      <c r="AC859" s="183"/>
      <c r="AD859" s="183"/>
      <c r="AE859" s="256"/>
      <c r="AF859" s="51"/>
      <c r="AG859" s="199"/>
      <c r="AH859" s="199"/>
      <c r="AI859" s="199"/>
      <c r="AJ859" s="51"/>
      <c r="AK859" s="199"/>
      <c r="AL859" s="199"/>
      <c r="AM859" s="199"/>
      <c r="AN859" s="51"/>
      <c r="AO859" s="51"/>
      <c r="AP859" s="51"/>
      <c r="AQ859" s="58"/>
      <c r="AR859" s="199"/>
      <c r="AS859" s="199"/>
    </row>
    <row r="860" customFormat="false" ht="10.2" hidden="false" customHeight="false" outlineLevel="0" collapsed="false">
      <c r="B860" s="179"/>
      <c r="C860" s="179"/>
      <c r="D860" s="183"/>
      <c r="E860" s="256"/>
      <c r="F860" s="256"/>
      <c r="AA860" s="179"/>
      <c r="AB860" s="179"/>
      <c r="AC860" s="183"/>
      <c r="AD860" s="183"/>
      <c r="AE860" s="256"/>
      <c r="AF860" s="51"/>
      <c r="AG860" s="199"/>
      <c r="AH860" s="199"/>
      <c r="AI860" s="199"/>
      <c r="AJ860" s="51"/>
      <c r="AK860" s="199"/>
      <c r="AL860" s="199"/>
      <c r="AM860" s="199"/>
      <c r="AN860" s="51"/>
      <c r="AO860" s="51"/>
      <c r="AP860" s="51"/>
      <c r="AQ860" s="58"/>
      <c r="AR860" s="199"/>
      <c r="AS860" s="199"/>
    </row>
    <row r="861" customFormat="false" ht="10.2" hidden="false" customHeight="false" outlineLevel="0" collapsed="false">
      <c r="B861" s="179"/>
      <c r="C861" s="179"/>
      <c r="D861" s="183"/>
      <c r="E861" s="256"/>
      <c r="F861" s="256"/>
      <c r="AA861" s="179"/>
      <c r="AB861" s="179"/>
      <c r="AC861" s="183"/>
      <c r="AD861" s="183"/>
      <c r="AE861" s="256"/>
      <c r="AF861" s="51"/>
      <c r="AG861" s="199"/>
      <c r="AH861" s="199"/>
      <c r="AI861" s="199"/>
      <c r="AJ861" s="51"/>
      <c r="AK861" s="199"/>
      <c r="AL861" s="199"/>
      <c r="AM861" s="199"/>
      <c r="AN861" s="51"/>
      <c r="AO861" s="51"/>
      <c r="AP861" s="51"/>
      <c r="AQ861" s="58"/>
      <c r="AR861" s="199"/>
      <c r="AS861" s="199"/>
    </row>
    <row r="862" customFormat="false" ht="10.2" hidden="false" customHeight="false" outlineLevel="0" collapsed="false">
      <c r="B862" s="179"/>
      <c r="C862" s="179"/>
      <c r="D862" s="183"/>
      <c r="E862" s="256"/>
      <c r="F862" s="256"/>
      <c r="AA862" s="179"/>
      <c r="AB862" s="179"/>
      <c r="AC862" s="183"/>
      <c r="AD862" s="183"/>
      <c r="AE862" s="256"/>
      <c r="AF862" s="51"/>
      <c r="AG862" s="199"/>
      <c r="AH862" s="199"/>
      <c r="AI862" s="199"/>
      <c r="AJ862" s="51"/>
      <c r="AK862" s="199"/>
      <c r="AL862" s="199"/>
      <c r="AM862" s="199"/>
      <c r="AN862" s="51"/>
      <c r="AO862" s="51"/>
      <c r="AP862" s="51"/>
      <c r="AQ862" s="58"/>
      <c r="AR862" s="199"/>
      <c r="AS862" s="199"/>
    </row>
    <row r="863" customFormat="false" ht="10.2" hidden="false" customHeight="false" outlineLevel="0" collapsed="false">
      <c r="B863" s="179"/>
      <c r="C863" s="179"/>
      <c r="D863" s="183"/>
      <c r="E863" s="256"/>
      <c r="F863" s="256"/>
      <c r="AA863" s="179"/>
      <c r="AB863" s="179"/>
      <c r="AC863" s="183"/>
      <c r="AD863" s="183"/>
      <c r="AE863" s="256"/>
      <c r="AF863" s="51"/>
      <c r="AG863" s="199"/>
      <c r="AH863" s="199"/>
      <c r="AI863" s="199"/>
      <c r="AJ863" s="51"/>
      <c r="AK863" s="199"/>
      <c r="AL863" s="199"/>
      <c r="AM863" s="199"/>
      <c r="AN863" s="51"/>
      <c r="AO863" s="51"/>
      <c r="AP863" s="51"/>
      <c r="AQ863" s="58"/>
      <c r="AR863" s="199"/>
      <c r="AS863" s="199"/>
    </row>
    <row r="864" customFormat="false" ht="10.2" hidden="false" customHeight="false" outlineLevel="0" collapsed="false">
      <c r="B864" s="179"/>
      <c r="C864" s="179"/>
      <c r="D864" s="183"/>
      <c r="E864" s="256"/>
      <c r="F864" s="256"/>
      <c r="AA864" s="179"/>
      <c r="AB864" s="179"/>
      <c r="AC864" s="183"/>
      <c r="AD864" s="183"/>
      <c r="AE864" s="256"/>
      <c r="AF864" s="51"/>
      <c r="AG864" s="199"/>
      <c r="AH864" s="199"/>
      <c r="AI864" s="199"/>
      <c r="AJ864" s="51"/>
      <c r="AK864" s="199"/>
      <c r="AL864" s="199"/>
      <c r="AM864" s="199"/>
      <c r="AN864" s="51"/>
      <c r="AO864" s="51"/>
      <c r="AP864" s="51"/>
      <c r="AQ864" s="58"/>
      <c r="AR864" s="199"/>
      <c r="AS864" s="199"/>
    </row>
    <row r="865" customFormat="false" ht="10.2" hidden="false" customHeight="false" outlineLevel="0" collapsed="false">
      <c r="B865" s="179"/>
      <c r="C865" s="179"/>
      <c r="D865" s="183"/>
      <c r="E865" s="256"/>
      <c r="F865" s="256"/>
      <c r="AA865" s="179"/>
      <c r="AB865" s="179"/>
      <c r="AC865" s="183"/>
      <c r="AD865" s="183"/>
      <c r="AE865" s="256"/>
      <c r="AF865" s="51"/>
      <c r="AG865" s="199"/>
      <c r="AH865" s="199"/>
      <c r="AI865" s="199"/>
      <c r="AJ865" s="51"/>
      <c r="AK865" s="199"/>
      <c r="AL865" s="199"/>
      <c r="AM865" s="199"/>
      <c r="AN865" s="51"/>
      <c r="AO865" s="51"/>
      <c r="AP865" s="51"/>
      <c r="AQ865" s="58"/>
      <c r="AR865" s="199"/>
      <c r="AS865" s="199"/>
    </row>
    <row r="866" customFormat="false" ht="10.2" hidden="false" customHeight="false" outlineLevel="0" collapsed="false">
      <c r="B866" s="179"/>
      <c r="C866" s="179"/>
      <c r="D866" s="183"/>
      <c r="E866" s="256"/>
      <c r="F866" s="256"/>
      <c r="AA866" s="179"/>
      <c r="AB866" s="179"/>
      <c r="AC866" s="183"/>
      <c r="AD866" s="183"/>
      <c r="AE866" s="256"/>
      <c r="AF866" s="51"/>
      <c r="AG866" s="199"/>
      <c r="AH866" s="199"/>
      <c r="AI866" s="199"/>
      <c r="AJ866" s="51"/>
      <c r="AK866" s="199"/>
      <c r="AL866" s="199"/>
      <c r="AM866" s="199"/>
      <c r="AN866" s="51"/>
      <c r="AO866" s="51"/>
      <c r="AP866" s="51"/>
      <c r="AQ866" s="58"/>
      <c r="AR866" s="199"/>
      <c r="AS866" s="199"/>
    </row>
    <row r="867" customFormat="false" ht="10.2" hidden="false" customHeight="false" outlineLevel="0" collapsed="false">
      <c r="B867" s="179"/>
      <c r="C867" s="179"/>
      <c r="D867" s="183"/>
      <c r="E867" s="256"/>
      <c r="F867" s="256"/>
      <c r="AA867" s="179"/>
      <c r="AB867" s="179"/>
      <c r="AC867" s="183"/>
      <c r="AD867" s="183"/>
      <c r="AE867" s="256"/>
      <c r="AF867" s="51"/>
      <c r="AG867" s="199"/>
      <c r="AH867" s="199"/>
      <c r="AI867" s="199"/>
      <c r="AJ867" s="51"/>
      <c r="AK867" s="199"/>
      <c r="AL867" s="199"/>
      <c r="AM867" s="199"/>
      <c r="AN867" s="51"/>
      <c r="AO867" s="51"/>
      <c r="AP867" s="51"/>
      <c r="AQ867" s="58"/>
      <c r="AR867" s="199"/>
      <c r="AS867" s="199"/>
    </row>
    <row r="868" customFormat="false" ht="10.2" hidden="false" customHeight="false" outlineLevel="0" collapsed="false">
      <c r="B868" s="179"/>
      <c r="C868" s="179"/>
      <c r="D868" s="183"/>
      <c r="E868" s="256"/>
      <c r="F868" s="256"/>
      <c r="AA868" s="179"/>
      <c r="AB868" s="179"/>
      <c r="AC868" s="183"/>
      <c r="AD868" s="183"/>
      <c r="AE868" s="256"/>
      <c r="AF868" s="51"/>
      <c r="AG868" s="199"/>
      <c r="AH868" s="199"/>
      <c r="AI868" s="199"/>
      <c r="AJ868" s="51"/>
      <c r="AK868" s="199"/>
      <c r="AL868" s="199"/>
      <c r="AM868" s="199"/>
      <c r="AN868" s="51"/>
      <c r="AO868" s="51"/>
      <c r="AP868" s="51"/>
      <c r="AQ868" s="58"/>
      <c r="AR868" s="199"/>
      <c r="AS868" s="199"/>
    </row>
    <row r="869" customFormat="false" ht="10.2" hidden="false" customHeight="false" outlineLevel="0" collapsed="false">
      <c r="B869" s="179"/>
      <c r="C869" s="179"/>
      <c r="D869" s="183"/>
      <c r="E869" s="256"/>
      <c r="F869" s="256"/>
      <c r="AA869" s="179"/>
      <c r="AB869" s="179"/>
      <c r="AC869" s="183"/>
      <c r="AD869" s="183"/>
      <c r="AE869" s="256"/>
      <c r="AF869" s="51"/>
      <c r="AG869" s="199"/>
      <c r="AH869" s="199"/>
      <c r="AI869" s="199"/>
      <c r="AJ869" s="51"/>
      <c r="AK869" s="199"/>
      <c r="AL869" s="199"/>
      <c r="AM869" s="199"/>
      <c r="AN869" s="51"/>
      <c r="AO869" s="51"/>
      <c r="AP869" s="51"/>
      <c r="AQ869" s="58"/>
      <c r="AR869" s="199"/>
      <c r="AS869" s="199"/>
    </row>
    <row r="870" customFormat="false" ht="10.2" hidden="false" customHeight="false" outlineLevel="0" collapsed="false">
      <c r="B870" s="179"/>
      <c r="C870" s="179"/>
      <c r="D870" s="183"/>
      <c r="E870" s="256"/>
      <c r="F870" s="256"/>
      <c r="AA870" s="179"/>
      <c r="AB870" s="179"/>
      <c r="AC870" s="183"/>
      <c r="AD870" s="183"/>
      <c r="AE870" s="256"/>
      <c r="AF870" s="51"/>
      <c r="AG870" s="199"/>
      <c r="AH870" s="199"/>
      <c r="AI870" s="199"/>
      <c r="AJ870" s="51"/>
      <c r="AK870" s="199"/>
      <c r="AL870" s="199"/>
      <c r="AM870" s="199"/>
      <c r="AN870" s="51"/>
      <c r="AO870" s="51"/>
      <c r="AP870" s="51"/>
      <c r="AQ870" s="58"/>
      <c r="AR870" s="199"/>
      <c r="AS870" s="199"/>
    </row>
    <row r="871" customFormat="false" ht="10.2" hidden="false" customHeight="false" outlineLevel="0" collapsed="false">
      <c r="B871" s="179"/>
      <c r="C871" s="179"/>
      <c r="D871" s="183"/>
      <c r="E871" s="256"/>
      <c r="F871" s="256"/>
      <c r="AA871" s="179"/>
      <c r="AB871" s="179"/>
      <c r="AC871" s="183"/>
      <c r="AD871" s="183"/>
      <c r="AE871" s="256"/>
      <c r="AF871" s="51"/>
      <c r="AG871" s="199"/>
      <c r="AH871" s="199"/>
      <c r="AI871" s="199"/>
      <c r="AJ871" s="51"/>
      <c r="AK871" s="199"/>
      <c r="AL871" s="199"/>
      <c r="AM871" s="199"/>
      <c r="AN871" s="51"/>
      <c r="AO871" s="51"/>
      <c r="AP871" s="51"/>
      <c r="AQ871" s="58"/>
      <c r="AR871" s="199"/>
      <c r="AS871" s="199"/>
    </row>
    <row r="872" customFormat="false" ht="10.2" hidden="false" customHeight="false" outlineLevel="0" collapsed="false">
      <c r="B872" s="179"/>
      <c r="C872" s="179"/>
      <c r="D872" s="183"/>
      <c r="E872" s="256"/>
      <c r="F872" s="256"/>
      <c r="AA872" s="179"/>
      <c r="AB872" s="179"/>
      <c r="AC872" s="183"/>
      <c r="AD872" s="183"/>
      <c r="AE872" s="256"/>
      <c r="AF872" s="51"/>
      <c r="AG872" s="199"/>
      <c r="AH872" s="199"/>
      <c r="AI872" s="199"/>
      <c r="AJ872" s="51"/>
      <c r="AK872" s="199"/>
      <c r="AL872" s="199"/>
      <c r="AM872" s="199"/>
      <c r="AN872" s="51"/>
      <c r="AO872" s="51"/>
      <c r="AP872" s="51"/>
      <c r="AQ872" s="58"/>
      <c r="AR872" s="199"/>
      <c r="AS872" s="199"/>
    </row>
    <row r="873" customFormat="false" ht="10.2" hidden="false" customHeight="false" outlineLevel="0" collapsed="false">
      <c r="B873" s="179"/>
      <c r="C873" s="179"/>
      <c r="D873" s="183"/>
      <c r="E873" s="256"/>
      <c r="F873" s="256"/>
      <c r="AA873" s="179"/>
      <c r="AB873" s="179"/>
      <c r="AC873" s="183"/>
      <c r="AD873" s="183"/>
      <c r="AE873" s="256"/>
      <c r="AF873" s="51"/>
      <c r="AG873" s="199"/>
      <c r="AH873" s="199"/>
      <c r="AI873" s="199"/>
      <c r="AJ873" s="51"/>
      <c r="AK873" s="199"/>
      <c r="AL873" s="199"/>
      <c r="AM873" s="199"/>
      <c r="AN873" s="51"/>
      <c r="AO873" s="51"/>
      <c r="AP873" s="51"/>
      <c r="AQ873" s="58"/>
      <c r="AR873" s="199"/>
      <c r="AS873" s="199"/>
    </row>
    <row r="874" customFormat="false" ht="10.2" hidden="false" customHeight="false" outlineLevel="0" collapsed="false">
      <c r="B874" s="179"/>
      <c r="C874" s="179"/>
      <c r="D874" s="183"/>
      <c r="E874" s="256"/>
      <c r="F874" s="256"/>
      <c r="AA874" s="179"/>
      <c r="AB874" s="179"/>
      <c r="AC874" s="183"/>
      <c r="AD874" s="183"/>
      <c r="AE874" s="256"/>
      <c r="AF874" s="51"/>
      <c r="AG874" s="199"/>
      <c r="AH874" s="199"/>
      <c r="AI874" s="199"/>
      <c r="AJ874" s="51"/>
      <c r="AK874" s="199"/>
      <c r="AL874" s="199"/>
      <c r="AM874" s="199"/>
      <c r="AN874" s="51"/>
      <c r="AO874" s="51"/>
      <c r="AP874" s="51"/>
      <c r="AQ874" s="58"/>
      <c r="AR874" s="199"/>
      <c r="AS874" s="199"/>
    </row>
    <row r="875" customFormat="false" ht="10.2" hidden="false" customHeight="false" outlineLevel="0" collapsed="false">
      <c r="B875" s="179"/>
      <c r="C875" s="179"/>
      <c r="D875" s="183"/>
      <c r="E875" s="256"/>
      <c r="F875" s="256"/>
      <c r="AA875" s="179"/>
      <c r="AB875" s="179"/>
      <c r="AC875" s="183"/>
      <c r="AD875" s="183"/>
      <c r="AE875" s="256"/>
      <c r="AF875" s="51"/>
      <c r="AG875" s="199"/>
      <c r="AH875" s="199"/>
      <c r="AI875" s="199"/>
      <c r="AJ875" s="51"/>
      <c r="AK875" s="199"/>
      <c r="AL875" s="199"/>
      <c r="AM875" s="199"/>
      <c r="AN875" s="51"/>
      <c r="AO875" s="51"/>
      <c r="AP875" s="51"/>
      <c r="AQ875" s="58"/>
      <c r="AR875" s="199"/>
      <c r="AS875" s="199"/>
    </row>
    <row r="876" customFormat="false" ht="10.2" hidden="false" customHeight="false" outlineLevel="0" collapsed="false">
      <c r="B876" s="179"/>
      <c r="C876" s="179"/>
      <c r="D876" s="183"/>
      <c r="E876" s="256"/>
      <c r="F876" s="256"/>
      <c r="AA876" s="179"/>
      <c r="AB876" s="179"/>
      <c r="AC876" s="183"/>
      <c r="AD876" s="183"/>
      <c r="AE876" s="256"/>
      <c r="AF876" s="51"/>
      <c r="AG876" s="199"/>
      <c r="AH876" s="199"/>
      <c r="AI876" s="199"/>
      <c r="AJ876" s="51"/>
      <c r="AK876" s="199"/>
      <c r="AL876" s="199"/>
      <c r="AM876" s="199"/>
      <c r="AN876" s="51"/>
      <c r="AO876" s="51"/>
      <c r="AP876" s="51"/>
      <c r="AQ876" s="58"/>
      <c r="AR876" s="199"/>
      <c r="AS876" s="199"/>
    </row>
    <row r="877" customFormat="false" ht="10.2" hidden="false" customHeight="false" outlineLevel="0" collapsed="false">
      <c r="B877" s="179"/>
      <c r="C877" s="179"/>
      <c r="D877" s="183"/>
      <c r="E877" s="256"/>
      <c r="F877" s="256"/>
      <c r="AA877" s="179"/>
      <c r="AB877" s="179"/>
      <c r="AC877" s="183"/>
      <c r="AD877" s="183"/>
      <c r="AE877" s="256"/>
      <c r="AF877" s="51"/>
      <c r="AG877" s="199"/>
      <c r="AH877" s="199"/>
      <c r="AI877" s="199"/>
      <c r="AJ877" s="51"/>
      <c r="AK877" s="199"/>
      <c r="AL877" s="199"/>
      <c r="AM877" s="199"/>
      <c r="AN877" s="51"/>
      <c r="AO877" s="51"/>
      <c r="AP877" s="51"/>
      <c r="AQ877" s="58"/>
      <c r="AR877" s="199"/>
      <c r="AS877" s="199"/>
    </row>
    <row r="878" customFormat="false" ht="10.2" hidden="false" customHeight="false" outlineLevel="0" collapsed="false">
      <c r="B878" s="179"/>
      <c r="C878" s="179"/>
      <c r="D878" s="183"/>
      <c r="E878" s="256"/>
      <c r="F878" s="256"/>
      <c r="AA878" s="179"/>
      <c r="AB878" s="179"/>
      <c r="AC878" s="183"/>
      <c r="AD878" s="183"/>
      <c r="AE878" s="256"/>
      <c r="AF878" s="51"/>
      <c r="AG878" s="199"/>
      <c r="AH878" s="199"/>
      <c r="AI878" s="199"/>
      <c r="AJ878" s="51"/>
      <c r="AK878" s="199"/>
      <c r="AL878" s="199"/>
      <c r="AM878" s="199"/>
      <c r="AN878" s="51"/>
      <c r="AO878" s="51"/>
      <c r="AP878" s="51"/>
      <c r="AQ878" s="58"/>
      <c r="AR878" s="199"/>
      <c r="AS878" s="199"/>
    </row>
    <row r="879" customFormat="false" ht="10.2" hidden="false" customHeight="false" outlineLevel="0" collapsed="false">
      <c r="B879" s="179"/>
      <c r="C879" s="179"/>
      <c r="D879" s="183"/>
      <c r="E879" s="256"/>
      <c r="F879" s="256"/>
      <c r="AA879" s="179"/>
      <c r="AB879" s="179"/>
      <c r="AC879" s="183"/>
      <c r="AD879" s="183"/>
      <c r="AE879" s="256"/>
      <c r="AF879" s="51"/>
      <c r="AG879" s="199"/>
      <c r="AH879" s="199"/>
      <c r="AI879" s="199"/>
      <c r="AJ879" s="51"/>
      <c r="AK879" s="199"/>
      <c r="AL879" s="199"/>
      <c r="AM879" s="199"/>
      <c r="AN879" s="51"/>
      <c r="AO879" s="51"/>
      <c r="AP879" s="51"/>
      <c r="AQ879" s="58"/>
      <c r="AR879" s="199"/>
      <c r="AS879" s="199"/>
    </row>
    <row r="880" customFormat="false" ht="10.2" hidden="false" customHeight="false" outlineLevel="0" collapsed="false">
      <c r="B880" s="179"/>
      <c r="C880" s="179"/>
      <c r="D880" s="183"/>
      <c r="E880" s="256"/>
      <c r="F880" s="256"/>
      <c r="AA880" s="179"/>
      <c r="AB880" s="179"/>
      <c r="AC880" s="183"/>
      <c r="AD880" s="183"/>
      <c r="AE880" s="256"/>
      <c r="AF880" s="51"/>
      <c r="AG880" s="199"/>
      <c r="AH880" s="199"/>
      <c r="AI880" s="199"/>
      <c r="AJ880" s="51"/>
      <c r="AK880" s="199"/>
      <c r="AL880" s="199"/>
      <c r="AM880" s="199"/>
      <c r="AN880" s="51"/>
      <c r="AO880" s="51"/>
      <c r="AP880" s="51"/>
      <c r="AQ880" s="58"/>
      <c r="AR880" s="199"/>
      <c r="AS880" s="199"/>
    </row>
    <row r="881" customFormat="false" ht="10.2" hidden="false" customHeight="false" outlineLevel="0" collapsed="false">
      <c r="B881" s="179"/>
      <c r="C881" s="179"/>
      <c r="D881" s="183"/>
      <c r="E881" s="256"/>
      <c r="F881" s="256"/>
      <c r="AA881" s="179"/>
      <c r="AB881" s="179"/>
      <c r="AC881" s="183"/>
      <c r="AD881" s="183"/>
      <c r="AE881" s="256"/>
      <c r="AF881" s="51"/>
      <c r="AG881" s="199"/>
      <c r="AH881" s="199"/>
      <c r="AI881" s="199"/>
      <c r="AJ881" s="51"/>
      <c r="AK881" s="199"/>
      <c r="AL881" s="199"/>
      <c r="AM881" s="199"/>
      <c r="AN881" s="51"/>
      <c r="AO881" s="51"/>
      <c r="AP881" s="51"/>
      <c r="AQ881" s="58"/>
      <c r="AR881" s="199"/>
      <c r="AS881" s="199"/>
    </row>
    <row r="882" customFormat="false" ht="10.2" hidden="false" customHeight="false" outlineLevel="0" collapsed="false">
      <c r="B882" s="179"/>
      <c r="C882" s="179"/>
      <c r="D882" s="183"/>
      <c r="E882" s="256"/>
      <c r="F882" s="256"/>
      <c r="AA882" s="179"/>
      <c r="AB882" s="179"/>
      <c r="AC882" s="183"/>
      <c r="AD882" s="183"/>
      <c r="AE882" s="256"/>
      <c r="AF882" s="51"/>
      <c r="AG882" s="199"/>
      <c r="AH882" s="199"/>
      <c r="AI882" s="199"/>
      <c r="AJ882" s="51"/>
      <c r="AK882" s="199"/>
      <c r="AL882" s="199"/>
      <c r="AM882" s="199"/>
      <c r="AN882" s="51"/>
      <c r="AO882" s="51"/>
      <c r="AP882" s="51"/>
      <c r="AQ882" s="58"/>
      <c r="AR882" s="199"/>
      <c r="AS882" s="199"/>
    </row>
    <row r="883" customFormat="false" ht="10.2" hidden="false" customHeight="false" outlineLevel="0" collapsed="false">
      <c r="B883" s="179"/>
      <c r="C883" s="179"/>
      <c r="D883" s="183"/>
      <c r="E883" s="256"/>
      <c r="F883" s="256"/>
      <c r="AA883" s="179"/>
      <c r="AB883" s="179"/>
      <c r="AC883" s="183"/>
      <c r="AD883" s="183"/>
      <c r="AE883" s="256"/>
      <c r="AF883" s="51"/>
      <c r="AG883" s="199"/>
      <c r="AH883" s="199"/>
      <c r="AI883" s="199"/>
      <c r="AJ883" s="51"/>
      <c r="AK883" s="199"/>
      <c r="AL883" s="199"/>
      <c r="AM883" s="199"/>
      <c r="AN883" s="51"/>
      <c r="AO883" s="51"/>
      <c r="AP883" s="51"/>
      <c r="AQ883" s="58"/>
      <c r="AR883" s="199"/>
      <c r="AS883" s="199"/>
    </row>
    <row r="884" customFormat="false" ht="10.2" hidden="false" customHeight="false" outlineLevel="0" collapsed="false">
      <c r="B884" s="179"/>
      <c r="C884" s="179"/>
      <c r="D884" s="183"/>
      <c r="E884" s="256"/>
      <c r="F884" s="256"/>
      <c r="AA884" s="179"/>
      <c r="AB884" s="179"/>
      <c r="AC884" s="183"/>
      <c r="AD884" s="183"/>
      <c r="AE884" s="256"/>
      <c r="AF884" s="51"/>
      <c r="AG884" s="199"/>
      <c r="AH884" s="199"/>
      <c r="AI884" s="199"/>
      <c r="AJ884" s="51"/>
      <c r="AK884" s="199"/>
      <c r="AL884" s="199"/>
      <c r="AM884" s="199"/>
      <c r="AN884" s="51"/>
      <c r="AO884" s="51"/>
      <c r="AP884" s="51"/>
      <c r="AQ884" s="58"/>
      <c r="AR884" s="199"/>
      <c r="AS884" s="199"/>
    </row>
    <row r="885" customFormat="false" ht="10.2" hidden="false" customHeight="false" outlineLevel="0" collapsed="false">
      <c r="B885" s="179"/>
      <c r="C885" s="179"/>
      <c r="D885" s="183"/>
      <c r="E885" s="256"/>
      <c r="F885" s="256"/>
      <c r="AA885" s="179"/>
      <c r="AB885" s="179"/>
      <c r="AC885" s="183"/>
      <c r="AD885" s="183"/>
      <c r="AE885" s="256"/>
      <c r="AF885" s="51"/>
      <c r="AG885" s="199"/>
      <c r="AH885" s="199"/>
      <c r="AI885" s="199"/>
      <c r="AJ885" s="51"/>
      <c r="AK885" s="199"/>
      <c r="AL885" s="199"/>
      <c r="AM885" s="199"/>
      <c r="AN885" s="51"/>
      <c r="AO885" s="51"/>
      <c r="AP885" s="51"/>
      <c r="AQ885" s="58"/>
      <c r="AR885" s="199"/>
      <c r="AS885" s="199"/>
    </row>
    <row r="886" customFormat="false" ht="10.2" hidden="false" customHeight="false" outlineLevel="0" collapsed="false">
      <c r="B886" s="179"/>
      <c r="C886" s="179"/>
      <c r="D886" s="183"/>
      <c r="E886" s="256"/>
      <c r="F886" s="256"/>
      <c r="AA886" s="179"/>
      <c r="AB886" s="179"/>
      <c r="AC886" s="183"/>
      <c r="AD886" s="183"/>
      <c r="AE886" s="256"/>
      <c r="AF886" s="51"/>
      <c r="AG886" s="199"/>
      <c r="AH886" s="199"/>
      <c r="AI886" s="199"/>
      <c r="AJ886" s="51"/>
      <c r="AK886" s="199"/>
      <c r="AL886" s="199"/>
      <c r="AM886" s="199"/>
      <c r="AN886" s="51"/>
      <c r="AO886" s="51"/>
      <c r="AP886" s="51"/>
      <c r="AQ886" s="58"/>
      <c r="AR886" s="199"/>
      <c r="AS886" s="199"/>
    </row>
    <row r="887" customFormat="false" ht="10.2" hidden="false" customHeight="false" outlineLevel="0" collapsed="false">
      <c r="B887" s="179"/>
      <c r="C887" s="179"/>
      <c r="D887" s="183"/>
      <c r="E887" s="256"/>
      <c r="F887" s="256"/>
      <c r="AA887" s="179"/>
      <c r="AB887" s="179"/>
      <c r="AC887" s="183"/>
      <c r="AD887" s="183"/>
      <c r="AE887" s="256"/>
      <c r="AF887" s="51"/>
      <c r="AG887" s="199"/>
      <c r="AH887" s="199"/>
      <c r="AI887" s="199"/>
      <c r="AJ887" s="51"/>
      <c r="AK887" s="199"/>
      <c r="AL887" s="199"/>
      <c r="AM887" s="199"/>
      <c r="AN887" s="51"/>
      <c r="AO887" s="51"/>
      <c r="AP887" s="51"/>
      <c r="AQ887" s="58"/>
      <c r="AR887" s="199"/>
      <c r="AS887" s="199"/>
    </row>
    <row r="888" customFormat="false" ht="10.2" hidden="false" customHeight="false" outlineLevel="0" collapsed="false">
      <c r="B888" s="179"/>
      <c r="C888" s="179"/>
      <c r="D888" s="183"/>
      <c r="E888" s="256"/>
      <c r="F888" s="256"/>
      <c r="AA888" s="179"/>
      <c r="AB888" s="179"/>
      <c r="AC888" s="183"/>
      <c r="AD888" s="183"/>
      <c r="AE888" s="256"/>
      <c r="AF888" s="51"/>
      <c r="AG888" s="199"/>
      <c r="AH888" s="199"/>
      <c r="AI888" s="199"/>
      <c r="AJ888" s="51"/>
      <c r="AK888" s="199"/>
      <c r="AL888" s="199"/>
      <c r="AM888" s="199"/>
      <c r="AN888" s="51"/>
      <c r="AO888" s="51"/>
      <c r="AP888" s="51"/>
      <c r="AQ888" s="58"/>
      <c r="AR888" s="199"/>
      <c r="AS888" s="199"/>
    </row>
    <row r="889" customFormat="false" ht="10.2" hidden="false" customHeight="false" outlineLevel="0" collapsed="false">
      <c r="B889" s="179"/>
      <c r="C889" s="179"/>
      <c r="D889" s="183"/>
      <c r="E889" s="256"/>
      <c r="F889" s="256"/>
      <c r="AA889" s="179"/>
      <c r="AB889" s="179"/>
      <c r="AC889" s="183"/>
      <c r="AD889" s="183"/>
      <c r="AE889" s="256"/>
      <c r="AF889" s="51"/>
      <c r="AG889" s="199"/>
      <c r="AH889" s="199"/>
      <c r="AI889" s="199"/>
      <c r="AJ889" s="51"/>
      <c r="AK889" s="199"/>
      <c r="AL889" s="199"/>
      <c r="AM889" s="199"/>
      <c r="AN889" s="51"/>
      <c r="AO889" s="51"/>
      <c r="AP889" s="51"/>
      <c r="AQ889" s="58"/>
      <c r="AR889" s="199"/>
      <c r="AS889" s="199"/>
    </row>
    <row r="890" customFormat="false" ht="10.2" hidden="false" customHeight="false" outlineLevel="0" collapsed="false">
      <c r="B890" s="179"/>
      <c r="C890" s="179"/>
      <c r="D890" s="183"/>
      <c r="E890" s="256"/>
      <c r="F890" s="256"/>
      <c r="AA890" s="179"/>
      <c r="AB890" s="179"/>
      <c r="AC890" s="183"/>
      <c r="AD890" s="183"/>
      <c r="AE890" s="256"/>
      <c r="AF890" s="51"/>
      <c r="AG890" s="199"/>
      <c r="AH890" s="199"/>
      <c r="AI890" s="199"/>
      <c r="AJ890" s="51"/>
      <c r="AK890" s="199"/>
      <c r="AL890" s="199"/>
      <c r="AM890" s="199"/>
      <c r="AN890" s="51"/>
      <c r="AO890" s="51"/>
      <c r="AP890" s="51"/>
      <c r="AQ890" s="58"/>
      <c r="AR890" s="199"/>
      <c r="AS890" s="199"/>
    </row>
    <row r="891" customFormat="false" ht="10.2" hidden="false" customHeight="false" outlineLevel="0" collapsed="false">
      <c r="B891" s="179"/>
      <c r="C891" s="179"/>
      <c r="D891" s="183"/>
      <c r="E891" s="256"/>
      <c r="F891" s="256"/>
      <c r="AA891" s="179"/>
      <c r="AB891" s="179"/>
      <c r="AC891" s="183"/>
      <c r="AD891" s="183"/>
      <c r="AE891" s="256"/>
      <c r="AF891" s="51"/>
      <c r="AG891" s="199"/>
      <c r="AH891" s="199"/>
      <c r="AI891" s="199"/>
      <c r="AJ891" s="51"/>
      <c r="AK891" s="199"/>
      <c r="AL891" s="199"/>
      <c r="AM891" s="199"/>
      <c r="AN891" s="51"/>
      <c r="AO891" s="51"/>
      <c r="AP891" s="51"/>
      <c r="AQ891" s="58"/>
      <c r="AR891" s="199"/>
      <c r="AS891" s="199"/>
    </row>
    <row r="892" customFormat="false" ht="10.2" hidden="false" customHeight="false" outlineLevel="0" collapsed="false">
      <c r="B892" s="179"/>
      <c r="C892" s="179"/>
      <c r="D892" s="183"/>
      <c r="E892" s="256"/>
      <c r="F892" s="256"/>
      <c r="AA892" s="179"/>
      <c r="AB892" s="179"/>
      <c r="AC892" s="183"/>
      <c r="AD892" s="183"/>
      <c r="AE892" s="256"/>
      <c r="AF892" s="51"/>
      <c r="AG892" s="199"/>
      <c r="AH892" s="199"/>
      <c r="AI892" s="199"/>
      <c r="AJ892" s="51"/>
      <c r="AK892" s="199"/>
      <c r="AL892" s="199"/>
      <c r="AM892" s="199"/>
      <c r="AN892" s="51"/>
      <c r="AO892" s="51"/>
      <c r="AP892" s="51"/>
      <c r="AQ892" s="58"/>
      <c r="AR892" s="199"/>
      <c r="AS892" s="199"/>
    </row>
    <row r="893" customFormat="false" ht="10.2" hidden="false" customHeight="false" outlineLevel="0" collapsed="false">
      <c r="B893" s="179"/>
      <c r="C893" s="179"/>
      <c r="D893" s="183"/>
      <c r="E893" s="256"/>
      <c r="F893" s="256"/>
      <c r="AA893" s="179"/>
      <c r="AB893" s="179"/>
      <c r="AC893" s="183"/>
      <c r="AD893" s="183"/>
      <c r="AE893" s="256"/>
      <c r="AF893" s="51"/>
      <c r="AG893" s="199"/>
      <c r="AH893" s="199"/>
      <c r="AI893" s="199"/>
      <c r="AJ893" s="51"/>
      <c r="AK893" s="199"/>
      <c r="AL893" s="199"/>
      <c r="AM893" s="199"/>
      <c r="AN893" s="51"/>
      <c r="AO893" s="51"/>
      <c r="AP893" s="51"/>
      <c r="AQ893" s="58"/>
      <c r="AR893" s="199"/>
      <c r="AS893" s="199"/>
    </row>
    <row r="894" customFormat="false" ht="10.2" hidden="false" customHeight="false" outlineLevel="0" collapsed="false">
      <c r="B894" s="179"/>
      <c r="C894" s="179"/>
      <c r="D894" s="183"/>
      <c r="E894" s="256"/>
      <c r="F894" s="256"/>
      <c r="AA894" s="179"/>
      <c r="AB894" s="179"/>
      <c r="AC894" s="183"/>
      <c r="AD894" s="183"/>
      <c r="AE894" s="256"/>
      <c r="AF894" s="51"/>
      <c r="AG894" s="199"/>
      <c r="AH894" s="199"/>
      <c r="AI894" s="199"/>
      <c r="AJ894" s="51"/>
      <c r="AK894" s="199"/>
      <c r="AL894" s="199"/>
      <c r="AM894" s="199"/>
      <c r="AN894" s="51"/>
      <c r="AO894" s="51"/>
      <c r="AP894" s="51"/>
      <c r="AQ894" s="58"/>
      <c r="AR894" s="199"/>
      <c r="AS894" s="199"/>
    </row>
    <row r="895" customFormat="false" ht="10.2" hidden="false" customHeight="false" outlineLevel="0" collapsed="false">
      <c r="B895" s="179"/>
      <c r="C895" s="179"/>
      <c r="D895" s="183"/>
      <c r="E895" s="256"/>
      <c r="F895" s="256"/>
      <c r="AA895" s="179"/>
      <c r="AB895" s="179"/>
      <c r="AC895" s="183"/>
      <c r="AD895" s="183"/>
      <c r="AE895" s="256"/>
      <c r="AF895" s="51"/>
      <c r="AG895" s="199"/>
      <c r="AH895" s="199"/>
      <c r="AI895" s="199"/>
      <c r="AJ895" s="51"/>
      <c r="AK895" s="199"/>
      <c r="AL895" s="199"/>
      <c r="AM895" s="199"/>
      <c r="AN895" s="51"/>
      <c r="AO895" s="51"/>
      <c r="AP895" s="51"/>
      <c r="AQ895" s="58"/>
      <c r="AR895" s="199"/>
      <c r="AS895" s="199"/>
    </row>
    <row r="896" customFormat="false" ht="10.2" hidden="false" customHeight="false" outlineLevel="0" collapsed="false">
      <c r="B896" s="179"/>
      <c r="C896" s="179"/>
      <c r="D896" s="183"/>
      <c r="E896" s="256"/>
      <c r="F896" s="256"/>
      <c r="AA896" s="179"/>
      <c r="AB896" s="179"/>
      <c r="AC896" s="183"/>
      <c r="AD896" s="183"/>
      <c r="AE896" s="256"/>
      <c r="AF896" s="51"/>
      <c r="AG896" s="199"/>
      <c r="AH896" s="199"/>
      <c r="AI896" s="199"/>
      <c r="AJ896" s="51"/>
      <c r="AK896" s="199"/>
      <c r="AL896" s="199"/>
      <c r="AM896" s="199"/>
      <c r="AN896" s="51"/>
      <c r="AO896" s="51"/>
      <c r="AP896" s="51"/>
      <c r="AQ896" s="58"/>
      <c r="AR896" s="199"/>
      <c r="AS896" s="199"/>
    </row>
    <row r="897" customFormat="false" ht="10.2" hidden="false" customHeight="false" outlineLevel="0" collapsed="false">
      <c r="B897" s="179"/>
      <c r="C897" s="179"/>
      <c r="D897" s="183"/>
      <c r="E897" s="256"/>
      <c r="F897" s="256"/>
      <c r="AA897" s="179"/>
      <c r="AB897" s="179"/>
      <c r="AC897" s="183"/>
      <c r="AD897" s="183"/>
      <c r="AE897" s="256"/>
      <c r="AF897" s="51"/>
      <c r="AG897" s="199"/>
      <c r="AH897" s="199"/>
      <c r="AI897" s="199"/>
      <c r="AJ897" s="51"/>
      <c r="AK897" s="199"/>
      <c r="AL897" s="199"/>
      <c r="AM897" s="199"/>
      <c r="AN897" s="51"/>
      <c r="AO897" s="51"/>
      <c r="AP897" s="51"/>
      <c r="AQ897" s="58"/>
      <c r="AR897" s="199"/>
      <c r="AS897" s="199"/>
    </row>
    <row r="898" customFormat="false" ht="10.2" hidden="false" customHeight="false" outlineLevel="0" collapsed="false">
      <c r="B898" s="179"/>
      <c r="C898" s="179"/>
      <c r="D898" s="183"/>
      <c r="E898" s="256"/>
      <c r="F898" s="256"/>
      <c r="AA898" s="179"/>
      <c r="AB898" s="179"/>
      <c r="AC898" s="183"/>
      <c r="AD898" s="183"/>
      <c r="AE898" s="256"/>
      <c r="AF898" s="51"/>
      <c r="AG898" s="199"/>
      <c r="AH898" s="199"/>
      <c r="AI898" s="199"/>
      <c r="AJ898" s="51"/>
      <c r="AK898" s="199"/>
      <c r="AL898" s="199"/>
      <c r="AM898" s="199"/>
      <c r="AN898" s="51"/>
      <c r="AO898" s="51"/>
      <c r="AP898" s="51"/>
      <c r="AQ898" s="58"/>
      <c r="AR898" s="199"/>
      <c r="AS898" s="199"/>
    </row>
    <row r="899" customFormat="false" ht="10.2" hidden="false" customHeight="false" outlineLevel="0" collapsed="false">
      <c r="B899" s="179"/>
      <c r="C899" s="179"/>
      <c r="D899" s="183"/>
      <c r="E899" s="256"/>
      <c r="F899" s="256"/>
      <c r="AA899" s="179"/>
      <c r="AB899" s="179"/>
      <c r="AC899" s="183"/>
      <c r="AD899" s="183"/>
      <c r="AE899" s="256"/>
      <c r="AF899" s="51"/>
      <c r="AG899" s="199"/>
      <c r="AH899" s="199"/>
      <c r="AI899" s="199"/>
      <c r="AJ899" s="51"/>
      <c r="AK899" s="199"/>
      <c r="AL899" s="199"/>
      <c r="AM899" s="199"/>
      <c r="AN899" s="51"/>
      <c r="AO899" s="51"/>
      <c r="AP899" s="51"/>
      <c r="AQ899" s="58"/>
      <c r="AR899" s="199"/>
      <c r="AS899" s="199"/>
    </row>
    <row r="900" customFormat="false" ht="10.2" hidden="false" customHeight="false" outlineLevel="0" collapsed="false">
      <c r="B900" s="179"/>
      <c r="C900" s="179"/>
      <c r="D900" s="183"/>
      <c r="E900" s="256"/>
      <c r="F900" s="256"/>
      <c r="AA900" s="179"/>
      <c r="AB900" s="179"/>
      <c r="AC900" s="183"/>
      <c r="AD900" s="183"/>
      <c r="AE900" s="256"/>
      <c r="AF900" s="51"/>
      <c r="AG900" s="199"/>
      <c r="AH900" s="199"/>
      <c r="AI900" s="199"/>
      <c r="AJ900" s="51"/>
      <c r="AK900" s="199"/>
      <c r="AL900" s="199"/>
      <c r="AM900" s="199"/>
      <c r="AN900" s="51"/>
      <c r="AO900" s="51"/>
      <c r="AP900" s="51"/>
      <c r="AQ900" s="58"/>
      <c r="AR900" s="199"/>
      <c r="AS900" s="199"/>
    </row>
    <row r="901" customFormat="false" ht="10.2" hidden="false" customHeight="false" outlineLevel="0" collapsed="false">
      <c r="B901" s="179"/>
      <c r="C901" s="179"/>
      <c r="D901" s="183"/>
      <c r="E901" s="256"/>
      <c r="F901" s="256"/>
      <c r="AA901" s="179"/>
      <c r="AB901" s="179"/>
      <c r="AC901" s="183"/>
      <c r="AD901" s="183"/>
      <c r="AE901" s="256"/>
      <c r="AF901" s="51"/>
      <c r="AG901" s="199"/>
      <c r="AH901" s="199"/>
      <c r="AI901" s="199"/>
      <c r="AJ901" s="51"/>
      <c r="AK901" s="199"/>
      <c r="AL901" s="199"/>
      <c r="AM901" s="199"/>
      <c r="AN901" s="51"/>
      <c r="AO901" s="51"/>
      <c r="AP901" s="51"/>
      <c r="AQ901" s="58"/>
      <c r="AR901" s="199"/>
      <c r="AS901" s="199"/>
    </row>
    <row r="902" customFormat="false" ht="10.2" hidden="false" customHeight="false" outlineLevel="0" collapsed="false">
      <c r="B902" s="179"/>
      <c r="C902" s="179"/>
      <c r="D902" s="183"/>
      <c r="E902" s="256"/>
      <c r="F902" s="256"/>
      <c r="AA902" s="179"/>
      <c r="AB902" s="179"/>
      <c r="AC902" s="183"/>
      <c r="AD902" s="183"/>
      <c r="AE902" s="256"/>
      <c r="AF902" s="51"/>
      <c r="AG902" s="199"/>
      <c r="AH902" s="199"/>
      <c r="AI902" s="199"/>
      <c r="AJ902" s="51"/>
      <c r="AK902" s="199"/>
      <c r="AL902" s="199"/>
      <c r="AM902" s="199"/>
      <c r="AN902" s="51"/>
      <c r="AO902" s="51"/>
      <c r="AP902" s="51"/>
      <c r="AQ902" s="58"/>
      <c r="AR902" s="199"/>
      <c r="AS902" s="199"/>
    </row>
    <row r="903" customFormat="false" ht="10.2" hidden="false" customHeight="false" outlineLevel="0" collapsed="false">
      <c r="B903" s="179"/>
      <c r="C903" s="179"/>
      <c r="D903" s="183"/>
      <c r="E903" s="256"/>
      <c r="F903" s="256"/>
      <c r="AA903" s="179"/>
      <c r="AB903" s="179"/>
      <c r="AC903" s="183"/>
      <c r="AD903" s="183"/>
      <c r="AE903" s="256"/>
      <c r="AF903" s="51"/>
      <c r="AG903" s="199"/>
      <c r="AH903" s="199"/>
      <c r="AI903" s="199"/>
      <c r="AJ903" s="51"/>
      <c r="AK903" s="199"/>
      <c r="AL903" s="199"/>
      <c r="AM903" s="199"/>
      <c r="AN903" s="51"/>
      <c r="AO903" s="51"/>
      <c r="AP903" s="51"/>
      <c r="AQ903" s="58"/>
      <c r="AR903" s="199"/>
      <c r="AS903" s="199"/>
    </row>
    <row r="904" customFormat="false" ht="10.2" hidden="false" customHeight="false" outlineLevel="0" collapsed="false">
      <c r="B904" s="179"/>
      <c r="C904" s="179"/>
      <c r="D904" s="183"/>
      <c r="E904" s="256"/>
      <c r="F904" s="256"/>
      <c r="AA904" s="179"/>
      <c r="AB904" s="179"/>
      <c r="AC904" s="183"/>
      <c r="AD904" s="183"/>
      <c r="AE904" s="256"/>
      <c r="AF904" s="51"/>
      <c r="AG904" s="199"/>
      <c r="AH904" s="199"/>
      <c r="AI904" s="199"/>
      <c r="AJ904" s="51"/>
      <c r="AK904" s="199"/>
      <c r="AL904" s="199"/>
      <c r="AM904" s="199"/>
      <c r="AN904" s="51"/>
      <c r="AO904" s="51"/>
      <c r="AP904" s="51"/>
      <c r="AQ904" s="58"/>
      <c r="AR904" s="199"/>
      <c r="AS904" s="199"/>
    </row>
    <row r="905" customFormat="false" ht="10.2" hidden="false" customHeight="false" outlineLevel="0" collapsed="false">
      <c r="B905" s="179"/>
      <c r="C905" s="179"/>
      <c r="D905" s="183"/>
      <c r="E905" s="256"/>
      <c r="F905" s="256"/>
      <c r="AA905" s="179"/>
      <c r="AB905" s="179"/>
      <c r="AC905" s="183"/>
      <c r="AD905" s="183"/>
      <c r="AE905" s="256"/>
      <c r="AF905" s="51"/>
      <c r="AG905" s="199"/>
      <c r="AH905" s="199"/>
      <c r="AI905" s="199"/>
      <c r="AJ905" s="51"/>
      <c r="AK905" s="199"/>
      <c r="AL905" s="199"/>
      <c r="AM905" s="199"/>
      <c r="AN905" s="51"/>
      <c r="AO905" s="51"/>
      <c r="AP905" s="51"/>
      <c r="AQ905" s="58"/>
      <c r="AR905" s="199"/>
      <c r="AS905" s="199"/>
    </row>
    <row r="906" customFormat="false" ht="10.2" hidden="false" customHeight="false" outlineLevel="0" collapsed="false">
      <c r="B906" s="179"/>
      <c r="C906" s="179"/>
      <c r="D906" s="183"/>
      <c r="E906" s="256"/>
      <c r="F906" s="256"/>
      <c r="AA906" s="199"/>
      <c r="AB906" s="199"/>
      <c r="AC906" s="199"/>
      <c r="AD906" s="58"/>
      <c r="AE906" s="51"/>
      <c r="AF906" s="51"/>
      <c r="AG906" s="199"/>
      <c r="AH906" s="199"/>
      <c r="AI906" s="199"/>
      <c r="AJ906" s="51"/>
      <c r="AK906" s="199"/>
      <c r="AL906" s="199"/>
      <c r="AM906" s="199"/>
      <c r="AN906" s="51"/>
      <c r="AO906" s="51"/>
      <c r="AP906" s="51"/>
      <c r="AQ906" s="58"/>
      <c r="AR906" s="199"/>
      <c r="AS906" s="199"/>
    </row>
    <row r="907" customFormat="false" ht="10.2" hidden="false" customHeight="false" outlineLevel="0" collapsed="false">
      <c r="B907" s="179"/>
      <c r="C907" s="179"/>
      <c r="D907" s="183"/>
      <c r="E907" s="256"/>
      <c r="F907" s="256"/>
      <c r="AA907" s="199"/>
      <c r="AB907" s="199"/>
      <c r="AC907" s="199"/>
      <c r="AD907" s="58"/>
      <c r="AE907" s="51"/>
      <c r="AF907" s="51"/>
      <c r="AG907" s="199"/>
      <c r="AH907" s="199"/>
      <c r="AI907" s="199"/>
      <c r="AJ907" s="51"/>
      <c r="AK907" s="199"/>
      <c r="AL907" s="199"/>
      <c r="AM907" s="199"/>
      <c r="AN907" s="51"/>
      <c r="AO907" s="51"/>
      <c r="AP907" s="51"/>
      <c r="AQ907" s="58"/>
      <c r="AR907" s="199"/>
      <c r="AS907" s="199"/>
    </row>
    <row r="908" customFormat="false" ht="10.2" hidden="false" customHeight="false" outlineLevel="0" collapsed="false">
      <c r="B908" s="179"/>
      <c r="C908" s="179"/>
      <c r="D908" s="183"/>
      <c r="E908" s="256"/>
      <c r="F908" s="256"/>
      <c r="AA908" s="199"/>
      <c r="AB908" s="199"/>
      <c r="AC908" s="199"/>
      <c r="AD908" s="58"/>
      <c r="AE908" s="51"/>
      <c r="AF908" s="51"/>
      <c r="AG908" s="199"/>
      <c r="AH908" s="199"/>
      <c r="AI908" s="199"/>
      <c r="AJ908" s="51"/>
      <c r="AK908" s="199"/>
      <c r="AL908" s="199"/>
      <c r="AM908" s="199"/>
      <c r="AN908" s="51"/>
      <c r="AO908" s="51"/>
      <c r="AP908" s="51"/>
      <c r="AQ908" s="58"/>
      <c r="AR908" s="199"/>
      <c r="AS908" s="199"/>
    </row>
    <row r="909" customFormat="false" ht="10.2" hidden="false" customHeight="false" outlineLevel="0" collapsed="false">
      <c r="B909" s="179"/>
      <c r="C909" s="179"/>
      <c r="D909" s="183"/>
      <c r="E909" s="256"/>
      <c r="F909" s="256"/>
      <c r="AA909" s="199"/>
      <c r="AB909" s="199"/>
      <c r="AC909" s="199"/>
      <c r="AD909" s="58"/>
      <c r="AE909" s="51"/>
      <c r="AF909" s="51"/>
      <c r="AG909" s="199"/>
      <c r="AH909" s="199"/>
      <c r="AI909" s="199"/>
      <c r="AJ909" s="51"/>
      <c r="AK909" s="199"/>
      <c r="AL909" s="199"/>
      <c r="AM909" s="199"/>
      <c r="AN909" s="51"/>
      <c r="AO909" s="51"/>
      <c r="AP909" s="51"/>
      <c r="AQ909" s="58"/>
      <c r="AR909" s="199"/>
      <c r="AS909" s="199"/>
    </row>
    <row r="910" customFormat="false" ht="10.2" hidden="false" customHeight="false" outlineLevel="0" collapsed="false">
      <c r="B910" s="179"/>
      <c r="C910" s="179"/>
      <c r="D910" s="183"/>
      <c r="E910" s="256"/>
      <c r="F910" s="256"/>
      <c r="AA910" s="199"/>
      <c r="AB910" s="199"/>
      <c r="AC910" s="199"/>
      <c r="AD910" s="58"/>
      <c r="AE910" s="51"/>
      <c r="AF910" s="51"/>
      <c r="AG910" s="199"/>
      <c r="AH910" s="199"/>
      <c r="AI910" s="199"/>
      <c r="AJ910" s="51"/>
      <c r="AK910" s="199"/>
      <c r="AL910" s="199"/>
      <c r="AM910" s="199"/>
      <c r="AN910" s="51"/>
      <c r="AO910" s="51"/>
      <c r="AP910" s="51"/>
      <c r="AQ910" s="58"/>
      <c r="AR910" s="199"/>
      <c r="AS910" s="199"/>
    </row>
    <row r="911" customFormat="false" ht="10.2" hidden="false" customHeight="false" outlineLevel="0" collapsed="false">
      <c r="B911" s="179"/>
      <c r="C911" s="179"/>
      <c r="D911" s="183"/>
      <c r="E911" s="256"/>
      <c r="F911" s="256"/>
      <c r="AA911" s="199"/>
      <c r="AB911" s="199"/>
      <c r="AC911" s="199"/>
      <c r="AD911" s="58"/>
      <c r="AE911" s="51"/>
      <c r="AF911" s="51"/>
      <c r="AG911" s="199"/>
      <c r="AH911" s="199"/>
      <c r="AI911" s="199"/>
      <c r="AJ911" s="51"/>
      <c r="AK911" s="199"/>
      <c r="AL911" s="199"/>
      <c r="AM911" s="199"/>
      <c r="AN911" s="51"/>
      <c r="AO911" s="51"/>
      <c r="AP911" s="51"/>
      <c r="AQ911" s="58"/>
      <c r="AR911" s="199"/>
      <c r="AS911" s="199"/>
    </row>
    <row r="912" customFormat="false" ht="10.2" hidden="false" customHeight="false" outlineLevel="0" collapsed="false">
      <c r="B912" s="179"/>
      <c r="C912" s="179"/>
      <c r="D912" s="183"/>
      <c r="E912" s="256"/>
      <c r="F912" s="256"/>
      <c r="AA912" s="199"/>
      <c r="AB912" s="199"/>
      <c r="AC912" s="199"/>
      <c r="AD912" s="58"/>
      <c r="AE912" s="51"/>
      <c r="AF912" s="51"/>
      <c r="AG912" s="199"/>
      <c r="AH912" s="199"/>
      <c r="AI912" s="199"/>
      <c r="AJ912" s="51"/>
      <c r="AK912" s="199"/>
      <c r="AL912" s="199"/>
      <c r="AM912" s="199"/>
      <c r="AN912" s="51"/>
      <c r="AO912" s="51"/>
      <c r="AP912" s="51"/>
      <c r="AQ912" s="58"/>
      <c r="AR912" s="199"/>
      <c r="AS912" s="199"/>
    </row>
    <row r="913" customFormat="false" ht="10.2" hidden="false" customHeight="false" outlineLevel="0" collapsed="false">
      <c r="B913" s="179"/>
      <c r="C913" s="179"/>
      <c r="D913" s="183"/>
      <c r="E913" s="256"/>
      <c r="F913" s="256"/>
      <c r="AA913" s="199"/>
      <c r="AB913" s="199"/>
      <c r="AC913" s="199"/>
      <c r="AD913" s="58"/>
      <c r="AE913" s="51"/>
      <c r="AF913" s="51"/>
      <c r="AG913" s="199"/>
      <c r="AH913" s="199"/>
      <c r="AI913" s="199"/>
      <c r="AJ913" s="51"/>
      <c r="AK913" s="199"/>
      <c r="AL913" s="199"/>
      <c r="AM913" s="199"/>
      <c r="AN913" s="51"/>
      <c r="AO913" s="51"/>
      <c r="AP913" s="51"/>
      <c r="AQ913" s="58"/>
      <c r="AR913" s="199"/>
      <c r="AS913" s="199"/>
    </row>
    <row r="914" customFormat="false" ht="10.2" hidden="false" customHeight="false" outlineLevel="0" collapsed="false">
      <c r="B914" s="179"/>
      <c r="C914" s="179"/>
      <c r="D914" s="183"/>
      <c r="E914" s="256"/>
      <c r="F914" s="256"/>
      <c r="AA914" s="199"/>
      <c r="AB914" s="199"/>
      <c r="AC914" s="199"/>
      <c r="AD914" s="58"/>
      <c r="AE914" s="51"/>
      <c r="AF914" s="51"/>
      <c r="AG914" s="199"/>
      <c r="AH914" s="199"/>
      <c r="AI914" s="199"/>
      <c r="AJ914" s="51"/>
      <c r="AK914" s="199"/>
      <c r="AL914" s="199"/>
      <c r="AM914" s="199"/>
      <c r="AN914" s="51"/>
      <c r="AO914" s="51"/>
      <c r="AP914" s="51"/>
      <c r="AQ914" s="58"/>
      <c r="AR914" s="199"/>
      <c r="AS914" s="199"/>
    </row>
    <row r="915" customFormat="false" ht="10.2" hidden="false" customHeight="false" outlineLevel="0" collapsed="false">
      <c r="B915" s="179"/>
      <c r="C915" s="179"/>
      <c r="D915" s="183"/>
      <c r="E915" s="256"/>
      <c r="F915" s="256"/>
      <c r="AA915" s="199"/>
      <c r="AB915" s="199"/>
      <c r="AC915" s="199"/>
      <c r="AD915" s="58"/>
      <c r="AE915" s="51"/>
      <c r="AF915" s="51"/>
      <c r="AG915" s="199"/>
      <c r="AH915" s="199"/>
      <c r="AI915" s="199"/>
      <c r="AJ915" s="51"/>
      <c r="AK915" s="199"/>
      <c r="AL915" s="199"/>
      <c r="AM915" s="199"/>
      <c r="AN915" s="51"/>
      <c r="AO915" s="51"/>
      <c r="AP915" s="51"/>
      <c r="AQ915" s="58"/>
      <c r="AR915" s="199"/>
      <c r="AS915" s="199"/>
    </row>
    <row r="916" customFormat="false" ht="10.2" hidden="false" customHeight="false" outlineLevel="0" collapsed="false">
      <c r="B916" s="179"/>
      <c r="C916" s="179"/>
      <c r="D916" s="183"/>
      <c r="E916" s="256"/>
      <c r="F916" s="256"/>
      <c r="AA916" s="199"/>
      <c r="AB916" s="199"/>
      <c r="AC916" s="199"/>
      <c r="AD916" s="58"/>
      <c r="AE916" s="51"/>
      <c r="AF916" s="51"/>
      <c r="AG916" s="199"/>
      <c r="AH916" s="199"/>
      <c r="AI916" s="199"/>
      <c r="AJ916" s="51"/>
      <c r="AK916" s="199"/>
      <c r="AL916" s="199"/>
      <c r="AM916" s="199"/>
      <c r="AN916" s="51"/>
      <c r="AO916" s="51"/>
      <c r="AP916" s="51"/>
      <c r="AQ916" s="58"/>
      <c r="AR916" s="199"/>
      <c r="AS916" s="199"/>
    </row>
    <row r="917" customFormat="false" ht="10.2" hidden="false" customHeight="false" outlineLevel="0" collapsed="false">
      <c r="B917" s="179"/>
      <c r="C917" s="179"/>
      <c r="D917" s="183"/>
      <c r="E917" s="256"/>
      <c r="F917" s="256"/>
      <c r="AA917" s="199"/>
      <c r="AB917" s="199"/>
      <c r="AC917" s="199"/>
      <c r="AD917" s="58"/>
      <c r="AE917" s="51"/>
      <c r="AF917" s="51"/>
      <c r="AG917" s="199"/>
      <c r="AH917" s="199"/>
      <c r="AI917" s="199"/>
      <c r="AJ917" s="51"/>
      <c r="AK917" s="199"/>
      <c r="AL917" s="199"/>
      <c r="AM917" s="199"/>
      <c r="AN917" s="51"/>
      <c r="AO917" s="51"/>
      <c r="AP917" s="51"/>
      <c r="AQ917" s="58"/>
      <c r="AR917" s="199"/>
      <c r="AS917" s="199"/>
    </row>
    <row r="918" customFormat="false" ht="10.2" hidden="false" customHeight="false" outlineLevel="0" collapsed="false">
      <c r="B918" s="179"/>
      <c r="C918" s="179"/>
      <c r="D918" s="183"/>
      <c r="E918" s="256"/>
      <c r="F918" s="256"/>
      <c r="AA918" s="199"/>
      <c r="AB918" s="199"/>
      <c r="AC918" s="199"/>
      <c r="AD918" s="58"/>
      <c r="AE918" s="51"/>
      <c r="AF918" s="51"/>
      <c r="AG918" s="199"/>
      <c r="AH918" s="199"/>
      <c r="AI918" s="199"/>
      <c r="AJ918" s="51"/>
      <c r="AK918" s="199"/>
      <c r="AL918" s="199"/>
      <c r="AM918" s="199"/>
      <c r="AN918" s="51"/>
      <c r="AO918" s="51"/>
      <c r="AP918" s="51"/>
      <c r="AQ918" s="58"/>
      <c r="AR918" s="199"/>
      <c r="AS918" s="199"/>
    </row>
    <row r="919" customFormat="false" ht="10.2" hidden="false" customHeight="false" outlineLevel="0" collapsed="false">
      <c r="B919" s="179"/>
      <c r="C919" s="179"/>
      <c r="D919" s="183"/>
      <c r="E919" s="256"/>
      <c r="F919" s="256"/>
      <c r="AA919" s="199"/>
      <c r="AB919" s="199"/>
      <c r="AC919" s="199"/>
      <c r="AD919" s="58"/>
      <c r="AE919" s="51"/>
      <c r="AF919" s="51"/>
      <c r="AG919" s="199"/>
      <c r="AH919" s="199"/>
      <c r="AI919" s="199"/>
      <c r="AJ919" s="51"/>
      <c r="AK919" s="199"/>
      <c r="AL919" s="199"/>
      <c r="AM919" s="199"/>
      <c r="AN919" s="51"/>
      <c r="AO919" s="51"/>
      <c r="AP919" s="51"/>
      <c r="AQ919" s="58"/>
      <c r="AR919" s="199"/>
      <c r="AS919" s="199"/>
    </row>
    <row r="920" customFormat="false" ht="10.2" hidden="false" customHeight="false" outlineLevel="0" collapsed="false">
      <c r="B920" s="179"/>
      <c r="C920" s="179"/>
      <c r="D920" s="183"/>
      <c r="E920" s="256"/>
      <c r="F920" s="256"/>
      <c r="AA920" s="199"/>
      <c r="AB920" s="199"/>
      <c r="AC920" s="199"/>
      <c r="AD920" s="58"/>
      <c r="AE920" s="51"/>
      <c r="AF920" s="51"/>
      <c r="AG920" s="199"/>
      <c r="AH920" s="199"/>
      <c r="AI920" s="199"/>
      <c r="AJ920" s="51"/>
      <c r="AK920" s="199"/>
      <c r="AL920" s="199"/>
      <c r="AM920" s="199"/>
      <c r="AN920" s="51"/>
      <c r="AO920" s="51"/>
      <c r="AP920" s="51"/>
      <c r="AQ920" s="58"/>
      <c r="AR920" s="199"/>
      <c r="AS920" s="199"/>
    </row>
    <row r="921" customFormat="false" ht="10.2" hidden="false" customHeight="false" outlineLevel="0" collapsed="false">
      <c r="B921" s="179"/>
      <c r="C921" s="179"/>
      <c r="D921" s="183"/>
      <c r="E921" s="256"/>
      <c r="F921" s="256"/>
      <c r="AA921" s="199"/>
      <c r="AB921" s="199"/>
      <c r="AC921" s="199"/>
      <c r="AD921" s="58"/>
      <c r="AE921" s="51"/>
      <c r="AF921" s="51"/>
      <c r="AG921" s="199"/>
      <c r="AH921" s="199"/>
      <c r="AI921" s="199"/>
      <c r="AJ921" s="51"/>
      <c r="AK921" s="199"/>
      <c r="AL921" s="199"/>
      <c r="AM921" s="199"/>
      <c r="AN921" s="51"/>
      <c r="AO921" s="51"/>
      <c r="AP921" s="51"/>
      <c r="AQ921" s="58"/>
      <c r="AR921" s="199"/>
      <c r="AS921" s="199"/>
    </row>
    <row r="922" customFormat="false" ht="10.2" hidden="false" customHeight="false" outlineLevel="0" collapsed="false">
      <c r="B922" s="179"/>
      <c r="C922" s="179"/>
      <c r="D922" s="183"/>
      <c r="E922" s="256"/>
      <c r="F922" s="256"/>
      <c r="AA922" s="199"/>
      <c r="AB922" s="199"/>
      <c r="AC922" s="199"/>
      <c r="AD922" s="58"/>
      <c r="AE922" s="51"/>
      <c r="AF922" s="51"/>
      <c r="AG922" s="199"/>
      <c r="AH922" s="199"/>
      <c r="AI922" s="199"/>
      <c r="AJ922" s="51"/>
      <c r="AK922" s="199"/>
      <c r="AL922" s="199"/>
      <c r="AM922" s="199"/>
      <c r="AN922" s="51"/>
      <c r="AO922" s="51"/>
      <c r="AP922" s="51"/>
      <c r="AQ922" s="58"/>
      <c r="AR922" s="199"/>
      <c r="AS922" s="199"/>
    </row>
    <row r="923" customFormat="false" ht="10.2" hidden="false" customHeight="false" outlineLevel="0" collapsed="false">
      <c r="B923" s="179"/>
      <c r="C923" s="179"/>
      <c r="D923" s="183"/>
      <c r="E923" s="256"/>
      <c r="F923" s="256"/>
      <c r="AA923" s="199"/>
      <c r="AB923" s="199"/>
      <c r="AC923" s="199"/>
      <c r="AD923" s="58"/>
      <c r="AE923" s="51"/>
      <c r="AF923" s="51"/>
      <c r="AG923" s="199"/>
      <c r="AH923" s="199"/>
      <c r="AI923" s="199"/>
      <c r="AJ923" s="51"/>
      <c r="AK923" s="199"/>
      <c r="AL923" s="199"/>
      <c r="AM923" s="199"/>
      <c r="AN923" s="51"/>
      <c r="AO923" s="51"/>
      <c r="AP923" s="51"/>
      <c r="AQ923" s="58"/>
      <c r="AR923" s="199"/>
      <c r="AS923" s="199"/>
    </row>
    <row r="924" customFormat="false" ht="10.2" hidden="false" customHeight="false" outlineLevel="0" collapsed="false">
      <c r="B924" s="179"/>
      <c r="C924" s="179"/>
      <c r="D924" s="183"/>
      <c r="E924" s="256"/>
      <c r="F924" s="256"/>
      <c r="AA924" s="199"/>
      <c r="AB924" s="199"/>
      <c r="AC924" s="199"/>
      <c r="AD924" s="58"/>
      <c r="AE924" s="51"/>
      <c r="AF924" s="51"/>
      <c r="AG924" s="199"/>
      <c r="AH924" s="199"/>
      <c r="AI924" s="199"/>
      <c r="AJ924" s="51"/>
      <c r="AK924" s="199"/>
      <c r="AL924" s="199"/>
      <c r="AM924" s="199"/>
      <c r="AN924" s="51"/>
      <c r="AO924" s="51"/>
      <c r="AP924" s="51"/>
      <c r="AQ924" s="58"/>
      <c r="AR924" s="199"/>
      <c r="AS924" s="199"/>
    </row>
    <row r="925" customFormat="false" ht="10.2" hidden="false" customHeight="false" outlineLevel="0" collapsed="false">
      <c r="B925" s="179"/>
      <c r="C925" s="179"/>
      <c r="D925" s="183"/>
      <c r="E925" s="256"/>
      <c r="F925" s="256"/>
      <c r="AA925" s="199"/>
      <c r="AB925" s="199"/>
      <c r="AC925" s="199"/>
      <c r="AD925" s="58"/>
      <c r="AE925" s="51"/>
      <c r="AF925" s="51"/>
      <c r="AG925" s="199"/>
      <c r="AH925" s="199"/>
      <c r="AI925" s="199"/>
      <c r="AJ925" s="51"/>
      <c r="AK925" s="199"/>
      <c r="AL925" s="199"/>
      <c r="AM925" s="199"/>
      <c r="AN925" s="51"/>
      <c r="AO925" s="51"/>
      <c r="AP925" s="51"/>
      <c r="AQ925" s="58"/>
      <c r="AR925" s="199"/>
      <c r="AS925" s="199"/>
    </row>
    <row r="926" customFormat="false" ht="10.2" hidden="false" customHeight="false" outlineLevel="0" collapsed="false">
      <c r="B926" s="179"/>
      <c r="C926" s="179"/>
      <c r="D926" s="183"/>
      <c r="E926" s="256"/>
      <c r="F926" s="256"/>
      <c r="AA926" s="199"/>
      <c r="AB926" s="199"/>
      <c r="AC926" s="199"/>
      <c r="AD926" s="58"/>
      <c r="AE926" s="51"/>
      <c r="AF926" s="51"/>
      <c r="AG926" s="199"/>
      <c r="AH926" s="199"/>
      <c r="AI926" s="199"/>
      <c r="AJ926" s="51"/>
      <c r="AK926" s="199"/>
      <c r="AL926" s="199"/>
      <c r="AM926" s="199"/>
      <c r="AN926" s="51"/>
      <c r="AO926" s="51"/>
      <c r="AP926" s="51"/>
      <c r="AQ926" s="58"/>
      <c r="AR926" s="199"/>
      <c r="AS926" s="199"/>
    </row>
    <row r="927" customFormat="false" ht="10.2" hidden="false" customHeight="false" outlineLevel="0" collapsed="false">
      <c r="B927" s="179"/>
      <c r="C927" s="179"/>
      <c r="D927" s="183"/>
      <c r="E927" s="256"/>
      <c r="F927" s="256"/>
      <c r="AA927" s="199"/>
      <c r="AB927" s="199"/>
      <c r="AC927" s="199"/>
      <c r="AD927" s="58"/>
      <c r="AE927" s="51"/>
      <c r="AF927" s="51"/>
      <c r="AG927" s="199"/>
      <c r="AH927" s="199"/>
      <c r="AI927" s="199"/>
      <c r="AJ927" s="51"/>
      <c r="AK927" s="199"/>
      <c r="AL927" s="199"/>
      <c r="AM927" s="199"/>
      <c r="AN927" s="51"/>
      <c r="AO927" s="51"/>
      <c r="AP927" s="51"/>
      <c r="AQ927" s="58"/>
      <c r="AR927" s="199"/>
      <c r="AS927" s="199"/>
    </row>
    <row r="928" customFormat="false" ht="10.2" hidden="false" customHeight="false" outlineLevel="0" collapsed="false">
      <c r="B928" s="179"/>
      <c r="C928" s="179"/>
      <c r="D928" s="183"/>
      <c r="E928" s="256"/>
      <c r="F928" s="256"/>
      <c r="AA928" s="199"/>
      <c r="AB928" s="199"/>
      <c r="AC928" s="199"/>
      <c r="AD928" s="58"/>
      <c r="AE928" s="51"/>
      <c r="AF928" s="51"/>
      <c r="AG928" s="199"/>
      <c r="AH928" s="199"/>
      <c r="AI928" s="199"/>
      <c r="AJ928" s="51"/>
      <c r="AK928" s="199"/>
      <c r="AL928" s="199"/>
      <c r="AM928" s="199"/>
      <c r="AN928" s="51"/>
      <c r="AO928" s="51"/>
      <c r="AP928" s="51"/>
      <c r="AQ928" s="58"/>
      <c r="AR928" s="199"/>
      <c r="AS928" s="199"/>
    </row>
    <row r="929" customFormat="false" ht="10.2" hidden="false" customHeight="false" outlineLevel="0" collapsed="false">
      <c r="B929" s="179"/>
      <c r="C929" s="179"/>
      <c r="D929" s="183"/>
      <c r="E929" s="256"/>
      <c r="F929" s="256"/>
      <c r="AA929" s="199"/>
      <c r="AB929" s="199"/>
      <c r="AC929" s="199"/>
      <c r="AD929" s="58"/>
      <c r="AE929" s="51"/>
      <c r="AF929" s="51"/>
      <c r="AG929" s="199"/>
      <c r="AH929" s="199"/>
      <c r="AI929" s="199"/>
      <c r="AJ929" s="51"/>
      <c r="AK929" s="199"/>
      <c r="AL929" s="199"/>
      <c r="AM929" s="199"/>
      <c r="AN929" s="51"/>
      <c r="AO929" s="51"/>
      <c r="AP929" s="51"/>
      <c r="AQ929" s="58"/>
      <c r="AR929" s="199"/>
      <c r="AS929" s="199"/>
    </row>
    <row r="930" customFormat="false" ht="10.2" hidden="false" customHeight="false" outlineLevel="0" collapsed="false">
      <c r="B930" s="179"/>
      <c r="C930" s="179"/>
      <c r="D930" s="183"/>
      <c r="E930" s="256"/>
      <c r="F930" s="256"/>
      <c r="AA930" s="199"/>
      <c r="AB930" s="199"/>
      <c r="AC930" s="199"/>
      <c r="AD930" s="58"/>
      <c r="AE930" s="51"/>
      <c r="AF930" s="51"/>
      <c r="AG930" s="199"/>
      <c r="AH930" s="199"/>
      <c r="AI930" s="199"/>
      <c r="AJ930" s="51"/>
      <c r="AK930" s="199"/>
      <c r="AL930" s="199"/>
      <c r="AM930" s="199"/>
      <c r="AN930" s="51"/>
      <c r="AO930" s="51"/>
      <c r="AP930" s="51"/>
      <c r="AQ930" s="58"/>
      <c r="AR930" s="199"/>
      <c r="AS930" s="199"/>
    </row>
    <row r="931" customFormat="false" ht="10.2" hidden="false" customHeight="false" outlineLevel="0" collapsed="false">
      <c r="B931" s="179"/>
      <c r="C931" s="179"/>
      <c r="D931" s="183"/>
      <c r="E931" s="256"/>
      <c r="F931" s="256"/>
      <c r="AA931" s="199"/>
      <c r="AB931" s="199"/>
      <c r="AC931" s="199"/>
      <c r="AD931" s="58"/>
      <c r="AE931" s="51"/>
      <c r="AF931" s="51"/>
      <c r="AG931" s="199"/>
      <c r="AH931" s="199"/>
      <c r="AI931" s="199"/>
      <c r="AJ931" s="51"/>
      <c r="AK931" s="199"/>
      <c r="AL931" s="199"/>
      <c r="AM931" s="199"/>
      <c r="AN931" s="51"/>
      <c r="AO931" s="51"/>
      <c r="AP931" s="51"/>
      <c r="AQ931" s="58"/>
      <c r="AR931" s="199"/>
      <c r="AS931" s="199"/>
    </row>
    <row r="932" customFormat="false" ht="10.2" hidden="false" customHeight="false" outlineLevel="0" collapsed="false">
      <c r="B932" s="179"/>
      <c r="C932" s="179"/>
      <c r="D932" s="183"/>
      <c r="E932" s="256"/>
      <c r="F932" s="256"/>
      <c r="AA932" s="199"/>
      <c r="AB932" s="199"/>
      <c r="AC932" s="199"/>
      <c r="AD932" s="58"/>
      <c r="AE932" s="51"/>
      <c r="AF932" s="51"/>
      <c r="AG932" s="199"/>
      <c r="AH932" s="199"/>
      <c r="AI932" s="199"/>
      <c r="AJ932" s="51"/>
      <c r="AK932" s="199"/>
      <c r="AL932" s="199"/>
      <c r="AM932" s="199"/>
      <c r="AN932" s="51"/>
      <c r="AO932" s="51"/>
      <c r="AP932" s="51"/>
      <c r="AQ932" s="58"/>
      <c r="AR932" s="199"/>
      <c r="AS932" s="199"/>
    </row>
    <row r="933" customFormat="false" ht="10.2" hidden="false" customHeight="false" outlineLevel="0" collapsed="false">
      <c r="B933" s="179"/>
      <c r="C933" s="179"/>
      <c r="D933" s="183"/>
      <c r="E933" s="256"/>
      <c r="F933" s="256"/>
      <c r="AA933" s="199"/>
      <c r="AB933" s="199"/>
      <c r="AC933" s="199"/>
      <c r="AD933" s="58"/>
      <c r="AE933" s="51"/>
      <c r="AF933" s="51"/>
      <c r="AG933" s="199"/>
      <c r="AH933" s="199"/>
      <c r="AI933" s="199"/>
      <c r="AJ933" s="51"/>
      <c r="AK933" s="199"/>
      <c r="AL933" s="199"/>
      <c r="AM933" s="199"/>
      <c r="AN933" s="51"/>
      <c r="AO933" s="51"/>
      <c r="AP933" s="51"/>
      <c r="AQ933" s="58"/>
      <c r="AR933" s="199"/>
      <c r="AS933" s="199"/>
    </row>
    <row r="934" customFormat="false" ht="10.2" hidden="false" customHeight="false" outlineLevel="0" collapsed="false">
      <c r="B934" s="179"/>
      <c r="C934" s="179"/>
      <c r="D934" s="183"/>
      <c r="E934" s="256"/>
      <c r="F934" s="256"/>
    </row>
    <row r="935" customFormat="false" ht="10.2" hidden="false" customHeight="false" outlineLevel="0" collapsed="false">
      <c r="B935" s="179"/>
      <c r="C935" s="179"/>
      <c r="D935" s="183"/>
      <c r="E935" s="256"/>
      <c r="F935" s="256"/>
    </row>
    <row r="936" customFormat="false" ht="10.2" hidden="false" customHeight="false" outlineLevel="0" collapsed="false">
      <c r="B936" s="179"/>
      <c r="C936" s="179"/>
      <c r="D936" s="183"/>
      <c r="E936" s="256"/>
      <c r="F936" s="256"/>
    </row>
    <row r="937" customFormat="false" ht="10.2" hidden="false" customHeight="false" outlineLevel="0" collapsed="false">
      <c r="B937" s="179"/>
      <c r="C937" s="179"/>
      <c r="D937" s="183"/>
      <c r="E937" s="256"/>
      <c r="F937" s="256"/>
    </row>
    <row r="938" customFormat="false" ht="10.2" hidden="false" customHeight="false" outlineLevel="0" collapsed="false">
      <c r="B938" s="179"/>
      <c r="C938" s="179"/>
      <c r="D938" s="183"/>
      <c r="E938" s="256"/>
      <c r="F938" s="256"/>
    </row>
    <row r="939" customFormat="false" ht="10.2" hidden="false" customHeight="false" outlineLevel="0" collapsed="false">
      <c r="B939" s="179"/>
      <c r="C939" s="179"/>
      <c r="D939" s="183"/>
      <c r="E939" s="256"/>
      <c r="F939" s="256"/>
    </row>
    <row r="940" customFormat="false" ht="10.2" hidden="false" customHeight="false" outlineLevel="0" collapsed="false">
      <c r="B940" s="179"/>
      <c r="C940" s="179"/>
      <c r="D940" s="183"/>
      <c r="E940" s="256"/>
      <c r="F940" s="256"/>
    </row>
    <row r="941" customFormat="false" ht="10.2" hidden="false" customHeight="false" outlineLevel="0" collapsed="false">
      <c r="B941" s="179"/>
      <c r="C941" s="179"/>
      <c r="D941" s="183"/>
      <c r="E941" s="256"/>
      <c r="F941" s="256"/>
    </row>
    <row r="942" customFormat="false" ht="10.2" hidden="false" customHeight="false" outlineLevel="0" collapsed="false">
      <c r="B942" s="179"/>
      <c r="C942" s="179"/>
      <c r="D942" s="183"/>
      <c r="E942" s="256"/>
      <c r="F942" s="256"/>
    </row>
    <row r="943" customFormat="false" ht="10.2" hidden="false" customHeight="false" outlineLevel="0" collapsed="false">
      <c r="B943" s="179"/>
      <c r="C943" s="179"/>
      <c r="D943" s="183"/>
      <c r="E943" s="256"/>
      <c r="F943" s="256"/>
    </row>
    <row r="944" customFormat="false" ht="10.2" hidden="false" customHeight="false" outlineLevel="0" collapsed="false">
      <c r="B944" s="179"/>
      <c r="C944" s="179"/>
      <c r="D944" s="183"/>
      <c r="E944" s="256"/>
      <c r="F944" s="256"/>
    </row>
    <row r="945" customFormat="false" ht="10.2" hidden="false" customHeight="false" outlineLevel="0" collapsed="false">
      <c r="B945" s="179"/>
      <c r="C945" s="179"/>
      <c r="D945" s="183"/>
      <c r="E945" s="256"/>
      <c r="F945" s="256"/>
    </row>
    <row r="946" customFormat="false" ht="10.2" hidden="false" customHeight="false" outlineLevel="0" collapsed="false">
      <c r="B946" s="179"/>
      <c r="C946" s="179"/>
      <c r="D946" s="183"/>
      <c r="E946" s="256"/>
      <c r="F946" s="256"/>
    </row>
    <row r="947" customFormat="false" ht="10.2" hidden="false" customHeight="false" outlineLevel="0" collapsed="false">
      <c r="B947" s="179"/>
      <c r="C947" s="179"/>
      <c r="D947" s="183"/>
      <c r="E947" s="256"/>
      <c r="F947" s="256"/>
    </row>
    <row r="948" customFormat="false" ht="10.2" hidden="false" customHeight="false" outlineLevel="0" collapsed="false">
      <c r="B948" s="179"/>
      <c r="C948" s="179"/>
      <c r="D948" s="183"/>
      <c r="E948" s="256"/>
      <c r="F948" s="256"/>
    </row>
    <row r="949" customFormat="false" ht="10.2" hidden="false" customHeight="false" outlineLevel="0" collapsed="false">
      <c r="B949" s="179"/>
      <c r="C949" s="179"/>
      <c r="D949" s="183"/>
      <c r="E949" s="256"/>
      <c r="F949" s="256"/>
    </row>
    <row r="950" customFormat="false" ht="10.2" hidden="false" customHeight="false" outlineLevel="0" collapsed="false">
      <c r="B950" s="179"/>
      <c r="C950" s="179"/>
      <c r="D950" s="183"/>
      <c r="E950" s="256"/>
      <c r="F950" s="256"/>
    </row>
    <row r="951" customFormat="false" ht="10.2" hidden="false" customHeight="false" outlineLevel="0" collapsed="false">
      <c r="B951" s="179"/>
      <c r="C951" s="179"/>
      <c r="D951" s="183"/>
      <c r="E951" s="256"/>
      <c r="F951" s="256"/>
    </row>
    <row r="952" customFormat="false" ht="10.2" hidden="false" customHeight="false" outlineLevel="0" collapsed="false">
      <c r="B952" s="179"/>
      <c r="C952" s="179"/>
      <c r="D952" s="183"/>
      <c r="E952" s="256"/>
      <c r="F952" s="256"/>
    </row>
    <row r="953" customFormat="false" ht="10.2" hidden="false" customHeight="false" outlineLevel="0" collapsed="false">
      <c r="B953" s="179"/>
      <c r="C953" s="179"/>
      <c r="D953" s="183"/>
      <c r="E953" s="256"/>
      <c r="F953" s="256"/>
    </row>
    <row r="954" customFormat="false" ht="10.2" hidden="false" customHeight="false" outlineLevel="0" collapsed="false">
      <c r="B954" s="179"/>
      <c r="C954" s="179"/>
      <c r="D954" s="183"/>
      <c r="E954" s="256"/>
      <c r="F954" s="256"/>
    </row>
    <row r="955" customFormat="false" ht="10.2" hidden="false" customHeight="false" outlineLevel="0" collapsed="false">
      <c r="B955" s="179"/>
      <c r="C955" s="179"/>
      <c r="D955" s="183"/>
      <c r="E955" s="256"/>
      <c r="F955" s="256"/>
    </row>
    <row r="956" customFormat="false" ht="10.2" hidden="false" customHeight="false" outlineLevel="0" collapsed="false">
      <c r="B956" s="179"/>
      <c r="C956" s="179"/>
      <c r="D956" s="183"/>
      <c r="E956" s="256"/>
      <c r="F956" s="256"/>
    </row>
    <row r="957" customFormat="false" ht="10.2" hidden="false" customHeight="false" outlineLevel="0" collapsed="false">
      <c r="B957" s="179"/>
      <c r="C957" s="179"/>
      <c r="D957" s="183"/>
      <c r="E957" s="256"/>
      <c r="F957" s="256"/>
    </row>
    <row r="958" customFormat="false" ht="10.2" hidden="false" customHeight="false" outlineLevel="0" collapsed="false">
      <c r="B958" s="179"/>
      <c r="C958" s="179"/>
      <c r="D958" s="183"/>
      <c r="E958" s="256"/>
      <c r="F958" s="256"/>
    </row>
    <row r="959" customFormat="false" ht="10.2" hidden="false" customHeight="false" outlineLevel="0" collapsed="false">
      <c r="B959" s="179"/>
      <c r="C959" s="179"/>
      <c r="D959" s="183"/>
      <c r="E959" s="256"/>
      <c r="F959" s="256"/>
    </row>
    <row r="960" customFormat="false" ht="10.2" hidden="false" customHeight="false" outlineLevel="0" collapsed="false">
      <c r="B960" s="179"/>
      <c r="C960" s="179"/>
      <c r="D960" s="183"/>
      <c r="E960" s="256"/>
      <c r="F960" s="256"/>
    </row>
    <row r="961" customFormat="false" ht="10.2" hidden="false" customHeight="false" outlineLevel="0" collapsed="false">
      <c r="B961" s="179"/>
      <c r="C961" s="179"/>
      <c r="D961" s="183"/>
      <c r="E961" s="256"/>
      <c r="F961" s="256"/>
    </row>
    <row r="962" customFormat="false" ht="10.2" hidden="false" customHeight="false" outlineLevel="0" collapsed="false">
      <c r="B962" s="179"/>
      <c r="C962" s="179"/>
      <c r="D962" s="183"/>
      <c r="E962" s="256"/>
      <c r="F962" s="256"/>
    </row>
    <row r="963" customFormat="false" ht="10.2" hidden="false" customHeight="false" outlineLevel="0" collapsed="false">
      <c r="B963" s="179"/>
      <c r="C963" s="179"/>
      <c r="D963" s="183"/>
      <c r="E963" s="256"/>
      <c r="F963" s="256"/>
    </row>
    <row r="964" customFormat="false" ht="10.2" hidden="false" customHeight="false" outlineLevel="0" collapsed="false">
      <c r="B964" s="179"/>
      <c r="C964" s="179"/>
      <c r="D964" s="183"/>
      <c r="E964" s="256"/>
      <c r="F964" s="256"/>
    </row>
    <row r="965" customFormat="false" ht="10.2" hidden="false" customHeight="false" outlineLevel="0" collapsed="false">
      <c r="B965" s="179"/>
      <c r="C965" s="179"/>
      <c r="D965" s="183"/>
      <c r="E965" s="256"/>
      <c r="F965" s="256"/>
    </row>
    <row r="966" customFormat="false" ht="10.2" hidden="false" customHeight="false" outlineLevel="0" collapsed="false">
      <c r="B966" s="179"/>
      <c r="C966" s="179"/>
      <c r="D966" s="183"/>
      <c r="E966" s="256"/>
      <c r="F966" s="256"/>
    </row>
    <row r="967" customFormat="false" ht="10.2" hidden="false" customHeight="false" outlineLevel="0" collapsed="false">
      <c r="B967" s="179"/>
      <c r="C967" s="179"/>
      <c r="D967" s="183"/>
      <c r="E967" s="256"/>
      <c r="F967" s="256"/>
    </row>
    <row r="968" customFormat="false" ht="10.2" hidden="false" customHeight="false" outlineLevel="0" collapsed="false">
      <c r="B968" s="179"/>
      <c r="C968" s="179"/>
      <c r="D968" s="183"/>
      <c r="E968" s="256"/>
      <c r="F968" s="256"/>
    </row>
    <row r="969" customFormat="false" ht="10.2" hidden="false" customHeight="false" outlineLevel="0" collapsed="false">
      <c r="B969" s="179"/>
      <c r="C969" s="179"/>
      <c r="D969" s="183"/>
      <c r="E969" s="256"/>
      <c r="F969" s="256"/>
    </row>
    <row r="970" customFormat="false" ht="10.2" hidden="false" customHeight="false" outlineLevel="0" collapsed="false">
      <c r="B970" s="179"/>
      <c r="C970" s="179"/>
      <c r="D970" s="183"/>
      <c r="E970" s="256"/>
      <c r="F970" s="256"/>
    </row>
    <row r="971" customFormat="false" ht="10.2" hidden="false" customHeight="false" outlineLevel="0" collapsed="false">
      <c r="B971" s="179"/>
      <c r="C971" s="179"/>
      <c r="D971" s="183"/>
      <c r="E971" s="256"/>
      <c r="F971" s="256"/>
    </row>
    <row r="972" customFormat="false" ht="10.2" hidden="false" customHeight="false" outlineLevel="0" collapsed="false">
      <c r="B972" s="179"/>
      <c r="C972" s="179"/>
      <c r="D972" s="183"/>
      <c r="E972" s="256"/>
      <c r="F972" s="256"/>
    </row>
    <row r="973" customFormat="false" ht="10.2" hidden="false" customHeight="false" outlineLevel="0" collapsed="false">
      <c r="B973" s="179"/>
      <c r="C973" s="179"/>
      <c r="D973" s="183"/>
      <c r="E973" s="256"/>
      <c r="F973" s="256"/>
    </row>
    <row r="974" customFormat="false" ht="10.2" hidden="false" customHeight="false" outlineLevel="0" collapsed="false">
      <c r="B974" s="179"/>
      <c r="C974" s="179"/>
      <c r="D974" s="183"/>
      <c r="E974" s="256"/>
      <c r="F974" s="256"/>
    </row>
    <row r="975" customFormat="false" ht="10.2" hidden="false" customHeight="false" outlineLevel="0" collapsed="false">
      <c r="B975" s="179"/>
      <c r="C975" s="179"/>
      <c r="D975" s="183"/>
      <c r="E975" s="256"/>
      <c r="F975" s="256"/>
    </row>
    <row r="976" customFormat="false" ht="10.2" hidden="false" customHeight="false" outlineLevel="0" collapsed="false">
      <c r="B976" s="179"/>
      <c r="C976" s="179"/>
      <c r="D976" s="183"/>
      <c r="E976" s="256"/>
      <c r="F976" s="256"/>
    </row>
    <row r="977" customFormat="false" ht="10.2" hidden="false" customHeight="false" outlineLevel="0" collapsed="false">
      <c r="B977" s="179"/>
      <c r="C977" s="179"/>
      <c r="D977" s="183"/>
      <c r="E977" s="256"/>
      <c r="F977" s="256"/>
    </row>
    <row r="978" customFormat="false" ht="10.2" hidden="false" customHeight="false" outlineLevel="0" collapsed="false">
      <c r="B978" s="179"/>
      <c r="C978" s="179"/>
      <c r="D978" s="183"/>
      <c r="E978" s="256"/>
      <c r="F978" s="256"/>
    </row>
    <row r="979" customFormat="false" ht="10.2" hidden="false" customHeight="false" outlineLevel="0" collapsed="false">
      <c r="B979" s="179"/>
      <c r="C979" s="179"/>
      <c r="D979" s="183"/>
      <c r="E979" s="256"/>
      <c r="F979" s="256"/>
    </row>
    <row r="980" customFormat="false" ht="10.2" hidden="false" customHeight="false" outlineLevel="0" collapsed="false">
      <c r="B980" s="179"/>
      <c r="C980" s="179"/>
      <c r="D980" s="183"/>
      <c r="E980" s="256"/>
      <c r="F980" s="256"/>
    </row>
    <row r="981" customFormat="false" ht="10.2" hidden="false" customHeight="false" outlineLevel="0" collapsed="false">
      <c r="B981" s="179"/>
      <c r="C981" s="179"/>
      <c r="D981" s="183"/>
      <c r="E981" s="256"/>
      <c r="F981" s="256"/>
    </row>
    <row r="982" customFormat="false" ht="10.2" hidden="false" customHeight="false" outlineLevel="0" collapsed="false">
      <c r="B982" s="179"/>
      <c r="C982" s="179"/>
      <c r="D982" s="183"/>
      <c r="E982" s="256"/>
      <c r="F982" s="256"/>
    </row>
    <row r="983" customFormat="false" ht="10.2" hidden="false" customHeight="false" outlineLevel="0" collapsed="false">
      <c r="B983" s="179"/>
      <c r="C983" s="179"/>
      <c r="D983" s="183"/>
      <c r="E983" s="256"/>
      <c r="F983" s="256"/>
    </row>
    <row r="984" customFormat="false" ht="10.2" hidden="false" customHeight="false" outlineLevel="0" collapsed="false">
      <c r="B984" s="179"/>
      <c r="C984" s="179"/>
      <c r="D984" s="183"/>
      <c r="E984" s="256"/>
      <c r="F984" s="256"/>
    </row>
    <row r="985" customFormat="false" ht="10.2" hidden="false" customHeight="false" outlineLevel="0" collapsed="false">
      <c r="B985" s="179"/>
      <c r="C985" s="179"/>
      <c r="D985" s="183"/>
      <c r="E985" s="256"/>
      <c r="F985" s="256"/>
    </row>
    <row r="986" customFormat="false" ht="10.2" hidden="false" customHeight="false" outlineLevel="0" collapsed="false">
      <c r="B986" s="179"/>
      <c r="C986" s="179"/>
      <c r="D986" s="183"/>
      <c r="E986" s="256"/>
      <c r="F986" s="256"/>
    </row>
    <row r="987" customFormat="false" ht="10.2" hidden="false" customHeight="false" outlineLevel="0" collapsed="false">
      <c r="B987" s="179"/>
      <c r="C987" s="179"/>
      <c r="D987" s="183"/>
      <c r="E987" s="256"/>
      <c r="F987" s="256"/>
    </row>
    <row r="988" customFormat="false" ht="10.2" hidden="false" customHeight="false" outlineLevel="0" collapsed="false">
      <c r="B988" s="179"/>
      <c r="C988" s="179"/>
      <c r="D988" s="183"/>
      <c r="E988" s="256"/>
      <c r="F988" s="256"/>
    </row>
    <row r="989" customFormat="false" ht="10.2" hidden="false" customHeight="false" outlineLevel="0" collapsed="false">
      <c r="B989" s="179"/>
      <c r="C989" s="179"/>
      <c r="D989" s="183"/>
      <c r="E989" s="256"/>
      <c r="F989" s="256"/>
    </row>
    <row r="990" customFormat="false" ht="10.2" hidden="false" customHeight="false" outlineLevel="0" collapsed="false">
      <c r="B990" s="179"/>
      <c r="C990" s="179"/>
      <c r="D990" s="183"/>
      <c r="E990" s="256"/>
      <c r="F990" s="256"/>
    </row>
    <row r="991" customFormat="false" ht="10.2" hidden="false" customHeight="false" outlineLevel="0" collapsed="false">
      <c r="B991" s="179"/>
      <c r="C991" s="179"/>
      <c r="D991" s="183"/>
      <c r="E991" s="256"/>
      <c r="F991" s="256"/>
    </row>
    <row r="992" customFormat="false" ht="10.2" hidden="false" customHeight="false" outlineLevel="0" collapsed="false">
      <c r="B992" s="179"/>
      <c r="C992" s="179"/>
      <c r="D992" s="183"/>
      <c r="E992" s="256"/>
      <c r="F992" s="256"/>
    </row>
    <row r="993" customFormat="false" ht="10.2" hidden="false" customHeight="false" outlineLevel="0" collapsed="false">
      <c r="B993" s="179"/>
      <c r="C993" s="179"/>
      <c r="D993" s="183"/>
      <c r="E993" s="256"/>
      <c r="F993" s="256"/>
    </row>
    <row r="994" customFormat="false" ht="10.2" hidden="false" customHeight="false" outlineLevel="0" collapsed="false">
      <c r="B994" s="179"/>
      <c r="C994" s="179"/>
      <c r="D994" s="183"/>
      <c r="E994" s="256"/>
      <c r="F994" s="256"/>
    </row>
    <row r="995" customFormat="false" ht="10.2" hidden="false" customHeight="false" outlineLevel="0" collapsed="false">
      <c r="B995" s="179"/>
      <c r="C995" s="179"/>
      <c r="D995" s="183"/>
      <c r="E995" s="256"/>
      <c r="F995" s="256"/>
    </row>
    <row r="996" customFormat="false" ht="10.2" hidden="false" customHeight="false" outlineLevel="0" collapsed="false">
      <c r="B996" s="179"/>
      <c r="C996" s="179"/>
      <c r="D996" s="183"/>
      <c r="E996" s="256"/>
      <c r="F996" s="256"/>
    </row>
    <row r="997" customFormat="false" ht="10.2" hidden="false" customHeight="false" outlineLevel="0" collapsed="false">
      <c r="B997" s="179"/>
      <c r="C997" s="179"/>
      <c r="D997" s="183"/>
      <c r="E997" s="256"/>
      <c r="F997" s="256"/>
    </row>
    <row r="998" customFormat="false" ht="10.2" hidden="false" customHeight="false" outlineLevel="0" collapsed="false">
      <c r="B998" s="179"/>
      <c r="C998" s="179"/>
      <c r="D998" s="183"/>
      <c r="E998" s="256"/>
      <c r="F998" s="256"/>
    </row>
    <row r="999" customFormat="false" ht="10.2" hidden="false" customHeight="false" outlineLevel="0" collapsed="false">
      <c r="B999" s="179"/>
      <c r="C999" s="179"/>
      <c r="D999" s="183"/>
      <c r="E999" s="256"/>
      <c r="F999" s="256"/>
    </row>
    <row r="1000" customFormat="false" ht="10.2" hidden="false" customHeight="false" outlineLevel="0" collapsed="false">
      <c r="B1000" s="179"/>
      <c r="C1000" s="179"/>
      <c r="D1000" s="183"/>
      <c r="E1000" s="256"/>
      <c r="F1000" s="256"/>
    </row>
    <row r="1001" customFormat="false" ht="10.2" hidden="false" customHeight="false" outlineLevel="0" collapsed="false">
      <c r="B1001" s="179"/>
      <c r="C1001" s="179"/>
      <c r="D1001" s="183"/>
      <c r="E1001" s="256"/>
      <c r="F1001" s="256"/>
    </row>
    <row r="1002" customFormat="false" ht="10.2" hidden="false" customHeight="false" outlineLevel="0" collapsed="false">
      <c r="B1002" s="179"/>
      <c r="C1002" s="179"/>
      <c r="D1002" s="183"/>
      <c r="E1002" s="256"/>
      <c r="F1002" s="256"/>
    </row>
    <row r="1003" customFormat="false" ht="10.2" hidden="false" customHeight="false" outlineLevel="0" collapsed="false">
      <c r="B1003" s="179"/>
      <c r="C1003" s="179"/>
      <c r="D1003" s="183"/>
      <c r="E1003" s="256"/>
      <c r="F1003" s="256"/>
    </row>
    <row r="1004" customFormat="false" ht="10.2" hidden="false" customHeight="false" outlineLevel="0" collapsed="false">
      <c r="B1004" s="179"/>
      <c r="C1004" s="179"/>
      <c r="D1004" s="183"/>
      <c r="E1004" s="256"/>
      <c r="F1004" s="256"/>
    </row>
    <row r="1005" customFormat="false" ht="10.2" hidden="false" customHeight="false" outlineLevel="0" collapsed="false">
      <c r="B1005" s="179"/>
      <c r="C1005" s="179"/>
      <c r="D1005" s="183"/>
      <c r="E1005" s="256"/>
      <c r="F1005" s="256"/>
    </row>
    <row r="1006" customFormat="false" ht="10.2" hidden="false" customHeight="false" outlineLevel="0" collapsed="false">
      <c r="B1006" s="179"/>
      <c r="C1006" s="179"/>
      <c r="D1006" s="183"/>
      <c r="E1006" s="256"/>
      <c r="F1006" s="256"/>
    </row>
    <row r="1007" customFormat="false" ht="10.2" hidden="false" customHeight="false" outlineLevel="0" collapsed="false">
      <c r="B1007" s="179"/>
      <c r="C1007" s="179"/>
      <c r="D1007" s="183"/>
      <c r="E1007" s="256"/>
      <c r="F1007" s="256"/>
    </row>
    <row r="1008" customFormat="false" ht="10.2" hidden="false" customHeight="false" outlineLevel="0" collapsed="false">
      <c r="B1008" s="179"/>
      <c r="C1008" s="179"/>
      <c r="D1008" s="183"/>
      <c r="E1008" s="256"/>
      <c r="F1008" s="256"/>
    </row>
    <row r="1009" customFormat="false" ht="10.2" hidden="false" customHeight="false" outlineLevel="0" collapsed="false">
      <c r="B1009" s="179"/>
      <c r="C1009" s="179"/>
      <c r="D1009" s="183"/>
      <c r="E1009" s="256"/>
      <c r="F1009" s="256"/>
    </row>
    <row r="1010" customFormat="false" ht="10.2" hidden="false" customHeight="false" outlineLevel="0" collapsed="false">
      <c r="B1010" s="179"/>
      <c r="C1010" s="179"/>
      <c r="D1010" s="183"/>
      <c r="E1010" s="256"/>
      <c r="F1010" s="256"/>
    </row>
    <row r="1011" customFormat="false" ht="10.2" hidden="false" customHeight="false" outlineLevel="0" collapsed="false">
      <c r="B1011" s="179"/>
      <c r="C1011" s="179"/>
      <c r="D1011" s="183"/>
      <c r="E1011" s="256"/>
      <c r="F1011" s="256"/>
    </row>
    <row r="1012" customFormat="false" ht="10.2" hidden="false" customHeight="false" outlineLevel="0" collapsed="false">
      <c r="B1012" s="179"/>
      <c r="C1012" s="179"/>
      <c r="D1012" s="183"/>
      <c r="E1012" s="256"/>
      <c r="F1012" s="256"/>
    </row>
    <row r="1013" customFormat="false" ht="10.2" hidden="false" customHeight="false" outlineLevel="0" collapsed="false">
      <c r="B1013" s="179"/>
      <c r="C1013" s="179"/>
      <c r="D1013" s="183"/>
      <c r="E1013" s="256"/>
      <c r="F1013" s="256"/>
    </row>
    <row r="1014" customFormat="false" ht="10.2" hidden="false" customHeight="false" outlineLevel="0" collapsed="false">
      <c r="B1014" s="179"/>
      <c r="C1014" s="179"/>
      <c r="D1014" s="183"/>
      <c r="E1014" s="256"/>
      <c r="F1014" s="256"/>
    </row>
    <row r="1015" customFormat="false" ht="10.2" hidden="false" customHeight="false" outlineLevel="0" collapsed="false">
      <c r="B1015" s="179"/>
      <c r="C1015" s="179"/>
      <c r="D1015" s="183"/>
      <c r="E1015" s="256"/>
      <c r="F1015" s="256"/>
    </row>
    <row r="1016" customFormat="false" ht="10.2" hidden="false" customHeight="false" outlineLevel="0" collapsed="false">
      <c r="B1016" s="179"/>
      <c r="C1016" s="179"/>
      <c r="D1016" s="183"/>
      <c r="E1016" s="256"/>
      <c r="F1016" s="256"/>
    </row>
    <row r="1017" customFormat="false" ht="10.2" hidden="false" customHeight="false" outlineLevel="0" collapsed="false">
      <c r="B1017" s="179"/>
      <c r="C1017" s="179"/>
      <c r="D1017" s="183"/>
      <c r="E1017" s="256"/>
      <c r="F1017" s="256"/>
    </row>
    <row r="1018" customFormat="false" ht="10.2" hidden="false" customHeight="false" outlineLevel="0" collapsed="false">
      <c r="B1018" s="179"/>
      <c r="C1018" s="179"/>
      <c r="D1018" s="183"/>
      <c r="E1018" s="256"/>
      <c r="F1018" s="256"/>
    </row>
    <row r="1019" customFormat="false" ht="10.2" hidden="false" customHeight="false" outlineLevel="0" collapsed="false">
      <c r="B1019" s="179"/>
      <c r="C1019" s="179"/>
      <c r="D1019" s="183"/>
      <c r="E1019" s="256"/>
      <c r="F1019" s="256"/>
    </row>
    <row r="1020" customFormat="false" ht="10.2" hidden="false" customHeight="false" outlineLevel="0" collapsed="false">
      <c r="B1020" s="179"/>
      <c r="C1020" s="179"/>
      <c r="D1020" s="183"/>
      <c r="E1020" s="256"/>
      <c r="F1020" s="256"/>
    </row>
    <row r="1021" customFormat="false" ht="10.2" hidden="false" customHeight="false" outlineLevel="0" collapsed="false">
      <c r="B1021" s="179"/>
      <c r="C1021" s="179"/>
      <c r="D1021" s="183"/>
      <c r="E1021" s="256"/>
      <c r="F1021" s="256"/>
    </row>
    <row r="1022" customFormat="false" ht="10.2" hidden="false" customHeight="false" outlineLevel="0" collapsed="false">
      <c r="B1022" s="179"/>
      <c r="C1022" s="179"/>
      <c r="D1022" s="183"/>
      <c r="E1022" s="256"/>
      <c r="F1022" s="256"/>
    </row>
    <row r="1023" customFormat="false" ht="10.2" hidden="false" customHeight="false" outlineLevel="0" collapsed="false">
      <c r="B1023" s="179"/>
      <c r="C1023" s="179"/>
      <c r="D1023" s="183"/>
      <c r="E1023" s="256"/>
      <c r="F1023" s="256"/>
    </row>
    <row r="1024" customFormat="false" ht="10.2" hidden="false" customHeight="false" outlineLevel="0" collapsed="false">
      <c r="B1024" s="179"/>
      <c r="C1024" s="179"/>
      <c r="D1024" s="183"/>
      <c r="E1024" s="256"/>
      <c r="F1024" s="256"/>
    </row>
    <row r="1025" customFormat="false" ht="10.2" hidden="false" customHeight="false" outlineLevel="0" collapsed="false">
      <c r="B1025" s="179"/>
      <c r="C1025" s="179"/>
      <c r="D1025" s="183"/>
      <c r="E1025" s="256"/>
      <c r="F1025" s="256"/>
    </row>
    <row r="1026" customFormat="false" ht="10.2" hidden="false" customHeight="false" outlineLevel="0" collapsed="false">
      <c r="B1026" s="179"/>
      <c r="C1026" s="179"/>
      <c r="D1026" s="183"/>
      <c r="E1026" s="256"/>
      <c r="F1026" s="256"/>
    </row>
    <row r="1027" customFormat="false" ht="10.2" hidden="false" customHeight="false" outlineLevel="0" collapsed="false">
      <c r="B1027" s="179"/>
      <c r="C1027" s="179"/>
      <c r="D1027" s="183"/>
      <c r="E1027" s="256"/>
      <c r="F1027" s="256"/>
    </row>
    <row r="1028" customFormat="false" ht="10.2" hidden="false" customHeight="false" outlineLevel="0" collapsed="false">
      <c r="B1028" s="179"/>
      <c r="C1028" s="179"/>
      <c r="D1028" s="183"/>
      <c r="E1028" s="256"/>
      <c r="F1028" s="256"/>
    </row>
    <row r="1029" customFormat="false" ht="10.2" hidden="false" customHeight="false" outlineLevel="0" collapsed="false">
      <c r="B1029" s="179"/>
      <c r="C1029" s="179"/>
      <c r="D1029" s="183"/>
      <c r="E1029" s="256"/>
      <c r="F1029" s="256"/>
    </row>
    <row r="1030" customFormat="false" ht="10.2" hidden="false" customHeight="false" outlineLevel="0" collapsed="false">
      <c r="B1030" s="179"/>
      <c r="C1030" s="179"/>
      <c r="D1030" s="183"/>
      <c r="E1030" s="256"/>
      <c r="F1030" s="256"/>
    </row>
    <row r="1031" customFormat="false" ht="10.2" hidden="false" customHeight="false" outlineLevel="0" collapsed="false">
      <c r="B1031" s="179"/>
      <c r="C1031" s="179"/>
      <c r="D1031" s="183"/>
      <c r="E1031" s="256"/>
      <c r="F1031" s="256"/>
    </row>
    <row r="1032" customFormat="false" ht="10.2" hidden="false" customHeight="false" outlineLevel="0" collapsed="false">
      <c r="B1032" s="179"/>
      <c r="C1032" s="179"/>
      <c r="D1032" s="183"/>
      <c r="E1032" s="256"/>
      <c r="F1032" s="256"/>
    </row>
    <row r="1033" customFormat="false" ht="10.2" hidden="false" customHeight="false" outlineLevel="0" collapsed="false">
      <c r="B1033" s="179"/>
      <c r="C1033" s="179"/>
      <c r="D1033" s="183"/>
      <c r="E1033" s="256"/>
      <c r="F1033" s="256"/>
    </row>
    <row r="1034" customFormat="false" ht="10.2" hidden="false" customHeight="false" outlineLevel="0" collapsed="false">
      <c r="B1034" s="179"/>
      <c r="C1034" s="179"/>
      <c r="D1034" s="183"/>
      <c r="E1034" s="256"/>
      <c r="F1034" s="256"/>
    </row>
    <row r="1035" customFormat="false" ht="10.2" hidden="false" customHeight="false" outlineLevel="0" collapsed="false">
      <c r="B1035" s="179"/>
      <c r="C1035" s="179"/>
      <c r="D1035" s="183"/>
      <c r="E1035" s="256"/>
      <c r="F1035" s="256"/>
    </row>
  </sheetData>
  <mergeCells count="12">
    <mergeCell ref="B2:Y2"/>
    <mergeCell ref="AA2:AT2"/>
    <mergeCell ref="D3:G3"/>
    <mergeCell ref="H3:K3"/>
    <mergeCell ref="L3:O3"/>
    <mergeCell ref="P3:Q3"/>
    <mergeCell ref="T3:Y3"/>
    <mergeCell ref="AC3:AF3"/>
    <mergeCell ref="AG3:AJ3"/>
    <mergeCell ref="AK3:AN3"/>
    <mergeCell ref="AO3:AP3"/>
    <mergeCell ref="AS3:AT3"/>
  </mergeCells>
  <conditionalFormatting sqref="X6:X506 T6:T506 V6:V506 AS6:AS506">
    <cfRule type="expression" priority="2" aboveAverage="0" equalAverage="0" bottom="0" percent="0" rank="0" text="" dxfId="19">
      <formula>X6="CHECK"</formula>
    </cfRule>
    <cfRule type="expression" priority="3" aboveAverage="0" equalAverage="0" bottom="0" percent="0" rank="0" text="" dxfId="20">
      <formula>X6="ERROR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D4"/>
    </sheetView>
  </sheetViews>
  <sheetFormatPr defaultColWidth="9.1015625" defaultRowHeight="13.2" zeroHeight="false" outlineLevelRow="0" outlineLevelCol="0"/>
  <cols>
    <col collapsed="false" customWidth="false" hidden="false" outlineLevel="0" max="1" min="1" style="8" width="9.1"/>
    <col collapsed="false" customWidth="true" hidden="false" outlineLevel="0" max="2" min="2" style="9" width="21.66"/>
    <col collapsed="false" customWidth="true" hidden="false" outlineLevel="0" max="3" min="3" style="9" width="30.66"/>
    <col collapsed="false" customWidth="true" hidden="false" outlineLevel="0" max="4" min="4" style="10" width="15.1"/>
    <col collapsed="false" customWidth="true" hidden="false" outlineLevel="0" max="5" min="5" style="10" width="8.1"/>
    <col collapsed="false" customWidth="true" hidden="false" outlineLevel="0" max="6" min="6" style="9" width="4.33"/>
    <col collapsed="false" customWidth="true" hidden="false" outlineLevel="0" max="7" min="7" style="11" width="8.99"/>
    <col collapsed="false" customWidth="true" hidden="false" outlineLevel="0" max="8" min="8" style="12" width="8.87"/>
    <col collapsed="false" customWidth="true" hidden="false" outlineLevel="0" max="9" min="9" style="9" width="15.87"/>
    <col collapsed="false" customWidth="true" hidden="false" outlineLevel="0" max="10" min="10" style="10" width="20.87"/>
    <col collapsed="false" customWidth="true" hidden="false" outlineLevel="0" max="11" min="11" style="9" width="13.1"/>
    <col collapsed="false" customWidth="true" hidden="false" outlineLevel="0" max="12" min="12" style="9" width="21.99"/>
    <col collapsed="false" customWidth="true" hidden="false" outlineLevel="0" max="13" min="13" style="9" width="18.33"/>
    <col collapsed="false" customWidth="true" hidden="false" outlineLevel="0" max="14" min="14" style="10" width="20.87"/>
    <col collapsed="false" customWidth="true" hidden="false" outlineLevel="0" max="15" min="15" style="10" width="13.1"/>
    <col collapsed="false" customWidth="true" hidden="false" outlineLevel="0" max="16" min="16" style="10" width="18.55"/>
    <col collapsed="false" customWidth="true" hidden="false" outlineLevel="0" max="17" min="17" style="9" width="11.87"/>
    <col collapsed="false" customWidth="true" hidden="false" outlineLevel="0" max="18" min="18" style="9" width="12.32"/>
    <col collapsed="false" customWidth="false" hidden="false" outlineLevel="0" max="257" min="19" style="9" width="9.1"/>
  </cols>
  <sheetData>
    <row r="1" customFormat="false" ht="15.6" hidden="false" customHeight="false" outlineLevel="0" collapsed="false">
      <c r="A1" s="13" t="s">
        <v>0</v>
      </c>
      <c r="B1" s="13"/>
      <c r="C1" s="13"/>
      <c r="D1" s="13"/>
      <c r="E1" s="13"/>
      <c r="F1" s="13"/>
      <c r="G1" s="13" t="s">
        <v>1</v>
      </c>
      <c r="H1" s="13"/>
      <c r="I1" s="13"/>
      <c r="J1" s="13"/>
      <c r="K1" s="13"/>
      <c r="L1" s="13"/>
    </row>
    <row r="2" customFormat="false" ht="13.8" hidden="false" customHeight="false" outlineLevel="0" collapsed="false">
      <c r="B2" s="11"/>
      <c r="F2" s="14" t="s">
        <v>2</v>
      </c>
      <c r="L2" s="14" t="str">
        <f aca="false">$F$2</f>
        <v>APE v. 1.8(P)</v>
      </c>
    </row>
    <row r="3" customFormat="false" ht="14.4" hidden="false" customHeight="false" outlineLevel="0" collapsed="false">
      <c r="B3" s="15" t="s">
        <v>3</v>
      </c>
      <c r="C3" s="16"/>
      <c r="D3" s="17"/>
      <c r="G3" s="18" t="s">
        <v>4</v>
      </c>
      <c r="H3" s="19"/>
      <c r="I3" s="20"/>
      <c r="J3" s="20"/>
      <c r="K3" s="21"/>
      <c r="L3" s="21"/>
    </row>
    <row r="4" customFormat="false" ht="13.8" hidden="false" customHeight="false" outlineLevel="0" collapsed="false"/>
    <row r="5" customFormat="false" ht="13.2" hidden="false" customHeight="false" outlineLevel="0" collapsed="false">
      <c r="B5" s="11" t="s">
        <v>5</v>
      </c>
      <c r="G5" s="11" t="s">
        <v>6</v>
      </c>
    </row>
    <row r="6" customFormat="false" ht="13.2" hidden="false" customHeight="false" outlineLevel="0" collapsed="false">
      <c r="B6" s="11" t="s">
        <v>7</v>
      </c>
    </row>
    <row r="7" customFormat="false" ht="13.2" hidden="false" customHeight="false" outlineLevel="0" collapsed="false">
      <c r="B7" s="22" t="s">
        <v>8</v>
      </c>
      <c r="C7" s="22"/>
      <c r="D7" s="22"/>
    </row>
    <row r="8" customFormat="false" ht="13.2" hidden="false" customHeight="false" outlineLevel="0" collapsed="false">
      <c r="B8" s="23" t="s">
        <v>9</v>
      </c>
      <c r="C8" s="23" t="s">
        <v>10</v>
      </c>
      <c r="D8" s="24" t="s">
        <v>11</v>
      </c>
    </row>
    <row r="9" customFormat="false" ht="13.2" hidden="false" customHeight="false" outlineLevel="0" collapsed="false">
      <c r="B9" s="25" t="s">
        <v>12</v>
      </c>
      <c r="C9" s="25" t="s">
        <v>13</v>
      </c>
      <c r="D9" s="24" t="s">
        <v>11</v>
      </c>
    </row>
    <row r="10" customFormat="false" ht="13.2" hidden="false" customHeight="false" outlineLevel="0" collapsed="false">
      <c r="B10" s="25" t="s">
        <v>14</v>
      </c>
      <c r="C10" s="25" t="s">
        <v>15</v>
      </c>
      <c r="D10" s="24" t="s">
        <v>16</v>
      </c>
      <c r="J10" s="26"/>
      <c r="K10" s="26"/>
    </row>
    <row r="11" customFormat="false" ht="13.2" hidden="false" customHeight="false" outlineLevel="0" collapsed="false">
      <c r="B11" s="25" t="s">
        <v>17</v>
      </c>
      <c r="C11" s="25" t="s">
        <v>18</v>
      </c>
      <c r="D11" s="24" t="s">
        <v>16</v>
      </c>
      <c r="G11" s="11" t="s">
        <v>19</v>
      </c>
      <c r="J11" s="26"/>
      <c r="K11" s="26"/>
    </row>
    <row r="12" customFormat="false" ht="13.2" hidden="false" customHeight="false" outlineLevel="0" collapsed="false">
      <c r="B12" s="25" t="s">
        <v>20</v>
      </c>
      <c r="C12" s="25" t="s">
        <v>21</v>
      </c>
      <c r="D12" s="24" t="s">
        <v>11</v>
      </c>
      <c r="J12" s="26"/>
      <c r="K12" s="26"/>
    </row>
    <row r="13" customFormat="false" ht="13.2" hidden="false" customHeight="false" outlineLevel="0" collapsed="false">
      <c r="B13" s="25" t="s">
        <v>22</v>
      </c>
      <c r="C13" s="25" t="s">
        <v>23</v>
      </c>
      <c r="D13" s="24" t="s">
        <v>16</v>
      </c>
      <c r="G13" s="11" t="s">
        <v>24</v>
      </c>
      <c r="J13" s="26"/>
      <c r="K13" s="26"/>
    </row>
    <row r="14" customFormat="false" ht="13.2" hidden="false" customHeight="false" outlineLevel="0" collapsed="false">
      <c r="B14" s="25" t="s">
        <v>25</v>
      </c>
      <c r="C14" s="25" t="s">
        <v>26</v>
      </c>
      <c r="D14" s="24" t="s">
        <v>11</v>
      </c>
      <c r="I14" s="11" t="s">
        <v>27</v>
      </c>
      <c r="J14" s="26"/>
      <c r="K14" s="26"/>
    </row>
    <row r="15" customFormat="false" ht="13.2" hidden="false" customHeight="false" outlineLevel="0" collapsed="false">
      <c r="B15" s="25" t="s">
        <v>28</v>
      </c>
      <c r="C15" s="25" t="s">
        <v>29</v>
      </c>
      <c r="D15" s="24" t="s">
        <v>16</v>
      </c>
    </row>
    <row r="16" customFormat="false" ht="13.2" hidden="false" customHeight="false" outlineLevel="0" collapsed="false">
      <c r="B16" s="25" t="s">
        <v>30</v>
      </c>
      <c r="C16" s="25" t="s">
        <v>31</v>
      </c>
      <c r="D16" s="24" t="s">
        <v>11</v>
      </c>
    </row>
    <row r="18" customFormat="false" ht="13.2" hidden="false" customHeight="false" outlineLevel="0" collapsed="false">
      <c r="B18" s="22" t="s">
        <v>32</v>
      </c>
      <c r="C18" s="22"/>
      <c r="D18" s="22"/>
    </row>
    <row r="19" customFormat="false" ht="13.2" hidden="false" customHeight="false" outlineLevel="0" collapsed="false">
      <c r="B19" s="27" t="s">
        <v>33</v>
      </c>
      <c r="C19" s="21"/>
      <c r="D19" s="28"/>
    </row>
    <row r="20" customFormat="false" ht="13.2" hidden="false" customHeight="false" outlineLevel="0" collapsed="false">
      <c r="B20" s="29" t="s">
        <v>34</v>
      </c>
      <c r="C20" s="30"/>
      <c r="D20" s="31"/>
    </row>
    <row r="21" customFormat="false" ht="13.2" hidden="false" customHeight="false" outlineLevel="0" collapsed="false">
      <c r="B21" s="29" t="s">
        <v>35</v>
      </c>
      <c r="C21" s="30"/>
      <c r="D21" s="31"/>
    </row>
    <row r="22" customFormat="false" ht="13.2" hidden="false" customHeight="false" outlineLevel="0" collapsed="false">
      <c r="B22" s="29" t="s">
        <v>36</v>
      </c>
      <c r="C22" s="30"/>
      <c r="D22" s="31"/>
    </row>
    <row r="23" customFormat="false" ht="13.2" hidden="false" customHeight="false" outlineLevel="0" collapsed="false">
      <c r="B23" s="29" t="s">
        <v>37</v>
      </c>
      <c r="C23" s="30"/>
      <c r="D23" s="31"/>
    </row>
    <row r="24" customFormat="false" ht="13.2" hidden="false" customHeight="false" outlineLevel="0" collapsed="false">
      <c r="B24" s="29" t="s">
        <v>38</v>
      </c>
      <c r="C24" s="30"/>
      <c r="D24" s="31"/>
    </row>
    <row r="25" customFormat="false" ht="13.2" hidden="false" customHeight="false" outlineLevel="0" collapsed="false">
      <c r="B25" s="29" t="s">
        <v>39</v>
      </c>
      <c r="C25" s="30"/>
      <c r="D25" s="31"/>
    </row>
    <row r="26" customFormat="false" ht="13.2" hidden="false" customHeight="false" outlineLevel="0" collapsed="false">
      <c r="B26" s="29" t="s">
        <v>40</v>
      </c>
      <c r="C26" s="30"/>
      <c r="D26" s="31"/>
      <c r="G26" s="11" t="s">
        <v>41</v>
      </c>
    </row>
    <row r="27" customFormat="false" ht="13.2" hidden="false" customHeight="false" outlineLevel="0" collapsed="false">
      <c r="B27" s="29" t="s">
        <v>42</v>
      </c>
      <c r="C27" s="30"/>
      <c r="D27" s="31"/>
    </row>
    <row r="28" customFormat="false" ht="13.2" hidden="false" customHeight="false" outlineLevel="0" collapsed="false">
      <c r="B28" s="29" t="s">
        <v>43</v>
      </c>
      <c r="C28" s="30"/>
      <c r="D28" s="31"/>
      <c r="G28" s="11" t="s">
        <v>44</v>
      </c>
    </row>
    <row r="29" customFormat="false" ht="13.2" hidden="false" customHeight="false" outlineLevel="0" collapsed="false">
      <c r="B29" s="29" t="s">
        <v>45</v>
      </c>
      <c r="C29" s="30"/>
      <c r="D29" s="31"/>
    </row>
    <row r="30" customFormat="false" ht="13.2" hidden="false" customHeight="false" outlineLevel="0" collapsed="false">
      <c r="B30" s="29" t="s">
        <v>46</v>
      </c>
      <c r="C30" s="30"/>
      <c r="D30" s="31"/>
    </row>
    <row r="31" customFormat="false" ht="13.2" hidden="false" customHeight="false" outlineLevel="0" collapsed="false">
      <c r="B31" s="29" t="s">
        <v>47</v>
      </c>
      <c r="C31" s="30"/>
      <c r="D31" s="31"/>
    </row>
    <row r="32" customFormat="false" ht="13.2" hidden="false" customHeight="false" outlineLevel="0" collapsed="false">
      <c r="B32" s="29" t="s">
        <v>48</v>
      </c>
      <c r="C32" s="30"/>
      <c r="D32" s="31"/>
    </row>
    <row r="33" customFormat="false" ht="13.2" hidden="false" customHeight="false" outlineLevel="0" collapsed="false">
      <c r="B33" s="29" t="s">
        <v>49</v>
      </c>
      <c r="C33" s="30"/>
      <c r="D33" s="31"/>
    </row>
    <row r="34" customFormat="false" ht="13.2" hidden="false" customHeight="false" outlineLevel="0" collapsed="false">
      <c r="B34" s="29" t="s">
        <v>50</v>
      </c>
      <c r="C34" s="30"/>
      <c r="D34" s="31"/>
    </row>
    <row r="35" customFormat="false" ht="13.2" hidden="false" customHeight="false" outlineLevel="0" collapsed="false">
      <c r="B35" s="29" t="s">
        <v>51</v>
      </c>
      <c r="C35" s="30"/>
      <c r="D35" s="31"/>
    </row>
    <row r="36" customFormat="false" ht="13.2" hidden="false" customHeight="false" outlineLevel="0" collapsed="false">
      <c r="B36" s="29" t="s">
        <v>52</v>
      </c>
      <c r="C36" s="30"/>
      <c r="D36" s="31"/>
    </row>
    <row r="37" customFormat="false" ht="13.2" hidden="false" customHeight="false" outlineLevel="0" collapsed="false">
      <c r="B37" s="29" t="s">
        <v>53</v>
      </c>
      <c r="C37" s="30"/>
      <c r="D37" s="31"/>
    </row>
    <row r="38" customFormat="false" ht="13.2" hidden="false" customHeight="false" outlineLevel="0" collapsed="false">
      <c r="B38" s="29" t="s">
        <v>54</v>
      </c>
      <c r="C38" s="30"/>
      <c r="D38" s="31"/>
    </row>
    <row r="39" customFormat="false" ht="13.2" hidden="false" customHeight="false" outlineLevel="0" collapsed="false">
      <c r="B39" s="29" t="s">
        <v>55</v>
      </c>
      <c r="C39" s="30"/>
      <c r="D39" s="31"/>
    </row>
    <row r="40" customFormat="false" ht="13.2" hidden="false" customHeight="false" outlineLevel="0" collapsed="false">
      <c r="B40" s="29" t="s">
        <v>56</v>
      </c>
      <c r="C40" s="30"/>
      <c r="D40" s="31"/>
      <c r="G40" s="11" t="s">
        <v>57</v>
      </c>
    </row>
    <row r="41" customFormat="false" ht="13.2" hidden="false" customHeight="false" outlineLevel="0" collapsed="false">
      <c r="B41" s="29" t="s">
        <v>58</v>
      </c>
      <c r="C41" s="30"/>
      <c r="D41" s="31"/>
    </row>
    <row r="42" customFormat="false" ht="13.2" hidden="false" customHeight="false" outlineLevel="0" collapsed="false">
      <c r="B42" s="29" t="s">
        <v>59</v>
      </c>
      <c r="C42" s="30"/>
      <c r="D42" s="31"/>
    </row>
    <row r="43" customFormat="false" ht="13.2" hidden="false" customHeight="false" outlineLevel="0" collapsed="false">
      <c r="B43" s="29" t="s">
        <v>60</v>
      </c>
      <c r="C43" s="30"/>
      <c r="D43" s="31"/>
    </row>
    <row r="44" customFormat="false" ht="13.2" hidden="false" customHeight="false" outlineLevel="0" collapsed="false">
      <c r="B44" s="29" t="s">
        <v>61</v>
      </c>
      <c r="C44" s="30"/>
      <c r="D44" s="31"/>
    </row>
    <row r="45" customFormat="false" ht="13.2" hidden="false" customHeight="false" outlineLevel="0" collapsed="false">
      <c r="B45" s="29" t="s">
        <v>62</v>
      </c>
      <c r="C45" s="30"/>
      <c r="D45" s="31"/>
    </row>
    <row r="46" customFormat="false" ht="13.2" hidden="false" customHeight="false" outlineLevel="0" collapsed="false">
      <c r="B46" s="29" t="s">
        <v>63</v>
      </c>
      <c r="C46" s="30"/>
      <c r="D46" s="31"/>
    </row>
    <row r="47" customFormat="false" ht="13.2" hidden="false" customHeight="false" outlineLevel="0" collapsed="false">
      <c r="B47" s="29" t="s">
        <v>64</v>
      </c>
      <c r="C47" s="30"/>
      <c r="D47" s="31"/>
    </row>
    <row r="48" customFormat="false" ht="13.2" hidden="false" customHeight="false" outlineLevel="0" collapsed="false">
      <c r="B48" s="29" t="s">
        <v>65</v>
      </c>
      <c r="C48" s="30"/>
      <c r="D48" s="31"/>
    </row>
    <row r="49" customFormat="false" ht="13.2" hidden="false" customHeight="false" outlineLevel="0" collapsed="false">
      <c r="B49" s="29" t="s">
        <v>66</v>
      </c>
      <c r="C49" s="30"/>
      <c r="D49" s="31"/>
    </row>
    <row r="50" customFormat="false" ht="13.2" hidden="false" customHeight="false" outlineLevel="0" collapsed="false">
      <c r="B50" s="29" t="s">
        <v>67</v>
      </c>
      <c r="C50" s="30"/>
      <c r="D50" s="31"/>
    </row>
    <row r="51" customFormat="false" ht="13.2" hidden="false" customHeight="false" outlineLevel="0" collapsed="false">
      <c r="B51" s="29" t="s">
        <v>68</v>
      </c>
      <c r="C51" s="30"/>
      <c r="D51" s="31"/>
    </row>
    <row r="52" customFormat="false" ht="13.2" hidden="false" customHeight="false" outlineLevel="0" collapsed="false">
      <c r="B52" s="29" t="s">
        <v>69</v>
      </c>
      <c r="C52" s="30"/>
      <c r="D52" s="31"/>
      <c r="L52" s="14" t="str">
        <f aca="false">$F$2</f>
        <v>APE v. 1.8(P)</v>
      </c>
    </row>
    <row r="53" customFormat="false" ht="13.2" hidden="false" customHeight="false" outlineLevel="0" collapsed="false">
      <c r="B53" s="29" t="s">
        <v>70</v>
      </c>
      <c r="C53" s="30"/>
      <c r="D53" s="31"/>
      <c r="F53" s="14" t="str">
        <f aca="false">$F$2</f>
        <v>APE v. 1.8(P)</v>
      </c>
    </row>
    <row r="54" customFormat="false" ht="13.2" hidden="false" customHeight="false" outlineLevel="0" collapsed="false">
      <c r="B54" s="29" t="s">
        <v>71</v>
      </c>
      <c r="C54" s="30"/>
      <c r="D54" s="31"/>
      <c r="G54" s="32" t="s">
        <v>72</v>
      </c>
      <c r="H54" s="33"/>
      <c r="I54" s="21"/>
      <c r="J54" s="20"/>
      <c r="K54" s="21"/>
      <c r="L54" s="21"/>
    </row>
    <row r="55" customFormat="false" ht="13.2" hidden="false" customHeight="false" outlineLevel="0" collapsed="false">
      <c r="B55" s="29" t="s">
        <v>73</v>
      </c>
      <c r="C55" s="30"/>
      <c r="D55" s="31"/>
    </row>
    <row r="56" customFormat="false" ht="13.2" hidden="false" customHeight="false" outlineLevel="0" collapsed="false">
      <c r="B56" s="29" t="s">
        <v>74</v>
      </c>
      <c r="C56" s="30"/>
      <c r="D56" s="31"/>
      <c r="H56" s="11" t="s">
        <v>75</v>
      </c>
    </row>
    <row r="57" customFormat="false" ht="13.2" hidden="false" customHeight="false" outlineLevel="0" collapsed="false">
      <c r="B57" s="29" t="s">
        <v>76</v>
      </c>
      <c r="C57" s="30"/>
      <c r="D57" s="31"/>
    </row>
    <row r="58" customFormat="false" ht="13.2" hidden="false" customHeight="false" outlineLevel="0" collapsed="false">
      <c r="B58" s="29" t="s">
        <v>77</v>
      </c>
      <c r="C58" s="30"/>
      <c r="D58" s="31"/>
      <c r="H58" s="12" t="s">
        <v>78</v>
      </c>
    </row>
    <row r="59" customFormat="false" ht="13.2" hidden="false" customHeight="false" outlineLevel="0" collapsed="false">
      <c r="B59" s="29" t="s">
        <v>79</v>
      </c>
      <c r="C59" s="30"/>
      <c r="D59" s="31"/>
      <c r="H59" s="12" t="s">
        <v>80</v>
      </c>
    </row>
    <row r="60" customFormat="false" ht="13.2" hidden="false" customHeight="false" outlineLevel="0" collapsed="false">
      <c r="B60" s="29" t="s">
        <v>81</v>
      </c>
      <c r="C60" s="30"/>
      <c r="D60" s="31"/>
      <c r="H60" s="12" t="s">
        <v>82</v>
      </c>
    </row>
    <row r="61" customFormat="false" ht="13.2" hidden="false" customHeight="false" outlineLevel="0" collapsed="false">
      <c r="B61" s="29" t="s">
        <v>83</v>
      </c>
      <c r="C61" s="30"/>
      <c r="D61" s="31"/>
      <c r="I61" s="11" t="s">
        <v>84</v>
      </c>
    </row>
    <row r="62" customFormat="false" ht="13.2" hidden="false" customHeight="false" outlineLevel="0" collapsed="false">
      <c r="B62" s="29" t="s">
        <v>85</v>
      </c>
      <c r="C62" s="30"/>
      <c r="D62" s="31"/>
      <c r="H62" s="12" t="s">
        <v>86</v>
      </c>
    </row>
    <row r="63" customFormat="false" ht="13.2" hidden="false" customHeight="false" outlineLevel="0" collapsed="false">
      <c r="B63" s="29" t="s">
        <v>87</v>
      </c>
      <c r="C63" s="30"/>
      <c r="D63" s="31"/>
      <c r="H63" s="12" t="s">
        <v>88</v>
      </c>
    </row>
    <row r="64" customFormat="false" ht="13.2" hidden="false" customHeight="false" outlineLevel="0" collapsed="false">
      <c r="B64" s="29" t="s">
        <v>89</v>
      </c>
      <c r="C64" s="30"/>
      <c r="D64" s="31"/>
    </row>
    <row r="65" customFormat="false" ht="13.2" hidden="false" customHeight="false" outlineLevel="0" collapsed="false">
      <c r="B65" s="29" t="s">
        <v>90</v>
      </c>
      <c r="C65" s="30"/>
      <c r="D65" s="31"/>
    </row>
    <row r="66" customFormat="false" ht="13.2" hidden="false" customHeight="false" outlineLevel="0" collapsed="false">
      <c r="B66" s="29" t="s">
        <v>91</v>
      </c>
      <c r="C66" s="30"/>
      <c r="D66" s="31"/>
    </row>
    <row r="67" customFormat="false" ht="13.2" hidden="false" customHeight="false" outlineLevel="0" collapsed="false">
      <c r="B67" s="29" t="s">
        <v>92</v>
      </c>
      <c r="C67" s="30"/>
      <c r="D67" s="31"/>
    </row>
    <row r="68" customFormat="false" ht="13.2" hidden="false" customHeight="false" outlineLevel="0" collapsed="false">
      <c r="B68" s="29" t="s">
        <v>93</v>
      </c>
      <c r="C68" s="30"/>
      <c r="D68" s="31"/>
    </row>
    <row r="69" customFormat="false" ht="13.2" hidden="false" customHeight="false" outlineLevel="0" collapsed="false">
      <c r="B69" s="29" t="s">
        <v>94</v>
      </c>
      <c r="C69" s="30"/>
      <c r="D69" s="31"/>
    </row>
    <row r="70" customFormat="false" ht="13.2" hidden="false" customHeight="false" outlineLevel="0" collapsed="false">
      <c r="B70" s="29" t="s">
        <v>95</v>
      </c>
      <c r="C70" s="30"/>
      <c r="D70" s="31"/>
    </row>
    <row r="71" customFormat="false" ht="13.2" hidden="false" customHeight="false" outlineLevel="0" collapsed="false">
      <c r="B71" s="29" t="s">
        <v>96</v>
      </c>
      <c r="C71" s="30"/>
      <c r="D71" s="31"/>
    </row>
    <row r="72" customFormat="false" ht="13.2" hidden="false" customHeight="false" outlineLevel="0" collapsed="false">
      <c r="B72" s="29" t="s">
        <v>97</v>
      </c>
      <c r="C72" s="30"/>
      <c r="D72" s="31"/>
    </row>
    <row r="73" customFormat="false" ht="13.2" hidden="false" customHeight="false" outlineLevel="0" collapsed="false">
      <c r="B73" s="29" t="s">
        <v>98</v>
      </c>
      <c r="C73" s="30"/>
      <c r="D73" s="31"/>
    </row>
    <row r="74" customFormat="false" ht="13.2" hidden="false" customHeight="false" outlineLevel="0" collapsed="false">
      <c r="B74" s="29" t="s">
        <v>99</v>
      </c>
      <c r="C74" s="30"/>
      <c r="D74" s="31"/>
    </row>
    <row r="75" customFormat="false" ht="13.2" hidden="false" customHeight="false" outlineLevel="0" collapsed="false">
      <c r="B75" s="29" t="s">
        <v>100</v>
      </c>
      <c r="C75" s="30"/>
      <c r="D75" s="31"/>
      <c r="G75" s="34" t="s">
        <v>101</v>
      </c>
      <c r="H75" s="35"/>
      <c r="I75" s="36"/>
      <c r="J75" s="37"/>
      <c r="K75" s="36"/>
    </row>
    <row r="76" customFormat="false" ht="13.2" hidden="false" customHeight="false" outlineLevel="0" collapsed="false">
      <c r="B76" s="29" t="s">
        <v>102</v>
      </c>
      <c r="C76" s="30"/>
      <c r="D76" s="31"/>
    </row>
    <row r="77" customFormat="false" ht="13.2" hidden="false" customHeight="false" outlineLevel="0" collapsed="false">
      <c r="B77" s="29" t="s">
        <v>103</v>
      </c>
      <c r="C77" s="30"/>
      <c r="D77" s="31"/>
    </row>
    <row r="78" customFormat="false" ht="13.2" hidden="false" customHeight="false" outlineLevel="0" collapsed="false">
      <c r="B78" s="38" t="s">
        <v>104</v>
      </c>
      <c r="C78" s="39"/>
      <c r="D78" s="40"/>
      <c r="G78" s="18" t="s">
        <v>4</v>
      </c>
      <c r="H78" s="19"/>
      <c r="I78" s="21"/>
      <c r="J78" s="20"/>
      <c r="K78" s="21"/>
      <c r="L78" s="21"/>
    </row>
    <row r="80" customFormat="false" ht="13.2" hidden="false" customHeight="false" outlineLevel="0" collapsed="false">
      <c r="A80" s="8" t="s">
        <v>105</v>
      </c>
      <c r="C80" s="10"/>
      <c r="E80" s="9"/>
    </row>
    <row r="81" customFormat="false" ht="13.2" hidden="false" customHeight="false" outlineLevel="0" collapsed="false">
      <c r="C81" s="10"/>
      <c r="E81" s="9"/>
      <c r="H81" s="12" t="s">
        <v>106</v>
      </c>
    </row>
    <row r="82" customFormat="false" ht="13.2" hidden="false" customHeight="false" outlineLevel="0" collapsed="false">
      <c r="A82" s="18" t="s">
        <v>4</v>
      </c>
      <c r="B82" s="19"/>
      <c r="C82" s="20"/>
      <c r="D82" s="20"/>
      <c r="E82" s="21"/>
      <c r="F82" s="21"/>
    </row>
    <row r="83" customFormat="false" ht="13.2" hidden="false" customHeight="false" outlineLevel="0" collapsed="false">
      <c r="C83" s="10"/>
      <c r="E83" s="9"/>
    </row>
    <row r="84" customFormat="false" ht="13.2" hidden="false" customHeight="false" outlineLevel="0" collapsed="false">
      <c r="A84" s="8" t="s">
        <v>107</v>
      </c>
      <c r="C84" s="10"/>
      <c r="E84" s="9"/>
    </row>
    <row r="85" customFormat="false" ht="13.2" hidden="false" customHeight="false" outlineLevel="0" collapsed="false">
      <c r="C85" s="10"/>
      <c r="E85" s="9"/>
      <c r="H85" s="12" t="s">
        <v>108</v>
      </c>
    </row>
    <row r="86" customFormat="false" ht="13.2" hidden="false" customHeight="false" outlineLevel="0" collapsed="false">
      <c r="C86" s="10"/>
      <c r="E86" s="9"/>
    </row>
    <row r="87" customFormat="false" ht="13.2" hidden="false" customHeight="false" outlineLevel="0" collapsed="false">
      <c r="C87" s="10"/>
      <c r="E87" s="9"/>
    </row>
    <row r="88" customFormat="false" ht="13.2" hidden="false" customHeight="false" outlineLevel="0" collapsed="false">
      <c r="C88" s="10"/>
      <c r="E88" s="9"/>
    </row>
    <row r="89" customFormat="false" ht="13.2" hidden="false" customHeight="false" outlineLevel="0" collapsed="false">
      <c r="C89" s="10"/>
      <c r="E89" s="9"/>
    </row>
    <row r="90" customFormat="false" ht="13.2" hidden="false" customHeight="false" outlineLevel="0" collapsed="false">
      <c r="C90" s="10"/>
      <c r="E90" s="9"/>
    </row>
    <row r="91" customFormat="false" ht="13.2" hidden="false" customHeight="false" outlineLevel="0" collapsed="false">
      <c r="C91" s="10"/>
      <c r="E91" s="9"/>
    </row>
    <row r="92" customFormat="false" ht="13.2" hidden="false" customHeight="false" outlineLevel="0" collapsed="false">
      <c r="A92" s="8" t="s">
        <v>109</v>
      </c>
      <c r="C92" s="10"/>
      <c r="E92" s="9"/>
    </row>
    <row r="93" customFormat="false" ht="13.2" hidden="false" customHeight="false" outlineLevel="0" collapsed="false">
      <c r="C93" s="10"/>
      <c r="E93" s="9"/>
    </row>
    <row r="94" customFormat="false" ht="13.2" hidden="false" customHeight="false" outlineLevel="0" collapsed="false">
      <c r="C94" s="10"/>
      <c r="E94" s="9"/>
    </row>
    <row r="95" customFormat="false" ht="13.2" hidden="false" customHeight="false" outlineLevel="0" collapsed="false">
      <c r="C95" s="10"/>
      <c r="E95" s="9"/>
      <c r="H95" s="11" t="s">
        <v>110</v>
      </c>
    </row>
    <row r="96" customFormat="false" ht="13.2" hidden="false" customHeight="false" outlineLevel="0" collapsed="false">
      <c r="C96" s="10"/>
      <c r="E96" s="9"/>
    </row>
    <row r="97" customFormat="false" ht="13.2" hidden="false" customHeight="false" outlineLevel="0" collapsed="false">
      <c r="B97" s="11"/>
    </row>
    <row r="98" customFormat="false" ht="13.2" hidden="false" customHeight="false" outlineLevel="0" collapsed="false">
      <c r="B98" s="11"/>
    </row>
    <row r="99" customFormat="false" ht="13.2" hidden="false" customHeight="false" outlineLevel="0" collapsed="false">
      <c r="B99" s="11"/>
      <c r="H99" s="11"/>
      <c r="I99" s="11"/>
    </row>
    <row r="100" customFormat="false" ht="13.2" hidden="false" customHeight="false" outlineLevel="0" collapsed="false">
      <c r="B100" s="11"/>
    </row>
    <row r="101" customFormat="false" ht="13.2" hidden="false" customHeight="false" outlineLevel="0" collapsed="false">
      <c r="B101" s="11"/>
    </row>
    <row r="102" customFormat="false" ht="13.2" hidden="false" customHeight="false" outlineLevel="0" collapsed="false">
      <c r="B102" s="11"/>
    </row>
    <row r="103" customFormat="false" ht="15.6" hidden="false" customHeight="false" outlineLevel="0" collapsed="false">
      <c r="B103" s="11"/>
      <c r="G103" s="13" t="s">
        <v>111</v>
      </c>
      <c r="H103" s="13"/>
      <c r="I103" s="13"/>
      <c r="J103" s="13"/>
      <c r="K103" s="13"/>
      <c r="L103" s="13"/>
    </row>
    <row r="104" customFormat="false" ht="13.2" hidden="false" customHeight="false" outlineLevel="0" collapsed="false">
      <c r="A104" s="8" t="s">
        <v>112</v>
      </c>
      <c r="B104" s="11"/>
      <c r="F104" s="14" t="str">
        <f aca="false">$F$2</f>
        <v>APE v. 1.8(P)</v>
      </c>
      <c r="L104" s="14" t="str">
        <f aca="false">$F$2</f>
        <v>APE v. 1.8(P)</v>
      </c>
    </row>
    <row r="105" customFormat="false" ht="13.2" hidden="false" customHeight="false" outlineLevel="0" collapsed="false">
      <c r="B105" s="11"/>
    </row>
    <row r="106" customFormat="false" ht="13.2" hidden="false" customHeight="true" outlineLevel="0" collapsed="false">
      <c r="B106" s="11"/>
      <c r="G106" s="41" t="s">
        <v>113</v>
      </c>
      <c r="H106" s="41"/>
      <c r="I106" s="41"/>
      <c r="J106" s="41"/>
      <c r="K106" s="41"/>
      <c r="L106" s="41"/>
    </row>
    <row r="107" customFormat="false" ht="13.2" hidden="false" customHeight="false" outlineLevel="0" collapsed="false">
      <c r="B107" s="11"/>
      <c r="G107" s="41"/>
      <c r="H107" s="41"/>
      <c r="I107" s="41"/>
      <c r="J107" s="41"/>
      <c r="K107" s="41"/>
      <c r="L107" s="41"/>
    </row>
    <row r="108" customFormat="false" ht="13.2" hidden="false" customHeight="false" outlineLevel="0" collapsed="false">
      <c r="B108" s="11"/>
    </row>
    <row r="109" customFormat="false" ht="13.2" hidden="false" customHeight="false" outlineLevel="0" collapsed="false">
      <c r="B109" s="11"/>
    </row>
    <row r="110" customFormat="false" ht="13.2" hidden="false" customHeight="false" outlineLevel="0" collapsed="false">
      <c r="B110" s="11"/>
    </row>
    <row r="111" customFormat="false" ht="13.2" hidden="false" customHeight="false" outlineLevel="0" collapsed="false">
      <c r="B111" s="11"/>
    </row>
    <row r="112" customFormat="false" ht="13.2" hidden="false" customHeight="false" outlineLevel="0" collapsed="false">
      <c r="G112" s="18" t="s">
        <v>4</v>
      </c>
      <c r="H112" s="19"/>
      <c r="I112" s="21"/>
      <c r="J112" s="20"/>
      <c r="K112" s="21"/>
      <c r="L112" s="21"/>
    </row>
    <row r="114" customFormat="false" ht="13.2" hidden="false" customHeight="false" outlineLevel="0" collapsed="false">
      <c r="H114" s="12" t="s">
        <v>114</v>
      </c>
    </row>
    <row r="115" customFormat="false" ht="13.2" hidden="false" customHeight="false" outlineLevel="0" collapsed="false">
      <c r="H115" s="12" t="s">
        <v>115</v>
      </c>
    </row>
    <row r="120" customFormat="false" ht="13.2" hidden="false" customHeight="false" outlineLevel="0" collapsed="false">
      <c r="H120" s="12" t="s">
        <v>116</v>
      </c>
    </row>
    <row r="122" customFormat="false" ht="13.2" hidden="false" customHeight="false" outlineLevel="0" collapsed="false">
      <c r="A122" s="8" t="s">
        <v>117</v>
      </c>
    </row>
    <row r="123" customFormat="false" ht="13.2" hidden="false" customHeight="false" outlineLevel="0" collapsed="false">
      <c r="G123" s="32" t="s">
        <v>72</v>
      </c>
      <c r="H123" s="33"/>
      <c r="I123" s="21"/>
      <c r="J123" s="20"/>
      <c r="K123" s="21"/>
      <c r="L123" s="21"/>
    </row>
    <row r="124" customFormat="false" ht="13.2" hidden="false" customHeight="false" outlineLevel="0" collapsed="false">
      <c r="A124" s="8" t="s">
        <v>118</v>
      </c>
    </row>
    <row r="125" customFormat="false" ht="13.2" hidden="false" customHeight="false" outlineLevel="0" collapsed="false">
      <c r="H125" s="12" t="s">
        <v>119</v>
      </c>
    </row>
    <row r="129" customFormat="false" ht="13.2" hidden="false" customHeight="false" outlineLevel="0" collapsed="false">
      <c r="A129" s="8" t="s">
        <v>120</v>
      </c>
    </row>
    <row r="139" customFormat="false" ht="13.2" hidden="false" customHeight="false" outlineLevel="0" collapsed="false">
      <c r="A139" s="8" t="s">
        <v>121</v>
      </c>
    </row>
    <row r="141" customFormat="false" ht="13.2" hidden="false" customHeight="false" outlineLevel="0" collapsed="false">
      <c r="A141" s="42" t="s">
        <v>122</v>
      </c>
      <c r="B141" s="43"/>
      <c r="C141" s="43"/>
      <c r="D141" s="44"/>
    </row>
    <row r="142" customFormat="false" ht="13.2" hidden="false" customHeight="false" outlineLevel="0" collapsed="false">
      <c r="A142" s="42" t="s">
        <v>123</v>
      </c>
      <c r="B142" s="43"/>
      <c r="C142" s="43"/>
      <c r="D142" s="44"/>
    </row>
  </sheetData>
  <sheetProtection sheet="true" password="9aa5" objects="true" scenarios="true" selectLockedCells="true" selectUnlockedCells="true"/>
  <protectedRanges>
    <protectedRange name="Smooth_1" sqref="J10:K14"/>
  </protectedRanges>
  <mergeCells count="6">
    <mergeCell ref="A1:F1"/>
    <mergeCell ref="G1:L1"/>
    <mergeCell ref="B7:D7"/>
    <mergeCell ref="B18:D18"/>
    <mergeCell ref="G103:L103"/>
    <mergeCell ref="G106:L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50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.66"/>
    <col collapsed="false" customWidth="true" hidden="false" outlineLevel="0" max="3" min="3" style="1" width="16.43"/>
    <col collapsed="false" customWidth="true" hidden="false" outlineLevel="0" max="4" min="4" style="2" width="13.66"/>
    <col collapsed="false" customWidth="true" hidden="false" outlineLevel="0" max="5" min="5" style="2" width="8.43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true" hidden="false" outlineLevel="0" max="8" min="8" style="1" width="12.32"/>
    <col collapsed="false" customWidth="true" hidden="false" outlineLevel="0" max="9" min="9" style="2" width="14.87"/>
    <col collapsed="false" customWidth="true" hidden="false" outlineLevel="0" max="10" min="10" style="1" width="16.66"/>
    <col collapsed="false" customWidth="true" hidden="false" outlineLevel="0" max="11" min="11" style="1" width="19.66"/>
    <col collapsed="false" customWidth="true" hidden="false" outlineLevel="0" max="12" min="12" style="1" width="12.32"/>
    <col collapsed="false" customWidth="true" hidden="false" outlineLevel="0" max="13" min="13" style="2" width="16.66"/>
    <col collapsed="false" customWidth="true" hidden="false" outlineLevel="0" max="14" min="14" style="2" width="3.55"/>
    <col collapsed="false" customWidth="true" hidden="false" outlineLevel="0" max="15" min="15" style="2" width="3.66"/>
    <col collapsed="false" customWidth="false" hidden="false" outlineLevel="0" max="257" min="16" style="1" width="9.1"/>
  </cols>
  <sheetData>
    <row r="1" customFormat="false" ht="10.2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"/>
      <c r="O1" s="4"/>
    </row>
    <row r="2" customFormat="false" ht="10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5"/>
      <c r="O2" s="5"/>
    </row>
    <row r="3" customFormat="false" ht="10.2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5"/>
      <c r="O3" s="5"/>
    </row>
    <row r="4" customFormat="false" ht="10.2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5"/>
      <c r="O4" s="5"/>
    </row>
    <row r="5" customFormat="false" ht="10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5"/>
      <c r="O5" s="5"/>
    </row>
    <row r="6" customFormat="false" ht="10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5"/>
      <c r="O6" s="5"/>
    </row>
    <row r="7" customFormat="false" ht="10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5"/>
      <c r="O7" s="5"/>
    </row>
    <row r="8" customFormat="false" ht="10.2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5"/>
      <c r="O8" s="5"/>
    </row>
    <row r="9" customFormat="false" ht="10.2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5"/>
      <c r="O9" s="5"/>
    </row>
    <row r="10" customFormat="false" ht="10.2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5"/>
      <c r="O10" s="5"/>
    </row>
    <row r="11" customFormat="false" ht="10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5"/>
      <c r="O11" s="5"/>
    </row>
    <row r="12" customFormat="false" ht="10.2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5"/>
      <c r="O12" s="5"/>
    </row>
    <row r="13" customFormat="false" ht="10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5"/>
      <c r="O13" s="5"/>
    </row>
    <row r="14" customFormat="false" ht="10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5"/>
      <c r="O14" s="5"/>
    </row>
    <row r="15" customFormat="false" ht="10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5"/>
      <c r="O15" s="5"/>
    </row>
    <row r="16" customFormat="false" ht="10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5"/>
      <c r="O16" s="5"/>
    </row>
    <row r="17" customFormat="false" ht="10.2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5"/>
      <c r="O17" s="5"/>
    </row>
    <row r="18" customFormat="false" ht="10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5"/>
      <c r="O18" s="5"/>
    </row>
    <row r="19" customFormat="false" ht="10.2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5"/>
      <c r="O19" s="5"/>
    </row>
    <row r="20" customFormat="false" ht="10.2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5"/>
      <c r="O20" s="5"/>
    </row>
    <row r="21" customFormat="false" ht="10.2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5"/>
      <c r="O21" s="5"/>
    </row>
    <row r="22" customFormat="false" ht="10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"/>
      <c r="O22" s="5"/>
    </row>
    <row r="23" customFormat="false" ht="10.2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5"/>
      <c r="O23" s="5"/>
    </row>
    <row r="24" customFormat="false" ht="10.2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5"/>
      <c r="O24" s="5"/>
    </row>
    <row r="25" customFormat="false" ht="10.2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5"/>
      <c r="O25" s="5"/>
    </row>
    <row r="26" customFormat="false" ht="10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5"/>
      <c r="O26" s="5"/>
    </row>
    <row r="27" customFormat="false" ht="10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5"/>
      <c r="O27" s="5"/>
    </row>
    <row r="28" customFormat="false" ht="10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5"/>
      <c r="O28" s="5"/>
    </row>
    <row r="29" customFormat="false" ht="10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5"/>
      <c r="O29" s="5"/>
    </row>
    <row r="30" customFormat="false" ht="10.2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5"/>
      <c r="O30" s="5"/>
    </row>
    <row r="31" customFormat="false" ht="10.2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5"/>
      <c r="O31" s="5"/>
    </row>
    <row r="32" customFormat="false" ht="10.2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0.2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customFormat="false" ht="10.2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0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customFormat="false" ht="10.2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customFormat="false" ht="10.2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customFormat="false" ht="10.2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customFormat="false" ht="10.2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0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0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0.2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0.2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0.2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0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0.2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0.2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customFormat="false" ht="10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</row>
    <row r="49" customFormat="false" ht="10.2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</row>
    <row r="50" customFormat="false" ht="10.2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0.2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0.2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0.2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0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0.2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0.2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0.2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0.2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0.2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0.2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0.2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0.2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0.2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0.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0.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0.2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0.2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0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0.2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0.2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0.2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0.2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0.2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0.2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0.2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0.2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0.2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0.2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0.2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0.2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0.2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10.2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customFormat="false" ht="10.2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customFormat="false" ht="10.2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customFormat="false" ht="10.2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0.2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0.2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10.2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10.2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0.2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0.2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0.2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10.2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10.2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0.2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0.2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0.2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0.2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0.2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0.2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0.2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0.2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0.2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0.2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0.2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0.2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0.2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0.2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0.2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0.2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0.2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0.2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0.2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0.2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0.2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0.2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0.2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0.2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0.2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0.2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0.2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0.2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0.2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10.2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10.2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10.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customFormat="false" ht="10.2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customFormat="false" ht="10.2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customFormat="false" ht="10.2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customFormat="false" ht="10.2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10.2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customFormat="false" ht="10.2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customFormat="false" ht="10.2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10.2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10.2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customFormat="false" ht="10.2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customFormat="false" ht="10.2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10.2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customFormat="false" ht="10.2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customFormat="false" ht="10.2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10.2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customFormat="false" ht="10.2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10.2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customFormat="false" ht="10.2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10.2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customFormat="false" ht="10.2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customFormat="false" ht="10.2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customFormat="false" ht="10.2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customFormat="false" ht="10.2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0.2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10.2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10.2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customFormat="false" ht="10.2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customFormat="false" ht="10.2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customFormat="false" ht="10.2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customFormat="false" ht="10.2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customFormat="false" ht="10.2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customFormat="false" ht="10.2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customFormat="false" ht="10.2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0.2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customFormat="false" ht="10.2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customFormat="false" ht="10.2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customFormat="false" ht="10.2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customFormat="false" ht="10.2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customFormat="false" ht="10.2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customFormat="false" ht="10.2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customFormat="false" ht="10.2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customFormat="false" ht="10.2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customFormat="false" ht="10.2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customFormat="false" ht="10.2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customFormat="false" ht="10.2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customFormat="false" ht="10.2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customFormat="false" ht="10.2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customFormat="false" ht="10.2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</row>
    <row r="175" customFormat="false" ht="10.2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10.2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</row>
    <row r="177" customFormat="false" ht="10.2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</row>
    <row r="178" customFormat="false" ht="10.2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</row>
    <row r="179" customFormat="false" ht="10.2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</row>
    <row r="180" customFormat="false" ht="10.2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</row>
    <row r="181" customFormat="false" ht="10.2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</row>
    <row r="182" customFormat="false" ht="10.2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</row>
    <row r="183" customFormat="false" ht="10.2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</row>
    <row r="184" customFormat="false" ht="10.2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</row>
    <row r="185" customFormat="false" ht="10.2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</row>
    <row r="186" customFormat="false" ht="10.2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</row>
    <row r="187" customFormat="false" ht="10.2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</row>
    <row r="188" customFormat="false" ht="10.2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10.2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</row>
    <row r="190" customFormat="false" ht="10.2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</row>
    <row r="191" customFormat="false" ht="10.2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</row>
    <row r="192" customFormat="false" ht="10.2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</row>
    <row r="193" customFormat="false" ht="10.2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10.2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</row>
    <row r="195" customFormat="false" ht="10.2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</row>
    <row r="196" customFormat="false" ht="10.2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</row>
    <row r="197" customFormat="false" ht="10.2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</row>
    <row r="198" customFormat="false" ht="10.2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</row>
    <row r="199" customFormat="false" ht="10.2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</row>
    <row r="200" customFormat="false" ht="10.2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</row>
    <row r="201" customFormat="false" ht="10.2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</row>
    <row r="202" customFormat="false" ht="10.2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</row>
    <row r="203" customFormat="false" ht="10.2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</row>
    <row r="204" customFormat="false" ht="10.2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</row>
    <row r="205" customFormat="false" ht="10.2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</row>
    <row r="206" customFormat="false" ht="10.2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</row>
    <row r="207" customFormat="false" ht="10.2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</row>
    <row r="208" customFormat="false" ht="10.2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</row>
    <row r="209" customFormat="false" ht="10.2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</row>
    <row r="210" customFormat="false" ht="10.2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</row>
    <row r="211" customFormat="false" ht="10.2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</row>
    <row r="212" customFormat="false" ht="10.2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</row>
    <row r="213" customFormat="false" ht="10.2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</row>
    <row r="214" customFormat="false" ht="10.2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</row>
    <row r="215" customFormat="false" ht="10.2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</row>
    <row r="216" customFormat="false" ht="10.2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</row>
    <row r="217" customFormat="false" ht="10.2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</row>
    <row r="218" customFormat="false" ht="10.2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</row>
    <row r="219" customFormat="false" ht="10.2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</row>
    <row r="220" customFormat="false" ht="10.2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</row>
    <row r="221" customFormat="false" ht="10.2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</row>
    <row r="222" customFormat="false" ht="10.2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</row>
    <row r="223" customFormat="false" ht="10.2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</row>
    <row r="224" customFormat="false" ht="10.2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</row>
    <row r="225" customFormat="false" ht="10.2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</row>
    <row r="226" customFormat="false" ht="10.2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</row>
    <row r="227" customFormat="false" ht="10.2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</row>
    <row r="228" customFormat="false" ht="10.2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</row>
    <row r="229" customFormat="false" ht="10.2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</row>
    <row r="230" customFormat="false" ht="10.2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</row>
    <row r="231" customFormat="false" ht="10.2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</row>
    <row r="232" customFormat="false" ht="10.2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</row>
    <row r="233" customFormat="false" ht="10.2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</row>
    <row r="234" customFormat="false" ht="10.2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</row>
    <row r="235" customFormat="false" ht="10.2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</row>
    <row r="236" customFormat="false" ht="10.2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</row>
    <row r="237" customFormat="false" ht="10.2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</row>
    <row r="238" customFormat="false" ht="10.2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</row>
    <row r="239" customFormat="false" ht="10.2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</row>
    <row r="240" customFormat="false" ht="10.2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</row>
    <row r="241" customFormat="false" ht="10.2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</row>
    <row r="242" customFormat="false" ht="10.2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0.2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0.2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0.2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customFormat="false" ht="10.2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</row>
    <row r="247" customFormat="false" ht="10.2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</row>
    <row r="248" customFormat="false" ht="10.2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</row>
    <row r="249" customFormat="false" ht="10.2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</row>
    <row r="250" customFormat="false" ht="10.2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</row>
    <row r="251" customFormat="false" ht="10.2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</row>
    <row r="252" customFormat="false" ht="10.2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</row>
    <row r="253" customFormat="false" ht="10.2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</row>
    <row r="254" customFormat="false" ht="10.2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</row>
    <row r="255" customFormat="false" ht="10.2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</row>
    <row r="256" customFormat="false" ht="10.2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</row>
    <row r="257" customFormat="false" ht="10.2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</row>
    <row r="258" customFormat="false" ht="10.2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</row>
    <row r="259" customFormat="false" ht="10.2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</row>
    <row r="260" customFormat="false" ht="10.2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</row>
    <row r="261" customFormat="false" ht="10.2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</row>
    <row r="262" customFormat="false" ht="10.2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</row>
    <row r="263" customFormat="false" ht="10.2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</row>
    <row r="264" customFormat="false" ht="10.2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</row>
    <row r="265" customFormat="false" ht="10.2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</row>
    <row r="266" customFormat="false" ht="10.2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</row>
    <row r="267" customFormat="false" ht="10.2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</row>
    <row r="268" customFormat="false" ht="10.2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</row>
    <row r="269" customFormat="false" ht="10.2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</row>
    <row r="270" customFormat="false" ht="10.2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</row>
    <row r="271" customFormat="false" ht="10.2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</row>
    <row r="272" customFormat="false" ht="10.2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</row>
    <row r="273" customFormat="false" ht="10.2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</row>
    <row r="274" customFormat="false" ht="10.2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</row>
    <row r="275" customFormat="false" ht="10.2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</row>
    <row r="276" customFormat="false" ht="10.2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</row>
    <row r="277" customFormat="false" ht="10.2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</row>
    <row r="278" customFormat="false" ht="10.2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</row>
    <row r="279" customFormat="false" ht="10.2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</row>
    <row r="280" customFormat="false" ht="10.2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</row>
    <row r="281" customFormat="false" ht="10.2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</row>
    <row r="282" customFormat="false" ht="10.2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</row>
    <row r="283" customFormat="false" ht="10.2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0.2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</row>
    <row r="285" customFormat="false" ht="10.2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</row>
    <row r="286" customFormat="false" ht="10.2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</row>
    <row r="287" customFormat="false" ht="10.2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</row>
    <row r="288" customFormat="false" ht="10.2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</row>
    <row r="289" customFormat="false" ht="10.2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</row>
    <row r="290" customFormat="false" ht="10.2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</row>
    <row r="291" customFormat="false" ht="10.2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</row>
    <row r="292" customFormat="false" ht="10.2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</row>
    <row r="293" customFormat="false" ht="10.2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</row>
    <row r="294" customFormat="false" ht="10.2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</row>
    <row r="295" customFormat="false" ht="10.2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</row>
    <row r="296" customFormat="false" ht="10.2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</row>
    <row r="297" customFormat="false" ht="10.2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</row>
    <row r="298" customFormat="false" ht="10.2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</row>
    <row r="299" customFormat="false" ht="10.2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</row>
    <row r="300" customFormat="false" ht="10.2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</row>
    <row r="301" customFormat="false" ht="10.2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</row>
    <row r="302" customFormat="false" ht="10.2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</row>
    <row r="303" customFormat="false" ht="10.2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</row>
    <row r="304" customFormat="false" ht="10.2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</row>
    <row r="305" customFormat="false" ht="10.2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</row>
    <row r="306" customFormat="false" ht="10.2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</row>
    <row r="307" customFormat="false" ht="10.2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</row>
    <row r="308" customFormat="false" ht="10.2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</row>
    <row r="309" customFormat="false" ht="10.2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</row>
    <row r="310" customFormat="false" ht="10.2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</row>
    <row r="311" customFormat="false" ht="10.2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</row>
    <row r="312" customFormat="false" ht="10.2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</row>
    <row r="313" customFormat="false" ht="10.2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</row>
    <row r="314" customFormat="false" ht="10.2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</row>
    <row r="315" customFormat="false" ht="10.2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</row>
    <row r="316" customFormat="false" ht="10.2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</row>
    <row r="317" customFormat="false" ht="10.2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</row>
    <row r="318" customFormat="false" ht="10.2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</row>
    <row r="319" customFormat="false" ht="10.2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</row>
    <row r="320" customFormat="false" ht="10.2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</row>
    <row r="321" customFormat="false" ht="10.2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</row>
    <row r="322" customFormat="false" ht="10.2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</row>
    <row r="323" customFormat="false" ht="10.2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</row>
    <row r="324" customFormat="false" ht="10.2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</row>
    <row r="325" customFormat="false" ht="10.2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</row>
    <row r="326" customFormat="false" ht="10.2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</row>
    <row r="327" customFormat="false" ht="10.2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</row>
    <row r="328" customFormat="false" ht="10.2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</row>
    <row r="329" customFormat="false" ht="10.2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</row>
    <row r="330" customFormat="false" ht="10.2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</row>
    <row r="331" customFormat="false" ht="10.2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</row>
    <row r="332" customFormat="false" ht="10.2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0.2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</row>
    <row r="334" customFormat="false" ht="10.2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</row>
    <row r="335" customFormat="false" ht="10.2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</row>
    <row r="336" customFormat="false" ht="10.2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</row>
    <row r="337" customFormat="false" ht="10.2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</row>
    <row r="338" customFormat="false" ht="10.2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</row>
    <row r="339" customFormat="false" ht="10.2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</row>
    <row r="340" customFormat="false" ht="10.2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</row>
    <row r="341" customFormat="false" ht="10.2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</row>
    <row r="342" customFormat="false" ht="10.2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</row>
    <row r="343" customFormat="false" ht="10.2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</row>
    <row r="344" customFormat="false" ht="10.2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</row>
    <row r="345" customFormat="false" ht="10.2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</row>
    <row r="346" customFormat="false" ht="10.2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</row>
    <row r="347" customFormat="false" ht="10.2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</row>
    <row r="348" customFormat="false" ht="10.2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</row>
    <row r="349" customFormat="false" ht="10.2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</row>
    <row r="350" customFormat="false" ht="10.2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</row>
    <row r="351" customFormat="false" ht="10.2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</row>
    <row r="352" customFormat="false" ht="10.2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</row>
    <row r="353" customFormat="false" ht="10.2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</row>
    <row r="354" customFormat="false" ht="10.2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</row>
    <row r="355" customFormat="false" ht="10.2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</row>
    <row r="356" customFormat="false" ht="10.2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</row>
    <row r="357" customFormat="false" ht="10.2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</row>
    <row r="358" customFormat="false" ht="10.2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</row>
    <row r="359" customFormat="false" ht="10.2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</row>
    <row r="360" customFormat="false" ht="10.2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</row>
    <row r="361" customFormat="false" ht="10.2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</row>
    <row r="362" customFormat="false" ht="10.2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</row>
    <row r="363" customFormat="false" ht="10.2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</row>
    <row r="364" customFormat="false" ht="10.2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</row>
    <row r="365" customFormat="false" ht="10.2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</row>
    <row r="366" customFormat="false" ht="10.2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</row>
    <row r="367" customFormat="false" ht="10.2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</row>
    <row r="368" customFormat="false" ht="10.2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</row>
    <row r="369" customFormat="false" ht="10.2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</row>
    <row r="370" customFormat="false" ht="10.2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</row>
    <row r="371" customFormat="false" ht="10.2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</row>
    <row r="372" customFormat="false" ht="10.2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</row>
    <row r="373" customFormat="false" ht="10.2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</row>
    <row r="374" customFormat="false" ht="10.2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</row>
    <row r="375" customFormat="false" ht="10.2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</row>
    <row r="376" customFormat="false" ht="10.2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</row>
    <row r="377" customFormat="false" ht="10.2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</row>
    <row r="378" customFormat="false" ht="10.2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</row>
    <row r="379" customFormat="false" ht="10.2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</row>
    <row r="380" customFormat="false" ht="10.2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</row>
    <row r="381" customFormat="false" ht="10.2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</row>
    <row r="382" customFormat="false" ht="10.2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</row>
    <row r="383" customFormat="false" ht="10.2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</row>
    <row r="384" customFormat="false" ht="10.2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</row>
    <row r="385" customFormat="false" ht="10.2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</row>
    <row r="386" customFormat="false" ht="10.2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</row>
    <row r="387" customFormat="false" ht="10.2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</row>
    <row r="388" customFormat="false" ht="10.2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</row>
    <row r="389" customFormat="false" ht="10.2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</row>
    <row r="390" customFormat="false" ht="10.2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</row>
    <row r="391" customFormat="false" ht="10.2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</row>
    <row r="392" customFormat="false" ht="10.2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</row>
    <row r="393" customFormat="false" ht="10.2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</row>
    <row r="394" customFormat="false" ht="10.2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</row>
    <row r="395" customFormat="false" ht="10.2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</row>
    <row r="396" customFormat="false" ht="10.2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</row>
    <row r="397" customFormat="false" ht="10.2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</row>
    <row r="398" customFormat="false" ht="10.2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</row>
    <row r="399" customFormat="false" ht="10.2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</row>
    <row r="400" customFormat="false" ht="10.2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</row>
    <row r="401" customFormat="false" ht="10.2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</row>
    <row r="402" customFormat="false" ht="10.2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</row>
    <row r="403" customFormat="false" ht="10.2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</row>
    <row r="404" customFormat="false" ht="10.2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</row>
    <row r="405" customFormat="false" ht="10.2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</row>
    <row r="406" customFormat="false" ht="10.2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</row>
    <row r="407" customFormat="false" ht="10.2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</row>
    <row r="408" customFormat="false" ht="10.2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</row>
    <row r="409" customFormat="false" ht="10.2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</row>
    <row r="410" customFormat="false" ht="10.2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</row>
    <row r="411" customFormat="false" ht="10.2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</row>
    <row r="412" customFormat="false" ht="10.2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</row>
    <row r="413" customFormat="false" ht="10.2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</row>
    <row r="414" customFormat="false" ht="10.2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</row>
    <row r="415" customFormat="false" ht="10.2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</row>
    <row r="416" customFormat="false" ht="10.2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</row>
    <row r="417" customFormat="false" ht="10.2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</row>
    <row r="418" customFormat="false" ht="10.2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</row>
    <row r="419" customFormat="false" ht="10.2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</row>
    <row r="420" customFormat="false" ht="10.2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</row>
    <row r="421" customFormat="false" ht="10.2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</row>
    <row r="422" customFormat="false" ht="10.2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</row>
    <row r="423" customFormat="false" ht="10.2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</row>
    <row r="424" customFormat="false" ht="10.2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</row>
    <row r="425" customFormat="false" ht="10.2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</row>
    <row r="426" customFormat="false" ht="10.2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</row>
    <row r="427" customFormat="false" ht="10.2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</row>
    <row r="428" customFormat="false" ht="10.2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</row>
    <row r="429" customFormat="false" ht="10.2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</row>
    <row r="430" customFormat="false" ht="10.2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</row>
    <row r="431" customFormat="false" ht="10.2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</row>
    <row r="432" customFormat="false" ht="10.2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</row>
    <row r="433" customFormat="false" ht="10.2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</row>
    <row r="434" customFormat="false" ht="10.2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</row>
    <row r="435" customFormat="false" ht="10.2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</row>
    <row r="436" customFormat="false" ht="10.2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</row>
    <row r="437" customFormat="false" ht="10.2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</row>
    <row r="438" customFormat="false" ht="10.2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</row>
    <row r="439" customFormat="false" ht="10.2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</row>
    <row r="440" customFormat="false" ht="10.2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</row>
    <row r="441" customFormat="false" ht="10.2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</row>
    <row r="442" customFormat="false" ht="10.2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</row>
    <row r="443" customFormat="false" ht="10.2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</row>
    <row r="444" customFormat="false" ht="10.2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</row>
    <row r="445" customFormat="false" ht="10.2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</row>
    <row r="446" customFormat="false" ht="10.2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</row>
    <row r="447" customFormat="false" ht="10.2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</row>
    <row r="448" customFormat="false" ht="10.2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</row>
    <row r="449" customFormat="false" ht="10.2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</row>
    <row r="450" customFormat="false" ht="10.2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</row>
    <row r="451" customFormat="false" ht="10.2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</row>
    <row r="452" customFormat="false" ht="10.2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</row>
    <row r="453" customFormat="false" ht="10.2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</row>
    <row r="454" customFormat="false" ht="10.2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</row>
    <row r="455" customFormat="false" ht="10.2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</row>
    <row r="456" customFormat="false" ht="10.2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</row>
    <row r="457" customFormat="false" ht="10.2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</row>
    <row r="458" customFormat="false" ht="10.2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</row>
    <row r="459" customFormat="false" ht="10.2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</row>
    <row r="460" customFormat="false" ht="10.2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</row>
    <row r="461" customFormat="false" ht="10.2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</row>
    <row r="462" customFormat="false" ht="10.2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</row>
    <row r="463" customFormat="false" ht="10.2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</row>
    <row r="464" customFormat="false" ht="10.2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</row>
    <row r="465" customFormat="false" ht="10.2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</row>
    <row r="466" customFormat="false" ht="10.2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</row>
    <row r="467" customFormat="false" ht="10.2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</row>
    <row r="468" customFormat="false" ht="10.2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</row>
    <row r="469" customFormat="false" ht="10.2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</row>
    <row r="470" customFormat="false" ht="10.2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</row>
    <row r="471" customFormat="false" ht="10.2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</row>
    <row r="472" customFormat="false" ht="10.2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</row>
    <row r="473" customFormat="false" ht="10.2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</row>
    <row r="474" customFormat="false" ht="10.2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</row>
    <row r="475" customFormat="false" ht="10.2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</row>
    <row r="476" customFormat="false" ht="10.2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</row>
    <row r="477" customFormat="false" ht="10.2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</row>
    <row r="478" customFormat="false" ht="10.2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</row>
    <row r="479" customFormat="false" ht="10.2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</row>
    <row r="480" customFormat="false" ht="10.2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</row>
    <row r="481" customFormat="false" ht="10.2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</row>
    <row r="482" customFormat="false" ht="10.2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</row>
    <row r="483" customFormat="false" ht="10.2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</row>
    <row r="484" customFormat="false" ht="10.2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</row>
    <row r="485" customFormat="false" ht="10.2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</row>
    <row r="486" customFormat="false" ht="10.2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</row>
    <row r="487" customFormat="false" ht="10.2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</row>
    <row r="488" customFormat="false" ht="10.2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</row>
    <row r="489" customFormat="false" ht="10.2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</row>
    <row r="490" customFormat="false" ht="10.2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</row>
    <row r="491" customFormat="false" ht="10.2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</row>
    <row r="492" customFormat="false" ht="10.2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</row>
    <row r="493" customFormat="false" ht="10.2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</row>
    <row r="494" customFormat="false" ht="10.2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</row>
    <row r="495" customFormat="false" ht="10.2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</row>
    <row r="496" customFormat="false" ht="10.2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</row>
    <row r="497" customFormat="false" ht="10.2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</row>
    <row r="498" customFormat="false" ht="10.2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</row>
    <row r="499" customFormat="false" ht="10.2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</row>
    <row r="500" customFormat="false" ht="10.2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</row>
    <row r="501" customFormat="false" ht="10.2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</row>
    <row r="502" customFormat="false" ht="10.2" hidden="false" customHeight="false" outlineLevel="0" collapsed="false">
      <c r="A502" s="6"/>
      <c r="B502" s="6"/>
      <c r="C502" s="6"/>
      <c r="D502" s="7"/>
      <c r="E502" s="7"/>
      <c r="F502" s="6"/>
      <c r="G502" s="6"/>
      <c r="H502" s="6"/>
      <c r="I502" s="7"/>
      <c r="J502" s="6"/>
      <c r="K502" s="6"/>
      <c r="L502" s="6"/>
      <c r="M5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75" defaultRowHeight="10.2" zeroHeight="false" outlineLevelRow="0" outlineLevelCol="0"/>
  <cols>
    <col collapsed="false" customWidth="false" hidden="false" outlineLevel="0" max="257" min="1" style="46" width="8.87"/>
  </cols>
  <sheetData>
    <row r="3" customFormat="false" ht="10.8" hidden="false" customHeight="false" outlineLevel="0" collapsed="false"/>
    <row r="4" customFormat="false" ht="10.2" hidden="false" customHeight="true" outlineLevel="0" collapsed="false">
      <c r="B4" s="47" t="s">
        <v>124</v>
      </c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0.2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0.2" hidden="false" customHeight="fals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</row>
    <row r="7" customFormat="false" ht="10.2" hidden="false" customHeight="fals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</row>
    <row r="8" customFormat="false" ht="10.8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</sheetData>
  <mergeCells count="1">
    <mergeCell ref="B4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E5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4" ySplit="0" topLeftCell="E1" activePane="topRight" state="frozen"/>
      <selection pane="topLeft" activeCell="A1" activeCellId="0" sqref="A1"/>
      <selection pane="topRight" activeCell="B14" activeCellId="0" sqref="B14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5.66"/>
    <col collapsed="false" customWidth="true" hidden="false" outlineLevel="0" max="2" min="2" style="49" width="11.55"/>
    <col collapsed="false" customWidth="true" hidden="false" outlineLevel="0" max="3" min="3" style="50" width="14.43"/>
    <col collapsed="false" customWidth="true" hidden="false" outlineLevel="0" max="4" min="4" style="49" width="12.32"/>
    <col collapsed="false" customWidth="true" hidden="false" outlineLevel="0" max="5" min="5" style="49" width="9.99"/>
    <col collapsed="false" customWidth="true" hidden="false" outlineLevel="0" max="6" min="6" style="50" width="11.99"/>
    <col collapsed="false" customWidth="true" hidden="false" outlineLevel="0" max="8" min="7" style="50" width="7.32"/>
    <col collapsed="false" customWidth="true" hidden="false" outlineLevel="0" max="9" min="9" style="50" width="12.88"/>
    <col collapsed="false" customWidth="true" hidden="false" outlineLevel="0" max="10" min="10" style="50" width="10.43"/>
    <col collapsed="false" customWidth="true" hidden="false" outlineLevel="0" max="11" min="11" style="50" width="10.32"/>
    <col collapsed="false" customWidth="true" hidden="false" outlineLevel="0" max="12" min="12" style="50" width="5.99"/>
    <col collapsed="false" customWidth="true" hidden="false" outlineLevel="0" max="13" min="13" style="50" width="11.66"/>
    <col collapsed="false" customWidth="true" hidden="false" outlineLevel="0" max="14" min="14" style="50" width="8.33"/>
    <col collapsed="false" customWidth="true" hidden="false" outlineLevel="0" max="15" min="15" style="50" width="11.1"/>
    <col collapsed="false" customWidth="true" hidden="false" outlineLevel="0" max="17" min="16" style="50" width="8.55"/>
    <col collapsed="false" customWidth="true" hidden="false" outlineLevel="0" max="18" min="18" style="50" width="12.43"/>
    <col collapsed="false" customWidth="true" hidden="false" outlineLevel="0" max="19" min="19" style="50" width="9.33"/>
    <col collapsed="false" customWidth="true" hidden="false" outlineLevel="0" max="20" min="20" style="50" width="14.1"/>
    <col collapsed="false" customWidth="true" hidden="false" outlineLevel="0" max="21" min="21" style="50" width="5.99"/>
    <col collapsed="false" customWidth="true" hidden="false" outlineLevel="0" max="22" min="22" style="50" width="14.55"/>
    <col collapsed="false" customWidth="true" hidden="false" outlineLevel="0" max="23" min="23" style="50" width="5.99"/>
    <col collapsed="false" customWidth="true" hidden="false" outlineLevel="0" max="24" min="24" style="50" width="13.99"/>
    <col collapsed="false" customWidth="true" hidden="false" outlineLevel="0" max="25" min="25" style="50" width="5.99"/>
    <col collapsed="false" customWidth="true" hidden="false" outlineLevel="0" max="26" min="26" style="50" width="1.66"/>
    <col collapsed="false" customWidth="true" hidden="false" outlineLevel="0" max="27" min="27" style="49" width="10.32"/>
    <col collapsed="false" customWidth="true" hidden="false" outlineLevel="0" max="28" min="28" style="50" width="7.66"/>
    <col collapsed="false" customWidth="true" hidden="false" outlineLevel="0" max="29" min="29" style="50" width="11.87"/>
    <col collapsed="false" customWidth="true" hidden="false" outlineLevel="0" max="30" min="30" style="49" width="8.1"/>
    <col collapsed="false" customWidth="true" hidden="false" outlineLevel="0" max="31" min="31" style="50" width="11.99"/>
    <col collapsed="false" customWidth="true" hidden="false" outlineLevel="0" max="32" min="32" style="50" width="6.66"/>
    <col collapsed="false" customWidth="true" hidden="false" outlineLevel="0" max="33" min="33" style="50" width="5.99"/>
    <col collapsed="false" customWidth="true" hidden="false" outlineLevel="0" max="34" min="34" style="50" width="11.66"/>
    <col collapsed="false" customWidth="true" hidden="false" outlineLevel="0" max="35" min="35" style="50" width="8.33"/>
    <col collapsed="false" customWidth="true" hidden="false" outlineLevel="0" max="36" min="36" style="50" width="11.1"/>
    <col collapsed="false" customWidth="true" hidden="false" outlineLevel="0" max="37" min="37" style="50" width="5.99"/>
    <col collapsed="false" customWidth="true" hidden="false" outlineLevel="0" max="38" min="38" style="50" width="11.66"/>
    <col collapsed="false" customWidth="true" hidden="false" outlineLevel="0" max="39" min="39" style="50" width="8.33"/>
    <col collapsed="false" customWidth="true" hidden="false" outlineLevel="0" max="40" min="40" style="50" width="11.1"/>
    <col collapsed="false" customWidth="true" hidden="false" outlineLevel="0" max="42" min="41" style="50" width="8.55"/>
    <col collapsed="false" customWidth="true" hidden="false" outlineLevel="0" max="43" min="43" style="50" width="12.43"/>
    <col collapsed="false" customWidth="true" hidden="false" outlineLevel="0" max="44" min="44" style="49" width="9.33"/>
    <col collapsed="false" customWidth="true" hidden="false" outlineLevel="0" max="45" min="45" style="50" width="14.55"/>
    <col collapsed="false" customWidth="true" hidden="false" outlineLevel="0" max="46" min="46" style="50" width="10.1"/>
    <col collapsed="false" customWidth="true" hidden="false" outlineLevel="0" max="48" min="47" style="50" width="1.66"/>
    <col collapsed="false" customWidth="true" hidden="false" outlineLevel="0" max="49" min="49" style="50" width="13.1"/>
    <col collapsed="false" customWidth="true" hidden="false" outlineLevel="0" max="52" min="50" style="50" width="11.66"/>
    <col collapsed="false" customWidth="true" hidden="false" outlineLevel="0" max="65" min="53" style="50" width="1.66"/>
    <col collapsed="false" customWidth="true" hidden="true" outlineLevel="0" max="66" min="66" style="50" width="9.99"/>
    <col collapsed="false" customWidth="true" hidden="true" outlineLevel="0" max="67" min="67" style="50" width="11.55"/>
    <col collapsed="false" customWidth="true" hidden="true" outlineLevel="0" max="68" min="68" style="50" width="1.66"/>
    <col collapsed="false" customWidth="true" hidden="true" outlineLevel="0" max="69" min="69" style="50" width="6.43"/>
    <col collapsed="false" customWidth="true" hidden="true" outlineLevel="0" max="70" min="70" style="50" width="6.1"/>
    <col collapsed="false" customWidth="true" hidden="true" outlineLevel="0" max="71" min="71" style="50" width="14.55"/>
    <col collapsed="false" customWidth="true" hidden="true" outlineLevel="0" max="72" min="72" style="51" width="1.66"/>
    <col collapsed="false" customWidth="true" hidden="true" outlineLevel="0" max="73" min="73" style="50" width="11.55"/>
    <col collapsed="false" customWidth="true" hidden="true" outlineLevel="0" max="74" min="74" style="50" width="7.66"/>
    <col collapsed="false" customWidth="true" hidden="true" outlineLevel="0" max="75" min="75" style="50" width="14.55"/>
    <col collapsed="false" customWidth="true" hidden="true" outlineLevel="0" max="76" min="76" style="50" width="3.32"/>
    <col collapsed="false" customWidth="true" hidden="true" outlineLevel="0" max="77" min="77" style="50" width="8.55"/>
    <col collapsed="false" customWidth="true" hidden="true" outlineLevel="0" max="79" min="78" style="50" width="14.55"/>
    <col collapsed="false" customWidth="true" hidden="true" outlineLevel="0" max="80" min="80" style="50" width="14.43"/>
    <col collapsed="false" customWidth="true" hidden="true" outlineLevel="0" max="81" min="81" style="50" width="16.1"/>
    <col collapsed="false" customWidth="true" hidden="true" outlineLevel="0" max="82" min="82" style="50" width="5.43"/>
    <col collapsed="false" customWidth="false" hidden="false" outlineLevel="0" max="257" min="83" style="50" width="9.1"/>
  </cols>
  <sheetData>
    <row r="1" customFormat="false" ht="10.8" hidden="false" customHeight="false" outlineLevel="0" collapsed="false">
      <c r="A1" s="52"/>
    </row>
    <row r="2" customFormat="false" ht="14.4" hidden="false" customHeight="false" outlineLevel="0" collapsed="false">
      <c r="B2" s="53" t="s">
        <v>125</v>
      </c>
      <c r="C2" s="53"/>
      <c r="D2" s="53"/>
      <c r="E2" s="53"/>
      <c r="F2" s="53"/>
      <c r="G2" s="53"/>
      <c r="H2" s="53"/>
      <c r="I2" s="53"/>
      <c r="J2" s="54" t="s">
        <v>126</v>
      </c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AB2" s="55"/>
      <c r="AC2" s="55"/>
      <c r="AD2" s="56"/>
      <c r="AE2" s="55"/>
      <c r="AF2" s="55"/>
      <c r="AG2" s="55"/>
      <c r="AH2" s="55"/>
      <c r="BU2" s="51"/>
      <c r="BV2" s="51"/>
      <c r="BW2" s="51"/>
      <c r="BX2" s="51"/>
      <c r="BZ2" s="57" t="s">
        <v>127</v>
      </c>
      <c r="CA2" s="51"/>
      <c r="CC2" s="57" t="s">
        <v>127</v>
      </c>
      <c r="CD2" s="51"/>
    </row>
    <row r="3" customFormat="false" ht="10.8" hidden="false" customHeight="false" outlineLevel="0" collapsed="false">
      <c r="B3" s="58"/>
      <c r="C3" s="51"/>
      <c r="D3" s="58"/>
      <c r="E3" s="58"/>
      <c r="AW3" s="57" t="s">
        <v>128</v>
      </c>
      <c r="AX3" s="57"/>
      <c r="AY3" s="57"/>
      <c r="AZ3" s="57"/>
      <c r="BU3" s="51"/>
      <c r="BV3" s="51"/>
      <c r="BW3" s="51"/>
      <c r="BX3" s="51"/>
      <c r="BZ3" s="59" t="s">
        <v>129</v>
      </c>
      <c r="CA3" s="57" t="s">
        <v>130</v>
      </c>
      <c r="CC3" s="60" t="s">
        <v>131</v>
      </c>
      <c r="CD3" s="61" t="s">
        <v>132</v>
      </c>
    </row>
    <row r="4" customFormat="false" ht="14.4" hidden="false" customHeight="false" outlineLevel="0" collapsed="false">
      <c r="B4" s="62" t="s">
        <v>133</v>
      </c>
      <c r="C4" s="63"/>
      <c r="D4" s="63"/>
      <c r="E4" s="64"/>
      <c r="F4" s="4" t="s">
        <v>134</v>
      </c>
      <c r="G4" s="4"/>
      <c r="H4" s="4"/>
      <c r="I4" s="4"/>
      <c r="J4" s="4" t="s">
        <v>135</v>
      </c>
      <c r="K4" s="65" t="s">
        <v>136</v>
      </c>
      <c r="AI4" s="66"/>
      <c r="AW4" s="57" t="s">
        <v>137</v>
      </c>
      <c r="AX4" s="57"/>
      <c r="AY4" s="57"/>
      <c r="AZ4" s="57"/>
      <c r="BU4" s="51"/>
      <c r="BV4" s="51"/>
      <c r="BW4" s="51"/>
      <c r="BX4" s="51"/>
      <c r="BY4" s="51"/>
      <c r="BZ4" s="61"/>
      <c r="CA4" s="61"/>
      <c r="CB4" s="67"/>
      <c r="CC4" s="61"/>
      <c r="CD4" s="61" t="n">
        <v>23</v>
      </c>
    </row>
    <row r="5" customFormat="false" ht="10.8" hidden="false" customHeight="false" outlineLevel="0" collapsed="false">
      <c r="B5" s="68" t="s">
        <v>138</v>
      </c>
      <c r="C5" s="69" t="n">
        <f aca="true">NOW()</f>
        <v>46232.630255552</v>
      </c>
      <c r="D5" s="70"/>
      <c r="E5" s="71"/>
      <c r="F5" s="72" t="s">
        <v>139</v>
      </c>
      <c r="G5" s="72"/>
      <c r="H5" s="72"/>
      <c r="I5" s="73" t="s">
        <v>140</v>
      </c>
      <c r="J5" s="74"/>
      <c r="K5" s="75"/>
      <c r="BU5" s="51"/>
      <c r="BV5" s="51"/>
      <c r="BW5" s="51"/>
      <c r="BX5" s="51"/>
      <c r="BY5" s="51"/>
      <c r="BZ5" s="51"/>
      <c r="CA5" s="51"/>
      <c r="CB5" s="51"/>
      <c r="CC5" s="51"/>
      <c r="CD5" s="51"/>
    </row>
    <row r="6" customFormat="false" ht="13.2" hidden="false" customHeight="false" outlineLevel="0" collapsed="false">
      <c r="B6" s="76" t="s">
        <v>141</v>
      </c>
      <c r="C6" s="77" t="s">
        <v>142</v>
      </c>
      <c r="D6" s="70"/>
      <c r="E6" s="71"/>
      <c r="F6" s="72" t="s">
        <v>143</v>
      </c>
      <c r="G6" s="72"/>
      <c r="H6" s="72"/>
      <c r="I6" s="78" t="s">
        <v>140</v>
      </c>
      <c r="J6" s="74"/>
      <c r="K6" s="75"/>
      <c r="P6" s="51"/>
      <c r="Q6" s="51"/>
      <c r="R6" s="51"/>
      <c r="Z6" s="51"/>
      <c r="AA6" s="58"/>
      <c r="AB6" s="51"/>
      <c r="AC6" s="51"/>
      <c r="AD6" s="58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8"/>
      <c r="AW6" s="79" t="s">
        <v>144</v>
      </c>
      <c r="AX6" s="79"/>
      <c r="AY6" s="72" t="s">
        <v>145</v>
      </c>
      <c r="AZ6" s="72"/>
      <c r="BA6" s="51"/>
      <c r="BP6" s="51"/>
      <c r="BQ6" s="51"/>
      <c r="BR6" s="51"/>
      <c r="BS6" s="51"/>
      <c r="BU6" s="51"/>
      <c r="BV6" s="51"/>
      <c r="BW6" s="51"/>
      <c r="BX6" s="51"/>
      <c r="BY6" s="51"/>
      <c r="BZ6" s="51"/>
      <c r="CA6" s="51"/>
      <c r="CB6" s="51"/>
      <c r="CC6" s="51"/>
      <c r="CD6" s="51"/>
    </row>
    <row r="7" customFormat="false" ht="13.95" hidden="false" customHeight="true" outlineLevel="0" collapsed="false">
      <c r="F7" s="80" t="s">
        <v>146</v>
      </c>
      <c r="G7" s="80"/>
      <c r="H7" s="80"/>
      <c r="I7" s="81" t="s">
        <v>140</v>
      </c>
      <c r="J7" s="82"/>
    </row>
    <row r="8" customFormat="false" ht="10.8" hidden="false" customHeight="false" outlineLevel="0" collapsed="false">
      <c r="B8" s="83" t="s">
        <v>147</v>
      </c>
      <c r="C8" s="84"/>
      <c r="D8" s="85" t="s">
        <v>148</v>
      </c>
    </row>
    <row r="10" customFormat="false" ht="10.2" hidden="false" customHeight="false" outlineLevel="0" collapsed="false">
      <c r="B10" s="4" t="s">
        <v>14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1"/>
      <c r="AA10" s="86" t="s">
        <v>150</v>
      </c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55"/>
      <c r="AV10" s="55"/>
      <c r="BA10" s="51"/>
    </row>
    <row r="11" customFormat="false" ht="10.2" hidden="false" customHeight="false" outlineLevel="0" collapsed="false">
      <c r="B11" s="87" t="s">
        <v>151</v>
      </c>
      <c r="C11" s="88" t="s">
        <v>151</v>
      </c>
      <c r="D11" s="4" t="s">
        <v>152</v>
      </c>
      <c r="E11" s="4"/>
      <c r="F11" s="4"/>
      <c r="G11" s="4"/>
      <c r="H11" s="4" t="s">
        <v>153</v>
      </c>
      <c r="I11" s="4"/>
      <c r="J11" s="4"/>
      <c r="K11" s="4"/>
      <c r="L11" s="4" t="s">
        <v>154</v>
      </c>
      <c r="M11" s="4"/>
      <c r="N11" s="4"/>
      <c r="O11" s="4"/>
      <c r="P11" s="4" t="s">
        <v>155</v>
      </c>
      <c r="Q11" s="4"/>
      <c r="R11" s="89" t="s">
        <v>156</v>
      </c>
      <c r="S11" s="89" t="s">
        <v>157</v>
      </c>
      <c r="T11" s="90" t="s">
        <v>158</v>
      </c>
      <c r="U11" s="90"/>
      <c r="V11" s="90"/>
      <c r="W11" s="90"/>
      <c r="X11" s="90"/>
      <c r="Y11" s="90"/>
      <c r="Z11" s="51"/>
      <c r="AA11" s="87" t="s">
        <v>151</v>
      </c>
      <c r="AB11" s="91" t="s">
        <v>151</v>
      </c>
      <c r="AC11" s="86" t="s">
        <v>152</v>
      </c>
      <c r="AD11" s="86"/>
      <c r="AE11" s="86"/>
      <c r="AF11" s="86"/>
      <c r="AG11" s="86" t="s">
        <v>153</v>
      </c>
      <c r="AH11" s="86"/>
      <c r="AI11" s="86"/>
      <c r="AJ11" s="86"/>
      <c r="AK11" s="86" t="s">
        <v>154</v>
      </c>
      <c r="AL11" s="86"/>
      <c r="AM11" s="86"/>
      <c r="AN11" s="86"/>
      <c r="AO11" s="4" t="s">
        <v>155</v>
      </c>
      <c r="AP11" s="4"/>
      <c r="AQ11" s="92" t="s">
        <v>156</v>
      </c>
      <c r="AR11" s="93" t="s">
        <v>157</v>
      </c>
      <c r="AS11" s="86" t="s">
        <v>159</v>
      </c>
      <c r="AT11" s="86"/>
      <c r="AU11" s="51"/>
      <c r="AV11" s="51"/>
      <c r="AW11" s="4" t="s">
        <v>160</v>
      </c>
      <c r="AX11" s="4"/>
      <c r="AY11" s="4"/>
      <c r="AZ11" s="4"/>
      <c r="BA11" s="51"/>
      <c r="BK11" s="51"/>
      <c r="BL11" s="51"/>
      <c r="BQ11" s="51"/>
      <c r="BR11" s="51"/>
      <c r="BS11" s="51"/>
      <c r="BU11" s="51"/>
      <c r="BV11" s="51"/>
    </row>
    <row r="12" customFormat="false" ht="10.2" hidden="false" customHeight="false" outlineLevel="0" collapsed="false">
      <c r="B12" s="94" t="s">
        <v>161</v>
      </c>
      <c r="C12" s="95" t="s">
        <v>162</v>
      </c>
      <c r="D12" s="96" t="s">
        <v>163</v>
      </c>
      <c r="E12" s="96" t="s">
        <v>164</v>
      </c>
      <c r="F12" s="4" t="s">
        <v>165</v>
      </c>
      <c r="G12" s="4" t="s">
        <v>166</v>
      </c>
      <c r="H12" s="4" t="s">
        <v>167</v>
      </c>
      <c r="I12" s="4" t="s">
        <v>167</v>
      </c>
      <c r="J12" s="4" t="s">
        <v>167</v>
      </c>
      <c r="K12" s="4" t="s">
        <v>168</v>
      </c>
      <c r="L12" s="4" t="s">
        <v>167</v>
      </c>
      <c r="M12" s="4" t="s">
        <v>167</v>
      </c>
      <c r="N12" s="4" t="s">
        <v>167</v>
      </c>
      <c r="O12" s="4" t="s">
        <v>168</v>
      </c>
      <c r="P12" s="4" t="s">
        <v>169</v>
      </c>
      <c r="Q12" s="4" t="s">
        <v>170</v>
      </c>
      <c r="R12" s="95" t="s">
        <v>171</v>
      </c>
      <c r="S12" s="95" t="s">
        <v>172</v>
      </c>
      <c r="T12" s="90" t="s">
        <v>173</v>
      </c>
      <c r="U12" s="4" t="s">
        <v>174</v>
      </c>
      <c r="V12" s="4" t="s">
        <v>175</v>
      </c>
      <c r="W12" s="4" t="s">
        <v>174</v>
      </c>
      <c r="X12" s="4" t="s">
        <v>176</v>
      </c>
      <c r="Y12" s="4" t="s">
        <v>174</v>
      </c>
      <c r="Z12" s="51"/>
      <c r="AA12" s="94" t="s">
        <v>161</v>
      </c>
      <c r="AB12" s="97" t="s">
        <v>162</v>
      </c>
      <c r="AC12" s="86" t="s">
        <v>163</v>
      </c>
      <c r="AD12" s="96" t="s">
        <v>164</v>
      </c>
      <c r="AE12" s="86" t="s">
        <v>165</v>
      </c>
      <c r="AF12" s="4" t="s">
        <v>166</v>
      </c>
      <c r="AG12" s="86" t="s">
        <v>167</v>
      </c>
      <c r="AH12" s="86" t="s">
        <v>167</v>
      </c>
      <c r="AI12" s="86" t="s">
        <v>167</v>
      </c>
      <c r="AJ12" s="4" t="s">
        <v>168</v>
      </c>
      <c r="AK12" s="86" t="s">
        <v>167</v>
      </c>
      <c r="AL12" s="86" t="s">
        <v>167</v>
      </c>
      <c r="AM12" s="86" t="s">
        <v>167</v>
      </c>
      <c r="AN12" s="4" t="s">
        <v>168</v>
      </c>
      <c r="AO12" s="4" t="s">
        <v>169</v>
      </c>
      <c r="AP12" s="4" t="s">
        <v>170</v>
      </c>
      <c r="AQ12" s="97" t="s">
        <v>171</v>
      </c>
      <c r="AR12" s="94" t="s">
        <v>172</v>
      </c>
      <c r="AS12" s="86" t="s">
        <v>177</v>
      </c>
      <c r="AT12" s="86" t="s">
        <v>174</v>
      </c>
      <c r="AU12" s="51"/>
      <c r="AV12" s="51"/>
      <c r="AW12" s="4" t="s">
        <v>173</v>
      </c>
      <c r="AX12" s="4" t="s">
        <v>175</v>
      </c>
      <c r="AY12" s="4" t="s">
        <v>176</v>
      </c>
      <c r="AZ12" s="4" t="s">
        <v>177</v>
      </c>
      <c r="BA12" s="51"/>
      <c r="BK12" s="51"/>
      <c r="BL12" s="51"/>
      <c r="BN12" s="57" t="s">
        <v>178</v>
      </c>
      <c r="BO12" s="57"/>
      <c r="BQ12" s="67"/>
      <c r="BR12" s="57" t="s">
        <v>149</v>
      </c>
      <c r="BS12" s="57"/>
      <c r="BT12" s="55"/>
      <c r="BU12" s="67"/>
      <c r="BV12" s="57" t="s">
        <v>179</v>
      </c>
      <c r="BW12" s="57"/>
    </row>
    <row r="13" customFormat="false" ht="10.2" hidden="false" customHeight="false" outlineLevel="0" collapsed="false">
      <c r="B13" s="98" t="s">
        <v>151</v>
      </c>
      <c r="C13" s="99" t="s">
        <v>151</v>
      </c>
      <c r="D13" s="93" t="s">
        <v>180</v>
      </c>
      <c r="E13" s="93" t="s">
        <v>181</v>
      </c>
      <c r="F13" s="89" t="s">
        <v>182</v>
      </c>
      <c r="G13" s="89" t="s">
        <v>183</v>
      </c>
      <c r="H13" s="89"/>
      <c r="I13" s="89" t="s">
        <v>184</v>
      </c>
      <c r="J13" s="89" t="s">
        <v>185</v>
      </c>
      <c r="K13" s="89" t="s">
        <v>182</v>
      </c>
      <c r="L13" s="89"/>
      <c r="M13" s="89" t="s">
        <v>184</v>
      </c>
      <c r="N13" s="89" t="s">
        <v>185</v>
      </c>
      <c r="O13" s="89" t="s">
        <v>182</v>
      </c>
      <c r="P13" s="89" t="s">
        <v>182</v>
      </c>
      <c r="Q13" s="89" t="s">
        <v>182</v>
      </c>
      <c r="R13" s="100" t="s">
        <v>186</v>
      </c>
      <c r="S13" s="100" t="s">
        <v>187</v>
      </c>
      <c r="T13" s="90" t="s">
        <v>188</v>
      </c>
      <c r="U13" s="101" t="s">
        <v>189</v>
      </c>
      <c r="V13" s="4" t="s">
        <v>190</v>
      </c>
      <c r="W13" s="101" t="s">
        <v>189</v>
      </c>
      <c r="X13" s="4" t="s">
        <v>191</v>
      </c>
      <c r="Y13" s="101" t="s">
        <v>189</v>
      </c>
      <c r="Z13" s="51"/>
      <c r="AA13" s="98" t="s">
        <v>151</v>
      </c>
      <c r="AB13" s="102" t="s">
        <v>151</v>
      </c>
      <c r="AC13" s="86" t="s">
        <v>180</v>
      </c>
      <c r="AD13" s="96" t="s">
        <v>181</v>
      </c>
      <c r="AE13" s="86" t="s">
        <v>182</v>
      </c>
      <c r="AF13" s="4" t="s">
        <v>183</v>
      </c>
      <c r="AG13" s="86"/>
      <c r="AH13" s="86" t="s">
        <v>184</v>
      </c>
      <c r="AI13" s="86" t="s">
        <v>185</v>
      </c>
      <c r="AJ13" s="4" t="s">
        <v>182</v>
      </c>
      <c r="AK13" s="86"/>
      <c r="AL13" s="86" t="s">
        <v>184</v>
      </c>
      <c r="AM13" s="86" t="s">
        <v>185</v>
      </c>
      <c r="AN13" s="4" t="s">
        <v>182</v>
      </c>
      <c r="AO13" s="4" t="s">
        <v>182</v>
      </c>
      <c r="AP13" s="4" t="s">
        <v>182</v>
      </c>
      <c r="AQ13" s="103" t="s">
        <v>186</v>
      </c>
      <c r="AR13" s="104" t="s">
        <v>187</v>
      </c>
      <c r="AS13" s="86" t="s">
        <v>191</v>
      </c>
      <c r="AT13" s="105" t="s">
        <v>189</v>
      </c>
      <c r="AU13" s="51"/>
      <c r="AV13" s="51"/>
      <c r="AW13" s="4" t="s">
        <v>192</v>
      </c>
      <c r="AX13" s="4" t="s">
        <v>192</v>
      </c>
      <c r="AY13" s="4" t="s">
        <v>192</v>
      </c>
      <c r="AZ13" s="4" t="s">
        <v>192</v>
      </c>
      <c r="BA13" s="51"/>
      <c r="BK13" s="51"/>
      <c r="BL13" s="51"/>
      <c r="BN13" s="57" t="s">
        <v>149</v>
      </c>
      <c r="BO13" s="57" t="s">
        <v>179</v>
      </c>
      <c r="BQ13" s="57" t="s">
        <v>193</v>
      </c>
      <c r="BR13" s="57" t="s">
        <v>194</v>
      </c>
      <c r="BS13" s="57" t="s">
        <v>195</v>
      </c>
      <c r="BT13" s="55"/>
      <c r="BU13" s="57" t="s">
        <v>193</v>
      </c>
      <c r="BV13" s="57" t="s">
        <v>194</v>
      </c>
      <c r="BW13" s="57" t="s">
        <v>195</v>
      </c>
      <c r="BY13" s="57" t="s">
        <v>173</v>
      </c>
      <c r="BZ13" s="57" t="s">
        <v>175</v>
      </c>
      <c r="CA13" s="57" t="s">
        <v>176</v>
      </c>
      <c r="CB13" s="57" t="s">
        <v>177</v>
      </c>
    </row>
    <row r="14" customFormat="false" ht="10.2" hidden="false" customHeight="true" outlineLevel="0" collapsed="false">
      <c r="A14" s="48" t="str">
        <f aca="false">IF(C14="","",C14)</f>
        <v/>
      </c>
      <c r="B14" s="106"/>
      <c r="C14" s="107"/>
      <c r="D14" s="108"/>
      <c r="E14" s="108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9"/>
      <c r="S14" s="110" t="str">
        <f aca="false">IF(OR($C$8="",C14=""),"",$C$8)</f>
        <v/>
      </c>
      <c r="T14" s="111" t="str">
        <f aca="false">IF(ISTEXT(P14),BY14,IF(AW14="",'Pipe.Lookup.Data'!O7,AW14))</f>
        <v/>
      </c>
      <c r="U14" s="112"/>
      <c r="V14" s="111" t="str">
        <f aca="false">IF(ISTEXT(P14),BZ14,IF(AX14="",'Pipe.Lookup.Data'!W7,AX14))</f>
        <v/>
      </c>
      <c r="W14" s="112"/>
      <c r="X14" s="111" t="str">
        <f aca="false">IF(ISTEXT(P14),CA14,IF(AY14="",'Pipe.Lookup.Data'!AE7,AY14))</f>
        <v/>
      </c>
      <c r="Y14" s="112"/>
      <c r="Z14" s="51"/>
      <c r="AA14" s="113" t="str">
        <f aca="false">IF(OR(AB14="",B14=""),"",IF(C14="",B14,VLOOKUP(AB14,$A$14:$B$513,2,FALSE())))</f>
        <v/>
      </c>
      <c r="AB14" s="114"/>
      <c r="AC14" s="114"/>
      <c r="AD14" s="108"/>
      <c r="AE14" s="107"/>
      <c r="AF14" s="107"/>
      <c r="AG14" s="114"/>
      <c r="AH14" s="114"/>
      <c r="AI14" s="114"/>
      <c r="AJ14" s="107"/>
      <c r="AK14" s="114"/>
      <c r="AL14" s="114"/>
      <c r="AM14" s="114"/>
      <c r="AN14" s="107"/>
      <c r="AO14" s="107"/>
      <c r="AP14" s="107"/>
      <c r="AQ14" s="115" t="str">
        <f aca="false">IF(OR(AB14="",R14=""),"",VLOOKUP(AB14,$C$14:$R$513,16,0))</f>
        <v/>
      </c>
      <c r="AR14" s="110" t="str">
        <f aca="false">IF(OR($C$8="",AB14=""),"",$C$8)</f>
        <v/>
      </c>
      <c r="AS14" s="111" t="str">
        <f aca="false">IF(ISTEXT(AO14),CB14,IF(AZ14="",'Pipe.Lookup.Data'!AM7,AZ14))</f>
        <v/>
      </c>
      <c r="AT14" s="112"/>
      <c r="AU14" s="51"/>
      <c r="AV14" s="51"/>
      <c r="AW14" s="112"/>
      <c r="AX14" s="112"/>
      <c r="AY14" s="112"/>
      <c r="AZ14" s="112"/>
      <c r="BA14" s="51"/>
      <c r="BF14" s="51"/>
      <c r="BK14" s="51"/>
      <c r="BL14" s="51"/>
      <c r="BN14" s="67" t="str">
        <f aca="false">'Link.Type'!$P3</f>
        <v/>
      </c>
      <c r="BO14" s="67" t="str">
        <f aca="false">'Link.Type'!$AF3</f>
        <v/>
      </c>
      <c r="BQ14" s="3"/>
      <c r="BR14" s="3"/>
      <c r="BS14" s="3"/>
      <c r="BU14" s="45"/>
      <c r="BV14" s="45"/>
      <c r="BW14" s="45"/>
      <c r="BY14" s="67"/>
      <c r="BZ14" s="67"/>
      <c r="CA14" s="67"/>
      <c r="CB14" s="67"/>
    </row>
    <row r="15" customFormat="false" ht="10.2" hidden="false" customHeight="true" outlineLevel="0" collapsed="false">
      <c r="A15" s="48" t="str">
        <f aca="false">IF(C15="","",C15)</f>
        <v/>
      </c>
      <c r="B15" s="106"/>
      <c r="C15" s="107"/>
      <c r="D15" s="108"/>
      <c r="E15" s="108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9"/>
      <c r="S15" s="110" t="str">
        <f aca="false">IF(OR($C$8="",C15=""),"",$C$8)</f>
        <v/>
      </c>
      <c r="T15" s="111" t="str">
        <f aca="false">IF(ISTEXT(P15),BY15,IF(AW15="",'Pipe.Lookup.Data'!O8,AW15))</f>
        <v/>
      </c>
      <c r="U15" s="116"/>
      <c r="V15" s="111" t="str">
        <f aca="false">IF(ISTEXT(P15),BZ15,IF(AX15="",'Pipe.Lookup.Data'!W8,AX15))</f>
        <v/>
      </c>
      <c r="W15" s="116"/>
      <c r="X15" s="111" t="str">
        <f aca="false">IF(ISTEXT(P15),CA15,IF(AY15="",'Pipe.Lookup.Data'!AE8,AY15))</f>
        <v/>
      </c>
      <c r="Y15" s="116"/>
      <c r="Z15" s="51"/>
      <c r="AA15" s="113" t="str">
        <f aca="false">IF(OR(AB15="",B15=""),"",IF(C15="",B15,VLOOKUP(AB15,$A$14:$B$513,2,FALSE())))</f>
        <v/>
      </c>
      <c r="AB15" s="114"/>
      <c r="AC15" s="114"/>
      <c r="AD15" s="108"/>
      <c r="AE15" s="107"/>
      <c r="AF15" s="107"/>
      <c r="AG15" s="114"/>
      <c r="AH15" s="114"/>
      <c r="AI15" s="114"/>
      <c r="AJ15" s="107"/>
      <c r="AK15" s="114"/>
      <c r="AL15" s="114"/>
      <c r="AM15" s="114"/>
      <c r="AN15" s="107"/>
      <c r="AO15" s="107"/>
      <c r="AP15" s="107"/>
      <c r="AQ15" s="115" t="str">
        <f aca="false">IF(OR(AB15="",R15=""),"",VLOOKUP(AB15,$C$14:$R$513,16,0))</f>
        <v/>
      </c>
      <c r="AR15" s="110" t="str">
        <f aca="false">IF(OR($C$8="",AB15=""),"",$C$8)</f>
        <v/>
      </c>
      <c r="AS15" s="111" t="str">
        <f aca="false">IF(ISTEXT(AO15),CB15,IF(AZ15="",'Pipe.Lookup.Data'!AM8,AZ15))</f>
        <v/>
      </c>
      <c r="AT15" s="116"/>
      <c r="AU15" s="51"/>
      <c r="AV15" s="51"/>
      <c r="AW15" s="112"/>
      <c r="AX15" s="112"/>
      <c r="AY15" s="112"/>
      <c r="AZ15" s="112"/>
      <c r="BA15" s="51"/>
      <c r="BF15" s="51"/>
      <c r="BK15" s="51"/>
      <c r="BL15" s="51"/>
      <c r="BN15" s="67" t="str">
        <f aca="false">'Link.Type'!$P4</f>
        <v/>
      </c>
      <c r="BO15" s="67" t="str">
        <f aca="false">'Link.Type'!$AF4</f>
        <v/>
      </c>
      <c r="BQ15" s="3"/>
      <c r="BR15" s="3"/>
      <c r="BS15" s="3"/>
      <c r="BU15" s="45"/>
      <c r="BV15" s="45"/>
      <c r="BW15" s="45"/>
      <c r="BY15" s="67"/>
      <c r="BZ15" s="67"/>
      <c r="CA15" s="67"/>
      <c r="CB15" s="67"/>
    </row>
    <row r="16" customFormat="false" ht="10.2" hidden="false" customHeight="true" outlineLevel="0" collapsed="false">
      <c r="A16" s="48" t="str">
        <f aca="false">IF(C16="","",C16)</f>
        <v/>
      </c>
      <c r="B16" s="106"/>
      <c r="C16" s="107"/>
      <c r="D16" s="108"/>
      <c r="E16" s="108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9"/>
      <c r="S16" s="110" t="str">
        <f aca="false">IF(OR($C$8="",C16=""),"",$C$8)</f>
        <v/>
      </c>
      <c r="T16" s="111" t="str">
        <f aca="false">IF(ISTEXT(P16),BY16,IF(AW16="",'Pipe.Lookup.Data'!O9,AW16))</f>
        <v/>
      </c>
      <c r="U16" s="116"/>
      <c r="V16" s="111" t="str">
        <f aca="false">IF(ISTEXT(P16),BZ16,IF(AX16="",'Pipe.Lookup.Data'!W9,AX16))</f>
        <v/>
      </c>
      <c r="W16" s="116"/>
      <c r="X16" s="111" t="str">
        <f aca="false">IF(ISTEXT(P16),CA16,IF(AY16="",'Pipe.Lookup.Data'!AE9,AY16))</f>
        <v/>
      </c>
      <c r="Y16" s="116"/>
      <c r="Z16" s="51"/>
      <c r="AA16" s="113" t="str">
        <f aca="false">IF(OR(AB16="",B16=""),"",IF(C16="",B16,VLOOKUP(AB16,$A$14:$B$513,2,FALSE())))</f>
        <v/>
      </c>
      <c r="AB16" s="114"/>
      <c r="AC16" s="114"/>
      <c r="AD16" s="108"/>
      <c r="AE16" s="107"/>
      <c r="AF16" s="107"/>
      <c r="AG16" s="114"/>
      <c r="AH16" s="114"/>
      <c r="AI16" s="114"/>
      <c r="AJ16" s="107"/>
      <c r="AK16" s="114"/>
      <c r="AL16" s="114"/>
      <c r="AM16" s="114"/>
      <c r="AN16" s="107"/>
      <c r="AO16" s="107"/>
      <c r="AP16" s="107"/>
      <c r="AQ16" s="115" t="str">
        <f aca="false">IF(OR(AB16="",R16=""),"",VLOOKUP(AB16,$C$14:$R$513,16,0))</f>
        <v/>
      </c>
      <c r="AR16" s="110" t="str">
        <f aca="false">IF(OR($C$8="",AB16=""),"",$C$8)</f>
        <v/>
      </c>
      <c r="AS16" s="111" t="str">
        <f aca="false">IF(ISTEXT(AO16),CB16,IF(AZ16="",'Pipe.Lookup.Data'!AM9,AZ16))</f>
        <v/>
      </c>
      <c r="AT16" s="116"/>
      <c r="AU16" s="51"/>
      <c r="AV16" s="51"/>
      <c r="AW16" s="112"/>
      <c r="AX16" s="112"/>
      <c r="AY16" s="112"/>
      <c r="AZ16" s="112"/>
      <c r="BA16" s="51"/>
      <c r="BF16" s="51"/>
      <c r="BK16" s="51"/>
      <c r="BL16" s="51"/>
      <c r="BN16" s="67" t="str">
        <f aca="false">'Link.Type'!$P5</f>
        <v/>
      </c>
      <c r="BO16" s="67" t="str">
        <f aca="false">'Link.Type'!$AF5</f>
        <v/>
      </c>
      <c r="BQ16" s="3"/>
      <c r="BR16" s="3"/>
      <c r="BS16" s="3"/>
      <c r="BU16" s="45"/>
      <c r="BV16" s="45"/>
      <c r="BW16" s="45"/>
      <c r="BY16" s="67"/>
      <c r="BZ16" s="67"/>
      <c r="CA16" s="67"/>
      <c r="CB16" s="67"/>
    </row>
    <row r="17" customFormat="false" ht="10.2" hidden="false" customHeight="true" outlineLevel="0" collapsed="false">
      <c r="A17" s="48" t="str">
        <f aca="false">IF(C17="","",C17)</f>
        <v/>
      </c>
      <c r="B17" s="106"/>
      <c r="C17" s="107"/>
      <c r="D17" s="108"/>
      <c r="E17" s="108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9"/>
      <c r="S17" s="110" t="str">
        <f aca="false">IF(OR($C$8="",C17=""),"",$C$8)</f>
        <v/>
      </c>
      <c r="T17" s="111" t="str">
        <f aca="false">IF(ISTEXT(P17),BY17,IF(AW17="",'Pipe.Lookup.Data'!O10,AW17))</f>
        <v/>
      </c>
      <c r="U17" s="116"/>
      <c r="V17" s="111" t="str">
        <f aca="false">IF(ISTEXT(P17),BZ17,IF(AX17="",'Pipe.Lookup.Data'!W10,AX17))</f>
        <v/>
      </c>
      <c r="W17" s="116"/>
      <c r="X17" s="111" t="str">
        <f aca="false">IF(ISTEXT(P17),CA17,IF(AY17="",'Pipe.Lookup.Data'!AE10,AY17))</f>
        <v/>
      </c>
      <c r="Y17" s="116"/>
      <c r="Z17" s="51"/>
      <c r="AA17" s="113" t="str">
        <f aca="false">IF(OR(AB17="",B17=""),"",IF(C17="",B17,VLOOKUP(AB17,$A$14:$B$513,2,FALSE())))</f>
        <v/>
      </c>
      <c r="AB17" s="114"/>
      <c r="AC17" s="114"/>
      <c r="AD17" s="108"/>
      <c r="AE17" s="107"/>
      <c r="AF17" s="107"/>
      <c r="AG17" s="114"/>
      <c r="AH17" s="114"/>
      <c r="AI17" s="114"/>
      <c r="AJ17" s="107"/>
      <c r="AK17" s="114"/>
      <c r="AL17" s="114"/>
      <c r="AM17" s="114"/>
      <c r="AN17" s="107"/>
      <c r="AO17" s="107"/>
      <c r="AP17" s="107"/>
      <c r="AQ17" s="115" t="str">
        <f aca="false">IF(OR(AB17="",R17=""),"",VLOOKUP(AB17,$C$14:$R$513,16,0))</f>
        <v/>
      </c>
      <c r="AR17" s="110" t="str">
        <f aca="false">IF(OR($C$8="",AB17=""),"",$C$8)</f>
        <v/>
      </c>
      <c r="AS17" s="111" t="str">
        <f aca="false">IF(ISTEXT(AO17),CB17,IF(AZ17="",'Pipe.Lookup.Data'!AM10,AZ17))</f>
        <v/>
      </c>
      <c r="AT17" s="116"/>
      <c r="AU17" s="51"/>
      <c r="AV17" s="51"/>
      <c r="AW17" s="112"/>
      <c r="AX17" s="112"/>
      <c r="AY17" s="112"/>
      <c r="AZ17" s="112"/>
      <c r="BA17" s="51"/>
      <c r="BK17" s="51"/>
      <c r="BL17" s="51"/>
      <c r="BN17" s="67" t="str">
        <f aca="false">'Link.Type'!$P6</f>
        <v/>
      </c>
      <c r="BO17" s="67" t="str">
        <f aca="false">'Link.Type'!$AF6</f>
        <v/>
      </c>
      <c r="BQ17" s="3"/>
      <c r="BR17" s="3"/>
      <c r="BS17" s="3"/>
      <c r="BU17" s="45"/>
      <c r="BV17" s="45"/>
      <c r="BW17" s="45"/>
      <c r="BY17" s="67"/>
      <c r="BZ17" s="67"/>
      <c r="CA17" s="67"/>
      <c r="CB17" s="67"/>
    </row>
    <row r="18" customFormat="false" ht="10.2" hidden="false" customHeight="true" outlineLevel="0" collapsed="false">
      <c r="A18" s="48" t="str">
        <f aca="false">IF(C18="","",C18)</f>
        <v/>
      </c>
      <c r="B18" s="106"/>
      <c r="C18" s="107"/>
      <c r="D18" s="108"/>
      <c r="E18" s="108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9"/>
      <c r="S18" s="110" t="str">
        <f aca="false">IF(OR($C$8="",C18=""),"",$C$8)</f>
        <v/>
      </c>
      <c r="T18" s="111" t="str">
        <f aca="false">IF(ISTEXT(P18),BY18,IF(AW18="",'Pipe.Lookup.Data'!O11,AW18))</f>
        <v/>
      </c>
      <c r="U18" s="116"/>
      <c r="V18" s="111" t="str">
        <f aca="false">IF(ISTEXT(P18),BZ18,IF(AX18="",'Pipe.Lookup.Data'!W11,AX18))</f>
        <v/>
      </c>
      <c r="W18" s="116"/>
      <c r="X18" s="111" t="str">
        <f aca="false">IF(ISTEXT(P18),CA18,IF(AY18="",'Pipe.Lookup.Data'!AE11,AY18))</f>
        <v/>
      </c>
      <c r="Y18" s="116"/>
      <c r="Z18" s="51"/>
      <c r="AA18" s="113" t="str">
        <f aca="false">IF(OR(AB18="",B18=""),"",IF(C18="",B18,VLOOKUP(AB18,$A$14:$B$513,2,FALSE())))</f>
        <v/>
      </c>
      <c r="AB18" s="114"/>
      <c r="AC18" s="114"/>
      <c r="AD18" s="108"/>
      <c r="AE18" s="107"/>
      <c r="AF18" s="107"/>
      <c r="AG18" s="114"/>
      <c r="AH18" s="114"/>
      <c r="AI18" s="114"/>
      <c r="AJ18" s="107"/>
      <c r="AK18" s="114"/>
      <c r="AL18" s="114"/>
      <c r="AM18" s="114"/>
      <c r="AN18" s="107"/>
      <c r="AO18" s="107"/>
      <c r="AP18" s="107"/>
      <c r="AQ18" s="115" t="str">
        <f aca="false">IF(OR(AB18="",R18=""),"",VLOOKUP(AB18,$C$14:$R$513,16,0))</f>
        <v/>
      </c>
      <c r="AR18" s="110" t="str">
        <f aca="false">IF(OR($C$8="",AB18=""),"",$C$8)</f>
        <v/>
      </c>
      <c r="AS18" s="111" t="str">
        <f aca="false">IF(ISTEXT(AO18),CB18,IF(AZ18="",'Pipe.Lookup.Data'!AM11,AZ18))</f>
        <v/>
      </c>
      <c r="AT18" s="116"/>
      <c r="AU18" s="51"/>
      <c r="AV18" s="51"/>
      <c r="AW18" s="112"/>
      <c r="AX18" s="112"/>
      <c r="AY18" s="112"/>
      <c r="AZ18" s="112"/>
      <c r="BA18" s="51"/>
      <c r="BK18" s="51"/>
      <c r="BL18" s="51"/>
      <c r="BN18" s="67" t="str">
        <f aca="false">'Link.Type'!$P7</f>
        <v/>
      </c>
      <c r="BO18" s="67" t="str">
        <f aca="false">'Link.Type'!$AF7</f>
        <v/>
      </c>
      <c r="BQ18" s="3"/>
      <c r="BR18" s="3"/>
      <c r="BS18" s="3"/>
      <c r="BU18" s="45"/>
      <c r="BV18" s="45"/>
      <c r="BW18" s="45"/>
      <c r="BY18" s="67"/>
      <c r="BZ18" s="67"/>
      <c r="CA18" s="67"/>
      <c r="CB18" s="67"/>
    </row>
    <row r="19" customFormat="false" ht="10.2" hidden="false" customHeight="true" outlineLevel="0" collapsed="false">
      <c r="A19" s="48" t="str">
        <f aca="false">IF(C19="","",C19)</f>
        <v/>
      </c>
      <c r="B19" s="106"/>
      <c r="C19" s="107"/>
      <c r="D19" s="108"/>
      <c r="E19" s="108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9"/>
      <c r="S19" s="110" t="str">
        <f aca="false">IF(OR($C$8="",C19=""),"",$C$8)</f>
        <v/>
      </c>
      <c r="T19" s="111" t="str">
        <f aca="false">IF(ISTEXT(P19),BY19,IF(AW19="",'Pipe.Lookup.Data'!O12,AW19))</f>
        <v/>
      </c>
      <c r="U19" s="116"/>
      <c r="V19" s="111" t="str">
        <f aca="false">IF(ISTEXT(P19),BZ19,IF(AX19="",'Pipe.Lookup.Data'!W12,AX19))</f>
        <v/>
      </c>
      <c r="W19" s="116"/>
      <c r="X19" s="111" t="str">
        <f aca="false">IF(ISTEXT(P19),CA19,IF(AY19="",'Pipe.Lookup.Data'!AE12,AY19))</f>
        <v/>
      </c>
      <c r="Y19" s="116"/>
      <c r="Z19" s="51"/>
      <c r="AA19" s="113" t="str">
        <f aca="false">IF(OR(AB19="",B19=""),"",IF(C19="",B19,VLOOKUP(AB19,$A$14:$B$513,2,FALSE())))</f>
        <v/>
      </c>
      <c r="AB19" s="114"/>
      <c r="AC19" s="114"/>
      <c r="AD19" s="108"/>
      <c r="AE19" s="107"/>
      <c r="AF19" s="107"/>
      <c r="AG19" s="114"/>
      <c r="AH19" s="114"/>
      <c r="AI19" s="114"/>
      <c r="AJ19" s="107"/>
      <c r="AK19" s="114"/>
      <c r="AL19" s="114"/>
      <c r="AM19" s="114"/>
      <c r="AN19" s="107"/>
      <c r="AO19" s="107"/>
      <c r="AP19" s="107"/>
      <c r="AQ19" s="115" t="str">
        <f aca="false">IF(OR(AB19="",R19=""),"",VLOOKUP(AB19,$C$14:$R$513,16,0))</f>
        <v/>
      </c>
      <c r="AR19" s="110" t="str">
        <f aca="false">IF(OR($C$8="",AB19=""),"",$C$8)</f>
        <v/>
      </c>
      <c r="AS19" s="111" t="str">
        <f aca="false">IF(ISTEXT(AO19),CB19,IF(AZ19="",'Pipe.Lookup.Data'!AM12,AZ19))</f>
        <v/>
      </c>
      <c r="AT19" s="116"/>
      <c r="AU19" s="51"/>
      <c r="AV19" s="51"/>
      <c r="AW19" s="112"/>
      <c r="AX19" s="112"/>
      <c r="AY19" s="112"/>
      <c r="AZ19" s="112"/>
      <c r="BA19" s="51"/>
      <c r="BK19" s="51"/>
      <c r="BL19" s="51"/>
      <c r="BN19" s="67" t="str">
        <f aca="false">'Link.Type'!$P8</f>
        <v/>
      </c>
      <c r="BO19" s="67" t="str">
        <f aca="false">'Link.Type'!$AF8</f>
        <v/>
      </c>
      <c r="BQ19" s="3"/>
      <c r="BR19" s="3"/>
      <c r="BS19" s="3"/>
      <c r="BU19" s="45"/>
      <c r="BV19" s="45"/>
      <c r="BW19" s="45"/>
      <c r="BY19" s="67"/>
      <c r="BZ19" s="67"/>
      <c r="CA19" s="67"/>
      <c r="CB19" s="117"/>
      <c r="CE19" s="118"/>
    </row>
    <row r="20" customFormat="false" ht="10.2" hidden="false" customHeight="true" outlineLevel="0" collapsed="false">
      <c r="A20" s="48" t="str">
        <f aca="false">IF(C20="","",C20)</f>
        <v/>
      </c>
      <c r="B20" s="106"/>
      <c r="C20" s="107"/>
      <c r="D20" s="108"/>
      <c r="E20" s="108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9"/>
      <c r="S20" s="110" t="str">
        <f aca="false">IF(OR($C$8="",C20=""),"",$C$8)</f>
        <v/>
      </c>
      <c r="T20" s="111" t="str">
        <f aca="false">IF(ISTEXT(P20),BY20,IF(AW20="",'Pipe.Lookup.Data'!O13,AW20))</f>
        <v/>
      </c>
      <c r="U20" s="116"/>
      <c r="V20" s="111" t="str">
        <f aca="false">IF(ISTEXT(P20),BZ20,IF(AX20="",'Pipe.Lookup.Data'!W13,AX20))</f>
        <v/>
      </c>
      <c r="W20" s="116"/>
      <c r="X20" s="111" t="str">
        <f aca="false">IF(ISTEXT(P20),CA20,IF(AY20="",'Pipe.Lookup.Data'!AE13,AY20))</f>
        <v/>
      </c>
      <c r="Y20" s="116"/>
      <c r="Z20" s="51"/>
      <c r="AA20" s="113" t="str">
        <f aca="false">IF(OR(AB20="",B20=""),"",IF(C20="",B20,VLOOKUP(AB20,$A$14:$B$513,2,FALSE())))</f>
        <v/>
      </c>
      <c r="AB20" s="114"/>
      <c r="AC20" s="114"/>
      <c r="AD20" s="108"/>
      <c r="AE20" s="107"/>
      <c r="AF20" s="107"/>
      <c r="AG20" s="114"/>
      <c r="AH20" s="114"/>
      <c r="AI20" s="114"/>
      <c r="AJ20" s="107"/>
      <c r="AK20" s="114"/>
      <c r="AL20" s="114"/>
      <c r="AM20" s="114"/>
      <c r="AN20" s="107"/>
      <c r="AO20" s="107"/>
      <c r="AP20" s="107"/>
      <c r="AQ20" s="115" t="str">
        <f aca="false">IF(OR(AB20="",R20=""),"",VLOOKUP(AB20,$C$14:$R$513,16,0))</f>
        <v/>
      </c>
      <c r="AR20" s="110" t="str">
        <f aca="false">IF(OR($C$8="",AB20=""),"",$C$8)</f>
        <v/>
      </c>
      <c r="AS20" s="111" t="str">
        <f aca="false">IF(ISTEXT(AO20),CB20,IF(AZ20="",'Pipe.Lookup.Data'!AM13,AZ20))</f>
        <v/>
      </c>
      <c r="AT20" s="116"/>
      <c r="AU20" s="51"/>
      <c r="AV20" s="51"/>
      <c r="AW20" s="112"/>
      <c r="AX20" s="112"/>
      <c r="AY20" s="112"/>
      <c r="AZ20" s="112"/>
      <c r="BA20" s="51"/>
      <c r="BK20" s="51"/>
      <c r="BL20" s="51"/>
      <c r="BN20" s="67" t="str">
        <f aca="false">'Link.Type'!$P9</f>
        <v/>
      </c>
      <c r="BO20" s="67" t="str">
        <f aca="false">'Link.Type'!$AF9</f>
        <v/>
      </c>
      <c r="BQ20" s="3"/>
      <c r="BR20" s="3"/>
      <c r="BS20" s="3"/>
      <c r="BU20" s="45"/>
      <c r="BV20" s="45"/>
      <c r="BW20" s="45"/>
      <c r="BY20" s="67"/>
      <c r="BZ20" s="67"/>
      <c r="CA20" s="119"/>
      <c r="CB20" s="117"/>
      <c r="CE20" s="118"/>
    </row>
    <row r="21" customFormat="false" ht="10.2" hidden="false" customHeight="true" outlineLevel="0" collapsed="false">
      <c r="A21" s="48" t="str">
        <f aca="false">IF(C21="","",C21)</f>
        <v/>
      </c>
      <c r="B21" s="106"/>
      <c r="C21" s="107"/>
      <c r="D21" s="108"/>
      <c r="E21" s="108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9"/>
      <c r="S21" s="110" t="str">
        <f aca="false">IF(OR($C$8="",C21=""),"",$C$8)</f>
        <v/>
      </c>
      <c r="T21" s="111" t="str">
        <f aca="false">IF(ISTEXT(P21),BY21,IF(AW21="",'Pipe.Lookup.Data'!O14,AW21))</f>
        <v/>
      </c>
      <c r="U21" s="116"/>
      <c r="V21" s="111" t="str">
        <f aca="false">IF(ISTEXT(P21),BZ21,IF(AX21="",'Pipe.Lookup.Data'!W14,AX21))</f>
        <v/>
      </c>
      <c r="W21" s="116"/>
      <c r="X21" s="111" t="str">
        <f aca="false">IF(ISTEXT(P21),CA21,IF(AY21="",'Pipe.Lookup.Data'!AE14,AY21))</f>
        <v/>
      </c>
      <c r="Y21" s="116"/>
      <c r="Z21" s="51"/>
      <c r="AA21" s="113" t="str">
        <f aca="false">IF(OR(AB21="",B21=""),"",IF(C21="",B21,VLOOKUP(AB21,$A$14:$B$513,2,FALSE())))</f>
        <v/>
      </c>
      <c r="AB21" s="114"/>
      <c r="AC21" s="114"/>
      <c r="AD21" s="108"/>
      <c r="AE21" s="107"/>
      <c r="AF21" s="107"/>
      <c r="AG21" s="114"/>
      <c r="AH21" s="114"/>
      <c r="AI21" s="114"/>
      <c r="AJ21" s="107"/>
      <c r="AK21" s="114"/>
      <c r="AL21" s="114"/>
      <c r="AM21" s="114"/>
      <c r="AN21" s="107"/>
      <c r="AO21" s="107"/>
      <c r="AP21" s="107"/>
      <c r="AQ21" s="115" t="str">
        <f aca="false">IF(OR(AB21="",R21=""),"",VLOOKUP(AB21,$C$14:$R$513,16,0))</f>
        <v/>
      </c>
      <c r="AR21" s="110" t="str">
        <f aca="false">IF(OR($C$8="",AB21=""),"",$C$8)</f>
        <v/>
      </c>
      <c r="AS21" s="111" t="str">
        <f aca="false">IF(ISTEXT(AO21),CB21,IF(AZ21="",'Pipe.Lookup.Data'!AM14,AZ21))</f>
        <v/>
      </c>
      <c r="AT21" s="116"/>
      <c r="AU21" s="51"/>
      <c r="AV21" s="51"/>
      <c r="AW21" s="112"/>
      <c r="AX21" s="112"/>
      <c r="AY21" s="112"/>
      <c r="AZ21" s="112"/>
      <c r="BA21" s="51"/>
      <c r="BK21" s="51"/>
      <c r="BL21" s="51"/>
      <c r="BN21" s="67" t="str">
        <f aca="false">'Link.Type'!$P10</f>
        <v/>
      </c>
      <c r="BO21" s="67" t="str">
        <f aca="false">'Link.Type'!$AF10</f>
        <v/>
      </c>
      <c r="BQ21" s="3"/>
      <c r="BR21" s="3"/>
      <c r="BS21" s="3"/>
      <c r="BU21" s="45"/>
      <c r="BV21" s="45"/>
      <c r="BW21" s="45"/>
      <c r="BY21" s="67"/>
      <c r="BZ21" s="67"/>
      <c r="CA21" s="119"/>
      <c r="CB21" s="117"/>
      <c r="CE21" s="118"/>
    </row>
    <row r="22" customFormat="false" ht="10.2" hidden="false" customHeight="true" outlineLevel="0" collapsed="false">
      <c r="A22" s="48" t="str">
        <f aca="false">IF(C22="","",C22)</f>
        <v/>
      </c>
      <c r="B22" s="106"/>
      <c r="C22" s="107"/>
      <c r="D22" s="108"/>
      <c r="E22" s="108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9"/>
      <c r="S22" s="110" t="str">
        <f aca="false">IF(OR($C$8="",C22=""),"",$C$8)</f>
        <v/>
      </c>
      <c r="T22" s="111" t="str">
        <f aca="false">IF(ISTEXT(P22),BY22,IF(AW22="",'Pipe.Lookup.Data'!O15,AW22))</f>
        <v/>
      </c>
      <c r="U22" s="116"/>
      <c r="V22" s="111" t="str">
        <f aca="false">IF(ISTEXT(P22),BZ22,IF(AX22="",'Pipe.Lookup.Data'!W15,AX22))</f>
        <v/>
      </c>
      <c r="W22" s="116"/>
      <c r="X22" s="111" t="str">
        <f aca="false">IF(ISTEXT(P22),CA22,IF(AY22="",'Pipe.Lookup.Data'!AE15,AY22))</f>
        <v/>
      </c>
      <c r="Y22" s="116"/>
      <c r="Z22" s="51"/>
      <c r="AA22" s="113" t="str">
        <f aca="false">IF(OR(AB22="",B22=""),"",IF(C22="",B22,VLOOKUP(AB22,$A$14:$B$513,2,FALSE())))</f>
        <v/>
      </c>
      <c r="AB22" s="114"/>
      <c r="AC22" s="114"/>
      <c r="AD22" s="108"/>
      <c r="AE22" s="107"/>
      <c r="AF22" s="107"/>
      <c r="AG22" s="114"/>
      <c r="AH22" s="114"/>
      <c r="AI22" s="114"/>
      <c r="AJ22" s="107"/>
      <c r="AK22" s="114"/>
      <c r="AL22" s="114"/>
      <c r="AM22" s="114"/>
      <c r="AN22" s="107"/>
      <c r="AO22" s="107"/>
      <c r="AP22" s="107"/>
      <c r="AQ22" s="115" t="str">
        <f aca="false">IF(OR(AB22="",R22=""),"",VLOOKUP(AB22,$C$14:$R$513,16,0))</f>
        <v/>
      </c>
      <c r="AR22" s="110" t="str">
        <f aca="false">IF(OR($C$8="",AB22=""),"",$C$8)</f>
        <v/>
      </c>
      <c r="AS22" s="111" t="str">
        <f aca="false">IF(ISTEXT(AO22),CB22,IF(AZ22="",'Pipe.Lookup.Data'!AM15,AZ22))</f>
        <v/>
      </c>
      <c r="AT22" s="116"/>
      <c r="AU22" s="51"/>
      <c r="AV22" s="51"/>
      <c r="AW22" s="112"/>
      <c r="AX22" s="112"/>
      <c r="AY22" s="112"/>
      <c r="AZ22" s="112"/>
      <c r="BA22" s="51"/>
      <c r="BK22" s="51"/>
      <c r="BL22" s="51"/>
      <c r="BN22" s="67" t="str">
        <f aca="false">'Link.Type'!$P11</f>
        <v/>
      </c>
      <c r="BO22" s="67" t="str">
        <f aca="false">'Link.Type'!$AF11</f>
        <v/>
      </c>
      <c r="BQ22" s="3"/>
      <c r="BR22" s="3"/>
      <c r="BS22" s="3"/>
      <c r="BU22" s="45"/>
      <c r="BV22" s="45"/>
      <c r="BW22" s="45"/>
      <c r="BY22" s="67"/>
      <c r="BZ22" s="67"/>
      <c r="CA22" s="119"/>
      <c r="CB22" s="117"/>
      <c r="CE22" s="118"/>
    </row>
    <row r="23" customFormat="false" ht="10.2" hidden="false" customHeight="true" outlineLevel="0" collapsed="false">
      <c r="A23" s="48" t="str">
        <f aca="false">IF(C23="","",C23)</f>
        <v/>
      </c>
      <c r="B23" s="106"/>
      <c r="C23" s="107"/>
      <c r="D23" s="108"/>
      <c r="E23" s="108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9"/>
      <c r="S23" s="110" t="str">
        <f aca="false">IF(OR($C$8="",C23=""),"",$C$8)</f>
        <v/>
      </c>
      <c r="T23" s="111" t="str">
        <f aca="false">IF(ISTEXT(P23),BY23,IF(AW23="",'Pipe.Lookup.Data'!O16,AW23))</f>
        <v/>
      </c>
      <c r="U23" s="116"/>
      <c r="V23" s="111" t="str">
        <f aca="false">IF(ISTEXT(P23),BZ23,IF(AX23="",'Pipe.Lookup.Data'!W16,AX23))</f>
        <v/>
      </c>
      <c r="W23" s="116"/>
      <c r="X23" s="111" t="str">
        <f aca="false">IF(ISTEXT(P23),CA23,IF(AY23="",'Pipe.Lookup.Data'!AE16,AY23))</f>
        <v/>
      </c>
      <c r="Y23" s="116"/>
      <c r="Z23" s="51"/>
      <c r="AA23" s="113" t="str">
        <f aca="false">IF(OR(AB23="",B23=""),"",IF(C23="",B23,VLOOKUP(AB23,$A$14:$B$513,2,FALSE())))</f>
        <v/>
      </c>
      <c r="AB23" s="114"/>
      <c r="AC23" s="114"/>
      <c r="AD23" s="108"/>
      <c r="AE23" s="107"/>
      <c r="AF23" s="107"/>
      <c r="AG23" s="114"/>
      <c r="AH23" s="114"/>
      <c r="AI23" s="114"/>
      <c r="AJ23" s="107"/>
      <c r="AK23" s="114"/>
      <c r="AL23" s="114"/>
      <c r="AM23" s="114"/>
      <c r="AN23" s="107"/>
      <c r="AO23" s="107"/>
      <c r="AP23" s="107"/>
      <c r="AQ23" s="115" t="str">
        <f aca="false">IF(OR(AB23="",R23=""),"",VLOOKUP(AB23,$C$14:$R$513,16,0))</f>
        <v/>
      </c>
      <c r="AR23" s="110" t="str">
        <f aca="false">IF(OR($C$8="",AB23=""),"",$C$8)</f>
        <v/>
      </c>
      <c r="AS23" s="111" t="str">
        <f aca="false">IF(ISTEXT(AO23),CB23,IF(AZ23="",'Pipe.Lookup.Data'!AM16,AZ23))</f>
        <v/>
      </c>
      <c r="AT23" s="116"/>
      <c r="AU23" s="51"/>
      <c r="AV23" s="51"/>
      <c r="AW23" s="112"/>
      <c r="AX23" s="112"/>
      <c r="AY23" s="112"/>
      <c r="AZ23" s="112"/>
      <c r="BA23" s="51"/>
      <c r="BK23" s="51"/>
      <c r="BL23" s="51"/>
      <c r="BN23" s="67" t="str">
        <f aca="false">'Link.Type'!$P12</f>
        <v/>
      </c>
      <c r="BO23" s="67" t="str">
        <f aca="false">'Link.Type'!$AF12</f>
        <v/>
      </c>
      <c r="BQ23" s="3"/>
      <c r="BR23" s="3"/>
      <c r="BS23" s="3"/>
      <c r="BU23" s="45"/>
      <c r="BV23" s="45"/>
      <c r="BW23" s="45"/>
      <c r="BY23" s="67"/>
      <c r="BZ23" s="67"/>
      <c r="CA23" s="67"/>
      <c r="CB23" s="67"/>
    </row>
    <row r="24" customFormat="false" ht="10.2" hidden="false" customHeight="true" outlineLevel="0" collapsed="false">
      <c r="A24" s="48" t="str">
        <f aca="false">IF(C24="","",C24)</f>
        <v/>
      </c>
      <c r="B24" s="106"/>
      <c r="C24" s="107"/>
      <c r="D24" s="108"/>
      <c r="E24" s="108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9"/>
      <c r="S24" s="110" t="str">
        <f aca="false">IF(OR($C$8="",C24=""),"",$C$8)</f>
        <v/>
      </c>
      <c r="T24" s="111" t="str">
        <f aca="false">IF(ISTEXT(P24),BY24,IF(AW24="",'Pipe.Lookup.Data'!O17,AW24))</f>
        <v/>
      </c>
      <c r="U24" s="116"/>
      <c r="V24" s="111" t="str">
        <f aca="false">IF(ISTEXT(P24),BZ24,IF(AX24="",'Pipe.Lookup.Data'!W17,AX24))</f>
        <v/>
      </c>
      <c r="W24" s="116"/>
      <c r="X24" s="111" t="str">
        <f aca="false">IF(ISTEXT(P24),CA24,IF(AY24="",'Pipe.Lookup.Data'!AE17,AY24))</f>
        <v/>
      </c>
      <c r="Y24" s="116"/>
      <c r="Z24" s="51"/>
      <c r="AA24" s="113" t="str">
        <f aca="false">IF(OR(AB24="",B24=""),"",IF(C24="",B24,VLOOKUP(AB24,$A$14:$B$513,2,FALSE())))</f>
        <v/>
      </c>
      <c r="AB24" s="114"/>
      <c r="AC24" s="114"/>
      <c r="AD24" s="108"/>
      <c r="AE24" s="107"/>
      <c r="AF24" s="107"/>
      <c r="AG24" s="114"/>
      <c r="AH24" s="114"/>
      <c r="AI24" s="114"/>
      <c r="AJ24" s="107"/>
      <c r="AK24" s="114"/>
      <c r="AL24" s="114"/>
      <c r="AM24" s="114"/>
      <c r="AN24" s="107"/>
      <c r="AO24" s="107"/>
      <c r="AP24" s="107"/>
      <c r="AQ24" s="115" t="str">
        <f aca="false">IF(OR(AB24="",R24=""),"",VLOOKUP(AB24,$C$14:$R$513,16,0))</f>
        <v/>
      </c>
      <c r="AR24" s="110" t="str">
        <f aca="false">IF(OR($C$8="",AB24=""),"",$C$8)</f>
        <v/>
      </c>
      <c r="AS24" s="111" t="str">
        <f aca="false">IF(ISTEXT(AO24),CB24,IF(AZ24="",'Pipe.Lookup.Data'!AM17,AZ24))</f>
        <v/>
      </c>
      <c r="AT24" s="116"/>
      <c r="AU24" s="51"/>
      <c r="AV24" s="51"/>
      <c r="AW24" s="112"/>
      <c r="AX24" s="112"/>
      <c r="AY24" s="112"/>
      <c r="AZ24" s="112"/>
      <c r="BA24" s="51"/>
      <c r="BK24" s="51"/>
      <c r="BL24" s="51"/>
      <c r="BN24" s="67" t="str">
        <f aca="false">'Link.Type'!$P13</f>
        <v/>
      </c>
      <c r="BO24" s="67" t="str">
        <f aca="false">'Link.Type'!$AF13</f>
        <v/>
      </c>
      <c r="BQ24" s="3"/>
      <c r="BR24" s="3"/>
      <c r="BS24" s="3"/>
      <c r="BU24" s="45"/>
      <c r="BV24" s="45"/>
      <c r="BW24" s="45"/>
      <c r="BY24" s="67"/>
      <c r="BZ24" s="67"/>
      <c r="CA24" s="67"/>
      <c r="CB24" s="67"/>
    </row>
    <row r="25" customFormat="false" ht="10.2" hidden="false" customHeight="true" outlineLevel="0" collapsed="false">
      <c r="A25" s="48" t="str">
        <f aca="false">IF(C25="","",C25)</f>
        <v/>
      </c>
      <c r="B25" s="106"/>
      <c r="C25" s="107"/>
      <c r="D25" s="108"/>
      <c r="E25" s="108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9"/>
      <c r="S25" s="110" t="str">
        <f aca="false">IF(OR($C$8="",C25=""),"",$C$8)</f>
        <v/>
      </c>
      <c r="T25" s="111" t="str">
        <f aca="false">IF(ISTEXT(P25),BY25,IF(AW25="",'Pipe.Lookup.Data'!O18,AW25))</f>
        <v/>
      </c>
      <c r="U25" s="116"/>
      <c r="V25" s="111" t="str">
        <f aca="false">IF(ISTEXT(P25),BZ25,IF(AX25="",'Pipe.Lookup.Data'!W18,AX25))</f>
        <v/>
      </c>
      <c r="W25" s="116"/>
      <c r="X25" s="111" t="str">
        <f aca="false">IF(ISTEXT(P25),CA25,IF(AY25="",'Pipe.Lookup.Data'!AE18,AY25))</f>
        <v/>
      </c>
      <c r="Y25" s="116"/>
      <c r="Z25" s="51"/>
      <c r="AA25" s="113" t="str">
        <f aca="false">IF(OR(AB25="",B25=""),"",IF(C25="",B25,VLOOKUP(AB25,$A$14:$B$513,2,FALSE())))</f>
        <v/>
      </c>
      <c r="AB25" s="114"/>
      <c r="AC25" s="114"/>
      <c r="AD25" s="108"/>
      <c r="AE25" s="107"/>
      <c r="AF25" s="107"/>
      <c r="AG25" s="114"/>
      <c r="AH25" s="114"/>
      <c r="AI25" s="114"/>
      <c r="AJ25" s="107"/>
      <c r="AK25" s="114"/>
      <c r="AL25" s="114"/>
      <c r="AM25" s="114"/>
      <c r="AN25" s="107"/>
      <c r="AO25" s="107"/>
      <c r="AP25" s="107"/>
      <c r="AQ25" s="115" t="str">
        <f aca="false">IF(OR(AB25="",R25=""),"",VLOOKUP(AB25,$C$14:$R$513,16,0))</f>
        <v/>
      </c>
      <c r="AR25" s="110" t="str">
        <f aca="false">IF(OR($C$8="",AB25=""),"",$C$8)</f>
        <v/>
      </c>
      <c r="AS25" s="111" t="str">
        <f aca="false">IF(ISTEXT(AO25),CB25,IF(AZ25="",'Pipe.Lookup.Data'!AM18,AZ25))</f>
        <v/>
      </c>
      <c r="AT25" s="116"/>
      <c r="AU25" s="51"/>
      <c r="AV25" s="51"/>
      <c r="AW25" s="112"/>
      <c r="AX25" s="112"/>
      <c r="AY25" s="112"/>
      <c r="AZ25" s="112"/>
      <c r="BA25" s="51"/>
      <c r="BK25" s="51"/>
      <c r="BL25" s="51"/>
      <c r="BN25" s="67" t="str">
        <f aca="false">'Link.Type'!$P14</f>
        <v/>
      </c>
      <c r="BO25" s="67" t="str">
        <f aca="false">'Link.Type'!$AF14</f>
        <v/>
      </c>
      <c r="BQ25" s="3"/>
      <c r="BR25" s="3"/>
      <c r="BS25" s="3"/>
      <c r="BU25" s="45"/>
      <c r="BV25" s="45"/>
      <c r="BW25" s="45"/>
      <c r="BY25" s="67"/>
      <c r="BZ25" s="67"/>
      <c r="CA25" s="67"/>
      <c r="CB25" s="67"/>
    </row>
    <row r="26" customFormat="false" ht="10.2" hidden="false" customHeight="true" outlineLevel="0" collapsed="false">
      <c r="A26" s="48" t="str">
        <f aca="false">IF(C26="","",C26)</f>
        <v/>
      </c>
      <c r="B26" s="106"/>
      <c r="C26" s="107"/>
      <c r="D26" s="108"/>
      <c r="E26" s="108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9"/>
      <c r="S26" s="110" t="str">
        <f aca="false">IF(OR($C$8="",C26=""),"",$C$8)</f>
        <v/>
      </c>
      <c r="T26" s="111" t="str">
        <f aca="false">IF(ISTEXT(P26),BY26,IF(AW26="",'Pipe.Lookup.Data'!O19,AW26))</f>
        <v/>
      </c>
      <c r="U26" s="116"/>
      <c r="V26" s="111" t="str">
        <f aca="false">IF(ISTEXT(P26),BZ26,IF(AX26="",'Pipe.Lookup.Data'!W19,AX26))</f>
        <v/>
      </c>
      <c r="W26" s="116"/>
      <c r="X26" s="111" t="str">
        <f aca="false">IF(ISTEXT(P26),CA26,IF(AY26="",'Pipe.Lookup.Data'!AE19,AY26))</f>
        <v/>
      </c>
      <c r="Y26" s="116"/>
      <c r="Z26" s="51"/>
      <c r="AA26" s="113" t="str">
        <f aca="false">IF(OR(AB26="",B26=""),"",IF(C26="",B26,VLOOKUP(AB26,$A$14:$B$513,2,FALSE())))</f>
        <v/>
      </c>
      <c r="AB26" s="114"/>
      <c r="AC26" s="114"/>
      <c r="AD26" s="108"/>
      <c r="AE26" s="107"/>
      <c r="AF26" s="107"/>
      <c r="AG26" s="114"/>
      <c r="AH26" s="114"/>
      <c r="AI26" s="114"/>
      <c r="AJ26" s="107"/>
      <c r="AK26" s="114"/>
      <c r="AL26" s="114"/>
      <c r="AM26" s="114"/>
      <c r="AN26" s="107"/>
      <c r="AO26" s="107"/>
      <c r="AP26" s="107"/>
      <c r="AQ26" s="115" t="str">
        <f aca="false">IF(OR(AB26="",R26=""),"",VLOOKUP(AB26,$C$14:$R$513,16,0))</f>
        <v/>
      </c>
      <c r="AR26" s="110" t="str">
        <f aca="false">IF(OR($C$8="",AB26=""),"",$C$8)</f>
        <v/>
      </c>
      <c r="AS26" s="111" t="str">
        <f aca="false">IF(ISTEXT(AO26),CB26,IF(AZ26="",'Pipe.Lookup.Data'!AM19,AZ26))</f>
        <v/>
      </c>
      <c r="AT26" s="116"/>
      <c r="AU26" s="51"/>
      <c r="AV26" s="51"/>
      <c r="AW26" s="112"/>
      <c r="AX26" s="112"/>
      <c r="AY26" s="112"/>
      <c r="AZ26" s="112"/>
      <c r="BA26" s="51"/>
      <c r="BK26" s="51"/>
      <c r="BL26" s="51"/>
      <c r="BN26" s="67" t="str">
        <f aca="false">'Link.Type'!$P15</f>
        <v/>
      </c>
      <c r="BO26" s="67" t="str">
        <f aca="false">'Link.Type'!$AF15</f>
        <v/>
      </c>
      <c r="BQ26" s="3"/>
      <c r="BR26" s="3"/>
      <c r="BS26" s="3"/>
      <c r="BU26" s="45"/>
      <c r="BV26" s="45"/>
      <c r="BW26" s="45"/>
      <c r="BY26" s="67"/>
      <c r="BZ26" s="67"/>
      <c r="CA26" s="67"/>
      <c r="CB26" s="67"/>
    </row>
    <row r="27" customFormat="false" ht="10.2" hidden="false" customHeight="true" outlineLevel="0" collapsed="false">
      <c r="A27" s="48" t="str">
        <f aca="false">IF(C27="","",C27)</f>
        <v/>
      </c>
      <c r="B27" s="106"/>
      <c r="C27" s="107"/>
      <c r="D27" s="108"/>
      <c r="E27" s="108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9"/>
      <c r="S27" s="110" t="str">
        <f aca="false">IF(OR($C$8="",C27=""),"",$C$8)</f>
        <v/>
      </c>
      <c r="T27" s="111" t="str">
        <f aca="false">IF(ISTEXT(P27),BY27,IF(AW27="",'Pipe.Lookup.Data'!O20,AW27))</f>
        <v/>
      </c>
      <c r="U27" s="116"/>
      <c r="V27" s="111" t="str">
        <f aca="false">IF(ISTEXT(P27),BZ27,IF(AX27="",'Pipe.Lookup.Data'!W20,AX27))</f>
        <v/>
      </c>
      <c r="W27" s="116"/>
      <c r="X27" s="111" t="str">
        <f aca="false">IF(ISTEXT(P27),CA27,IF(AY27="",'Pipe.Lookup.Data'!AE20,AY27))</f>
        <v/>
      </c>
      <c r="Y27" s="116"/>
      <c r="Z27" s="51"/>
      <c r="AA27" s="113" t="str">
        <f aca="false">IF(OR(AB27="",B27=""),"",IF(C27="",B27,VLOOKUP(AB27,$A$14:$B$513,2,FALSE())))</f>
        <v/>
      </c>
      <c r="AB27" s="114"/>
      <c r="AC27" s="114"/>
      <c r="AD27" s="108"/>
      <c r="AE27" s="107"/>
      <c r="AF27" s="107"/>
      <c r="AG27" s="114"/>
      <c r="AH27" s="114"/>
      <c r="AI27" s="114"/>
      <c r="AJ27" s="107"/>
      <c r="AK27" s="114"/>
      <c r="AL27" s="114"/>
      <c r="AM27" s="114"/>
      <c r="AN27" s="107"/>
      <c r="AO27" s="107"/>
      <c r="AP27" s="107"/>
      <c r="AQ27" s="115" t="str">
        <f aca="false">IF(OR(AB27="",R27=""),"",VLOOKUP(AB27,$C$14:$R$513,16,0))</f>
        <v/>
      </c>
      <c r="AR27" s="110" t="str">
        <f aca="false">IF(OR($C$8="",AB27=""),"",$C$8)</f>
        <v/>
      </c>
      <c r="AS27" s="111" t="str">
        <f aca="false">IF(ISTEXT(AO27),CB27,IF(AZ27="",'Pipe.Lookup.Data'!AM20,AZ27))</f>
        <v/>
      </c>
      <c r="AT27" s="116"/>
      <c r="AU27" s="51"/>
      <c r="AV27" s="51"/>
      <c r="AW27" s="112"/>
      <c r="AX27" s="112"/>
      <c r="AY27" s="112"/>
      <c r="AZ27" s="112"/>
      <c r="BA27" s="51"/>
      <c r="BK27" s="51"/>
      <c r="BL27" s="51"/>
      <c r="BN27" s="67" t="str">
        <f aca="false">'Link.Type'!$P16</f>
        <v/>
      </c>
      <c r="BO27" s="67" t="str">
        <f aca="false">'Link.Type'!$AF16</f>
        <v/>
      </c>
      <c r="BQ27" s="3"/>
      <c r="BR27" s="3"/>
      <c r="BS27" s="3"/>
      <c r="BU27" s="45"/>
      <c r="BV27" s="45"/>
      <c r="BW27" s="45"/>
      <c r="BY27" s="67"/>
      <c r="BZ27" s="67"/>
      <c r="CA27" s="67"/>
      <c r="CB27" s="67"/>
    </row>
    <row r="28" customFormat="false" ht="10.2" hidden="false" customHeight="true" outlineLevel="0" collapsed="false">
      <c r="A28" s="48" t="str">
        <f aca="false">IF(C28="","",C28)</f>
        <v/>
      </c>
      <c r="B28" s="106"/>
      <c r="C28" s="107"/>
      <c r="D28" s="108"/>
      <c r="E28" s="108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9"/>
      <c r="S28" s="110" t="str">
        <f aca="false">IF(OR($C$8="",C28=""),"",$C$8)</f>
        <v/>
      </c>
      <c r="T28" s="111" t="str">
        <f aca="false">IF(ISTEXT(P28),BY28,IF(AW28="",'Pipe.Lookup.Data'!O21,AW28))</f>
        <v/>
      </c>
      <c r="U28" s="116"/>
      <c r="V28" s="111" t="str">
        <f aca="false">IF(ISTEXT(P28),BZ28,IF(AX28="",'Pipe.Lookup.Data'!W21,AX28))</f>
        <v/>
      </c>
      <c r="W28" s="116"/>
      <c r="X28" s="111" t="str">
        <f aca="false">IF(ISTEXT(P28),CA28,IF(AY28="",'Pipe.Lookup.Data'!AE21,AY28))</f>
        <v/>
      </c>
      <c r="Y28" s="116"/>
      <c r="Z28" s="51"/>
      <c r="AA28" s="113" t="str">
        <f aca="false">IF(OR(AB28="",B28=""),"",IF(C28="",B28,VLOOKUP(AB28,$A$14:$B$513,2,FALSE())))</f>
        <v/>
      </c>
      <c r="AB28" s="114"/>
      <c r="AC28" s="114"/>
      <c r="AD28" s="108"/>
      <c r="AE28" s="107"/>
      <c r="AF28" s="107"/>
      <c r="AG28" s="114"/>
      <c r="AH28" s="114"/>
      <c r="AI28" s="114"/>
      <c r="AJ28" s="107"/>
      <c r="AK28" s="114"/>
      <c r="AL28" s="114"/>
      <c r="AM28" s="114"/>
      <c r="AN28" s="107"/>
      <c r="AO28" s="107"/>
      <c r="AP28" s="107"/>
      <c r="AQ28" s="115" t="str">
        <f aca="false">IF(OR(AB28="",R28=""),"",VLOOKUP(AB28,$C$14:$R$513,16,0))</f>
        <v/>
      </c>
      <c r="AR28" s="110" t="str">
        <f aca="false">IF(OR($C$8="",AB28=""),"",$C$8)</f>
        <v/>
      </c>
      <c r="AS28" s="111" t="str">
        <f aca="false">IF(ISTEXT(AO28),CB28,IF(AZ28="",'Pipe.Lookup.Data'!AM21,AZ28))</f>
        <v/>
      </c>
      <c r="AT28" s="116"/>
      <c r="AU28" s="51"/>
      <c r="AV28" s="51"/>
      <c r="AW28" s="112"/>
      <c r="AX28" s="112"/>
      <c r="AY28" s="112"/>
      <c r="AZ28" s="112"/>
      <c r="BA28" s="51"/>
      <c r="BK28" s="51"/>
      <c r="BL28" s="51"/>
      <c r="BN28" s="67" t="str">
        <f aca="false">'Link.Type'!$P17</f>
        <v/>
      </c>
      <c r="BO28" s="67" t="str">
        <f aca="false">'Link.Type'!$AF17</f>
        <v/>
      </c>
      <c r="BQ28" s="3"/>
      <c r="BR28" s="3"/>
      <c r="BS28" s="3"/>
      <c r="BU28" s="45"/>
      <c r="BV28" s="45"/>
      <c r="BW28" s="45"/>
      <c r="BY28" s="67"/>
      <c r="BZ28" s="67"/>
      <c r="CA28" s="67"/>
      <c r="CB28" s="67"/>
    </row>
    <row r="29" customFormat="false" ht="10.2" hidden="false" customHeight="true" outlineLevel="0" collapsed="false">
      <c r="A29" s="48" t="str">
        <f aca="false">IF(C29="","",C29)</f>
        <v/>
      </c>
      <c r="B29" s="106"/>
      <c r="C29" s="107"/>
      <c r="D29" s="108"/>
      <c r="E29" s="108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9"/>
      <c r="S29" s="110" t="str">
        <f aca="false">IF(OR($C$8="",C29=""),"",$C$8)</f>
        <v/>
      </c>
      <c r="T29" s="111" t="str">
        <f aca="false">IF(ISTEXT(P29),BY29,IF(AW29="",'Pipe.Lookup.Data'!O22,AW29))</f>
        <v/>
      </c>
      <c r="U29" s="116"/>
      <c r="V29" s="111" t="str">
        <f aca="false">IF(ISTEXT(P29),BZ29,IF(AX29="",'Pipe.Lookup.Data'!W22,AX29))</f>
        <v/>
      </c>
      <c r="W29" s="116"/>
      <c r="X29" s="111" t="str">
        <f aca="false">IF(ISTEXT(P29),CA29,IF(AY29="",'Pipe.Lookup.Data'!AE22,AY29))</f>
        <v/>
      </c>
      <c r="Y29" s="116"/>
      <c r="Z29" s="51"/>
      <c r="AA29" s="113" t="str">
        <f aca="false">IF(OR(AB29="",B29=""),"",IF(C29="",B29,VLOOKUP(AB29,$A$14:$B$513,2,FALSE())))</f>
        <v/>
      </c>
      <c r="AB29" s="114"/>
      <c r="AC29" s="114"/>
      <c r="AD29" s="108"/>
      <c r="AE29" s="107"/>
      <c r="AF29" s="107"/>
      <c r="AG29" s="114"/>
      <c r="AH29" s="114"/>
      <c r="AI29" s="114"/>
      <c r="AJ29" s="107"/>
      <c r="AK29" s="114"/>
      <c r="AL29" s="114"/>
      <c r="AM29" s="114"/>
      <c r="AN29" s="107"/>
      <c r="AO29" s="107"/>
      <c r="AP29" s="107"/>
      <c r="AQ29" s="115" t="str">
        <f aca="false">IF(OR(AB29="",R29=""),"",VLOOKUP(AB29,$C$14:$R$513,16,0))</f>
        <v/>
      </c>
      <c r="AR29" s="110" t="str">
        <f aca="false">IF(OR($C$8="",AB29=""),"",$C$8)</f>
        <v/>
      </c>
      <c r="AS29" s="111" t="str">
        <f aca="false">IF(ISTEXT(AO29),CB29,IF(AZ29="",'Pipe.Lookup.Data'!AM22,AZ29))</f>
        <v/>
      </c>
      <c r="AT29" s="116"/>
      <c r="AU29" s="51"/>
      <c r="AV29" s="51"/>
      <c r="AW29" s="112"/>
      <c r="AX29" s="112"/>
      <c r="AY29" s="112"/>
      <c r="AZ29" s="112"/>
      <c r="BA29" s="51"/>
      <c r="BK29" s="51"/>
      <c r="BL29" s="51"/>
      <c r="BN29" s="67" t="str">
        <f aca="false">'Link.Type'!$P18</f>
        <v/>
      </c>
      <c r="BO29" s="67" t="str">
        <f aca="false">'Link.Type'!$AF18</f>
        <v/>
      </c>
      <c r="BQ29" s="3"/>
      <c r="BR29" s="3"/>
      <c r="BS29" s="3"/>
      <c r="BU29" s="45"/>
      <c r="BV29" s="45"/>
      <c r="BW29" s="45"/>
      <c r="BY29" s="67"/>
      <c r="BZ29" s="67"/>
      <c r="CA29" s="67"/>
      <c r="CB29" s="67"/>
    </row>
    <row r="30" customFormat="false" ht="10.2" hidden="false" customHeight="true" outlineLevel="0" collapsed="false">
      <c r="A30" s="48" t="str">
        <f aca="false">IF(C30="","",C30)</f>
        <v/>
      </c>
      <c r="B30" s="106"/>
      <c r="C30" s="107"/>
      <c r="D30" s="108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9"/>
      <c r="S30" s="110" t="str">
        <f aca="false">IF(OR($C$8="",C30=""),"",$C$8)</f>
        <v/>
      </c>
      <c r="T30" s="111" t="str">
        <f aca="false">IF(ISTEXT(P30),BY30,IF(AW30="",'Pipe.Lookup.Data'!O23,AW30))</f>
        <v/>
      </c>
      <c r="U30" s="116"/>
      <c r="V30" s="111" t="str">
        <f aca="false">IF(ISTEXT(P30),BZ30,IF(AX30="",'Pipe.Lookup.Data'!W23,AX30))</f>
        <v/>
      </c>
      <c r="W30" s="116"/>
      <c r="X30" s="111" t="str">
        <f aca="false">IF(ISTEXT(P30),CA30,IF(AY30="",'Pipe.Lookup.Data'!AE23,AY30))</f>
        <v/>
      </c>
      <c r="Y30" s="116"/>
      <c r="Z30" s="51"/>
      <c r="AA30" s="113" t="str">
        <f aca="false">IF(OR(AB30="",B30=""),"",IF(C30="",B30,VLOOKUP(AB30,$A$14:$B$513,2,FALSE())))</f>
        <v/>
      </c>
      <c r="AB30" s="114"/>
      <c r="AC30" s="114"/>
      <c r="AD30" s="108"/>
      <c r="AE30" s="107"/>
      <c r="AF30" s="107"/>
      <c r="AG30" s="114"/>
      <c r="AH30" s="114"/>
      <c r="AI30" s="114"/>
      <c r="AJ30" s="107"/>
      <c r="AK30" s="114"/>
      <c r="AL30" s="114"/>
      <c r="AM30" s="114"/>
      <c r="AN30" s="107"/>
      <c r="AO30" s="107"/>
      <c r="AP30" s="107"/>
      <c r="AQ30" s="115" t="str">
        <f aca="false">IF(OR(AB30="",R30=""),"",VLOOKUP(AB30,$C$14:$R$513,16,0))</f>
        <v/>
      </c>
      <c r="AR30" s="110" t="str">
        <f aca="false">IF(OR($C$8="",AB30=""),"",$C$8)</f>
        <v/>
      </c>
      <c r="AS30" s="111" t="str">
        <f aca="false">IF(ISTEXT(AO30),CB30,IF(AZ30="",'Pipe.Lookup.Data'!AM23,AZ30))</f>
        <v/>
      </c>
      <c r="AT30" s="116"/>
      <c r="AU30" s="51"/>
      <c r="AV30" s="51"/>
      <c r="AW30" s="112"/>
      <c r="AX30" s="112"/>
      <c r="AY30" s="112"/>
      <c r="AZ30" s="112"/>
      <c r="BA30" s="51"/>
      <c r="BK30" s="51"/>
      <c r="BL30" s="51"/>
      <c r="BN30" s="67" t="str">
        <f aca="false">'Link.Type'!$P19</f>
        <v/>
      </c>
      <c r="BO30" s="67" t="str">
        <f aca="false">'Link.Type'!$AF19</f>
        <v/>
      </c>
      <c r="BQ30" s="3"/>
      <c r="BR30" s="3"/>
      <c r="BS30" s="3"/>
      <c r="BU30" s="45"/>
      <c r="BV30" s="45"/>
      <c r="BW30" s="45"/>
      <c r="BY30" s="67"/>
      <c r="BZ30" s="67"/>
      <c r="CA30" s="67"/>
      <c r="CB30" s="67"/>
    </row>
    <row r="31" customFormat="false" ht="10.2" hidden="false" customHeight="true" outlineLevel="0" collapsed="false">
      <c r="A31" s="48" t="str">
        <f aca="false">IF(C31="","",C31)</f>
        <v/>
      </c>
      <c r="B31" s="106"/>
      <c r="C31" s="107"/>
      <c r="D31" s="108"/>
      <c r="E31" s="108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9"/>
      <c r="S31" s="110" t="str">
        <f aca="false">IF(OR($C$8="",C31=""),"",$C$8)</f>
        <v/>
      </c>
      <c r="T31" s="111" t="str">
        <f aca="false">IF(ISTEXT(P31),BY31,IF(AW31="",'Pipe.Lookup.Data'!O24,AW31))</f>
        <v/>
      </c>
      <c r="U31" s="116"/>
      <c r="V31" s="111" t="str">
        <f aca="false">IF(ISTEXT(P31),BZ31,IF(AX31="",'Pipe.Lookup.Data'!W24,AX31))</f>
        <v/>
      </c>
      <c r="W31" s="116"/>
      <c r="X31" s="111" t="str">
        <f aca="false">IF(ISTEXT(P31),CA31,IF(AY31="",'Pipe.Lookup.Data'!AE24,AY31))</f>
        <v/>
      </c>
      <c r="Y31" s="116"/>
      <c r="Z31" s="51"/>
      <c r="AA31" s="113" t="str">
        <f aca="false">IF(OR(AB31="",B31=""),"",IF(C31="",B31,VLOOKUP(AB31,$A$14:$B$513,2,FALSE())))</f>
        <v/>
      </c>
      <c r="AB31" s="114"/>
      <c r="AC31" s="114"/>
      <c r="AD31" s="108"/>
      <c r="AE31" s="107"/>
      <c r="AF31" s="107"/>
      <c r="AG31" s="114"/>
      <c r="AH31" s="114"/>
      <c r="AI31" s="114"/>
      <c r="AJ31" s="107"/>
      <c r="AK31" s="114"/>
      <c r="AL31" s="114"/>
      <c r="AM31" s="114"/>
      <c r="AN31" s="107"/>
      <c r="AO31" s="107"/>
      <c r="AP31" s="107"/>
      <c r="AQ31" s="115" t="str">
        <f aca="false">IF(OR(AB31="",R31=""),"",VLOOKUP(AB31,$C$14:$R$513,16,0))</f>
        <v/>
      </c>
      <c r="AR31" s="110" t="str">
        <f aca="false">IF(OR($C$8="",AB31=""),"",$C$8)</f>
        <v/>
      </c>
      <c r="AS31" s="111" t="str">
        <f aca="false">IF(ISTEXT(AO31),CB31,IF(AZ31="",'Pipe.Lookup.Data'!AM24,AZ31))</f>
        <v/>
      </c>
      <c r="AT31" s="116"/>
      <c r="AU31" s="51"/>
      <c r="AV31" s="51"/>
      <c r="AW31" s="112"/>
      <c r="AX31" s="112"/>
      <c r="AY31" s="112"/>
      <c r="AZ31" s="112"/>
      <c r="BA31" s="51"/>
      <c r="BK31" s="51"/>
      <c r="BL31" s="51"/>
      <c r="BN31" s="67" t="str">
        <f aca="false">'Link.Type'!$P20</f>
        <v/>
      </c>
      <c r="BO31" s="67" t="str">
        <f aca="false">'Link.Type'!$AF20</f>
        <v/>
      </c>
      <c r="BQ31" s="3"/>
      <c r="BR31" s="3"/>
      <c r="BS31" s="3"/>
      <c r="BU31" s="45"/>
      <c r="BV31" s="45"/>
      <c r="BW31" s="45"/>
      <c r="BY31" s="67"/>
      <c r="BZ31" s="67"/>
      <c r="CA31" s="67"/>
      <c r="CB31" s="67"/>
    </row>
    <row r="32" customFormat="false" ht="10.2" hidden="false" customHeight="true" outlineLevel="0" collapsed="false">
      <c r="A32" s="48" t="str">
        <f aca="false">IF(C32="","",C32)</f>
        <v/>
      </c>
      <c r="B32" s="106"/>
      <c r="C32" s="107"/>
      <c r="D32" s="108"/>
      <c r="E32" s="108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9"/>
      <c r="S32" s="110" t="str">
        <f aca="false">IF(OR($C$8="",C32=""),"",$C$8)</f>
        <v/>
      </c>
      <c r="T32" s="111" t="str">
        <f aca="false">IF(ISTEXT(P32),BY32,IF(AW32="",'Pipe.Lookup.Data'!O25,AW32))</f>
        <v/>
      </c>
      <c r="U32" s="116"/>
      <c r="V32" s="111" t="str">
        <f aca="false">IF(ISTEXT(P32),BZ32,IF(AX32="",'Pipe.Lookup.Data'!W25,AX32))</f>
        <v/>
      </c>
      <c r="W32" s="116"/>
      <c r="X32" s="111" t="str">
        <f aca="false">IF(ISTEXT(P32),CA32,IF(AY32="",'Pipe.Lookup.Data'!AE25,AY32))</f>
        <v/>
      </c>
      <c r="Y32" s="116"/>
      <c r="Z32" s="51"/>
      <c r="AA32" s="113" t="str">
        <f aca="false">IF(OR(AB32="",B32=""),"",IF(C32="",B32,VLOOKUP(AB32,$A$14:$B$513,2,FALSE())))</f>
        <v/>
      </c>
      <c r="AB32" s="114"/>
      <c r="AC32" s="114"/>
      <c r="AD32" s="108"/>
      <c r="AE32" s="107"/>
      <c r="AF32" s="107"/>
      <c r="AG32" s="114"/>
      <c r="AH32" s="114"/>
      <c r="AI32" s="114"/>
      <c r="AJ32" s="107"/>
      <c r="AK32" s="114"/>
      <c r="AL32" s="114"/>
      <c r="AM32" s="114"/>
      <c r="AN32" s="107"/>
      <c r="AO32" s="107"/>
      <c r="AP32" s="107"/>
      <c r="AQ32" s="115" t="str">
        <f aca="false">IF(OR(AB32="",R32=""),"",VLOOKUP(AB32,$C$14:$R$513,16,0))</f>
        <v/>
      </c>
      <c r="AR32" s="110" t="str">
        <f aca="false">IF(OR($C$8="",AB32=""),"",$C$8)</f>
        <v/>
      </c>
      <c r="AS32" s="111" t="str">
        <f aca="false">IF(ISTEXT(AO32),CB32,IF(AZ32="",'Pipe.Lookup.Data'!AM25,AZ32))</f>
        <v/>
      </c>
      <c r="AT32" s="116"/>
      <c r="AU32" s="51"/>
      <c r="AV32" s="51"/>
      <c r="AW32" s="112"/>
      <c r="AX32" s="112"/>
      <c r="AY32" s="112"/>
      <c r="AZ32" s="112"/>
      <c r="BA32" s="51"/>
      <c r="BK32" s="51"/>
      <c r="BL32" s="51"/>
      <c r="BN32" s="67" t="str">
        <f aca="false">'Link.Type'!$P21</f>
        <v/>
      </c>
      <c r="BO32" s="67" t="str">
        <f aca="false">'Link.Type'!$AF21</f>
        <v/>
      </c>
      <c r="BQ32" s="3"/>
      <c r="BR32" s="3"/>
      <c r="BS32" s="3"/>
      <c r="BU32" s="45"/>
      <c r="BV32" s="45"/>
      <c r="BW32" s="45"/>
      <c r="BY32" s="67"/>
      <c r="BZ32" s="67"/>
      <c r="CA32" s="67"/>
      <c r="CB32" s="67"/>
    </row>
    <row r="33" customFormat="false" ht="10.2" hidden="false" customHeight="true" outlineLevel="0" collapsed="false">
      <c r="A33" s="48" t="str">
        <f aca="false">IF(C33="","",C33)</f>
        <v/>
      </c>
      <c r="B33" s="106"/>
      <c r="C33" s="107"/>
      <c r="D33" s="108"/>
      <c r="E33" s="108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9"/>
      <c r="S33" s="110" t="str">
        <f aca="false">IF(OR($C$8="",C33=""),"",$C$8)</f>
        <v/>
      </c>
      <c r="T33" s="111" t="str">
        <f aca="false">IF(ISTEXT(P33),BY33,IF(AW33="",'Pipe.Lookup.Data'!O26,AW33))</f>
        <v/>
      </c>
      <c r="U33" s="116"/>
      <c r="V33" s="111" t="str">
        <f aca="false">IF(ISTEXT(P33),BZ33,IF(AX33="",'Pipe.Lookup.Data'!W26,AX33))</f>
        <v/>
      </c>
      <c r="W33" s="116"/>
      <c r="X33" s="111" t="str">
        <f aca="false">IF(ISTEXT(P33),CA33,IF(AY33="",'Pipe.Lookup.Data'!AE26,AY33))</f>
        <v/>
      </c>
      <c r="Y33" s="116"/>
      <c r="Z33" s="51"/>
      <c r="AA33" s="113" t="str">
        <f aca="false">IF(OR(AB33="",B33=""),"",IF(C33="",B33,VLOOKUP(AB33,$A$14:$B$513,2,FALSE())))</f>
        <v/>
      </c>
      <c r="AB33" s="114"/>
      <c r="AC33" s="114"/>
      <c r="AD33" s="108"/>
      <c r="AE33" s="107"/>
      <c r="AF33" s="107"/>
      <c r="AG33" s="114"/>
      <c r="AH33" s="114"/>
      <c r="AI33" s="114"/>
      <c r="AJ33" s="107"/>
      <c r="AK33" s="114"/>
      <c r="AL33" s="114"/>
      <c r="AM33" s="114"/>
      <c r="AN33" s="107"/>
      <c r="AO33" s="107"/>
      <c r="AP33" s="107"/>
      <c r="AQ33" s="115" t="str">
        <f aca="false">IF(OR(AB33="",R33=""),"",VLOOKUP(AB33,$C$14:$R$513,16,0))</f>
        <v/>
      </c>
      <c r="AR33" s="110" t="str">
        <f aca="false">IF(OR($C$8="",AB33=""),"",$C$8)</f>
        <v/>
      </c>
      <c r="AS33" s="111" t="str">
        <f aca="false">IF(ISTEXT(AO33),CB33,IF(AZ33="",'Pipe.Lookup.Data'!AM26,AZ33))</f>
        <v/>
      </c>
      <c r="AT33" s="116"/>
      <c r="AU33" s="51"/>
      <c r="AV33" s="51"/>
      <c r="AW33" s="112"/>
      <c r="AX33" s="112"/>
      <c r="AY33" s="112"/>
      <c r="AZ33" s="112"/>
      <c r="BA33" s="51"/>
      <c r="BK33" s="51"/>
      <c r="BL33" s="51"/>
      <c r="BN33" s="67" t="str">
        <f aca="false">'Link.Type'!$P22</f>
        <v/>
      </c>
      <c r="BO33" s="67" t="str">
        <f aca="false">'Link.Type'!$AF22</f>
        <v/>
      </c>
      <c r="BQ33" s="3"/>
      <c r="BR33" s="3"/>
      <c r="BS33" s="3"/>
      <c r="BU33" s="45"/>
      <c r="BV33" s="45"/>
      <c r="BW33" s="45"/>
      <c r="BY33" s="67"/>
      <c r="BZ33" s="67"/>
      <c r="CA33" s="67"/>
      <c r="CB33" s="67"/>
    </row>
    <row r="34" customFormat="false" ht="10.2" hidden="false" customHeight="true" outlineLevel="0" collapsed="false">
      <c r="A34" s="48" t="str">
        <f aca="false">IF(C34="","",C34)</f>
        <v/>
      </c>
      <c r="B34" s="106"/>
      <c r="C34" s="107"/>
      <c r="D34" s="108"/>
      <c r="E34" s="108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9"/>
      <c r="S34" s="110" t="str">
        <f aca="false">IF(OR($C$8="",C34=""),"",$C$8)</f>
        <v/>
      </c>
      <c r="T34" s="111" t="str">
        <f aca="false">IF(ISTEXT(P34),BY34,IF(AW34="",'Pipe.Lookup.Data'!O27,AW34))</f>
        <v/>
      </c>
      <c r="U34" s="116"/>
      <c r="V34" s="111" t="str">
        <f aca="false">IF(ISTEXT(P34),BZ34,IF(AX34="",'Pipe.Lookup.Data'!W27,AX34))</f>
        <v/>
      </c>
      <c r="W34" s="116"/>
      <c r="X34" s="111" t="str">
        <f aca="false">IF(ISTEXT(P34),CA34,IF(AY34="",'Pipe.Lookup.Data'!AE27,AY34))</f>
        <v/>
      </c>
      <c r="Y34" s="116"/>
      <c r="Z34" s="51"/>
      <c r="AA34" s="113" t="str">
        <f aca="false">IF(OR(AB34="",B34=""),"",IF(C34="",B34,VLOOKUP(AB34,$A$14:$B$513,2,FALSE())))</f>
        <v/>
      </c>
      <c r="AB34" s="114"/>
      <c r="AC34" s="114"/>
      <c r="AD34" s="108"/>
      <c r="AE34" s="107"/>
      <c r="AF34" s="107"/>
      <c r="AG34" s="114"/>
      <c r="AH34" s="114"/>
      <c r="AI34" s="114"/>
      <c r="AJ34" s="107"/>
      <c r="AK34" s="114"/>
      <c r="AL34" s="114"/>
      <c r="AM34" s="114"/>
      <c r="AN34" s="107"/>
      <c r="AO34" s="107"/>
      <c r="AP34" s="107"/>
      <c r="AQ34" s="115" t="str">
        <f aca="false">IF(OR(AB34="",R34=""),"",VLOOKUP(AB34,$C$14:$R$513,16,0))</f>
        <v/>
      </c>
      <c r="AR34" s="110" t="str">
        <f aca="false">IF(OR($C$8="",AB34=""),"",$C$8)</f>
        <v/>
      </c>
      <c r="AS34" s="111" t="str">
        <f aca="false">IF(ISTEXT(AO34),CB34,IF(AZ34="",'Pipe.Lookup.Data'!AM27,AZ34))</f>
        <v/>
      </c>
      <c r="AT34" s="116"/>
      <c r="AU34" s="51"/>
      <c r="AV34" s="51"/>
      <c r="AW34" s="112"/>
      <c r="AX34" s="112"/>
      <c r="AY34" s="112"/>
      <c r="AZ34" s="112"/>
      <c r="BA34" s="51"/>
      <c r="BK34" s="51"/>
      <c r="BL34" s="51"/>
      <c r="BN34" s="67" t="str">
        <f aca="false">'Link.Type'!$P23</f>
        <v/>
      </c>
      <c r="BO34" s="67" t="str">
        <f aca="false">'Link.Type'!$AF23</f>
        <v/>
      </c>
      <c r="BQ34" s="3"/>
      <c r="BR34" s="3"/>
      <c r="BS34" s="3"/>
      <c r="BU34" s="45"/>
      <c r="BV34" s="45"/>
      <c r="BW34" s="45"/>
      <c r="BY34" s="67"/>
      <c r="BZ34" s="67"/>
      <c r="CA34" s="67"/>
      <c r="CB34" s="67"/>
    </row>
    <row r="35" customFormat="false" ht="10.2" hidden="false" customHeight="true" outlineLevel="0" collapsed="false">
      <c r="A35" s="48" t="str">
        <f aca="false">IF(C35="","",C35)</f>
        <v/>
      </c>
      <c r="B35" s="106"/>
      <c r="C35" s="107"/>
      <c r="D35" s="108"/>
      <c r="E35" s="108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9"/>
      <c r="S35" s="110" t="str">
        <f aca="false">IF(OR($C$8="",C35=""),"",$C$8)</f>
        <v/>
      </c>
      <c r="T35" s="111" t="str">
        <f aca="false">IF(ISTEXT(P35),BY35,IF(AW35="",'Pipe.Lookup.Data'!O28,AW35))</f>
        <v/>
      </c>
      <c r="U35" s="116"/>
      <c r="V35" s="111" t="str">
        <f aca="false">IF(ISTEXT(P35),BZ35,IF(AX35="",'Pipe.Lookup.Data'!W28,AX35))</f>
        <v/>
      </c>
      <c r="W35" s="116"/>
      <c r="X35" s="111" t="str">
        <f aca="false">IF(ISTEXT(P35),CA35,IF(AY35="",'Pipe.Lookup.Data'!AE28,AY35))</f>
        <v/>
      </c>
      <c r="Y35" s="116"/>
      <c r="Z35" s="51"/>
      <c r="AA35" s="113" t="str">
        <f aca="false">IF(OR(AB35="",B35=""),"",IF(C35="",B35,VLOOKUP(AB35,$A$14:$B$513,2,FALSE())))</f>
        <v/>
      </c>
      <c r="AB35" s="114"/>
      <c r="AC35" s="114"/>
      <c r="AD35" s="108"/>
      <c r="AE35" s="107"/>
      <c r="AF35" s="107"/>
      <c r="AG35" s="114"/>
      <c r="AH35" s="114"/>
      <c r="AI35" s="114"/>
      <c r="AJ35" s="107"/>
      <c r="AK35" s="114"/>
      <c r="AL35" s="114"/>
      <c r="AM35" s="114"/>
      <c r="AN35" s="107"/>
      <c r="AO35" s="107"/>
      <c r="AP35" s="107"/>
      <c r="AQ35" s="115" t="str">
        <f aca="false">IF(OR(AB35="",R35=""),"",VLOOKUP(AB35,$C$14:$R$513,16,0))</f>
        <v/>
      </c>
      <c r="AR35" s="110" t="str">
        <f aca="false">IF(OR($C$8="",AB35=""),"",$C$8)</f>
        <v/>
      </c>
      <c r="AS35" s="111" t="str">
        <f aca="false">IF(ISTEXT(AO35),CB35,IF(AZ35="",'Pipe.Lookup.Data'!AM28,AZ35))</f>
        <v/>
      </c>
      <c r="AT35" s="116"/>
      <c r="AU35" s="51"/>
      <c r="AV35" s="51"/>
      <c r="AW35" s="112"/>
      <c r="AX35" s="112"/>
      <c r="AY35" s="112"/>
      <c r="AZ35" s="112"/>
      <c r="BA35" s="51"/>
      <c r="BK35" s="51"/>
      <c r="BL35" s="51"/>
      <c r="BN35" s="67" t="str">
        <f aca="false">'Link.Type'!$P24</f>
        <v/>
      </c>
      <c r="BO35" s="67" t="str">
        <f aca="false">'Link.Type'!$AF24</f>
        <v/>
      </c>
      <c r="BQ35" s="3"/>
      <c r="BR35" s="3"/>
      <c r="BS35" s="3"/>
      <c r="BU35" s="45"/>
      <c r="BV35" s="45"/>
      <c r="BW35" s="45"/>
      <c r="BY35" s="67"/>
      <c r="BZ35" s="67"/>
      <c r="CA35" s="67"/>
      <c r="CB35" s="67"/>
    </row>
    <row r="36" customFormat="false" ht="10.2" hidden="false" customHeight="true" outlineLevel="0" collapsed="false">
      <c r="A36" s="48" t="str">
        <f aca="false">IF(C36="","",C36)</f>
        <v/>
      </c>
      <c r="B36" s="106"/>
      <c r="C36" s="107"/>
      <c r="D36" s="108"/>
      <c r="E36" s="108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9"/>
      <c r="S36" s="110" t="str">
        <f aca="false">IF(OR($C$8="",C36=""),"",$C$8)</f>
        <v/>
      </c>
      <c r="T36" s="111" t="str">
        <f aca="false">IF(ISTEXT(P36),BY36,IF(AW36="",'Pipe.Lookup.Data'!O29,AW36))</f>
        <v/>
      </c>
      <c r="U36" s="116"/>
      <c r="V36" s="111" t="str">
        <f aca="false">IF(ISTEXT(P36),BZ36,IF(AX36="",'Pipe.Lookup.Data'!W29,AX36))</f>
        <v/>
      </c>
      <c r="W36" s="116"/>
      <c r="X36" s="111" t="str">
        <f aca="false">IF(ISTEXT(P36),CA36,IF(AY36="",'Pipe.Lookup.Data'!AE29,AY36))</f>
        <v/>
      </c>
      <c r="Y36" s="116"/>
      <c r="Z36" s="51"/>
      <c r="AA36" s="113" t="str">
        <f aca="false">IF(OR(AB36="",B36=""),"",IF(C36="",B36,VLOOKUP(AB36,$A$14:$B$513,2,FALSE())))</f>
        <v/>
      </c>
      <c r="AB36" s="114"/>
      <c r="AC36" s="114"/>
      <c r="AD36" s="108"/>
      <c r="AE36" s="107"/>
      <c r="AF36" s="107"/>
      <c r="AG36" s="114"/>
      <c r="AH36" s="114"/>
      <c r="AI36" s="114"/>
      <c r="AJ36" s="107"/>
      <c r="AK36" s="114"/>
      <c r="AL36" s="114"/>
      <c r="AM36" s="114"/>
      <c r="AN36" s="107"/>
      <c r="AO36" s="107"/>
      <c r="AP36" s="107"/>
      <c r="AQ36" s="115" t="str">
        <f aca="false">IF(OR(AB36="",R36=""),"",VLOOKUP(AB36,$C$14:$R$513,16,0))</f>
        <v/>
      </c>
      <c r="AR36" s="110" t="str">
        <f aca="false">IF(OR($C$8="",AB36=""),"",$C$8)</f>
        <v/>
      </c>
      <c r="AS36" s="111" t="str">
        <f aca="false">IF(ISTEXT(AO36),CB36,IF(AZ36="",'Pipe.Lookup.Data'!AM29,AZ36))</f>
        <v/>
      </c>
      <c r="AT36" s="116"/>
      <c r="AU36" s="51"/>
      <c r="AV36" s="51"/>
      <c r="AW36" s="112"/>
      <c r="AX36" s="112"/>
      <c r="AY36" s="112"/>
      <c r="AZ36" s="112"/>
      <c r="BA36" s="51"/>
      <c r="BK36" s="51"/>
      <c r="BL36" s="51"/>
      <c r="BN36" s="67" t="str">
        <f aca="false">'Link.Type'!$P25</f>
        <v/>
      </c>
      <c r="BO36" s="67" t="str">
        <f aca="false">'Link.Type'!$AF25</f>
        <v/>
      </c>
      <c r="BQ36" s="3"/>
      <c r="BR36" s="3"/>
      <c r="BS36" s="3"/>
      <c r="BU36" s="45"/>
      <c r="BV36" s="45"/>
      <c r="BW36" s="45"/>
      <c r="BY36" s="67"/>
      <c r="BZ36" s="67"/>
      <c r="CA36" s="67"/>
      <c r="CB36" s="67"/>
    </row>
    <row r="37" customFormat="false" ht="10.2" hidden="false" customHeight="true" outlineLevel="0" collapsed="false">
      <c r="A37" s="48" t="str">
        <f aca="false">IF(C37="","",C37)</f>
        <v/>
      </c>
      <c r="B37" s="106"/>
      <c r="C37" s="107"/>
      <c r="D37" s="108"/>
      <c r="E37" s="108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9"/>
      <c r="S37" s="110" t="str">
        <f aca="false">IF(OR($C$8="",C37=""),"",$C$8)</f>
        <v/>
      </c>
      <c r="T37" s="111" t="str">
        <f aca="false">IF(ISTEXT(P37),BY37,IF(AW37="",'Pipe.Lookup.Data'!O30,AW37))</f>
        <v/>
      </c>
      <c r="U37" s="116"/>
      <c r="V37" s="111" t="str">
        <f aca="false">IF(ISTEXT(P37),BZ37,IF(AX37="",'Pipe.Lookup.Data'!W30,AX37))</f>
        <v/>
      </c>
      <c r="W37" s="116"/>
      <c r="X37" s="111" t="str">
        <f aca="false">IF(ISTEXT(P37),CA37,IF(AY37="",'Pipe.Lookup.Data'!AE30,AY37))</f>
        <v/>
      </c>
      <c r="Y37" s="116"/>
      <c r="Z37" s="51"/>
      <c r="AA37" s="113" t="str">
        <f aca="false">IF(OR(AB37="",B37=""),"",IF(C37="",B37,VLOOKUP(AB37,$A$14:$B$513,2,FALSE())))</f>
        <v/>
      </c>
      <c r="AB37" s="114"/>
      <c r="AC37" s="114"/>
      <c r="AD37" s="108"/>
      <c r="AE37" s="107"/>
      <c r="AF37" s="107"/>
      <c r="AG37" s="114"/>
      <c r="AH37" s="114"/>
      <c r="AI37" s="114"/>
      <c r="AJ37" s="107"/>
      <c r="AK37" s="114"/>
      <c r="AL37" s="114"/>
      <c r="AM37" s="114"/>
      <c r="AN37" s="107"/>
      <c r="AO37" s="107"/>
      <c r="AP37" s="107"/>
      <c r="AQ37" s="115" t="str">
        <f aca="false">IF(OR(AB37="",R37=""),"",VLOOKUP(AB37,$C$14:$R$513,16,0))</f>
        <v/>
      </c>
      <c r="AR37" s="110" t="str">
        <f aca="false">IF(OR($C$8="",AB37=""),"",$C$8)</f>
        <v/>
      </c>
      <c r="AS37" s="111" t="str">
        <f aca="false">IF(ISTEXT(AO37),CB37,IF(AZ37="",'Pipe.Lookup.Data'!AM30,AZ37))</f>
        <v/>
      </c>
      <c r="AT37" s="116"/>
      <c r="AU37" s="51"/>
      <c r="AV37" s="51"/>
      <c r="AW37" s="112"/>
      <c r="AX37" s="112"/>
      <c r="AY37" s="112"/>
      <c r="AZ37" s="112"/>
      <c r="BA37" s="51"/>
      <c r="BK37" s="51"/>
      <c r="BL37" s="51"/>
      <c r="BN37" s="67" t="str">
        <f aca="false">'Link.Type'!$P26</f>
        <v/>
      </c>
      <c r="BO37" s="67" t="str">
        <f aca="false">'Link.Type'!$AF26</f>
        <v/>
      </c>
      <c r="BQ37" s="3"/>
      <c r="BR37" s="3"/>
      <c r="BS37" s="3"/>
      <c r="BU37" s="45"/>
      <c r="BV37" s="45"/>
      <c r="BW37" s="45"/>
      <c r="BY37" s="67"/>
      <c r="BZ37" s="67"/>
      <c r="CA37" s="67"/>
      <c r="CB37" s="67"/>
    </row>
    <row r="38" customFormat="false" ht="10.2" hidden="false" customHeight="true" outlineLevel="0" collapsed="false">
      <c r="A38" s="48" t="str">
        <f aca="false">IF(C38="","",C38)</f>
        <v/>
      </c>
      <c r="B38" s="106"/>
      <c r="C38" s="107"/>
      <c r="D38" s="108"/>
      <c r="E38" s="108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9"/>
      <c r="S38" s="110" t="str">
        <f aca="false">IF(OR($C$8="",C38=""),"",$C$8)</f>
        <v/>
      </c>
      <c r="T38" s="111" t="str">
        <f aca="false">IF(ISTEXT(P38),BY38,IF(AW38="",'Pipe.Lookup.Data'!O31,AW38))</f>
        <v/>
      </c>
      <c r="U38" s="116"/>
      <c r="V38" s="111" t="str">
        <f aca="false">IF(ISTEXT(P38),BZ38,IF(AX38="",'Pipe.Lookup.Data'!W31,AX38))</f>
        <v/>
      </c>
      <c r="W38" s="116"/>
      <c r="X38" s="111" t="str">
        <f aca="false">IF(ISTEXT(P38),CA38,IF(AY38="",'Pipe.Lookup.Data'!AE31,AY38))</f>
        <v/>
      </c>
      <c r="Y38" s="116"/>
      <c r="Z38" s="51"/>
      <c r="AA38" s="113" t="str">
        <f aca="false">IF(OR(AB38="",B38=""),"",IF(C38="",B38,VLOOKUP(AB38,$A$14:$B$513,2,FALSE())))</f>
        <v/>
      </c>
      <c r="AB38" s="114"/>
      <c r="AC38" s="114"/>
      <c r="AD38" s="108"/>
      <c r="AE38" s="107"/>
      <c r="AF38" s="107"/>
      <c r="AG38" s="114"/>
      <c r="AH38" s="114"/>
      <c r="AI38" s="114"/>
      <c r="AJ38" s="107"/>
      <c r="AK38" s="114"/>
      <c r="AL38" s="114"/>
      <c r="AM38" s="114"/>
      <c r="AN38" s="107"/>
      <c r="AO38" s="107"/>
      <c r="AP38" s="107"/>
      <c r="AQ38" s="115" t="str">
        <f aca="false">IF(OR(AB38="",R38=""),"",VLOOKUP(AB38,$C$14:$R$513,16,0))</f>
        <v/>
      </c>
      <c r="AR38" s="110" t="str">
        <f aca="false">IF(OR($C$8="",AB38=""),"",$C$8)</f>
        <v/>
      </c>
      <c r="AS38" s="111" t="str">
        <f aca="false">IF(ISTEXT(AO38),CB38,IF(AZ38="",'Pipe.Lookup.Data'!AM31,AZ38))</f>
        <v/>
      </c>
      <c r="AT38" s="116"/>
      <c r="AU38" s="51"/>
      <c r="AV38" s="51"/>
      <c r="AW38" s="112"/>
      <c r="AX38" s="112"/>
      <c r="AY38" s="112"/>
      <c r="AZ38" s="112"/>
      <c r="BA38" s="51"/>
      <c r="BK38" s="51"/>
      <c r="BL38" s="51"/>
      <c r="BN38" s="67" t="str">
        <f aca="false">'Link.Type'!$P27</f>
        <v/>
      </c>
      <c r="BO38" s="67" t="str">
        <f aca="false">'Link.Type'!$AF27</f>
        <v/>
      </c>
      <c r="BQ38" s="3"/>
      <c r="BR38" s="3"/>
      <c r="BS38" s="3"/>
      <c r="BU38" s="45"/>
      <c r="BV38" s="45"/>
      <c r="BW38" s="45"/>
      <c r="BY38" s="67"/>
      <c r="BZ38" s="67"/>
      <c r="CA38" s="67"/>
      <c r="CB38" s="67"/>
    </row>
    <row r="39" customFormat="false" ht="10.2" hidden="false" customHeight="true" outlineLevel="0" collapsed="false">
      <c r="A39" s="48" t="str">
        <f aca="false">IF(C39="","",C39)</f>
        <v/>
      </c>
      <c r="B39" s="106"/>
      <c r="C39" s="107"/>
      <c r="D39" s="108"/>
      <c r="E39" s="108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9"/>
      <c r="S39" s="110" t="str">
        <f aca="false">IF(OR($C$8="",C39=""),"",$C$8)</f>
        <v/>
      </c>
      <c r="T39" s="111" t="str">
        <f aca="false">IF(ISTEXT(P39),BY39,IF(AW39="",'Pipe.Lookup.Data'!O32,AW39))</f>
        <v/>
      </c>
      <c r="U39" s="116"/>
      <c r="V39" s="111" t="str">
        <f aca="false">IF(ISTEXT(P39),BZ39,IF(AX39="",'Pipe.Lookup.Data'!W32,AX39))</f>
        <v/>
      </c>
      <c r="W39" s="116"/>
      <c r="X39" s="111" t="str">
        <f aca="false">IF(ISTEXT(P39),CA39,IF(AY39="",'Pipe.Lookup.Data'!AE32,AY39))</f>
        <v/>
      </c>
      <c r="Y39" s="116"/>
      <c r="Z39" s="51"/>
      <c r="AA39" s="113" t="str">
        <f aca="false">IF(OR(AB39="",B39=""),"",IF(C39="",B39,VLOOKUP(AB39,$A$14:$B$513,2,FALSE())))</f>
        <v/>
      </c>
      <c r="AB39" s="114"/>
      <c r="AC39" s="114"/>
      <c r="AD39" s="108"/>
      <c r="AE39" s="107"/>
      <c r="AF39" s="107"/>
      <c r="AG39" s="114"/>
      <c r="AH39" s="114"/>
      <c r="AI39" s="114"/>
      <c r="AJ39" s="107"/>
      <c r="AK39" s="114"/>
      <c r="AL39" s="114"/>
      <c r="AM39" s="114"/>
      <c r="AN39" s="107"/>
      <c r="AO39" s="107"/>
      <c r="AP39" s="107"/>
      <c r="AQ39" s="115" t="str">
        <f aca="false">IF(OR(AB39="",R39=""),"",VLOOKUP(AB39,$C$14:$R$513,16,0))</f>
        <v/>
      </c>
      <c r="AR39" s="110" t="str">
        <f aca="false">IF(OR($C$8="",AB39=""),"",$C$8)</f>
        <v/>
      </c>
      <c r="AS39" s="111" t="str">
        <f aca="false">IF(ISTEXT(AO39),CB39,IF(AZ39="",'Pipe.Lookup.Data'!AM32,AZ39))</f>
        <v/>
      </c>
      <c r="AT39" s="116"/>
      <c r="AU39" s="51"/>
      <c r="AV39" s="51"/>
      <c r="AW39" s="112"/>
      <c r="AX39" s="112"/>
      <c r="AY39" s="112"/>
      <c r="AZ39" s="112"/>
      <c r="BA39" s="51"/>
      <c r="BK39" s="51"/>
      <c r="BL39" s="51"/>
      <c r="BN39" s="67" t="str">
        <f aca="false">'Link.Type'!$P28</f>
        <v/>
      </c>
      <c r="BO39" s="67" t="str">
        <f aca="false">'Link.Type'!$AF28</f>
        <v/>
      </c>
      <c r="BQ39" s="3"/>
      <c r="BR39" s="3"/>
      <c r="BS39" s="3"/>
      <c r="BU39" s="45"/>
      <c r="BV39" s="45"/>
      <c r="BW39" s="45"/>
      <c r="BY39" s="67"/>
      <c r="BZ39" s="67"/>
      <c r="CA39" s="67"/>
      <c r="CB39" s="67"/>
    </row>
    <row r="40" customFormat="false" ht="10.2" hidden="false" customHeight="true" outlineLevel="0" collapsed="false">
      <c r="A40" s="48" t="str">
        <f aca="false">IF(C40="","",C40)</f>
        <v/>
      </c>
      <c r="B40" s="106"/>
      <c r="C40" s="107"/>
      <c r="D40" s="108"/>
      <c r="E40" s="108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9"/>
      <c r="S40" s="110" t="str">
        <f aca="false">IF(OR($C$8="",C40=""),"",$C$8)</f>
        <v/>
      </c>
      <c r="T40" s="111" t="str">
        <f aca="false">IF(ISTEXT(P40),BY40,IF(AW40="",'Pipe.Lookup.Data'!O33,AW40))</f>
        <v/>
      </c>
      <c r="U40" s="116"/>
      <c r="V40" s="111" t="str">
        <f aca="false">IF(ISTEXT(P40),BZ40,IF(AX40="",'Pipe.Lookup.Data'!W33,AX40))</f>
        <v/>
      </c>
      <c r="W40" s="116"/>
      <c r="X40" s="111" t="str">
        <f aca="false">IF(ISTEXT(P40),CA40,IF(AY40="",'Pipe.Lookup.Data'!AE33,AY40))</f>
        <v/>
      </c>
      <c r="Y40" s="116"/>
      <c r="Z40" s="51"/>
      <c r="AA40" s="113" t="str">
        <f aca="false">IF(OR(AB40="",B40=""),"",IF(C40="",B40,VLOOKUP(AB40,$A$14:$B$513,2,FALSE())))</f>
        <v/>
      </c>
      <c r="AB40" s="114"/>
      <c r="AC40" s="114"/>
      <c r="AD40" s="108"/>
      <c r="AE40" s="107"/>
      <c r="AF40" s="107"/>
      <c r="AG40" s="114"/>
      <c r="AH40" s="114"/>
      <c r="AI40" s="114"/>
      <c r="AJ40" s="107"/>
      <c r="AK40" s="114"/>
      <c r="AL40" s="114"/>
      <c r="AM40" s="114"/>
      <c r="AN40" s="107"/>
      <c r="AO40" s="107"/>
      <c r="AP40" s="107"/>
      <c r="AQ40" s="115" t="str">
        <f aca="false">IF(OR(AB40="",R40=""),"",VLOOKUP(AB40,$C$14:$R$513,16,0))</f>
        <v/>
      </c>
      <c r="AR40" s="110" t="str">
        <f aca="false">IF(OR($C$8="",AB40=""),"",$C$8)</f>
        <v/>
      </c>
      <c r="AS40" s="111" t="str">
        <f aca="false">IF(ISTEXT(AO40),CB40,IF(AZ40="",'Pipe.Lookup.Data'!AM33,AZ40))</f>
        <v/>
      </c>
      <c r="AT40" s="116"/>
      <c r="AU40" s="51"/>
      <c r="AV40" s="51"/>
      <c r="AW40" s="112"/>
      <c r="AX40" s="112"/>
      <c r="AY40" s="112"/>
      <c r="AZ40" s="112"/>
      <c r="BA40" s="51"/>
      <c r="BK40" s="51"/>
      <c r="BL40" s="51"/>
      <c r="BN40" s="67" t="str">
        <f aca="false">'Link.Type'!$P29</f>
        <v/>
      </c>
      <c r="BO40" s="67" t="str">
        <f aca="false">'Link.Type'!$AF29</f>
        <v/>
      </c>
      <c r="BQ40" s="3"/>
      <c r="BR40" s="3"/>
      <c r="BS40" s="3"/>
      <c r="BU40" s="45"/>
      <c r="BV40" s="45"/>
      <c r="BW40" s="45"/>
      <c r="BY40" s="67"/>
      <c r="BZ40" s="67"/>
      <c r="CA40" s="67"/>
      <c r="CB40" s="67"/>
    </row>
    <row r="41" customFormat="false" ht="10.2" hidden="false" customHeight="true" outlineLevel="0" collapsed="false">
      <c r="A41" s="48" t="str">
        <f aca="false">IF(C41="","",C41)</f>
        <v/>
      </c>
      <c r="B41" s="106"/>
      <c r="C41" s="107"/>
      <c r="D41" s="108"/>
      <c r="E41" s="108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9"/>
      <c r="S41" s="110" t="str">
        <f aca="false">IF(OR($C$8="",C41=""),"",$C$8)</f>
        <v/>
      </c>
      <c r="T41" s="111" t="str">
        <f aca="false">IF(ISTEXT(P41),BY41,IF(AW41="",'Pipe.Lookup.Data'!O34,AW41))</f>
        <v/>
      </c>
      <c r="U41" s="116"/>
      <c r="V41" s="111" t="str">
        <f aca="false">IF(ISTEXT(P41),BZ41,IF(AX41="",'Pipe.Lookup.Data'!W34,AX41))</f>
        <v/>
      </c>
      <c r="W41" s="116"/>
      <c r="X41" s="111" t="str">
        <f aca="false">IF(ISTEXT(P41),CA41,IF(AY41="",'Pipe.Lookup.Data'!AE34,AY41))</f>
        <v/>
      </c>
      <c r="Y41" s="116"/>
      <c r="Z41" s="51"/>
      <c r="AA41" s="113" t="str">
        <f aca="false">IF(OR(AB41="",B41=""),"",IF(C41="",B41,VLOOKUP(AB41,$A$14:$B$513,2,FALSE())))</f>
        <v/>
      </c>
      <c r="AB41" s="114"/>
      <c r="AC41" s="114"/>
      <c r="AD41" s="108"/>
      <c r="AE41" s="107"/>
      <c r="AF41" s="107"/>
      <c r="AG41" s="114"/>
      <c r="AH41" s="114"/>
      <c r="AI41" s="114"/>
      <c r="AJ41" s="107"/>
      <c r="AK41" s="114"/>
      <c r="AL41" s="114"/>
      <c r="AM41" s="114"/>
      <c r="AN41" s="107"/>
      <c r="AO41" s="107"/>
      <c r="AP41" s="107"/>
      <c r="AQ41" s="115" t="str">
        <f aca="false">IF(OR(AB41="",R41=""),"",VLOOKUP(AB41,$C$14:$R$513,16,0))</f>
        <v/>
      </c>
      <c r="AR41" s="110" t="str">
        <f aca="false">IF(OR($C$8="",AB41=""),"",$C$8)</f>
        <v/>
      </c>
      <c r="AS41" s="111" t="str">
        <f aca="false">IF(ISTEXT(AO41),CB41,IF(AZ41="",'Pipe.Lookup.Data'!AM34,AZ41))</f>
        <v/>
      </c>
      <c r="AT41" s="116"/>
      <c r="AU41" s="51"/>
      <c r="AV41" s="51"/>
      <c r="AW41" s="112"/>
      <c r="AX41" s="112"/>
      <c r="AY41" s="112"/>
      <c r="AZ41" s="112"/>
      <c r="BA41" s="51"/>
      <c r="BK41" s="51"/>
      <c r="BL41" s="51"/>
      <c r="BN41" s="67" t="str">
        <f aca="false">'Link.Type'!$P30</f>
        <v/>
      </c>
      <c r="BO41" s="67" t="str">
        <f aca="false">'Link.Type'!$AF30</f>
        <v/>
      </c>
      <c r="BQ41" s="3"/>
      <c r="BR41" s="3"/>
      <c r="BS41" s="3"/>
      <c r="BU41" s="45"/>
      <c r="BV41" s="45"/>
      <c r="BW41" s="45"/>
      <c r="BY41" s="67"/>
      <c r="BZ41" s="67"/>
      <c r="CA41" s="67"/>
      <c r="CB41" s="67"/>
    </row>
    <row r="42" customFormat="false" ht="10.2" hidden="false" customHeight="true" outlineLevel="0" collapsed="false">
      <c r="A42" s="48" t="str">
        <f aca="false">IF(C42="","",C42)</f>
        <v/>
      </c>
      <c r="B42" s="106"/>
      <c r="C42" s="107"/>
      <c r="D42" s="108"/>
      <c r="E42" s="108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9"/>
      <c r="S42" s="110" t="str">
        <f aca="false">IF(OR($C$8="",C42=""),"",$C$8)</f>
        <v/>
      </c>
      <c r="T42" s="111" t="str">
        <f aca="false">IF(ISTEXT(P42),BY42,IF(AW42="",'Pipe.Lookup.Data'!O35,AW42))</f>
        <v/>
      </c>
      <c r="U42" s="116"/>
      <c r="V42" s="111" t="str">
        <f aca="false">IF(ISTEXT(P42),BZ42,IF(AX42="",'Pipe.Lookup.Data'!W35,AX42))</f>
        <v/>
      </c>
      <c r="W42" s="116"/>
      <c r="X42" s="111" t="str">
        <f aca="false">IF(ISTEXT(P42),CA42,IF(AY42="",'Pipe.Lookup.Data'!AE35,AY42))</f>
        <v/>
      </c>
      <c r="Y42" s="116"/>
      <c r="Z42" s="51"/>
      <c r="AA42" s="113" t="str">
        <f aca="false">IF(OR(AB42="",B42=""),"",IF(C42="",B42,VLOOKUP(AB42,$A$14:$B$513,2,FALSE())))</f>
        <v/>
      </c>
      <c r="AB42" s="114"/>
      <c r="AC42" s="114"/>
      <c r="AD42" s="108"/>
      <c r="AE42" s="107"/>
      <c r="AF42" s="107"/>
      <c r="AG42" s="114"/>
      <c r="AH42" s="114"/>
      <c r="AI42" s="114"/>
      <c r="AJ42" s="107"/>
      <c r="AK42" s="114"/>
      <c r="AL42" s="114"/>
      <c r="AM42" s="114"/>
      <c r="AN42" s="107"/>
      <c r="AO42" s="107"/>
      <c r="AP42" s="107"/>
      <c r="AQ42" s="115" t="str">
        <f aca="false">IF(OR(AB42="",R42=""),"",VLOOKUP(AB42,$C$14:$R$513,16,0))</f>
        <v/>
      </c>
      <c r="AR42" s="110" t="str">
        <f aca="false">IF(OR($C$8="",AB42=""),"",$C$8)</f>
        <v/>
      </c>
      <c r="AS42" s="111" t="str">
        <f aca="false">IF(ISTEXT(AO42),CB42,IF(AZ42="",'Pipe.Lookup.Data'!AM35,AZ42))</f>
        <v/>
      </c>
      <c r="AT42" s="116"/>
      <c r="AU42" s="51"/>
      <c r="AV42" s="51"/>
      <c r="AW42" s="112"/>
      <c r="AX42" s="112"/>
      <c r="AY42" s="112"/>
      <c r="AZ42" s="112"/>
      <c r="BA42" s="51"/>
      <c r="BK42" s="51"/>
      <c r="BL42" s="51"/>
      <c r="BN42" s="67" t="str">
        <f aca="false">'Link.Type'!$P31</f>
        <v/>
      </c>
      <c r="BO42" s="67" t="str">
        <f aca="false">'Link.Type'!$AF31</f>
        <v/>
      </c>
      <c r="BQ42" s="3"/>
      <c r="BR42" s="3"/>
      <c r="BS42" s="3"/>
      <c r="BU42" s="45"/>
      <c r="BV42" s="45"/>
      <c r="BW42" s="45"/>
      <c r="BY42" s="67"/>
      <c r="BZ42" s="67"/>
      <c r="CA42" s="67"/>
      <c r="CB42" s="67"/>
    </row>
    <row r="43" customFormat="false" ht="10.2" hidden="false" customHeight="true" outlineLevel="0" collapsed="false">
      <c r="A43" s="48" t="str">
        <f aca="false">IF(C43="","",C43)</f>
        <v/>
      </c>
      <c r="B43" s="106"/>
      <c r="C43" s="107"/>
      <c r="D43" s="108"/>
      <c r="E43" s="108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9"/>
      <c r="S43" s="110" t="str">
        <f aca="false">IF(OR($C$8="",C43=""),"",$C$8)</f>
        <v/>
      </c>
      <c r="T43" s="111" t="str">
        <f aca="false">IF(ISTEXT(P43),BY43,IF(AW43="",'Pipe.Lookup.Data'!O36,AW43))</f>
        <v/>
      </c>
      <c r="U43" s="116"/>
      <c r="V43" s="111" t="str">
        <f aca="false">IF(ISTEXT(P43),BZ43,IF(AX43="",'Pipe.Lookup.Data'!W36,AX43))</f>
        <v/>
      </c>
      <c r="W43" s="116"/>
      <c r="X43" s="111" t="str">
        <f aca="false">IF(ISTEXT(P43),CA43,IF(AY43="",'Pipe.Lookup.Data'!AE36,AY43))</f>
        <v/>
      </c>
      <c r="Y43" s="116"/>
      <c r="Z43" s="51"/>
      <c r="AA43" s="113" t="str">
        <f aca="false">IF(OR(AB43="",B43=""),"",IF(C43="",B43,VLOOKUP(AB43,$A$14:$B$513,2,FALSE())))</f>
        <v/>
      </c>
      <c r="AB43" s="114"/>
      <c r="AC43" s="114"/>
      <c r="AD43" s="108"/>
      <c r="AE43" s="107"/>
      <c r="AF43" s="107"/>
      <c r="AG43" s="114"/>
      <c r="AH43" s="114"/>
      <c r="AI43" s="114"/>
      <c r="AJ43" s="107"/>
      <c r="AK43" s="114"/>
      <c r="AL43" s="114"/>
      <c r="AM43" s="114"/>
      <c r="AN43" s="107"/>
      <c r="AO43" s="107"/>
      <c r="AP43" s="107"/>
      <c r="AQ43" s="115" t="str">
        <f aca="false">IF(OR(AB43="",R43=""),"",VLOOKUP(AB43,$C$14:$R$513,16,0))</f>
        <v/>
      </c>
      <c r="AR43" s="110" t="str">
        <f aca="false">IF(OR($C$8="",AB43=""),"",$C$8)</f>
        <v/>
      </c>
      <c r="AS43" s="111" t="str">
        <f aca="false">IF(ISTEXT(AO43),CB43,IF(AZ43="",'Pipe.Lookup.Data'!AM36,AZ43))</f>
        <v/>
      </c>
      <c r="AT43" s="116"/>
      <c r="AU43" s="51"/>
      <c r="AV43" s="51"/>
      <c r="AW43" s="112"/>
      <c r="AX43" s="112"/>
      <c r="AY43" s="112"/>
      <c r="AZ43" s="112"/>
      <c r="BA43" s="51"/>
      <c r="BK43" s="51"/>
      <c r="BL43" s="51"/>
      <c r="BN43" s="67" t="str">
        <f aca="false">'Link.Type'!$P32</f>
        <v/>
      </c>
      <c r="BO43" s="67" t="str">
        <f aca="false">'Link.Type'!$AF32</f>
        <v/>
      </c>
      <c r="BQ43" s="3"/>
      <c r="BR43" s="3"/>
      <c r="BS43" s="3"/>
      <c r="BU43" s="45"/>
      <c r="BV43" s="45"/>
      <c r="BW43" s="45"/>
      <c r="BY43" s="67"/>
      <c r="BZ43" s="67"/>
      <c r="CA43" s="67"/>
      <c r="CB43" s="67"/>
    </row>
    <row r="44" customFormat="false" ht="10.2" hidden="false" customHeight="true" outlineLevel="0" collapsed="false">
      <c r="A44" s="48" t="str">
        <f aca="false">IF(C44="","",C44)</f>
        <v/>
      </c>
      <c r="B44" s="106"/>
      <c r="C44" s="107"/>
      <c r="D44" s="108"/>
      <c r="E44" s="108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6"/>
      <c r="S44" s="110" t="str">
        <f aca="false">IF(OR($C$8="",C44=""),"",$C$8)</f>
        <v/>
      </c>
      <c r="T44" s="111" t="str">
        <f aca="false">IF(ISTEXT(P44),BY44,IF(AW44="",'Pipe.Lookup.Data'!O37,AW44))</f>
        <v/>
      </c>
      <c r="U44" s="116"/>
      <c r="V44" s="111" t="str">
        <f aca="false">IF(ISTEXT(P44),BZ44,IF(AX44="",'Pipe.Lookup.Data'!W37,AX44))</f>
        <v/>
      </c>
      <c r="W44" s="116"/>
      <c r="X44" s="111" t="str">
        <f aca="false">IF(ISTEXT(P44),CA44,IF(AY44="",'Pipe.Lookup.Data'!AE37,AY44))</f>
        <v/>
      </c>
      <c r="Y44" s="116"/>
      <c r="Z44" s="51"/>
      <c r="AA44" s="113" t="str">
        <f aca="false">IF(OR(AB44="",B44=""),"",IF(C44="",B44,VLOOKUP(AB44,$A$14:$B$513,2,FALSE())))</f>
        <v/>
      </c>
      <c r="AB44" s="114"/>
      <c r="AC44" s="114"/>
      <c r="AD44" s="108"/>
      <c r="AE44" s="107"/>
      <c r="AF44" s="107"/>
      <c r="AG44" s="114"/>
      <c r="AH44" s="114"/>
      <c r="AI44" s="114"/>
      <c r="AJ44" s="107"/>
      <c r="AK44" s="114"/>
      <c r="AL44" s="114"/>
      <c r="AM44" s="114"/>
      <c r="AN44" s="107"/>
      <c r="AO44" s="107"/>
      <c r="AP44" s="107"/>
      <c r="AQ44" s="115" t="str">
        <f aca="false">IF(OR(AB44="",R44=""),"",VLOOKUP(AB44,$C$14:$R$513,16,0))</f>
        <v/>
      </c>
      <c r="AR44" s="110" t="str">
        <f aca="false">IF(OR($C$8="",AB44=""),"",$C$8)</f>
        <v/>
      </c>
      <c r="AS44" s="111" t="str">
        <f aca="false">IF(ISTEXT(AO44),CB44,IF(AZ44="",'Pipe.Lookup.Data'!AM37,AZ44))</f>
        <v/>
      </c>
      <c r="AT44" s="116"/>
      <c r="AU44" s="51"/>
      <c r="AV44" s="51"/>
      <c r="AW44" s="112"/>
      <c r="AX44" s="112"/>
      <c r="AY44" s="112"/>
      <c r="AZ44" s="112"/>
      <c r="BA44" s="51"/>
      <c r="BK44" s="51"/>
      <c r="BL44" s="51"/>
      <c r="BN44" s="67" t="str">
        <f aca="false">'Link.Type'!$P33</f>
        <v/>
      </c>
      <c r="BO44" s="67" t="str">
        <f aca="false">'Link.Type'!$AF33</f>
        <v/>
      </c>
      <c r="BQ44" s="3"/>
      <c r="BR44" s="3"/>
      <c r="BS44" s="3"/>
      <c r="BU44" s="45"/>
      <c r="BV44" s="45"/>
      <c r="BW44" s="45"/>
      <c r="BY44" s="67"/>
      <c r="BZ44" s="67"/>
      <c r="CA44" s="67"/>
      <c r="CB44" s="67"/>
    </row>
    <row r="45" customFormat="false" ht="10.2" hidden="false" customHeight="true" outlineLevel="0" collapsed="false">
      <c r="A45" s="48" t="str">
        <f aca="false">IF(C45="","",C45)</f>
        <v/>
      </c>
      <c r="B45" s="106"/>
      <c r="C45" s="107"/>
      <c r="D45" s="108"/>
      <c r="E45" s="108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6"/>
      <c r="S45" s="110" t="str">
        <f aca="false">IF(OR($C$8="",C45=""),"",$C$8)</f>
        <v/>
      </c>
      <c r="T45" s="111" t="str">
        <f aca="false">IF(ISTEXT(P45),BY45,IF(AW45="",'Pipe.Lookup.Data'!O38,AW45))</f>
        <v/>
      </c>
      <c r="U45" s="116"/>
      <c r="V45" s="111" t="str">
        <f aca="false">IF(ISTEXT(P45),BZ45,IF(AX45="",'Pipe.Lookup.Data'!W38,AX45))</f>
        <v/>
      </c>
      <c r="W45" s="116"/>
      <c r="X45" s="111" t="str">
        <f aca="false">IF(ISTEXT(P45),CA45,IF(AY45="",'Pipe.Lookup.Data'!AE38,AY45))</f>
        <v/>
      </c>
      <c r="Y45" s="116"/>
      <c r="Z45" s="51"/>
      <c r="AA45" s="113" t="str">
        <f aca="false">IF(OR(AB45="",B45=""),"",IF(C45="",B45,VLOOKUP(AB45,$A$14:$B$513,2,FALSE())))</f>
        <v/>
      </c>
      <c r="AB45" s="114"/>
      <c r="AC45" s="114"/>
      <c r="AD45" s="108"/>
      <c r="AE45" s="107"/>
      <c r="AF45" s="107"/>
      <c r="AG45" s="114"/>
      <c r="AH45" s="114"/>
      <c r="AI45" s="114"/>
      <c r="AJ45" s="107"/>
      <c r="AK45" s="114"/>
      <c r="AL45" s="114"/>
      <c r="AM45" s="114"/>
      <c r="AN45" s="107"/>
      <c r="AO45" s="107"/>
      <c r="AP45" s="107"/>
      <c r="AQ45" s="115" t="str">
        <f aca="false">IF(OR(AB45="",R45=""),"",VLOOKUP(AB45,$C$14:$R$513,16,0))</f>
        <v/>
      </c>
      <c r="AR45" s="110" t="str">
        <f aca="false">IF(OR($C$8="",AB45=""),"",$C$8)</f>
        <v/>
      </c>
      <c r="AS45" s="111" t="str">
        <f aca="false">IF(ISTEXT(AO45),CB45,IF(AZ45="",'Pipe.Lookup.Data'!AM38,AZ45))</f>
        <v/>
      </c>
      <c r="AT45" s="116"/>
      <c r="AU45" s="51"/>
      <c r="AV45" s="51"/>
      <c r="AW45" s="112"/>
      <c r="AX45" s="112"/>
      <c r="AY45" s="112"/>
      <c r="AZ45" s="112"/>
      <c r="BA45" s="51"/>
      <c r="BK45" s="51"/>
      <c r="BL45" s="51"/>
      <c r="BN45" s="67" t="str">
        <f aca="false">'Link.Type'!$P34</f>
        <v/>
      </c>
      <c r="BO45" s="67" t="str">
        <f aca="false">'Link.Type'!$AF34</f>
        <v/>
      </c>
      <c r="BQ45" s="3"/>
      <c r="BR45" s="3"/>
      <c r="BS45" s="3"/>
      <c r="BU45" s="45"/>
      <c r="BV45" s="45"/>
      <c r="BW45" s="45"/>
      <c r="BY45" s="67"/>
      <c r="BZ45" s="67"/>
      <c r="CA45" s="67"/>
      <c r="CB45" s="67"/>
    </row>
    <row r="46" customFormat="false" ht="10.2" hidden="false" customHeight="true" outlineLevel="0" collapsed="false">
      <c r="A46" s="48" t="str">
        <f aca="false">IF(C46="","",C46)</f>
        <v/>
      </c>
      <c r="B46" s="106"/>
      <c r="C46" s="107"/>
      <c r="D46" s="108"/>
      <c r="E46" s="108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6"/>
      <c r="S46" s="110" t="str">
        <f aca="false">IF(OR($C$8="",C46=""),"",$C$8)</f>
        <v/>
      </c>
      <c r="T46" s="111" t="str">
        <f aca="false">IF(ISTEXT(P46),BY46,IF(AW46="",'Pipe.Lookup.Data'!O39,AW46))</f>
        <v/>
      </c>
      <c r="U46" s="116"/>
      <c r="V46" s="111" t="str">
        <f aca="false">IF(ISTEXT(P46),BZ46,IF(AX46="",'Pipe.Lookup.Data'!W39,AX46))</f>
        <v/>
      </c>
      <c r="W46" s="116"/>
      <c r="X46" s="111" t="str">
        <f aca="false">IF(ISTEXT(P46),CA46,IF(AY46="",'Pipe.Lookup.Data'!AE39,AY46))</f>
        <v/>
      </c>
      <c r="Y46" s="116"/>
      <c r="Z46" s="51"/>
      <c r="AA46" s="113" t="str">
        <f aca="false">IF(OR(AB46="",B46=""),"",IF(C46="",B46,VLOOKUP(AB46,$A$14:$B$513,2,FALSE())))</f>
        <v/>
      </c>
      <c r="AB46" s="114"/>
      <c r="AC46" s="114"/>
      <c r="AD46" s="108"/>
      <c r="AE46" s="107"/>
      <c r="AF46" s="107"/>
      <c r="AG46" s="114"/>
      <c r="AH46" s="114"/>
      <c r="AI46" s="114"/>
      <c r="AJ46" s="107"/>
      <c r="AK46" s="114"/>
      <c r="AL46" s="114"/>
      <c r="AM46" s="114"/>
      <c r="AN46" s="107"/>
      <c r="AO46" s="107"/>
      <c r="AP46" s="107"/>
      <c r="AQ46" s="115" t="str">
        <f aca="false">IF(OR(AB46="",R46=""),"",VLOOKUP(AB46,$C$14:$R$513,16,0))</f>
        <v/>
      </c>
      <c r="AR46" s="110" t="str">
        <f aca="false">IF(OR($C$8="",AB46=""),"",$C$8)</f>
        <v/>
      </c>
      <c r="AS46" s="111" t="str">
        <f aca="false">IF(ISTEXT(AO46),CB46,IF(AZ46="",'Pipe.Lookup.Data'!AM39,AZ46))</f>
        <v/>
      </c>
      <c r="AT46" s="116"/>
      <c r="AU46" s="51"/>
      <c r="AV46" s="51"/>
      <c r="AW46" s="112"/>
      <c r="AX46" s="112"/>
      <c r="AY46" s="112"/>
      <c r="AZ46" s="112"/>
      <c r="BA46" s="51"/>
      <c r="BK46" s="51"/>
      <c r="BL46" s="51"/>
      <c r="BN46" s="67" t="str">
        <f aca="false">'Link.Type'!$P35</f>
        <v/>
      </c>
      <c r="BO46" s="67" t="str">
        <f aca="false">'Link.Type'!$AF35</f>
        <v/>
      </c>
      <c r="BQ46" s="3"/>
      <c r="BR46" s="3"/>
      <c r="BS46" s="3"/>
      <c r="BU46" s="45"/>
      <c r="BV46" s="45"/>
      <c r="BW46" s="45"/>
      <c r="BY46" s="67"/>
      <c r="BZ46" s="67"/>
      <c r="CA46" s="67"/>
      <c r="CB46" s="67"/>
    </row>
    <row r="47" customFormat="false" ht="10.2" hidden="false" customHeight="true" outlineLevel="0" collapsed="false">
      <c r="A47" s="48" t="str">
        <f aca="false">IF(C47="","",C47)</f>
        <v/>
      </c>
      <c r="B47" s="106"/>
      <c r="C47" s="107"/>
      <c r="D47" s="108"/>
      <c r="E47" s="108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6"/>
      <c r="S47" s="110" t="str">
        <f aca="false">IF(OR($C$8="",C47=""),"",$C$8)</f>
        <v/>
      </c>
      <c r="T47" s="111" t="str">
        <f aca="false">IF(ISTEXT(P47),BY47,IF(AW47="",'Pipe.Lookup.Data'!O40,AW47))</f>
        <v/>
      </c>
      <c r="U47" s="116"/>
      <c r="V47" s="111" t="str">
        <f aca="false">IF(ISTEXT(P47),BZ47,IF(AX47="",'Pipe.Lookup.Data'!W40,AX47))</f>
        <v/>
      </c>
      <c r="W47" s="116"/>
      <c r="X47" s="111" t="str">
        <f aca="false">IF(ISTEXT(P47),CA47,IF(AY47="",'Pipe.Lookup.Data'!AE40,AY47))</f>
        <v/>
      </c>
      <c r="Y47" s="116"/>
      <c r="Z47" s="51"/>
      <c r="AA47" s="113" t="str">
        <f aca="false">IF(OR(AB47="",B47=""),"",IF(C47="",B47,VLOOKUP(AB47,$A$14:$B$513,2,FALSE())))</f>
        <v/>
      </c>
      <c r="AB47" s="114"/>
      <c r="AC47" s="114"/>
      <c r="AD47" s="108"/>
      <c r="AE47" s="107"/>
      <c r="AF47" s="107"/>
      <c r="AG47" s="114"/>
      <c r="AH47" s="114"/>
      <c r="AI47" s="114"/>
      <c r="AJ47" s="107"/>
      <c r="AK47" s="114"/>
      <c r="AL47" s="114"/>
      <c r="AM47" s="114"/>
      <c r="AN47" s="107"/>
      <c r="AO47" s="107"/>
      <c r="AP47" s="107"/>
      <c r="AQ47" s="115" t="str">
        <f aca="false">IF(OR(AB47="",R47=""),"",VLOOKUP(AB47,$C$14:$R$513,16,0))</f>
        <v/>
      </c>
      <c r="AR47" s="110" t="str">
        <f aca="false">IF(OR($C$8="",AB47=""),"",$C$8)</f>
        <v/>
      </c>
      <c r="AS47" s="111" t="str">
        <f aca="false">IF(ISTEXT(AO47),CB47,IF(AZ47="",'Pipe.Lookup.Data'!AM40,AZ47))</f>
        <v/>
      </c>
      <c r="AT47" s="116"/>
      <c r="AU47" s="51"/>
      <c r="AV47" s="51"/>
      <c r="AW47" s="112"/>
      <c r="AX47" s="112"/>
      <c r="AY47" s="112"/>
      <c r="AZ47" s="112"/>
      <c r="BA47" s="51"/>
      <c r="BK47" s="51"/>
      <c r="BL47" s="51"/>
      <c r="BN47" s="67" t="str">
        <f aca="false">'Link.Type'!$P36</f>
        <v/>
      </c>
      <c r="BO47" s="67" t="str">
        <f aca="false">'Link.Type'!$AF36</f>
        <v/>
      </c>
      <c r="BQ47" s="3"/>
      <c r="BR47" s="3"/>
      <c r="BS47" s="3"/>
      <c r="BU47" s="45"/>
      <c r="BV47" s="45"/>
      <c r="BW47" s="45"/>
      <c r="BY47" s="67"/>
      <c r="BZ47" s="67"/>
      <c r="CA47" s="67"/>
      <c r="CB47" s="67"/>
    </row>
    <row r="48" customFormat="false" ht="10.2" hidden="false" customHeight="true" outlineLevel="0" collapsed="false">
      <c r="A48" s="48" t="str">
        <f aca="false">IF(C48="","",C48)</f>
        <v/>
      </c>
      <c r="B48" s="106"/>
      <c r="C48" s="107"/>
      <c r="D48" s="108"/>
      <c r="E48" s="108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6"/>
      <c r="S48" s="110" t="str">
        <f aca="false">IF(OR($C$8="",C48=""),"",$C$8)</f>
        <v/>
      </c>
      <c r="T48" s="111" t="str">
        <f aca="false">IF(ISTEXT(P48),BY48,IF(AW48="",'Pipe.Lookup.Data'!O41,AW48))</f>
        <v/>
      </c>
      <c r="U48" s="116"/>
      <c r="V48" s="111" t="str">
        <f aca="false">IF(ISTEXT(P48),BZ48,IF(AX48="",'Pipe.Lookup.Data'!W41,AX48))</f>
        <v/>
      </c>
      <c r="W48" s="116"/>
      <c r="X48" s="111" t="str">
        <f aca="false">IF(ISTEXT(P48),CA48,IF(AY48="",'Pipe.Lookup.Data'!AE41,AY48))</f>
        <v/>
      </c>
      <c r="Y48" s="116"/>
      <c r="Z48" s="51"/>
      <c r="AA48" s="113" t="str">
        <f aca="false">IF(OR(AB48="",B48=""),"",IF(C48="",B48,VLOOKUP(AB48,$A$14:$B$513,2,FALSE())))</f>
        <v/>
      </c>
      <c r="AB48" s="114"/>
      <c r="AC48" s="114"/>
      <c r="AD48" s="108"/>
      <c r="AE48" s="107"/>
      <c r="AF48" s="107"/>
      <c r="AG48" s="114"/>
      <c r="AH48" s="114"/>
      <c r="AI48" s="114"/>
      <c r="AJ48" s="107"/>
      <c r="AK48" s="114"/>
      <c r="AL48" s="114"/>
      <c r="AM48" s="114"/>
      <c r="AN48" s="107"/>
      <c r="AO48" s="107"/>
      <c r="AP48" s="107"/>
      <c r="AQ48" s="115" t="str">
        <f aca="false">IF(OR(AB48="",R48=""),"",VLOOKUP(AB48,$C$14:$R$513,16,0))</f>
        <v/>
      </c>
      <c r="AR48" s="110" t="str">
        <f aca="false">IF(OR($C$8="",AB48=""),"",$C$8)</f>
        <v/>
      </c>
      <c r="AS48" s="111" t="str">
        <f aca="false">IF(ISTEXT(AO48),CB48,IF(AZ48="",'Pipe.Lookup.Data'!AM41,AZ48))</f>
        <v/>
      </c>
      <c r="AT48" s="116"/>
      <c r="AU48" s="51"/>
      <c r="AV48" s="51"/>
      <c r="AW48" s="112"/>
      <c r="AX48" s="112"/>
      <c r="AY48" s="112"/>
      <c r="AZ48" s="112"/>
      <c r="BA48" s="51"/>
      <c r="BK48" s="51"/>
      <c r="BL48" s="51"/>
      <c r="BN48" s="67" t="str">
        <f aca="false">'Link.Type'!$P37</f>
        <v/>
      </c>
      <c r="BO48" s="67" t="str">
        <f aca="false">'Link.Type'!$AF37</f>
        <v/>
      </c>
      <c r="BQ48" s="3"/>
      <c r="BR48" s="3"/>
      <c r="BS48" s="3"/>
      <c r="BU48" s="45"/>
      <c r="BV48" s="45"/>
      <c r="BW48" s="45"/>
      <c r="BY48" s="67"/>
      <c r="BZ48" s="67"/>
      <c r="CA48" s="67"/>
      <c r="CB48" s="67"/>
    </row>
    <row r="49" customFormat="false" ht="10.2" hidden="false" customHeight="true" outlineLevel="0" collapsed="false">
      <c r="A49" s="48" t="str">
        <f aca="false">IF(C49="","",C49)</f>
        <v/>
      </c>
      <c r="B49" s="106"/>
      <c r="C49" s="107"/>
      <c r="D49" s="108"/>
      <c r="E49" s="108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6"/>
      <c r="S49" s="110" t="str">
        <f aca="false">IF(OR($C$8="",C49=""),"",$C$8)</f>
        <v/>
      </c>
      <c r="T49" s="111" t="str">
        <f aca="false">IF(ISTEXT(P49),BY49,IF(AW49="",'Pipe.Lookup.Data'!O42,AW49))</f>
        <v/>
      </c>
      <c r="U49" s="116"/>
      <c r="V49" s="111" t="str">
        <f aca="false">IF(ISTEXT(P49),BZ49,IF(AX49="",'Pipe.Lookup.Data'!W42,AX49))</f>
        <v/>
      </c>
      <c r="W49" s="116"/>
      <c r="X49" s="111" t="str">
        <f aca="false">IF(ISTEXT(P49),CA49,IF(AY49="",'Pipe.Lookup.Data'!AE42,AY49))</f>
        <v/>
      </c>
      <c r="Y49" s="116"/>
      <c r="Z49" s="51"/>
      <c r="AA49" s="113" t="str">
        <f aca="false">IF(OR(AB49="",B49=""),"",IF(C49="",B49,VLOOKUP(AB49,$A$14:$B$513,2,FALSE())))</f>
        <v/>
      </c>
      <c r="AB49" s="114"/>
      <c r="AC49" s="114"/>
      <c r="AD49" s="108"/>
      <c r="AE49" s="107"/>
      <c r="AF49" s="107"/>
      <c r="AG49" s="114"/>
      <c r="AH49" s="114"/>
      <c r="AI49" s="114"/>
      <c r="AJ49" s="107"/>
      <c r="AK49" s="114"/>
      <c r="AL49" s="114"/>
      <c r="AM49" s="114"/>
      <c r="AN49" s="107"/>
      <c r="AO49" s="107"/>
      <c r="AP49" s="107"/>
      <c r="AQ49" s="115" t="str">
        <f aca="false">IF(OR(AB49="",R49=""),"",VLOOKUP(AB49,$C$14:$R$513,16,0))</f>
        <v/>
      </c>
      <c r="AR49" s="110" t="str">
        <f aca="false">IF(OR($C$8="",AB49=""),"",$C$8)</f>
        <v/>
      </c>
      <c r="AS49" s="111" t="str">
        <f aca="false">IF(ISTEXT(AO49),CB49,IF(AZ49="",'Pipe.Lookup.Data'!AM42,AZ49))</f>
        <v/>
      </c>
      <c r="AT49" s="116"/>
      <c r="AU49" s="51"/>
      <c r="AV49" s="51"/>
      <c r="AW49" s="112"/>
      <c r="AX49" s="112"/>
      <c r="AY49" s="112"/>
      <c r="AZ49" s="112"/>
      <c r="BA49" s="51"/>
      <c r="BK49" s="51"/>
      <c r="BL49" s="51"/>
      <c r="BN49" s="67" t="str">
        <f aca="false">'Link.Type'!$P38</f>
        <v/>
      </c>
      <c r="BO49" s="67" t="str">
        <f aca="false">'Link.Type'!$AF38</f>
        <v/>
      </c>
      <c r="BQ49" s="3"/>
      <c r="BR49" s="3"/>
      <c r="BS49" s="3"/>
      <c r="BU49" s="45"/>
      <c r="BV49" s="45"/>
      <c r="BW49" s="45"/>
      <c r="BY49" s="67"/>
      <c r="BZ49" s="67"/>
      <c r="CA49" s="67"/>
      <c r="CB49" s="67"/>
    </row>
    <row r="50" customFormat="false" ht="10.2" hidden="false" customHeight="true" outlineLevel="0" collapsed="false">
      <c r="A50" s="48" t="str">
        <f aca="false">IF(C50="","",C50)</f>
        <v/>
      </c>
      <c r="B50" s="106"/>
      <c r="C50" s="107"/>
      <c r="D50" s="108"/>
      <c r="E50" s="108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6"/>
      <c r="S50" s="110" t="str">
        <f aca="false">IF(OR($C$8="",C50=""),"",$C$8)</f>
        <v/>
      </c>
      <c r="T50" s="111" t="str">
        <f aca="false">IF(ISTEXT(P50),BY50,IF(AW50="",'Pipe.Lookup.Data'!O43,AW50))</f>
        <v/>
      </c>
      <c r="U50" s="116"/>
      <c r="V50" s="111" t="str">
        <f aca="false">IF(ISTEXT(P50),BZ50,IF(AX50="",'Pipe.Lookup.Data'!W43,AX50))</f>
        <v/>
      </c>
      <c r="W50" s="116"/>
      <c r="X50" s="111" t="str">
        <f aca="false">IF(ISTEXT(P50),CA50,IF(AY50="",'Pipe.Lookup.Data'!AE43,AY50))</f>
        <v/>
      </c>
      <c r="Y50" s="116"/>
      <c r="Z50" s="51"/>
      <c r="AA50" s="113" t="str">
        <f aca="false">IF(OR(AB50="",B50=""),"",IF(C50="",B50,VLOOKUP(AB50,$A$14:$B$513,2,FALSE())))</f>
        <v/>
      </c>
      <c r="AB50" s="114"/>
      <c r="AC50" s="114"/>
      <c r="AD50" s="108"/>
      <c r="AE50" s="107"/>
      <c r="AF50" s="107"/>
      <c r="AG50" s="114"/>
      <c r="AH50" s="114"/>
      <c r="AI50" s="114"/>
      <c r="AJ50" s="107"/>
      <c r="AK50" s="114"/>
      <c r="AL50" s="114"/>
      <c r="AM50" s="114"/>
      <c r="AN50" s="107"/>
      <c r="AO50" s="107"/>
      <c r="AP50" s="107"/>
      <c r="AQ50" s="115" t="str">
        <f aca="false">IF(OR(AB50="",R50=""),"",VLOOKUP(AB50,$C$14:$R$513,16,0))</f>
        <v/>
      </c>
      <c r="AR50" s="110" t="str">
        <f aca="false">IF(OR($C$8="",AB50=""),"",$C$8)</f>
        <v/>
      </c>
      <c r="AS50" s="111" t="str">
        <f aca="false">IF(ISTEXT(AO50),CB50,IF(AZ50="",'Pipe.Lookup.Data'!AM43,AZ50))</f>
        <v/>
      </c>
      <c r="AT50" s="116"/>
      <c r="AU50" s="51"/>
      <c r="AV50" s="51"/>
      <c r="AW50" s="112"/>
      <c r="AX50" s="112"/>
      <c r="AY50" s="112"/>
      <c r="AZ50" s="112"/>
      <c r="BA50" s="51"/>
      <c r="BK50" s="51"/>
      <c r="BL50" s="51"/>
      <c r="BN50" s="67" t="str">
        <f aca="false">'Link.Type'!$P39</f>
        <v/>
      </c>
      <c r="BO50" s="67" t="str">
        <f aca="false">'Link.Type'!$AF39</f>
        <v/>
      </c>
      <c r="BQ50" s="3"/>
      <c r="BR50" s="3"/>
      <c r="BS50" s="3"/>
      <c r="BU50" s="45"/>
      <c r="BV50" s="45"/>
      <c r="BW50" s="45"/>
      <c r="BY50" s="67"/>
      <c r="BZ50" s="67"/>
      <c r="CA50" s="67"/>
      <c r="CB50" s="67"/>
    </row>
    <row r="51" customFormat="false" ht="10.2" hidden="false" customHeight="true" outlineLevel="0" collapsed="false">
      <c r="A51" s="48" t="str">
        <f aca="false">IF(C51="","",C51)</f>
        <v/>
      </c>
      <c r="B51" s="106"/>
      <c r="C51" s="107"/>
      <c r="D51" s="108"/>
      <c r="E51" s="108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6"/>
      <c r="S51" s="110" t="str">
        <f aca="false">IF(OR($C$8="",C51=""),"",$C$8)</f>
        <v/>
      </c>
      <c r="T51" s="111" t="str">
        <f aca="false">IF(ISTEXT(P51),BY51,IF(AW51="",'Pipe.Lookup.Data'!O44,AW51))</f>
        <v/>
      </c>
      <c r="U51" s="116"/>
      <c r="V51" s="111" t="str">
        <f aca="false">IF(ISTEXT(P51),BZ51,IF(AX51="",'Pipe.Lookup.Data'!W44,AX51))</f>
        <v/>
      </c>
      <c r="W51" s="116"/>
      <c r="X51" s="111" t="str">
        <f aca="false">IF(ISTEXT(P51),CA51,IF(AY51="",'Pipe.Lookup.Data'!AE44,AY51))</f>
        <v/>
      </c>
      <c r="Y51" s="116"/>
      <c r="Z51" s="51"/>
      <c r="AA51" s="113" t="str">
        <f aca="false">IF(OR(AB51="",B51=""),"",IF(C51="",B51,VLOOKUP(AB51,$A$14:$B$513,2,FALSE())))</f>
        <v/>
      </c>
      <c r="AB51" s="114"/>
      <c r="AC51" s="114"/>
      <c r="AD51" s="108"/>
      <c r="AE51" s="107"/>
      <c r="AF51" s="107"/>
      <c r="AG51" s="114"/>
      <c r="AH51" s="114"/>
      <c r="AI51" s="114"/>
      <c r="AJ51" s="107"/>
      <c r="AK51" s="114"/>
      <c r="AL51" s="114"/>
      <c r="AM51" s="114"/>
      <c r="AN51" s="107"/>
      <c r="AO51" s="107"/>
      <c r="AP51" s="107"/>
      <c r="AQ51" s="115" t="str">
        <f aca="false">IF(OR(AB51="",R51=""),"",VLOOKUP(AB51,$C$14:$R$513,16,0))</f>
        <v/>
      </c>
      <c r="AR51" s="110" t="str">
        <f aca="false">IF(OR($C$8="",AB51=""),"",$C$8)</f>
        <v/>
      </c>
      <c r="AS51" s="111" t="str">
        <f aca="false">IF(ISTEXT(AO51),CB51,IF(AZ51="",'Pipe.Lookup.Data'!AM44,AZ51))</f>
        <v/>
      </c>
      <c r="AT51" s="116"/>
      <c r="AU51" s="51"/>
      <c r="AV51" s="51"/>
      <c r="AW51" s="112"/>
      <c r="AX51" s="112"/>
      <c r="AY51" s="112"/>
      <c r="AZ51" s="112"/>
      <c r="BA51" s="51"/>
      <c r="BK51" s="51"/>
      <c r="BL51" s="51"/>
      <c r="BN51" s="67" t="str">
        <f aca="false">'Link.Type'!$P40</f>
        <v/>
      </c>
      <c r="BO51" s="67" t="str">
        <f aca="false">'Link.Type'!$AF40</f>
        <v/>
      </c>
      <c r="BQ51" s="3"/>
      <c r="BR51" s="3"/>
      <c r="BS51" s="3"/>
      <c r="BU51" s="45"/>
      <c r="BV51" s="45"/>
      <c r="BW51" s="45"/>
      <c r="BY51" s="67"/>
      <c r="BZ51" s="67"/>
      <c r="CA51" s="67"/>
      <c r="CB51" s="67"/>
    </row>
    <row r="52" customFormat="false" ht="10.2" hidden="false" customHeight="true" outlineLevel="0" collapsed="false">
      <c r="A52" s="48" t="str">
        <f aca="false">IF(C52="","",C52)</f>
        <v/>
      </c>
      <c r="B52" s="106"/>
      <c r="C52" s="107"/>
      <c r="D52" s="108"/>
      <c r="E52" s="108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6"/>
      <c r="S52" s="110" t="str">
        <f aca="false">IF(OR($C$8="",C52=""),"",$C$8)</f>
        <v/>
      </c>
      <c r="T52" s="111" t="str">
        <f aca="false">IF(ISTEXT(P52),BY52,IF(AW52="",'Pipe.Lookup.Data'!O45,AW52))</f>
        <v/>
      </c>
      <c r="U52" s="116"/>
      <c r="V52" s="111" t="str">
        <f aca="false">IF(ISTEXT(P52),BZ52,IF(AX52="",'Pipe.Lookup.Data'!W45,AX52))</f>
        <v/>
      </c>
      <c r="W52" s="116"/>
      <c r="X52" s="111" t="str">
        <f aca="false">IF(ISTEXT(P52),CA52,IF(AY52="",'Pipe.Lookup.Data'!AE45,AY52))</f>
        <v/>
      </c>
      <c r="Y52" s="116"/>
      <c r="Z52" s="51"/>
      <c r="AA52" s="113" t="str">
        <f aca="false">IF(OR(AB52="",B52=""),"",IF(C52="",B52,VLOOKUP(AB52,$A$14:$B$513,2,FALSE())))</f>
        <v/>
      </c>
      <c r="AB52" s="114"/>
      <c r="AC52" s="114"/>
      <c r="AD52" s="108"/>
      <c r="AE52" s="107"/>
      <c r="AF52" s="107"/>
      <c r="AG52" s="114"/>
      <c r="AH52" s="114"/>
      <c r="AI52" s="114"/>
      <c r="AJ52" s="107"/>
      <c r="AK52" s="114"/>
      <c r="AL52" s="114"/>
      <c r="AM52" s="114"/>
      <c r="AN52" s="107"/>
      <c r="AO52" s="107"/>
      <c r="AP52" s="107"/>
      <c r="AQ52" s="115" t="str">
        <f aca="false">IF(OR(AB52="",R52=""),"",VLOOKUP(AB52,$C$14:$R$513,16,0))</f>
        <v/>
      </c>
      <c r="AR52" s="110" t="str">
        <f aca="false">IF(OR($C$8="",AB52=""),"",$C$8)</f>
        <v/>
      </c>
      <c r="AS52" s="111" t="str">
        <f aca="false">IF(ISTEXT(AO52),CB52,IF(AZ52="",'Pipe.Lookup.Data'!AM45,AZ52))</f>
        <v/>
      </c>
      <c r="AT52" s="116"/>
      <c r="AU52" s="51"/>
      <c r="AV52" s="51"/>
      <c r="AW52" s="112"/>
      <c r="AX52" s="112"/>
      <c r="AY52" s="112"/>
      <c r="AZ52" s="112"/>
      <c r="BA52" s="51"/>
      <c r="BK52" s="51"/>
      <c r="BL52" s="51"/>
      <c r="BN52" s="67" t="str">
        <f aca="false">'Link.Type'!$P41</f>
        <v/>
      </c>
      <c r="BO52" s="67" t="str">
        <f aca="false">'Link.Type'!$AF41</f>
        <v/>
      </c>
      <c r="BQ52" s="3"/>
      <c r="BR52" s="3"/>
      <c r="BS52" s="3"/>
      <c r="BU52" s="45"/>
      <c r="BV52" s="45"/>
      <c r="BW52" s="45"/>
      <c r="BY52" s="67"/>
      <c r="BZ52" s="67"/>
      <c r="CA52" s="67"/>
      <c r="CB52" s="67"/>
    </row>
    <row r="53" customFormat="false" ht="10.2" hidden="false" customHeight="true" outlineLevel="0" collapsed="false">
      <c r="A53" s="48" t="str">
        <f aca="false">IF(C53="","",C53)</f>
        <v/>
      </c>
      <c r="B53" s="106"/>
      <c r="C53" s="107"/>
      <c r="D53" s="108"/>
      <c r="E53" s="108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6"/>
      <c r="S53" s="110" t="str">
        <f aca="false">IF(OR($C$8="",C53=""),"",$C$8)</f>
        <v/>
      </c>
      <c r="T53" s="111" t="str">
        <f aca="false">IF(ISTEXT(P53),BY53,IF(AW53="",'Pipe.Lookup.Data'!O46,AW53))</f>
        <v/>
      </c>
      <c r="U53" s="116"/>
      <c r="V53" s="111" t="str">
        <f aca="false">IF(ISTEXT(P53),BZ53,IF(AX53="",'Pipe.Lookup.Data'!W46,AX53))</f>
        <v/>
      </c>
      <c r="W53" s="116"/>
      <c r="X53" s="111" t="str">
        <f aca="false">IF(ISTEXT(P53),CA53,IF(AY53="",'Pipe.Lookup.Data'!AE46,AY53))</f>
        <v/>
      </c>
      <c r="Y53" s="116"/>
      <c r="Z53" s="51"/>
      <c r="AA53" s="113" t="str">
        <f aca="false">IF(OR(AB53="",B53=""),"",IF(C53="",B53,VLOOKUP(AB53,$A$14:$B$513,2,FALSE())))</f>
        <v/>
      </c>
      <c r="AB53" s="114"/>
      <c r="AC53" s="114"/>
      <c r="AD53" s="108"/>
      <c r="AE53" s="107"/>
      <c r="AF53" s="107"/>
      <c r="AG53" s="114"/>
      <c r="AH53" s="114"/>
      <c r="AI53" s="114"/>
      <c r="AJ53" s="107"/>
      <c r="AK53" s="114"/>
      <c r="AL53" s="114"/>
      <c r="AM53" s="114"/>
      <c r="AN53" s="107"/>
      <c r="AO53" s="107"/>
      <c r="AP53" s="107"/>
      <c r="AQ53" s="115" t="str">
        <f aca="false">IF(OR(AB53="",R53=""),"",VLOOKUP(AB53,$C$14:$R$513,16,0))</f>
        <v/>
      </c>
      <c r="AR53" s="110" t="str">
        <f aca="false">IF(OR($C$8="",AB53=""),"",$C$8)</f>
        <v/>
      </c>
      <c r="AS53" s="111" t="str">
        <f aca="false">IF(ISTEXT(AO53),CB53,IF(AZ53="",'Pipe.Lookup.Data'!AM46,AZ53))</f>
        <v/>
      </c>
      <c r="AT53" s="116"/>
      <c r="AU53" s="51"/>
      <c r="AV53" s="51"/>
      <c r="AW53" s="112"/>
      <c r="AX53" s="112"/>
      <c r="AY53" s="112"/>
      <c r="AZ53" s="112"/>
      <c r="BA53" s="51"/>
      <c r="BK53" s="51"/>
      <c r="BL53" s="51"/>
      <c r="BN53" s="67" t="str">
        <f aca="false">'Link.Type'!$P42</f>
        <v/>
      </c>
      <c r="BO53" s="67" t="str">
        <f aca="false">'Link.Type'!$AF42</f>
        <v/>
      </c>
      <c r="BQ53" s="3"/>
      <c r="BR53" s="3"/>
      <c r="BS53" s="3"/>
      <c r="BU53" s="45"/>
      <c r="BV53" s="45"/>
      <c r="BW53" s="45"/>
      <c r="BY53" s="67"/>
      <c r="BZ53" s="67"/>
      <c r="CA53" s="67"/>
      <c r="CB53" s="67"/>
    </row>
    <row r="54" customFormat="false" ht="10.2" hidden="false" customHeight="true" outlineLevel="0" collapsed="false">
      <c r="A54" s="48" t="str">
        <f aca="false">IF(C54="","",C54)</f>
        <v/>
      </c>
      <c r="B54" s="106"/>
      <c r="C54" s="107"/>
      <c r="D54" s="108"/>
      <c r="E54" s="108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6"/>
      <c r="S54" s="110" t="str">
        <f aca="false">IF(OR($C$8="",C54=""),"",$C$8)</f>
        <v/>
      </c>
      <c r="T54" s="111" t="str">
        <f aca="false">IF(ISTEXT(P54),BY54,IF(AW54="",'Pipe.Lookup.Data'!O47,AW54))</f>
        <v/>
      </c>
      <c r="U54" s="116"/>
      <c r="V54" s="111" t="str">
        <f aca="false">IF(ISTEXT(P54),BZ54,IF(AX54="",'Pipe.Lookup.Data'!W47,AX54))</f>
        <v/>
      </c>
      <c r="W54" s="116"/>
      <c r="X54" s="111" t="str">
        <f aca="false">IF(ISTEXT(P54),CA54,IF(AY54="",'Pipe.Lookup.Data'!AE47,AY54))</f>
        <v/>
      </c>
      <c r="Y54" s="116"/>
      <c r="Z54" s="51"/>
      <c r="AA54" s="113" t="str">
        <f aca="false">IF(OR(AB54="",B54=""),"",IF(C54="",B54,VLOOKUP(AB54,$A$14:$B$513,2,FALSE())))</f>
        <v/>
      </c>
      <c r="AB54" s="114"/>
      <c r="AC54" s="114"/>
      <c r="AD54" s="108"/>
      <c r="AE54" s="107"/>
      <c r="AF54" s="107"/>
      <c r="AG54" s="114"/>
      <c r="AH54" s="114"/>
      <c r="AI54" s="114"/>
      <c r="AJ54" s="107"/>
      <c r="AK54" s="114"/>
      <c r="AL54" s="114"/>
      <c r="AM54" s="114"/>
      <c r="AN54" s="107"/>
      <c r="AO54" s="107"/>
      <c r="AP54" s="107"/>
      <c r="AQ54" s="115" t="str">
        <f aca="false">IF(OR(AB54="",R54=""),"",VLOOKUP(AB54,$C$14:$R$513,16,0))</f>
        <v/>
      </c>
      <c r="AR54" s="110" t="str">
        <f aca="false">IF(OR($C$8="",AB54=""),"",$C$8)</f>
        <v/>
      </c>
      <c r="AS54" s="111" t="str">
        <f aca="false">IF(ISTEXT(AO54),CB54,IF(AZ54="",'Pipe.Lookup.Data'!AM47,AZ54))</f>
        <v/>
      </c>
      <c r="AT54" s="116"/>
      <c r="AU54" s="51"/>
      <c r="AV54" s="51"/>
      <c r="AW54" s="112"/>
      <c r="AX54" s="112"/>
      <c r="AY54" s="112"/>
      <c r="AZ54" s="112"/>
      <c r="BA54" s="51"/>
      <c r="BK54" s="51"/>
      <c r="BL54" s="51"/>
      <c r="BN54" s="67" t="str">
        <f aca="false">'Link.Type'!$P43</f>
        <v/>
      </c>
      <c r="BO54" s="67" t="str">
        <f aca="false">'Link.Type'!$AF43</f>
        <v/>
      </c>
      <c r="BQ54" s="3"/>
      <c r="BR54" s="3"/>
      <c r="BS54" s="3"/>
      <c r="BU54" s="45"/>
      <c r="BV54" s="45"/>
      <c r="BW54" s="45"/>
      <c r="BY54" s="67"/>
      <c r="BZ54" s="67"/>
      <c r="CA54" s="67"/>
      <c r="CB54" s="67"/>
    </row>
    <row r="55" customFormat="false" ht="10.2" hidden="false" customHeight="true" outlineLevel="0" collapsed="false">
      <c r="A55" s="48" t="str">
        <f aca="false">IF(C55="","",C55)</f>
        <v/>
      </c>
      <c r="B55" s="106"/>
      <c r="C55" s="107"/>
      <c r="D55" s="108"/>
      <c r="E55" s="108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6"/>
      <c r="S55" s="110" t="str">
        <f aca="false">IF(OR($C$8="",C55=""),"",$C$8)</f>
        <v/>
      </c>
      <c r="T55" s="111" t="str">
        <f aca="false">IF(ISTEXT(P55),BY55,IF(AW55="",'Pipe.Lookup.Data'!O48,AW55))</f>
        <v/>
      </c>
      <c r="U55" s="116"/>
      <c r="V55" s="111" t="str">
        <f aca="false">IF(ISTEXT(P55),BZ55,IF(AX55="",'Pipe.Lookup.Data'!W48,AX55))</f>
        <v/>
      </c>
      <c r="W55" s="116"/>
      <c r="X55" s="111" t="str">
        <f aca="false">IF(ISTEXT(P55),CA55,IF(AY55="",'Pipe.Lookup.Data'!AE48,AY55))</f>
        <v/>
      </c>
      <c r="Y55" s="116"/>
      <c r="Z55" s="51"/>
      <c r="AA55" s="113" t="str">
        <f aca="false">IF(OR(AB55="",B55=""),"",IF(C55="",B55,VLOOKUP(AB55,$A$14:$B$513,2,FALSE())))</f>
        <v/>
      </c>
      <c r="AB55" s="114"/>
      <c r="AC55" s="114"/>
      <c r="AD55" s="108"/>
      <c r="AE55" s="107"/>
      <c r="AF55" s="107"/>
      <c r="AG55" s="114"/>
      <c r="AH55" s="114"/>
      <c r="AI55" s="114"/>
      <c r="AJ55" s="107"/>
      <c r="AK55" s="114"/>
      <c r="AL55" s="114"/>
      <c r="AM55" s="114"/>
      <c r="AN55" s="107"/>
      <c r="AO55" s="107"/>
      <c r="AP55" s="107"/>
      <c r="AQ55" s="115" t="str">
        <f aca="false">IF(OR(AB55="",R55=""),"",VLOOKUP(AB55,$C$14:$R$513,16,0))</f>
        <v/>
      </c>
      <c r="AR55" s="110" t="str">
        <f aca="false">IF(OR($C$8="",AB55=""),"",$C$8)</f>
        <v/>
      </c>
      <c r="AS55" s="111" t="str">
        <f aca="false">IF(ISTEXT(AO55),CB55,IF(AZ55="",'Pipe.Lookup.Data'!AM48,AZ55))</f>
        <v/>
      </c>
      <c r="AT55" s="116"/>
      <c r="AU55" s="51"/>
      <c r="AV55" s="51"/>
      <c r="AW55" s="112"/>
      <c r="AX55" s="112"/>
      <c r="AY55" s="112"/>
      <c r="AZ55" s="112"/>
      <c r="BA55" s="51"/>
      <c r="BK55" s="51"/>
      <c r="BL55" s="51"/>
      <c r="BN55" s="67" t="str">
        <f aca="false">'Link.Type'!$P44</f>
        <v/>
      </c>
      <c r="BO55" s="67" t="str">
        <f aca="false">'Link.Type'!$AF44</f>
        <v/>
      </c>
      <c r="BQ55" s="3"/>
      <c r="BR55" s="3"/>
      <c r="BS55" s="3"/>
      <c r="BU55" s="45"/>
      <c r="BV55" s="45"/>
      <c r="BW55" s="45"/>
      <c r="BY55" s="67"/>
      <c r="BZ55" s="67"/>
      <c r="CA55" s="67"/>
      <c r="CB55" s="67"/>
    </row>
    <row r="56" customFormat="false" ht="10.2" hidden="false" customHeight="true" outlineLevel="0" collapsed="false">
      <c r="A56" s="48" t="str">
        <f aca="false">IF(C56="","",C56)</f>
        <v/>
      </c>
      <c r="B56" s="106"/>
      <c r="C56" s="107"/>
      <c r="D56" s="108"/>
      <c r="E56" s="108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6"/>
      <c r="S56" s="110" t="str">
        <f aca="false">IF(OR($C$8="",C56=""),"",$C$8)</f>
        <v/>
      </c>
      <c r="T56" s="111" t="str">
        <f aca="false">IF(ISTEXT(P56),BY56,IF(AW56="",'Pipe.Lookup.Data'!O49,AW56))</f>
        <v/>
      </c>
      <c r="U56" s="116"/>
      <c r="V56" s="111" t="str">
        <f aca="false">IF(ISTEXT(P56),BZ56,IF(AX56="",'Pipe.Lookup.Data'!W49,AX56))</f>
        <v/>
      </c>
      <c r="W56" s="116"/>
      <c r="X56" s="111" t="str">
        <f aca="false">IF(ISTEXT(P56),CA56,IF(AY56="",'Pipe.Lookup.Data'!AE49,AY56))</f>
        <v/>
      </c>
      <c r="Y56" s="116"/>
      <c r="Z56" s="51"/>
      <c r="AA56" s="113" t="str">
        <f aca="false">IF(OR(AB56="",B56=""),"",IF(C56="",B56,VLOOKUP(AB56,$A$14:$B$513,2,FALSE())))</f>
        <v/>
      </c>
      <c r="AB56" s="114"/>
      <c r="AC56" s="114"/>
      <c r="AD56" s="108"/>
      <c r="AE56" s="107"/>
      <c r="AF56" s="107"/>
      <c r="AG56" s="114"/>
      <c r="AH56" s="114"/>
      <c r="AI56" s="114"/>
      <c r="AJ56" s="107"/>
      <c r="AK56" s="114"/>
      <c r="AL56" s="114"/>
      <c r="AM56" s="114"/>
      <c r="AN56" s="107"/>
      <c r="AO56" s="107"/>
      <c r="AP56" s="107"/>
      <c r="AQ56" s="115" t="str">
        <f aca="false">IF(OR(AB56="",R56=""),"",VLOOKUP(AB56,$C$14:$R$513,16,0))</f>
        <v/>
      </c>
      <c r="AR56" s="110" t="str">
        <f aca="false">IF(OR($C$8="",AB56=""),"",$C$8)</f>
        <v/>
      </c>
      <c r="AS56" s="111" t="str">
        <f aca="false">IF(ISTEXT(AO56),CB56,IF(AZ56="",'Pipe.Lookup.Data'!AM49,AZ56))</f>
        <v/>
      </c>
      <c r="AT56" s="116"/>
      <c r="AU56" s="51"/>
      <c r="AV56" s="51"/>
      <c r="AW56" s="112"/>
      <c r="AX56" s="112"/>
      <c r="AY56" s="112"/>
      <c r="AZ56" s="112"/>
      <c r="BA56" s="51"/>
      <c r="BK56" s="51"/>
      <c r="BL56" s="51"/>
      <c r="BN56" s="67" t="str">
        <f aca="false">'Link.Type'!$P45</f>
        <v/>
      </c>
      <c r="BO56" s="67" t="str">
        <f aca="false">'Link.Type'!$AF45</f>
        <v/>
      </c>
      <c r="BQ56" s="3"/>
      <c r="BR56" s="3"/>
      <c r="BS56" s="3"/>
      <c r="BU56" s="45"/>
      <c r="BV56" s="45"/>
      <c r="BW56" s="45"/>
      <c r="BY56" s="67"/>
      <c r="BZ56" s="67"/>
      <c r="CA56" s="67"/>
      <c r="CB56" s="67"/>
    </row>
    <row r="57" customFormat="false" ht="10.2" hidden="false" customHeight="true" outlineLevel="0" collapsed="false">
      <c r="A57" s="48" t="str">
        <f aca="false">IF(C57="","",C57)</f>
        <v/>
      </c>
      <c r="B57" s="106"/>
      <c r="C57" s="107"/>
      <c r="D57" s="108"/>
      <c r="E57" s="108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6"/>
      <c r="S57" s="110" t="str">
        <f aca="false">IF(OR($C$8="",C57=""),"",$C$8)</f>
        <v/>
      </c>
      <c r="T57" s="111" t="str">
        <f aca="false">IF(ISTEXT(P57),BY57,IF(AW57="",'Pipe.Lookup.Data'!O50,AW57))</f>
        <v/>
      </c>
      <c r="U57" s="116"/>
      <c r="V57" s="111" t="str">
        <f aca="false">IF(ISTEXT(P57),BZ57,IF(AX57="",'Pipe.Lookup.Data'!W50,AX57))</f>
        <v/>
      </c>
      <c r="W57" s="116"/>
      <c r="X57" s="111" t="str">
        <f aca="false">IF(ISTEXT(P57),CA57,IF(AY57="",'Pipe.Lookup.Data'!AE50,AY57))</f>
        <v/>
      </c>
      <c r="Y57" s="116"/>
      <c r="Z57" s="51"/>
      <c r="AA57" s="113" t="str">
        <f aca="false">IF(OR(AB57="",B57=""),"",IF(C57="",B57,VLOOKUP(AB57,$A$14:$B$513,2,FALSE())))</f>
        <v/>
      </c>
      <c r="AB57" s="114"/>
      <c r="AC57" s="114"/>
      <c r="AD57" s="108"/>
      <c r="AE57" s="107"/>
      <c r="AF57" s="107"/>
      <c r="AG57" s="114"/>
      <c r="AH57" s="114"/>
      <c r="AI57" s="114"/>
      <c r="AJ57" s="107"/>
      <c r="AK57" s="114"/>
      <c r="AL57" s="114"/>
      <c r="AM57" s="114"/>
      <c r="AN57" s="107"/>
      <c r="AO57" s="107"/>
      <c r="AP57" s="107"/>
      <c r="AQ57" s="115" t="str">
        <f aca="false">IF(OR(AB57="",R57=""),"",VLOOKUP(AB57,$C$14:$R$513,16,0))</f>
        <v/>
      </c>
      <c r="AR57" s="110" t="str">
        <f aca="false">IF(OR($C$8="",AB57=""),"",$C$8)</f>
        <v/>
      </c>
      <c r="AS57" s="111" t="str">
        <f aca="false">IF(ISTEXT(AO57),CB57,IF(AZ57="",'Pipe.Lookup.Data'!AM50,AZ57))</f>
        <v/>
      </c>
      <c r="AT57" s="116"/>
      <c r="AU57" s="51"/>
      <c r="AV57" s="51"/>
      <c r="AW57" s="112"/>
      <c r="AX57" s="112"/>
      <c r="AY57" s="112"/>
      <c r="AZ57" s="112"/>
      <c r="BA57" s="51"/>
      <c r="BK57" s="51"/>
      <c r="BL57" s="51"/>
      <c r="BN57" s="67" t="str">
        <f aca="false">'Link.Type'!$P46</f>
        <v/>
      </c>
      <c r="BO57" s="67" t="str">
        <f aca="false">'Link.Type'!$AF46</f>
        <v/>
      </c>
      <c r="BQ57" s="3"/>
      <c r="BR57" s="3"/>
      <c r="BS57" s="3"/>
      <c r="BU57" s="45"/>
      <c r="BV57" s="45"/>
      <c r="BW57" s="45"/>
      <c r="BY57" s="67"/>
      <c r="BZ57" s="67"/>
      <c r="CA57" s="67"/>
      <c r="CB57" s="67"/>
    </row>
    <row r="58" customFormat="false" ht="10.2" hidden="false" customHeight="true" outlineLevel="0" collapsed="false">
      <c r="A58" s="48" t="str">
        <f aca="false">IF(C58="","",C58)</f>
        <v/>
      </c>
      <c r="B58" s="106"/>
      <c r="C58" s="107"/>
      <c r="D58" s="108"/>
      <c r="E58" s="108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6"/>
      <c r="S58" s="110" t="str">
        <f aca="false">IF(OR($C$8="",C58=""),"",$C$8)</f>
        <v/>
      </c>
      <c r="T58" s="111" t="str">
        <f aca="false">IF(ISTEXT(P58),BY58,IF(AW58="",'Pipe.Lookup.Data'!O51,AW58))</f>
        <v/>
      </c>
      <c r="U58" s="116"/>
      <c r="V58" s="111" t="str">
        <f aca="false">IF(ISTEXT(P58),BZ58,IF(AX58="",'Pipe.Lookup.Data'!W51,AX58))</f>
        <v/>
      </c>
      <c r="W58" s="116"/>
      <c r="X58" s="111" t="str">
        <f aca="false">IF(ISTEXT(P58),CA58,IF(AY58="",'Pipe.Lookup.Data'!AE51,AY58))</f>
        <v/>
      </c>
      <c r="Y58" s="116"/>
      <c r="Z58" s="51"/>
      <c r="AA58" s="113" t="str">
        <f aca="false">IF(OR(AB58="",B58=""),"",IF(C58="",B58,VLOOKUP(AB58,$A$14:$B$513,2,FALSE())))</f>
        <v/>
      </c>
      <c r="AB58" s="114"/>
      <c r="AC58" s="114"/>
      <c r="AD58" s="108"/>
      <c r="AE58" s="107"/>
      <c r="AF58" s="107"/>
      <c r="AG58" s="114"/>
      <c r="AH58" s="114"/>
      <c r="AI58" s="114"/>
      <c r="AJ58" s="107"/>
      <c r="AK58" s="114"/>
      <c r="AL58" s="114"/>
      <c r="AM58" s="114"/>
      <c r="AN58" s="107"/>
      <c r="AO58" s="107"/>
      <c r="AP58" s="107"/>
      <c r="AQ58" s="115" t="str">
        <f aca="false">IF(OR(AB58="",R58=""),"",VLOOKUP(AB58,$C$14:$R$513,16,0))</f>
        <v/>
      </c>
      <c r="AR58" s="110" t="str">
        <f aca="false">IF(OR($C$8="",AB58=""),"",$C$8)</f>
        <v/>
      </c>
      <c r="AS58" s="111" t="str">
        <f aca="false">IF(ISTEXT(AO58),CB58,IF(AZ58="",'Pipe.Lookup.Data'!AM51,AZ58))</f>
        <v/>
      </c>
      <c r="AT58" s="116"/>
      <c r="AU58" s="51"/>
      <c r="AV58" s="51"/>
      <c r="AW58" s="112"/>
      <c r="AX58" s="112"/>
      <c r="AY58" s="112"/>
      <c r="AZ58" s="112"/>
      <c r="BA58" s="51"/>
      <c r="BK58" s="51"/>
      <c r="BL58" s="51"/>
      <c r="BN58" s="67" t="str">
        <f aca="false">'Link.Type'!$P47</f>
        <v/>
      </c>
      <c r="BO58" s="67" t="str">
        <f aca="false">'Link.Type'!$AF47</f>
        <v/>
      </c>
      <c r="BQ58" s="3"/>
      <c r="BR58" s="3"/>
      <c r="BS58" s="3"/>
      <c r="BU58" s="45"/>
      <c r="BV58" s="45"/>
      <c r="BW58" s="45"/>
      <c r="BY58" s="67"/>
      <c r="BZ58" s="67"/>
      <c r="CA58" s="67"/>
      <c r="CB58" s="67"/>
    </row>
    <row r="59" customFormat="false" ht="10.2" hidden="false" customHeight="true" outlineLevel="0" collapsed="false">
      <c r="A59" s="48" t="str">
        <f aca="false">IF(C59="","",C59)</f>
        <v/>
      </c>
      <c r="B59" s="106"/>
      <c r="C59" s="107"/>
      <c r="D59" s="108"/>
      <c r="E59" s="108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6"/>
      <c r="S59" s="110" t="str">
        <f aca="false">IF(OR($C$8="",C59=""),"",$C$8)</f>
        <v/>
      </c>
      <c r="T59" s="111" t="str">
        <f aca="false">IF(ISTEXT(P59),BY59,IF(AW59="",'Pipe.Lookup.Data'!O52,AW59))</f>
        <v/>
      </c>
      <c r="U59" s="116"/>
      <c r="V59" s="111" t="str">
        <f aca="false">IF(ISTEXT(P59),BZ59,IF(AX59="",'Pipe.Lookup.Data'!W52,AX59))</f>
        <v/>
      </c>
      <c r="W59" s="116"/>
      <c r="X59" s="111" t="str">
        <f aca="false">IF(ISTEXT(P59),CA59,IF(AY59="",'Pipe.Lookup.Data'!AE52,AY59))</f>
        <v/>
      </c>
      <c r="Y59" s="116"/>
      <c r="Z59" s="51"/>
      <c r="AA59" s="113" t="str">
        <f aca="false">IF(OR(AB59="",B59=""),"",IF(C59="",B59,VLOOKUP(AB59,$A$14:$B$513,2,FALSE())))</f>
        <v/>
      </c>
      <c r="AB59" s="114"/>
      <c r="AC59" s="114"/>
      <c r="AD59" s="108"/>
      <c r="AE59" s="107"/>
      <c r="AF59" s="107"/>
      <c r="AG59" s="114"/>
      <c r="AH59" s="114"/>
      <c r="AI59" s="114"/>
      <c r="AJ59" s="107"/>
      <c r="AK59" s="114"/>
      <c r="AL59" s="114"/>
      <c r="AM59" s="114"/>
      <c r="AN59" s="107"/>
      <c r="AO59" s="107"/>
      <c r="AP59" s="107"/>
      <c r="AQ59" s="115" t="str">
        <f aca="false">IF(OR(AB59="",R59=""),"",VLOOKUP(AB59,$C$14:$R$513,16,0))</f>
        <v/>
      </c>
      <c r="AR59" s="110" t="str">
        <f aca="false">IF(OR($C$8="",AB59=""),"",$C$8)</f>
        <v/>
      </c>
      <c r="AS59" s="111" t="str">
        <f aca="false">IF(ISTEXT(AO59),CB59,IF(AZ59="",'Pipe.Lookup.Data'!AM52,AZ59))</f>
        <v/>
      </c>
      <c r="AT59" s="116"/>
      <c r="AU59" s="51"/>
      <c r="AV59" s="51"/>
      <c r="AW59" s="112"/>
      <c r="AX59" s="112"/>
      <c r="AY59" s="112"/>
      <c r="AZ59" s="112"/>
      <c r="BA59" s="51"/>
      <c r="BK59" s="51"/>
      <c r="BL59" s="51"/>
      <c r="BN59" s="67" t="str">
        <f aca="false">'Link.Type'!$P48</f>
        <v/>
      </c>
      <c r="BO59" s="67" t="str">
        <f aca="false">'Link.Type'!$AF48</f>
        <v/>
      </c>
      <c r="BQ59" s="3"/>
      <c r="BR59" s="3"/>
      <c r="BS59" s="3"/>
      <c r="BU59" s="45"/>
      <c r="BV59" s="45"/>
      <c r="BW59" s="45"/>
      <c r="BY59" s="67"/>
      <c r="BZ59" s="67"/>
      <c r="CA59" s="67"/>
      <c r="CB59" s="67"/>
    </row>
    <row r="60" customFormat="false" ht="10.2" hidden="false" customHeight="true" outlineLevel="0" collapsed="false">
      <c r="A60" s="48" t="str">
        <f aca="false">IF(C60="","",C60)</f>
        <v/>
      </c>
      <c r="B60" s="106"/>
      <c r="C60" s="107"/>
      <c r="D60" s="108"/>
      <c r="E60" s="108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6"/>
      <c r="S60" s="110" t="str">
        <f aca="false">IF(OR($C$8="",C60=""),"",$C$8)</f>
        <v/>
      </c>
      <c r="T60" s="111" t="str">
        <f aca="false">IF(ISTEXT(P60),BY60,IF(AW60="",'Pipe.Lookup.Data'!O53,AW60))</f>
        <v/>
      </c>
      <c r="U60" s="116"/>
      <c r="V60" s="111" t="str">
        <f aca="false">IF(ISTEXT(P60),BZ60,IF(AX60="",'Pipe.Lookup.Data'!W53,AX60))</f>
        <v/>
      </c>
      <c r="W60" s="116"/>
      <c r="X60" s="111" t="str">
        <f aca="false">IF(ISTEXT(P60),CA60,IF(AY60="",'Pipe.Lookup.Data'!AE53,AY60))</f>
        <v/>
      </c>
      <c r="Y60" s="116"/>
      <c r="Z60" s="51"/>
      <c r="AA60" s="113" t="str">
        <f aca="false">IF(OR(AB60="",B60=""),"",IF(C60="",B60,VLOOKUP(AB60,$A$14:$B$513,2,FALSE())))</f>
        <v/>
      </c>
      <c r="AB60" s="114"/>
      <c r="AC60" s="114"/>
      <c r="AD60" s="108"/>
      <c r="AE60" s="107"/>
      <c r="AF60" s="107"/>
      <c r="AG60" s="114"/>
      <c r="AH60" s="114"/>
      <c r="AI60" s="114"/>
      <c r="AJ60" s="107"/>
      <c r="AK60" s="114"/>
      <c r="AL60" s="114"/>
      <c r="AM60" s="114"/>
      <c r="AN60" s="107"/>
      <c r="AO60" s="107"/>
      <c r="AP60" s="107"/>
      <c r="AQ60" s="115" t="str">
        <f aca="false">IF(OR(AB60="",R60=""),"",VLOOKUP(AB60,$C$14:$R$513,16,0))</f>
        <v/>
      </c>
      <c r="AR60" s="110" t="str">
        <f aca="false">IF(OR($C$8="",AB60=""),"",$C$8)</f>
        <v/>
      </c>
      <c r="AS60" s="111" t="str">
        <f aca="false">IF(ISTEXT(AO60),CB60,IF(AZ60="",'Pipe.Lookup.Data'!AM53,AZ60))</f>
        <v/>
      </c>
      <c r="AT60" s="116"/>
      <c r="AU60" s="51"/>
      <c r="AV60" s="51"/>
      <c r="AW60" s="112"/>
      <c r="AX60" s="112"/>
      <c r="AY60" s="112"/>
      <c r="AZ60" s="112"/>
      <c r="BA60" s="51"/>
      <c r="BK60" s="51"/>
      <c r="BL60" s="51"/>
      <c r="BN60" s="67" t="str">
        <f aca="false">'Link.Type'!$P49</f>
        <v/>
      </c>
      <c r="BO60" s="67" t="str">
        <f aca="false">'Link.Type'!$AF49</f>
        <v/>
      </c>
      <c r="BQ60" s="3"/>
      <c r="BR60" s="3"/>
      <c r="BS60" s="3"/>
      <c r="BU60" s="45"/>
      <c r="BV60" s="45"/>
      <c r="BW60" s="45"/>
      <c r="BY60" s="67"/>
      <c r="BZ60" s="67"/>
      <c r="CA60" s="67"/>
      <c r="CB60" s="67"/>
    </row>
    <row r="61" customFormat="false" ht="10.2" hidden="false" customHeight="true" outlineLevel="0" collapsed="false">
      <c r="A61" s="48" t="str">
        <f aca="false">IF(C61="","",C61)</f>
        <v/>
      </c>
      <c r="B61" s="106"/>
      <c r="C61" s="107"/>
      <c r="D61" s="108"/>
      <c r="E61" s="108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6"/>
      <c r="S61" s="110" t="str">
        <f aca="false">IF(OR($C$8="",C61=""),"",$C$8)</f>
        <v/>
      </c>
      <c r="T61" s="111" t="str">
        <f aca="false">IF(ISTEXT(P61),BY61,IF(AW61="",'Pipe.Lookup.Data'!O54,AW61))</f>
        <v/>
      </c>
      <c r="U61" s="116"/>
      <c r="V61" s="111" t="str">
        <f aca="false">IF(ISTEXT(P61),BZ61,IF(AX61="",'Pipe.Lookup.Data'!W54,AX61))</f>
        <v/>
      </c>
      <c r="W61" s="116"/>
      <c r="X61" s="111" t="str">
        <f aca="false">IF(ISTEXT(P61),CA61,IF(AY61="",'Pipe.Lookup.Data'!AE54,AY61))</f>
        <v/>
      </c>
      <c r="Y61" s="116"/>
      <c r="Z61" s="51"/>
      <c r="AA61" s="113" t="str">
        <f aca="false">IF(OR(AB61="",B61=""),"",IF(C61="",B61,VLOOKUP(AB61,$A$14:$B$513,2,FALSE())))</f>
        <v/>
      </c>
      <c r="AB61" s="114"/>
      <c r="AC61" s="114"/>
      <c r="AD61" s="108"/>
      <c r="AE61" s="107"/>
      <c r="AF61" s="107"/>
      <c r="AG61" s="114"/>
      <c r="AH61" s="114"/>
      <c r="AI61" s="114"/>
      <c r="AJ61" s="107"/>
      <c r="AK61" s="114"/>
      <c r="AL61" s="114"/>
      <c r="AM61" s="114"/>
      <c r="AN61" s="107"/>
      <c r="AO61" s="107"/>
      <c r="AP61" s="107"/>
      <c r="AQ61" s="115" t="str">
        <f aca="false">IF(OR(AB61="",R61=""),"",VLOOKUP(AB61,$C$14:$R$513,16,0))</f>
        <v/>
      </c>
      <c r="AR61" s="110" t="str">
        <f aca="false">IF(OR($C$8="",AB61=""),"",$C$8)</f>
        <v/>
      </c>
      <c r="AS61" s="111" t="str">
        <f aca="false">IF(ISTEXT(AO61),CB61,IF(AZ61="",'Pipe.Lookup.Data'!AM54,AZ61))</f>
        <v/>
      </c>
      <c r="AT61" s="116"/>
      <c r="AU61" s="51"/>
      <c r="AV61" s="51"/>
      <c r="AW61" s="112"/>
      <c r="AX61" s="112"/>
      <c r="AY61" s="112"/>
      <c r="AZ61" s="112"/>
      <c r="BA61" s="51"/>
      <c r="BK61" s="51"/>
      <c r="BL61" s="51"/>
      <c r="BN61" s="67" t="str">
        <f aca="false">'Link.Type'!$P50</f>
        <v/>
      </c>
      <c r="BO61" s="67" t="str">
        <f aca="false">'Link.Type'!$AF50</f>
        <v/>
      </c>
      <c r="BQ61" s="3"/>
      <c r="BR61" s="3"/>
      <c r="BS61" s="3"/>
      <c r="BU61" s="45"/>
      <c r="BV61" s="45"/>
      <c r="BW61" s="45"/>
      <c r="BY61" s="67"/>
      <c r="BZ61" s="67"/>
      <c r="CA61" s="67"/>
      <c r="CB61" s="67"/>
    </row>
    <row r="62" customFormat="false" ht="10.2" hidden="false" customHeight="true" outlineLevel="0" collapsed="false">
      <c r="A62" s="48" t="str">
        <f aca="false">IF(C62="","",C62)</f>
        <v/>
      </c>
      <c r="B62" s="106"/>
      <c r="C62" s="107"/>
      <c r="D62" s="108"/>
      <c r="E62" s="108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6"/>
      <c r="S62" s="110" t="str">
        <f aca="false">IF(OR($C$8="",C62=""),"",$C$8)</f>
        <v/>
      </c>
      <c r="T62" s="111" t="str">
        <f aca="false">IF(ISTEXT(P62),BY62,IF(AW62="",'Pipe.Lookup.Data'!O55,AW62))</f>
        <v/>
      </c>
      <c r="U62" s="116"/>
      <c r="V62" s="111" t="str">
        <f aca="false">IF(ISTEXT(P62),BZ62,IF(AX62="",'Pipe.Lookup.Data'!W55,AX62))</f>
        <v/>
      </c>
      <c r="W62" s="116"/>
      <c r="X62" s="111" t="str">
        <f aca="false">IF(ISTEXT(P62),CA62,IF(AY62="",'Pipe.Lookup.Data'!AE55,AY62))</f>
        <v/>
      </c>
      <c r="Y62" s="116"/>
      <c r="Z62" s="51"/>
      <c r="AA62" s="113" t="str">
        <f aca="false">IF(OR(AB62="",B62=""),"",IF(C62="",B62,VLOOKUP(AB62,$A$14:$B$513,2,FALSE())))</f>
        <v/>
      </c>
      <c r="AB62" s="114"/>
      <c r="AC62" s="114"/>
      <c r="AD62" s="108"/>
      <c r="AE62" s="107"/>
      <c r="AF62" s="107"/>
      <c r="AG62" s="114"/>
      <c r="AH62" s="114"/>
      <c r="AI62" s="114"/>
      <c r="AJ62" s="107"/>
      <c r="AK62" s="114"/>
      <c r="AL62" s="114"/>
      <c r="AM62" s="114"/>
      <c r="AN62" s="107"/>
      <c r="AO62" s="107"/>
      <c r="AP62" s="107"/>
      <c r="AQ62" s="115" t="str">
        <f aca="false">IF(OR(AB62="",R62=""),"",VLOOKUP(AB62,$C$14:$R$513,16,0))</f>
        <v/>
      </c>
      <c r="AR62" s="110" t="str">
        <f aca="false">IF(OR($C$8="",AB62=""),"",$C$8)</f>
        <v/>
      </c>
      <c r="AS62" s="111" t="str">
        <f aca="false">IF(ISTEXT(AO62),CB62,IF(AZ62="",'Pipe.Lookup.Data'!AM55,AZ62))</f>
        <v/>
      </c>
      <c r="AT62" s="116"/>
      <c r="AU62" s="51"/>
      <c r="AV62" s="51"/>
      <c r="AW62" s="112"/>
      <c r="AX62" s="112"/>
      <c r="AY62" s="112"/>
      <c r="AZ62" s="112"/>
      <c r="BA62" s="51"/>
      <c r="BK62" s="51"/>
      <c r="BL62" s="51"/>
      <c r="BN62" s="67" t="str">
        <f aca="false">'Link.Type'!$P51</f>
        <v/>
      </c>
      <c r="BO62" s="67" t="str">
        <f aca="false">'Link.Type'!$AF51</f>
        <v/>
      </c>
      <c r="BQ62" s="3"/>
      <c r="BR62" s="3"/>
      <c r="BS62" s="3"/>
      <c r="BU62" s="45"/>
      <c r="BV62" s="45"/>
      <c r="BW62" s="45"/>
      <c r="BY62" s="67"/>
      <c r="BZ62" s="67"/>
      <c r="CA62" s="67"/>
      <c r="CB62" s="67"/>
    </row>
    <row r="63" customFormat="false" ht="10.2" hidden="false" customHeight="true" outlineLevel="0" collapsed="false">
      <c r="A63" s="48" t="str">
        <f aca="false">IF(C63="","",C63)</f>
        <v/>
      </c>
      <c r="B63" s="106"/>
      <c r="C63" s="107"/>
      <c r="D63" s="108"/>
      <c r="E63" s="108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6"/>
      <c r="S63" s="110" t="str">
        <f aca="false">IF(OR($C$8="",C63=""),"",$C$8)</f>
        <v/>
      </c>
      <c r="T63" s="111" t="str">
        <f aca="false">IF(ISTEXT(P63),BY63,IF(AW63="",'Pipe.Lookup.Data'!O56,AW63))</f>
        <v/>
      </c>
      <c r="U63" s="116"/>
      <c r="V63" s="111" t="str">
        <f aca="false">IF(ISTEXT(P63),BZ63,IF(AX63="",'Pipe.Lookup.Data'!W56,AX63))</f>
        <v/>
      </c>
      <c r="W63" s="116"/>
      <c r="X63" s="111" t="str">
        <f aca="false">IF(ISTEXT(P63),CA63,IF(AY63="",'Pipe.Lookup.Data'!AE56,AY63))</f>
        <v/>
      </c>
      <c r="Y63" s="116"/>
      <c r="Z63" s="51"/>
      <c r="AA63" s="113" t="str">
        <f aca="false">IF(OR(AB63="",B63=""),"",IF(C63="",B63,VLOOKUP(AB63,$A$14:$B$513,2,FALSE())))</f>
        <v/>
      </c>
      <c r="AB63" s="114"/>
      <c r="AC63" s="114"/>
      <c r="AD63" s="108"/>
      <c r="AE63" s="107"/>
      <c r="AF63" s="107"/>
      <c r="AG63" s="114"/>
      <c r="AH63" s="114"/>
      <c r="AI63" s="114"/>
      <c r="AJ63" s="107"/>
      <c r="AK63" s="114"/>
      <c r="AL63" s="114"/>
      <c r="AM63" s="114"/>
      <c r="AN63" s="107"/>
      <c r="AO63" s="107"/>
      <c r="AP63" s="107"/>
      <c r="AQ63" s="115" t="str">
        <f aca="false">IF(OR(AB63="",R63=""),"",VLOOKUP(AB63,$C$14:$R$513,16,0))</f>
        <v/>
      </c>
      <c r="AR63" s="110" t="str">
        <f aca="false">IF(OR($C$8="",AB63=""),"",$C$8)</f>
        <v/>
      </c>
      <c r="AS63" s="111" t="str">
        <f aca="false">IF(ISTEXT(AO63),CB63,IF(AZ63="",'Pipe.Lookup.Data'!AM56,AZ63))</f>
        <v/>
      </c>
      <c r="AT63" s="116"/>
      <c r="AU63" s="51"/>
      <c r="AV63" s="51"/>
      <c r="AW63" s="112"/>
      <c r="AX63" s="112"/>
      <c r="AY63" s="112"/>
      <c r="AZ63" s="112"/>
      <c r="BA63" s="51"/>
      <c r="BK63" s="51"/>
      <c r="BL63" s="51"/>
      <c r="BN63" s="67" t="str">
        <f aca="false">'Link.Type'!$P52</f>
        <v/>
      </c>
      <c r="BO63" s="67" t="str">
        <f aca="false">'Link.Type'!$AF52</f>
        <v/>
      </c>
      <c r="BQ63" s="3"/>
      <c r="BR63" s="3"/>
      <c r="BS63" s="3"/>
      <c r="BU63" s="45"/>
      <c r="BV63" s="45"/>
      <c r="BW63" s="45"/>
      <c r="BY63" s="67"/>
      <c r="BZ63" s="67"/>
      <c r="CA63" s="67"/>
      <c r="CB63" s="67"/>
    </row>
    <row r="64" customFormat="false" ht="10.2" hidden="false" customHeight="true" outlineLevel="0" collapsed="false">
      <c r="A64" s="48" t="str">
        <f aca="false">IF(C64="","",C64)</f>
        <v/>
      </c>
      <c r="B64" s="106"/>
      <c r="C64" s="107"/>
      <c r="D64" s="108"/>
      <c r="E64" s="108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6"/>
      <c r="S64" s="110" t="str">
        <f aca="false">IF(OR($C$8="",C64=""),"",$C$8)</f>
        <v/>
      </c>
      <c r="T64" s="111" t="str">
        <f aca="false">IF(ISTEXT(P64),BY64,IF(AW64="",'Pipe.Lookup.Data'!O57,AW64))</f>
        <v/>
      </c>
      <c r="U64" s="116"/>
      <c r="V64" s="111" t="str">
        <f aca="false">IF(ISTEXT(P64),BZ64,IF(AX64="",'Pipe.Lookup.Data'!W57,AX64))</f>
        <v/>
      </c>
      <c r="W64" s="116"/>
      <c r="X64" s="111" t="str">
        <f aca="false">IF(ISTEXT(P64),CA64,IF(AY64="",'Pipe.Lookup.Data'!AE57,AY64))</f>
        <v/>
      </c>
      <c r="Y64" s="116"/>
      <c r="Z64" s="51"/>
      <c r="AA64" s="113" t="str">
        <f aca="false">IF(OR(AB64="",B64=""),"",IF(C64="",B64,VLOOKUP(AB64,$A$14:$B$513,2,FALSE())))</f>
        <v/>
      </c>
      <c r="AB64" s="114"/>
      <c r="AC64" s="114"/>
      <c r="AD64" s="108"/>
      <c r="AE64" s="107"/>
      <c r="AF64" s="107"/>
      <c r="AG64" s="114"/>
      <c r="AH64" s="114"/>
      <c r="AI64" s="114"/>
      <c r="AJ64" s="107"/>
      <c r="AK64" s="114"/>
      <c r="AL64" s="114"/>
      <c r="AM64" s="114"/>
      <c r="AN64" s="107"/>
      <c r="AO64" s="107"/>
      <c r="AP64" s="107"/>
      <c r="AQ64" s="115" t="str">
        <f aca="false">IF(OR(AB64="",R64=""),"",VLOOKUP(AB64,$C$14:$R$513,16,0))</f>
        <v/>
      </c>
      <c r="AR64" s="110" t="str">
        <f aca="false">IF(OR($C$8="",AB64=""),"",$C$8)</f>
        <v/>
      </c>
      <c r="AS64" s="111" t="str">
        <f aca="false">IF(ISTEXT(AO64),CB64,IF(AZ64="",'Pipe.Lookup.Data'!AM57,AZ64))</f>
        <v/>
      </c>
      <c r="AT64" s="116"/>
      <c r="AU64" s="51"/>
      <c r="AV64" s="51"/>
      <c r="AW64" s="112"/>
      <c r="AX64" s="112"/>
      <c r="AY64" s="112"/>
      <c r="AZ64" s="112"/>
      <c r="BA64" s="51"/>
      <c r="BK64" s="51"/>
      <c r="BL64" s="51"/>
      <c r="BN64" s="67" t="str">
        <f aca="false">'Link.Type'!$P53</f>
        <v/>
      </c>
      <c r="BO64" s="67" t="str">
        <f aca="false">'Link.Type'!$AF53</f>
        <v/>
      </c>
      <c r="BQ64" s="3"/>
      <c r="BR64" s="3"/>
      <c r="BS64" s="3"/>
      <c r="BU64" s="45"/>
      <c r="BV64" s="45"/>
      <c r="BW64" s="45"/>
      <c r="BY64" s="67"/>
      <c r="BZ64" s="67"/>
      <c r="CA64" s="67"/>
      <c r="CB64" s="67"/>
    </row>
    <row r="65" customFormat="false" ht="10.2" hidden="false" customHeight="true" outlineLevel="0" collapsed="false">
      <c r="A65" s="48" t="str">
        <f aca="false">IF(C65="","",C65)</f>
        <v/>
      </c>
      <c r="B65" s="106"/>
      <c r="C65" s="107"/>
      <c r="D65" s="108"/>
      <c r="E65" s="108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6"/>
      <c r="S65" s="110" t="str">
        <f aca="false">IF(OR($C$8="",C65=""),"",$C$8)</f>
        <v/>
      </c>
      <c r="T65" s="111" t="str">
        <f aca="false">IF(ISTEXT(P65),BY65,IF(AW65="",'Pipe.Lookup.Data'!O58,AW65))</f>
        <v/>
      </c>
      <c r="U65" s="116"/>
      <c r="V65" s="111" t="str">
        <f aca="false">IF(ISTEXT(P65),BZ65,IF(AX65="",'Pipe.Lookup.Data'!W58,AX65))</f>
        <v/>
      </c>
      <c r="W65" s="116"/>
      <c r="X65" s="111" t="str">
        <f aca="false">IF(ISTEXT(P65),CA65,IF(AY65="",'Pipe.Lookup.Data'!AE58,AY65))</f>
        <v/>
      </c>
      <c r="Y65" s="116"/>
      <c r="Z65" s="51"/>
      <c r="AA65" s="113" t="str">
        <f aca="false">IF(OR(AB65="",B65=""),"",IF(C65="",B65,VLOOKUP(AB65,$A$14:$B$513,2,FALSE())))</f>
        <v/>
      </c>
      <c r="AB65" s="114"/>
      <c r="AC65" s="114"/>
      <c r="AD65" s="108"/>
      <c r="AE65" s="107"/>
      <c r="AF65" s="107"/>
      <c r="AG65" s="114"/>
      <c r="AH65" s="114"/>
      <c r="AI65" s="114"/>
      <c r="AJ65" s="107"/>
      <c r="AK65" s="114"/>
      <c r="AL65" s="114"/>
      <c r="AM65" s="114"/>
      <c r="AN65" s="107"/>
      <c r="AO65" s="107"/>
      <c r="AP65" s="107"/>
      <c r="AQ65" s="115" t="str">
        <f aca="false">IF(OR(AB65="",R65=""),"",VLOOKUP(AB65,$C$14:$R$513,16,0))</f>
        <v/>
      </c>
      <c r="AR65" s="110" t="str">
        <f aca="false">IF(OR($C$8="",AB65=""),"",$C$8)</f>
        <v/>
      </c>
      <c r="AS65" s="111" t="str">
        <f aca="false">IF(ISTEXT(AO65),CB65,IF(AZ65="",'Pipe.Lookup.Data'!AM58,AZ65))</f>
        <v/>
      </c>
      <c r="AT65" s="116"/>
      <c r="AU65" s="51"/>
      <c r="AV65" s="51"/>
      <c r="AW65" s="112"/>
      <c r="AX65" s="112"/>
      <c r="AY65" s="112"/>
      <c r="AZ65" s="112"/>
      <c r="BA65" s="51"/>
      <c r="BK65" s="51"/>
      <c r="BL65" s="51"/>
      <c r="BN65" s="67" t="str">
        <f aca="false">'Link.Type'!$P54</f>
        <v/>
      </c>
      <c r="BO65" s="67" t="str">
        <f aca="false">'Link.Type'!$AF54</f>
        <v/>
      </c>
      <c r="BQ65" s="3"/>
      <c r="BR65" s="3"/>
      <c r="BS65" s="3"/>
      <c r="BU65" s="45"/>
      <c r="BV65" s="45"/>
      <c r="BW65" s="45"/>
      <c r="BY65" s="67"/>
      <c r="BZ65" s="67"/>
      <c r="CA65" s="67"/>
      <c r="CB65" s="67"/>
    </row>
    <row r="66" customFormat="false" ht="10.2" hidden="false" customHeight="true" outlineLevel="0" collapsed="false">
      <c r="A66" s="48" t="str">
        <f aca="false">IF(C66="","",C66)</f>
        <v/>
      </c>
      <c r="B66" s="106"/>
      <c r="C66" s="107"/>
      <c r="D66" s="108"/>
      <c r="E66" s="108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6"/>
      <c r="S66" s="110" t="str">
        <f aca="false">IF(OR($C$8="",C66=""),"",$C$8)</f>
        <v/>
      </c>
      <c r="T66" s="111" t="str">
        <f aca="false">IF(ISTEXT(P66),BY66,IF(AW66="",'Pipe.Lookup.Data'!O59,AW66))</f>
        <v/>
      </c>
      <c r="U66" s="116"/>
      <c r="V66" s="111" t="str">
        <f aca="false">IF(ISTEXT(P66),BZ66,IF(AX66="",'Pipe.Lookup.Data'!W59,AX66))</f>
        <v/>
      </c>
      <c r="W66" s="116"/>
      <c r="X66" s="111" t="str">
        <f aca="false">IF(ISTEXT(P66),CA66,IF(AY66="",'Pipe.Lookup.Data'!AE59,AY66))</f>
        <v/>
      </c>
      <c r="Y66" s="116"/>
      <c r="Z66" s="51"/>
      <c r="AA66" s="113" t="str">
        <f aca="false">IF(OR(AB66="",B66=""),"",IF(C66="",B66,VLOOKUP(AB66,$A$14:$B$513,2,FALSE())))</f>
        <v/>
      </c>
      <c r="AB66" s="114"/>
      <c r="AC66" s="114"/>
      <c r="AD66" s="108"/>
      <c r="AE66" s="107"/>
      <c r="AF66" s="107"/>
      <c r="AG66" s="114"/>
      <c r="AH66" s="114"/>
      <c r="AI66" s="114"/>
      <c r="AJ66" s="107"/>
      <c r="AK66" s="114"/>
      <c r="AL66" s="114"/>
      <c r="AM66" s="114"/>
      <c r="AN66" s="107"/>
      <c r="AO66" s="107"/>
      <c r="AP66" s="107"/>
      <c r="AQ66" s="115" t="str">
        <f aca="false">IF(OR(AB66="",R66=""),"",VLOOKUP(AB66,$C$14:$R$513,16,0))</f>
        <v/>
      </c>
      <c r="AR66" s="110" t="str">
        <f aca="false">IF(OR($C$8="",AB66=""),"",$C$8)</f>
        <v/>
      </c>
      <c r="AS66" s="111" t="str">
        <f aca="false">IF(ISTEXT(AO66),CB66,IF(AZ66="",'Pipe.Lookup.Data'!AM59,AZ66))</f>
        <v/>
      </c>
      <c r="AT66" s="116"/>
      <c r="AU66" s="51"/>
      <c r="AV66" s="51"/>
      <c r="AW66" s="112"/>
      <c r="AX66" s="112"/>
      <c r="AY66" s="112"/>
      <c r="AZ66" s="112"/>
      <c r="BA66" s="51"/>
      <c r="BK66" s="51"/>
      <c r="BL66" s="51"/>
      <c r="BN66" s="67" t="str">
        <f aca="false">'Link.Type'!$P55</f>
        <v/>
      </c>
      <c r="BO66" s="67" t="str">
        <f aca="false">'Link.Type'!$AF55</f>
        <v/>
      </c>
      <c r="BQ66" s="3"/>
      <c r="BR66" s="3"/>
      <c r="BS66" s="3"/>
      <c r="BU66" s="45"/>
      <c r="BV66" s="45"/>
      <c r="BW66" s="45"/>
      <c r="BY66" s="67"/>
      <c r="BZ66" s="67"/>
      <c r="CA66" s="67"/>
      <c r="CB66" s="67"/>
    </row>
    <row r="67" customFormat="false" ht="10.2" hidden="false" customHeight="true" outlineLevel="0" collapsed="false">
      <c r="A67" s="48" t="str">
        <f aca="false">IF(C67="","",C67)</f>
        <v/>
      </c>
      <c r="B67" s="106"/>
      <c r="C67" s="107"/>
      <c r="D67" s="108"/>
      <c r="E67" s="108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6"/>
      <c r="S67" s="110" t="str">
        <f aca="false">IF(OR($C$8="",C67=""),"",$C$8)</f>
        <v/>
      </c>
      <c r="T67" s="111" t="str">
        <f aca="false">IF(ISTEXT(P67),BY67,IF(AW67="",'Pipe.Lookup.Data'!O60,AW67))</f>
        <v/>
      </c>
      <c r="U67" s="116"/>
      <c r="V67" s="111" t="str">
        <f aca="false">IF(ISTEXT(P67),BZ67,IF(AX67="",'Pipe.Lookup.Data'!W60,AX67))</f>
        <v/>
      </c>
      <c r="W67" s="116"/>
      <c r="X67" s="111" t="str">
        <f aca="false">IF(ISTEXT(P67),CA67,IF(AY67="",'Pipe.Lookup.Data'!AE60,AY67))</f>
        <v/>
      </c>
      <c r="Y67" s="116"/>
      <c r="Z67" s="51"/>
      <c r="AA67" s="113" t="str">
        <f aca="false">IF(OR(AB67="",B67=""),"",IF(C67="",B67,VLOOKUP(AB67,$A$14:$B$513,2,FALSE())))</f>
        <v/>
      </c>
      <c r="AB67" s="114"/>
      <c r="AC67" s="114"/>
      <c r="AD67" s="108"/>
      <c r="AE67" s="107"/>
      <c r="AF67" s="107"/>
      <c r="AG67" s="114"/>
      <c r="AH67" s="114"/>
      <c r="AI67" s="114"/>
      <c r="AJ67" s="107"/>
      <c r="AK67" s="114"/>
      <c r="AL67" s="114"/>
      <c r="AM67" s="114"/>
      <c r="AN67" s="107"/>
      <c r="AO67" s="107"/>
      <c r="AP67" s="107"/>
      <c r="AQ67" s="115" t="str">
        <f aca="false">IF(OR(AB67="",R67=""),"",VLOOKUP(AB67,$C$14:$R$513,16,0))</f>
        <v/>
      </c>
      <c r="AR67" s="110" t="str">
        <f aca="false">IF(OR($C$8="",AB67=""),"",$C$8)</f>
        <v/>
      </c>
      <c r="AS67" s="111" t="str">
        <f aca="false">IF(ISTEXT(AO67),CB67,IF(AZ67="",'Pipe.Lookup.Data'!AM60,AZ67))</f>
        <v/>
      </c>
      <c r="AT67" s="116"/>
      <c r="AU67" s="51"/>
      <c r="AV67" s="51"/>
      <c r="AW67" s="112"/>
      <c r="AX67" s="112"/>
      <c r="AY67" s="112"/>
      <c r="AZ67" s="112"/>
      <c r="BA67" s="51"/>
      <c r="BK67" s="51"/>
      <c r="BL67" s="51"/>
      <c r="BN67" s="67" t="str">
        <f aca="false">'Link.Type'!$P56</f>
        <v/>
      </c>
      <c r="BO67" s="67" t="str">
        <f aca="false">'Link.Type'!$AF56</f>
        <v/>
      </c>
      <c r="BQ67" s="3"/>
      <c r="BR67" s="3"/>
      <c r="BS67" s="3"/>
      <c r="BU67" s="45"/>
      <c r="BV67" s="45"/>
      <c r="BW67" s="45"/>
      <c r="BY67" s="67"/>
      <c r="BZ67" s="67"/>
      <c r="CA67" s="67"/>
      <c r="CB67" s="67"/>
    </row>
    <row r="68" customFormat="false" ht="10.2" hidden="false" customHeight="true" outlineLevel="0" collapsed="false">
      <c r="A68" s="48" t="str">
        <f aca="false">IF(C68="","",C68)</f>
        <v/>
      </c>
      <c r="B68" s="106"/>
      <c r="C68" s="107"/>
      <c r="D68" s="108"/>
      <c r="E68" s="108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6"/>
      <c r="S68" s="110" t="str">
        <f aca="false">IF(OR($C$8="",C68=""),"",$C$8)</f>
        <v/>
      </c>
      <c r="T68" s="111" t="str">
        <f aca="false">IF(ISTEXT(P68),BY68,IF(AW68="",'Pipe.Lookup.Data'!O61,AW68))</f>
        <v/>
      </c>
      <c r="U68" s="116"/>
      <c r="V68" s="111" t="str">
        <f aca="false">IF(ISTEXT(P68),BZ68,IF(AX68="",'Pipe.Lookup.Data'!W61,AX68))</f>
        <v/>
      </c>
      <c r="W68" s="116"/>
      <c r="X68" s="111" t="str">
        <f aca="false">IF(ISTEXT(P68),CA68,IF(AY68="",'Pipe.Lookup.Data'!AE61,AY68))</f>
        <v/>
      </c>
      <c r="Y68" s="116"/>
      <c r="Z68" s="51"/>
      <c r="AA68" s="113" t="str">
        <f aca="false">IF(OR(AB68="",B68=""),"",IF(C68="",B68,VLOOKUP(AB68,$A$14:$B$513,2,FALSE())))</f>
        <v/>
      </c>
      <c r="AB68" s="114"/>
      <c r="AC68" s="114"/>
      <c r="AD68" s="108"/>
      <c r="AE68" s="107"/>
      <c r="AF68" s="107"/>
      <c r="AG68" s="114"/>
      <c r="AH68" s="114"/>
      <c r="AI68" s="114"/>
      <c r="AJ68" s="107"/>
      <c r="AK68" s="114"/>
      <c r="AL68" s="114"/>
      <c r="AM68" s="114"/>
      <c r="AN68" s="107"/>
      <c r="AO68" s="107"/>
      <c r="AP68" s="107"/>
      <c r="AQ68" s="115" t="str">
        <f aca="false">IF(OR(AB68="",R68=""),"",VLOOKUP(AB68,$C$14:$R$513,16,0))</f>
        <v/>
      </c>
      <c r="AR68" s="110" t="str">
        <f aca="false">IF(OR($C$8="",AB68=""),"",$C$8)</f>
        <v/>
      </c>
      <c r="AS68" s="111" t="str">
        <f aca="false">IF(ISTEXT(AO68),CB68,IF(AZ68="",'Pipe.Lookup.Data'!AM61,AZ68))</f>
        <v/>
      </c>
      <c r="AT68" s="116"/>
      <c r="AU68" s="51"/>
      <c r="AV68" s="51"/>
      <c r="AW68" s="112"/>
      <c r="AX68" s="112"/>
      <c r="AY68" s="112"/>
      <c r="AZ68" s="112"/>
      <c r="BA68" s="51"/>
      <c r="BK68" s="51"/>
      <c r="BL68" s="51"/>
      <c r="BN68" s="67" t="str">
        <f aca="false">'Link.Type'!$P57</f>
        <v/>
      </c>
      <c r="BO68" s="67" t="str">
        <f aca="false">'Link.Type'!$AF57</f>
        <v/>
      </c>
      <c r="BQ68" s="3"/>
      <c r="BR68" s="3"/>
      <c r="BS68" s="3"/>
      <c r="BU68" s="45"/>
      <c r="BV68" s="45"/>
      <c r="BW68" s="45"/>
      <c r="BY68" s="67"/>
      <c r="BZ68" s="67"/>
      <c r="CA68" s="67"/>
      <c r="CB68" s="67"/>
    </row>
    <row r="69" customFormat="false" ht="10.2" hidden="false" customHeight="true" outlineLevel="0" collapsed="false">
      <c r="A69" s="48" t="str">
        <f aca="false">IF(C69="","",C69)</f>
        <v/>
      </c>
      <c r="B69" s="106"/>
      <c r="C69" s="107"/>
      <c r="D69" s="108"/>
      <c r="E69" s="108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6"/>
      <c r="S69" s="110" t="str">
        <f aca="false">IF(OR($C$8="",C69=""),"",$C$8)</f>
        <v/>
      </c>
      <c r="T69" s="111" t="str">
        <f aca="false">IF(ISTEXT(P69),BY69,IF(AW69="",'Pipe.Lookup.Data'!O62,AW69))</f>
        <v/>
      </c>
      <c r="U69" s="116"/>
      <c r="V69" s="111" t="str">
        <f aca="false">IF(ISTEXT(P69),BZ69,IF(AX69="",'Pipe.Lookup.Data'!W62,AX69))</f>
        <v/>
      </c>
      <c r="W69" s="116"/>
      <c r="X69" s="111" t="str">
        <f aca="false">IF(ISTEXT(P69),CA69,IF(AY69="",'Pipe.Lookup.Data'!AE62,AY69))</f>
        <v/>
      </c>
      <c r="Y69" s="116"/>
      <c r="Z69" s="51"/>
      <c r="AA69" s="113" t="str">
        <f aca="false">IF(OR(AB69="",B69=""),"",IF(C69="",B69,VLOOKUP(AB69,$A$14:$B$513,2,FALSE())))</f>
        <v/>
      </c>
      <c r="AB69" s="114"/>
      <c r="AC69" s="114"/>
      <c r="AD69" s="108"/>
      <c r="AE69" s="107"/>
      <c r="AF69" s="107"/>
      <c r="AG69" s="114"/>
      <c r="AH69" s="114"/>
      <c r="AI69" s="114"/>
      <c r="AJ69" s="107"/>
      <c r="AK69" s="114"/>
      <c r="AL69" s="114"/>
      <c r="AM69" s="114"/>
      <c r="AN69" s="107"/>
      <c r="AO69" s="107"/>
      <c r="AP69" s="107"/>
      <c r="AQ69" s="115" t="str">
        <f aca="false">IF(OR(AB69="",R69=""),"",VLOOKUP(AB69,$C$14:$R$513,16,0))</f>
        <v/>
      </c>
      <c r="AR69" s="110" t="str">
        <f aca="false">IF(OR($C$8="",AB69=""),"",$C$8)</f>
        <v/>
      </c>
      <c r="AS69" s="111" t="str">
        <f aca="false">IF(ISTEXT(AO69),CB69,IF(AZ69="",'Pipe.Lookup.Data'!AM62,AZ69))</f>
        <v/>
      </c>
      <c r="AT69" s="116"/>
      <c r="AU69" s="51"/>
      <c r="AV69" s="51"/>
      <c r="AW69" s="112"/>
      <c r="AX69" s="112"/>
      <c r="AY69" s="112"/>
      <c r="AZ69" s="112"/>
      <c r="BA69" s="51"/>
      <c r="BK69" s="51"/>
      <c r="BL69" s="51"/>
      <c r="BN69" s="67" t="str">
        <f aca="false">'Link.Type'!$P58</f>
        <v/>
      </c>
      <c r="BO69" s="67" t="str">
        <f aca="false">'Link.Type'!$AF58</f>
        <v/>
      </c>
      <c r="BQ69" s="3"/>
      <c r="BR69" s="3"/>
      <c r="BS69" s="3"/>
      <c r="BU69" s="45"/>
      <c r="BV69" s="45"/>
      <c r="BW69" s="45"/>
      <c r="BY69" s="67"/>
      <c r="BZ69" s="67"/>
      <c r="CA69" s="67"/>
      <c r="CB69" s="67"/>
    </row>
    <row r="70" customFormat="false" ht="10.2" hidden="false" customHeight="true" outlineLevel="0" collapsed="false">
      <c r="A70" s="48" t="str">
        <f aca="false">IF(C70="","",C70)</f>
        <v/>
      </c>
      <c r="B70" s="106"/>
      <c r="C70" s="107"/>
      <c r="D70" s="108"/>
      <c r="E70" s="108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6"/>
      <c r="S70" s="110" t="str">
        <f aca="false">IF(OR($C$8="",C70=""),"",$C$8)</f>
        <v/>
      </c>
      <c r="T70" s="111" t="str">
        <f aca="false">IF(ISTEXT(P70),BY70,IF(AW70="",'Pipe.Lookup.Data'!O63,AW70))</f>
        <v/>
      </c>
      <c r="U70" s="116"/>
      <c r="V70" s="111" t="str">
        <f aca="false">IF(ISTEXT(P70),BZ70,IF(AX70="",'Pipe.Lookup.Data'!W63,AX70))</f>
        <v/>
      </c>
      <c r="W70" s="116"/>
      <c r="X70" s="111" t="str">
        <f aca="false">IF(ISTEXT(P70),CA70,IF(AY70="",'Pipe.Lookup.Data'!AE63,AY70))</f>
        <v/>
      </c>
      <c r="Y70" s="116"/>
      <c r="Z70" s="51"/>
      <c r="AA70" s="113" t="str">
        <f aca="false">IF(OR(AB70="",B70=""),"",IF(C70="",B70,VLOOKUP(AB70,$A$14:$B$513,2,FALSE())))</f>
        <v/>
      </c>
      <c r="AB70" s="114"/>
      <c r="AC70" s="114"/>
      <c r="AD70" s="108"/>
      <c r="AE70" s="107"/>
      <c r="AF70" s="107"/>
      <c r="AG70" s="114"/>
      <c r="AH70" s="114"/>
      <c r="AI70" s="114"/>
      <c r="AJ70" s="107"/>
      <c r="AK70" s="114"/>
      <c r="AL70" s="114"/>
      <c r="AM70" s="114"/>
      <c r="AN70" s="107"/>
      <c r="AO70" s="107"/>
      <c r="AP70" s="107"/>
      <c r="AQ70" s="115" t="str">
        <f aca="false">IF(OR(AB70="",R70=""),"",VLOOKUP(AB70,$C$14:$R$513,16,0))</f>
        <v/>
      </c>
      <c r="AR70" s="110" t="str">
        <f aca="false">IF(OR($C$8="",AB70=""),"",$C$8)</f>
        <v/>
      </c>
      <c r="AS70" s="111" t="str">
        <f aca="false">IF(ISTEXT(AO70),CB70,IF(AZ70="",'Pipe.Lookup.Data'!AM63,AZ70))</f>
        <v/>
      </c>
      <c r="AT70" s="116"/>
      <c r="AU70" s="51"/>
      <c r="AV70" s="51"/>
      <c r="AW70" s="112"/>
      <c r="AX70" s="112"/>
      <c r="AY70" s="112"/>
      <c r="AZ70" s="112"/>
      <c r="BA70" s="51"/>
      <c r="BK70" s="51"/>
      <c r="BL70" s="51"/>
      <c r="BN70" s="67" t="str">
        <f aca="false">'Link.Type'!$P59</f>
        <v/>
      </c>
      <c r="BO70" s="67" t="str">
        <f aca="false">'Link.Type'!$AF59</f>
        <v/>
      </c>
      <c r="BQ70" s="3"/>
      <c r="BR70" s="3"/>
      <c r="BS70" s="3"/>
      <c r="BU70" s="45"/>
      <c r="BV70" s="45"/>
      <c r="BW70" s="45"/>
      <c r="BY70" s="67"/>
      <c r="BZ70" s="67"/>
      <c r="CA70" s="67"/>
      <c r="CB70" s="67"/>
    </row>
    <row r="71" customFormat="false" ht="10.2" hidden="false" customHeight="true" outlineLevel="0" collapsed="false">
      <c r="A71" s="48" t="str">
        <f aca="false">IF(C71="","",C71)</f>
        <v/>
      </c>
      <c r="B71" s="106"/>
      <c r="C71" s="107"/>
      <c r="D71" s="108"/>
      <c r="E71" s="108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6"/>
      <c r="S71" s="110" t="str">
        <f aca="false">IF(OR($C$8="",C71=""),"",$C$8)</f>
        <v/>
      </c>
      <c r="T71" s="111" t="str">
        <f aca="false">IF(ISTEXT(P71),BY71,IF(AW71="",'Pipe.Lookup.Data'!O64,AW71))</f>
        <v/>
      </c>
      <c r="U71" s="116"/>
      <c r="V71" s="111" t="str">
        <f aca="false">IF(ISTEXT(P71),BZ71,IF(AX71="",'Pipe.Lookup.Data'!W64,AX71))</f>
        <v/>
      </c>
      <c r="W71" s="116"/>
      <c r="X71" s="111" t="str">
        <f aca="false">IF(ISTEXT(P71),CA71,IF(AY71="",'Pipe.Lookup.Data'!AE64,AY71))</f>
        <v/>
      </c>
      <c r="Y71" s="116"/>
      <c r="Z71" s="51"/>
      <c r="AA71" s="113" t="str">
        <f aca="false">IF(OR(AB71="",B71=""),"",IF(C71="",B71,VLOOKUP(AB71,$A$14:$B$513,2,FALSE())))</f>
        <v/>
      </c>
      <c r="AB71" s="114"/>
      <c r="AC71" s="114"/>
      <c r="AD71" s="108"/>
      <c r="AE71" s="107"/>
      <c r="AF71" s="107"/>
      <c r="AG71" s="114"/>
      <c r="AH71" s="114"/>
      <c r="AI71" s="114"/>
      <c r="AJ71" s="107"/>
      <c r="AK71" s="114"/>
      <c r="AL71" s="114"/>
      <c r="AM71" s="114"/>
      <c r="AN71" s="107"/>
      <c r="AO71" s="107"/>
      <c r="AP71" s="107"/>
      <c r="AQ71" s="115" t="str">
        <f aca="false">IF(OR(AB71="",R71=""),"",VLOOKUP(AB71,$C$14:$R$513,16,0))</f>
        <v/>
      </c>
      <c r="AR71" s="110" t="str">
        <f aca="false">IF(OR($C$8="",AB71=""),"",$C$8)</f>
        <v/>
      </c>
      <c r="AS71" s="111" t="str">
        <f aca="false">IF(ISTEXT(AO71),CB71,IF(AZ71="",'Pipe.Lookup.Data'!AM64,AZ71))</f>
        <v/>
      </c>
      <c r="AT71" s="116"/>
      <c r="AU71" s="51"/>
      <c r="AV71" s="51"/>
      <c r="AW71" s="112"/>
      <c r="AX71" s="112"/>
      <c r="AY71" s="112"/>
      <c r="AZ71" s="112"/>
      <c r="BA71" s="51"/>
      <c r="BK71" s="51"/>
      <c r="BL71" s="51"/>
      <c r="BN71" s="67" t="str">
        <f aca="false">'Link.Type'!$P60</f>
        <v/>
      </c>
      <c r="BO71" s="67" t="str">
        <f aca="false">'Link.Type'!$AF60</f>
        <v/>
      </c>
      <c r="BQ71" s="3"/>
      <c r="BR71" s="3"/>
      <c r="BS71" s="3"/>
      <c r="BU71" s="45"/>
      <c r="BV71" s="45"/>
      <c r="BW71" s="45"/>
      <c r="BY71" s="67"/>
      <c r="BZ71" s="67"/>
      <c r="CA71" s="67"/>
      <c r="CB71" s="67"/>
    </row>
    <row r="72" customFormat="false" ht="10.2" hidden="false" customHeight="true" outlineLevel="0" collapsed="false">
      <c r="A72" s="48" t="str">
        <f aca="false">IF(C72="","",C72)</f>
        <v/>
      </c>
      <c r="B72" s="106"/>
      <c r="C72" s="107"/>
      <c r="D72" s="108"/>
      <c r="E72" s="108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6"/>
      <c r="S72" s="110" t="str">
        <f aca="false">IF(OR($C$8="",C72=""),"",$C$8)</f>
        <v/>
      </c>
      <c r="T72" s="111" t="str">
        <f aca="false">IF(ISTEXT(P72),BY72,IF(AW72="",'Pipe.Lookup.Data'!O65,AW72))</f>
        <v/>
      </c>
      <c r="U72" s="116"/>
      <c r="V72" s="111" t="str">
        <f aca="false">IF(ISTEXT(P72),BZ72,IF(AX72="",'Pipe.Lookup.Data'!W65,AX72))</f>
        <v/>
      </c>
      <c r="W72" s="116"/>
      <c r="X72" s="111" t="str">
        <f aca="false">IF(ISTEXT(P72),CA72,IF(AY72="",'Pipe.Lookup.Data'!AE65,AY72))</f>
        <v/>
      </c>
      <c r="Y72" s="116"/>
      <c r="Z72" s="51"/>
      <c r="AA72" s="113" t="str">
        <f aca="false">IF(OR(AB72="",B72=""),"",IF(C72="",B72,VLOOKUP(AB72,$A$14:$B$513,2,FALSE())))</f>
        <v/>
      </c>
      <c r="AB72" s="114"/>
      <c r="AC72" s="114"/>
      <c r="AD72" s="108"/>
      <c r="AE72" s="107"/>
      <c r="AF72" s="107"/>
      <c r="AG72" s="114"/>
      <c r="AH72" s="114"/>
      <c r="AI72" s="114"/>
      <c r="AJ72" s="107"/>
      <c r="AK72" s="114"/>
      <c r="AL72" s="114"/>
      <c r="AM72" s="114"/>
      <c r="AN72" s="107"/>
      <c r="AO72" s="107"/>
      <c r="AP72" s="107"/>
      <c r="AQ72" s="115" t="str">
        <f aca="false">IF(OR(AB72="",R72=""),"",VLOOKUP(AB72,$C$14:$R$513,16,0))</f>
        <v/>
      </c>
      <c r="AR72" s="110" t="str">
        <f aca="false">IF(OR($C$8="",AB72=""),"",$C$8)</f>
        <v/>
      </c>
      <c r="AS72" s="111" t="str">
        <f aca="false">IF(ISTEXT(AO72),CB72,IF(AZ72="",'Pipe.Lookup.Data'!AM65,AZ72))</f>
        <v/>
      </c>
      <c r="AT72" s="116"/>
      <c r="AU72" s="51"/>
      <c r="AV72" s="51"/>
      <c r="AW72" s="112"/>
      <c r="AX72" s="112"/>
      <c r="AY72" s="112"/>
      <c r="AZ72" s="112"/>
      <c r="BA72" s="51"/>
      <c r="BK72" s="51"/>
      <c r="BL72" s="51"/>
      <c r="BN72" s="67" t="str">
        <f aca="false">'Link.Type'!$P61</f>
        <v/>
      </c>
      <c r="BO72" s="67" t="str">
        <f aca="false">'Link.Type'!$AF61</f>
        <v/>
      </c>
      <c r="BQ72" s="3"/>
      <c r="BR72" s="3"/>
      <c r="BS72" s="3"/>
      <c r="BU72" s="45"/>
      <c r="BV72" s="45"/>
      <c r="BW72" s="45"/>
      <c r="BY72" s="67"/>
      <c r="BZ72" s="67"/>
      <c r="CA72" s="67"/>
      <c r="CB72" s="67"/>
    </row>
    <row r="73" customFormat="false" ht="10.2" hidden="false" customHeight="true" outlineLevel="0" collapsed="false">
      <c r="A73" s="48" t="str">
        <f aca="false">IF(C73="","",C73)</f>
        <v/>
      </c>
      <c r="B73" s="106"/>
      <c r="C73" s="107"/>
      <c r="D73" s="108"/>
      <c r="E73" s="108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6"/>
      <c r="S73" s="110" t="str">
        <f aca="false">IF(OR($C$8="",C73=""),"",$C$8)</f>
        <v/>
      </c>
      <c r="T73" s="111" t="str">
        <f aca="false">IF(ISTEXT(P73),BY73,IF(AW73="",'Pipe.Lookup.Data'!O66,AW73))</f>
        <v/>
      </c>
      <c r="U73" s="116"/>
      <c r="V73" s="111" t="str">
        <f aca="false">IF(ISTEXT(P73),BZ73,IF(AX73="",'Pipe.Lookup.Data'!W66,AX73))</f>
        <v/>
      </c>
      <c r="W73" s="116"/>
      <c r="X73" s="111" t="str">
        <f aca="false">IF(ISTEXT(P73),CA73,IF(AY73="",'Pipe.Lookup.Data'!AE66,AY73))</f>
        <v/>
      </c>
      <c r="Y73" s="116"/>
      <c r="Z73" s="51"/>
      <c r="AA73" s="113" t="str">
        <f aca="false">IF(OR(AB73="",B73=""),"",IF(C73="",B73,VLOOKUP(AB73,$A$14:$B$513,2,FALSE())))</f>
        <v/>
      </c>
      <c r="AB73" s="114"/>
      <c r="AC73" s="114"/>
      <c r="AD73" s="108"/>
      <c r="AE73" s="107"/>
      <c r="AF73" s="107"/>
      <c r="AG73" s="114"/>
      <c r="AH73" s="114"/>
      <c r="AI73" s="114"/>
      <c r="AJ73" s="107"/>
      <c r="AK73" s="114"/>
      <c r="AL73" s="114"/>
      <c r="AM73" s="114"/>
      <c r="AN73" s="107"/>
      <c r="AO73" s="107"/>
      <c r="AP73" s="107"/>
      <c r="AQ73" s="115" t="str">
        <f aca="false">IF(OR(AB73="",R73=""),"",VLOOKUP(AB73,$C$14:$R$513,16,0))</f>
        <v/>
      </c>
      <c r="AR73" s="110" t="str">
        <f aca="false">IF(OR($C$8="",AB73=""),"",$C$8)</f>
        <v/>
      </c>
      <c r="AS73" s="111" t="str">
        <f aca="false">IF(ISTEXT(AO73),CB73,IF(AZ73="",'Pipe.Lookup.Data'!AM66,AZ73))</f>
        <v/>
      </c>
      <c r="AT73" s="116"/>
      <c r="AU73" s="51"/>
      <c r="AV73" s="51"/>
      <c r="AW73" s="112"/>
      <c r="AX73" s="112"/>
      <c r="AY73" s="112"/>
      <c r="AZ73" s="112"/>
      <c r="BA73" s="51"/>
      <c r="BK73" s="51"/>
      <c r="BL73" s="51"/>
      <c r="BN73" s="67" t="str">
        <f aca="false">'Link.Type'!$P62</f>
        <v/>
      </c>
      <c r="BO73" s="67" t="str">
        <f aca="false">'Link.Type'!$AF62</f>
        <v/>
      </c>
      <c r="BQ73" s="3"/>
      <c r="BR73" s="3"/>
      <c r="BS73" s="3"/>
      <c r="BU73" s="45"/>
      <c r="BV73" s="45"/>
      <c r="BW73" s="45"/>
      <c r="BY73" s="67"/>
      <c r="BZ73" s="67"/>
      <c r="CA73" s="67"/>
      <c r="CB73" s="67"/>
    </row>
    <row r="74" customFormat="false" ht="10.2" hidden="false" customHeight="true" outlineLevel="0" collapsed="false">
      <c r="A74" s="48" t="str">
        <f aca="false">IF(C74="","",C74)</f>
        <v/>
      </c>
      <c r="B74" s="106"/>
      <c r="C74" s="107"/>
      <c r="D74" s="108"/>
      <c r="E74" s="108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6"/>
      <c r="S74" s="110" t="str">
        <f aca="false">IF(OR($C$8="",C74=""),"",$C$8)</f>
        <v/>
      </c>
      <c r="T74" s="111" t="str">
        <f aca="false">IF(ISTEXT(P74),BY74,IF(AW74="",'Pipe.Lookup.Data'!O67,AW74))</f>
        <v/>
      </c>
      <c r="U74" s="116"/>
      <c r="V74" s="111" t="str">
        <f aca="false">IF(ISTEXT(P74),BZ74,IF(AX74="",'Pipe.Lookup.Data'!W67,AX74))</f>
        <v/>
      </c>
      <c r="W74" s="116"/>
      <c r="X74" s="111" t="str">
        <f aca="false">IF(ISTEXT(P74),CA74,IF(AY74="",'Pipe.Lookup.Data'!AE67,AY74))</f>
        <v/>
      </c>
      <c r="Y74" s="116"/>
      <c r="Z74" s="51"/>
      <c r="AA74" s="113" t="str">
        <f aca="false">IF(OR(AB74="",B74=""),"",IF(C74="",B74,VLOOKUP(AB74,$A$14:$B$513,2,FALSE())))</f>
        <v/>
      </c>
      <c r="AB74" s="114"/>
      <c r="AC74" s="114"/>
      <c r="AD74" s="108"/>
      <c r="AE74" s="107"/>
      <c r="AF74" s="107"/>
      <c r="AG74" s="114"/>
      <c r="AH74" s="114"/>
      <c r="AI74" s="114"/>
      <c r="AJ74" s="107"/>
      <c r="AK74" s="114"/>
      <c r="AL74" s="114"/>
      <c r="AM74" s="114"/>
      <c r="AN74" s="107"/>
      <c r="AO74" s="107"/>
      <c r="AP74" s="107"/>
      <c r="AQ74" s="115" t="str">
        <f aca="false">IF(OR(AB74="",R74=""),"",VLOOKUP(AB74,$C$14:$R$513,16,0))</f>
        <v/>
      </c>
      <c r="AR74" s="110" t="str">
        <f aca="false">IF(OR($C$8="",AB74=""),"",$C$8)</f>
        <v/>
      </c>
      <c r="AS74" s="111" t="str">
        <f aca="false">IF(ISTEXT(AO74),CB74,IF(AZ74="",'Pipe.Lookup.Data'!AM67,AZ74))</f>
        <v/>
      </c>
      <c r="AT74" s="116"/>
      <c r="AU74" s="51"/>
      <c r="AV74" s="51"/>
      <c r="AW74" s="112"/>
      <c r="AX74" s="112"/>
      <c r="AY74" s="112"/>
      <c r="AZ74" s="112"/>
      <c r="BA74" s="51"/>
      <c r="BK74" s="51"/>
      <c r="BL74" s="51"/>
      <c r="BN74" s="67" t="str">
        <f aca="false">'Link.Type'!$P63</f>
        <v/>
      </c>
      <c r="BO74" s="67" t="str">
        <f aca="false">'Link.Type'!$AF63</f>
        <v/>
      </c>
      <c r="BQ74" s="3"/>
      <c r="BR74" s="3"/>
      <c r="BS74" s="3"/>
      <c r="BU74" s="45"/>
      <c r="BV74" s="45"/>
      <c r="BW74" s="45"/>
      <c r="BY74" s="67"/>
      <c r="BZ74" s="67"/>
      <c r="CA74" s="67"/>
      <c r="CB74" s="67"/>
    </row>
    <row r="75" customFormat="false" ht="10.2" hidden="false" customHeight="true" outlineLevel="0" collapsed="false">
      <c r="A75" s="48" t="str">
        <f aca="false">IF(C75="","",C75)</f>
        <v/>
      </c>
      <c r="B75" s="106"/>
      <c r="C75" s="107"/>
      <c r="D75" s="108"/>
      <c r="E75" s="108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6"/>
      <c r="S75" s="110" t="str">
        <f aca="false">IF(OR($C$8="",C75=""),"",$C$8)</f>
        <v/>
      </c>
      <c r="T75" s="111" t="str">
        <f aca="false">IF(ISTEXT(P75),BY75,IF(AW75="",'Pipe.Lookup.Data'!O68,AW75))</f>
        <v/>
      </c>
      <c r="U75" s="116"/>
      <c r="V75" s="111" t="str">
        <f aca="false">IF(ISTEXT(P75),BZ75,IF(AX75="",'Pipe.Lookup.Data'!W68,AX75))</f>
        <v/>
      </c>
      <c r="W75" s="116"/>
      <c r="X75" s="111" t="str">
        <f aca="false">IF(ISTEXT(P75),CA75,IF(AY75="",'Pipe.Lookup.Data'!AE68,AY75))</f>
        <v/>
      </c>
      <c r="Y75" s="116"/>
      <c r="Z75" s="51"/>
      <c r="AA75" s="113" t="str">
        <f aca="false">IF(OR(AB75="",B75=""),"",IF(C75="",B75,VLOOKUP(AB75,$A$14:$B$513,2,FALSE())))</f>
        <v/>
      </c>
      <c r="AB75" s="114"/>
      <c r="AC75" s="114"/>
      <c r="AD75" s="108"/>
      <c r="AE75" s="107"/>
      <c r="AF75" s="107"/>
      <c r="AG75" s="114"/>
      <c r="AH75" s="114"/>
      <c r="AI75" s="114"/>
      <c r="AJ75" s="107"/>
      <c r="AK75" s="114"/>
      <c r="AL75" s="114"/>
      <c r="AM75" s="114"/>
      <c r="AN75" s="107"/>
      <c r="AO75" s="107"/>
      <c r="AP75" s="107"/>
      <c r="AQ75" s="115" t="str">
        <f aca="false">IF(OR(AB75="",R75=""),"",VLOOKUP(AB75,$C$14:$R$513,16,0))</f>
        <v/>
      </c>
      <c r="AR75" s="110" t="str">
        <f aca="false">IF(OR($C$8="",AB75=""),"",$C$8)</f>
        <v/>
      </c>
      <c r="AS75" s="111" t="str">
        <f aca="false">IF(ISTEXT(AO75),CB75,IF(AZ75="",'Pipe.Lookup.Data'!AM68,AZ75))</f>
        <v/>
      </c>
      <c r="AT75" s="116"/>
      <c r="AU75" s="51"/>
      <c r="AV75" s="51"/>
      <c r="AW75" s="112"/>
      <c r="AX75" s="112"/>
      <c r="AY75" s="112"/>
      <c r="AZ75" s="112"/>
      <c r="BA75" s="51"/>
      <c r="BK75" s="51"/>
      <c r="BL75" s="51"/>
      <c r="BN75" s="67" t="str">
        <f aca="false">'Link.Type'!$P64</f>
        <v/>
      </c>
      <c r="BO75" s="67" t="str">
        <f aca="false">'Link.Type'!$AF64</f>
        <v/>
      </c>
      <c r="BQ75" s="3"/>
      <c r="BR75" s="3"/>
      <c r="BS75" s="3"/>
      <c r="BU75" s="45"/>
      <c r="BV75" s="45"/>
      <c r="BW75" s="45"/>
      <c r="BY75" s="67"/>
      <c r="BZ75" s="67"/>
      <c r="CA75" s="67"/>
      <c r="CB75" s="67"/>
    </row>
    <row r="76" customFormat="false" ht="10.2" hidden="false" customHeight="true" outlineLevel="0" collapsed="false">
      <c r="A76" s="48" t="str">
        <f aca="false">IF(C76="","",C76)</f>
        <v/>
      </c>
      <c r="B76" s="106"/>
      <c r="C76" s="107"/>
      <c r="D76" s="108"/>
      <c r="E76" s="108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6"/>
      <c r="S76" s="110" t="str">
        <f aca="false">IF(OR($C$8="",C76=""),"",$C$8)</f>
        <v/>
      </c>
      <c r="T76" s="111" t="str">
        <f aca="false">IF(ISTEXT(P76),BY76,IF(AW76="",'Pipe.Lookup.Data'!O69,AW76))</f>
        <v/>
      </c>
      <c r="U76" s="116"/>
      <c r="V76" s="111" t="str">
        <f aca="false">IF(ISTEXT(P76),BZ76,IF(AX76="",'Pipe.Lookup.Data'!W69,AX76))</f>
        <v/>
      </c>
      <c r="W76" s="116"/>
      <c r="X76" s="111" t="str">
        <f aca="false">IF(ISTEXT(P76),CA76,IF(AY76="",'Pipe.Lookup.Data'!AE69,AY76))</f>
        <v/>
      </c>
      <c r="Y76" s="116"/>
      <c r="Z76" s="51"/>
      <c r="AA76" s="113" t="str">
        <f aca="false">IF(OR(AB76="",B76=""),"",IF(C76="",B76,VLOOKUP(AB76,$A$14:$B$513,2,FALSE())))</f>
        <v/>
      </c>
      <c r="AB76" s="114"/>
      <c r="AC76" s="114"/>
      <c r="AD76" s="108"/>
      <c r="AE76" s="107"/>
      <c r="AF76" s="107"/>
      <c r="AG76" s="114"/>
      <c r="AH76" s="114"/>
      <c r="AI76" s="114"/>
      <c r="AJ76" s="107"/>
      <c r="AK76" s="114"/>
      <c r="AL76" s="114"/>
      <c r="AM76" s="114"/>
      <c r="AN76" s="107"/>
      <c r="AO76" s="107"/>
      <c r="AP76" s="107"/>
      <c r="AQ76" s="115" t="str">
        <f aca="false">IF(OR(AB76="",R76=""),"",VLOOKUP(AB76,$C$14:$R$513,16,0))</f>
        <v/>
      </c>
      <c r="AR76" s="110" t="str">
        <f aca="false">IF(OR($C$8="",AB76=""),"",$C$8)</f>
        <v/>
      </c>
      <c r="AS76" s="111" t="str">
        <f aca="false">IF(ISTEXT(AO76),CB76,IF(AZ76="",'Pipe.Lookup.Data'!AM69,AZ76))</f>
        <v/>
      </c>
      <c r="AT76" s="116"/>
      <c r="AU76" s="51"/>
      <c r="AV76" s="51"/>
      <c r="AW76" s="112"/>
      <c r="AX76" s="112"/>
      <c r="AY76" s="112"/>
      <c r="AZ76" s="112"/>
      <c r="BA76" s="51"/>
      <c r="BK76" s="51"/>
      <c r="BL76" s="51"/>
      <c r="BN76" s="67" t="str">
        <f aca="false">'Link.Type'!$P65</f>
        <v/>
      </c>
      <c r="BO76" s="67" t="str">
        <f aca="false">'Link.Type'!$AF65</f>
        <v/>
      </c>
      <c r="BQ76" s="3"/>
      <c r="BR76" s="3"/>
      <c r="BS76" s="3"/>
      <c r="BU76" s="45"/>
      <c r="BV76" s="45"/>
      <c r="BW76" s="45"/>
      <c r="BY76" s="67"/>
      <c r="BZ76" s="67"/>
      <c r="CA76" s="67"/>
      <c r="CB76" s="67"/>
    </row>
    <row r="77" customFormat="false" ht="10.2" hidden="false" customHeight="true" outlineLevel="0" collapsed="false">
      <c r="A77" s="48" t="str">
        <f aca="false">IF(C77="","",C77)</f>
        <v/>
      </c>
      <c r="B77" s="106"/>
      <c r="C77" s="107"/>
      <c r="D77" s="108"/>
      <c r="E77" s="108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6"/>
      <c r="S77" s="110" t="str">
        <f aca="false">IF(OR($C$8="",C77=""),"",$C$8)</f>
        <v/>
      </c>
      <c r="T77" s="111" t="str">
        <f aca="false">IF(ISTEXT(P77),BY77,IF(AW77="",'Pipe.Lookup.Data'!O70,AW77))</f>
        <v/>
      </c>
      <c r="U77" s="116"/>
      <c r="V77" s="111" t="str">
        <f aca="false">IF(ISTEXT(P77),BZ77,IF(AX77="",'Pipe.Lookup.Data'!W70,AX77))</f>
        <v/>
      </c>
      <c r="W77" s="116"/>
      <c r="X77" s="111" t="str">
        <f aca="false">IF(ISTEXT(P77),CA77,IF(AY77="",'Pipe.Lookup.Data'!AE70,AY77))</f>
        <v/>
      </c>
      <c r="Y77" s="116"/>
      <c r="Z77" s="51"/>
      <c r="AA77" s="113" t="str">
        <f aca="false">IF(OR(AB77="",B77=""),"",IF(C77="",B77,VLOOKUP(AB77,$A$14:$B$513,2,FALSE())))</f>
        <v/>
      </c>
      <c r="AB77" s="114"/>
      <c r="AC77" s="114"/>
      <c r="AD77" s="108"/>
      <c r="AE77" s="107"/>
      <c r="AF77" s="107"/>
      <c r="AG77" s="114"/>
      <c r="AH77" s="114"/>
      <c r="AI77" s="114"/>
      <c r="AJ77" s="107"/>
      <c r="AK77" s="114"/>
      <c r="AL77" s="114"/>
      <c r="AM77" s="114"/>
      <c r="AN77" s="107"/>
      <c r="AO77" s="107"/>
      <c r="AP77" s="107"/>
      <c r="AQ77" s="115" t="str">
        <f aca="false">IF(OR(AB77="",R77=""),"",VLOOKUP(AB77,$C$14:$R$513,16,0))</f>
        <v/>
      </c>
      <c r="AR77" s="110" t="str">
        <f aca="false">IF(OR($C$8="",AB77=""),"",$C$8)</f>
        <v/>
      </c>
      <c r="AS77" s="111" t="str">
        <f aca="false">IF(ISTEXT(AO77),CB77,IF(AZ77="",'Pipe.Lookup.Data'!AM70,AZ77))</f>
        <v/>
      </c>
      <c r="AT77" s="116"/>
      <c r="AU77" s="51"/>
      <c r="AV77" s="51"/>
      <c r="AW77" s="112"/>
      <c r="AX77" s="112"/>
      <c r="AY77" s="112"/>
      <c r="AZ77" s="112"/>
      <c r="BA77" s="51"/>
      <c r="BK77" s="51"/>
      <c r="BL77" s="51"/>
      <c r="BN77" s="67" t="str">
        <f aca="false">'Link.Type'!$P66</f>
        <v/>
      </c>
      <c r="BO77" s="67" t="str">
        <f aca="false">'Link.Type'!$AF66</f>
        <v/>
      </c>
      <c r="BQ77" s="3"/>
      <c r="BR77" s="3"/>
      <c r="BS77" s="3"/>
      <c r="BU77" s="45"/>
      <c r="BV77" s="45"/>
      <c r="BW77" s="45"/>
      <c r="BY77" s="67"/>
      <c r="BZ77" s="67"/>
      <c r="CA77" s="67"/>
      <c r="CB77" s="67"/>
    </row>
    <row r="78" customFormat="false" ht="10.2" hidden="false" customHeight="true" outlineLevel="0" collapsed="false">
      <c r="A78" s="48" t="str">
        <f aca="false">IF(C78="","",C78)</f>
        <v/>
      </c>
      <c r="B78" s="106"/>
      <c r="C78" s="107"/>
      <c r="D78" s="108"/>
      <c r="E78" s="108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6"/>
      <c r="S78" s="110" t="str">
        <f aca="false">IF(OR($C$8="",C78=""),"",$C$8)</f>
        <v/>
      </c>
      <c r="T78" s="111" t="str">
        <f aca="false">IF(ISTEXT(P78),BY78,IF(AW78="",'Pipe.Lookup.Data'!O71,AW78))</f>
        <v/>
      </c>
      <c r="U78" s="116"/>
      <c r="V78" s="111" t="str">
        <f aca="false">IF(ISTEXT(P78),BZ78,IF(AX78="",'Pipe.Lookup.Data'!W71,AX78))</f>
        <v/>
      </c>
      <c r="W78" s="116"/>
      <c r="X78" s="111" t="str">
        <f aca="false">IF(ISTEXT(P78),CA78,IF(AY78="",'Pipe.Lookup.Data'!AE71,AY78))</f>
        <v/>
      </c>
      <c r="Y78" s="116"/>
      <c r="Z78" s="51"/>
      <c r="AA78" s="113" t="str">
        <f aca="false">IF(OR(AB78="",B78=""),"",IF(C78="",B78,VLOOKUP(AB78,$A$14:$B$513,2,FALSE())))</f>
        <v/>
      </c>
      <c r="AB78" s="114"/>
      <c r="AC78" s="114"/>
      <c r="AD78" s="108"/>
      <c r="AE78" s="107"/>
      <c r="AF78" s="107"/>
      <c r="AG78" s="114"/>
      <c r="AH78" s="114"/>
      <c r="AI78" s="114"/>
      <c r="AJ78" s="107"/>
      <c r="AK78" s="114"/>
      <c r="AL78" s="114"/>
      <c r="AM78" s="114"/>
      <c r="AN78" s="107"/>
      <c r="AO78" s="107"/>
      <c r="AP78" s="107"/>
      <c r="AQ78" s="115" t="str">
        <f aca="false">IF(OR(AB78="",R78=""),"",VLOOKUP(AB78,$C$14:$R$513,16,0))</f>
        <v/>
      </c>
      <c r="AR78" s="110" t="str">
        <f aca="false">IF(OR($C$8="",AB78=""),"",$C$8)</f>
        <v/>
      </c>
      <c r="AS78" s="111" t="str">
        <f aca="false">IF(ISTEXT(AO78),CB78,IF(AZ78="",'Pipe.Lookup.Data'!AM71,AZ78))</f>
        <v/>
      </c>
      <c r="AT78" s="116"/>
      <c r="AU78" s="51"/>
      <c r="AV78" s="51"/>
      <c r="AW78" s="112"/>
      <c r="AX78" s="112"/>
      <c r="AY78" s="112"/>
      <c r="AZ78" s="112"/>
      <c r="BA78" s="51"/>
      <c r="BK78" s="51"/>
      <c r="BL78" s="51"/>
      <c r="BN78" s="67" t="str">
        <f aca="false">'Link.Type'!$P67</f>
        <v/>
      </c>
      <c r="BO78" s="67" t="str">
        <f aca="false">'Link.Type'!$AF67</f>
        <v/>
      </c>
      <c r="BQ78" s="3"/>
      <c r="BR78" s="3"/>
      <c r="BS78" s="3"/>
      <c r="BU78" s="45"/>
      <c r="BV78" s="45"/>
      <c r="BW78" s="45"/>
      <c r="BY78" s="67"/>
      <c r="BZ78" s="67"/>
      <c r="CA78" s="67"/>
      <c r="CB78" s="67"/>
    </row>
    <row r="79" customFormat="false" ht="10.2" hidden="false" customHeight="true" outlineLevel="0" collapsed="false">
      <c r="A79" s="48" t="str">
        <f aca="false">IF(C79="","",C79)</f>
        <v/>
      </c>
      <c r="B79" s="106"/>
      <c r="C79" s="107"/>
      <c r="D79" s="108"/>
      <c r="E79" s="108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6"/>
      <c r="S79" s="110" t="str">
        <f aca="false">IF(OR($C$8="",C79=""),"",$C$8)</f>
        <v/>
      </c>
      <c r="T79" s="111" t="str">
        <f aca="false">IF(ISTEXT(P79),BY79,IF(AW79="",'Pipe.Lookup.Data'!O72,AW79))</f>
        <v/>
      </c>
      <c r="U79" s="116"/>
      <c r="V79" s="111" t="str">
        <f aca="false">IF(ISTEXT(P79),BZ79,IF(AX79="",'Pipe.Lookup.Data'!W72,AX79))</f>
        <v/>
      </c>
      <c r="W79" s="116"/>
      <c r="X79" s="111" t="str">
        <f aca="false">IF(ISTEXT(P79),CA79,IF(AY79="",'Pipe.Lookup.Data'!AE72,AY79))</f>
        <v/>
      </c>
      <c r="Y79" s="116"/>
      <c r="Z79" s="51"/>
      <c r="AA79" s="113" t="str">
        <f aca="false">IF(OR(AB79="",B79=""),"",IF(C79="",B79,VLOOKUP(AB79,$A$14:$B$513,2,FALSE())))</f>
        <v/>
      </c>
      <c r="AB79" s="114"/>
      <c r="AC79" s="114"/>
      <c r="AD79" s="108"/>
      <c r="AE79" s="107"/>
      <c r="AF79" s="107"/>
      <c r="AG79" s="114"/>
      <c r="AH79" s="114"/>
      <c r="AI79" s="114"/>
      <c r="AJ79" s="107"/>
      <c r="AK79" s="114"/>
      <c r="AL79" s="114"/>
      <c r="AM79" s="114"/>
      <c r="AN79" s="107"/>
      <c r="AO79" s="107"/>
      <c r="AP79" s="107"/>
      <c r="AQ79" s="115" t="str">
        <f aca="false">IF(OR(AB79="",R79=""),"",VLOOKUP(AB79,$C$14:$R$513,16,0))</f>
        <v/>
      </c>
      <c r="AR79" s="110" t="str">
        <f aca="false">IF(OR($C$8="",AB79=""),"",$C$8)</f>
        <v/>
      </c>
      <c r="AS79" s="111" t="str">
        <f aca="false">IF(ISTEXT(AO79),CB79,IF(AZ79="",'Pipe.Lookup.Data'!AM72,AZ79))</f>
        <v/>
      </c>
      <c r="AT79" s="116"/>
      <c r="AU79" s="51"/>
      <c r="AV79" s="51"/>
      <c r="AW79" s="112"/>
      <c r="AX79" s="112"/>
      <c r="AY79" s="112"/>
      <c r="AZ79" s="112"/>
      <c r="BA79" s="51"/>
      <c r="BK79" s="51"/>
      <c r="BL79" s="51"/>
      <c r="BN79" s="67" t="str">
        <f aca="false">'Link.Type'!$P68</f>
        <v/>
      </c>
      <c r="BO79" s="67" t="str">
        <f aca="false">'Link.Type'!$AF68</f>
        <v/>
      </c>
      <c r="BQ79" s="3"/>
      <c r="BR79" s="3"/>
      <c r="BS79" s="3"/>
      <c r="BU79" s="45"/>
      <c r="BV79" s="45"/>
      <c r="BW79" s="45"/>
      <c r="BY79" s="67"/>
      <c r="BZ79" s="67"/>
      <c r="CA79" s="67"/>
      <c r="CB79" s="67"/>
    </row>
    <row r="80" customFormat="false" ht="10.2" hidden="false" customHeight="true" outlineLevel="0" collapsed="false">
      <c r="A80" s="48" t="str">
        <f aca="false">IF(C80="","",C80)</f>
        <v/>
      </c>
      <c r="B80" s="106"/>
      <c r="C80" s="107"/>
      <c r="D80" s="108"/>
      <c r="E80" s="108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6"/>
      <c r="S80" s="110" t="str">
        <f aca="false">IF(OR($C$8="",C80=""),"",$C$8)</f>
        <v/>
      </c>
      <c r="T80" s="111" t="str">
        <f aca="false">IF(ISTEXT(P80),BY80,IF(AW80="",'Pipe.Lookup.Data'!O73,AW80))</f>
        <v/>
      </c>
      <c r="U80" s="116"/>
      <c r="V80" s="111" t="str">
        <f aca="false">IF(ISTEXT(P80),BZ80,IF(AX80="",'Pipe.Lookup.Data'!W73,AX80))</f>
        <v/>
      </c>
      <c r="W80" s="116"/>
      <c r="X80" s="111" t="str">
        <f aca="false">IF(ISTEXT(P80),CA80,IF(AY80="",'Pipe.Lookup.Data'!AE73,AY80))</f>
        <v/>
      </c>
      <c r="Y80" s="116"/>
      <c r="Z80" s="51"/>
      <c r="AA80" s="113" t="str">
        <f aca="false">IF(OR(AB80="",B80=""),"",IF(C80="",B80,VLOOKUP(AB80,$A$14:$B$513,2,FALSE())))</f>
        <v/>
      </c>
      <c r="AB80" s="114"/>
      <c r="AC80" s="114"/>
      <c r="AD80" s="108"/>
      <c r="AE80" s="107"/>
      <c r="AF80" s="107"/>
      <c r="AG80" s="114"/>
      <c r="AH80" s="114"/>
      <c r="AI80" s="114"/>
      <c r="AJ80" s="107"/>
      <c r="AK80" s="114"/>
      <c r="AL80" s="114"/>
      <c r="AM80" s="114"/>
      <c r="AN80" s="107"/>
      <c r="AO80" s="107"/>
      <c r="AP80" s="107"/>
      <c r="AQ80" s="115" t="str">
        <f aca="false">IF(OR(AB80="",R80=""),"",VLOOKUP(AB80,$C$14:$R$513,16,0))</f>
        <v/>
      </c>
      <c r="AR80" s="110" t="str">
        <f aca="false">IF(OR($C$8="",AB80=""),"",$C$8)</f>
        <v/>
      </c>
      <c r="AS80" s="111" t="str">
        <f aca="false">IF(ISTEXT(AO80),CB80,IF(AZ80="",'Pipe.Lookup.Data'!AM73,AZ80))</f>
        <v/>
      </c>
      <c r="AT80" s="116"/>
      <c r="AU80" s="51"/>
      <c r="AV80" s="51"/>
      <c r="AW80" s="112"/>
      <c r="AX80" s="112"/>
      <c r="AY80" s="112"/>
      <c r="AZ80" s="112"/>
      <c r="BA80" s="51"/>
      <c r="BK80" s="51"/>
      <c r="BL80" s="51"/>
      <c r="BN80" s="67" t="str">
        <f aca="false">'Link.Type'!$P69</f>
        <v/>
      </c>
      <c r="BO80" s="67" t="str">
        <f aca="false">'Link.Type'!$AF69</f>
        <v/>
      </c>
      <c r="BQ80" s="3"/>
      <c r="BR80" s="3"/>
      <c r="BS80" s="3"/>
      <c r="BU80" s="45"/>
      <c r="BV80" s="45"/>
      <c r="BW80" s="45"/>
      <c r="BY80" s="67"/>
      <c r="BZ80" s="67"/>
      <c r="CA80" s="67"/>
      <c r="CB80" s="67"/>
    </row>
    <row r="81" customFormat="false" ht="10.2" hidden="false" customHeight="true" outlineLevel="0" collapsed="false">
      <c r="A81" s="48" t="str">
        <f aca="false">IF(C81="","",C81)</f>
        <v/>
      </c>
      <c r="B81" s="106"/>
      <c r="C81" s="107"/>
      <c r="D81" s="108"/>
      <c r="E81" s="108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6"/>
      <c r="S81" s="110" t="str">
        <f aca="false">IF(OR($C$8="",C81=""),"",$C$8)</f>
        <v/>
      </c>
      <c r="T81" s="111" t="str">
        <f aca="false">IF(ISTEXT(P81),BY81,IF(AW81="",'Pipe.Lookup.Data'!O74,AW81))</f>
        <v/>
      </c>
      <c r="U81" s="116"/>
      <c r="V81" s="111" t="str">
        <f aca="false">IF(ISTEXT(P81),BZ81,IF(AX81="",'Pipe.Lookup.Data'!W74,AX81))</f>
        <v/>
      </c>
      <c r="W81" s="116"/>
      <c r="X81" s="111" t="str">
        <f aca="false">IF(ISTEXT(P81),CA81,IF(AY81="",'Pipe.Lookup.Data'!AE74,AY81))</f>
        <v/>
      </c>
      <c r="Y81" s="116"/>
      <c r="Z81" s="51"/>
      <c r="AA81" s="113" t="str">
        <f aca="false">IF(OR(AB81="",B81=""),"",IF(C81="",B81,VLOOKUP(AB81,$A$14:$B$513,2,FALSE())))</f>
        <v/>
      </c>
      <c r="AB81" s="114"/>
      <c r="AC81" s="114"/>
      <c r="AD81" s="108"/>
      <c r="AE81" s="107"/>
      <c r="AF81" s="107"/>
      <c r="AG81" s="114"/>
      <c r="AH81" s="114"/>
      <c r="AI81" s="114"/>
      <c r="AJ81" s="107"/>
      <c r="AK81" s="114"/>
      <c r="AL81" s="114"/>
      <c r="AM81" s="114"/>
      <c r="AN81" s="107"/>
      <c r="AO81" s="107"/>
      <c r="AP81" s="107"/>
      <c r="AQ81" s="115" t="str">
        <f aca="false">IF(OR(AB81="",R81=""),"",VLOOKUP(AB81,$C$14:$R$513,16,0))</f>
        <v/>
      </c>
      <c r="AR81" s="110" t="str">
        <f aca="false">IF(OR($C$8="",AB81=""),"",$C$8)</f>
        <v/>
      </c>
      <c r="AS81" s="111" t="str">
        <f aca="false">IF(ISTEXT(AO81),CB81,IF(AZ81="",'Pipe.Lookup.Data'!AM74,AZ81))</f>
        <v/>
      </c>
      <c r="AT81" s="116"/>
      <c r="AU81" s="51"/>
      <c r="AV81" s="51"/>
      <c r="AW81" s="112"/>
      <c r="AX81" s="112"/>
      <c r="AY81" s="112"/>
      <c r="AZ81" s="112"/>
      <c r="BA81" s="51"/>
      <c r="BK81" s="51"/>
      <c r="BL81" s="51"/>
      <c r="BN81" s="67" t="str">
        <f aca="false">'Link.Type'!$P70</f>
        <v/>
      </c>
      <c r="BO81" s="67" t="str">
        <f aca="false">'Link.Type'!$AF70</f>
        <v/>
      </c>
      <c r="BQ81" s="3"/>
      <c r="BR81" s="3"/>
      <c r="BS81" s="3"/>
      <c r="BU81" s="45"/>
      <c r="BV81" s="45"/>
      <c r="BW81" s="45"/>
      <c r="BY81" s="67"/>
      <c r="BZ81" s="67"/>
      <c r="CA81" s="67"/>
      <c r="CB81" s="67"/>
    </row>
    <row r="82" customFormat="false" ht="10.2" hidden="false" customHeight="true" outlineLevel="0" collapsed="false">
      <c r="A82" s="48" t="str">
        <f aca="false">IF(C82="","",C82)</f>
        <v/>
      </c>
      <c r="B82" s="106"/>
      <c r="C82" s="107"/>
      <c r="D82" s="108"/>
      <c r="E82" s="108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6"/>
      <c r="S82" s="110" t="str">
        <f aca="false">IF(OR($C$8="",C82=""),"",$C$8)</f>
        <v/>
      </c>
      <c r="T82" s="111" t="str">
        <f aca="false">IF(ISTEXT(P82),BY82,IF(AW82="",'Pipe.Lookup.Data'!O75,AW82))</f>
        <v/>
      </c>
      <c r="U82" s="116"/>
      <c r="V82" s="111" t="str">
        <f aca="false">IF(ISTEXT(P82),BZ82,IF(AX82="",'Pipe.Lookup.Data'!W75,AX82))</f>
        <v/>
      </c>
      <c r="W82" s="116"/>
      <c r="X82" s="111" t="str">
        <f aca="false">IF(ISTEXT(P82),CA82,IF(AY82="",'Pipe.Lookup.Data'!AE75,AY82))</f>
        <v/>
      </c>
      <c r="Y82" s="116"/>
      <c r="Z82" s="51"/>
      <c r="AA82" s="113" t="str">
        <f aca="false">IF(OR(AB82="",B82=""),"",IF(C82="",B82,VLOOKUP(AB82,$A$14:$B$513,2,FALSE())))</f>
        <v/>
      </c>
      <c r="AB82" s="114"/>
      <c r="AC82" s="114"/>
      <c r="AD82" s="108"/>
      <c r="AE82" s="107"/>
      <c r="AF82" s="107"/>
      <c r="AG82" s="114"/>
      <c r="AH82" s="114"/>
      <c r="AI82" s="114"/>
      <c r="AJ82" s="107"/>
      <c r="AK82" s="114"/>
      <c r="AL82" s="114"/>
      <c r="AM82" s="114"/>
      <c r="AN82" s="107"/>
      <c r="AO82" s="107"/>
      <c r="AP82" s="107"/>
      <c r="AQ82" s="115" t="str">
        <f aca="false">IF(OR(AB82="",R82=""),"",VLOOKUP(AB82,$C$14:$R$513,16,0))</f>
        <v/>
      </c>
      <c r="AR82" s="110" t="str">
        <f aca="false">IF(OR($C$8="",AB82=""),"",$C$8)</f>
        <v/>
      </c>
      <c r="AS82" s="111" t="str">
        <f aca="false">IF(ISTEXT(AO82),CB82,IF(AZ82="",'Pipe.Lookup.Data'!AM75,AZ82))</f>
        <v/>
      </c>
      <c r="AT82" s="116"/>
      <c r="AU82" s="51"/>
      <c r="AV82" s="51"/>
      <c r="AW82" s="112"/>
      <c r="AX82" s="112"/>
      <c r="AY82" s="112"/>
      <c r="AZ82" s="112"/>
      <c r="BA82" s="51"/>
      <c r="BK82" s="51"/>
      <c r="BL82" s="51"/>
      <c r="BN82" s="67" t="str">
        <f aca="false">'Link.Type'!$P71</f>
        <v/>
      </c>
      <c r="BO82" s="67" t="str">
        <f aca="false">'Link.Type'!$AF71</f>
        <v/>
      </c>
      <c r="BQ82" s="3"/>
      <c r="BR82" s="3"/>
      <c r="BS82" s="3"/>
      <c r="BU82" s="45"/>
      <c r="BV82" s="45"/>
      <c r="BW82" s="45"/>
      <c r="BY82" s="67"/>
      <c r="BZ82" s="67"/>
      <c r="CA82" s="67"/>
      <c r="CB82" s="67"/>
    </row>
    <row r="83" customFormat="false" ht="10.2" hidden="false" customHeight="true" outlineLevel="0" collapsed="false">
      <c r="A83" s="48" t="str">
        <f aca="false">IF(C83="","",C83)</f>
        <v/>
      </c>
      <c r="B83" s="106"/>
      <c r="C83" s="107"/>
      <c r="D83" s="108"/>
      <c r="E83" s="108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6"/>
      <c r="S83" s="110" t="str">
        <f aca="false">IF(OR($C$8="",C83=""),"",$C$8)</f>
        <v/>
      </c>
      <c r="T83" s="111" t="str">
        <f aca="false">IF(ISTEXT(P83),BY83,IF(AW83="",'Pipe.Lookup.Data'!O76,AW83))</f>
        <v/>
      </c>
      <c r="U83" s="116"/>
      <c r="V83" s="111" t="str">
        <f aca="false">IF(ISTEXT(P83),BZ83,IF(AX83="",'Pipe.Lookup.Data'!W76,AX83))</f>
        <v/>
      </c>
      <c r="W83" s="116"/>
      <c r="X83" s="111" t="str">
        <f aca="false">IF(ISTEXT(P83),CA83,IF(AY83="",'Pipe.Lookup.Data'!AE76,AY83))</f>
        <v/>
      </c>
      <c r="Y83" s="116"/>
      <c r="Z83" s="51"/>
      <c r="AA83" s="113" t="str">
        <f aca="false">IF(OR(AB83="",B83=""),"",IF(C83="",B83,VLOOKUP(AB83,$A$14:$B$513,2,FALSE())))</f>
        <v/>
      </c>
      <c r="AB83" s="114"/>
      <c r="AC83" s="114"/>
      <c r="AD83" s="108"/>
      <c r="AE83" s="107"/>
      <c r="AF83" s="107"/>
      <c r="AG83" s="114"/>
      <c r="AH83" s="114"/>
      <c r="AI83" s="114"/>
      <c r="AJ83" s="107"/>
      <c r="AK83" s="114"/>
      <c r="AL83" s="114"/>
      <c r="AM83" s="114"/>
      <c r="AN83" s="107"/>
      <c r="AO83" s="107"/>
      <c r="AP83" s="107"/>
      <c r="AQ83" s="115" t="str">
        <f aca="false">IF(OR(AB83="",R83=""),"",VLOOKUP(AB83,$C$14:$R$513,16,0))</f>
        <v/>
      </c>
      <c r="AR83" s="110" t="str">
        <f aca="false">IF(OR($C$8="",AB83=""),"",$C$8)</f>
        <v/>
      </c>
      <c r="AS83" s="111" t="str">
        <f aca="false">IF(ISTEXT(AO83),CB83,IF(AZ83="",'Pipe.Lookup.Data'!AM76,AZ83))</f>
        <v/>
      </c>
      <c r="AT83" s="116"/>
      <c r="AU83" s="51"/>
      <c r="AV83" s="51"/>
      <c r="AW83" s="112"/>
      <c r="AX83" s="112"/>
      <c r="AY83" s="112"/>
      <c r="AZ83" s="112"/>
      <c r="BA83" s="51"/>
      <c r="BK83" s="51"/>
      <c r="BL83" s="51"/>
      <c r="BN83" s="67" t="str">
        <f aca="false">'Link.Type'!$P72</f>
        <v/>
      </c>
      <c r="BO83" s="67" t="str">
        <f aca="false">'Link.Type'!$AF72</f>
        <v/>
      </c>
      <c r="BQ83" s="3"/>
      <c r="BR83" s="3"/>
      <c r="BS83" s="3"/>
      <c r="BU83" s="45"/>
      <c r="BV83" s="45"/>
      <c r="BW83" s="45"/>
      <c r="BY83" s="67"/>
      <c r="BZ83" s="67"/>
      <c r="CA83" s="67"/>
      <c r="CB83" s="67"/>
    </row>
    <row r="84" customFormat="false" ht="10.2" hidden="false" customHeight="true" outlineLevel="0" collapsed="false">
      <c r="A84" s="48" t="str">
        <f aca="false">IF(C84="","",C84)</f>
        <v/>
      </c>
      <c r="B84" s="106"/>
      <c r="C84" s="107"/>
      <c r="D84" s="108"/>
      <c r="E84" s="108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6"/>
      <c r="S84" s="110" t="str">
        <f aca="false">IF(OR($C$8="",C84=""),"",$C$8)</f>
        <v/>
      </c>
      <c r="T84" s="111" t="str">
        <f aca="false">IF(ISTEXT(P84),BY84,IF(AW84="",'Pipe.Lookup.Data'!O77,AW84))</f>
        <v/>
      </c>
      <c r="U84" s="116"/>
      <c r="V84" s="111" t="str">
        <f aca="false">IF(ISTEXT(P84),BZ84,IF(AX84="",'Pipe.Lookup.Data'!W77,AX84))</f>
        <v/>
      </c>
      <c r="W84" s="116"/>
      <c r="X84" s="111" t="str">
        <f aca="false">IF(ISTEXT(P84),CA84,IF(AY84="",'Pipe.Lookup.Data'!AE77,AY84))</f>
        <v/>
      </c>
      <c r="Y84" s="116"/>
      <c r="Z84" s="51"/>
      <c r="AA84" s="113" t="str">
        <f aca="false">IF(OR(AB84="",B84=""),"",IF(C84="",B84,VLOOKUP(AB84,$A$14:$B$513,2,FALSE())))</f>
        <v/>
      </c>
      <c r="AB84" s="114"/>
      <c r="AC84" s="114"/>
      <c r="AD84" s="108"/>
      <c r="AE84" s="107"/>
      <c r="AF84" s="107"/>
      <c r="AG84" s="114"/>
      <c r="AH84" s="114"/>
      <c r="AI84" s="114"/>
      <c r="AJ84" s="107"/>
      <c r="AK84" s="114"/>
      <c r="AL84" s="114"/>
      <c r="AM84" s="114"/>
      <c r="AN84" s="107"/>
      <c r="AO84" s="107"/>
      <c r="AP84" s="107"/>
      <c r="AQ84" s="115" t="str">
        <f aca="false">IF(OR(AB84="",R84=""),"",VLOOKUP(AB84,$C$14:$R$513,16,0))</f>
        <v/>
      </c>
      <c r="AR84" s="110" t="str">
        <f aca="false">IF(OR($C$8="",AB84=""),"",$C$8)</f>
        <v/>
      </c>
      <c r="AS84" s="111" t="str">
        <f aca="false">IF(ISTEXT(AO84),CB84,IF(AZ84="",'Pipe.Lookup.Data'!AM77,AZ84))</f>
        <v/>
      </c>
      <c r="AT84" s="116"/>
      <c r="AU84" s="51"/>
      <c r="AV84" s="51"/>
      <c r="AW84" s="112"/>
      <c r="AX84" s="112"/>
      <c r="AY84" s="112"/>
      <c r="AZ84" s="112"/>
      <c r="BA84" s="51"/>
      <c r="BK84" s="51"/>
      <c r="BL84" s="51"/>
      <c r="BN84" s="67" t="str">
        <f aca="false">'Link.Type'!$P73</f>
        <v/>
      </c>
      <c r="BO84" s="67" t="str">
        <f aca="false">'Link.Type'!$AF73</f>
        <v/>
      </c>
      <c r="BQ84" s="3"/>
      <c r="BR84" s="3"/>
      <c r="BS84" s="3"/>
      <c r="BU84" s="45"/>
      <c r="BV84" s="45"/>
      <c r="BW84" s="45"/>
      <c r="BY84" s="67"/>
      <c r="BZ84" s="67"/>
      <c r="CA84" s="67"/>
      <c r="CB84" s="67"/>
    </row>
    <row r="85" customFormat="false" ht="10.2" hidden="false" customHeight="true" outlineLevel="0" collapsed="false">
      <c r="A85" s="48" t="str">
        <f aca="false">IF(C85="","",C85)</f>
        <v/>
      </c>
      <c r="B85" s="106"/>
      <c r="C85" s="107"/>
      <c r="D85" s="108"/>
      <c r="E85" s="108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6"/>
      <c r="S85" s="110" t="str">
        <f aca="false">IF(OR($C$8="",C85=""),"",$C$8)</f>
        <v/>
      </c>
      <c r="T85" s="111" t="str">
        <f aca="false">IF(ISTEXT(P85),BY85,IF(AW85="",'Pipe.Lookup.Data'!O78,AW85))</f>
        <v/>
      </c>
      <c r="U85" s="116"/>
      <c r="V85" s="111" t="str">
        <f aca="false">IF(ISTEXT(P85),BZ85,IF(AX85="",'Pipe.Lookup.Data'!W78,AX85))</f>
        <v/>
      </c>
      <c r="W85" s="116"/>
      <c r="X85" s="111" t="str">
        <f aca="false">IF(ISTEXT(P85),CA85,IF(AY85="",'Pipe.Lookup.Data'!AE78,AY85))</f>
        <v/>
      </c>
      <c r="Y85" s="116"/>
      <c r="Z85" s="51"/>
      <c r="AA85" s="113" t="str">
        <f aca="false">IF(OR(AB85="",B85=""),"",IF(C85="",B85,VLOOKUP(AB85,$A$14:$B$513,2,FALSE())))</f>
        <v/>
      </c>
      <c r="AB85" s="114"/>
      <c r="AC85" s="114"/>
      <c r="AD85" s="108"/>
      <c r="AE85" s="107"/>
      <c r="AF85" s="107"/>
      <c r="AG85" s="114"/>
      <c r="AH85" s="114"/>
      <c r="AI85" s="114"/>
      <c r="AJ85" s="107"/>
      <c r="AK85" s="114"/>
      <c r="AL85" s="114"/>
      <c r="AM85" s="114"/>
      <c r="AN85" s="107"/>
      <c r="AO85" s="107"/>
      <c r="AP85" s="107"/>
      <c r="AQ85" s="115" t="str">
        <f aca="false">IF(OR(AB85="",R85=""),"",VLOOKUP(AB85,$C$14:$R$513,16,0))</f>
        <v/>
      </c>
      <c r="AR85" s="110" t="str">
        <f aca="false">IF(OR($C$8="",AB85=""),"",$C$8)</f>
        <v/>
      </c>
      <c r="AS85" s="111" t="str">
        <f aca="false">IF(ISTEXT(AO85),CB85,IF(AZ85="",'Pipe.Lookup.Data'!AM78,AZ85))</f>
        <v/>
      </c>
      <c r="AT85" s="116"/>
      <c r="AU85" s="51"/>
      <c r="AV85" s="51"/>
      <c r="AW85" s="112"/>
      <c r="AX85" s="112"/>
      <c r="AY85" s="112"/>
      <c r="AZ85" s="112"/>
      <c r="BA85" s="51"/>
      <c r="BK85" s="51"/>
      <c r="BL85" s="51"/>
      <c r="BN85" s="67" t="str">
        <f aca="false">'Link.Type'!$P74</f>
        <v/>
      </c>
      <c r="BO85" s="67" t="str">
        <f aca="false">'Link.Type'!$AF74</f>
        <v/>
      </c>
      <c r="BQ85" s="3"/>
      <c r="BR85" s="3"/>
      <c r="BS85" s="3"/>
      <c r="BU85" s="45"/>
      <c r="BV85" s="45"/>
      <c r="BW85" s="45"/>
      <c r="BY85" s="67"/>
      <c r="BZ85" s="67"/>
      <c r="CA85" s="67"/>
      <c r="CB85" s="67"/>
    </row>
    <row r="86" customFormat="false" ht="10.2" hidden="false" customHeight="true" outlineLevel="0" collapsed="false">
      <c r="A86" s="48" t="str">
        <f aca="false">IF(C86="","",C86)</f>
        <v/>
      </c>
      <c r="B86" s="106"/>
      <c r="C86" s="107"/>
      <c r="D86" s="108"/>
      <c r="E86" s="108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6"/>
      <c r="S86" s="110" t="str">
        <f aca="false">IF(OR($C$8="",C86=""),"",$C$8)</f>
        <v/>
      </c>
      <c r="T86" s="111" t="str">
        <f aca="false">IF(ISTEXT(P86),BY86,IF(AW86="",'Pipe.Lookup.Data'!O79,AW86))</f>
        <v/>
      </c>
      <c r="U86" s="116"/>
      <c r="V86" s="111" t="str">
        <f aca="false">IF(ISTEXT(P86),BZ86,IF(AX86="",'Pipe.Lookup.Data'!W79,AX86))</f>
        <v/>
      </c>
      <c r="W86" s="116"/>
      <c r="X86" s="111" t="str">
        <f aca="false">IF(ISTEXT(P86),CA86,IF(AY86="",'Pipe.Lookup.Data'!AE79,AY86))</f>
        <v/>
      </c>
      <c r="Y86" s="116"/>
      <c r="Z86" s="51"/>
      <c r="AA86" s="113" t="str">
        <f aca="false">IF(OR(AB86="",B86=""),"",IF(C86="",B86,VLOOKUP(AB86,$A$14:$B$513,2,FALSE())))</f>
        <v/>
      </c>
      <c r="AB86" s="114"/>
      <c r="AC86" s="114"/>
      <c r="AD86" s="108"/>
      <c r="AE86" s="107"/>
      <c r="AF86" s="107"/>
      <c r="AG86" s="114"/>
      <c r="AH86" s="114"/>
      <c r="AI86" s="114"/>
      <c r="AJ86" s="107"/>
      <c r="AK86" s="114"/>
      <c r="AL86" s="114"/>
      <c r="AM86" s="114"/>
      <c r="AN86" s="107"/>
      <c r="AO86" s="107"/>
      <c r="AP86" s="107"/>
      <c r="AQ86" s="115" t="str">
        <f aca="false">IF(OR(AB86="",R86=""),"",VLOOKUP(AB86,$C$14:$R$513,16,0))</f>
        <v/>
      </c>
      <c r="AR86" s="110" t="str">
        <f aca="false">IF(OR($C$8="",AB86=""),"",$C$8)</f>
        <v/>
      </c>
      <c r="AS86" s="111" t="str">
        <f aca="false">IF(ISTEXT(AO86),CB86,IF(AZ86="",'Pipe.Lookup.Data'!AM79,AZ86))</f>
        <v/>
      </c>
      <c r="AT86" s="116"/>
      <c r="AU86" s="51"/>
      <c r="AV86" s="51"/>
      <c r="AW86" s="112"/>
      <c r="AX86" s="112"/>
      <c r="AY86" s="112"/>
      <c r="AZ86" s="112"/>
      <c r="BA86" s="51"/>
      <c r="BK86" s="51"/>
      <c r="BL86" s="51"/>
      <c r="BN86" s="67" t="str">
        <f aca="false">'Link.Type'!$P75</f>
        <v/>
      </c>
      <c r="BO86" s="67" t="str">
        <f aca="false">'Link.Type'!$AF75</f>
        <v/>
      </c>
      <c r="BQ86" s="3"/>
      <c r="BR86" s="3"/>
      <c r="BS86" s="3"/>
      <c r="BU86" s="45"/>
      <c r="BV86" s="45"/>
      <c r="BW86" s="45"/>
      <c r="BY86" s="67"/>
      <c r="BZ86" s="67"/>
      <c r="CA86" s="67"/>
      <c r="CB86" s="67"/>
    </row>
    <row r="87" customFormat="false" ht="10.2" hidden="false" customHeight="true" outlineLevel="0" collapsed="false">
      <c r="A87" s="48" t="str">
        <f aca="false">IF(C87="","",C87)</f>
        <v/>
      </c>
      <c r="B87" s="106"/>
      <c r="C87" s="107"/>
      <c r="D87" s="108"/>
      <c r="E87" s="108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6"/>
      <c r="S87" s="110" t="str">
        <f aca="false">IF(OR($C$8="",C87=""),"",$C$8)</f>
        <v/>
      </c>
      <c r="T87" s="111" t="str">
        <f aca="false">IF(ISTEXT(P87),BY87,IF(AW87="",'Pipe.Lookup.Data'!O80,AW87))</f>
        <v/>
      </c>
      <c r="U87" s="116"/>
      <c r="V87" s="111" t="str">
        <f aca="false">IF(ISTEXT(P87),BZ87,IF(AX87="",'Pipe.Lookup.Data'!W80,AX87))</f>
        <v/>
      </c>
      <c r="W87" s="116"/>
      <c r="X87" s="111" t="str">
        <f aca="false">IF(ISTEXT(P87),CA87,IF(AY87="",'Pipe.Lookup.Data'!AE80,AY87))</f>
        <v/>
      </c>
      <c r="Y87" s="116"/>
      <c r="Z87" s="51"/>
      <c r="AA87" s="113" t="str">
        <f aca="false">IF(OR(AB87="",B87=""),"",IF(C87="",B87,VLOOKUP(AB87,$A$14:$B$513,2,FALSE())))</f>
        <v/>
      </c>
      <c r="AB87" s="114"/>
      <c r="AC87" s="114"/>
      <c r="AD87" s="108"/>
      <c r="AE87" s="107"/>
      <c r="AF87" s="107"/>
      <c r="AG87" s="114"/>
      <c r="AH87" s="114"/>
      <c r="AI87" s="114"/>
      <c r="AJ87" s="107"/>
      <c r="AK87" s="114"/>
      <c r="AL87" s="114"/>
      <c r="AM87" s="114"/>
      <c r="AN87" s="107"/>
      <c r="AO87" s="107"/>
      <c r="AP87" s="107"/>
      <c r="AQ87" s="115" t="str">
        <f aca="false">IF(OR(AB87="",R87=""),"",VLOOKUP(AB87,$C$14:$R$513,16,0))</f>
        <v/>
      </c>
      <c r="AR87" s="110" t="str">
        <f aca="false">IF(OR($C$8="",AB87=""),"",$C$8)</f>
        <v/>
      </c>
      <c r="AS87" s="111" t="str">
        <f aca="false">IF(ISTEXT(AO87),CB87,IF(AZ87="",'Pipe.Lookup.Data'!AM80,AZ87))</f>
        <v/>
      </c>
      <c r="AT87" s="116"/>
      <c r="AU87" s="51"/>
      <c r="AV87" s="51"/>
      <c r="AW87" s="112"/>
      <c r="AX87" s="112"/>
      <c r="AY87" s="112"/>
      <c r="AZ87" s="112"/>
      <c r="BA87" s="51"/>
      <c r="BK87" s="51"/>
      <c r="BL87" s="51"/>
      <c r="BN87" s="67" t="str">
        <f aca="false">'Link.Type'!$P76</f>
        <v/>
      </c>
      <c r="BO87" s="67" t="str">
        <f aca="false">'Link.Type'!$AF76</f>
        <v/>
      </c>
      <c r="BQ87" s="3"/>
      <c r="BR87" s="3"/>
      <c r="BS87" s="3"/>
      <c r="BU87" s="45"/>
      <c r="BV87" s="45"/>
      <c r="BW87" s="45"/>
      <c r="BY87" s="67"/>
      <c r="BZ87" s="67"/>
      <c r="CA87" s="67"/>
      <c r="CB87" s="67"/>
    </row>
    <row r="88" customFormat="false" ht="10.2" hidden="false" customHeight="true" outlineLevel="0" collapsed="false">
      <c r="A88" s="48" t="str">
        <f aca="false">IF(C88="","",C88)</f>
        <v/>
      </c>
      <c r="B88" s="106"/>
      <c r="C88" s="107"/>
      <c r="D88" s="108"/>
      <c r="E88" s="108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6"/>
      <c r="S88" s="110" t="str">
        <f aca="false">IF(OR($C$8="",C88=""),"",$C$8)</f>
        <v/>
      </c>
      <c r="T88" s="111" t="str">
        <f aca="false">IF(ISTEXT(P88),BY88,IF(AW88="",'Pipe.Lookup.Data'!O81,AW88))</f>
        <v/>
      </c>
      <c r="U88" s="116"/>
      <c r="V88" s="111" t="str">
        <f aca="false">IF(ISTEXT(P88),BZ88,IF(AX88="",'Pipe.Lookup.Data'!W81,AX88))</f>
        <v/>
      </c>
      <c r="W88" s="116"/>
      <c r="X88" s="111" t="str">
        <f aca="false">IF(ISTEXT(P88),CA88,IF(AY88="",'Pipe.Lookup.Data'!AE81,AY88))</f>
        <v/>
      </c>
      <c r="Y88" s="116"/>
      <c r="Z88" s="51"/>
      <c r="AA88" s="113" t="str">
        <f aca="false">IF(OR(AB88="",B88=""),"",IF(C88="",B88,VLOOKUP(AB88,$A$14:$B$513,2,FALSE())))</f>
        <v/>
      </c>
      <c r="AB88" s="114"/>
      <c r="AC88" s="114"/>
      <c r="AD88" s="108"/>
      <c r="AE88" s="107"/>
      <c r="AF88" s="107"/>
      <c r="AG88" s="114"/>
      <c r="AH88" s="114"/>
      <c r="AI88" s="114"/>
      <c r="AJ88" s="107"/>
      <c r="AK88" s="114"/>
      <c r="AL88" s="114"/>
      <c r="AM88" s="114"/>
      <c r="AN88" s="107"/>
      <c r="AO88" s="107"/>
      <c r="AP88" s="107"/>
      <c r="AQ88" s="115" t="str">
        <f aca="false">IF(OR(AB88="",R88=""),"",VLOOKUP(AB88,$C$14:$R$513,16,0))</f>
        <v/>
      </c>
      <c r="AR88" s="110" t="str">
        <f aca="false">IF(OR($C$8="",AB88=""),"",$C$8)</f>
        <v/>
      </c>
      <c r="AS88" s="111" t="str">
        <f aca="false">IF(ISTEXT(AO88),CB88,IF(AZ88="",'Pipe.Lookup.Data'!AM81,AZ88))</f>
        <v/>
      </c>
      <c r="AT88" s="116"/>
      <c r="AU88" s="51"/>
      <c r="AV88" s="51"/>
      <c r="AW88" s="112"/>
      <c r="AX88" s="112"/>
      <c r="AY88" s="112"/>
      <c r="AZ88" s="112"/>
      <c r="BA88" s="51"/>
      <c r="BK88" s="51"/>
      <c r="BL88" s="51"/>
      <c r="BN88" s="67" t="str">
        <f aca="false">'Link.Type'!$P77</f>
        <v/>
      </c>
      <c r="BO88" s="67" t="str">
        <f aca="false">'Link.Type'!$AF77</f>
        <v/>
      </c>
      <c r="BQ88" s="3"/>
      <c r="BR88" s="3"/>
      <c r="BS88" s="3"/>
      <c r="BU88" s="45"/>
      <c r="BV88" s="45"/>
      <c r="BW88" s="45"/>
      <c r="BY88" s="67"/>
      <c r="BZ88" s="67"/>
      <c r="CA88" s="67"/>
      <c r="CB88" s="67"/>
    </row>
    <row r="89" customFormat="false" ht="10.2" hidden="false" customHeight="true" outlineLevel="0" collapsed="false">
      <c r="A89" s="48" t="str">
        <f aca="false">IF(C89="","",C89)</f>
        <v/>
      </c>
      <c r="B89" s="106"/>
      <c r="C89" s="107"/>
      <c r="D89" s="108"/>
      <c r="E89" s="108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6"/>
      <c r="S89" s="110" t="str">
        <f aca="false">IF(OR($C$8="",C89=""),"",$C$8)</f>
        <v/>
      </c>
      <c r="T89" s="111" t="str">
        <f aca="false">IF(ISTEXT(P89),BY89,IF(AW89="",'Pipe.Lookup.Data'!O82,AW89))</f>
        <v/>
      </c>
      <c r="U89" s="116"/>
      <c r="V89" s="111" t="str">
        <f aca="false">IF(ISTEXT(P89),BZ89,IF(AX89="",'Pipe.Lookup.Data'!W82,AX89))</f>
        <v/>
      </c>
      <c r="W89" s="116"/>
      <c r="X89" s="111" t="str">
        <f aca="false">IF(ISTEXT(P89),CA89,IF(AY89="",'Pipe.Lookup.Data'!AE82,AY89))</f>
        <v/>
      </c>
      <c r="Y89" s="116"/>
      <c r="Z89" s="51"/>
      <c r="AA89" s="113" t="str">
        <f aca="false">IF(OR(AB89="",B89=""),"",IF(C89="",B89,VLOOKUP(AB89,$A$14:$B$513,2,FALSE())))</f>
        <v/>
      </c>
      <c r="AB89" s="114"/>
      <c r="AC89" s="114"/>
      <c r="AD89" s="108"/>
      <c r="AE89" s="107"/>
      <c r="AF89" s="107"/>
      <c r="AG89" s="114"/>
      <c r="AH89" s="114"/>
      <c r="AI89" s="114"/>
      <c r="AJ89" s="107"/>
      <c r="AK89" s="114"/>
      <c r="AL89" s="114"/>
      <c r="AM89" s="114"/>
      <c r="AN89" s="107"/>
      <c r="AO89" s="107"/>
      <c r="AP89" s="107"/>
      <c r="AQ89" s="115" t="str">
        <f aca="false">IF(OR(AB89="",R89=""),"",VLOOKUP(AB89,$C$14:$R$513,16,0))</f>
        <v/>
      </c>
      <c r="AR89" s="110" t="str">
        <f aca="false">IF(OR($C$8="",AB89=""),"",$C$8)</f>
        <v/>
      </c>
      <c r="AS89" s="111" t="str">
        <f aca="false">IF(ISTEXT(AO89),CB89,IF(AZ89="",'Pipe.Lookup.Data'!AM82,AZ89))</f>
        <v/>
      </c>
      <c r="AT89" s="116"/>
      <c r="AU89" s="51"/>
      <c r="AV89" s="51"/>
      <c r="AW89" s="112"/>
      <c r="AX89" s="112"/>
      <c r="AY89" s="112"/>
      <c r="AZ89" s="112"/>
      <c r="BA89" s="51"/>
      <c r="BK89" s="51"/>
      <c r="BL89" s="51"/>
      <c r="BN89" s="67" t="str">
        <f aca="false">'Link.Type'!$P78</f>
        <v/>
      </c>
      <c r="BO89" s="67" t="str">
        <f aca="false">'Link.Type'!$AF78</f>
        <v/>
      </c>
      <c r="BQ89" s="3"/>
      <c r="BR89" s="3"/>
      <c r="BS89" s="3"/>
      <c r="BU89" s="45"/>
      <c r="BV89" s="45"/>
      <c r="BW89" s="45"/>
      <c r="BY89" s="67"/>
      <c r="BZ89" s="67"/>
      <c r="CA89" s="67"/>
      <c r="CB89" s="67"/>
    </row>
    <row r="90" customFormat="false" ht="10.2" hidden="false" customHeight="true" outlineLevel="0" collapsed="false">
      <c r="A90" s="48" t="str">
        <f aca="false">IF(C90="","",C90)</f>
        <v/>
      </c>
      <c r="B90" s="106"/>
      <c r="C90" s="107"/>
      <c r="D90" s="108"/>
      <c r="E90" s="108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6"/>
      <c r="S90" s="110" t="str">
        <f aca="false">IF(OR($C$8="",C90=""),"",$C$8)</f>
        <v/>
      </c>
      <c r="T90" s="111" t="str">
        <f aca="false">IF(ISTEXT(P90),BY90,IF(AW90="",'Pipe.Lookup.Data'!O83,AW90))</f>
        <v/>
      </c>
      <c r="U90" s="116"/>
      <c r="V90" s="111" t="str">
        <f aca="false">IF(ISTEXT(P90),BZ90,IF(AX90="",'Pipe.Lookup.Data'!W83,AX90))</f>
        <v/>
      </c>
      <c r="W90" s="116"/>
      <c r="X90" s="111" t="str">
        <f aca="false">IF(ISTEXT(P90),CA90,IF(AY90="",'Pipe.Lookup.Data'!AE83,AY90))</f>
        <v/>
      </c>
      <c r="Y90" s="116"/>
      <c r="Z90" s="51"/>
      <c r="AA90" s="113" t="str">
        <f aca="false">IF(OR(AB90="",B90=""),"",IF(C90="",B90,VLOOKUP(AB90,$A$14:$B$513,2,FALSE())))</f>
        <v/>
      </c>
      <c r="AB90" s="114"/>
      <c r="AC90" s="114"/>
      <c r="AD90" s="108"/>
      <c r="AE90" s="107"/>
      <c r="AF90" s="107"/>
      <c r="AG90" s="114"/>
      <c r="AH90" s="114"/>
      <c r="AI90" s="114"/>
      <c r="AJ90" s="107"/>
      <c r="AK90" s="114"/>
      <c r="AL90" s="114"/>
      <c r="AM90" s="114"/>
      <c r="AN90" s="107"/>
      <c r="AO90" s="107"/>
      <c r="AP90" s="107"/>
      <c r="AQ90" s="115" t="str">
        <f aca="false">IF(OR(AB90="",R90=""),"",VLOOKUP(AB90,$C$14:$R$513,16,0))</f>
        <v/>
      </c>
      <c r="AR90" s="110" t="str">
        <f aca="false">IF(OR($C$8="",AB90=""),"",$C$8)</f>
        <v/>
      </c>
      <c r="AS90" s="111" t="str">
        <f aca="false">IF(ISTEXT(AO90),CB90,IF(AZ90="",'Pipe.Lookup.Data'!AM83,AZ90))</f>
        <v/>
      </c>
      <c r="AT90" s="116"/>
      <c r="AU90" s="51"/>
      <c r="AV90" s="51"/>
      <c r="AW90" s="112"/>
      <c r="AX90" s="112"/>
      <c r="AY90" s="112"/>
      <c r="AZ90" s="112"/>
      <c r="BA90" s="51"/>
      <c r="BK90" s="51"/>
      <c r="BL90" s="51"/>
      <c r="BN90" s="67" t="str">
        <f aca="false">'Link.Type'!$P79</f>
        <v/>
      </c>
      <c r="BO90" s="67" t="str">
        <f aca="false">'Link.Type'!$AF79</f>
        <v/>
      </c>
      <c r="BQ90" s="3"/>
      <c r="BR90" s="3"/>
      <c r="BS90" s="3"/>
      <c r="BU90" s="45"/>
      <c r="BV90" s="45"/>
      <c r="BW90" s="45"/>
      <c r="BY90" s="67"/>
      <c r="BZ90" s="67"/>
      <c r="CA90" s="67"/>
      <c r="CB90" s="67"/>
    </row>
    <row r="91" customFormat="false" ht="10.2" hidden="false" customHeight="true" outlineLevel="0" collapsed="false">
      <c r="A91" s="48" t="str">
        <f aca="false">IF(C91="","",C91)</f>
        <v/>
      </c>
      <c r="B91" s="106"/>
      <c r="C91" s="107"/>
      <c r="D91" s="108"/>
      <c r="E91" s="108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6"/>
      <c r="S91" s="110" t="str">
        <f aca="false">IF(OR($C$8="",C91=""),"",$C$8)</f>
        <v/>
      </c>
      <c r="T91" s="111" t="str">
        <f aca="false">IF(ISTEXT(P91),BY91,IF(AW91="",'Pipe.Lookup.Data'!O84,AW91))</f>
        <v/>
      </c>
      <c r="U91" s="116"/>
      <c r="V91" s="111" t="str">
        <f aca="false">IF(ISTEXT(P91),BZ91,IF(AX91="",'Pipe.Lookup.Data'!W84,AX91))</f>
        <v/>
      </c>
      <c r="W91" s="116"/>
      <c r="X91" s="111" t="str">
        <f aca="false">IF(ISTEXT(P91),CA91,IF(AY91="",'Pipe.Lookup.Data'!AE84,AY91))</f>
        <v/>
      </c>
      <c r="Y91" s="116"/>
      <c r="Z91" s="51"/>
      <c r="AA91" s="113" t="str">
        <f aca="false">IF(OR(AB91="",B91=""),"",IF(C91="",B91,VLOOKUP(AB91,$A$14:$B$513,2,FALSE())))</f>
        <v/>
      </c>
      <c r="AB91" s="114"/>
      <c r="AC91" s="114"/>
      <c r="AD91" s="108"/>
      <c r="AE91" s="107"/>
      <c r="AF91" s="107"/>
      <c r="AG91" s="114"/>
      <c r="AH91" s="114"/>
      <c r="AI91" s="114"/>
      <c r="AJ91" s="107"/>
      <c r="AK91" s="114"/>
      <c r="AL91" s="114"/>
      <c r="AM91" s="114"/>
      <c r="AN91" s="107"/>
      <c r="AO91" s="107"/>
      <c r="AP91" s="107"/>
      <c r="AQ91" s="115" t="str">
        <f aca="false">IF(OR(AB91="",R91=""),"",VLOOKUP(AB91,$C$14:$R$513,16,0))</f>
        <v/>
      </c>
      <c r="AR91" s="110" t="str">
        <f aca="false">IF(OR($C$8="",AB91=""),"",$C$8)</f>
        <v/>
      </c>
      <c r="AS91" s="111" t="str">
        <f aca="false">IF(ISTEXT(AO91),CB91,IF(AZ91="",'Pipe.Lookup.Data'!AM84,AZ91))</f>
        <v/>
      </c>
      <c r="AT91" s="116"/>
      <c r="AU91" s="51"/>
      <c r="AV91" s="51"/>
      <c r="AW91" s="112"/>
      <c r="AX91" s="112"/>
      <c r="AY91" s="112"/>
      <c r="AZ91" s="112"/>
      <c r="BA91" s="51"/>
      <c r="BK91" s="51"/>
      <c r="BL91" s="51"/>
      <c r="BN91" s="67" t="str">
        <f aca="false">'Link.Type'!$P80</f>
        <v/>
      </c>
      <c r="BO91" s="67" t="str">
        <f aca="false">'Link.Type'!$AF80</f>
        <v/>
      </c>
      <c r="BQ91" s="3"/>
      <c r="BR91" s="3"/>
      <c r="BS91" s="3"/>
      <c r="BU91" s="45"/>
      <c r="BV91" s="45"/>
      <c r="BW91" s="45"/>
      <c r="BY91" s="67"/>
      <c r="BZ91" s="67"/>
      <c r="CA91" s="67"/>
      <c r="CB91" s="67"/>
    </row>
    <row r="92" customFormat="false" ht="10.2" hidden="false" customHeight="true" outlineLevel="0" collapsed="false">
      <c r="A92" s="48" t="str">
        <f aca="false">IF(C92="","",C92)</f>
        <v/>
      </c>
      <c r="B92" s="106"/>
      <c r="C92" s="107"/>
      <c r="D92" s="108"/>
      <c r="E92" s="108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6"/>
      <c r="S92" s="110" t="str">
        <f aca="false">IF(OR($C$8="",C92=""),"",$C$8)</f>
        <v/>
      </c>
      <c r="T92" s="111" t="str">
        <f aca="false">IF(ISTEXT(P92),BY92,IF(AW92="",'Pipe.Lookup.Data'!O85,AW92))</f>
        <v/>
      </c>
      <c r="U92" s="116"/>
      <c r="V92" s="111" t="str">
        <f aca="false">IF(ISTEXT(P92),BZ92,IF(AX92="",'Pipe.Lookup.Data'!W85,AX92))</f>
        <v/>
      </c>
      <c r="W92" s="116"/>
      <c r="X92" s="111" t="str">
        <f aca="false">IF(ISTEXT(P92),CA92,IF(AY92="",'Pipe.Lookup.Data'!AE85,AY92))</f>
        <v/>
      </c>
      <c r="Y92" s="116"/>
      <c r="Z92" s="51"/>
      <c r="AA92" s="113" t="str">
        <f aca="false">IF(OR(AB92="",B92=""),"",IF(C92="",B92,VLOOKUP(AB92,$A$14:$B$513,2,FALSE())))</f>
        <v/>
      </c>
      <c r="AB92" s="114"/>
      <c r="AC92" s="114"/>
      <c r="AD92" s="108"/>
      <c r="AE92" s="107"/>
      <c r="AF92" s="107"/>
      <c r="AG92" s="114"/>
      <c r="AH92" s="114"/>
      <c r="AI92" s="114"/>
      <c r="AJ92" s="107"/>
      <c r="AK92" s="114"/>
      <c r="AL92" s="114"/>
      <c r="AM92" s="114"/>
      <c r="AN92" s="107"/>
      <c r="AO92" s="107"/>
      <c r="AP92" s="107"/>
      <c r="AQ92" s="115" t="str">
        <f aca="false">IF(OR(AB92="",R92=""),"",VLOOKUP(AB92,$C$14:$R$513,16,0))</f>
        <v/>
      </c>
      <c r="AR92" s="110" t="str">
        <f aca="false">IF(OR($C$8="",AB92=""),"",$C$8)</f>
        <v/>
      </c>
      <c r="AS92" s="111" t="str">
        <f aca="false">IF(ISTEXT(AO92),CB92,IF(AZ92="",'Pipe.Lookup.Data'!AM85,AZ92))</f>
        <v/>
      </c>
      <c r="AT92" s="116"/>
      <c r="AU92" s="51"/>
      <c r="AV92" s="51"/>
      <c r="AW92" s="112"/>
      <c r="AX92" s="112"/>
      <c r="AY92" s="112"/>
      <c r="AZ92" s="112"/>
      <c r="BA92" s="51"/>
      <c r="BK92" s="51"/>
      <c r="BL92" s="51"/>
      <c r="BN92" s="67" t="str">
        <f aca="false">'Link.Type'!$P81</f>
        <v/>
      </c>
      <c r="BO92" s="67" t="str">
        <f aca="false">'Link.Type'!$AF81</f>
        <v/>
      </c>
      <c r="BQ92" s="3"/>
      <c r="BR92" s="3"/>
      <c r="BS92" s="3"/>
      <c r="BU92" s="45"/>
      <c r="BV92" s="45"/>
      <c r="BW92" s="45"/>
      <c r="BY92" s="67"/>
      <c r="BZ92" s="67"/>
      <c r="CA92" s="67"/>
      <c r="CB92" s="67"/>
    </row>
    <row r="93" customFormat="false" ht="10.2" hidden="false" customHeight="true" outlineLevel="0" collapsed="false">
      <c r="A93" s="48" t="str">
        <f aca="false">IF(C93="","",C93)</f>
        <v/>
      </c>
      <c r="B93" s="106"/>
      <c r="C93" s="107"/>
      <c r="D93" s="108"/>
      <c r="E93" s="108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6"/>
      <c r="S93" s="110" t="str">
        <f aca="false">IF(OR($C$8="",C93=""),"",$C$8)</f>
        <v/>
      </c>
      <c r="T93" s="111" t="str">
        <f aca="false">IF(ISTEXT(P93),BY93,IF(AW93="",'Pipe.Lookup.Data'!O86,AW93))</f>
        <v/>
      </c>
      <c r="U93" s="116"/>
      <c r="V93" s="111" t="str">
        <f aca="false">IF(ISTEXT(P93),BZ93,IF(AX93="",'Pipe.Lookup.Data'!W86,AX93))</f>
        <v/>
      </c>
      <c r="W93" s="116"/>
      <c r="X93" s="111" t="str">
        <f aca="false">IF(ISTEXT(P93),CA93,IF(AY93="",'Pipe.Lookup.Data'!AE86,AY93))</f>
        <v/>
      </c>
      <c r="Y93" s="116"/>
      <c r="Z93" s="51"/>
      <c r="AA93" s="113" t="str">
        <f aca="false">IF(OR(AB93="",B93=""),"",IF(C93="",B93,VLOOKUP(AB93,$A$14:$B$513,2,FALSE())))</f>
        <v/>
      </c>
      <c r="AB93" s="114"/>
      <c r="AC93" s="114"/>
      <c r="AD93" s="108"/>
      <c r="AE93" s="107"/>
      <c r="AF93" s="107"/>
      <c r="AG93" s="114"/>
      <c r="AH93" s="114"/>
      <c r="AI93" s="114"/>
      <c r="AJ93" s="107"/>
      <c r="AK93" s="114"/>
      <c r="AL93" s="114"/>
      <c r="AM93" s="114"/>
      <c r="AN93" s="107"/>
      <c r="AO93" s="107"/>
      <c r="AP93" s="107"/>
      <c r="AQ93" s="115" t="str">
        <f aca="false">IF(OR(AB93="",R93=""),"",VLOOKUP(AB93,$C$14:$R$513,16,0))</f>
        <v/>
      </c>
      <c r="AR93" s="110" t="str">
        <f aca="false">IF(OR($C$8="",AB93=""),"",$C$8)</f>
        <v/>
      </c>
      <c r="AS93" s="111" t="str">
        <f aca="false">IF(ISTEXT(AO93),CB93,IF(AZ93="",'Pipe.Lookup.Data'!AM86,AZ93))</f>
        <v/>
      </c>
      <c r="AT93" s="116"/>
      <c r="AU93" s="51"/>
      <c r="AV93" s="51"/>
      <c r="AW93" s="112"/>
      <c r="AX93" s="112"/>
      <c r="AY93" s="112"/>
      <c r="AZ93" s="112"/>
      <c r="BA93" s="51"/>
      <c r="BK93" s="51"/>
      <c r="BL93" s="51"/>
      <c r="BN93" s="67" t="str">
        <f aca="false">'Link.Type'!$P82</f>
        <v/>
      </c>
      <c r="BO93" s="67" t="str">
        <f aca="false">'Link.Type'!$AF82</f>
        <v/>
      </c>
      <c r="BQ93" s="3"/>
      <c r="BR93" s="3"/>
      <c r="BS93" s="3"/>
      <c r="BU93" s="45"/>
      <c r="BV93" s="45"/>
      <c r="BW93" s="45"/>
      <c r="BY93" s="67"/>
      <c r="BZ93" s="67"/>
      <c r="CA93" s="67"/>
      <c r="CB93" s="67"/>
    </row>
    <row r="94" customFormat="false" ht="10.2" hidden="false" customHeight="true" outlineLevel="0" collapsed="false">
      <c r="A94" s="48" t="str">
        <f aca="false">IF(C94="","",C94)</f>
        <v/>
      </c>
      <c r="B94" s="106"/>
      <c r="C94" s="107"/>
      <c r="D94" s="108"/>
      <c r="E94" s="108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6"/>
      <c r="S94" s="110" t="str">
        <f aca="false">IF(OR($C$8="",C94=""),"",$C$8)</f>
        <v/>
      </c>
      <c r="T94" s="111" t="str">
        <f aca="false">IF(ISTEXT(P94),BY94,IF(AW94="",'Pipe.Lookup.Data'!O87,AW94))</f>
        <v/>
      </c>
      <c r="U94" s="116"/>
      <c r="V94" s="111" t="str">
        <f aca="false">IF(ISTEXT(P94),BZ94,IF(AX94="",'Pipe.Lookup.Data'!W87,AX94))</f>
        <v/>
      </c>
      <c r="W94" s="116"/>
      <c r="X94" s="111" t="str">
        <f aca="false">IF(ISTEXT(P94),CA94,IF(AY94="",'Pipe.Lookup.Data'!AE87,AY94))</f>
        <v/>
      </c>
      <c r="Y94" s="116"/>
      <c r="Z94" s="51"/>
      <c r="AA94" s="113" t="str">
        <f aca="false">IF(OR(AB94="",B94=""),"",IF(C94="",B94,VLOOKUP(AB94,$A$14:$B$513,2,FALSE())))</f>
        <v/>
      </c>
      <c r="AB94" s="114"/>
      <c r="AC94" s="114"/>
      <c r="AD94" s="108"/>
      <c r="AE94" s="107"/>
      <c r="AF94" s="107"/>
      <c r="AG94" s="114"/>
      <c r="AH94" s="114"/>
      <c r="AI94" s="114"/>
      <c r="AJ94" s="107"/>
      <c r="AK94" s="114"/>
      <c r="AL94" s="114"/>
      <c r="AM94" s="114"/>
      <c r="AN94" s="107"/>
      <c r="AO94" s="107"/>
      <c r="AP94" s="107"/>
      <c r="AQ94" s="115" t="str">
        <f aca="false">IF(OR(AB94="",R94=""),"",VLOOKUP(AB94,$C$14:$R$513,16,0))</f>
        <v/>
      </c>
      <c r="AR94" s="110" t="str">
        <f aca="false">IF(OR($C$8="",AB94=""),"",$C$8)</f>
        <v/>
      </c>
      <c r="AS94" s="111" t="str">
        <f aca="false">IF(ISTEXT(AO94),CB94,IF(AZ94="",'Pipe.Lookup.Data'!AM87,AZ94))</f>
        <v/>
      </c>
      <c r="AT94" s="116"/>
      <c r="AU94" s="51"/>
      <c r="AV94" s="51"/>
      <c r="AW94" s="112"/>
      <c r="AX94" s="112"/>
      <c r="AY94" s="112"/>
      <c r="AZ94" s="112"/>
      <c r="BA94" s="51"/>
      <c r="BK94" s="51"/>
      <c r="BL94" s="51"/>
      <c r="BN94" s="67" t="str">
        <f aca="false">'Link.Type'!$P83</f>
        <v/>
      </c>
      <c r="BO94" s="67" t="str">
        <f aca="false">'Link.Type'!$AF83</f>
        <v/>
      </c>
      <c r="BQ94" s="3"/>
      <c r="BR94" s="3"/>
      <c r="BS94" s="3"/>
      <c r="BU94" s="45"/>
      <c r="BV94" s="45"/>
      <c r="BW94" s="45"/>
      <c r="BY94" s="67"/>
      <c r="BZ94" s="67"/>
      <c r="CA94" s="67"/>
      <c r="CB94" s="67"/>
    </row>
    <row r="95" customFormat="false" ht="10.2" hidden="false" customHeight="true" outlineLevel="0" collapsed="false">
      <c r="A95" s="48" t="str">
        <f aca="false">IF(C95="","",C95)</f>
        <v/>
      </c>
      <c r="B95" s="106"/>
      <c r="C95" s="107"/>
      <c r="D95" s="108"/>
      <c r="E95" s="108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6"/>
      <c r="S95" s="110" t="str">
        <f aca="false">IF(OR($C$8="",C95=""),"",$C$8)</f>
        <v/>
      </c>
      <c r="T95" s="111" t="str">
        <f aca="false">IF(ISTEXT(P95),BY95,IF(AW95="",'Pipe.Lookup.Data'!O88,AW95))</f>
        <v/>
      </c>
      <c r="U95" s="116"/>
      <c r="V95" s="111" t="str">
        <f aca="false">IF(ISTEXT(P95),BZ95,IF(AX95="",'Pipe.Lookup.Data'!W88,AX95))</f>
        <v/>
      </c>
      <c r="W95" s="116"/>
      <c r="X95" s="111" t="str">
        <f aca="false">IF(ISTEXT(P95),CA95,IF(AY95="",'Pipe.Lookup.Data'!AE88,AY95))</f>
        <v/>
      </c>
      <c r="Y95" s="116"/>
      <c r="Z95" s="51"/>
      <c r="AA95" s="113" t="str">
        <f aca="false">IF(OR(AB95="",B95=""),"",IF(C95="",B95,VLOOKUP(AB95,$A$14:$B$513,2,FALSE())))</f>
        <v/>
      </c>
      <c r="AB95" s="114"/>
      <c r="AC95" s="114"/>
      <c r="AD95" s="108"/>
      <c r="AE95" s="107"/>
      <c r="AF95" s="107"/>
      <c r="AG95" s="114"/>
      <c r="AH95" s="114"/>
      <c r="AI95" s="114"/>
      <c r="AJ95" s="107"/>
      <c r="AK95" s="114"/>
      <c r="AL95" s="114"/>
      <c r="AM95" s="114"/>
      <c r="AN95" s="107"/>
      <c r="AO95" s="107"/>
      <c r="AP95" s="107"/>
      <c r="AQ95" s="115" t="str">
        <f aca="false">IF(OR(AB95="",R95=""),"",VLOOKUP(AB95,$C$14:$R$513,16,0))</f>
        <v/>
      </c>
      <c r="AR95" s="110" t="str">
        <f aca="false">IF(OR($C$8="",AB95=""),"",$C$8)</f>
        <v/>
      </c>
      <c r="AS95" s="111" t="str">
        <f aca="false">IF(ISTEXT(AO95),CB95,IF(AZ95="",'Pipe.Lookup.Data'!AM88,AZ95))</f>
        <v/>
      </c>
      <c r="AT95" s="116"/>
      <c r="AU95" s="51"/>
      <c r="AV95" s="51"/>
      <c r="AW95" s="112"/>
      <c r="AX95" s="112"/>
      <c r="AY95" s="112"/>
      <c r="AZ95" s="112"/>
      <c r="BA95" s="51"/>
      <c r="BK95" s="51"/>
      <c r="BL95" s="51"/>
      <c r="BN95" s="67" t="str">
        <f aca="false">'Link.Type'!$P84</f>
        <v/>
      </c>
      <c r="BO95" s="67" t="str">
        <f aca="false">'Link.Type'!$AF84</f>
        <v/>
      </c>
      <c r="BQ95" s="3"/>
      <c r="BR95" s="3"/>
      <c r="BS95" s="3"/>
      <c r="BU95" s="45"/>
      <c r="BV95" s="45"/>
      <c r="BW95" s="45"/>
      <c r="BY95" s="67"/>
      <c r="BZ95" s="67"/>
      <c r="CA95" s="67"/>
      <c r="CB95" s="67"/>
    </row>
    <row r="96" customFormat="false" ht="10.2" hidden="false" customHeight="true" outlineLevel="0" collapsed="false">
      <c r="A96" s="48" t="str">
        <f aca="false">IF(C96="","",C96)</f>
        <v/>
      </c>
      <c r="B96" s="106"/>
      <c r="C96" s="107"/>
      <c r="D96" s="108"/>
      <c r="E96" s="108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6"/>
      <c r="S96" s="110" t="str">
        <f aca="false">IF(OR($C$8="",C96=""),"",$C$8)</f>
        <v/>
      </c>
      <c r="T96" s="111" t="str">
        <f aca="false">IF(ISTEXT(P96),BY96,IF(AW96="",'Pipe.Lookup.Data'!O89,AW96))</f>
        <v/>
      </c>
      <c r="U96" s="116"/>
      <c r="V96" s="111" t="str">
        <f aca="false">IF(ISTEXT(P96),BZ96,IF(AX96="",'Pipe.Lookup.Data'!W89,AX96))</f>
        <v/>
      </c>
      <c r="W96" s="116"/>
      <c r="X96" s="111" t="str">
        <f aca="false">IF(ISTEXT(P96),CA96,IF(AY96="",'Pipe.Lookup.Data'!AE89,AY96))</f>
        <v/>
      </c>
      <c r="Y96" s="116"/>
      <c r="Z96" s="51"/>
      <c r="AA96" s="113" t="str">
        <f aca="false">IF(OR(AB96="",B96=""),"",IF(C96="",B96,VLOOKUP(AB96,$A$14:$B$513,2,FALSE())))</f>
        <v/>
      </c>
      <c r="AB96" s="114"/>
      <c r="AC96" s="114"/>
      <c r="AD96" s="108"/>
      <c r="AE96" s="107"/>
      <c r="AF96" s="107"/>
      <c r="AG96" s="114"/>
      <c r="AH96" s="114"/>
      <c r="AI96" s="114"/>
      <c r="AJ96" s="107"/>
      <c r="AK96" s="114"/>
      <c r="AL96" s="114"/>
      <c r="AM96" s="114"/>
      <c r="AN96" s="107"/>
      <c r="AO96" s="107"/>
      <c r="AP96" s="107"/>
      <c r="AQ96" s="115" t="str">
        <f aca="false">IF(OR(AB96="",R96=""),"",VLOOKUP(AB96,$C$14:$R$513,16,0))</f>
        <v/>
      </c>
      <c r="AR96" s="110" t="str">
        <f aca="false">IF(OR($C$8="",AB96=""),"",$C$8)</f>
        <v/>
      </c>
      <c r="AS96" s="111" t="str">
        <f aca="false">IF(ISTEXT(AO96),CB96,IF(AZ96="",'Pipe.Lookup.Data'!AM89,AZ96))</f>
        <v/>
      </c>
      <c r="AT96" s="116"/>
      <c r="AU96" s="51"/>
      <c r="AV96" s="51"/>
      <c r="AW96" s="112"/>
      <c r="AX96" s="112"/>
      <c r="AY96" s="112"/>
      <c r="AZ96" s="112"/>
      <c r="BA96" s="51"/>
      <c r="BK96" s="51"/>
      <c r="BL96" s="51"/>
      <c r="BN96" s="67" t="str">
        <f aca="false">'Link.Type'!$P85</f>
        <v/>
      </c>
      <c r="BO96" s="67" t="str">
        <f aca="false">'Link.Type'!$AF85</f>
        <v/>
      </c>
      <c r="BQ96" s="3"/>
      <c r="BR96" s="3"/>
      <c r="BS96" s="3"/>
      <c r="BU96" s="45"/>
      <c r="BV96" s="45"/>
      <c r="BW96" s="45"/>
      <c r="BY96" s="67"/>
      <c r="BZ96" s="67"/>
      <c r="CA96" s="67"/>
      <c r="CB96" s="67"/>
    </row>
    <row r="97" customFormat="false" ht="10.2" hidden="false" customHeight="true" outlineLevel="0" collapsed="false">
      <c r="A97" s="48" t="str">
        <f aca="false">IF(C97="","",C97)</f>
        <v/>
      </c>
      <c r="B97" s="106"/>
      <c r="C97" s="107"/>
      <c r="D97" s="108"/>
      <c r="E97" s="108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6"/>
      <c r="S97" s="110" t="str">
        <f aca="false">IF(OR($C$8="",C97=""),"",$C$8)</f>
        <v/>
      </c>
      <c r="T97" s="111" t="str">
        <f aca="false">IF(ISTEXT(P97),BY97,IF(AW97="",'Pipe.Lookup.Data'!O90,AW97))</f>
        <v/>
      </c>
      <c r="U97" s="116"/>
      <c r="V97" s="111" t="str">
        <f aca="false">IF(ISTEXT(P97),BZ97,IF(AX97="",'Pipe.Lookup.Data'!W90,AX97))</f>
        <v/>
      </c>
      <c r="W97" s="116"/>
      <c r="X97" s="111" t="str">
        <f aca="false">IF(ISTEXT(P97),CA97,IF(AY97="",'Pipe.Lookup.Data'!AE90,AY97))</f>
        <v/>
      </c>
      <c r="Y97" s="116"/>
      <c r="Z97" s="51"/>
      <c r="AA97" s="113" t="str">
        <f aca="false">IF(OR(AB97="",B97=""),"",IF(C97="",B97,VLOOKUP(AB97,$A$14:$B$513,2,FALSE())))</f>
        <v/>
      </c>
      <c r="AB97" s="114"/>
      <c r="AC97" s="114"/>
      <c r="AD97" s="108"/>
      <c r="AE97" s="107"/>
      <c r="AF97" s="107"/>
      <c r="AG97" s="114"/>
      <c r="AH97" s="114"/>
      <c r="AI97" s="114"/>
      <c r="AJ97" s="107"/>
      <c r="AK97" s="114"/>
      <c r="AL97" s="114"/>
      <c r="AM97" s="114"/>
      <c r="AN97" s="107"/>
      <c r="AO97" s="107"/>
      <c r="AP97" s="107"/>
      <c r="AQ97" s="115" t="str">
        <f aca="false">IF(OR(AB97="",R97=""),"",VLOOKUP(AB97,$C$14:$R$513,16,0))</f>
        <v/>
      </c>
      <c r="AR97" s="110" t="str">
        <f aca="false">IF(OR($C$8="",AB97=""),"",$C$8)</f>
        <v/>
      </c>
      <c r="AS97" s="111" t="str">
        <f aca="false">IF(ISTEXT(AO97),CB97,IF(AZ97="",'Pipe.Lookup.Data'!AM90,AZ97))</f>
        <v/>
      </c>
      <c r="AT97" s="116"/>
      <c r="AU97" s="51"/>
      <c r="AV97" s="51"/>
      <c r="AW97" s="112"/>
      <c r="AX97" s="112"/>
      <c r="AY97" s="112"/>
      <c r="AZ97" s="112"/>
      <c r="BA97" s="51"/>
      <c r="BK97" s="51"/>
      <c r="BL97" s="51"/>
      <c r="BN97" s="67" t="str">
        <f aca="false">'Link.Type'!$P86</f>
        <v/>
      </c>
      <c r="BO97" s="67" t="str">
        <f aca="false">'Link.Type'!$AF86</f>
        <v/>
      </c>
      <c r="BQ97" s="3"/>
      <c r="BR97" s="3"/>
      <c r="BS97" s="3"/>
      <c r="BU97" s="45"/>
      <c r="BV97" s="45"/>
      <c r="BW97" s="45"/>
      <c r="BY97" s="67"/>
      <c r="BZ97" s="67"/>
      <c r="CA97" s="67"/>
      <c r="CB97" s="67"/>
    </row>
    <row r="98" customFormat="false" ht="10.2" hidden="false" customHeight="true" outlineLevel="0" collapsed="false">
      <c r="A98" s="48" t="str">
        <f aca="false">IF(C98="","",C98)</f>
        <v/>
      </c>
      <c r="B98" s="106"/>
      <c r="C98" s="107"/>
      <c r="D98" s="108"/>
      <c r="E98" s="108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6"/>
      <c r="S98" s="110" t="str">
        <f aca="false">IF(OR($C$8="",C98=""),"",$C$8)</f>
        <v/>
      </c>
      <c r="T98" s="111" t="str">
        <f aca="false">IF(ISTEXT(P98),BY98,IF(AW98="",'Pipe.Lookup.Data'!O91,AW98))</f>
        <v/>
      </c>
      <c r="U98" s="116"/>
      <c r="V98" s="111" t="str">
        <f aca="false">IF(ISTEXT(P98),BZ98,IF(AX98="",'Pipe.Lookup.Data'!W91,AX98))</f>
        <v/>
      </c>
      <c r="W98" s="116"/>
      <c r="X98" s="111" t="str">
        <f aca="false">IF(ISTEXT(P98),CA98,IF(AY98="",'Pipe.Lookup.Data'!AE91,AY98))</f>
        <v/>
      </c>
      <c r="Y98" s="116"/>
      <c r="Z98" s="51"/>
      <c r="AA98" s="113" t="str">
        <f aca="false">IF(OR(AB98="",B98=""),"",IF(C98="",B98,VLOOKUP(AB98,$A$14:$B$513,2,FALSE())))</f>
        <v/>
      </c>
      <c r="AB98" s="114"/>
      <c r="AC98" s="114"/>
      <c r="AD98" s="108"/>
      <c r="AE98" s="107"/>
      <c r="AF98" s="107"/>
      <c r="AG98" s="114"/>
      <c r="AH98" s="114"/>
      <c r="AI98" s="114"/>
      <c r="AJ98" s="107"/>
      <c r="AK98" s="114"/>
      <c r="AL98" s="114"/>
      <c r="AM98" s="114"/>
      <c r="AN98" s="107"/>
      <c r="AO98" s="107"/>
      <c r="AP98" s="107"/>
      <c r="AQ98" s="115" t="str">
        <f aca="false">IF(OR(AB98="",R98=""),"",VLOOKUP(AB98,$C$14:$R$513,16,0))</f>
        <v/>
      </c>
      <c r="AR98" s="110" t="str">
        <f aca="false">IF(OR($C$8="",AB98=""),"",$C$8)</f>
        <v/>
      </c>
      <c r="AS98" s="111" t="str">
        <f aca="false">IF(ISTEXT(AO98),CB98,IF(AZ98="",'Pipe.Lookup.Data'!AM91,AZ98))</f>
        <v/>
      </c>
      <c r="AT98" s="116"/>
      <c r="AU98" s="51"/>
      <c r="AV98" s="51"/>
      <c r="AW98" s="112"/>
      <c r="AX98" s="112"/>
      <c r="AY98" s="112"/>
      <c r="AZ98" s="112"/>
      <c r="BA98" s="51"/>
      <c r="BK98" s="51"/>
      <c r="BL98" s="51"/>
      <c r="BN98" s="67" t="str">
        <f aca="false">'Link.Type'!$P87</f>
        <v/>
      </c>
      <c r="BO98" s="67" t="str">
        <f aca="false">'Link.Type'!$AF87</f>
        <v/>
      </c>
      <c r="BQ98" s="3"/>
      <c r="BR98" s="3"/>
      <c r="BS98" s="3"/>
      <c r="BU98" s="45"/>
      <c r="BV98" s="45"/>
      <c r="BW98" s="45"/>
      <c r="BY98" s="67"/>
      <c r="BZ98" s="67"/>
      <c r="CA98" s="67"/>
      <c r="CB98" s="67"/>
    </row>
    <row r="99" customFormat="false" ht="10.2" hidden="false" customHeight="true" outlineLevel="0" collapsed="false">
      <c r="A99" s="48" t="str">
        <f aca="false">IF(C99="","",C99)</f>
        <v/>
      </c>
      <c r="B99" s="106"/>
      <c r="C99" s="107"/>
      <c r="D99" s="108"/>
      <c r="E99" s="108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6"/>
      <c r="S99" s="110" t="str">
        <f aca="false">IF(OR($C$8="",C99=""),"",$C$8)</f>
        <v/>
      </c>
      <c r="T99" s="111" t="str">
        <f aca="false">IF(ISTEXT(P99),BY99,IF(AW99="",'Pipe.Lookup.Data'!O92,AW99))</f>
        <v/>
      </c>
      <c r="U99" s="116"/>
      <c r="V99" s="111" t="str">
        <f aca="false">IF(ISTEXT(P99),BZ99,IF(AX99="",'Pipe.Lookup.Data'!W92,AX99))</f>
        <v/>
      </c>
      <c r="W99" s="116"/>
      <c r="X99" s="111" t="str">
        <f aca="false">IF(ISTEXT(P99),CA99,IF(AY99="",'Pipe.Lookup.Data'!AE92,AY99))</f>
        <v/>
      </c>
      <c r="Y99" s="116"/>
      <c r="Z99" s="51"/>
      <c r="AA99" s="113" t="str">
        <f aca="false">IF(OR(AB99="",B99=""),"",IF(C99="",B99,VLOOKUP(AB99,$A$14:$B$513,2,FALSE())))</f>
        <v/>
      </c>
      <c r="AB99" s="114"/>
      <c r="AC99" s="114"/>
      <c r="AD99" s="108"/>
      <c r="AE99" s="107"/>
      <c r="AF99" s="107"/>
      <c r="AG99" s="114"/>
      <c r="AH99" s="114"/>
      <c r="AI99" s="114"/>
      <c r="AJ99" s="107"/>
      <c r="AK99" s="114"/>
      <c r="AL99" s="114"/>
      <c r="AM99" s="114"/>
      <c r="AN99" s="107"/>
      <c r="AO99" s="107"/>
      <c r="AP99" s="107"/>
      <c r="AQ99" s="115" t="str">
        <f aca="false">IF(OR(AB99="",R99=""),"",VLOOKUP(AB99,$C$14:$R$513,16,0))</f>
        <v/>
      </c>
      <c r="AR99" s="110" t="str">
        <f aca="false">IF(OR($C$8="",AB99=""),"",$C$8)</f>
        <v/>
      </c>
      <c r="AS99" s="111" t="str">
        <f aca="false">IF(ISTEXT(AO99),CB99,IF(AZ99="",'Pipe.Lookup.Data'!AM92,AZ99))</f>
        <v/>
      </c>
      <c r="AT99" s="116"/>
      <c r="AU99" s="51"/>
      <c r="AV99" s="51"/>
      <c r="AW99" s="112"/>
      <c r="AX99" s="112"/>
      <c r="AY99" s="112"/>
      <c r="AZ99" s="112"/>
      <c r="BA99" s="51"/>
      <c r="BK99" s="51"/>
      <c r="BL99" s="51"/>
      <c r="BN99" s="67" t="str">
        <f aca="false">'Link.Type'!$P88</f>
        <v/>
      </c>
      <c r="BO99" s="67" t="str">
        <f aca="false">'Link.Type'!$AF88</f>
        <v/>
      </c>
      <c r="BQ99" s="3"/>
      <c r="BR99" s="3"/>
      <c r="BS99" s="3"/>
      <c r="BU99" s="45"/>
      <c r="BV99" s="45"/>
      <c r="BW99" s="45"/>
      <c r="BY99" s="67"/>
      <c r="BZ99" s="67"/>
      <c r="CA99" s="67"/>
      <c r="CB99" s="67"/>
    </row>
    <row r="100" customFormat="false" ht="10.2" hidden="false" customHeight="true" outlineLevel="0" collapsed="false">
      <c r="A100" s="48" t="str">
        <f aca="false">IF(C100="","",C100)</f>
        <v/>
      </c>
      <c r="B100" s="106"/>
      <c r="C100" s="107"/>
      <c r="D100" s="108"/>
      <c r="E100" s="108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6"/>
      <c r="S100" s="110" t="str">
        <f aca="false">IF(OR($C$8="",C100=""),"",$C$8)</f>
        <v/>
      </c>
      <c r="T100" s="111" t="str">
        <f aca="false">IF(ISTEXT(P100),BY100,IF(AW100="",'Pipe.Lookup.Data'!O93,AW100))</f>
        <v/>
      </c>
      <c r="U100" s="116"/>
      <c r="V100" s="111" t="str">
        <f aca="false">IF(ISTEXT(P100),BZ100,IF(AX100="",'Pipe.Lookup.Data'!W93,AX100))</f>
        <v/>
      </c>
      <c r="W100" s="116"/>
      <c r="X100" s="111" t="str">
        <f aca="false">IF(ISTEXT(P100),CA100,IF(AY100="",'Pipe.Lookup.Data'!AE93,AY100))</f>
        <v/>
      </c>
      <c r="Y100" s="116"/>
      <c r="Z100" s="51"/>
      <c r="AA100" s="113" t="str">
        <f aca="false">IF(OR(AB100="",B100=""),"",IF(C100="",B100,VLOOKUP(AB100,$A$14:$B$513,2,FALSE())))</f>
        <v/>
      </c>
      <c r="AB100" s="114"/>
      <c r="AC100" s="114"/>
      <c r="AD100" s="108"/>
      <c r="AE100" s="107"/>
      <c r="AF100" s="107"/>
      <c r="AG100" s="114"/>
      <c r="AH100" s="114"/>
      <c r="AI100" s="114"/>
      <c r="AJ100" s="107"/>
      <c r="AK100" s="114"/>
      <c r="AL100" s="114"/>
      <c r="AM100" s="114"/>
      <c r="AN100" s="107"/>
      <c r="AO100" s="107"/>
      <c r="AP100" s="107"/>
      <c r="AQ100" s="115" t="str">
        <f aca="false">IF(OR(AB100="",R100=""),"",VLOOKUP(AB100,$C$14:$R$513,16,0))</f>
        <v/>
      </c>
      <c r="AR100" s="110" t="str">
        <f aca="false">IF(OR($C$8="",AB100=""),"",$C$8)</f>
        <v/>
      </c>
      <c r="AS100" s="111" t="str">
        <f aca="false">IF(ISTEXT(AO100),CB100,IF(AZ100="",'Pipe.Lookup.Data'!AM93,AZ100))</f>
        <v/>
      </c>
      <c r="AT100" s="116"/>
      <c r="AU100" s="51"/>
      <c r="AV100" s="51"/>
      <c r="AW100" s="112"/>
      <c r="AX100" s="112"/>
      <c r="AY100" s="112"/>
      <c r="AZ100" s="112"/>
      <c r="BA100" s="51"/>
      <c r="BK100" s="51"/>
      <c r="BL100" s="51"/>
      <c r="BN100" s="67" t="str">
        <f aca="false">'Link.Type'!$P89</f>
        <v/>
      </c>
      <c r="BO100" s="67" t="str">
        <f aca="false">'Link.Type'!$AF89</f>
        <v/>
      </c>
      <c r="BQ100" s="3"/>
      <c r="BR100" s="3"/>
      <c r="BS100" s="3"/>
      <c r="BU100" s="45"/>
      <c r="BV100" s="45"/>
      <c r="BW100" s="45"/>
      <c r="BY100" s="67"/>
      <c r="BZ100" s="67"/>
      <c r="CA100" s="67"/>
      <c r="CB100" s="67"/>
    </row>
    <row r="101" customFormat="false" ht="10.2" hidden="false" customHeight="true" outlineLevel="0" collapsed="false">
      <c r="A101" s="48" t="str">
        <f aca="false">IF(C101="","",C101)</f>
        <v/>
      </c>
      <c r="B101" s="106"/>
      <c r="C101" s="107"/>
      <c r="D101" s="108"/>
      <c r="E101" s="108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6"/>
      <c r="S101" s="110" t="str">
        <f aca="false">IF(OR($C$8="",C101=""),"",$C$8)</f>
        <v/>
      </c>
      <c r="T101" s="111" t="str">
        <f aca="false">IF(ISTEXT(P101),BY101,IF(AW101="",'Pipe.Lookup.Data'!O94,AW101))</f>
        <v/>
      </c>
      <c r="U101" s="116"/>
      <c r="V101" s="111" t="str">
        <f aca="false">IF(ISTEXT(P101),BZ101,IF(AX101="",'Pipe.Lookup.Data'!W94,AX101))</f>
        <v/>
      </c>
      <c r="W101" s="116"/>
      <c r="X101" s="111" t="str">
        <f aca="false">IF(ISTEXT(P101),CA101,IF(AY101="",'Pipe.Lookup.Data'!AE94,AY101))</f>
        <v/>
      </c>
      <c r="Y101" s="116"/>
      <c r="Z101" s="51"/>
      <c r="AA101" s="113" t="str">
        <f aca="false">IF(OR(AB101="",B101=""),"",IF(C101="",B101,VLOOKUP(AB101,$A$14:$B$513,2,FALSE())))</f>
        <v/>
      </c>
      <c r="AB101" s="114"/>
      <c r="AC101" s="114"/>
      <c r="AD101" s="108"/>
      <c r="AE101" s="107"/>
      <c r="AF101" s="107"/>
      <c r="AG101" s="114"/>
      <c r="AH101" s="114"/>
      <c r="AI101" s="114"/>
      <c r="AJ101" s="107"/>
      <c r="AK101" s="114"/>
      <c r="AL101" s="114"/>
      <c r="AM101" s="114"/>
      <c r="AN101" s="107"/>
      <c r="AO101" s="107"/>
      <c r="AP101" s="107"/>
      <c r="AQ101" s="115" t="str">
        <f aca="false">IF(OR(AB101="",R101=""),"",VLOOKUP(AB101,$C$14:$R$513,16,0))</f>
        <v/>
      </c>
      <c r="AR101" s="110" t="str">
        <f aca="false">IF(OR($C$8="",AB101=""),"",$C$8)</f>
        <v/>
      </c>
      <c r="AS101" s="111" t="str">
        <f aca="false">IF(ISTEXT(AO101),CB101,IF(AZ101="",'Pipe.Lookup.Data'!AM94,AZ101))</f>
        <v/>
      </c>
      <c r="AT101" s="116"/>
      <c r="AU101" s="51"/>
      <c r="AV101" s="51"/>
      <c r="AW101" s="112"/>
      <c r="AX101" s="112"/>
      <c r="AY101" s="112"/>
      <c r="AZ101" s="112"/>
      <c r="BA101" s="51"/>
      <c r="BK101" s="51"/>
      <c r="BL101" s="51"/>
      <c r="BN101" s="67" t="str">
        <f aca="false">'Link.Type'!$P90</f>
        <v/>
      </c>
      <c r="BO101" s="67" t="str">
        <f aca="false">'Link.Type'!$AF90</f>
        <v/>
      </c>
      <c r="BQ101" s="3"/>
      <c r="BR101" s="3"/>
      <c r="BS101" s="3"/>
      <c r="BU101" s="45"/>
      <c r="BV101" s="45"/>
      <c r="BW101" s="45"/>
      <c r="BY101" s="67"/>
      <c r="BZ101" s="67"/>
      <c r="CA101" s="67"/>
      <c r="CB101" s="67"/>
    </row>
    <row r="102" customFormat="false" ht="10.2" hidden="false" customHeight="true" outlineLevel="0" collapsed="false">
      <c r="A102" s="48" t="str">
        <f aca="false">IF(C102="","",C102)</f>
        <v/>
      </c>
      <c r="B102" s="106"/>
      <c r="C102" s="107"/>
      <c r="D102" s="108"/>
      <c r="E102" s="108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6"/>
      <c r="S102" s="110" t="str">
        <f aca="false">IF(OR($C$8="",C102=""),"",$C$8)</f>
        <v/>
      </c>
      <c r="T102" s="111" t="str">
        <f aca="false">IF(ISTEXT(P102),BY102,IF(AW102="",'Pipe.Lookup.Data'!O95,AW102))</f>
        <v/>
      </c>
      <c r="U102" s="116"/>
      <c r="V102" s="111" t="str">
        <f aca="false">IF(ISTEXT(P102),BZ102,IF(AX102="",'Pipe.Lookup.Data'!W95,AX102))</f>
        <v/>
      </c>
      <c r="W102" s="116"/>
      <c r="X102" s="111" t="str">
        <f aca="false">IF(ISTEXT(P102),CA102,IF(AY102="",'Pipe.Lookup.Data'!AE95,AY102))</f>
        <v/>
      </c>
      <c r="Y102" s="116"/>
      <c r="Z102" s="51"/>
      <c r="AA102" s="113" t="str">
        <f aca="false">IF(OR(AB102="",B102=""),"",IF(C102="",B102,VLOOKUP(AB102,$A$14:$B$513,2,FALSE())))</f>
        <v/>
      </c>
      <c r="AB102" s="114"/>
      <c r="AC102" s="114"/>
      <c r="AD102" s="108"/>
      <c r="AE102" s="107"/>
      <c r="AF102" s="107"/>
      <c r="AG102" s="114"/>
      <c r="AH102" s="114"/>
      <c r="AI102" s="114"/>
      <c r="AJ102" s="107"/>
      <c r="AK102" s="114"/>
      <c r="AL102" s="114"/>
      <c r="AM102" s="114"/>
      <c r="AN102" s="107"/>
      <c r="AO102" s="107"/>
      <c r="AP102" s="107"/>
      <c r="AQ102" s="115" t="str">
        <f aca="false">IF(OR(AB102="",R102=""),"",VLOOKUP(AB102,$C$14:$R$513,16,0))</f>
        <v/>
      </c>
      <c r="AR102" s="110" t="str">
        <f aca="false">IF(OR($C$8="",AB102=""),"",$C$8)</f>
        <v/>
      </c>
      <c r="AS102" s="111" t="str">
        <f aca="false">IF(ISTEXT(AO102),CB102,IF(AZ102="",'Pipe.Lookup.Data'!AM95,AZ102))</f>
        <v/>
      </c>
      <c r="AT102" s="116"/>
      <c r="AU102" s="51"/>
      <c r="AV102" s="51"/>
      <c r="AW102" s="112"/>
      <c r="AX102" s="112"/>
      <c r="AY102" s="112"/>
      <c r="AZ102" s="112"/>
      <c r="BA102" s="51"/>
      <c r="BK102" s="51"/>
      <c r="BL102" s="51"/>
      <c r="BN102" s="67" t="str">
        <f aca="false">'Link.Type'!$P91</f>
        <v/>
      </c>
      <c r="BO102" s="67" t="str">
        <f aca="false">'Link.Type'!$AF91</f>
        <v/>
      </c>
      <c r="BQ102" s="3"/>
      <c r="BR102" s="3"/>
      <c r="BS102" s="3"/>
      <c r="BU102" s="45"/>
      <c r="BV102" s="45"/>
      <c r="BW102" s="45"/>
      <c r="BY102" s="67"/>
      <c r="BZ102" s="67"/>
      <c r="CA102" s="67"/>
      <c r="CB102" s="67"/>
    </row>
    <row r="103" customFormat="false" ht="10.2" hidden="false" customHeight="true" outlineLevel="0" collapsed="false">
      <c r="A103" s="48" t="str">
        <f aca="false">IF(C103="","",C103)</f>
        <v/>
      </c>
      <c r="B103" s="106"/>
      <c r="C103" s="107"/>
      <c r="D103" s="108"/>
      <c r="E103" s="108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6"/>
      <c r="S103" s="110" t="str">
        <f aca="false">IF(OR($C$8="",C103=""),"",$C$8)</f>
        <v/>
      </c>
      <c r="T103" s="111" t="str">
        <f aca="false">IF(ISTEXT(P103),BY103,IF(AW103="",'Pipe.Lookup.Data'!O96,AW103))</f>
        <v/>
      </c>
      <c r="U103" s="116"/>
      <c r="V103" s="111" t="str">
        <f aca="false">IF(ISTEXT(P103),BZ103,IF(AX103="",'Pipe.Lookup.Data'!W96,AX103))</f>
        <v/>
      </c>
      <c r="W103" s="116"/>
      <c r="X103" s="111" t="str">
        <f aca="false">IF(ISTEXT(P103),CA103,IF(AY103="",'Pipe.Lookup.Data'!AE96,AY103))</f>
        <v/>
      </c>
      <c r="Y103" s="116"/>
      <c r="Z103" s="51"/>
      <c r="AA103" s="113" t="str">
        <f aca="false">IF(OR(AB103="",B103=""),"",IF(C103="",B103,VLOOKUP(AB103,$A$14:$B$513,2,FALSE())))</f>
        <v/>
      </c>
      <c r="AB103" s="114"/>
      <c r="AC103" s="114"/>
      <c r="AD103" s="108"/>
      <c r="AE103" s="107"/>
      <c r="AF103" s="107"/>
      <c r="AG103" s="114"/>
      <c r="AH103" s="114"/>
      <c r="AI103" s="114"/>
      <c r="AJ103" s="107"/>
      <c r="AK103" s="114"/>
      <c r="AL103" s="114"/>
      <c r="AM103" s="114"/>
      <c r="AN103" s="107"/>
      <c r="AO103" s="107"/>
      <c r="AP103" s="107"/>
      <c r="AQ103" s="115" t="str">
        <f aca="false">IF(OR(AB103="",R103=""),"",VLOOKUP(AB103,$C$14:$R$513,16,0))</f>
        <v/>
      </c>
      <c r="AR103" s="110" t="str">
        <f aca="false">IF(OR($C$8="",AB103=""),"",$C$8)</f>
        <v/>
      </c>
      <c r="AS103" s="111" t="str">
        <f aca="false">IF(ISTEXT(AO103),CB103,IF(AZ103="",'Pipe.Lookup.Data'!AM96,AZ103))</f>
        <v/>
      </c>
      <c r="AT103" s="116"/>
      <c r="AU103" s="51"/>
      <c r="AV103" s="51"/>
      <c r="AW103" s="112"/>
      <c r="AX103" s="112"/>
      <c r="AY103" s="112"/>
      <c r="AZ103" s="112"/>
      <c r="BA103" s="51"/>
      <c r="BK103" s="51"/>
      <c r="BL103" s="51"/>
      <c r="BN103" s="67" t="str">
        <f aca="false">'Link.Type'!$P92</f>
        <v/>
      </c>
      <c r="BO103" s="67" t="str">
        <f aca="false">'Link.Type'!$AF92</f>
        <v/>
      </c>
      <c r="BQ103" s="3"/>
      <c r="BR103" s="3"/>
      <c r="BS103" s="3"/>
      <c r="BU103" s="45"/>
      <c r="BV103" s="45"/>
      <c r="BW103" s="45"/>
      <c r="BY103" s="67"/>
      <c r="BZ103" s="67"/>
      <c r="CA103" s="67"/>
      <c r="CB103" s="67"/>
    </row>
    <row r="104" customFormat="false" ht="10.2" hidden="false" customHeight="true" outlineLevel="0" collapsed="false">
      <c r="A104" s="48" t="str">
        <f aca="false">IF(C104="","",C104)</f>
        <v/>
      </c>
      <c r="B104" s="106"/>
      <c r="C104" s="107"/>
      <c r="D104" s="108"/>
      <c r="E104" s="108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6"/>
      <c r="S104" s="110" t="str">
        <f aca="false">IF(OR($C$8="",C104=""),"",$C$8)</f>
        <v/>
      </c>
      <c r="T104" s="111" t="str">
        <f aca="false">IF(ISTEXT(P104),BY104,IF(AW104="",'Pipe.Lookup.Data'!O97,AW104))</f>
        <v/>
      </c>
      <c r="U104" s="116"/>
      <c r="V104" s="111" t="str">
        <f aca="false">IF(ISTEXT(P104),BZ104,IF(AX104="",'Pipe.Lookup.Data'!W97,AX104))</f>
        <v/>
      </c>
      <c r="W104" s="116"/>
      <c r="X104" s="111" t="str">
        <f aca="false">IF(ISTEXT(P104),CA104,IF(AY104="",'Pipe.Lookup.Data'!AE97,AY104))</f>
        <v/>
      </c>
      <c r="Y104" s="116"/>
      <c r="Z104" s="51"/>
      <c r="AA104" s="113" t="str">
        <f aca="false">IF(OR(AB104="",B104=""),"",IF(C104="",B104,VLOOKUP(AB104,$A$14:$B$513,2,FALSE())))</f>
        <v/>
      </c>
      <c r="AB104" s="114"/>
      <c r="AC104" s="114"/>
      <c r="AD104" s="108"/>
      <c r="AE104" s="107"/>
      <c r="AF104" s="107"/>
      <c r="AG104" s="114"/>
      <c r="AH104" s="114"/>
      <c r="AI104" s="114"/>
      <c r="AJ104" s="107"/>
      <c r="AK104" s="114"/>
      <c r="AL104" s="114"/>
      <c r="AM104" s="114"/>
      <c r="AN104" s="107"/>
      <c r="AO104" s="107"/>
      <c r="AP104" s="107"/>
      <c r="AQ104" s="115" t="str">
        <f aca="false">IF(OR(AB104="",R104=""),"",VLOOKUP(AB104,$C$14:$R$513,16,0))</f>
        <v/>
      </c>
      <c r="AR104" s="110" t="str">
        <f aca="false">IF(OR($C$8="",AB104=""),"",$C$8)</f>
        <v/>
      </c>
      <c r="AS104" s="111" t="str">
        <f aca="false">IF(ISTEXT(AO104),CB104,IF(AZ104="",'Pipe.Lookup.Data'!AM97,AZ104))</f>
        <v/>
      </c>
      <c r="AT104" s="116"/>
      <c r="AU104" s="51"/>
      <c r="AV104" s="51"/>
      <c r="AW104" s="112"/>
      <c r="AX104" s="112"/>
      <c r="AY104" s="112"/>
      <c r="AZ104" s="112"/>
      <c r="BA104" s="51"/>
      <c r="BK104" s="51"/>
      <c r="BL104" s="51"/>
      <c r="BN104" s="67" t="str">
        <f aca="false">'Link.Type'!$P93</f>
        <v/>
      </c>
      <c r="BO104" s="67" t="str">
        <f aca="false">'Link.Type'!$AF93</f>
        <v/>
      </c>
      <c r="BQ104" s="3"/>
      <c r="BR104" s="3"/>
      <c r="BS104" s="3"/>
      <c r="BU104" s="45"/>
      <c r="BV104" s="45"/>
      <c r="BW104" s="45"/>
      <c r="BY104" s="67"/>
      <c r="BZ104" s="67"/>
      <c r="CA104" s="67"/>
      <c r="CB104" s="67"/>
    </row>
    <row r="105" customFormat="false" ht="10.2" hidden="false" customHeight="true" outlineLevel="0" collapsed="false">
      <c r="A105" s="48" t="str">
        <f aca="false">IF(C105="","",C105)</f>
        <v/>
      </c>
      <c r="B105" s="106"/>
      <c r="C105" s="107"/>
      <c r="D105" s="108"/>
      <c r="E105" s="108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6"/>
      <c r="S105" s="110" t="str">
        <f aca="false">IF(OR($C$8="",C105=""),"",$C$8)</f>
        <v/>
      </c>
      <c r="T105" s="111" t="str">
        <f aca="false">IF(ISTEXT(P105),BY105,IF(AW105="",'Pipe.Lookup.Data'!O98,AW105))</f>
        <v/>
      </c>
      <c r="U105" s="116"/>
      <c r="V105" s="111" t="str">
        <f aca="false">IF(ISTEXT(P105),BZ105,IF(AX105="",'Pipe.Lookup.Data'!W98,AX105))</f>
        <v/>
      </c>
      <c r="W105" s="116"/>
      <c r="X105" s="111" t="str">
        <f aca="false">IF(ISTEXT(P105),CA105,IF(AY105="",'Pipe.Lookup.Data'!AE98,AY105))</f>
        <v/>
      </c>
      <c r="Y105" s="116"/>
      <c r="Z105" s="51"/>
      <c r="AA105" s="113" t="str">
        <f aca="false">IF(OR(AB105="",B105=""),"",IF(C105="",B105,VLOOKUP(AB105,$A$14:$B$513,2,FALSE())))</f>
        <v/>
      </c>
      <c r="AB105" s="114"/>
      <c r="AC105" s="114"/>
      <c r="AD105" s="108"/>
      <c r="AE105" s="107"/>
      <c r="AF105" s="107"/>
      <c r="AG105" s="114"/>
      <c r="AH105" s="114"/>
      <c r="AI105" s="114"/>
      <c r="AJ105" s="107"/>
      <c r="AK105" s="114"/>
      <c r="AL105" s="114"/>
      <c r="AM105" s="114"/>
      <c r="AN105" s="107"/>
      <c r="AO105" s="107"/>
      <c r="AP105" s="107"/>
      <c r="AQ105" s="115" t="str">
        <f aca="false">IF(OR(AB105="",R105=""),"",VLOOKUP(AB105,$C$14:$R$513,16,0))</f>
        <v/>
      </c>
      <c r="AR105" s="110" t="str">
        <f aca="false">IF(OR($C$8="",AB105=""),"",$C$8)</f>
        <v/>
      </c>
      <c r="AS105" s="111" t="str">
        <f aca="false">IF(ISTEXT(AO105),CB105,IF(AZ105="",'Pipe.Lookup.Data'!AM98,AZ105))</f>
        <v/>
      </c>
      <c r="AT105" s="116"/>
      <c r="AU105" s="51"/>
      <c r="AV105" s="51"/>
      <c r="AW105" s="112"/>
      <c r="AX105" s="112"/>
      <c r="AY105" s="112"/>
      <c r="AZ105" s="112"/>
      <c r="BA105" s="51"/>
      <c r="BK105" s="51"/>
      <c r="BL105" s="51"/>
      <c r="BN105" s="67" t="str">
        <f aca="false">'Link.Type'!$P94</f>
        <v/>
      </c>
      <c r="BO105" s="67" t="str">
        <f aca="false">'Link.Type'!$AF94</f>
        <v/>
      </c>
      <c r="BQ105" s="3"/>
      <c r="BR105" s="3"/>
      <c r="BS105" s="3"/>
      <c r="BU105" s="45"/>
      <c r="BV105" s="45"/>
      <c r="BW105" s="45"/>
      <c r="BY105" s="67"/>
      <c r="BZ105" s="67"/>
      <c r="CA105" s="67"/>
      <c r="CB105" s="67"/>
    </row>
    <row r="106" customFormat="false" ht="10.2" hidden="false" customHeight="true" outlineLevel="0" collapsed="false">
      <c r="A106" s="48" t="str">
        <f aca="false">IF(C106="","",C106)</f>
        <v/>
      </c>
      <c r="B106" s="106"/>
      <c r="C106" s="107"/>
      <c r="D106" s="108"/>
      <c r="E106" s="108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6"/>
      <c r="S106" s="110" t="str">
        <f aca="false">IF(OR($C$8="",C106=""),"",$C$8)</f>
        <v/>
      </c>
      <c r="T106" s="111" t="str">
        <f aca="false">IF(ISTEXT(P106),BY106,IF(AW106="",'Pipe.Lookup.Data'!O99,AW106))</f>
        <v/>
      </c>
      <c r="U106" s="116"/>
      <c r="V106" s="111" t="str">
        <f aca="false">IF(ISTEXT(P106),BZ106,IF(AX106="",'Pipe.Lookup.Data'!W99,AX106))</f>
        <v/>
      </c>
      <c r="W106" s="116"/>
      <c r="X106" s="111" t="str">
        <f aca="false">IF(ISTEXT(P106),CA106,IF(AY106="",'Pipe.Lookup.Data'!AE99,AY106))</f>
        <v/>
      </c>
      <c r="Y106" s="116"/>
      <c r="Z106" s="51"/>
      <c r="AA106" s="113" t="str">
        <f aca="false">IF(OR(AB106="",B106=""),"",IF(C106="",B106,VLOOKUP(AB106,$A$14:$B$513,2,FALSE())))</f>
        <v/>
      </c>
      <c r="AB106" s="114"/>
      <c r="AC106" s="114"/>
      <c r="AD106" s="108"/>
      <c r="AE106" s="107"/>
      <c r="AF106" s="107"/>
      <c r="AG106" s="114"/>
      <c r="AH106" s="114"/>
      <c r="AI106" s="114"/>
      <c r="AJ106" s="107"/>
      <c r="AK106" s="114"/>
      <c r="AL106" s="114"/>
      <c r="AM106" s="114"/>
      <c r="AN106" s="107"/>
      <c r="AO106" s="107"/>
      <c r="AP106" s="107"/>
      <c r="AQ106" s="115" t="str">
        <f aca="false">IF(OR(AB106="",R106=""),"",VLOOKUP(AB106,$C$14:$R$513,16,0))</f>
        <v/>
      </c>
      <c r="AR106" s="110" t="str">
        <f aca="false">IF(OR($C$8="",AB106=""),"",$C$8)</f>
        <v/>
      </c>
      <c r="AS106" s="111" t="str">
        <f aca="false">IF(ISTEXT(AO106),CB106,IF(AZ106="",'Pipe.Lookup.Data'!AM99,AZ106))</f>
        <v/>
      </c>
      <c r="AT106" s="116"/>
      <c r="AU106" s="51"/>
      <c r="AV106" s="51"/>
      <c r="AW106" s="112"/>
      <c r="AX106" s="112"/>
      <c r="AY106" s="112"/>
      <c r="AZ106" s="112"/>
      <c r="BA106" s="51"/>
      <c r="BK106" s="51"/>
      <c r="BL106" s="51"/>
      <c r="BN106" s="67" t="str">
        <f aca="false">'Link.Type'!$P95</f>
        <v/>
      </c>
      <c r="BO106" s="67" t="str">
        <f aca="false">'Link.Type'!$AF95</f>
        <v/>
      </c>
      <c r="BQ106" s="3"/>
      <c r="BR106" s="3"/>
      <c r="BS106" s="3"/>
      <c r="BU106" s="45"/>
      <c r="BV106" s="45"/>
      <c r="BW106" s="45"/>
      <c r="BY106" s="67"/>
      <c r="BZ106" s="67"/>
      <c r="CA106" s="67"/>
      <c r="CB106" s="67"/>
    </row>
    <row r="107" customFormat="false" ht="10.2" hidden="false" customHeight="true" outlineLevel="0" collapsed="false">
      <c r="A107" s="48" t="str">
        <f aca="false">IF(C107="","",C107)</f>
        <v/>
      </c>
      <c r="B107" s="106"/>
      <c r="C107" s="107"/>
      <c r="D107" s="108"/>
      <c r="E107" s="108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6"/>
      <c r="S107" s="110" t="str">
        <f aca="false">IF(OR($C$8="",C107=""),"",$C$8)</f>
        <v/>
      </c>
      <c r="T107" s="111" t="str">
        <f aca="false">IF(ISTEXT(P107),BY107,IF(AW107="",'Pipe.Lookup.Data'!O100,AW107))</f>
        <v/>
      </c>
      <c r="U107" s="116"/>
      <c r="V107" s="111" t="str">
        <f aca="false">IF(ISTEXT(P107),BZ107,IF(AX107="",'Pipe.Lookup.Data'!W100,AX107))</f>
        <v/>
      </c>
      <c r="W107" s="116"/>
      <c r="X107" s="111" t="str">
        <f aca="false">IF(ISTEXT(P107),CA107,IF(AY107="",'Pipe.Lookup.Data'!AE100,AY107))</f>
        <v/>
      </c>
      <c r="Y107" s="116"/>
      <c r="Z107" s="51"/>
      <c r="AA107" s="113" t="str">
        <f aca="false">IF(OR(AB107="",B107=""),"",IF(C107="",B107,VLOOKUP(AB107,$A$14:$B$513,2,FALSE())))</f>
        <v/>
      </c>
      <c r="AB107" s="114"/>
      <c r="AC107" s="114"/>
      <c r="AD107" s="108"/>
      <c r="AE107" s="107"/>
      <c r="AF107" s="107"/>
      <c r="AG107" s="114"/>
      <c r="AH107" s="114"/>
      <c r="AI107" s="114"/>
      <c r="AJ107" s="107"/>
      <c r="AK107" s="114"/>
      <c r="AL107" s="114"/>
      <c r="AM107" s="114"/>
      <c r="AN107" s="107"/>
      <c r="AO107" s="107"/>
      <c r="AP107" s="107"/>
      <c r="AQ107" s="115" t="str">
        <f aca="false">IF(OR(AB107="",R107=""),"",VLOOKUP(AB107,$C$14:$R$513,16,0))</f>
        <v/>
      </c>
      <c r="AR107" s="110" t="str">
        <f aca="false">IF(OR($C$8="",AB107=""),"",$C$8)</f>
        <v/>
      </c>
      <c r="AS107" s="111" t="str">
        <f aca="false">IF(ISTEXT(AO107),CB107,IF(AZ107="",'Pipe.Lookup.Data'!AM100,AZ107))</f>
        <v/>
      </c>
      <c r="AT107" s="116"/>
      <c r="AU107" s="51"/>
      <c r="AV107" s="51"/>
      <c r="AW107" s="112"/>
      <c r="AX107" s="112"/>
      <c r="AY107" s="112"/>
      <c r="AZ107" s="112"/>
      <c r="BA107" s="51"/>
      <c r="BK107" s="51"/>
      <c r="BL107" s="51"/>
      <c r="BN107" s="67" t="str">
        <f aca="false">'Link.Type'!$P96</f>
        <v/>
      </c>
      <c r="BO107" s="67" t="str">
        <f aca="false">'Link.Type'!$AF96</f>
        <v/>
      </c>
      <c r="BQ107" s="3"/>
      <c r="BR107" s="3"/>
      <c r="BS107" s="3"/>
      <c r="BU107" s="45"/>
      <c r="BV107" s="45"/>
      <c r="BW107" s="45"/>
      <c r="BY107" s="67"/>
      <c r="BZ107" s="67"/>
      <c r="CA107" s="67"/>
      <c r="CB107" s="67"/>
    </row>
    <row r="108" customFormat="false" ht="10.2" hidden="false" customHeight="true" outlineLevel="0" collapsed="false">
      <c r="A108" s="48" t="str">
        <f aca="false">IF(C108="","",C108)</f>
        <v/>
      </c>
      <c r="B108" s="106"/>
      <c r="C108" s="107"/>
      <c r="D108" s="108"/>
      <c r="E108" s="108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6"/>
      <c r="S108" s="110" t="str">
        <f aca="false">IF(OR($C$8="",C108=""),"",$C$8)</f>
        <v/>
      </c>
      <c r="T108" s="111" t="str">
        <f aca="false">IF(ISTEXT(P108),BY108,IF(AW108="",'Pipe.Lookup.Data'!O101,AW108))</f>
        <v/>
      </c>
      <c r="U108" s="116"/>
      <c r="V108" s="111" t="str">
        <f aca="false">IF(ISTEXT(P108),BZ108,IF(AX108="",'Pipe.Lookup.Data'!W101,AX108))</f>
        <v/>
      </c>
      <c r="W108" s="116"/>
      <c r="X108" s="111" t="str">
        <f aca="false">IF(ISTEXT(P108),CA108,IF(AY108="",'Pipe.Lookup.Data'!AE101,AY108))</f>
        <v/>
      </c>
      <c r="Y108" s="116"/>
      <c r="Z108" s="51"/>
      <c r="AA108" s="113" t="str">
        <f aca="false">IF(OR(AB108="",B108=""),"",IF(C108="",B108,VLOOKUP(AB108,$A$14:$B$513,2,FALSE())))</f>
        <v/>
      </c>
      <c r="AB108" s="114"/>
      <c r="AC108" s="114"/>
      <c r="AD108" s="108"/>
      <c r="AE108" s="107"/>
      <c r="AF108" s="107"/>
      <c r="AG108" s="114"/>
      <c r="AH108" s="114"/>
      <c r="AI108" s="114"/>
      <c r="AJ108" s="107"/>
      <c r="AK108" s="114"/>
      <c r="AL108" s="114"/>
      <c r="AM108" s="114"/>
      <c r="AN108" s="107"/>
      <c r="AO108" s="107"/>
      <c r="AP108" s="107"/>
      <c r="AQ108" s="115" t="str">
        <f aca="false">IF(OR(AB108="",R108=""),"",VLOOKUP(AB108,$C$14:$R$513,16,0))</f>
        <v/>
      </c>
      <c r="AR108" s="110" t="str">
        <f aca="false">IF(OR($C$8="",AB108=""),"",$C$8)</f>
        <v/>
      </c>
      <c r="AS108" s="111" t="str">
        <f aca="false">IF(ISTEXT(AO108),CB108,IF(AZ108="",'Pipe.Lookup.Data'!AM101,AZ108))</f>
        <v/>
      </c>
      <c r="AT108" s="116"/>
      <c r="AU108" s="51"/>
      <c r="AV108" s="51"/>
      <c r="AW108" s="112"/>
      <c r="AX108" s="112"/>
      <c r="AY108" s="112"/>
      <c r="AZ108" s="112"/>
      <c r="BA108" s="51"/>
      <c r="BK108" s="51"/>
      <c r="BL108" s="51"/>
      <c r="BN108" s="67" t="str">
        <f aca="false">'Link.Type'!$P97</f>
        <v/>
      </c>
      <c r="BO108" s="67" t="str">
        <f aca="false">'Link.Type'!$AF97</f>
        <v/>
      </c>
      <c r="BQ108" s="3"/>
      <c r="BR108" s="3"/>
      <c r="BS108" s="3"/>
      <c r="BU108" s="45"/>
      <c r="BV108" s="45"/>
      <c r="BW108" s="45"/>
      <c r="BY108" s="67"/>
      <c r="BZ108" s="67"/>
      <c r="CA108" s="67"/>
      <c r="CB108" s="67"/>
    </row>
    <row r="109" customFormat="false" ht="10.2" hidden="false" customHeight="true" outlineLevel="0" collapsed="false">
      <c r="A109" s="48" t="str">
        <f aca="false">IF(C109="","",C109)</f>
        <v/>
      </c>
      <c r="B109" s="106"/>
      <c r="C109" s="107"/>
      <c r="D109" s="108"/>
      <c r="E109" s="108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6"/>
      <c r="S109" s="110" t="str">
        <f aca="false">IF(OR($C$8="",C109=""),"",$C$8)</f>
        <v/>
      </c>
      <c r="T109" s="111" t="str">
        <f aca="false">IF(ISTEXT(P109),BY109,IF(AW109="",'Pipe.Lookup.Data'!O102,AW109))</f>
        <v/>
      </c>
      <c r="U109" s="116"/>
      <c r="V109" s="111" t="str">
        <f aca="false">IF(ISTEXT(P109),BZ109,IF(AX109="",'Pipe.Lookup.Data'!W102,AX109))</f>
        <v/>
      </c>
      <c r="W109" s="116"/>
      <c r="X109" s="111" t="str">
        <f aca="false">IF(ISTEXT(P109),CA109,IF(AY109="",'Pipe.Lookup.Data'!AE102,AY109))</f>
        <v/>
      </c>
      <c r="Y109" s="116"/>
      <c r="Z109" s="51"/>
      <c r="AA109" s="113" t="str">
        <f aca="false">IF(OR(AB109="",B109=""),"",IF(C109="",B109,VLOOKUP(AB109,$A$14:$B$513,2,FALSE())))</f>
        <v/>
      </c>
      <c r="AB109" s="114"/>
      <c r="AC109" s="114"/>
      <c r="AD109" s="108"/>
      <c r="AE109" s="107"/>
      <c r="AF109" s="107"/>
      <c r="AG109" s="114"/>
      <c r="AH109" s="114"/>
      <c r="AI109" s="114"/>
      <c r="AJ109" s="107"/>
      <c r="AK109" s="114"/>
      <c r="AL109" s="114"/>
      <c r="AM109" s="114"/>
      <c r="AN109" s="107"/>
      <c r="AO109" s="107"/>
      <c r="AP109" s="107"/>
      <c r="AQ109" s="115" t="str">
        <f aca="false">IF(OR(AB109="",R109=""),"",VLOOKUP(AB109,$C$14:$R$513,16,0))</f>
        <v/>
      </c>
      <c r="AR109" s="110" t="str">
        <f aca="false">IF(OR($C$8="",AB109=""),"",$C$8)</f>
        <v/>
      </c>
      <c r="AS109" s="111" t="str">
        <f aca="false">IF(ISTEXT(AO109),CB109,IF(AZ109="",'Pipe.Lookup.Data'!AM102,AZ109))</f>
        <v/>
      </c>
      <c r="AT109" s="116"/>
      <c r="AU109" s="51"/>
      <c r="AV109" s="51"/>
      <c r="AW109" s="112"/>
      <c r="AX109" s="112"/>
      <c r="AY109" s="112"/>
      <c r="AZ109" s="112"/>
      <c r="BA109" s="51"/>
      <c r="BK109" s="51"/>
      <c r="BL109" s="51"/>
      <c r="BN109" s="67" t="str">
        <f aca="false">'Link.Type'!$P98</f>
        <v/>
      </c>
      <c r="BO109" s="67" t="str">
        <f aca="false">'Link.Type'!$AF98</f>
        <v/>
      </c>
      <c r="BQ109" s="3"/>
      <c r="BR109" s="3"/>
      <c r="BS109" s="3"/>
      <c r="BU109" s="45"/>
      <c r="BV109" s="45"/>
      <c r="BW109" s="45"/>
      <c r="BY109" s="67"/>
      <c r="BZ109" s="67"/>
      <c r="CA109" s="67"/>
      <c r="CB109" s="67"/>
    </row>
    <row r="110" customFormat="false" ht="10.2" hidden="false" customHeight="true" outlineLevel="0" collapsed="false">
      <c r="A110" s="48" t="str">
        <f aca="false">IF(C110="","",C110)</f>
        <v/>
      </c>
      <c r="B110" s="106"/>
      <c r="C110" s="107"/>
      <c r="D110" s="108"/>
      <c r="E110" s="108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6"/>
      <c r="S110" s="110" t="str">
        <f aca="false">IF(OR($C$8="",C110=""),"",$C$8)</f>
        <v/>
      </c>
      <c r="T110" s="111" t="str">
        <f aca="false">IF(ISTEXT(P110),BY110,IF(AW110="",'Pipe.Lookup.Data'!O103,AW110))</f>
        <v/>
      </c>
      <c r="U110" s="116"/>
      <c r="V110" s="111" t="str">
        <f aca="false">IF(ISTEXT(P110),BZ110,IF(AX110="",'Pipe.Lookup.Data'!W103,AX110))</f>
        <v/>
      </c>
      <c r="W110" s="116"/>
      <c r="X110" s="111" t="str">
        <f aca="false">IF(ISTEXT(P110),CA110,IF(AY110="",'Pipe.Lookup.Data'!AE103,AY110))</f>
        <v/>
      </c>
      <c r="Y110" s="116"/>
      <c r="Z110" s="51"/>
      <c r="AA110" s="113" t="str">
        <f aca="false">IF(OR(AB110="",B110=""),"",IF(C110="",B110,VLOOKUP(AB110,$A$14:$B$513,2,FALSE())))</f>
        <v/>
      </c>
      <c r="AB110" s="114"/>
      <c r="AC110" s="114"/>
      <c r="AD110" s="108"/>
      <c r="AE110" s="107"/>
      <c r="AF110" s="107"/>
      <c r="AG110" s="114"/>
      <c r="AH110" s="114"/>
      <c r="AI110" s="114"/>
      <c r="AJ110" s="107"/>
      <c r="AK110" s="114"/>
      <c r="AL110" s="114"/>
      <c r="AM110" s="114"/>
      <c r="AN110" s="107"/>
      <c r="AO110" s="107"/>
      <c r="AP110" s="107"/>
      <c r="AQ110" s="115" t="str">
        <f aca="false">IF(OR(AB110="",R110=""),"",VLOOKUP(AB110,$C$14:$R$513,16,0))</f>
        <v/>
      </c>
      <c r="AR110" s="110" t="str">
        <f aca="false">IF(OR($C$8="",AB110=""),"",$C$8)</f>
        <v/>
      </c>
      <c r="AS110" s="111" t="str">
        <f aca="false">IF(ISTEXT(AO110),CB110,IF(AZ110="",'Pipe.Lookup.Data'!AM103,AZ110))</f>
        <v/>
      </c>
      <c r="AT110" s="116"/>
      <c r="AU110" s="51"/>
      <c r="AV110" s="51"/>
      <c r="AW110" s="112"/>
      <c r="AX110" s="112"/>
      <c r="AY110" s="112"/>
      <c r="AZ110" s="112"/>
      <c r="BA110" s="51"/>
      <c r="BK110" s="51"/>
      <c r="BL110" s="51"/>
      <c r="BN110" s="67" t="str">
        <f aca="false">'Link.Type'!$P99</f>
        <v/>
      </c>
      <c r="BO110" s="67" t="str">
        <f aca="false">'Link.Type'!$AF99</f>
        <v/>
      </c>
      <c r="BQ110" s="3"/>
      <c r="BR110" s="3"/>
      <c r="BS110" s="3"/>
      <c r="BU110" s="45"/>
      <c r="BV110" s="45"/>
      <c r="BW110" s="45"/>
      <c r="BY110" s="67"/>
      <c r="BZ110" s="67"/>
      <c r="CA110" s="67"/>
      <c r="CB110" s="67"/>
    </row>
    <row r="111" customFormat="false" ht="10.2" hidden="false" customHeight="true" outlineLevel="0" collapsed="false">
      <c r="A111" s="48" t="str">
        <f aca="false">IF(C111="","",C111)</f>
        <v/>
      </c>
      <c r="B111" s="106"/>
      <c r="C111" s="107"/>
      <c r="D111" s="108"/>
      <c r="E111" s="108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6"/>
      <c r="S111" s="110" t="str">
        <f aca="false">IF(OR($C$8="",C111=""),"",$C$8)</f>
        <v/>
      </c>
      <c r="T111" s="111" t="str">
        <f aca="false">IF(ISTEXT(P111),BY111,IF(AW111="",'Pipe.Lookup.Data'!O104,AW111))</f>
        <v/>
      </c>
      <c r="U111" s="116"/>
      <c r="V111" s="111" t="str">
        <f aca="false">IF(ISTEXT(P111),BZ111,IF(AX111="",'Pipe.Lookup.Data'!W104,AX111))</f>
        <v/>
      </c>
      <c r="W111" s="116"/>
      <c r="X111" s="111" t="str">
        <f aca="false">IF(ISTEXT(P111),CA111,IF(AY111="",'Pipe.Lookup.Data'!AE104,AY111))</f>
        <v/>
      </c>
      <c r="Y111" s="116"/>
      <c r="Z111" s="51"/>
      <c r="AA111" s="113" t="str">
        <f aca="false">IF(OR(AB111="",B111=""),"",IF(C111="",B111,VLOOKUP(AB111,$A$14:$B$513,2,FALSE())))</f>
        <v/>
      </c>
      <c r="AB111" s="114"/>
      <c r="AC111" s="114"/>
      <c r="AD111" s="108"/>
      <c r="AE111" s="107"/>
      <c r="AF111" s="107"/>
      <c r="AG111" s="114"/>
      <c r="AH111" s="114"/>
      <c r="AI111" s="114"/>
      <c r="AJ111" s="107"/>
      <c r="AK111" s="114"/>
      <c r="AL111" s="114"/>
      <c r="AM111" s="114"/>
      <c r="AN111" s="107"/>
      <c r="AO111" s="107"/>
      <c r="AP111" s="107"/>
      <c r="AQ111" s="115" t="str">
        <f aca="false">IF(OR(AB111="",R111=""),"",VLOOKUP(AB111,$C$14:$R$513,16,0))</f>
        <v/>
      </c>
      <c r="AR111" s="110" t="str">
        <f aca="false">IF(OR($C$8="",AB111=""),"",$C$8)</f>
        <v/>
      </c>
      <c r="AS111" s="111" t="str">
        <f aca="false">IF(ISTEXT(AO111),CB111,IF(AZ111="",'Pipe.Lookup.Data'!AM104,AZ111))</f>
        <v/>
      </c>
      <c r="AT111" s="116"/>
      <c r="AU111" s="51"/>
      <c r="AV111" s="51"/>
      <c r="AW111" s="112"/>
      <c r="AX111" s="112"/>
      <c r="AY111" s="112"/>
      <c r="AZ111" s="112"/>
      <c r="BA111" s="51"/>
      <c r="BK111" s="51"/>
      <c r="BL111" s="51"/>
      <c r="BN111" s="67" t="str">
        <f aca="false">'Link.Type'!$P100</f>
        <v/>
      </c>
      <c r="BO111" s="67" t="str">
        <f aca="false">'Link.Type'!$AF100</f>
        <v/>
      </c>
      <c r="BQ111" s="3"/>
      <c r="BR111" s="3"/>
      <c r="BS111" s="3"/>
      <c r="BU111" s="45"/>
      <c r="BV111" s="45"/>
      <c r="BW111" s="45"/>
      <c r="BY111" s="67"/>
      <c r="BZ111" s="67"/>
      <c r="CA111" s="67"/>
      <c r="CB111" s="67"/>
    </row>
    <row r="112" customFormat="false" ht="10.2" hidden="false" customHeight="true" outlineLevel="0" collapsed="false">
      <c r="A112" s="48" t="str">
        <f aca="false">IF(C112="","",C112)</f>
        <v/>
      </c>
      <c r="B112" s="106"/>
      <c r="C112" s="107"/>
      <c r="D112" s="108"/>
      <c r="E112" s="108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6"/>
      <c r="S112" s="110" t="str">
        <f aca="false">IF(OR($C$8="",C112=""),"",$C$8)</f>
        <v/>
      </c>
      <c r="T112" s="111" t="str">
        <f aca="false">IF(ISTEXT(P112),BY112,IF(AW112="",'Pipe.Lookup.Data'!O105,AW112))</f>
        <v/>
      </c>
      <c r="U112" s="116"/>
      <c r="V112" s="111" t="str">
        <f aca="false">IF(ISTEXT(P112),BZ112,IF(AX112="",'Pipe.Lookup.Data'!W105,AX112))</f>
        <v/>
      </c>
      <c r="W112" s="116"/>
      <c r="X112" s="111" t="str">
        <f aca="false">IF(ISTEXT(P112),CA112,IF(AY112="",'Pipe.Lookup.Data'!AE105,AY112))</f>
        <v/>
      </c>
      <c r="Y112" s="116"/>
      <c r="Z112" s="51"/>
      <c r="AA112" s="113" t="str">
        <f aca="false">IF(OR(AB112="",B112=""),"",IF(C112="",B112,VLOOKUP(AB112,$A$14:$B$513,2,FALSE())))</f>
        <v/>
      </c>
      <c r="AB112" s="114"/>
      <c r="AC112" s="114"/>
      <c r="AD112" s="108"/>
      <c r="AE112" s="107"/>
      <c r="AF112" s="107"/>
      <c r="AG112" s="114"/>
      <c r="AH112" s="114"/>
      <c r="AI112" s="114"/>
      <c r="AJ112" s="107"/>
      <c r="AK112" s="114"/>
      <c r="AL112" s="114"/>
      <c r="AM112" s="114"/>
      <c r="AN112" s="107"/>
      <c r="AO112" s="107"/>
      <c r="AP112" s="107"/>
      <c r="AQ112" s="115" t="str">
        <f aca="false">IF(OR(AB112="",R112=""),"",VLOOKUP(AB112,$C$14:$R$513,16,0))</f>
        <v/>
      </c>
      <c r="AR112" s="110" t="str">
        <f aca="false">IF(OR($C$8="",AB112=""),"",$C$8)</f>
        <v/>
      </c>
      <c r="AS112" s="111" t="str">
        <f aca="false">IF(ISTEXT(AO112),CB112,IF(AZ112="",'Pipe.Lookup.Data'!AM105,AZ112))</f>
        <v/>
      </c>
      <c r="AT112" s="116"/>
      <c r="AU112" s="51"/>
      <c r="AV112" s="51"/>
      <c r="AW112" s="112"/>
      <c r="AX112" s="112"/>
      <c r="AY112" s="112"/>
      <c r="AZ112" s="112"/>
      <c r="BA112" s="51"/>
      <c r="BK112" s="51"/>
      <c r="BL112" s="51"/>
      <c r="BN112" s="67" t="str">
        <f aca="false">'Link.Type'!$P101</f>
        <v/>
      </c>
      <c r="BO112" s="67" t="str">
        <f aca="false">'Link.Type'!$AF101</f>
        <v/>
      </c>
      <c r="BQ112" s="3"/>
      <c r="BR112" s="3"/>
      <c r="BS112" s="3"/>
      <c r="BU112" s="45"/>
      <c r="BV112" s="45"/>
      <c r="BW112" s="45"/>
      <c r="BY112" s="67"/>
      <c r="BZ112" s="67"/>
      <c r="CA112" s="67"/>
      <c r="CB112" s="67"/>
    </row>
    <row r="113" customFormat="false" ht="10.2" hidden="false" customHeight="true" outlineLevel="0" collapsed="false">
      <c r="A113" s="48" t="str">
        <f aca="false">IF(C113="","",C113)</f>
        <v/>
      </c>
      <c r="B113" s="106"/>
      <c r="C113" s="107"/>
      <c r="D113" s="108"/>
      <c r="E113" s="108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6"/>
      <c r="S113" s="110" t="str">
        <f aca="false">IF(OR($C$8="",C113=""),"",$C$8)</f>
        <v/>
      </c>
      <c r="T113" s="111" t="str">
        <f aca="false">IF(ISTEXT(P113),BY113,IF(AW113="",'Pipe.Lookup.Data'!O106,AW113))</f>
        <v/>
      </c>
      <c r="U113" s="116"/>
      <c r="V113" s="111" t="str">
        <f aca="false">IF(ISTEXT(P113),BZ113,IF(AX113="",'Pipe.Lookup.Data'!W106,AX113))</f>
        <v/>
      </c>
      <c r="W113" s="116"/>
      <c r="X113" s="111" t="str">
        <f aca="false">IF(ISTEXT(P113),CA113,IF(AY113="",'Pipe.Lookup.Data'!AE106,AY113))</f>
        <v/>
      </c>
      <c r="Y113" s="116"/>
      <c r="Z113" s="51"/>
      <c r="AA113" s="113" t="str">
        <f aca="false">IF(OR(AB113="",B113=""),"",IF(C113="",B113,VLOOKUP(AB113,$A$14:$B$513,2,FALSE())))</f>
        <v/>
      </c>
      <c r="AB113" s="114"/>
      <c r="AC113" s="114"/>
      <c r="AD113" s="108"/>
      <c r="AE113" s="107"/>
      <c r="AF113" s="107"/>
      <c r="AG113" s="114"/>
      <c r="AH113" s="114"/>
      <c r="AI113" s="114"/>
      <c r="AJ113" s="107"/>
      <c r="AK113" s="114"/>
      <c r="AL113" s="114"/>
      <c r="AM113" s="114"/>
      <c r="AN113" s="107"/>
      <c r="AO113" s="107"/>
      <c r="AP113" s="107"/>
      <c r="AQ113" s="115" t="str">
        <f aca="false">IF(OR(AB113="",R113=""),"",VLOOKUP(AB113,$C$14:$R$513,16,0))</f>
        <v/>
      </c>
      <c r="AR113" s="110" t="str">
        <f aca="false">IF(OR($C$8="",AB113=""),"",$C$8)</f>
        <v/>
      </c>
      <c r="AS113" s="111" t="str">
        <f aca="false">IF(ISTEXT(AO113),CB113,IF(AZ113="",'Pipe.Lookup.Data'!AM106,AZ113))</f>
        <v/>
      </c>
      <c r="AT113" s="116"/>
      <c r="AU113" s="51"/>
      <c r="AV113" s="51"/>
      <c r="AW113" s="112"/>
      <c r="AX113" s="112"/>
      <c r="AY113" s="112"/>
      <c r="AZ113" s="112"/>
      <c r="BA113" s="51"/>
      <c r="BK113" s="51"/>
      <c r="BL113" s="51"/>
      <c r="BN113" s="67" t="str">
        <f aca="false">'Link.Type'!$P102</f>
        <v/>
      </c>
      <c r="BO113" s="67" t="str">
        <f aca="false">'Link.Type'!$AF102</f>
        <v/>
      </c>
      <c r="BQ113" s="3"/>
      <c r="BR113" s="3"/>
      <c r="BS113" s="3"/>
      <c r="BU113" s="45"/>
      <c r="BV113" s="45"/>
      <c r="BW113" s="45"/>
      <c r="BY113" s="67"/>
      <c r="BZ113" s="67"/>
      <c r="CA113" s="67"/>
      <c r="CB113" s="67"/>
    </row>
    <row r="114" customFormat="false" ht="10.2" hidden="false" customHeight="true" outlineLevel="0" collapsed="false">
      <c r="A114" s="48" t="str">
        <f aca="false">IF(C114="","",C114)</f>
        <v/>
      </c>
      <c r="B114" s="106"/>
      <c r="C114" s="107"/>
      <c r="D114" s="108"/>
      <c r="E114" s="108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6"/>
      <c r="S114" s="110" t="str">
        <f aca="false">IF(OR($C$8="",C114=""),"",$C$8)</f>
        <v/>
      </c>
      <c r="T114" s="111" t="str">
        <f aca="false">IF(ISTEXT(P114),BY114,IF(AW114="",'Pipe.Lookup.Data'!O107,AW114))</f>
        <v/>
      </c>
      <c r="U114" s="116"/>
      <c r="V114" s="111" t="str">
        <f aca="false">IF(ISTEXT(P114),BZ114,IF(AX114="",'Pipe.Lookup.Data'!W107,AX114))</f>
        <v/>
      </c>
      <c r="W114" s="116"/>
      <c r="X114" s="111" t="str">
        <f aca="false">IF(ISTEXT(P114),CA114,IF(AY114="",'Pipe.Lookup.Data'!AE107,AY114))</f>
        <v/>
      </c>
      <c r="Y114" s="116"/>
      <c r="Z114" s="51"/>
      <c r="AA114" s="113" t="str">
        <f aca="false">IF(OR(AB114="",B114=""),"",IF(C114="",B114,VLOOKUP(AB114,$A$14:$B$513,2,FALSE())))</f>
        <v/>
      </c>
      <c r="AB114" s="114"/>
      <c r="AC114" s="114"/>
      <c r="AD114" s="108"/>
      <c r="AE114" s="107"/>
      <c r="AF114" s="107"/>
      <c r="AG114" s="114"/>
      <c r="AH114" s="114"/>
      <c r="AI114" s="114"/>
      <c r="AJ114" s="107"/>
      <c r="AK114" s="114"/>
      <c r="AL114" s="114"/>
      <c r="AM114" s="114"/>
      <c r="AN114" s="107"/>
      <c r="AO114" s="107"/>
      <c r="AP114" s="107"/>
      <c r="AQ114" s="115" t="str">
        <f aca="false">IF(OR(AB114="",R114=""),"",VLOOKUP(AB114,$C$14:$R$513,16,0))</f>
        <v/>
      </c>
      <c r="AR114" s="110" t="str">
        <f aca="false">IF(OR($C$8="",AB114=""),"",$C$8)</f>
        <v/>
      </c>
      <c r="AS114" s="111" t="str">
        <f aca="false">IF(ISTEXT(AO114),CB114,IF(AZ114="",'Pipe.Lookup.Data'!AM107,AZ114))</f>
        <v/>
      </c>
      <c r="AT114" s="116"/>
      <c r="AU114" s="51"/>
      <c r="AV114" s="51"/>
      <c r="AW114" s="112"/>
      <c r="AX114" s="112"/>
      <c r="AY114" s="112"/>
      <c r="AZ114" s="112"/>
      <c r="BA114" s="51"/>
      <c r="BK114" s="51"/>
      <c r="BL114" s="51"/>
      <c r="BN114" s="67" t="str">
        <f aca="false">'Link.Type'!$P103</f>
        <v/>
      </c>
      <c r="BO114" s="67" t="str">
        <f aca="false">'Link.Type'!$AF103</f>
        <v/>
      </c>
      <c r="BQ114" s="3"/>
      <c r="BR114" s="3"/>
      <c r="BS114" s="3"/>
      <c r="BU114" s="45"/>
      <c r="BV114" s="45"/>
      <c r="BW114" s="45"/>
      <c r="BY114" s="67"/>
      <c r="BZ114" s="67"/>
      <c r="CA114" s="67"/>
      <c r="CB114" s="67"/>
    </row>
    <row r="115" customFormat="false" ht="10.2" hidden="false" customHeight="true" outlineLevel="0" collapsed="false">
      <c r="A115" s="48" t="str">
        <f aca="false">IF(C115="","",C115)</f>
        <v/>
      </c>
      <c r="B115" s="106"/>
      <c r="C115" s="107"/>
      <c r="D115" s="108"/>
      <c r="E115" s="108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6"/>
      <c r="S115" s="110" t="str">
        <f aca="false">IF(OR($C$8="",C115=""),"",$C$8)</f>
        <v/>
      </c>
      <c r="T115" s="111" t="str">
        <f aca="false">IF(ISTEXT(P115),BY115,IF(AW115="",'Pipe.Lookup.Data'!O108,AW115))</f>
        <v/>
      </c>
      <c r="U115" s="116"/>
      <c r="V115" s="111" t="str">
        <f aca="false">IF(ISTEXT(P115),BZ115,IF(AX115="",'Pipe.Lookup.Data'!W108,AX115))</f>
        <v/>
      </c>
      <c r="W115" s="116"/>
      <c r="X115" s="111" t="str">
        <f aca="false">IF(ISTEXT(P115),CA115,IF(AY115="",'Pipe.Lookup.Data'!AE108,AY115))</f>
        <v/>
      </c>
      <c r="Y115" s="116"/>
      <c r="Z115" s="51"/>
      <c r="AA115" s="113" t="str">
        <f aca="false">IF(OR(AB115="",B115=""),"",IF(C115="",B115,VLOOKUP(AB115,$A$14:$B$513,2,FALSE())))</f>
        <v/>
      </c>
      <c r="AB115" s="114"/>
      <c r="AC115" s="114"/>
      <c r="AD115" s="108"/>
      <c r="AE115" s="107"/>
      <c r="AF115" s="107"/>
      <c r="AG115" s="114"/>
      <c r="AH115" s="114"/>
      <c r="AI115" s="114"/>
      <c r="AJ115" s="107"/>
      <c r="AK115" s="114"/>
      <c r="AL115" s="114"/>
      <c r="AM115" s="114"/>
      <c r="AN115" s="107"/>
      <c r="AO115" s="107"/>
      <c r="AP115" s="107"/>
      <c r="AQ115" s="115" t="str">
        <f aca="false">IF(OR(AB115="",R115=""),"",VLOOKUP(AB115,$C$14:$R$513,16,0))</f>
        <v/>
      </c>
      <c r="AR115" s="110" t="str">
        <f aca="false">IF(OR($C$8="",AB115=""),"",$C$8)</f>
        <v/>
      </c>
      <c r="AS115" s="111" t="str">
        <f aca="false">IF(ISTEXT(AO115),CB115,IF(AZ115="",'Pipe.Lookup.Data'!AM108,AZ115))</f>
        <v/>
      </c>
      <c r="AT115" s="116"/>
      <c r="AU115" s="51"/>
      <c r="AV115" s="51"/>
      <c r="AW115" s="112"/>
      <c r="AX115" s="112"/>
      <c r="AY115" s="112"/>
      <c r="AZ115" s="112"/>
      <c r="BA115" s="51"/>
      <c r="BK115" s="51"/>
      <c r="BL115" s="51"/>
      <c r="BN115" s="67" t="str">
        <f aca="false">'Link.Type'!$P104</f>
        <v/>
      </c>
      <c r="BO115" s="67" t="str">
        <f aca="false">'Link.Type'!$AF104</f>
        <v/>
      </c>
      <c r="BQ115" s="3"/>
      <c r="BR115" s="3"/>
      <c r="BS115" s="3"/>
      <c r="BU115" s="45"/>
      <c r="BV115" s="45"/>
      <c r="BW115" s="45"/>
      <c r="BY115" s="67"/>
      <c r="BZ115" s="67"/>
      <c r="CA115" s="67"/>
      <c r="CB115" s="67"/>
    </row>
    <row r="116" customFormat="false" ht="10.2" hidden="false" customHeight="true" outlineLevel="0" collapsed="false">
      <c r="A116" s="48" t="str">
        <f aca="false">IF(C116="","",C116)</f>
        <v/>
      </c>
      <c r="B116" s="106"/>
      <c r="C116" s="107"/>
      <c r="D116" s="108"/>
      <c r="E116" s="108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6"/>
      <c r="S116" s="110" t="str">
        <f aca="false">IF(OR($C$8="",C116=""),"",$C$8)</f>
        <v/>
      </c>
      <c r="T116" s="111" t="str">
        <f aca="false">IF(ISTEXT(P116),BY116,IF(AW116="",'Pipe.Lookup.Data'!O109,AW116))</f>
        <v/>
      </c>
      <c r="U116" s="116"/>
      <c r="V116" s="111" t="str">
        <f aca="false">IF(ISTEXT(P116),BZ116,IF(AX116="",'Pipe.Lookup.Data'!W109,AX116))</f>
        <v/>
      </c>
      <c r="W116" s="116"/>
      <c r="X116" s="111" t="str">
        <f aca="false">IF(ISTEXT(P116),CA116,IF(AY116="",'Pipe.Lookup.Data'!AE109,AY116))</f>
        <v/>
      </c>
      <c r="Y116" s="116"/>
      <c r="Z116" s="51"/>
      <c r="AA116" s="113" t="str">
        <f aca="false">IF(OR(AB116="",B116=""),"",IF(C116="",B116,VLOOKUP(AB116,$A$14:$B$513,2,FALSE())))</f>
        <v/>
      </c>
      <c r="AB116" s="114"/>
      <c r="AC116" s="114"/>
      <c r="AD116" s="108"/>
      <c r="AE116" s="107"/>
      <c r="AF116" s="107"/>
      <c r="AG116" s="114"/>
      <c r="AH116" s="114"/>
      <c r="AI116" s="114"/>
      <c r="AJ116" s="107"/>
      <c r="AK116" s="114"/>
      <c r="AL116" s="114"/>
      <c r="AM116" s="114"/>
      <c r="AN116" s="107"/>
      <c r="AO116" s="107"/>
      <c r="AP116" s="107"/>
      <c r="AQ116" s="115" t="str">
        <f aca="false">IF(OR(AB116="",R116=""),"",VLOOKUP(AB116,$C$14:$R$513,16,0))</f>
        <v/>
      </c>
      <c r="AR116" s="110" t="str">
        <f aca="false">IF(OR($C$8="",AB116=""),"",$C$8)</f>
        <v/>
      </c>
      <c r="AS116" s="111" t="str">
        <f aca="false">IF(ISTEXT(AO116),CB116,IF(AZ116="",'Pipe.Lookup.Data'!AM109,AZ116))</f>
        <v/>
      </c>
      <c r="AT116" s="116"/>
      <c r="AU116" s="51"/>
      <c r="AV116" s="51"/>
      <c r="AW116" s="112"/>
      <c r="AX116" s="112"/>
      <c r="AY116" s="112"/>
      <c r="AZ116" s="112"/>
      <c r="BA116" s="51"/>
      <c r="BK116" s="51"/>
      <c r="BL116" s="51"/>
      <c r="BN116" s="67" t="str">
        <f aca="false">'Link.Type'!$P105</f>
        <v/>
      </c>
      <c r="BO116" s="67" t="str">
        <f aca="false">'Link.Type'!$AF105</f>
        <v/>
      </c>
      <c r="BQ116" s="3"/>
      <c r="BR116" s="3"/>
      <c r="BS116" s="3"/>
      <c r="BU116" s="45"/>
      <c r="BV116" s="45"/>
      <c r="BW116" s="45"/>
      <c r="BY116" s="67"/>
      <c r="BZ116" s="67"/>
      <c r="CA116" s="67"/>
      <c r="CB116" s="67"/>
    </row>
    <row r="117" customFormat="false" ht="10.2" hidden="false" customHeight="true" outlineLevel="0" collapsed="false">
      <c r="A117" s="48" t="str">
        <f aca="false">IF(C117="","",C117)</f>
        <v/>
      </c>
      <c r="B117" s="106"/>
      <c r="C117" s="107"/>
      <c r="D117" s="108"/>
      <c r="E117" s="108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6"/>
      <c r="S117" s="110" t="str">
        <f aca="false">IF(OR($C$8="",C117=""),"",$C$8)</f>
        <v/>
      </c>
      <c r="T117" s="111" t="str">
        <f aca="false">IF(ISTEXT(P117),BY117,IF(AW117="",'Pipe.Lookup.Data'!O110,AW117))</f>
        <v/>
      </c>
      <c r="U117" s="116"/>
      <c r="V117" s="111" t="str">
        <f aca="false">IF(ISTEXT(P117),BZ117,IF(AX117="",'Pipe.Lookup.Data'!W110,AX117))</f>
        <v/>
      </c>
      <c r="W117" s="116"/>
      <c r="X117" s="111" t="str">
        <f aca="false">IF(ISTEXT(P117),CA117,IF(AY117="",'Pipe.Lookup.Data'!AE110,AY117))</f>
        <v/>
      </c>
      <c r="Y117" s="116"/>
      <c r="Z117" s="51"/>
      <c r="AA117" s="113" t="str">
        <f aca="false">IF(OR(AB117="",B117=""),"",IF(C117="",B117,VLOOKUP(AB117,$A$14:$B$513,2,FALSE())))</f>
        <v/>
      </c>
      <c r="AB117" s="114"/>
      <c r="AC117" s="114"/>
      <c r="AD117" s="108"/>
      <c r="AE117" s="107"/>
      <c r="AF117" s="107"/>
      <c r="AG117" s="114"/>
      <c r="AH117" s="114"/>
      <c r="AI117" s="114"/>
      <c r="AJ117" s="107"/>
      <c r="AK117" s="114"/>
      <c r="AL117" s="114"/>
      <c r="AM117" s="114"/>
      <c r="AN117" s="107"/>
      <c r="AO117" s="107"/>
      <c r="AP117" s="107"/>
      <c r="AQ117" s="115" t="str">
        <f aca="false">IF(OR(AB117="",R117=""),"",VLOOKUP(AB117,$C$14:$R$513,16,0))</f>
        <v/>
      </c>
      <c r="AR117" s="110" t="str">
        <f aca="false">IF(OR($C$8="",AB117=""),"",$C$8)</f>
        <v/>
      </c>
      <c r="AS117" s="111" t="str">
        <f aca="false">IF(ISTEXT(AO117),CB117,IF(AZ117="",'Pipe.Lookup.Data'!AM110,AZ117))</f>
        <v/>
      </c>
      <c r="AT117" s="116"/>
      <c r="AU117" s="51"/>
      <c r="AV117" s="51"/>
      <c r="AW117" s="112"/>
      <c r="AX117" s="112"/>
      <c r="AY117" s="112"/>
      <c r="AZ117" s="112"/>
      <c r="BA117" s="51"/>
      <c r="BK117" s="51"/>
      <c r="BL117" s="51"/>
      <c r="BN117" s="67" t="str">
        <f aca="false">'Link.Type'!$P106</f>
        <v/>
      </c>
      <c r="BO117" s="67" t="str">
        <f aca="false">'Link.Type'!$AF106</f>
        <v/>
      </c>
      <c r="BQ117" s="3"/>
      <c r="BR117" s="3"/>
      <c r="BS117" s="3"/>
      <c r="BU117" s="45"/>
      <c r="BV117" s="45"/>
      <c r="BW117" s="45"/>
      <c r="BY117" s="67"/>
      <c r="BZ117" s="67"/>
      <c r="CA117" s="67"/>
      <c r="CB117" s="67"/>
    </row>
    <row r="118" customFormat="false" ht="10.2" hidden="false" customHeight="true" outlineLevel="0" collapsed="false">
      <c r="A118" s="48" t="str">
        <f aca="false">IF(C118="","",C118)</f>
        <v/>
      </c>
      <c r="B118" s="106"/>
      <c r="C118" s="107"/>
      <c r="D118" s="108"/>
      <c r="E118" s="108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6"/>
      <c r="S118" s="110" t="str">
        <f aca="false">IF(OR($C$8="",C118=""),"",$C$8)</f>
        <v/>
      </c>
      <c r="T118" s="111" t="str">
        <f aca="false">IF(ISTEXT(P118),BY118,IF(AW118="",'Pipe.Lookup.Data'!O111,AW118))</f>
        <v/>
      </c>
      <c r="U118" s="116"/>
      <c r="V118" s="111" t="str">
        <f aca="false">IF(ISTEXT(P118),BZ118,IF(AX118="",'Pipe.Lookup.Data'!W111,AX118))</f>
        <v/>
      </c>
      <c r="W118" s="116"/>
      <c r="X118" s="111" t="str">
        <f aca="false">IF(ISTEXT(P118),CA118,IF(AY118="",'Pipe.Lookup.Data'!AE111,AY118))</f>
        <v/>
      </c>
      <c r="Y118" s="116"/>
      <c r="Z118" s="51"/>
      <c r="AA118" s="113" t="str">
        <f aca="false">IF(OR(AB118="",B118=""),"",IF(C118="",B118,VLOOKUP(AB118,$A$14:$B$513,2,FALSE())))</f>
        <v/>
      </c>
      <c r="AB118" s="114"/>
      <c r="AC118" s="114"/>
      <c r="AD118" s="108"/>
      <c r="AE118" s="107"/>
      <c r="AF118" s="107"/>
      <c r="AG118" s="114"/>
      <c r="AH118" s="114"/>
      <c r="AI118" s="114"/>
      <c r="AJ118" s="107"/>
      <c r="AK118" s="114"/>
      <c r="AL118" s="114"/>
      <c r="AM118" s="114"/>
      <c r="AN118" s="107"/>
      <c r="AO118" s="107"/>
      <c r="AP118" s="107"/>
      <c r="AQ118" s="115" t="str">
        <f aca="false">IF(OR(AB118="",R118=""),"",VLOOKUP(AB118,$C$14:$R$513,16,0))</f>
        <v/>
      </c>
      <c r="AR118" s="110" t="str">
        <f aca="false">IF(OR($C$8="",AB118=""),"",$C$8)</f>
        <v/>
      </c>
      <c r="AS118" s="111" t="str">
        <f aca="false">IF(ISTEXT(AO118),CB118,IF(AZ118="",'Pipe.Lookup.Data'!AM111,AZ118))</f>
        <v/>
      </c>
      <c r="AT118" s="116"/>
      <c r="AU118" s="51"/>
      <c r="AV118" s="51"/>
      <c r="AW118" s="112"/>
      <c r="AX118" s="112"/>
      <c r="AY118" s="112"/>
      <c r="AZ118" s="112"/>
      <c r="BA118" s="51"/>
      <c r="BK118" s="51"/>
      <c r="BL118" s="51"/>
      <c r="BN118" s="67" t="str">
        <f aca="false">'Link.Type'!$P107</f>
        <v/>
      </c>
      <c r="BO118" s="67" t="str">
        <f aca="false">'Link.Type'!$AF107</f>
        <v/>
      </c>
      <c r="BQ118" s="3"/>
      <c r="BR118" s="3"/>
      <c r="BS118" s="3"/>
      <c r="BU118" s="45"/>
      <c r="BV118" s="45"/>
      <c r="BW118" s="45"/>
      <c r="BY118" s="67"/>
      <c r="BZ118" s="67"/>
      <c r="CA118" s="67"/>
      <c r="CB118" s="67"/>
    </row>
    <row r="119" customFormat="false" ht="10.2" hidden="false" customHeight="true" outlineLevel="0" collapsed="false">
      <c r="A119" s="48" t="str">
        <f aca="false">IF(C119="","",C119)</f>
        <v/>
      </c>
      <c r="B119" s="106"/>
      <c r="C119" s="107"/>
      <c r="D119" s="108"/>
      <c r="E119" s="108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6"/>
      <c r="S119" s="110" t="str">
        <f aca="false">IF(OR($C$8="",C119=""),"",$C$8)</f>
        <v/>
      </c>
      <c r="T119" s="111" t="str">
        <f aca="false">IF(ISTEXT(P119),BY119,IF(AW119="",'Pipe.Lookup.Data'!O112,AW119))</f>
        <v/>
      </c>
      <c r="U119" s="116"/>
      <c r="V119" s="111" t="str">
        <f aca="false">IF(ISTEXT(P119),BZ119,IF(AX119="",'Pipe.Lookup.Data'!W112,AX119))</f>
        <v/>
      </c>
      <c r="W119" s="116"/>
      <c r="X119" s="111" t="str">
        <f aca="false">IF(ISTEXT(P119),CA119,IF(AY119="",'Pipe.Lookup.Data'!AE112,AY119))</f>
        <v/>
      </c>
      <c r="Y119" s="116"/>
      <c r="Z119" s="51"/>
      <c r="AA119" s="113" t="str">
        <f aca="false">IF(OR(AB119="",B119=""),"",IF(C119="",B119,VLOOKUP(AB119,$A$14:$B$513,2,FALSE())))</f>
        <v/>
      </c>
      <c r="AB119" s="114"/>
      <c r="AC119" s="114"/>
      <c r="AD119" s="108"/>
      <c r="AE119" s="107"/>
      <c r="AF119" s="107"/>
      <c r="AG119" s="114"/>
      <c r="AH119" s="114"/>
      <c r="AI119" s="114"/>
      <c r="AJ119" s="107"/>
      <c r="AK119" s="114"/>
      <c r="AL119" s="114"/>
      <c r="AM119" s="114"/>
      <c r="AN119" s="107"/>
      <c r="AO119" s="107"/>
      <c r="AP119" s="107"/>
      <c r="AQ119" s="115" t="str">
        <f aca="false">IF(OR(AB119="",R119=""),"",VLOOKUP(AB119,$C$14:$R$513,16,0))</f>
        <v/>
      </c>
      <c r="AR119" s="110" t="str">
        <f aca="false">IF(OR($C$8="",AB119=""),"",$C$8)</f>
        <v/>
      </c>
      <c r="AS119" s="111" t="str">
        <f aca="false">IF(ISTEXT(AO119),CB119,IF(AZ119="",'Pipe.Lookup.Data'!AM112,AZ119))</f>
        <v/>
      </c>
      <c r="AT119" s="116"/>
      <c r="AU119" s="51"/>
      <c r="AV119" s="51"/>
      <c r="AW119" s="112"/>
      <c r="AX119" s="112"/>
      <c r="AY119" s="112"/>
      <c r="AZ119" s="112"/>
      <c r="BA119" s="51"/>
      <c r="BK119" s="51"/>
      <c r="BL119" s="51"/>
      <c r="BN119" s="67" t="str">
        <f aca="false">'Link.Type'!$P108</f>
        <v/>
      </c>
      <c r="BO119" s="67" t="str">
        <f aca="false">'Link.Type'!$AF108</f>
        <v/>
      </c>
      <c r="BQ119" s="3"/>
      <c r="BR119" s="3"/>
      <c r="BS119" s="3"/>
      <c r="BU119" s="45"/>
      <c r="BV119" s="45"/>
      <c r="BW119" s="45"/>
      <c r="BY119" s="67"/>
      <c r="BZ119" s="67"/>
      <c r="CA119" s="67"/>
      <c r="CB119" s="67"/>
    </row>
    <row r="120" customFormat="false" ht="10.2" hidden="false" customHeight="true" outlineLevel="0" collapsed="false">
      <c r="A120" s="48" t="str">
        <f aca="false">IF(C120="","",C120)</f>
        <v/>
      </c>
      <c r="B120" s="106"/>
      <c r="C120" s="107"/>
      <c r="D120" s="108"/>
      <c r="E120" s="108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6"/>
      <c r="S120" s="110" t="str">
        <f aca="false">IF(OR($C$8="",C120=""),"",$C$8)</f>
        <v/>
      </c>
      <c r="T120" s="111" t="str">
        <f aca="false">IF(ISTEXT(P120),BY120,IF(AW120="",'Pipe.Lookup.Data'!O113,AW120))</f>
        <v/>
      </c>
      <c r="U120" s="116"/>
      <c r="V120" s="111" t="str">
        <f aca="false">IF(ISTEXT(P120),BZ120,IF(AX120="",'Pipe.Lookup.Data'!W113,AX120))</f>
        <v/>
      </c>
      <c r="W120" s="116"/>
      <c r="X120" s="111" t="str">
        <f aca="false">IF(ISTEXT(P120),CA120,IF(AY120="",'Pipe.Lookup.Data'!AE113,AY120))</f>
        <v/>
      </c>
      <c r="Y120" s="116"/>
      <c r="Z120" s="51"/>
      <c r="AA120" s="113" t="str">
        <f aca="false">IF(OR(AB120="",B120=""),"",IF(C120="",B120,VLOOKUP(AB120,$A$14:$B$513,2,FALSE())))</f>
        <v/>
      </c>
      <c r="AB120" s="114"/>
      <c r="AC120" s="114"/>
      <c r="AD120" s="108"/>
      <c r="AE120" s="107"/>
      <c r="AF120" s="107"/>
      <c r="AG120" s="114"/>
      <c r="AH120" s="114"/>
      <c r="AI120" s="114"/>
      <c r="AJ120" s="107"/>
      <c r="AK120" s="114"/>
      <c r="AL120" s="114"/>
      <c r="AM120" s="114"/>
      <c r="AN120" s="107"/>
      <c r="AO120" s="107"/>
      <c r="AP120" s="107"/>
      <c r="AQ120" s="115" t="str">
        <f aca="false">IF(OR(AB120="",R120=""),"",VLOOKUP(AB120,$C$14:$R$513,16,0))</f>
        <v/>
      </c>
      <c r="AR120" s="110" t="str">
        <f aca="false">IF(OR($C$8="",AB120=""),"",$C$8)</f>
        <v/>
      </c>
      <c r="AS120" s="111" t="str">
        <f aca="false">IF(ISTEXT(AO120),CB120,IF(AZ120="",'Pipe.Lookup.Data'!AM113,AZ120))</f>
        <v/>
      </c>
      <c r="AT120" s="116"/>
      <c r="AU120" s="51"/>
      <c r="AV120" s="51"/>
      <c r="AW120" s="112"/>
      <c r="AX120" s="112"/>
      <c r="AY120" s="112"/>
      <c r="AZ120" s="112"/>
      <c r="BA120" s="51"/>
      <c r="BK120" s="51"/>
      <c r="BL120" s="51"/>
      <c r="BN120" s="67" t="str">
        <f aca="false">'Link.Type'!$P109</f>
        <v/>
      </c>
      <c r="BO120" s="67" t="str">
        <f aca="false">'Link.Type'!$AF109</f>
        <v/>
      </c>
      <c r="BQ120" s="3"/>
      <c r="BR120" s="3"/>
      <c r="BS120" s="3"/>
      <c r="BU120" s="45"/>
      <c r="BV120" s="45"/>
      <c r="BW120" s="45"/>
      <c r="BY120" s="67"/>
      <c r="BZ120" s="67"/>
      <c r="CA120" s="67"/>
      <c r="CB120" s="67"/>
    </row>
    <row r="121" customFormat="false" ht="10.2" hidden="false" customHeight="true" outlineLevel="0" collapsed="false">
      <c r="A121" s="48" t="str">
        <f aca="false">IF(C121="","",C121)</f>
        <v/>
      </c>
      <c r="B121" s="106"/>
      <c r="C121" s="107"/>
      <c r="D121" s="108"/>
      <c r="E121" s="108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6"/>
      <c r="S121" s="110" t="str">
        <f aca="false">IF(OR($C$8="",C121=""),"",$C$8)</f>
        <v/>
      </c>
      <c r="T121" s="111" t="str">
        <f aca="false">IF(ISTEXT(P121),BY121,IF(AW121="",'Pipe.Lookup.Data'!O114,AW121))</f>
        <v/>
      </c>
      <c r="U121" s="116"/>
      <c r="V121" s="111" t="str">
        <f aca="false">IF(ISTEXT(P121),BZ121,IF(AX121="",'Pipe.Lookup.Data'!W114,AX121))</f>
        <v/>
      </c>
      <c r="W121" s="116"/>
      <c r="X121" s="111" t="str">
        <f aca="false">IF(ISTEXT(P121),CA121,IF(AY121="",'Pipe.Lookup.Data'!AE114,AY121))</f>
        <v/>
      </c>
      <c r="Y121" s="116"/>
      <c r="Z121" s="51"/>
      <c r="AA121" s="113" t="str">
        <f aca="false">IF(OR(AB121="",B121=""),"",IF(C121="",B121,VLOOKUP(AB121,$A$14:$B$513,2,FALSE())))</f>
        <v/>
      </c>
      <c r="AB121" s="114"/>
      <c r="AC121" s="114"/>
      <c r="AD121" s="108"/>
      <c r="AE121" s="107"/>
      <c r="AF121" s="107"/>
      <c r="AG121" s="114"/>
      <c r="AH121" s="114"/>
      <c r="AI121" s="114"/>
      <c r="AJ121" s="107"/>
      <c r="AK121" s="114"/>
      <c r="AL121" s="114"/>
      <c r="AM121" s="114"/>
      <c r="AN121" s="107"/>
      <c r="AO121" s="107"/>
      <c r="AP121" s="107"/>
      <c r="AQ121" s="115" t="str">
        <f aca="false">IF(OR(AB121="",R121=""),"",VLOOKUP(AB121,$C$14:$R$513,16,0))</f>
        <v/>
      </c>
      <c r="AR121" s="110" t="str">
        <f aca="false">IF(OR($C$8="",AB121=""),"",$C$8)</f>
        <v/>
      </c>
      <c r="AS121" s="111" t="str">
        <f aca="false">IF(ISTEXT(AO121),CB121,IF(AZ121="",'Pipe.Lookup.Data'!AM114,AZ121))</f>
        <v/>
      </c>
      <c r="AT121" s="116"/>
      <c r="AU121" s="51"/>
      <c r="AV121" s="51"/>
      <c r="AW121" s="112"/>
      <c r="AX121" s="112"/>
      <c r="AY121" s="112"/>
      <c r="AZ121" s="112"/>
      <c r="BA121" s="51"/>
      <c r="BK121" s="51"/>
      <c r="BL121" s="51"/>
      <c r="BN121" s="67" t="str">
        <f aca="false">'Link.Type'!$P110</f>
        <v/>
      </c>
      <c r="BO121" s="67" t="str">
        <f aca="false">'Link.Type'!$AF110</f>
        <v/>
      </c>
      <c r="BQ121" s="3"/>
      <c r="BR121" s="3"/>
      <c r="BS121" s="3"/>
      <c r="BU121" s="45"/>
      <c r="BV121" s="45"/>
      <c r="BW121" s="45"/>
      <c r="BY121" s="67"/>
      <c r="BZ121" s="67"/>
      <c r="CA121" s="67"/>
      <c r="CB121" s="67"/>
    </row>
    <row r="122" customFormat="false" ht="10.2" hidden="false" customHeight="true" outlineLevel="0" collapsed="false">
      <c r="A122" s="48" t="str">
        <f aca="false">IF(C122="","",C122)</f>
        <v/>
      </c>
      <c r="B122" s="106"/>
      <c r="C122" s="107"/>
      <c r="D122" s="108"/>
      <c r="E122" s="108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6"/>
      <c r="S122" s="110" t="str">
        <f aca="false">IF(OR($C$8="",C122=""),"",$C$8)</f>
        <v/>
      </c>
      <c r="T122" s="111" t="str">
        <f aca="false">IF(ISTEXT(P122),BY122,IF(AW122="",'Pipe.Lookup.Data'!O115,AW122))</f>
        <v/>
      </c>
      <c r="U122" s="116"/>
      <c r="V122" s="111" t="str">
        <f aca="false">IF(ISTEXT(P122),BZ122,IF(AX122="",'Pipe.Lookup.Data'!W115,AX122))</f>
        <v/>
      </c>
      <c r="W122" s="116"/>
      <c r="X122" s="111" t="str">
        <f aca="false">IF(ISTEXT(P122),CA122,IF(AY122="",'Pipe.Lookup.Data'!AE115,AY122))</f>
        <v/>
      </c>
      <c r="Y122" s="116"/>
      <c r="Z122" s="51"/>
      <c r="AA122" s="113" t="str">
        <f aca="false">IF(OR(AB122="",B122=""),"",IF(C122="",B122,VLOOKUP(AB122,$A$14:$B$513,2,FALSE())))</f>
        <v/>
      </c>
      <c r="AB122" s="114"/>
      <c r="AC122" s="114"/>
      <c r="AD122" s="108"/>
      <c r="AE122" s="107"/>
      <c r="AF122" s="107"/>
      <c r="AG122" s="114"/>
      <c r="AH122" s="114"/>
      <c r="AI122" s="114"/>
      <c r="AJ122" s="107"/>
      <c r="AK122" s="114"/>
      <c r="AL122" s="114"/>
      <c r="AM122" s="114"/>
      <c r="AN122" s="107"/>
      <c r="AO122" s="107"/>
      <c r="AP122" s="107"/>
      <c r="AQ122" s="115" t="str">
        <f aca="false">IF(OR(AB122="",R122=""),"",VLOOKUP(AB122,$C$14:$R$513,16,0))</f>
        <v/>
      </c>
      <c r="AR122" s="110" t="str">
        <f aca="false">IF(OR($C$8="",AB122=""),"",$C$8)</f>
        <v/>
      </c>
      <c r="AS122" s="111" t="str">
        <f aca="false">IF(ISTEXT(AO122),CB122,IF(AZ122="",'Pipe.Lookup.Data'!AM115,AZ122))</f>
        <v/>
      </c>
      <c r="AT122" s="116"/>
      <c r="AU122" s="51"/>
      <c r="AV122" s="51"/>
      <c r="AW122" s="112"/>
      <c r="AX122" s="112"/>
      <c r="AY122" s="112"/>
      <c r="AZ122" s="112"/>
      <c r="BA122" s="51"/>
      <c r="BK122" s="51"/>
      <c r="BL122" s="51"/>
      <c r="BN122" s="67" t="str">
        <f aca="false">'Link.Type'!$P111</f>
        <v/>
      </c>
      <c r="BO122" s="67" t="str">
        <f aca="false">'Link.Type'!$AF111</f>
        <v/>
      </c>
      <c r="BQ122" s="3"/>
      <c r="BR122" s="3"/>
      <c r="BS122" s="3"/>
      <c r="BU122" s="45"/>
      <c r="BV122" s="45"/>
      <c r="BW122" s="45"/>
      <c r="BY122" s="67"/>
      <c r="BZ122" s="67"/>
      <c r="CA122" s="67"/>
      <c r="CB122" s="67"/>
    </row>
    <row r="123" customFormat="false" ht="10.2" hidden="false" customHeight="true" outlineLevel="0" collapsed="false">
      <c r="A123" s="48" t="str">
        <f aca="false">IF(C123="","",C123)</f>
        <v/>
      </c>
      <c r="B123" s="106"/>
      <c r="C123" s="107"/>
      <c r="D123" s="108"/>
      <c r="E123" s="108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6"/>
      <c r="S123" s="110" t="str">
        <f aca="false">IF(OR($C$8="",C123=""),"",$C$8)</f>
        <v/>
      </c>
      <c r="T123" s="111" t="str">
        <f aca="false">IF(ISTEXT(P123),BY123,IF(AW123="",'Pipe.Lookup.Data'!O116,AW123))</f>
        <v/>
      </c>
      <c r="U123" s="116"/>
      <c r="V123" s="111" t="str">
        <f aca="false">IF(ISTEXT(P123),BZ123,IF(AX123="",'Pipe.Lookup.Data'!W116,AX123))</f>
        <v/>
      </c>
      <c r="W123" s="116"/>
      <c r="X123" s="111" t="str">
        <f aca="false">IF(ISTEXT(P123),CA123,IF(AY123="",'Pipe.Lookup.Data'!AE116,AY123))</f>
        <v/>
      </c>
      <c r="Y123" s="116"/>
      <c r="Z123" s="51"/>
      <c r="AA123" s="113" t="str">
        <f aca="false">IF(OR(AB123="",B123=""),"",IF(C123="",B123,VLOOKUP(AB123,$A$14:$B$513,2,FALSE())))</f>
        <v/>
      </c>
      <c r="AB123" s="114"/>
      <c r="AC123" s="114"/>
      <c r="AD123" s="108"/>
      <c r="AE123" s="107"/>
      <c r="AF123" s="107"/>
      <c r="AG123" s="114"/>
      <c r="AH123" s="114"/>
      <c r="AI123" s="114"/>
      <c r="AJ123" s="107"/>
      <c r="AK123" s="114"/>
      <c r="AL123" s="114"/>
      <c r="AM123" s="114"/>
      <c r="AN123" s="107"/>
      <c r="AO123" s="107"/>
      <c r="AP123" s="107"/>
      <c r="AQ123" s="115" t="str">
        <f aca="false">IF(OR(AB123="",R123=""),"",VLOOKUP(AB123,$C$14:$R$513,16,0))</f>
        <v/>
      </c>
      <c r="AR123" s="110" t="str">
        <f aca="false">IF(OR($C$8="",AB123=""),"",$C$8)</f>
        <v/>
      </c>
      <c r="AS123" s="111" t="str">
        <f aca="false">IF(ISTEXT(AO123),CB123,IF(AZ123="",'Pipe.Lookup.Data'!AM116,AZ123))</f>
        <v/>
      </c>
      <c r="AT123" s="116"/>
      <c r="AU123" s="51"/>
      <c r="AV123" s="51"/>
      <c r="AW123" s="112"/>
      <c r="AX123" s="112"/>
      <c r="AY123" s="112"/>
      <c r="AZ123" s="112"/>
      <c r="BA123" s="51"/>
      <c r="BK123" s="51"/>
      <c r="BL123" s="51"/>
      <c r="BN123" s="67" t="str">
        <f aca="false">'Link.Type'!$P112</f>
        <v/>
      </c>
      <c r="BO123" s="67" t="str">
        <f aca="false">'Link.Type'!$AF112</f>
        <v/>
      </c>
      <c r="BQ123" s="3"/>
      <c r="BR123" s="3"/>
      <c r="BS123" s="3"/>
      <c r="BU123" s="45"/>
      <c r="BV123" s="45"/>
      <c r="BW123" s="45"/>
      <c r="BY123" s="67"/>
      <c r="BZ123" s="67"/>
      <c r="CA123" s="67"/>
      <c r="CB123" s="67"/>
    </row>
    <row r="124" customFormat="false" ht="10.2" hidden="false" customHeight="true" outlineLevel="0" collapsed="false">
      <c r="A124" s="48" t="str">
        <f aca="false">IF(C124="","",C124)</f>
        <v/>
      </c>
      <c r="B124" s="106"/>
      <c r="C124" s="107"/>
      <c r="D124" s="108"/>
      <c r="E124" s="108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6"/>
      <c r="S124" s="110" t="str">
        <f aca="false">IF(OR($C$8="",C124=""),"",$C$8)</f>
        <v/>
      </c>
      <c r="T124" s="111" t="str">
        <f aca="false">IF(ISTEXT(P124),BY124,IF(AW124="",'Pipe.Lookup.Data'!O117,AW124))</f>
        <v/>
      </c>
      <c r="U124" s="116"/>
      <c r="V124" s="111" t="str">
        <f aca="false">IF(ISTEXT(P124),BZ124,IF(AX124="",'Pipe.Lookup.Data'!W117,AX124))</f>
        <v/>
      </c>
      <c r="W124" s="116"/>
      <c r="X124" s="111" t="str">
        <f aca="false">IF(ISTEXT(P124),CA124,IF(AY124="",'Pipe.Lookup.Data'!AE117,AY124))</f>
        <v/>
      </c>
      <c r="Y124" s="116"/>
      <c r="Z124" s="51"/>
      <c r="AA124" s="113" t="str">
        <f aca="false">IF(OR(AB124="",B124=""),"",IF(C124="",B124,VLOOKUP(AB124,$A$14:$B$513,2,FALSE())))</f>
        <v/>
      </c>
      <c r="AB124" s="114"/>
      <c r="AC124" s="114"/>
      <c r="AD124" s="108"/>
      <c r="AE124" s="107"/>
      <c r="AF124" s="107"/>
      <c r="AG124" s="114"/>
      <c r="AH124" s="114"/>
      <c r="AI124" s="114"/>
      <c r="AJ124" s="107"/>
      <c r="AK124" s="114"/>
      <c r="AL124" s="114"/>
      <c r="AM124" s="114"/>
      <c r="AN124" s="107"/>
      <c r="AO124" s="107"/>
      <c r="AP124" s="107"/>
      <c r="AQ124" s="115" t="str">
        <f aca="false">IF(OR(AB124="",R124=""),"",VLOOKUP(AB124,$C$14:$R$513,16,0))</f>
        <v/>
      </c>
      <c r="AR124" s="110" t="str">
        <f aca="false">IF(OR($C$8="",AB124=""),"",$C$8)</f>
        <v/>
      </c>
      <c r="AS124" s="111" t="str">
        <f aca="false">IF(ISTEXT(AO124),CB124,IF(AZ124="",'Pipe.Lookup.Data'!AM117,AZ124))</f>
        <v/>
      </c>
      <c r="AT124" s="116"/>
      <c r="AU124" s="51"/>
      <c r="AV124" s="51"/>
      <c r="AW124" s="112"/>
      <c r="AX124" s="112"/>
      <c r="AY124" s="112"/>
      <c r="AZ124" s="112"/>
      <c r="BA124" s="51"/>
      <c r="BK124" s="51"/>
      <c r="BL124" s="51"/>
      <c r="BN124" s="67" t="str">
        <f aca="false">'Link.Type'!$P113</f>
        <v/>
      </c>
      <c r="BO124" s="67" t="str">
        <f aca="false">'Link.Type'!$AF113</f>
        <v/>
      </c>
      <c r="BQ124" s="3"/>
      <c r="BR124" s="3"/>
      <c r="BS124" s="3"/>
      <c r="BU124" s="45"/>
      <c r="BV124" s="45"/>
      <c r="BW124" s="45"/>
      <c r="BY124" s="67"/>
      <c r="BZ124" s="67"/>
      <c r="CA124" s="67"/>
      <c r="CB124" s="67"/>
    </row>
    <row r="125" customFormat="false" ht="10.2" hidden="false" customHeight="true" outlineLevel="0" collapsed="false">
      <c r="A125" s="48" t="str">
        <f aca="false">IF(C125="","",C125)</f>
        <v/>
      </c>
      <c r="B125" s="106"/>
      <c r="C125" s="107"/>
      <c r="D125" s="108"/>
      <c r="E125" s="108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6"/>
      <c r="S125" s="110" t="str">
        <f aca="false">IF(OR($C$8="",C125=""),"",$C$8)</f>
        <v/>
      </c>
      <c r="T125" s="111" t="str">
        <f aca="false">IF(ISTEXT(P125),BY125,IF(AW125="",'Pipe.Lookup.Data'!O118,AW125))</f>
        <v/>
      </c>
      <c r="U125" s="116"/>
      <c r="V125" s="111" t="str">
        <f aca="false">IF(ISTEXT(P125),BZ125,IF(AX125="",'Pipe.Lookup.Data'!W118,AX125))</f>
        <v/>
      </c>
      <c r="W125" s="116"/>
      <c r="X125" s="111" t="str">
        <f aca="false">IF(ISTEXT(P125),CA125,IF(AY125="",'Pipe.Lookup.Data'!AE118,AY125))</f>
        <v/>
      </c>
      <c r="Y125" s="116"/>
      <c r="Z125" s="51"/>
      <c r="AA125" s="113" t="str">
        <f aca="false">IF(OR(AB125="",B125=""),"",IF(C125="",B125,VLOOKUP(AB125,$A$14:$B$513,2,FALSE())))</f>
        <v/>
      </c>
      <c r="AB125" s="114"/>
      <c r="AC125" s="114"/>
      <c r="AD125" s="108"/>
      <c r="AE125" s="107"/>
      <c r="AF125" s="107"/>
      <c r="AG125" s="114"/>
      <c r="AH125" s="114"/>
      <c r="AI125" s="114"/>
      <c r="AJ125" s="107"/>
      <c r="AK125" s="114"/>
      <c r="AL125" s="114"/>
      <c r="AM125" s="114"/>
      <c r="AN125" s="107"/>
      <c r="AO125" s="107"/>
      <c r="AP125" s="107"/>
      <c r="AQ125" s="115" t="str">
        <f aca="false">IF(OR(AB125="",R125=""),"",VLOOKUP(AB125,$C$14:$R$513,16,0))</f>
        <v/>
      </c>
      <c r="AR125" s="110" t="str">
        <f aca="false">IF(OR($C$8="",AB125=""),"",$C$8)</f>
        <v/>
      </c>
      <c r="AS125" s="111" t="str">
        <f aca="false">IF(ISTEXT(AO125),CB125,IF(AZ125="",'Pipe.Lookup.Data'!AM118,AZ125))</f>
        <v/>
      </c>
      <c r="AT125" s="116"/>
      <c r="AU125" s="51"/>
      <c r="AV125" s="51"/>
      <c r="AW125" s="112"/>
      <c r="AX125" s="112"/>
      <c r="AY125" s="112"/>
      <c r="AZ125" s="112"/>
      <c r="BA125" s="51"/>
      <c r="BK125" s="51"/>
      <c r="BL125" s="51"/>
      <c r="BN125" s="67" t="str">
        <f aca="false">'Link.Type'!$P114</f>
        <v/>
      </c>
      <c r="BO125" s="67" t="str">
        <f aca="false">'Link.Type'!$AF114</f>
        <v/>
      </c>
      <c r="BQ125" s="3"/>
      <c r="BR125" s="3"/>
      <c r="BS125" s="3"/>
      <c r="BU125" s="45"/>
      <c r="BV125" s="45"/>
      <c r="BW125" s="45"/>
      <c r="BY125" s="67"/>
      <c r="BZ125" s="67"/>
      <c r="CA125" s="67"/>
      <c r="CB125" s="67"/>
    </row>
    <row r="126" customFormat="false" ht="10.2" hidden="false" customHeight="true" outlineLevel="0" collapsed="false">
      <c r="A126" s="48" t="str">
        <f aca="false">IF(C126="","",C126)</f>
        <v/>
      </c>
      <c r="B126" s="106"/>
      <c r="C126" s="107"/>
      <c r="D126" s="108"/>
      <c r="E126" s="108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6"/>
      <c r="S126" s="110" t="str">
        <f aca="false">IF(OR($C$8="",C126=""),"",$C$8)</f>
        <v/>
      </c>
      <c r="T126" s="111" t="str">
        <f aca="false">IF(ISTEXT(P126),BY126,IF(AW126="",'Pipe.Lookup.Data'!O119,AW126))</f>
        <v/>
      </c>
      <c r="U126" s="116"/>
      <c r="V126" s="111" t="str">
        <f aca="false">IF(ISTEXT(P126),BZ126,IF(AX126="",'Pipe.Lookup.Data'!W119,AX126))</f>
        <v/>
      </c>
      <c r="W126" s="116"/>
      <c r="X126" s="111" t="str">
        <f aca="false">IF(ISTEXT(P126),CA126,IF(AY126="",'Pipe.Lookup.Data'!AE119,AY126))</f>
        <v/>
      </c>
      <c r="Y126" s="116"/>
      <c r="Z126" s="51"/>
      <c r="AA126" s="113" t="str">
        <f aca="false">IF(OR(AB126="",B126=""),"",IF(C126="",B126,VLOOKUP(AB126,$A$14:$B$513,2,FALSE())))</f>
        <v/>
      </c>
      <c r="AB126" s="114"/>
      <c r="AC126" s="114"/>
      <c r="AD126" s="108"/>
      <c r="AE126" s="107"/>
      <c r="AF126" s="107"/>
      <c r="AG126" s="114"/>
      <c r="AH126" s="114"/>
      <c r="AI126" s="114"/>
      <c r="AJ126" s="107"/>
      <c r="AK126" s="114"/>
      <c r="AL126" s="114"/>
      <c r="AM126" s="114"/>
      <c r="AN126" s="107"/>
      <c r="AO126" s="107"/>
      <c r="AP126" s="107"/>
      <c r="AQ126" s="115" t="str">
        <f aca="false">IF(OR(AB126="",R126=""),"",VLOOKUP(AB126,$C$14:$R$513,16,0))</f>
        <v/>
      </c>
      <c r="AR126" s="110" t="str">
        <f aca="false">IF(OR($C$8="",AB126=""),"",$C$8)</f>
        <v/>
      </c>
      <c r="AS126" s="111" t="str">
        <f aca="false">IF(ISTEXT(AO126),CB126,IF(AZ126="",'Pipe.Lookup.Data'!AM119,AZ126))</f>
        <v/>
      </c>
      <c r="AT126" s="116"/>
      <c r="AU126" s="51"/>
      <c r="AV126" s="51"/>
      <c r="AW126" s="112"/>
      <c r="AX126" s="112"/>
      <c r="AY126" s="112"/>
      <c r="AZ126" s="112"/>
      <c r="BA126" s="51"/>
      <c r="BK126" s="51"/>
      <c r="BL126" s="51"/>
      <c r="BN126" s="67" t="str">
        <f aca="false">'Link.Type'!$P115</f>
        <v/>
      </c>
      <c r="BO126" s="67" t="str">
        <f aca="false">'Link.Type'!$AF115</f>
        <v/>
      </c>
      <c r="BQ126" s="3"/>
      <c r="BR126" s="3"/>
      <c r="BS126" s="3"/>
      <c r="BU126" s="45"/>
      <c r="BV126" s="45"/>
      <c r="BW126" s="45"/>
      <c r="BY126" s="67"/>
      <c r="BZ126" s="67"/>
      <c r="CA126" s="67"/>
      <c r="CB126" s="67"/>
    </row>
    <row r="127" customFormat="false" ht="10.2" hidden="false" customHeight="true" outlineLevel="0" collapsed="false">
      <c r="A127" s="48" t="str">
        <f aca="false">IF(C127="","",C127)</f>
        <v/>
      </c>
      <c r="B127" s="106"/>
      <c r="C127" s="107"/>
      <c r="D127" s="108"/>
      <c r="E127" s="108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6"/>
      <c r="S127" s="110" t="str">
        <f aca="false">IF(OR($C$8="",C127=""),"",$C$8)</f>
        <v/>
      </c>
      <c r="T127" s="111" t="str">
        <f aca="false">IF(ISTEXT(P127),BY127,IF(AW127="",'Pipe.Lookup.Data'!O120,AW127))</f>
        <v/>
      </c>
      <c r="U127" s="116"/>
      <c r="V127" s="111" t="str">
        <f aca="false">IF(ISTEXT(P127),BZ127,IF(AX127="",'Pipe.Lookup.Data'!W120,AX127))</f>
        <v/>
      </c>
      <c r="W127" s="116"/>
      <c r="X127" s="111" t="str">
        <f aca="false">IF(ISTEXT(P127),CA127,IF(AY127="",'Pipe.Lookup.Data'!AE120,AY127))</f>
        <v/>
      </c>
      <c r="Y127" s="116"/>
      <c r="Z127" s="51"/>
      <c r="AA127" s="113" t="str">
        <f aca="false">IF(OR(AB127="",B127=""),"",IF(C127="",B127,VLOOKUP(AB127,$A$14:$B$513,2,FALSE())))</f>
        <v/>
      </c>
      <c r="AB127" s="114"/>
      <c r="AC127" s="114"/>
      <c r="AD127" s="108"/>
      <c r="AE127" s="107"/>
      <c r="AF127" s="107"/>
      <c r="AG127" s="114"/>
      <c r="AH127" s="114"/>
      <c r="AI127" s="114"/>
      <c r="AJ127" s="107"/>
      <c r="AK127" s="114"/>
      <c r="AL127" s="114"/>
      <c r="AM127" s="114"/>
      <c r="AN127" s="107"/>
      <c r="AO127" s="107"/>
      <c r="AP127" s="107"/>
      <c r="AQ127" s="115" t="str">
        <f aca="false">IF(OR(AB127="",R127=""),"",VLOOKUP(AB127,$C$14:$R$513,16,0))</f>
        <v/>
      </c>
      <c r="AR127" s="110" t="str">
        <f aca="false">IF(OR($C$8="",AB127=""),"",$C$8)</f>
        <v/>
      </c>
      <c r="AS127" s="111" t="str">
        <f aca="false">IF(ISTEXT(AO127),CB127,IF(AZ127="",'Pipe.Lookup.Data'!AM120,AZ127))</f>
        <v/>
      </c>
      <c r="AT127" s="116"/>
      <c r="AU127" s="51"/>
      <c r="AV127" s="51"/>
      <c r="AW127" s="112"/>
      <c r="AX127" s="112"/>
      <c r="AY127" s="112"/>
      <c r="AZ127" s="112"/>
      <c r="BA127" s="51"/>
      <c r="BK127" s="51"/>
      <c r="BL127" s="51"/>
      <c r="BN127" s="67" t="str">
        <f aca="false">'Link.Type'!$P116</f>
        <v/>
      </c>
      <c r="BO127" s="67" t="str">
        <f aca="false">'Link.Type'!$AF116</f>
        <v/>
      </c>
      <c r="BQ127" s="3"/>
      <c r="BR127" s="3"/>
      <c r="BS127" s="3"/>
      <c r="BU127" s="45"/>
      <c r="BV127" s="45"/>
      <c r="BW127" s="45"/>
      <c r="BY127" s="67"/>
      <c r="BZ127" s="67"/>
      <c r="CA127" s="67"/>
      <c r="CB127" s="67"/>
    </row>
    <row r="128" customFormat="false" ht="10.2" hidden="false" customHeight="true" outlineLevel="0" collapsed="false">
      <c r="A128" s="48" t="str">
        <f aca="false">IF(C128="","",C128)</f>
        <v/>
      </c>
      <c r="B128" s="106"/>
      <c r="C128" s="107"/>
      <c r="D128" s="108"/>
      <c r="E128" s="108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6"/>
      <c r="S128" s="110" t="str">
        <f aca="false">IF(OR($C$8="",C128=""),"",$C$8)</f>
        <v/>
      </c>
      <c r="T128" s="111" t="str">
        <f aca="false">IF(ISTEXT(P128),BY128,IF(AW128="",'Pipe.Lookup.Data'!O121,AW128))</f>
        <v/>
      </c>
      <c r="U128" s="116"/>
      <c r="V128" s="111" t="str">
        <f aca="false">IF(ISTEXT(P128),BZ128,IF(AX128="",'Pipe.Lookup.Data'!W121,AX128))</f>
        <v/>
      </c>
      <c r="W128" s="116"/>
      <c r="X128" s="111" t="str">
        <f aca="false">IF(ISTEXT(P128),CA128,IF(AY128="",'Pipe.Lookup.Data'!AE121,AY128))</f>
        <v/>
      </c>
      <c r="Y128" s="116"/>
      <c r="Z128" s="51"/>
      <c r="AA128" s="113" t="str">
        <f aca="false">IF(OR(AB128="",B128=""),"",IF(C128="",B128,VLOOKUP(AB128,$A$14:$B$513,2,FALSE())))</f>
        <v/>
      </c>
      <c r="AB128" s="114"/>
      <c r="AC128" s="114"/>
      <c r="AD128" s="108"/>
      <c r="AE128" s="107"/>
      <c r="AF128" s="107"/>
      <c r="AG128" s="114"/>
      <c r="AH128" s="114"/>
      <c r="AI128" s="114"/>
      <c r="AJ128" s="107"/>
      <c r="AK128" s="114"/>
      <c r="AL128" s="114"/>
      <c r="AM128" s="114"/>
      <c r="AN128" s="107"/>
      <c r="AO128" s="107"/>
      <c r="AP128" s="107"/>
      <c r="AQ128" s="115" t="str">
        <f aca="false">IF(OR(AB128="",R128=""),"",VLOOKUP(AB128,$C$14:$R$513,16,0))</f>
        <v/>
      </c>
      <c r="AR128" s="110" t="str">
        <f aca="false">IF(OR($C$8="",AB128=""),"",$C$8)</f>
        <v/>
      </c>
      <c r="AS128" s="111" t="str">
        <f aca="false">IF(ISTEXT(AO128),CB128,IF(AZ128="",'Pipe.Lookup.Data'!AM121,AZ128))</f>
        <v/>
      </c>
      <c r="AT128" s="116"/>
      <c r="AU128" s="51"/>
      <c r="AV128" s="51"/>
      <c r="AW128" s="112"/>
      <c r="AX128" s="112"/>
      <c r="AY128" s="112"/>
      <c r="AZ128" s="112"/>
      <c r="BA128" s="51"/>
      <c r="BK128" s="51"/>
      <c r="BL128" s="51"/>
      <c r="BN128" s="67" t="str">
        <f aca="false">'Link.Type'!$P117</f>
        <v/>
      </c>
      <c r="BO128" s="67" t="str">
        <f aca="false">'Link.Type'!$AF117</f>
        <v/>
      </c>
      <c r="BQ128" s="3"/>
      <c r="BR128" s="3"/>
      <c r="BS128" s="3"/>
      <c r="BU128" s="45"/>
      <c r="BV128" s="45"/>
      <c r="BW128" s="45"/>
      <c r="BY128" s="67"/>
      <c r="BZ128" s="67"/>
      <c r="CA128" s="67"/>
      <c r="CB128" s="67"/>
    </row>
    <row r="129" customFormat="false" ht="10.2" hidden="false" customHeight="true" outlineLevel="0" collapsed="false">
      <c r="A129" s="48" t="str">
        <f aca="false">IF(C129="","",C129)</f>
        <v/>
      </c>
      <c r="B129" s="106"/>
      <c r="C129" s="107"/>
      <c r="D129" s="108"/>
      <c r="E129" s="108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6"/>
      <c r="S129" s="110" t="str">
        <f aca="false">IF(OR($C$8="",C129=""),"",$C$8)</f>
        <v/>
      </c>
      <c r="T129" s="111" t="str">
        <f aca="false">IF(ISTEXT(P129),BY129,IF(AW129="",'Pipe.Lookup.Data'!O122,AW129))</f>
        <v/>
      </c>
      <c r="U129" s="116"/>
      <c r="V129" s="111" t="str">
        <f aca="false">IF(ISTEXT(P129),BZ129,IF(AX129="",'Pipe.Lookup.Data'!W122,AX129))</f>
        <v/>
      </c>
      <c r="W129" s="116"/>
      <c r="X129" s="111" t="str">
        <f aca="false">IF(ISTEXT(P129),CA129,IF(AY129="",'Pipe.Lookup.Data'!AE122,AY129))</f>
        <v/>
      </c>
      <c r="Y129" s="116"/>
      <c r="Z129" s="51"/>
      <c r="AA129" s="113" t="str">
        <f aca="false">IF(OR(AB129="",B129=""),"",IF(C129="",B129,VLOOKUP(AB129,$A$14:$B$513,2,FALSE())))</f>
        <v/>
      </c>
      <c r="AB129" s="114"/>
      <c r="AC129" s="114"/>
      <c r="AD129" s="108"/>
      <c r="AE129" s="107"/>
      <c r="AF129" s="107"/>
      <c r="AG129" s="114"/>
      <c r="AH129" s="114"/>
      <c r="AI129" s="114"/>
      <c r="AJ129" s="107"/>
      <c r="AK129" s="114"/>
      <c r="AL129" s="114"/>
      <c r="AM129" s="114"/>
      <c r="AN129" s="107"/>
      <c r="AO129" s="107"/>
      <c r="AP129" s="107"/>
      <c r="AQ129" s="115" t="str">
        <f aca="false">IF(OR(AB129="",R129=""),"",VLOOKUP(AB129,$C$14:$R$513,16,0))</f>
        <v/>
      </c>
      <c r="AR129" s="110" t="str">
        <f aca="false">IF(OR($C$8="",AB129=""),"",$C$8)</f>
        <v/>
      </c>
      <c r="AS129" s="111" t="str">
        <f aca="false">IF(ISTEXT(AO129),CB129,IF(AZ129="",'Pipe.Lookup.Data'!AM122,AZ129))</f>
        <v/>
      </c>
      <c r="AT129" s="116"/>
      <c r="AU129" s="51"/>
      <c r="AV129" s="51"/>
      <c r="AW129" s="112"/>
      <c r="AX129" s="112"/>
      <c r="AY129" s="112"/>
      <c r="AZ129" s="112"/>
      <c r="BA129" s="51"/>
      <c r="BK129" s="51"/>
      <c r="BL129" s="51"/>
      <c r="BN129" s="67" t="str">
        <f aca="false">'Link.Type'!$P118</f>
        <v/>
      </c>
      <c r="BO129" s="67" t="str">
        <f aca="false">'Link.Type'!$AF118</f>
        <v/>
      </c>
      <c r="BQ129" s="3"/>
      <c r="BR129" s="3"/>
      <c r="BS129" s="3"/>
      <c r="BU129" s="45"/>
      <c r="BV129" s="45"/>
      <c r="BW129" s="45"/>
      <c r="BY129" s="67"/>
      <c r="BZ129" s="67"/>
      <c r="CA129" s="67"/>
      <c r="CB129" s="67"/>
    </row>
    <row r="130" customFormat="false" ht="10.2" hidden="false" customHeight="true" outlineLevel="0" collapsed="false">
      <c r="A130" s="48" t="str">
        <f aca="false">IF(C130="","",C130)</f>
        <v/>
      </c>
      <c r="B130" s="106"/>
      <c r="C130" s="107"/>
      <c r="D130" s="108"/>
      <c r="E130" s="108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6"/>
      <c r="S130" s="110" t="str">
        <f aca="false">IF(OR($C$8="",C130=""),"",$C$8)</f>
        <v/>
      </c>
      <c r="T130" s="111" t="str">
        <f aca="false">IF(ISTEXT(P130),BY130,IF(AW130="",'Pipe.Lookup.Data'!O123,AW130))</f>
        <v/>
      </c>
      <c r="U130" s="116"/>
      <c r="V130" s="111" t="str">
        <f aca="false">IF(ISTEXT(P130),BZ130,IF(AX130="",'Pipe.Lookup.Data'!W123,AX130))</f>
        <v/>
      </c>
      <c r="W130" s="116"/>
      <c r="X130" s="111" t="str">
        <f aca="false">IF(ISTEXT(P130),CA130,IF(AY130="",'Pipe.Lookup.Data'!AE123,AY130))</f>
        <v/>
      </c>
      <c r="Y130" s="116"/>
      <c r="Z130" s="51"/>
      <c r="AA130" s="113" t="str">
        <f aca="false">IF(OR(AB130="",B130=""),"",IF(C130="",B130,VLOOKUP(AB130,$A$14:$B$513,2,FALSE())))</f>
        <v/>
      </c>
      <c r="AB130" s="114"/>
      <c r="AC130" s="114"/>
      <c r="AD130" s="108"/>
      <c r="AE130" s="107"/>
      <c r="AF130" s="107"/>
      <c r="AG130" s="114"/>
      <c r="AH130" s="114"/>
      <c r="AI130" s="114"/>
      <c r="AJ130" s="107"/>
      <c r="AK130" s="114"/>
      <c r="AL130" s="114"/>
      <c r="AM130" s="114"/>
      <c r="AN130" s="107"/>
      <c r="AO130" s="107"/>
      <c r="AP130" s="107"/>
      <c r="AQ130" s="115" t="str">
        <f aca="false">IF(OR(AB130="",R130=""),"",VLOOKUP(AB130,$C$14:$R$513,16,0))</f>
        <v/>
      </c>
      <c r="AR130" s="110" t="str">
        <f aca="false">IF(OR($C$8="",AB130=""),"",$C$8)</f>
        <v/>
      </c>
      <c r="AS130" s="111" t="str">
        <f aca="false">IF(ISTEXT(AO130),CB130,IF(AZ130="",'Pipe.Lookup.Data'!AM123,AZ130))</f>
        <v/>
      </c>
      <c r="AT130" s="116"/>
      <c r="AU130" s="51"/>
      <c r="AV130" s="51"/>
      <c r="AW130" s="112"/>
      <c r="AX130" s="112"/>
      <c r="AY130" s="112"/>
      <c r="AZ130" s="112"/>
      <c r="BA130" s="51"/>
      <c r="BK130" s="51"/>
      <c r="BL130" s="51"/>
      <c r="BN130" s="67" t="str">
        <f aca="false">'Link.Type'!$P119</f>
        <v/>
      </c>
      <c r="BO130" s="67" t="str">
        <f aca="false">'Link.Type'!$AF119</f>
        <v/>
      </c>
      <c r="BQ130" s="3"/>
      <c r="BR130" s="3"/>
      <c r="BS130" s="3"/>
      <c r="BU130" s="45"/>
      <c r="BV130" s="45"/>
      <c r="BW130" s="45"/>
      <c r="BY130" s="67"/>
      <c r="BZ130" s="67"/>
      <c r="CA130" s="67"/>
      <c r="CB130" s="67"/>
    </row>
    <row r="131" customFormat="false" ht="10.2" hidden="false" customHeight="true" outlineLevel="0" collapsed="false">
      <c r="A131" s="48" t="str">
        <f aca="false">IF(C131="","",C131)</f>
        <v/>
      </c>
      <c r="B131" s="106"/>
      <c r="C131" s="107"/>
      <c r="D131" s="108"/>
      <c r="E131" s="108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6"/>
      <c r="S131" s="110" t="str">
        <f aca="false">IF(OR($C$8="",C131=""),"",$C$8)</f>
        <v/>
      </c>
      <c r="T131" s="111" t="str">
        <f aca="false">IF(ISTEXT(P131),BY131,IF(AW131="",'Pipe.Lookup.Data'!O124,AW131))</f>
        <v/>
      </c>
      <c r="U131" s="116"/>
      <c r="V131" s="111" t="str">
        <f aca="false">IF(ISTEXT(P131),BZ131,IF(AX131="",'Pipe.Lookup.Data'!W124,AX131))</f>
        <v/>
      </c>
      <c r="W131" s="116"/>
      <c r="X131" s="111" t="str">
        <f aca="false">IF(ISTEXT(P131),CA131,IF(AY131="",'Pipe.Lookup.Data'!AE124,AY131))</f>
        <v/>
      </c>
      <c r="Y131" s="116"/>
      <c r="Z131" s="51"/>
      <c r="AA131" s="113" t="str">
        <f aca="false">IF(OR(AB131="",B131=""),"",IF(C131="",B131,VLOOKUP(AB131,$A$14:$B$513,2,FALSE())))</f>
        <v/>
      </c>
      <c r="AB131" s="114"/>
      <c r="AC131" s="114"/>
      <c r="AD131" s="108"/>
      <c r="AE131" s="107"/>
      <c r="AF131" s="107"/>
      <c r="AG131" s="114"/>
      <c r="AH131" s="114"/>
      <c r="AI131" s="114"/>
      <c r="AJ131" s="107"/>
      <c r="AK131" s="114"/>
      <c r="AL131" s="114"/>
      <c r="AM131" s="114"/>
      <c r="AN131" s="107"/>
      <c r="AO131" s="107"/>
      <c r="AP131" s="107"/>
      <c r="AQ131" s="115" t="str">
        <f aca="false">IF(OR(AB131="",R131=""),"",VLOOKUP(AB131,$C$14:$R$513,16,0))</f>
        <v/>
      </c>
      <c r="AR131" s="110" t="str">
        <f aca="false">IF(OR($C$8="",AB131=""),"",$C$8)</f>
        <v/>
      </c>
      <c r="AS131" s="111" t="str">
        <f aca="false">IF(ISTEXT(AO131),CB131,IF(AZ131="",'Pipe.Lookup.Data'!AM124,AZ131))</f>
        <v/>
      </c>
      <c r="AT131" s="116"/>
      <c r="AU131" s="51"/>
      <c r="AV131" s="51"/>
      <c r="AW131" s="112"/>
      <c r="AX131" s="112"/>
      <c r="AY131" s="112"/>
      <c r="AZ131" s="112"/>
      <c r="BA131" s="51"/>
      <c r="BK131" s="51"/>
      <c r="BL131" s="51"/>
      <c r="BN131" s="67" t="str">
        <f aca="false">'Link.Type'!$P120</f>
        <v/>
      </c>
      <c r="BO131" s="67" t="str">
        <f aca="false">'Link.Type'!$AF120</f>
        <v/>
      </c>
      <c r="BQ131" s="3"/>
      <c r="BR131" s="3"/>
      <c r="BS131" s="3"/>
      <c r="BU131" s="45"/>
      <c r="BV131" s="45"/>
      <c r="BW131" s="45"/>
      <c r="BY131" s="67"/>
      <c r="BZ131" s="67"/>
      <c r="CA131" s="67"/>
      <c r="CB131" s="67"/>
    </row>
    <row r="132" customFormat="false" ht="10.2" hidden="false" customHeight="true" outlineLevel="0" collapsed="false">
      <c r="A132" s="48" t="str">
        <f aca="false">IF(C132="","",C132)</f>
        <v/>
      </c>
      <c r="B132" s="106"/>
      <c r="C132" s="107"/>
      <c r="D132" s="108"/>
      <c r="E132" s="108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6"/>
      <c r="S132" s="110" t="str">
        <f aca="false">IF(OR($C$8="",C132=""),"",$C$8)</f>
        <v/>
      </c>
      <c r="T132" s="111" t="str">
        <f aca="false">IF(ISTEXT(P132),BY132,IF(AW132="",'Pipe.Lookup.Data'!O125,AW132))</f>
        <v/>
      </c>
      <c r="U132" s="116"/>
      <c r="V132" s="111" t="str">
        <f aca="false">IF(ISTEXT(P132),BZ132,IF(AX132="",'Pipe.Lookup.Data'!W125,AX132))</f>
        <v/>
      </c>
      <c r="W132" s="116"/>
      <c r="X132" s="111" t="str">
        <f aca="false">IF(ISTEXT(P132),CA132,IF(AY132="",'Pipe.Lookup.Data'!AE125,AY132))</f>
        <v/>
      </c>
      <c r="Y132" s="116"/>
      <c r="Z132" s="51"/>
      <c r="AA132" s="113" t="str">
        <f aca="false">IF(OR(AB132="",B132=""),"",IF(C132="",B132,VLOOKUP(AB132,$A$14:$B$513,2,FALSE())))</f>
        <v/>
      </c>
      <c r="AB132" s="114"/>
      <c r="AC132" s="114"/>
      <c r="AD132" s="108"/>
      <c r="AE132" s="107"/>
      <c r="AF132" s="107"/>
      <c r="AG132" s="114"/>
      <c r="AH132" s="114"/>
      <c r="AI132" s="114"/>
      <c r="AJ132" s="107"/>
      <c r="AK132" s="114"/>
      <c r="AL132" s="114"/>
      <c r="AM132" s="114"/>
      <c r="AN132" s="107"/>
      <c r="AO132" s="107"/>
      <c r="AP132" s="107"/>
      <c r="AQ132" s="115" t="str">
        <f aca="false">IF(OR(AB132="",R132=""),"",VLOOKUP(AB132,$C$14:$R$513,16,0))</f>
        <v/>
      </c>
      <c r="AR132" s="110" t="str">
        <f aca="false">IF(OR($C$8="",AB132=""),"",$C$8)</f>
        <v/>
      </c>
      <c r="AS132" s="111" t="str">
        <f aca="false">IF(ISTEXT(AO132),CB132,IF(AZ132="",'Pipe.Lookup.Data'!AM125,AZ132))</f>
        <v/>
      </c>
      <c r="AT132" s="116"/>
      <c r="AU132" s="51"/>
      <c r="AV132" s="51"/>
      <c r="AW132" s="112"/>
      <c r="AX132" s="112"/>
      <c r="AY132" s="112"/>
      <c r="AZ132" s="112"/>
      <c r="BA132" s="51"/>
      <c r="BK132" s="51"/>
      <c r="BL132" s="51"/>
      <c r="BN132" s="67" t="str">
        <f aca="false">'Link.Type'!$P121</f>
        <v/>
      </c>
      <c r="BO132" s="67" t="str">
        <f aca="false">'Link.Type'!$AF121</f>
        <v/>
      </c>
      <c r="BQ132" s="3"/>
      <c r="BR132" s="3"/>
      <c r="BS132" s="3"/>
      <c r="BU132" s="45"/>
      <c r="BV132" s="45"/>
      <c r="BW132" s="45"/>
      <c r="BY132" s="67"/>
      <c r="BZ132" s="67"/>
      <c r="CA132" s="67"/>
      <c r="CB132" s="67"/>
    </row>
    <row r="133" customFormat="false" ht="10.2" hidden="false" customHeight="true" outlineLevel="0" collapsed="false">
      <c r="A133" s="48" t="str">
        <f aca="false">IF(C133="","",C133)</f>
        <v/>
      </c>
      <c r="B133" s="106"/>
      <c r="C133" s="107"/>
      <c r="D133" s="108"/>
      <c r="E133" s="108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6"/>
      <c r="S133" s="110" t="str">
        <f aca="false">IF(OR($C$8="",C133=""),"",$C$8)</f>
        <v/>
      </c>
      <c r="T133" s="111" t="str">
        <f aca="false">IF(ISTEXT(P133),BY133,IF(AW133="",'Pipe.Lookup.Data'!O126,AW133))</f>
        <v/>
      </c>
      <c r="U133" s="116"/>
      <c r="V133" s="111" t="str">
        <f aca="false">IF(ISTEXT(P133),BZ133,IF(AX133="",'Pipe.Lookup.Data'!W126,AX133))</f>
        <v/>
      </c>
      <c r="W133" s="116"/>
      <c r="X133" s="111" t="str">
        <f aca="false">IF(ISTEXT(P133),CA133,IF(AY133="",'Pipe.Lookup.Data'!AE126,AY133))</f>
        <v/>
      </c>
      <c r="Y133" s="116"/>
      <c r="Z133" s="51"/>
      <c r="AA133" s="113" t="str">
        <f aca="false">IF(OR(AB133="",B133=""),"",IF(C133="",B133,VLOOKUP(AB133,$A$14:$B$513,2,FALSE())))</f>
        <v/>
      </c>
      <c r="AB133" s="114"/>
      <c r="AC133" s="114"/>
      <c r="AD133" s="108"/>
      <c r="AE133" s="107"/>
      <c r="AF133" s="107"/>
      <c r="AG133" s="114"/>
      <c r="AH133" s="114"/>
      <c r="AI133" s="114"/>
      <c r="AJ133" s="107"/>
      <c r="AK133" s="114"/>
      <c r="AL133" s="114"/>
      <c r="AM133" s="114"/>
      <c r="AN133" s="107"/>
      <c r="AO133" s="107"/>
      <c r="AP133" s="107"/>
      <c r="AQ133" s="115" t="str">
        <f aca="false">IF(OR(AB133="",R133=""),"",VLOOKUP(AB133,$C$14:$R$513,16,0))</f>
        <v/>
      </c>
      <c r="AR133" s="110" t="str">
        <f aca="false">IF(OR($C$8="",AB133=""),"",$C$8)</f>
        <v/>
      </c>
      <c r="AS133" s="111" t="str">
        <f aca="false">IF(ISTEXT(AO133),CB133,IF(AZ133="",'Pipe.Lookup.Data'!AM126,AZ133))</f>
        <v/>
      </c>
      <c r="AT133" s="116"/>
      <c r="AU133" s="51"/>
      <c r="AV133" s="51"/>
      <c r="AW133" s="112"/>
      <c r="AX133" s="112"/>
      <c r="AY133" s="112"/>
      <c r="AZ133" s="112"/>
      <c r="BA133" s="51"/>
      <c r="BK133" s="51"/>
      <c r="BL133" s="51"/>
      <c r="BN133" s="67" t="str">
        <f aca="false">'Link.Type'!$P122</f>
        <v/>
      </c>
      <c r="BO133" s="67" t="str">
        <f aca="false">'Link.Type'!$AF122</f>
        <v/>
      </c>
      <c r="BQ133" s="3"/>
      <c r="BR133" s="3"/>
      <c r="BS133" s="3"/>
      <c r="BU133" s="45"/>
      <c r="BV133" s="45"/>
      <c r="BW133" s="45"/>
      <c r="BY133" s="67"/>
      <c r="BZ133" s="67"/>
      <c r="CA133" s="67"/>
      <c r="CB133" s="67"/>
    </row>
    <row r="134" customFormat="false" ht="10.2" hidden="false" customHeight="true" outlineLevel="0" collapsed="false">
      <c r="A134" s="48" t="str">
        <f aca="false">IF(C134="","",C134)</f>
        <v/>
      </c>
      <c r="B134" s="106"/>
      <c r="C134" s="107"/>
      <c r="D134" s="108"/>
      <c r="E134" s="108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6"/>
      <c r="S134" s="110" t="str">
        <f aca="false">IF(OR($C$8="",C134=""),"",$C$8)</f>
        <v/>
      </c>
      <c r="T134" s="111" t="str">
        <f aca="false">IF(ISTEXT(P134),BY134,IF(AW134="",'Pipe.Lookup.Data'!O127,AW134))</f>
        <v/>
      </c>
      <c r="U134" s="116"/>
      <c r="V134" s="111" t="str">
        <f aca="false">IF(ISTEXT(P134),BZ134,IF(AX134="",'Pipe.Lookup.Data'!W127,AX134))</f>
        <v/>
      </c>
      <c r="W134" s="116"/>
      <c r="X134" s="111" t="str">
        <f aca="false">IF(ISTEXT(P134),CA134,IF(AY134="",'Pipe.Lookup.Data'!AE127,AY134))</f>
        <v/>
      </c>
      <c r="Y134" s="116"/>
      <c r="Z134" s="51"/>
      <c r="AA134" s="113" t="str">
        <f aca="false">IF(OR(AB134="",B134=""),"",IF(C134="",B134,VLOOKUP(AB134,$A$14:$B$513,2,FALSE())))</f>
        <v/>
      </c>
      <c r="AB134" s="114"/>
      <c r="AC134" s="114"/>
      <c r="AD134" s="108"/>
      <c r="AE134" s="107"/>
      <c r="AF134" s="107"/>
      <c r="AG134" s="114"/>
      <c r="AH134" s="114"/>
      <c r="AI134" s="114"/>
      <c r="AJ134" s="107"/>
      <c r="AK134" s="114"/>
      <c r="AL134" s="114"/>
      <c r="AM134" s="114"/>
      <c r="AN134" s="107"/>
      <c r="AO134" s="107"/>
      <c r="AP134" s="107"/>
      <c r="AQ134" s="115" t="str">
        <f aca="false">IF(OR(AB134="",R134=""),"",VLOOKUP(AB134,$C$14:$R$513,16,0))</f>
        <v/>
      </c>
      <c r="AR134" s="110" t="str">
        <f aca="false">IF(OR($C$8="",AB134=""),"",$C$8)</f>
        <v/>
      </c>
      <c r="AS134" s="111" t="str">
        <f aca="false">IF(ISTEXT(AO134),CB134,IF(AZ134="",'Pipe.Lookup.Data'!AM127,AZ134))</f>
        <v/>
      </c>
      <c r="AT134" s="116"/>
      <c r="AU134" s="51"/>
      <c r="AV134" s="51"/>
      <c r="AW134" s="112"/>
      <c r="AX134" s="112"/>
      <c r="AY134" s="112"/>
      <c r="AZ134" s="112"/>
      <c r="BA134" s="51"/>
      <c r="BK134" s="51"/>
      <c r="BL134" s="51"/>
      <c r="BN134" s="67" t="str">
        <f aca="false">'Link.Type'!$P123</f>
        <v/>
      </c>
      <c r="BO134" s="67" t="str">
        <f aca="false">'Link.Type'!$AF123</f>
        <v/>
      </c>
      <c r="BQ134" s="3"/>
      <c r="BR134" s="3"/>
      <c r="BS134" s="3"/>
      <c r="BU134" s="45"/>
      <c r="BV134" s="45"/>
      <c r="BW134" s="45"/>
      <c r="BY134" s="67"/>
      <c r="BZ134" s="67"/>
      <c r="CA134" s="67"/>
      <c r="CB134" s="67"/>
    </row>
    <row r="135" customFormat="false" ht="10.2" hidden="false" customHeight="true" outlineLevel="0" collapsed="false">
      <c r="A135" s="48" t="str">
        <f aca="false">IF(C135="","",C135)</f>
        <v/>
      </c>
      <c r="B135" s="106"/>
      <c r="C135" s="107"/>
      <c r="D135" s="108"/>
      <c r="E135" s="108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6"/>
      <c r="S135" s="110" t="str">
        <f aca="false">IF(OR($C$8="",C135=""),"",$C$8)</f>
        <v/>
      </c>
      <c r="T135" s="111" t="str">
        <f aca="false">IF(ISTEXT(P135),BY135,IF(AW135="",'Pipe.Lookup.Data'!O128,AW135))</f>
        <v/>
      </c>
      <c r="U135" s="116"/>
      <c r="V135" s="111" t="str">
        <f aca="false">IF(ISTEXT(P135),BZ135,IF(AX135="",'Pipe.Lookup.Data'!W128,AX135))</f>
        <v/>
      </c>
      <c r="W135" s="116"/>
      <c r="X135" s="111" t="str">
        <f aca="false">IF(ISTEXT(P135),CA135,IF(AY135="",'Pipe.Lookup.Data'!AE128,AY135))</f>
        <v/>
      </c>
      <c r="Y135" s="116"/>
      <c r="Z135" s="51"/>
      <c r="AA135" s="113" t="str">
        <f aca="false">IF(OR(AB135="",B135=""),"",IF(C135="",B135,VLOOKUP(AB135,$A$14:$B$513,2,FALSE())))</f>
        <v/>
      </c>
      <c r="AB135" s="114"/>
      <c r="AC135" s="114"/>
      <c r="AD135" s="108"/>
      <c r="AE135" s="107"/>
      <c r="AF135" s="107"/>
      <c r="AG135" s="114"/>
      <c r="AH135" s="114"/>
      <c r="AI135" s="114"/>
      <c r="AJ135" s="107"/>
      <c r="AK135" s="114"/>
      <c r="AL135" s="114"/>
      <c r="AM135" s="114"/>
      <c r="AN135" s="107"/>
      <c r="AO135" s="107"/>
      <c r="AP135" s="107"/>
      <c r="AQ135" s="115" t="str">
        <f aca="false">IF(OR(AB135="",R135=""),"",VLOOKUP(AB135,$C$14:$R$513,16,0))</f>
        <v/>
      </c>
      <c r="AR135" s="110" t="str">
        <f aca="false">IF(OR($C$8="",AB135=""),"",$C$8)</f>
        <v/>
      </c>
      <c r="AS135" s="111" t="str">
        <f aca="false">IF(ISTEXT(AO135),CB135,IF(AZ135="",'Pipe.Lookup.Data'!AM128,AZ135))</f>
        <v/>
      </c>
      <c r="AT135" s="116"/>
      <c r="AU135" s="51"/>
      <c r="AV135" s="51"/>
      <c r="AW135" s="112"/>
      <c r="AX135" s="112"/>
      <c r="AY135" s="112"/>
      <c r="AZ135" s="112"/>
      <c r="BA135" s="51"/>
      <c r="BK135" s="51"/>
      <c r="BL135" s="51"/>
      <c r="BN135" s="67" t="str">
        <f aca="false">'Link.Type'!$P124</f>
        <v/>
      </c>
      <c r="BO135" s="67" t="str">
        <f aca="false">'Link.Type'!$AF124</f>
        <v/>
      </c>
      <c r="BQ135" s="3"/>
      <c r="BR135" s="3"/>
      <c r="BS135" s="3"/>
      <c r="BU135" s="45"/>
      <c r="BV135" s="45"/>
      <c r="BW135" s="45"/>
      <c r="BY135" s="67"/>
      <c r="BZ135" s="67"/>
      <c r="CA135" s="67"/>
      <c r="CB135" s="67"/>
    </row>
    <row r="136" customFormat="false" ht="10.2" hidden="false" customHeight="true" outlineLevel="0" collapsed="false">
      <c r="A136" s="48" t="str">
        <f aca="false">IF(C136="","",C136)</f>
        <v/>
      </c>
      <c r="B136" s="106"/>
      <c r="C136" s="107"/>
      <c r="D136" s="108"/>
      <c r="E136" s="108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6"/>
      <c r="S136" s="110" t="str">
        <f aca="false">IF(OR($C$8="",C136=""),"",$C$8)</f>
        <v/>
      </c>
      <c r="T136" s="111" t="str">
        <f aca="false">IF(ISTEXT(P136),BY136,IF(AW136="",'Pipe.Lookup.Data'!O129,AW136))</f>
        <v/>
      </c>
      <c r="U136" s="116"/>
      <c r="V136" s="111" t="str">
        <f aca="false">IF(ISTEXT(P136),BZ136,IF(AX136="",'Pipe.Lookup.Data'!W129,AX136))</f>
        <v/>
      </c>
      <c r="W136" s="116"/>
      <c r="X136" s="111" t="str">
        <f aca="false">IF(ISTEXT(P136),CA136,IF(AY136="",'Pipe.Lookup.Data'!AE129,AY136))</f>
        <v/>
      </c>
      <c r="Y136" s="116"/>
      <c r="Z136" s="51"/>
      <c r="AA136" s="113" t="str">
        <f aca="false">IF(OR(AB136="",B136=""),"",IF(C136="",B136,VLOOKUP(AB136,$A$14:$B$513,2,FALSE())))</f>
        <v/>
      </c>
      <c r="AB136" s="114"/>
      <c r="AC136" s="114"/>
      <c r="AD136" s="108"/>
      <c r="AE136" s="107"/>
      <c r="AF136" s="107"/>
      <c r="AG136" s="114"/>
      <c r="AH136" s="114"/>
      <c r="AI136" s="114"/>
      <c r="AJ136" s="107"/>
      <c r="AK136" s="114"/>
      <c r="AL136" s="114"/>
      <c r="AM136" s="114"/>
      <c r="AN136" s="107"/>
      <c r="AO136" s="107"/>
      <c r="AP136" s="107"/>
      <c r="AQ136" s="115" t="str">
        <f aca="false">IF(OR(AB136="",R136=""),"",VLOOKUP(AB136,$C$14:$R$513,16,0))</f>
        <v/>
      </c>
      <c r="AR136" s="110" t="str">
        <f aca="false">IF(OR($C$8="",AB136=""),"",$C$8)</f>
        <v/>
      </c>
      <c r="AS136" s="111" t="str">
        <f aca="false">IF(ISTEXT(AO136),CB136,IF(AZ136="",'Pipe.Lookup.Data'!AM129,AZ136))</f>
        <v/>
      </c>
      <c r="AT136" s="116"/>
      <c r="AU136" s="51"/>
      <c r="AV136" s="51"/>
      <c r="AW136" s="112"/>
      <c r="AX136" s="112"/>
      <c r="AY136" s="112"/>
      <c r="AZ136" s="112"/>
      <c r="BA136" s="51"/>
      <c r="BK136" s="51"/>
      <c r="BL136" s="51"/>
      <c r="BN136" s="67" t="str">
        <f aca="false">'Link.Type'!$P125</f>
        <v/>
      </c>
      <c r="BO136" s="67" t="str">
        <f aca="false">'Link.Type'!$AF125</f>
        <v/>
      </c>
      <c r="BQ136" s="3"/>
      <c r="BR136" s="3"/>
      <c r="BS136" s="3"/>
      <c r="BU136" s="45"/>
      <c r="BV136" s="45"/>
      <c r="BW136" s="45"/>
      <c r="BY136" s="67"/>
      <c r="BZ136" s="67"/>
      <c r="CA136" s="67"/>
      <c r="CB136" s="67"/>
    </row>
    <row r="137" customFormat="false" ht="10.2" hidden="false" customHeight="true" outlineLevel="0" collapsed="false">
      <c r="A137" s="48" t="str">
        <f aca="false">IF(C137="","",C137)</f>
        <v/>
      </c>
      <c r="B137" s="106"/>
      <c r="C137" s="107"/>
      <c r="D137" s="108"/>
      <c r="E137" s="108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6"/>
      <c r="S137" s="110" t="str">
        <f aca="false">IF(OR($C$8="",C137=""),"",$C$8)</f>
        <v/>
      </c>
      <c r="T137" s="111" t="str">
        <f aca="false">IF(ISTEXT(P137),BY137,IF(AW137="",'Pipe.Lookup.Data'!O130,AW137))</f>
        <v/>
      </c>
      <c r="U137" s="116"/>
      <c r="V137" s="111" t="str">
        <f aca="false">IF(ISTEXT(P137),BZ137,IF(AX137="",'Pipe.Lookup.Data'!W130,AX137))</f>
        <v/>
      </c>
      <c r="W137" s="116"/>
      <c r="X137" s="111" t="str">
        <f aca="false">IF(ISTEXT(P137),CA137,IF(AY137="",'Pipe.Lookup.Data'!AE130,AY137))</f>
        <v/>
      </c>
      <c r="Y137" s="116"/>
      <c r="Z137" s="51"/>
      <c r="AA137" s="113" t="str">
        <f aca="false">IF(OR(AB137="",B137=""),"",IF(C137="",B137,VLOOKUP(AB137,$A$14:$B$513,2,FALSE())))</f>
        <v/>
      </c>
      <c r="AB137" s="114"/>
      <c r="AC137" s="114"/>
      <c r="AD137" s="108"/>
      <c r="AE137" s="107"/>
      <c r="AF137" s="107"/>
      <c r="AG137" s="114"/>
      <c r="AH137" s="114"/>
      <c r="AI137" s="114"/>
      <c r="AJ137" s="107"/>
      <c r="AK137" s="114"/>
      <c r="AL137" s="114"/>
      <c r="AM137" s="114"/>
      <c r="AN137" s="107"/>
      <c r="AO137" s="107"/>
      <c r="AP137" s="107"/>
      <c r="AQ137" s="115" t="str">
        <f aca="false">IF(OR(AB137="",R137=""),"",VLOOKUP(AB137,$C$14:$R$513,16,0))</f>
        <v/>
      </c>
      <c r="AR137" s="110" t="str">
        <f aca="false">IF(OR($C$8="",AB137=""),"",$C$8)</f>
        <v/>
      </c>
      <c r="AS137" s="111" t="str">
        <f aca="false">IF(ISTEXT(AO137),CB137,IF(AZ137="",'Pipe.Lookup.Data'!AM130,AZ137))</f>
        <v/>
      </c>
      <c r="AT137" s="116"/>
      <c r="AU137" s="51"/>
      <c r="AV137" s="51"/>
      <c r="AW137" s="112"/>
      <c r="AX137" s="112"/>
      <c r="AY137" s="112"/>
      <c r="AZ137" s="112"/>
      <c r="BA137" s="51"/>
      <c r="BK137" s="51"/>
      <c r="BL137" s="51"/>
      <c r="BN137" s="67" t="str">
        <f aca="false">'Link.Type'!$P126</f>
        <v/>
      </c>
      <c r="BO137" s="67" t="str">
        <f aca="false">'Link.Type'!$AF126</f>
        <v/>
      </c>
      <c r="BQ137" s="3"/>
      <c r="BR137" s="3"/>
      <c r="BS137" s="3"/>
      <c r="BU137" s="45"/>
      <c r="BV137" s="45"/>
      <c r="BW137" s="45"/>
      <c r="BY137" s="67"/>
      <c r="BZ137" s="67"/>
      <c r="CA137" s="67"/>
      <c r="CB137" s="67"/>
    </row>
    <row r="138" customFormat="false" ht="10.2" hidden="false" customHeight="true" outlineLevel="0" collapsed="false">
      <c r="A138" s="48" t="str">
        <f aca="false">IF(C138="","",C138)</f>
        <v/>
      </c>
      <c r="B138" s="106"/>
      <c r="C138" s="107"/>
      <c r="D138" s="108"/>
      <c r="E138" s="108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6"/>
      <c r="S138" s="110" t="str">
        <f aca="false">IF(OR($C$8="",C138=""),"",$C$8)</f>
        <v/>
      </c>
      <c r="T138" s="111" t="str">
        <f aca="false">IF(ISTEXT(P138),BY138,IF(AW138="",'Pipe.Lookup.Data'!O131,AW138))</f>
        <v/>
      </c>
      <c r="U138" s="116"/>
      <c r="V138" s="111" t="str">
        <f aca="false">IF(ISTEXT(P138),BZ138,IF(AX138="",'Pipe.Lookup.Data'!W131,AX138))</f>
        <v/>
      </c>
      <c r="W138" s="116"/>
      <c r="X138" s="111" t="str">
        <f aca="false">IF(ISTEXT(P138),CA138,IF(AY138="",'Pipe.Lookup.Data'!AE131,AY138))</f>
        <v/>
      </c>
      <c r="Y138" s="116"/>
      <c r="Z138" s="51"/>
      <c r="AA138" s="113" t="str">
        <f aca="false">IF(OR(AB138="",B138=""),"",IF(C138="",B138,VLOOKUP(AB138,$A$14:$B$513,2,FALSE())))</f>
        <v/>
      </c>
      <c r="AB138" s="114"/>
      <c r="AC138" s="114"/>
      <c r="AD138" s="108"/>
      <c r="AE138" s="107"/>
      <c r="AF138" s="107"/>
      <c r="AG138" s="114"/>
      <c r="AH138" s="114"/>
      <c r="AI138" s="114"/>
      <c r="AJ138" s="107"/>
      <c r="AK138" s="114"/>
      <c r="AL138" s="114"/>
      <c r="AM138" s="114"/>
      <c r="AN138" s="107"/>
      <c r="AO138" s="107"/>
      <c r="AP138" s="107"/>
      <c r="AQ138" s="115" t="str">
        <f aca="false">IF(OR(AB138="",R138=""),"",VLOOKUP(AB138,$C$14:$R$513,16,0))</f>
        <v/>
      </c>
      <c r="AR138" s="110" t="str">
        <f aca="false">IF(OR($C$8="",AB138=""),"",$C$8)</f>
        <v/>
      </c>
      <c r="AS138" s="111" t="str">
        <f aca="false">IF(ISTEXT(AO138),CB138,IF(AZ138="",'Pipe.Lookup.Data'!AM131,AZ138))</f>
        <v/>
      </c>
      <c r="AT138" s="116"/>
      <c r="AU138" s="51"/>
      <c r="AV138" s="51"/>
      <c r="AW138" s="112"/>
      <c r="AX138" s="112"/>
      <c r="AY138" s="112"/>
      <c r="AZ138" s="112"/>
      <c r="BA138" s="51"/>
      <c r="BK138" s="51"/>
      <c r="BL138" s="51"/>
      <c r="BN138" s="67" t="str">
        <f aca="false">'Link.Type'!$P127</f>
        <v/>
      </c>
      <c r="BO138" s="67" t="str">
        <f aca="false">'Link.Type'!$AF127</f>
        <v/>
      </c>
      <c r="BQ138" s="3"/>
      <c r="BR138" s="3"/>
      <c r="BS138" s="3"/>
      <c r="BU138" s="45"/>
      <c r="BV138" s="45"/>
      <c r="BW138" s="45"/>
      <c r="BY138" s="67"/>
      <c r="BZ138" s="67"/>
      <c r="CA138" s="67"/>
      <c r="CB138" s="67"/>
    </row>
    <row r="139" customFormat="false" ht="10.2" hidden="false" customHeight="true" outlineLevel="0" collapsed="false">
      <c r="A139" s="48" t="str">
        <f aca="false">IF(C139="","",C139)</f>
        <v/>
      </c>
      <c r="B139" s="106"/>
      <c r="C139" s="107"/>
      <c r="D139" s="108"/>
      <c r="E139" s="108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6"/>
      <c r="S139" s="110" t="str">
        <f aca="false">IF(OR($C$8="",C139=""),"",$C$8)</f>
        <v/>
      </c>
      <c r="T139" s="111" t="str">
        <f aca="false">IF(ISTEXT(P139),BY139,IF(AW139="",'Pipe.Lookup.Data'!O132,AW139))</f>
        <v/>
      </c>
      <c r="U139" s="116"/>
      <c r="V139" s="111" t="str">
        <f aca="false">IF(ISTEXT(P139),BZ139,IF(AX139="",'Pipe.Lookup.Data'!W132,AX139))</f>
        <v/>
      </c>
      <c r="W139" s="116"/>
      <c r="X139" s="111" t="str">
        <f aca="false">IF(ISTEXT(P139),CA139,IF(AY139="",'Pipe.Lookup.Data'!AE132,AY139))</f>
        <v/>
      </c>
      <c r="Y139" s="116"/>
      <c r="Z139" s="51"/>
      <c r="AA139" s="113" t="str">
        <f aca="false">IF(OR(AB139="",B139=""),"",IF(C139="",B139,VLOOKUP(AB139,$A$14:$B$513,2,FALSE())))</f>
        <v/>
      </c>
      <c r="AB139" s="114"/>
      <c r="AC139" s="114"/>
      <c r="AD139" s="108"/>
      <c r="AE139" s="107"/>
      <c r="AF139" s="107"/>
      <c r="AG139" s="114"/>
      <c r="AH139" s="114"/>
      <c r="AI139" s="114"/>
      <c r="AJ139" s="107"/>
      <c r="AK139" s="114"/>
      <c r="AL139" s="114"/>
      <c r="AM139" s="114"/>
      <c r="AN139" s="107"/>
      <c r="AO139" s="107"/>
      <c r="AP139" s="107"/>
      <c r="AQ139" s="115" t="str">
        <f aca="false">IF(OR(AB139="",R139=""),"",VLOOKUP(AB139,$C$14:$R$513,16,0))</f>
        <v/>
      </c>
      <c r="AR139" s="110" t="str">
        <f aca="false">IF(OR($C$8="",AB139=""),"",$C$8)</f>
        <v/>
      </c>
      <c r="AS139" s="111" t="str">
        <f aca="false">IF(ISTEXT(AO139),CB139,IF(AZ139="",'Pipe.Lookup.Data'!AM132,AZ139))</f>
        <v/>
      </c>
      <c r="AT139" s="116"/>
      <c r="AU139" s="51"/>
      <c r="AV139" s="51"/>
      <c r="AW139" s="112"/>
      <c r="AX139" s="112"/>
      <c r="AY139" s="112"/>
      <c r="AZ139" s="112"/>
      <c r="BA139" s="51"/>
      <c r="BK139" s="51"/>
      <c r="BL139" s="51"/>
      <c r="BN139" s="67" t="str">
        <f aca="false">'Link.Type'!$P128</f>
        <v/>
      </c>
      <c r="BO139" s="67" t="str">
        <f aca="false">'Link.Type'!$AF128</f>
        <v/>
      </c>
      <c r="BQ139" s="3"/>
      <c r="BR139" s="3"/>
      <c r="BS139" s="3"/>
      <c r="BU139" s="45"/>
      <c r="BV139" s="45"/>
      <c r="BW139" s="45"/>
      <c r="BY139" s="67"/>
      <c r="BZ139" s="67"/>
      <c r="CA139" s="67"/>
      <c r="CB139" s="67"/>
    </row>
    <row r="140" customFormat="false" ht="10.2" hidden="false" customHeight="true" outlineLevel="0" collapsed="false">
      <c r="A140" s="48" t="str">
        <f aca="false">IF(C140="","",C140)</f>
        <v/>
      </c>
      <c r="B140" s="106"/>
      <c r="C140" s="107"/>
      <c r="D140" s="108"/>
      <c r="E140" s="108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6"/>
      <c r="S140" s="110" t="str">
        <f aca="false">IF(OR($C$8="",C140=""),"",$C$8)</f>
        <v/>
      </c>
      <c r="T140" s="111" t="str">
        <f aca="false">IF(ISTEXT(P140),BY140,IF(AW140="",'Pipe.Lookup.Data'!O133,AW140))</f>
        <v/>
      </c>
      <c r="U140" s="116"/>
      <c r="V140" s="111" t="str">
        <f aca="false">IF(ISTEXT(P140),BZ140,IF(AX140="",'Pipe.Lookup.Data'!W133,AX140))</f>
        <v/>
      </c>
      <c r="W140" s="116"/>
      <c r="X140" s="111" t="str">
        <f aca="false">IF(ISTEXT(P140),CA140,IF(AY140="",'Pipe.Lookup.Data'!AE133,AY140))</f>
        <v/>
      </c>
      <c r="Y140" s="116"/>
      <c r="Z140" s="51"/>
      <c r="AA140" s="113" t="str">
        <f aca="false">IF(OR(AB140="",B140=""),"",IF(C140="",B140,VLOOKUP(AB140,$A$14:$B$513,2,FALSE())))</f>
        <v/>
      </c>
      <c r="AB140" s="114"/>
      <c r="AC140" s="114"/>
      <c r="AD140" s="108"/>
      <c r="AE140" s="107"/>
      <c r="AF140" s="107"/>
      <c r="AG140" s="114"/>
      <c r="AH140" s="114"/>
      <c r="AI140" s="114"/>
      <c r="AJ140" s="107"/>
      <c r="AK140" s="114"/>
      <c r="AL140" s="114"/>
      <c r="AM140" s="114"/>
      <c r="AN140" s="107"/>
      <c r="AO140" s="107"/>
      <c r="AP140" s="107"/>
      <c r="AQ140" s="115" t="str">
        <f aca="false">IF(OR(AB140="",R140=""),"",VLOOKUP(AB140,$C$14:$R$513,16,0))</f>
        <v/>
      </c>
      <c r="AR140" s="110" t="str">
        <f aca="false">IF(OR($C$8="",AB140=""),"",$C$8)</f>
        <v/>
      </c>
      <c r="AS140" s="111" t="str">
        <f aca="false">IF(ISTEXT(AO140),CB140,IF(AZ140="",'Pipe.Lookup.Data'!AM133,AZ140))</f>
        <v/>
      </c>
      <c r="AT140" s="116"/>
      <c r="AU140" s="51"/>
      <c r="AV140" s="51"/>
      <c r="AW140" s="112"/>
      <c r="AX140" s="112"/>
      <c r="AY140" s="112"/>
      <c r="AZ140" s="112"/>
      <c r="BA140" s="51"/>
      <c r="BK140" s="51"/>
      <c r="BL140" s="51"/>
      <c r="BN140" s="67" t="str">
        <f aca="false">'Link.Type'!$P129</f>
        <v/>
      </c>
      <c r="BO140" s="67" t="str">
        <f aca="false">'Link.Type'!$AF129</f>
        <v/>
      </c>
      <c r="BQ140" s="3"/>
      <c r="BR140" s="3"/>
      <c r="BS140" s="3"/>
      <c r="BU140" s="45"/>
      <c r="BV140" s="45"/>
      <c r="BW140" s="45"/>
      <c r="BY140" s="67"/>
      <c r="BZ140" s="67"/>
      <c r="CA140" s="67"/>
      <c r="CB140" s="67"/>
    </row>
    <row r="141" customFormat="false" ht="10.2" hidden="false" customHeight="true" outlineLevel="0" collapsed="false">
      <c r="A141" s="48" t="str">
        <f aca="false">IF(C141="","",C141)</f>
        <v/>
      </c>
      <c r="B141" s="106"/>
      <c r="C141" s="107"/>
      <c r="D141" s="108"/>
      <c r="E141" s="108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6"/>
      <c r="S141" s="110" t="str">
        <f aca="false">IF(OR($C$8="",C141=""),"",$C$8)</f>
        <v/>
      </c>
      <c r="T141" s="111" t="str">
        <f aca="false">IF(ISTEXT(P141),BY141,IF(AW141="",'Pipe.Lookup.Data'!O134,AW141))</f>
        <v/>
      </c>
      <c r="U141" s="116"/>
      <c r="V141" s="111" t="str">
        <f aca="false">IF(ISTEXT(P141),BZ141,IF(AX141="",'Pipe.Lookup.Data'!W134,AX141))</f>
        <v/>
      </c>
      <c r="W141" s="116"/>
      <c r="X141" s="111" t="str">
        <f aca="false">IF(ISTEXT(P141),CA141,IF(AY141="",'Pipe.Lookup.Data'!AE134,AY141))</f>
        <v/>
      </c>
      <c r="Y141" s="116"/>
      <c r="Z141" s="51"/>
      <c r="AA141" s="113" t="str">
        <f aca="false">IF(OR(AB141="",B141=""),"",IF(C141="",B141,VLOOKUP(AB141,$A$14:$B$513,2,FALSE())))</f>
        <v/>
      </c>
      <c r="AB141" s="114"/>
      <c r="AC141" s="114"/>
      <c r="AD141" s="108"/>
      <c r="AE141" s="107"/>
      <c r="AF141" s="107"/>
      <c r="AG141" s="114"/>
      <c r="AH141" s="114"/>
      <c r="AI141" s="114"/>
      <c r="AJ141" s="107"/>
      <c r="AK141" s="114"/>
      <c r="AL141" s="114"/>
      <c r="AM141" s="114"/>
      <c r="AN141" s="107"/>
      <c r="AO141" s="107"/>
      <c r="AP141" s="107"/>
      <c r="AQ141" s="115" t="str">
        <f aca="false">IF(OR(AB141="",R141=""),"",VLOOKUP(AB141,$C$14:$R$513,16,0))</f>
        <v/>
      </c>
      <c r="AR141" s="110" t="str">
        <f aca="false">IF(OR($C$8="",AB141=""),"",$C$8)</f>
        <v/>
      </c>
      <c r="AS141" s="111" t="str">
        <f aca="false">IF(ISTEXT(AO141),CB141,IF(AZ141="",'Pipe.Lookup.Data'!AM134,AZ141))</f>
        <v/>
      </c>
      <c r="AT141" s="116"/>
      <c r="AU141" s="51"/>
      <c r="AV141" s="51"/>
      <c r="AW141" s="112"/>
      <c r="AX141" s="112"/>
      <c r="AY141" s="112"/>
      <c r="AZ141" s="112"/>
      <c r="BA141" s="51"/>
      <c r="BK141" s="51"/>
      <c r="BL141" s="51"/>
      <c r="BN141" s="67" t="str">
        <f aca="false">'Link.Type'!$P130</f>
        <v/>
      </c>
      <c r="BO141" s="67" t="str">
        <f aca="false">'Link.Type'!$AF130</f>
        <v/>
      </c>
      <c r="BQ141" s="3"/>
      <c r="BR141" s="3"/>
      <c r="BS141" s="3"/>
      <c r="BU141" s="45"/>
      <c r="BV141" s="45"/>
      <c r="BW141" s="45"/>
      <c r="BY141" s="67"/>
      <c r="BZ141" s="67"/>
      <c r="CA141" s="67"/>
      <c r="CB141" s="67"/>
    </row>
    <row r="142" customFormat="false" ht="10.2" hidden="false" customHeight="true" outlineLevel="0" collapsed="false">
      <c r="A142" s="48" t="str">
        <f aca="false">IF(C142="","",C142)</f>
        <v/>
      </c>
      <c r="B142" s="106"/>
      <c r="C142" s="107"/>
      <c r="D142" s="108"/>
      <c r="E142" s="108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6"/>
      <c r="S142" s="110" t="str">
        <f aca="false">IF(OR($C$8="",C142=""),"",$C$8)</f>
        <v/>
      </c>
      <c r="T142" s="111" t="str">
        <f aca="false">IF(ISTEXT(P142),BY142,IF(AW142="",'Pipe.Lookup.Data'!O135,AW142))</f>
        <v/>
      </c>
      <c r="U142" s="116"/>
      <c r="V142" s="111" t="str">
        <f aca="false">IF(ISTEXT(P142),BZ142,IF(AX142="",'Pipe.Lookup.Data'!W135,AX142))</f>
        <v/>
      </c>
      <c r="W142" s="116"/>
      <c r="X142" s="111" t="str">
        <f aca="false">IF(ISTEXT(P142),CA142,IF(AY142="",'Pipe.Lookup.Data'!AE135,AY142))</f>
        <v/>
      </c>
      <c r="Y142" s="116"/>
      <c r="Z142" s="51"/>
      <c r="AA142" s="113" t="str">
        <f aca="false">IF(OR(AB142="",B142=""),"",IF(C142="",B142,VLOOKUP(AB142,$A$14:$B$513,2,FALSE())))</f>
        <v/>
      </c>
      <c r="AB142" s="114"/>
      <c r="AC142" s="114"/>
      <c r="AD142" s="108"/>
      <c r="AE142" s="107"/>
      <c r="AF142" s="107"/>
      <c r="AG142" s="114"/>
      <c r="AH142" s="114"/>
      <c r="AI142" s="114"/>
      <c r="AJ142" s="107"/>
      <c r="AK142" s="114"/>
      <c r="AL142" s="114"/>
      <c r="AM142" s="114"/>
      <c r="AN142" s="107"/>
      <c r="AO142" s="107"/>
      <c r="AP142" s="107"/>
      <c r="AQ142" s="115" t="str">
        <f aca="false">IF(OR(AB142="",R142=""),"",VLOOKUP(AB142,$C$14:$R$513,16,0))</f>
        <v/>
      </c>
      <c r="AR142" s="110" t="str">
        <f aca="false">IF(OR($C$8="",AB142=""),"",$C$8)</f>
        <v/>
      </c>
      <c r="AS142" s="111" t="str">
        <f aca="false">IF(ISTEXT(AO142),CB142,IF(AZ142="",'Pipe.Lookup.Data'!AM135,AZ142))</f>
        <v/>
      </c>
      <c r="AT142" s="116"/>
      <c r="AU142" s="51"/>
      <c r="AV142" s="51"/>
      <c r="AW142" s="112"/>
      <c r="AX142" s="112"/>
      <c r="AY142" s="112"/>
      <c r="AZ142" s="112"/>
      <c r="BA142" s="51"/>
      <c r="BK142" s="51"/>
      <c r="BL142" s="51"/>
      <c r="BN142" s="67" t="str">
        <f aca="false">'Link.Type'!$P131</f>
        <v/>
      </c>
      <c r="BO142" s="67" t="str">
        <f aca="false">'Link.Type'!$AF131</f>
        <v/>
      </c>
      <c r="BQ142" s="3"/>
      <c r="BR142" s="3"/>
      <c r="BS142" s="3"/>
      <c r="BU142" s="45"/>
      <c r="BV142" s="45"/>
      <c r="BW142" s="45"/>
      <c r="BY142" s="67"/>
      <c r="BZ142" s="67"/>
      <c r="CA142" s="67"/>
      <c r="CB142" s="67"/>
    </row>
    <row r="143" customFormat="false" ht="10.2" hidden="false" customHeight="true" outlineLevel="0" collapsed="false">
      <c r="A143" s="48" t="str">
        <f aca="false">IF(C143="","",C143)</f>
        <v/>
      </c>
      <c r="B143" s="106"/>
      <c r="C143" s="107"/>
      <c r="D143" s="108"/>
      <c r="E143" s="108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6"/>
      <c r="S143" s="110" t="str">
        <f aca="false">IF(OR($C$8="",C143=""),"",$C$8)</f>
        <v/>
      </c>
      <c r="T143" s="111" t="str">
        <f aca="false">IF(ISTEXT(P143),BY143,IF(AW143="",'Pipe.Lookup.Data'!O136,AW143))</f>
        <v/>
      </c>
      <c r="U143" s="116"/>
      <c r="V143" s="111" t="str">
        <f aca="false">IF(ISTEXT(P143),BZ143,IF(AX143="",'Pipe.Lookup.Data'!W136,AX143))</f>
        <v/>
      </c>
      <c r="W143" s="116"/>
      <c r="X143" s="111" t="str">
        <f aca="false">IF(ISTEXT(P143),CA143,IF(AY143="",'Pipe.Lookup.Data'!AE136,AY143))</f>
        <v/>
      </c>
      <c r="Y143" s="116"/>
      <c r="Z143" s="51"/>
      <c r="AA143" s="113" t="str">
        <f aca="false">IF(OR(AB143="",B143=""),"",IF(C143="",B143,VLOOKUP(AB143,$A$14:$B$513,2,FALSE())))</f>
        <v/>
      </c>
      <c r="AB143" s="114"/>
      <c r="AC143" s="114"/>
      <c r="AD143" s="108"/>
      <c r="AE143" s="107"/>
      <c r="AF143" s="107"/>
      <c r="AG143" s="114"/>
      <c r="AH143" s="114"/>
      <c r="AI143" s="114"/>
      <c r="AJ143" s="107"/>
      <c r="AK143" s="114"/>
      <c r="AL143" s="114"/>
      <c r="AM143" s="114"/>
      <c r="AN143" s="107"/>
      <c r="AO143" s="107"/>
      <c r="AP143" s="107"/>
      <c r="AQ143" s="115" t="str">
        <f aca="false">IF(OR(AB143="",R143=""),"",VLOOKUP(AB143,$C$14:$R$513,16,0))</f>
        <v/>
      </c>
      <c r="AR143" s="110" t="str">
        <f aca="false">IF(OR($C$8="",AB143=""),"",$C$8)</f>
        <v/>
      </c>
      <c r="AS143" s="111" t="str">
        <f aca="false">IF(ISTEXT(AO143),CB143,IF(AZ143="",'Pipe.Lookup.Data'!AM136,AZ143))</f>
        <v/>
      </c>
      <c r="AT143" s="116"/>
      <c r="AU143" s="51"/>
      <c r="AV143" s="51"/>
      <c r="AW143" s="112"/>
      <c r="AX143" s="112"/>
      <c r="AY143" s="112"/>
      <c r="AZ143" s="112"/>
      <c r="BA143" s="51"/>
      <c r="BK143" s="51"/>
      <c r="BL143" s="51"/>
      <c r="BN143" s="67" t="str">
        <f aca="false">'Link.Type'!$P132</f>
        <v/>
      </c>
      <c r="BO143" s="67" t="str">
        <f aca="false">'Link.Type'!$AF132</f>
        <v/>
      </c>
      <c r="BQ143" s="3"/>
      <c r="BR143" s="3"/>
      <c r="BS143" s="3"/>
      <c r="BU143" s="45"/>
      <c r="BV143" s="45"/>
      <c r="BW143" s="45"/>
      <c r="BY143" s="67"/>
      <c r="BZ143" s="67"/>
      <c r="CA143" s="67"/>
      <c r="CB143" s="67"/>
    </row>
    <row r="144" customFormat="false" ht="10.2" hidden="false" customHeight="true" outlineLevel="0" collapsed="false">
      <c r="A144" s="48" t="str">
        <f aca="false">IF(C144="","",C144)</f>
        <v/>
      </c>
      <c r="B144" s="106"/>
      <c r="C144" s="107"/>
      <c r="D144" s="108"/>
      <c r="E144" s="108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6"/>
      <c r="S144" s="110" t="str">
        <f aca="false">IF(OR($C$8="",C144=""),"",$C$8)</f>
        <v/>
      </c>
      <c r="T144" s="111" t="str">
        <f aca="false">IF(ISTEXT(P144),BY144,IF(AW144="",'Pipe.Lookup.Data'!O137,AW144))</f>
        <v/>
      </c>
      <c r="U144" s="116"/>
      <c r="V144" s="111" t="str">
        <f aca="false">IF(ISTEXT(P144),BZ144,IF(AX144="",'Pipe.Lookup.Data'!W137,AX144))</f>
        <v/>
      </c>
      <c r="W144" s="116"/>
      <c r="X144" s="111" t="str">
        <f aca="false">IF(ISTEXT(P144),CA144,IF(AY144="",'Pipe.Lookup.Data'!AE137,AY144))</f>
        <v/>
      </c>
      <c r="Y144" s="116"/>
      <c r="Z144" s="51"/>
      <c r="AA144" s="113" t="str">
        <f aca="false">IF(OR(AB144="",B144=""),"",IF(C144="",B144,VLOOKUP(AB144,$A$14:$B$513,2,FALSE())))</f>
        <v/>
      </c>
      <c r="AB144" s="114"/>
      <c r="AC144" s="114"/>
      <c r="AD144" s="108"/>
      <c r="AE144" s="107"/>
      <c r="AF144" s="107"/>
      <c r="AG144" s="114"/>
      <c r="AH144" s="114"/>
      <c r="AI144" s="114"/>
      <c r="AJ144" s="107"/>
      <c r="AK144" s="114"/>
      <c r="AL144" s="114"/>
      <c r="AM144" s="114"/>
      <c r="AN144" s="107"/>
      <c r="AO144" s="107"/>
      <c r="AP144" s="107"/>
      <c r="AQ144" s="115" t="str">
        <f aca="false">IF(OR(AB144="",R144=""),"",VLOOKUP(AB144,$C$14:$R$513,16,0))</f>
        <v/>
      </c>
      <c r="AR144" s="110" t="str">
        <f aca="false">IF(OR($C$8="",AB144=""),"",$C$8)</f>
        <v/>
      </c>
      <c r="AS144" s="111" t="str">
        <f aca="false">IF(ISTEXT(AO144),CB144,IF(AZ144="",'Pipe.Lookup.Data'!AM137,AZ144))</f>
        <v/>
      </c>
      <c r="AT144" s="116"/>
      <c r="AU144" s="51"/>
      <c r="AV144" s="51"/>
      <c r="AW144" s="112"/>
      <c r="AX144" s="112"/>
      <c r="AY144" s="112"/>
      <c r="AZ144" s="112"/>
      <c r="BA144" s="51"/>
      <c r="BK144" s="51"/>
      <c r="BL144" s="51"/>
      <c r="BN144" s="67" t="str">
        <f aca="false">'Link.Type'!$P133</f>
        <v/>
      </c>
      <c r="BO144" s="67" t="str">
        <f aca="false">'Link.Type'!$AF133</f>
        <v/>
      </c>
      <c r="BQ144" s="3"/>
      <c r="BR144" s="3"/>
      <c r="BS144" s="3"/>
      <c r="BU144" s="45"/>
      <c r="BV144" s="45"/>
      <c r="BW144" s="45"/>
      <c r="BY144" s="67"/>
      <c r="BZ144" s="67"/>
      <c r="CA144" s="67"/>
      <c r="CB144" s="67"/>
    </row>
    <row r="145" customFormat="false" ht="10.2" hidden="false" customHeight="true" outlineLevel="0" collapsed="false">
      <c r="A145" s="48" t="str">
        <f aca="false">IF(C145="","",C145)</f>
        <v/>
      </c>
      <c r="B145" s="106"/>
      <c r="C145" s="107"/>
      <c r="D145" s="108"/>
      <c r="E145" s="108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6"/>
      <c r="S145" s="110" t="str">
        <f aca="false">IF(OR($C$8="",C145=""),"",$C$8)</f>
        <v/>
      </c>
      <c r="T145" s="111" t="str">
        <f aca="false">IF(ISTEXT(P145),BY145,IF(AW145="",'Pipe.Lookup.Data'!O138,AW145))</f>
        <v/>
      </c>
      <c r="U145" s="116"/>
      <c r="V145" s="111" t="str">
        <f aca="false">IF(ISTEXT(P145),BZ145,IF(AX145="",'Pipe.Lookup.Data'!W138,AX145))</f>
        <v/>
      </c>
      <c r="W145" s="116"/>
      <c r="X145" s="111" t="str">
        <f aca="false">IF(ISTEXT(P145),CA145,IF(AY145="",'Pipe.Lookup.Data'!AE138,AY145))</f>
        <v/>
      </c>
      <c r="Y145" s="116"/>
      <c r="Z145" s="51"/>
      <c r="AA145" s="113" t="str">
        <f aca="false">IF(OR(AB145="",B145=""),"",IF(C145="",B145,VLOOKUP(AB145,$A$14:$B$513,2,FALSE())))</f>
        <v/>
      </c>
      <c r="AB145" s="114"/>
      <c r="AC145" s="114"/>
      <c r="AD145" s="108"/>
      <c r="AE145" s="107"/>
      <c r="AF145" s="107"/>
      <c r="AG145" s="114"/>
      <c r="AH145" s="114"/>
      <c r="AI145" s="114"/>
      <c r="AJ145" s="107"/>
      <c r="AK145" s="114"/>
      <c r="AL145" s="114"/>
      <c r="AM145" s="114"/>
      <c r="AN145" s="107"/>
      <c r="AO145" s="107"/>
      <c r="AP145" s="107"/>
      <c r="AQ145" s="115" t="str">
        <f aca="false">IF(OR(AB145="",R145=""),"",VLOOKUP(AB145,$C$14:$R$513,16,0))</f>
        <v/>
      </c>
      <c r="AR145" s="110" t="str">
        <f aca="false">IF(OR($C$8="",AB145=""),"",$C$8)</f>
        <v/>
      </c>
      <c r="AS145" s="111" t="str">
        <f aca="false">IF(ISTEXT(AO145),CB145,IF(AZ145="",'Pipe.Lookup.Data'!AM138,AZ145))</f>
        <v/>
      </c>
      <c r="AT145" s="116"/>
      <c r="AU145" s="51"/>
      <c r="AV145" s="51"/>
      <c r="AW145" s="112"/>
      <c r="AX145" s="112"/>
      <c r="AY145" s="112"/>
      <c r="AZ145" s="112"/>
      <c r="BA145" s="51"/>
      <c r="BK145" s="51"/>
      <c r="BL145" s="51"/>
      <c r="BN145" s="67" t="str">
        <f aca="false">'Link.Type'!$P134</f>
        <v/>
      </c>
      <c r="BO145" s="67" t="str">
        <f aca="false">'Link.Type'!$AF134</f>
        <v/>
      </c>
      <c r="BQ145" s="3"/>
      <c r="BR145" s="3"/>
      <c r="BS145" s="3"/>
      <c r="BU145" s="45"/>
      <c r="BV145" s="45"/>
      <c r="BW145" s="45"/>
      <c r="BY145" s="67"/>
      <c r="BZ145" s="67"/>
      <c r="CA145" s="67"/>
      <c r="CB145" s="67"/>
    </row>
    <row r="146" customFormat="false" ht="10.2" hidden="false" customHeight="true" outlineLevel="0" collapsed="false">
      <c r="A146" s="48" t="str">
        <f aca="false">IF(C146="","",C146)</f>
        <v/>
      </c>
      <c r="B146" s="106"/>
      <c r="C146" s="107"/>
      <c r="D146" s="108"/>
      <c r="E146" s="108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6"/>
      <c r="S146" s="110" t="str">
        <f aca="false">IF(OR($C$8="",C146=""),"",$C$8)</f>
        <v/>
      </c>
      <c r="T146" s="111" t="str">
        <f aca="false">IF(ISTEXT(P146),BY146,IF(AW146="",'Pipe.Lookup.Data'!O139,AW146))</f>
        <v/>
      </c>
      <c r="U146" s="116"/>
      <c r="V146" s="111" t="str">
        <f aca="false">IF(ISTEXT(P146),BZ146,IF(AX146="",'Pipe.Lookup.Data'!W139,AX146))</f>
        <v/>
      </c>
      <c r="W146" s="116"/>
      <c r="X146" s="111" t="str">
        <f aca="false">IF(ISTEXT(P146),CA146,IF(AY146="",'Pipe.Lookup.Data'!AE139,AY146))</f>
        <v/>
      </c>
      <c r="Y146" s="116"/>
      <c r="Z146" s="51"/>
      <c r="AA146" s="113" t="str">
        <f aca="false">IF(OR(AB146="",B146=""),"",IF(C146="",B146,VLOOKUP(AB146,$A$14:$B$513,2,FALSE())))</f>
        <v/>
      </c>
      <c r="AB146" s="114"/>
      <c r="AC146" s="114"/>
      <c r="AD146" s="108"/>
      <c r="AE146" s="107"/>
      <c r="AF146" s="107"/>
      <c r="AG146" s="114"/>
      <c r="AH146" s="114"/>
      <c r="AI146" s="114"/>
      <c r="AJ146" s="107"/>
      <c r="AK146" s="114"/>
      <c r="AL146" s="114"/>
      <c r="AM146" s="114"/>
      <c r="AN146" s="107"/>
      <c r="AO146" s="107"/>
      <c r="AP146" s="107"/>
      <c r="AQ146" s="115" t="str">
        <f aca="false">IF(OR(AB146="",R146=""),"",VLOOKUP(AB146,$C$14:$R$513,16,0))</f>
        <v/>
      </c>
      <c r="AR146" s="110" t="str">
        <f aca="false">IF(OR($C$8="",AB146=""),"",$C$8)</f>
        <v/>
      </c>
      <c r="AS146" s="111" t="str">
        <f aca="false">IF(ISTEXT(AO146),CB146,IF(AZ146="",'Pipe.Lookup.Data'!AM139,AZ146))</f>
        <v/>
      </c>
      <c r="AT146" s="116"/>
      <c r="AU146" s="51"/>
      <c r="AV146" s="51"/>
      <c r="AW146" s="112"/>
      <c r="AX146" s="112"/>
      <c r="AY146" s="112"/>
      <c r="AZ146" s="112"/>
      <c r="BA146" s="51"/>
      <c r="BK146" s="51"/>
      <c r="BL146" s="51"/>
      <c r="BN146" s="67" t="str">
        <f aca="false">'Link.Type'!$P135</f>
        <v/>
      </c>
      <c r="BO146" s="67" t="str">
        <f aca="false">'Link.Type'!$AF135</f>
        <v/>
      </c>
      <c r="BQ146" s="3"/>
      <c r="BR146" s="3"/>
      <c r="BS146" s="3"/>
      <c r="BU146" s="45"/>
      <c r="BV146" s="45"/>
      <c r="BW146" s="45"/>
      <c r="BY146" s="67"/>
      <c r="BZ146" s="67"/>
      <c r="CA146" s="67"/>
      <c r="CB146" s="67"/>
    </row>
    <row r="147" customFormat="false" ht="10.2" hidden="false" customHeight="true" outlineLevel="0" collapsed="false">
      <c r="A147" s="48" t="str">
        <f aca="false">IF(C147="","",C147)</f>
        <v/>
      </c>
      <c r="B147" s="106"/>
      <c r="C147" s="107"/>
      <c r="D147" s="108"/>
      <c r="E147" s="108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6"/>
      <c r="S147" s="110" t="str">
        <f aca="false">IF(OR($C$8="",C147=""),"",$C$8)</f>
        <v/>
      </c>
      <c r="T147" s="111" t="str">
        <f aca="false">IF(ISTEXT(P147),BY147,IF(AW147="",'Pipe.Lookup.Data'!O140,AW147))</f>
        <v/>
      </c>
      <c r="U147" s="116"/>
      <c r="V147" s="111" t="str">
        <f aca="false">IF(ISTEXT(P147),BZ147,IF(AX147="",'Pipe.Lookup.Data'!W140,AX147))</f>
        <v/>
      </c>
      <c r="W147" s="116"/>
      <c r="X147" s="111" t="str">
        <f aca="false">IF(ISTEXT(P147),CA147,IF(AY147="",'Pipe.Lookup.Data'!AE140,AY147))</f>
        <v/>
      </c>
      <c r="Y147" s="116"/>
      <c r="Z147" s="51"/>
      <c r="AA147" s="113" t="str">
        <f aca="false">IF(OR(AB147="",B147=""),"",IF(C147="",B147,VLOOKUP(AB147,$A$14:$B$513,2,FALSE())))</f>
        <v/>
      </c>
      <c r="AB147" s="114"/>
      <c r="AC147" s="114"/>
      <c r="AD147" s="108"/>
      <c r="AE147" s="107"/>
      <c r="AF147" s="107"/>
      <c r="AG147" s="114"/>
      <c r="AH147" s="114"/>
      <c r="AI147" s="114"/>
      <c r="AJ147" s="107"/>
      <c r="AK147" s="114"/>
      <c r="AL147" s="114"/>
      <c r="AM147" s="114"/>
      <c r="AN147" s="107"/>
      <c r="AO147" s="107"/>
      <c r="AP147" s="107"/>
      <c r="AQ147" s="115" t="str">
        <f aca="false">IF(OR(AB147="",R147=""),"",VLOOKUP(AB147,$C$14:$R$513,16,0))</f>
        <v/>
      </c>
      <c r="AR147" s="110" t="str">
        <f aca="false">IF(OR($C$8="",AB147=""),"",$C$8)</f>
        <v/>
      </c>
      <c r="AS147" s="111" t="str">
        <f aca="false">IF(ISTEXT(AO147),CB147,IF(AZ147="",'Pipe.Lookup.Data'!AM140,AZ147))</f>
        <v/>
      </c>
      <c r="AT147" s="116"/>
      <c r="AU147" s="51"/>
      <c r="AV147" s="51"/>
      <c r="AW147" s="112"/>
      <c r="AX147" s="112"/>
      <c r="AY147" s="112"/>
      <c r="AZ147" s="112"/>
      <c r="BA147" s="51"/>
      <c r="BK147" s="51"/>
      <c r="BL147" s="51"/>
      <c r="BN147" s="67" t="str">
        <f aca="false">'Link.Type'!$P136</f>
        <v/>
      </c>
      <c r="BO147" s="67" t="str">
        <f aca="false">'Link.Type'!$AF136</f>
        <v/>
      </c>
      <c r="BQ147" s="3"/>
      <c r="BR147" s="3"/>
      <c r="BS147" s="3"/>
      <c r="BU147" s="45"/>
      <c r="BV147" s="45"/>
      <c r="BW147" s="45"/>
      <c r="BY147" s="67"/>
      <c r="BZ147" s="67"/>
      <c r="CA147" s="67"/>
      <c r="CB147" s="67"/>
    </row>
    <row r="148" customFormat="false" ht="10.2" hidden="false" customHeight="true" outlineLevel="0" collapsed="false">
      <c r="A148" s="48" t="str">
        <f aca="false">IF(C148="","",C148)</f>
        <v/>
      </c>
      <c r="B148" s="106"/>
      <c r="C148" s="107"/>
      <c r="D148" s="108"/>
      <c r="E148" s="108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6"/>
      <c r="S148" s="110" t="str">
        <f aca="false">IF(OR($C$8="",C148=""),"",$C$8)</f>
        <v/>
      </c>
      <c r="T148" s="111" t="str">
        <f aca="false">IF(ISTEXT(P148),BY148,IF(AW148="",'Pipe.Lookup.Data'!O141,AW148))</f>
        <v/>
      </c>
      <c r="U148" s="116"/>
      <c r="V148" s="111" t="str">
        <f aca="false">IF(ISTEXT(P148),BZ148,IF(AX148="",'Pipe.Lookup.Data'!W141,AX148))</f>
        <v/>
      </c>
      <c r="W148" s="116"/>
      <c r="X148" s="111" t="str">
        <f aca="false">IF(ISTEXT(P148),CA148,IF(AY148="",'Pipe.Lookup.Data'!AE141,AY148))</f>
        <v/>
      </c>
      <c r="Y148" s="116"/>
      <c r="Z148" s="51"/>
      <c r="AA148" s="113" t="str">
        <f aca="false">IF(OR(AB148="",B148=""),"",IF(C148="",B148,VLOOKUP(AB148,$A$14:$B$513,2,FALSE())))</f>
        <v/>
      </c>
      <c r="AB148" s="114"/>
      <c r="AC148" s="114"/>
      <c r="AD148" s="108"/>
      <c r="AE148" s="107"/>
      <c r="AF148" s="107"/>
      <c r="AG148" s="114"/>
      <c r="AH148" s="114"/>
      <c r="AI148" s="114"/>
      <c r="AJ148" s="107"/>
      <c r="AK148" s="114"/>
      <c r="AL148" s="114"/>
      <c r="AM148" s="114"/>
      <c r="AN148" s="107"/>
      <c r="AO148" s="107"/>
      <c r="AP148" s="107"/>
      <c r="AQ148" s="115" t="str">
        <f aca="false">IF(OR(AB148="",R148=""),"",VLOOKUP(AB148,$C$14:$R$513,16,0))</f>
        <v/>
      </c>
      <c r="AR148" s="110" t="str">
        <f aca="false">IF(OR($C$8="",AB148=""),"",$C$8)</f>
        <v/>
      </c>
      <c r="AS148" s="111" t="str">
        <f aca="false">IF(ISTEXT(AO148),CB148,IF(AZ148="",'Pipe.Lookup.Data'!AM141,AZ148))</f>
        <v/>
      </c>
      <c r="AT148" s="116"/>
      <c r="AU148" s="51"/>
      <c r="AV148" s="51"/>
      <c r="AW148" s="112"/>
      <c r="AX148" s="112"/>
      <c r="AY148" s="112"/>
      <c r="AZ148" s="112"/>
      <c r="BA148" s="51"/>
      <c r="BK148" s="51"/>
      <c r="BL148" s="51"/>
      <c r="BN148" s="67" t="str">
        <f aca="false">'Link.Type'!$P137</f>
        <v/>
      </c>
      <c r="BO148" s="67" t="str">
        <f aca="false">'Link.Type'!$AF137</f>
        <v/>
      </c>
      <c r="BQ148" s="3"/>
      <c r="BR148" s="3"/>
      <c r="BS148" s="3"/>
      <c r="BU148" s="45"/>
      <c r="BV148" s="45"/>
      <c r="BW148" s="45"/>
      <c r="BY148" s="67"/>
      <c r="BZ148" s="67"/>
      <c r="CA148" s="67"/>
      <c r="CB148" s="67"/>
    </row>
    <row r="149" customFormat="false" ht="10.2" hidden="false" customHeight="true" outlineLevel="0" collapsed="false">
      <c r="A149" s="48" t="str">
        <f aca="false">IF(C149="","",C149)</f>
        <v/>
      </c>
      <c r="B149" s="106"/>
      <c r="C149" s="107"/>
      <c r="D149" s="108"/>
      <c r="E149" s="108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6"/>
      <c r="S149" s="110" t="str">
        <f aca="false">IF(OR($C$8="",C149=""),"",$C$8)</f>
        <v/>
      </c>
      <c r="T149" s="111" t="str">
        <f aca="false">IF(ISTEXT(P149),BY149,IF(AW149="",'Pipe.Lookup.Data'!O142,AW149))</f>
        <v/>
      </c>
      <c r="U149" s="116"/>
      <c r="V149" s="111" t="str">
        <f aca="false">IF(ISTEXT(P149),BZ149,IF(AX149="",'Pipe.Lookup.Data'!W142,AX149))</f>
        <v/>
      </c>
      <c r="W149" s="116"/>
      <c r="X149" s="111" t="str">
        <f aca="false">IF(ISTEXT(P149),CA149,IF(AY149="",'Pipe.Lookup.Data'!AE142,AY149))</f>
        <v/>
      </c>
      <c r="Y149" s="116"/>
      <c r="Z149" s="51"/>
      <c r="AA149" s="113" t="str">
        <f aca="false">IF(OR(AB149="",B149=""),"",IF(C149="",B149,VLOOKUP(AB149,$A$14:$B$513,2,FALSE())))</f>
        <v/>
      </c>
      <c r="AB149" s="114"/>
      <c r="AC149" s="114"/>
      <c r="AD149" s="108"/>
      <c r="AE149" s="107"/>
      <c r="AF149" s="107"/>
      <c r="AG149" s="114"/>
      <c r="AH149" s="114"/>
      <c r="AI149" s="114"/>
      <c r="AJ149" s="107"/>
      <c r="AK149" s="114"/>
      <c r="AL149" s="114"/>
      <c r="AM149" s="114"/>
      <c r="AN149" s="107"/>
      <c r="AO149" s="107"/>
      <c r="AP149" s="107"/>
      <c r="AQ149" s="115" t="str">
        <f aca="false">IF(OR(AB149="",R149=""),"",VLOOKUP(AB149,$C$14:$R$513,16,0))</f>
        <v/>
      </c>
      <c r="AR149" s="110" t="str">
        <f aca="false">IF(OR($C$8="",AB149=""),"",$C$8)</f>
        <v/>
      </c>
      <c r="AS149" s="111" t="str">
        <f aca="false">IF(ISTEXT(AO149),CB149,IF(AZ149="",'Pipe.Lookup.Data'!AM142,AZ149))</f>
        <v/>
      </c>
      <c r="AT149" s="116"/>
      <c r="AU149" s="51"/>
      <c r="AV149" s="51"/>
      <c r="AW149" s="112"/>
      <c r="AX149" s="112"/>
      <c r="AY149" s="112"/>
      <c r="AZ149" s="112"/>
      <c r="BA149" s="51"/>
      <c r="BK149" s="51"/>
      <c r="BL149" s="51"/>
      <c r="BN149" s="67" t="str">
        <f aca="false">'Link.Type'!$P138</f>
        <v/>
      </c>
      <c r="BO149" s="67" t="str">
        <f aca="false">'Link.Type'!$AF138</f>
        <v/>
      </c>
      <c r="BQ149" s="3"/>
      <c r="BR149" s="3"/>
      <c r="BS149" s="3"/>
      <c r="BU149" s="45"/>
      <c r="BV149" s="45"/>
      <c r="BW149" s="45"/>
      <c r="BY149" s="67"/>
      <c r="BZ149" s="67"/>
      <c r="CA149" s="67"/>
      <c r="CB149" s="67"/>
    </row>
    <row r="150" customFormat="false" ht="10.2" hidden="false" customHeight="true" outlineLevel="0" collapsed="false">
      <c r="A150" s="48" t="str">
        <f aca="false">IF(C150="","",C150)</f>
        <v/>
      </c>
      <c r="B150" s="106"/>
      <c r="C150" s="107"/>
      <c r="D150" s="108"/>
      <c r="E150" s="108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6"/>
      <c r="S150" s="110" t="str">
        <f aca="false">IF(OR($C$8="",C150=""),"",$C$8)</f>
        <v/>
      </c>
      <c r="T150" s="111" t="str">
        <f aca="false">IF(ISTEXT(P150),BY150,IF(AW150="",'Pipe.Lookup.Data'!O143,AW150))</f>
        <v/>
      </c>
      <c r="U150" s="116"/>
      <c r="V150" s="111" t="str">
        <f aca="false">IF(ISTEXT(P150),BZ150,IF(AX150="",'Pipe.Lookup.Data'!W143,AX150))</f>
        <v/>
      </c>
      <c r="W150" s="116"/>
      <c r="X150" s="111" t="str">
        <f aca="false">IF(ISTEXT(P150),CA150,IF(AY150="",'Pipe.Lookup.Data'!AE143,AY150))</f>
        <v/>
      </c>
      <c r="Y150" s="116"/>
      <c r="Z150" s="51"/>
      <c r="AA150" s="113" t="str">
        <f aca="false">IF(OR(AB150="",B150=""),"",IF(C150="",B150,VLOOKUP(AB150,$A$14:$B$513,2,FALSE())))</f>
        <v/>
      </c>
      <c r="AB150" s="114"/>
      <c r="AC150" s="114"/>
      <c r="AD150" s="108"/>
      <c r="AE150" s="107"/>
      <c r="AF150" s="107"/>
      <c r="AG150" s="114"/>
      <c r="AH150" s="114"/>
      <c r="AI150" s="114"/>
      <c r="AJ150" s="107"/>
      <c r="AK150" s="114"/>
      <c r="AL150" s="114"/>
      <c r="AM150" s="114"/>
      <c r="AN150" s="107"/>
      <c r="AO150" s="107"/>
      <c r="AP150" s="107"/>
      <c r="AQ150" s="115" t="str">
        <f aca="false">IF(OR(AB150="",R150=""),"",VLOOKUP(AB150,$C$14:$R$513,16,0))</f>
        <v/>
      </c>
      <c r="AR150" s="110" t="str">
        <f aca="false">IF(OR($C$8="",AB150=""),"",$C$8)</f>
        <v/>
      </c>
      <c r="AS150" s="111" t="str">
        <f aca="false">IF(ISTEXT(AO150),CB150,IF(AZ150="",'Pipe.Lookup.Data'!AM143,AZ150))</f>
        <v/>
      </c>
      <c r="AT150" s="116"/>
      <c r="AU150" s="51"/>
      <c r="AV150" s="51"/>
      <c r="AW150" s="112"/>
      <c r="AX150" s="112"/>
      <c r="AY150" s="112"/>
      <c r="AZ150" s="112"/>
      <c r="BA150" s="51"/>
      <c r="BK150" s="51"/>
      <c r="BL150" s="51"/>
      <c r="BN150" s="67" t="str">
        <f aca="false">'Link.Type'!$P139</f>
        <v/>
      </c>
      <c r="BO150" s="67" t="str">
        <f aca="false">'Link.Type'!$AF139</f>
        <v/>
      </c>
      <c r="BQ150" s="3"/>
      <c r="BR150" s="3"/>
      <c r="BS150" s="3"/>
      <c r="BU150" s="45"/>
      <c r="BV150" s="45"/>
      <c r="BW150" s="45"/>
      <c r="BY150" s="67"/>
      <c r="BZ150" s="67"/>
      <c r="CA150" s="67"/>
      <c r="CB150" s="67"/>
    </row>
    <row r="151" customFormat="false" ht="10.2" hidden="false" customHeight="true" outlineLevel="0" collapsed="false">
      <c r="A151" s="48" t="str">
        <f aca="false">IF(C151="","",C151)</f>
        <v/>
      </c>
      <c r="B151" s="106"/>
      <c r="C151" s="107"/>
      <c r="D151" s="108"/>
      <c r="E151" s="108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6"/>
      <c r="S151" s="110" t="str">
        <f aca="false">IF(OR($C$8="",C151=""),"",$C$8)</f>
        <v/>
      </c>
      <c r="T151" s="111" t="str">
        <f aca="false">IF(ISTEXT(P151),BY151,IF(AW151="",'Pipe.Lookup.Data'!O144,AW151))</f>
        <v/>
      </c>
      <c r="U151" s="116"/>
      <c r="V151" s="111" t="str">
        <f aca="false">IF(ISTEXT(P151),BZ151,IF(AX151="",'Pipe.Lookup.Data'!W144,AX151))</f>
        <v/>
      </c>
      <c r="W151" s="116"/>
      <c r="X151" s="111" t="str">
        <f aca="false">IF(ISTEXT(P151),CA151,IF(AY151="",'Pipe.Lookup.Data'!AE144,AY151))</f>
        <v/>
      </c>
      <c r="Y151" s="116"/>
      <c r="Z151" s="51"/>
      <c r="AA151" s="113" t="str">
        <f aca="false">IF(OR(AB151="",B151=""),"",IF(C151="",B151,VLOOKUP(AB151,$A$14:$B$513,2,FALSE())))</f>
        <v/>
      </c>
      <c r="AB151" s="114"/>
      <c r="AC151" s="114"/>
      <c r="AD151" s="108"/>
      <c r="AE151" s="107"/>
      <c r="AF151" s="107"/>
      <c r="AG151" s="114"/>
      <c r="AH151" s="114"/>
      <c r="AI151" s="114"/>
      <c r="AJ151" s="107"/>
      <c r="AK151" s="114"/>
      <c r="AL151" s="114"/>
      <c r="AM151" s="114"/>
      <c r="AN151" s="107"/>
      <c r="AO151" s="107"/>
      <c r="AP151" s="107"/>
      <c r="AQ151" s="115" t="str">
        <f aca="false">IF(OR(AB151="",R151=""),"",VLOOKUP(AB151,$C$14:$R$513,16,0))</f>
        <v/>
      </c>
      <c r="AR151" s="110" t="str">
        <f aca="false">IF(OR($C$8="",AB151=""),"",$C$8)</f>
        <v/>
      </c>
      <c r="AS151" s="111" t="str">
        <f aca="false">IF(ISTEXT(AO151),CB151,IF(AZ151="",'Pipe.Lookup.Data'!AM144,AZ151))</f>
        <v/>
      </c>
      <c r="AT151" s="116"/>
      <c r="AU151" s="51"/>
      <c r="AV151" s="51"/>
      <c r="AW151" s="112"/>
      <c r="AX151" s="112"/>
      <c r="AY151" s="112"/>
      <c r="AZ151" s="112"/>
      <c r="BA151" s="51"/>
      <c r="BK151" s="51"/>
      <c r="BL151" s="51"/>
      <c r="BN151" s="67" t="str">
        <f aca="false">'Link.Type'!$P140</f>
        <v/>
      </c>
      <c r="BO151" s="67" t="str">
        <f aca="false">'Link.Type'!$AF140</f>
        <v/>
      </c>
      <c r="BQ151" s="3"/>
      <c r="BR151" s="3"/>
      <c r="BS151" s="3"/>
      <c r="BU151" s="45"/>
      <c r="BV151" s="45"/>
      <c r="BW151" s="45"/>
      <c r="BY151" s="67"/>
      <c r="BZ151" s="67"/>
      <c r="CA151" s="67"/>
      <c r="CB151" s="67"/>
    </row>
    <row r="152" customFormat="false" ht="10.2" hidden="false" customHeight="true" outlineLevel="0" collapsed="false">
      <c r="A152" s="48" t="str">
        <f aca="false">IF(C152="","",C152)</f>
        <v/>
      </c>
      <c r="B152" s="106"/>
      <c r="C152" s="107"/>
      <c r="D152" s="108"/>
      <c r="E152" s="108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6"/>
      <c r="S152" s="110" t="str">
        <f aca="false">IF(OR($C$8="",C152=""),"",$C$8)</f>
        <v/>
      </c>
      <c r="T152" s="111" t="str">
        <f aca="false">IF(ISTEXT(P152),BY152,IF(AW152="",'Pipe.Lookup.Data'!O145,AW152))</f>
        <v/>
      </c>
      <c r="U152" s="116"/>
      <c r="V152" s="111" t="str">
        <f aca="false">IF(ISTEXT(P152),BZ152,IF(AX152="",'Pipe.Lookup.Data'!W145,AX152))</f>
        <v/>
      </c>
      <c r="W152" s="116"/>
      <c r="X152" s="111" t="str">
        <f aca="false">IF(ISTEXT(P152),CA152,IF(AY152="",'Pipe.Lookup.Data'!AE145,AY152))</f>
        <v/>
      </c>
      <c r="Y152" s="116"/>
      <c r="Z152" s="51"/>
      <c r="AA152" s="113" t="str">
        <f aca="false">IF(OR(AB152="",B152=""),"",IF(C152="",B152,VLOOKUP(AB152,$A$14:$B$513,2,FALSE())))</f>
        <v/>
      </c>
      <c r="AB152" s="114"/>
      <c r="AC152" s="114"/>
      <c r="AD152" s="108"/>
      <c r="AE152" s="107"/>
      <c r="AF152" s="107"/>
      <c r="AG152" s="114"/>
      <c r="AH152" s="114"/>
      <c r="AI152" s="114"/>
      <c r="AJ152" s="107"/>
      <c r="AK152" s="114"/>
      <c r="AL152" s="114"/>
      <c r="AM152" s="114"/>
      <c r="AN152" s="107"/>
      <c r="AO152" s="107"/>
      <c r="AP152" s="107"/>
      <c r="AQ152" s="115" t="str">
        <f aca="false">IF(OR(AB152="",R152=""),"",VLOOKUP(AB152,$C$14:$R$513,16,0))</f>
        <v/>
      </c>
      <c r="AR152" s="110" t="str">
        <f aca="false">IF(OR($C$8="",AB152=""),"",$C$8)</f>
        <v/>
      </c>
      <c r="AS152" s="111" t="str">
        <f aca="false">IF(ISTEXT(AO152),CB152,IF(AZ152="",'Pipe.Lookup.Data'!AM145,AZ152))</f>
        <v/>
      </c>
      <c r="AT152" s="116"/>
      <c r="AU152" s="51"/>
      <c r="AV152" s="51"/>
      <c r="AW152" s="112"/>
      <c r="AX152" s="112"/>
      <c r="AY152" s="112"/>
      <c r="AZ152" s="112"/>
      <c r="BA152" s="51"/>
      <c r="BK152" s="51"/>
      <c r="BL152" s="51"/>
      <c r="BN152" s="67" t="str">
        <f aca="false">'Link.Type'!$P141</f>
        <v/>
      </c>
      <c r="BO152" s="67" t="str">
        <f aca="false">'Link.Type'!$AF141</f>
        <v/>
      </c>
      <c r="BQ152" s="3"/>
      <c r="BR152" s="3"/>
      <c r="BS152" s="3"/>
      <c r="BU152" s="45"/>
      <c r="BV152" s="45"/>
      <c r="BW152" s="45"/>
      <c r="BY152" s="67"/>
      <c r="BZ152" s="67"/>
      <c r="CA152" s="67"/>
      <c r="CB152" s="67"/>
    </row>
    <row r="153" customFormat="false" ht="10.2" hidden="false" customHeight="true" outlineLevel="0" collapsed="false">
      <c r="A153" s="48" t="str">
        <f aca="false">IF(C153="","",C153)</f>
        <v/>
      </c>
      <c r="B153" s="106"/>
      <c r="C153" s="107"/>
      <c r="D153" s="108"/>
      <c r="E153" s="108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6"/>
      <c r="S153" s="110" t="str">
        <f aca="false">IF(OR($C$8="",C153=""),"",$C$8)</f>
        <v/>
      </c>
      <c r="T153" s="111" t="str">
        <f aca="false">IF(ISTEXT(P153),BY153,IF(AW153="",'Pipe.Lookup.Data'!O146,AW153))</f>
        <v/>
      </c>
      <c r="U153" s="116"/>
      <c r="V153" s="111" t="str">
        <f aca="false">IF(ISTEXT(P153),BZ153,IF(AX153="",'Pipe.Lookup.Data'!W146,AX153))</f>
        <v/>
      </c>
      <c r="W153" s="116"/>
      <c r="X153" s="111" t="str">
        <f aca="false">IF(ISTEXT(P153),CA153,IF(AY153="",'Pipe.Lookup.Data'!AE146,AY153))</f>
        <v/>
      </c>
      <c r="Y153" s="116"/>
      <c r="Z153" s="51"/>
      <c r="AA153" s="113" t="str">
        <f aca="false">IF(OR(AB153="",B153=""),"",IF(C153="",B153,VLOOKUP(AB153,$A$14:$B$513,2,FALSE())))</f>
        <v/>
      </c>
      <c r="AB153" s="114"/>
      <c r="AC153" s="114"/>
      <c r="AD153" s="108"/>
      <c r="AE153" s="107"/>
      <c r="AF153" s="107"/>
      <c r="AG153" s="114"/>
      <c r="AH153" s="114"/>
      <c r="AI153" s="114"/>
      <c r="AJ153" s="107"/>
      <c r="AK153" s="114"/>
      <c r="AL153" s="114"/>
      <c r="AM153" s="114"/>
      <c r="AN153" s="107"/>
      <c r="AO153" s="107"/>
      <c r="AP153" s="107"/>
      <c r="AQ153" s="115" t="str">
        <f aca="false">IF(OR(AB153="",R153=""),"",VLOOKUP(AB153,$C$14:$R$513,16,0))</f>
        <v/>
      </c>
      <c r="AR153" s="110" t="str">
        <f aca="false">IF(OR($C$8="",AB153=""),"",$C$8)</f>
        <v/>
      </c>
      <c r="AS153" s="111" t="str">
        <f aca="false">IF(ISTEXT(AO153),CB153,IF(AZ153="",'Pipe.Lookup.Data'!AM146,AZ153))</f>
        <v/>
      </c>
      <c r="AT153" s="116"/>
      <c r="AU153" s="51"/>
      <c r="AV153" s="51"/>
      <c r="AW153" s="112"/>
      <c r="AX153" s="112"/>
      <c r="AY153" s="112"/>
      <c r="AZ153" s="112"/>
      <c r="BA153" s="51"/>
      <c r="BK153" s="51"/>
      <c r="BL153" s="51"/>
      <c r="BN153" s="67" t="str">
        <f aca="false">'Link.Type'!$P142</f>
        <v/>
      </c>
      <c r="BO153" s="67" t="str">
        <f aca="false">'Link.Type'!$AF142</f>
        <v/>
      </c>
      <c r="BQ153" s="3"/>
      <c r="BR153" s="3"/>
      <c r="BS153" s="3"/>
      <c r="BU153" s="45"/>
      <c r="BV153" s="45"/>
      <c r="BW153" s="45"/>
      <c r="BY153" s="67"/>
      <c r="BZ153" s="67"/>
      <c r="CA153" s="67"/>
      <c r="CB153" s="67"/>
    </row>
    <row r="154" customFormat="false" ht="10.2" hidden="false" customHeight="true" outlineLevel="0" collapsed="false">
      <c r="A154" s="48" t="str">
        <f aca="false">IF(C154="","",C154)</f>
        <v/>
      </c>
      <c r="B154" s="106"/>
      <c r="C154" s="107"/>
      <c r="D154" s="108"/>
      <c r="E154" s="108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6"/>
      <c r="S154" s="110" t="str">
        <f aca="false">IF(OR($C$8="",C154=""),"",$C$8)</f>
        <v/>
      </c>
      <c r="T154" s="111" t="str">
        <f aca="false">IF(ISTEXT(P154),BY154,IF(AW154="",'Pipe.Lookup.Data'!O147,AW154))</f>
        <v/>
      </c>
      <c r="U154" s="116"/>
      <c r="V154" s="111" t="str">
        <f aca="false">IF(ISTEXT(P154),BZ154,IF(AX154="",'Pipe.Lookup.Data'!W147,AX154))</f>
        <v/>
      </c>
      <c r="W154" s="116"/>
      <c r="X154" s="111" t="str">
        <f aca="false">IF(ISTEXT(P154),CA154,IF(AY154="",'Pipe.Lookup.Data'!AE147,AY154))</f>
        <v/>
      </c>
      <c r="Y154" s="116"/>
      <c r="Z154" s="51"/>
      <c r="AA154" s="113" t="str">
        <f aca="false">IF(OR(AB154="",B154=""),"",IF(C154="",B154,VLOOKUP(AB154,$A$14:$B$513,2,FALSE())))</f>
        <v/>
      </c>
      <c r="AB154" s="114"/>
      <c r="AC154" s="114"/>
      <c r="AD154" s="108"/>
      <c r="AE154" s="107"/>
      <c r="AF154" s="107"/>
      <c r="AG154" s="114"/>
      <c r="AH154" s="114"/>
      <c r="AI154" s="114"/>
      <c r="AJ154" s="107"/>
      <c r="AK154" s="114"/>
      <c r="AL154" s="114"/>
      <c r="AM154" s="114"/>
      <c r="AN154" s="107"/>
      <c r="AO154" s="107"/>
      <c r="AP154" s="107"/>
      <c r="AQ154" s="115" t="str">
        <f aca="false">IF(OR(AB154="",R154=""),"",VLOOKUP(AB154,$C$14:$R$513,16,0))</f>
        <v/>
      </c>
      <c r="AR154" s="110" t="str">
        <f aca="false">IF(OR($C$8="",AB154=""),"",$C$8)</f>
        <v/>
      </c>
      <c r="AS154" s="111" t="str">
        <f aca="false">IF(ISTEXT(AO154),CB154,IF(AZ154="",'Pipe.Lookup.Data'!AM147,AZ154))</f>
        <v/>
      </c>
      <c r="AT154" s="116"/>
      <c r="AU154" s="51"/>
      <c r="AV154" s="51"/>
      <c r="AW154" s="112"/>
      <c r="AX154" s="112"/>
      <c r="AY154" s="112"/>
      <c r="AZ154" s="112"/>
      <c r="BA154" s="51"/>
      <c r="BK154" s="51"/>
      <c r="BL154" s="51"/>
      <c r="BN154" s="67" t="str">
        <f aca="false">'Link.Type'!$P143</f>
        <v/>
      </c>
      <c r="BO154" s="67" t="str">
        <f aca="false">'Link.Type'!$AF143</f>
        <v/>
      </c>
      <c r="BQ154" s="3"/>
      <c r="BR154" s="3"/>
      <c r="BS154" s="3"/>
      <c r="BU154" s="45"/>
      <c r="BV154" s="45"/>
      <c r="BW154" s="45"/>
      <c r="BY154" s="67"/>
      <c r="BZ154" s="67"/>
      <c r="CA154" s="67"/>
      <c r="CB154" s="67"/>
    </row>
    <row r="155" customFormat="false" ht="10.2" hidden="false" customHeight="true" outlineLevel="0" collapsed="false">
      <c r="A155" s="48" t="str">
        <f aca="false">IF(C155="","",C155)</f>
        <v/>
      </c>
      <c r="B155" s="106"/>
      <c r="C155" s="107"/>
      <c r="D155" s="108"/>
      <c r="E155" s="108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6"/>
      <c r="S155" s="110" t="str">
        <f aca="false">IF(OR($C$8="",C155=""),"",$C$8)</f>
        <v/>
      </c>
      <c r="T155" s="111" t="str">
        <f aca="false">IF(ISTEXT(P155),BY155,IF(AW155="",'Pipe.Lookup.Data'!O148,AW155))</f>
        <v/>
      </c>
      <c r="U155" s="116"/>
      <c r="V155" s="111" t="str">
        <f aca="false">IF(ISTEXT(P155),BZ155,IF(AX155="",'Pipe.Lookup.Data'!W148,AX155))</f>
        <v/>
      </c>
      <c r="W155" s="116"/>
      <c r="X155" s="111" t="str">
        <f aca="false">IF(ISTEXT(P155),CA155,IF(AY155="",'Pipe.Lookup.Data'!AE148,AY155))</f>
        <v/>
      </c>
      <c r="Y155" s="116"/>
      <c r="Z155" s="51"/>
      <c r="AA155" s="113" t="str">
        <f aca="false">IF(OR(AB155="",B155=""),"",IF(C155="",B155,VLOOKUP(AB155,$A$14:$B$513,2,FALSE())))</f>
        <v/>
      </c>
      <c r="AB155" s="114"/>
      <c r="AC155" s="114"/>
      <c r="AD155" s="108"/>
      <c r="AE155" s="107"/>
      <c r="AF155" s="107"/>
      <c r="AG155" s="114"/>
      <c r="AH155" s="114"/>
      <c r="AI155" s="114"/>
      <c r="AJ155" s="107"/>
      <c r="AK155" s="114"/>
      <c r="AL155" s="114"/>
      <c r="AM155" s="114"/>
      <c r="AN155" s="107"/>
      <c r="AO155" s="107"/>
      <c r="AP155" s="107"/>
      <c r="AQ155" s="115" t="str">
        <f aca="false">IF(OR(AB155="",R155=""),"",VLOOKUP(AB155,$C$14:$R$513,16,0))</f>
        <v/>
      </c>
      <c r="AR155" s="110" t="str">
        <f aca="false">IF(OR($C$8="",AB155=""),"",$C$8)</f>
        <v/>
      </c>
      <c r="AS155" s="111" t="str">
        <f aca="false">IF(ISTEXT(AO155),CB155,IF(AZ155="",'Pipe.Lookup.Data'!AM148,AZ155))</f>
        <v/>
      </c>
      <c r="AT155" s="116"/>
      <c r="AU155" s="51"/>
      <c r="AV155" s="51"/>
      <c r="AW155" s="112"/>
      <c r="AX155" s="112"/>
      <c r="AY155" s="112"/>
      <c r="AZ155" s="112"/>
      <c r="BA155" s="51"/>
      <c r="BK155" s="51"/>
      <c r="BL155" s="51"/>
      <c r="BN155" s="67" t="str">
        <f aca="false">'Link.Type'!$P144</f>
        <v/>
      </c>
      <c r="BO155" s="67" t="str">
        <f aca="false">'Link.Type'!$AF144</f>
        <v/>
      </c>
      <c r="BQ155" s="3"/>
      <c r="BR155" s="3"/>
      <c r="BS155" s="3"/>
      <c r="BU155" s="45"/>
      <c r="BV155" s="45"/>
      <c r="BW155" s="45"/>
      <c r="BY155" s="67"/>
      <c r="BZ155" s="67"/>
      <c r="CA155" s="67"/>
      <c r="CB155" s="67"/>
    </row>
    <row r="156" customFormat="false" ht="10.2" hidden="false" customHeight="true" outlineLevel="0" collapsed="false">
      <c r="A156" s="48" t="str">
        <f aca="false">IF(C156="","",C156)</f>
        <v/>
      </c>
      <c r="B156" s="106"/>
      <c r="C156" s="107"/>
      <c r="D156" s="108"/>
      <c r="E156" s="108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6"/>
      <c r="S156" s="110" t="str">
        <f aca="false">IF(OR($C$8="",C156=""),"",$C$8)</f>
        <v/>
      </c>
      <c r="T156" s="111" t="str">
        <f aca="false">IF(ISTEXT(P156),BY156,IF(AW156="",'Pipe.Lookup.Data'!O149,AW156))</f>
        <v/>
      </c>
      <c r="U156" s="116"/>
      <c r="V156" s="111" t="str">
        <f aca="false">IF(ISTEXT(P156),BZ156,IF(AX156="",'Pipe.Lookup.Data'!W149,AX156))</f>
        <v/>
      </c>
      <c r="W156" s="116"/>
      <c r="X156" s="111" t="str">
        <f aca="false">IF(ISTEXT(P156),CA156,IF(AY156="",'Pipe.Lookup.Data'!AE149,AY156))</f>
        <v/>
      </c>
      <c r="Y156" s="116"/>
      <c r="Z156" s="51"/>
      <c r="AA156" s="113" t="str">
        <f aca="false">IF(OR(AB156="",B156=""),"",IF(C156="",B156,VLOOKUP(AB156,$A$14:$B$513,2,FALSE())))</f>
        <v/>
      </c>
      <c r="AB156" s="114"/>
      <c r="AC156" s="114"/>
      <c r="AD156" s="108"/>
      <c r="AE156" s="107"/>
      <c r="AF156" s="107"/>
      <c r="AG156" s="114"/>
      <c r="AH156" s="114"/>
      <c r="AI156" s="114"/>
      <c r="AJ156" s="107"/>
      <c r="AK156" s="114"/>
      <c r="AL156" s="114"/>
      <c r="AM156" s="114"/>
      <c r="AN156" s="107"/>
      <c r="AO156" s="107"/>
      <c r="AP156" s="107"/>
      <c r="AQ156" s="115" t="str">
        <f aca="false">IF(OR(AB156="",R156=""),"",VLOOKUP(AB156,$C$14:$R$513,16,0))</f>
        <v/>
      </c>
      <c r="AR156" s="110" t="str">
        <f aca="false">IF(OR($C$8="",AB156=""),"",$C$8)</f>
        <v/>
      </c>
      <c r="AS156" s="111" t="str">
        <f aca="false">IF(ISTEXT(AO156),CB156,IF(AZ156="",'Pipe.Lookup.Data'!AM149,AZ156))</f>
        <v/>
      </c>
      <c r="AT156" s="116"/>
      <c r="AU156" s="51"/>
      <c r="AV156" s="51"/>
      <c r="AW156" s="112"/>
      <c r="AX156" s="112"/>
      <c r="AY156" s="112"/>
      <c r="AZ156" s="112"/>
      <c r="BA156" s="51"/>
      <c r="BK156" s="51"/>
      <c r="BL156" s="51"/>
      <c r="BN156" s="67" t="str">
        <f aca="false">'Link.Type'!$P145</f>
        <v/>
      </c>
      <c r="BO156" s="67" t="str">
        <f aca="false">'Link.Type'!$AF145</f>
        <v/>
      </c>
      <c r="BQ156" s="3"/>
      <c r="BR156" s="3"/>
      <c r="BS156" s="3"/>
      <c r="BU156" s="45"/>
      <c r="BV156" s="45"/>
      <c r="BW156" s="45"/>
      <c r="BY156" s="67"/>
      <c r="BZ156" s="67"/>
      <c r="CA156" s="67"/>
      <c r="CB156" s="67"/>
    </row>
    <row r="157" customFormat="false" ht="10.2" hidden="false" customHeight="true" outlineLevel="0" collapsed="false">
      <c r="A157" s="48" t="str">
        <f aca="false">IF(C157="","",C157)</f>
        <v/>
      </c>
      <c r="B157" s="106"/>
      <c r="C157" s="107"/>
      <c r="D157" s="108"/>
      <c r="E157" s="108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6"/>
      <c r="S157" s="110" t="str">
        <f aca="false">IF(OR($C$8="",C157=""),"",$C$8)</f>
        <v/>
      </c>
      <c r="T157" s="111" t="str">
        <f aca="false">IF(ISTEXT(P157),BY157,IF(AW157="",'Pipe.Lookup.Data'!O150,AW157))</f>
        <v/>
      </c>
      <c r="U157" s="116"/>
      <c r="V157" s="111" t="str">
        <f aca="false">IF(ISTEXT(P157),BZ157,IF(AX157="",'Pipe.Lookup.Data'!W150,AX157))</f>
        <v/>
      </c>
      <c r="W157" s="116"/>
      <c r="X157" s="111" t="str">
        <f aca="false">IF(ISTEXT(P157),CA157,IF(AY157="",'Pipe.Lookup.Data'!AE150,AY157))</f>
        <v/>
      </c>
      <c r="Y157" s="116"/>
      <c r="Z157" s="51"/>
      <c r="AA157" s="113" t="str">
        <f aca="false">IF(OR(AB157="",B157=""),"",IF(C157="",B157,VLOOKUP(AB157,$A$14:$B$513,2,FALSE())))</f>
        <v/>
      </c>
      <c r="AB157" s="114"/>
      <c r="AC157" s="114"/>
      <c r="AD157" s="108"/>
      <c r="AE157" s="107"/>
      <c r="AF157" s="107"/>
      <c r="AG157" s="114"/>
      <c r="AH157" s="114"/>
      <c r="AI157" s="114"/>
      <c r="AJ157" s="107"/>
      <c r="AK157" s="114"/>
      <c r="AL157" s="114"/>
      <c r="AM157" s="114"/>
      <c r="AN157" s="107"/>
      <c r="AO157" s="107"/>
      <c r="AP157" s="107"/>
      <c r="AQ157" s="115" t="str">
        <f aca="false">IF(OR(AB157="",R157=""),"",VLOOKUP(AB157,$C$14:$R$513,16,0))</f>
        <v/>
      </c>
      <c r="AR157" s="110" t="str">
        <f aca="false">IF(OR($C$8="",AB157=""),"",$C$8)</f>
        <v/>
      </c>
      <c r="AS157" s="111" t="str">
        <f aca="false">IF(ISTEXT(AO157),CB157,IF(AZ157="",'Pipe.Lookup.Data'!AM150,AZ157))</f>
        <v/>
      </c>
      <c r="AT157" s="116"/>
      <c r="AU157" s="51"/>
      <c r="AV157" s="51"/>
      <c r="AW157" s="112"/>
      <c r="AX157" s="112"/>
      <c r="AY157" s="112"/>
      <c r="AZ157" s="112"/>
      <c r="BA157" s="51"/>
      <c r="BK157" s="51"/>
      <c r="BL157" s="51"/>
      <c r="BN157" s="67" t="str">
        <f aca="false">'Link.Type'!$P146</f>
        <v/>
      </c>
      <c r="BO157" s="67" t="str">
        <f aca="false">'Link.Type'!$AF146</f>
        <v/>
      </c>
      <c r="BQ157" s="3"/>
      <c r="BR157" s="3"/>
      <c r="BS157" s="3"/>
      <c r="BU157" s="45"/>
      <c r="BV157" s="45"/>
      <c r="BW157" s="45"/>
      <c r="BY157" s="67"/>
      <c r="BZ157" s="67"/>
      <c r="CA157" s="67"/>
      <c r="CB157" s="67"/>
    </row>
    <row r="158" customFormat="false" ht="10.2" hidden="false" customHeight="true" outlineLevel="0" collapsed="false">
      <c r="A158" s="48" t="str">
        <f aca="false">IF(C158="","",C158)</f>
        <v/>
      </c>
      <c r="B158" s="106"/>
      <c r="C158" s="107"/>
      <c r="D158" s="108"/>
      <c r="E158" s="108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6"/>
      <c r="S158" s="110" t="str">
        <f aca="false">IF(OR($C$8="",C158=""),"",$C$8)</f>
        <v/>
      </c>
      <c r="T158" s="111" t="str">
        <f aca="false">IF(ISTEXT(P158),BY158,IF(AW158="",'Pipe.Lookup.Data'!O151,AW158))</f>
        <v/>
      </c>
      <c r="U158" s="116"/>
      <c r="V158" s="111" t="str">
        <f aca="false">IF(ISTEXT(P158),BZ158,IF(AX158="",'Pipe.Lookup.Data'!W151,AX158))</f>
        <v/>
      </c>
      <c r="W158" s="116"/>
      <c r="X158" s="111" t="str">
        <f aca="false">IF(ISTEXT(P158),CA158,IF(AY158="",'Pipe.Lookup.Data'!AE151,AY158))</f>
        <v/>
      </c>
      <c r="Y158" s="116"/>
      <c r="Z158" s="51"/>
      <c r="AA158" s="113" t="str">
        <f aca="false">IF(OR(AB158="",B158=""),"",IF(C158="",B158,VLOOKUP(AB158,$A$14:$B$513,2,FALSE())))</f>
        <v/>
      </c>
      <c r="AB158" s="114"/>
      <c r="AC158" s="114"/>
      <c r="AD158" s="108"/>
      <c r="AE158" s="107"/>
      <c r="AF158" s="107"/>
      <c r="AG158" s="114"/>
      <c r="AH158" s="114"/>
      <c r="AI158" s="114"/>
      <c r="AJ158" s="107"/>
      <c r="AK158" s="114"/>
      <c r="AL158" s="114"/>
      <c r="AM158" s="114"/>
      <c r="AN158" s="107"/>
      <c r="AO158" s="107"/>
      <c r="AP158" s="107"/>
      <c r="AQ158" s="115" t="str">
        <f aca="false">IF(OR(AB158="",R158=""),"",VLOOKUP(AB158,$C$14:$R$513,16,0))</f>
        <v/>
      </c>
      <c r="AR158" s="110" t="str">
        <f aca="false">IF(OR($C$8="",AB158=""),"",$C$8)</f>
        <v/>
      </c>
      <c r="AS158" s="111" t="str">
        <f aca="false">IF(ISTEXT(AO158),CB158,IF(AZ158="",'Pipe.Lookup.Data'!AM151,AZ158))</f>
        <v/>
      </c>
      <c r="AT158" s="116"/>
      <c r="AU158" s="51"/>
      <c r="AV158" s="51"/>
      <c r="AW158" s="112"/>
      <c r="AX158" s="112"/>
      <c r="AY158" s="112"/>
      <c r="AZ158" s="112"/>
      <c r="BA158" s="51"/>
      <c r="BK158" s="51"/>
      <c r="BL158" s="51"/>
      <c r="BN158" s="67" t="str">
        <f aca="false">'Link.Type'!$P147</f>
        <v/>
      </c>
      <c r="BO158" s="67" t="str">
        <f aca="false">'Link.Type'!$AF147</f>
        <v/>
      </c>
      <c r="BQ158" s="3"/>
      <c r="BR158" s="3"/>
      <c r="BS158" s="3"/>
      <c r="BU158" s="45"/>
      <c r="BV158" s="45"/>
      <c r="BW158" s="45"/>
      <c r="BY158" s="67"/>
      <c r="BZ158" s="67"/>
      <c r="CA158" s="67"/>
      <c r="CB158" s="67"/>
    </row>
    <row r="159" customFormat="false" ht="10.2" hidden="false" customHeight="true" outlineLevel="0" collapsed="false">
      <c r="A159" s="48" t="str">
        <f aca="false">IF(C159="","",C159)</f>
        <v/>
      </c>
      <c r="B159" s="106"/>
      <c r="C159" s="107"/>
      <c r="D159" s="108"/>
      <c r="E159" s="108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6"/>
      <c r="S159" s="110" t="str">
        <f aca="false">IF(OR($C$8="",C159=""),"",$C$8)</f>
        <v/>
      </c>
      <c r="T159" s="111" t="str">
        <f aca="false">IF(ISTEXT(P159),BY159,IF(AW159="",'Pipe.Lookup.Data'!O152,AW159))</f>
        <v/>
      </c>
      <c r="U159" s="116"/>
      <c r="V159" s="111" t="str">
        <f aca="false">IF(ISTEXT(P159),BZ159,IF(AX159="",'Pipe.Lookup.Data'!W152,AX159))</f>
        <v/>
      </c>
      <c r="W159" s="116"/>
      <c r="X159" s="111" t="str">
        <f aca="false">IF(ISTEXT(P159),CA159,IF(AY159="",'Pipe.Lookup.Data'!AE152,AY159))</f>
        <v/>
      </c>
      <c r="Y159" s="116"/>
      <c r="Z159" s="51"/>
      <c r="AA159" s="113" t="str">
        <f aca="false">IF(OR(AB159="",B159=""),"",IF(C159="",B159,VLOOKUP(AB159,$A$14:$B$513,2,FALSE())))</f>
        <v/>
      </c>
      <c r="AB159" s="114"/>
      <c r="AC159" s="114"/>
      <c r="AD159" s="108"/>
      <c r="AE159" s="107"/>
      <c r="AF159" s="107"/>
      <c r="AG159" s="114"/>
      <c r="AH159" s="114"/>
      <c r="AI159" s="114"/>
      <c r="AJ159" s="107"/>
      <c r="AK159" s="114"/>
      <c r="AL159" s="114"/>
      <c r="AM159" s="114"/>
      <c r="AN159" s="107"/>
      <c r="AO159" s="107"/>
      <c r="AP159" s="107"/>
      <c r="AQ159" s="115" t="str">
        <f aca="false">IF(OR(AB159="",R159=""),"",VLOOKUP(AB159,$C$14:$R$513,16,0))</f>
        <v/>
      </c>
      <c r="AR159" s="110" t="str">
        <f aca="false">IF(OR($C$8="",AB159=""),"",$C$8)</f>
        <v/>
      </c>
      <c r="AS159" s="111" t="str">
        <f aca="false">IF(ISTEXT(AO159),CB159,IF(AZ159="",'Pipe.Lookup.Data'!AM152,AZ159))</f>
        <v/>
      </c>
      <c r="AT159" s="116"/>
      <c r="AU159" s="51"/>
      <c r="AV159" s="51"/>
      <c r="AW159" s="112"/>
      <c r="AX159" s="112"/>
      <c r="AY159" s="112"/>
      <c r="AZ159" s="112"/>
      <c r="BA159" s="51"/>
      <c r="BK159" s="51"/>
      <c r="BL159" s="51"/>
      <c r="BN159" s="67" t="str">
        <f aca="false">'Link.Type'!$P148</f>
        <v/>
      </c>
      <c r="BO159" s="67" t="str">
        <f aca="false">'Link.Type'!$AF148</f>
        <v/>
      </c>
      <c r="BQ159" s="3"/>
      <c r="BR159" s="3"/>
      <c r="BS159" s="3"/>
      <c r="BU159" s="45"/>
      <c r="BV159" s="45"/>
      <c r="BW159" s="45"/>
      <c r="BY159" s="67"/>
      <c r="BZ159" s="67"/>
      <c r="CA159" s="67"/>
      <c r="CB159" s="67"/>
    </row>
    <row r="160" customFormat="false" ht="10.2" hidden="false" customHeight="true" outlineLevel="0" collapsed="false">
      <c r="A160" s="48" t="str">
        <f aca="false">IF(C160="","",C160)</f>
        <v/>
      </c>
      <c r="B160" s="106"/>
      <c r="C160" s="107"/>
      <c r="D160" s="108"/>
      <c r="E160" s="108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6"/>
      <c r="S160" s="110" t="str">
        <f aca="false">IF(OR($C$8="",C160=""),"",$C$8)</f>
        <v/>
      </c>
      <c r="T160" s="111" t="str">
        <f aca="false">IF(ISTEXT(P160),BY160,IF(AW160="",'Pipe.Lookup.Data'!O153,AW160))</f>
        <v/>
      </c>
      <c r="U160" s="116"/>
      <c r="V160" s="111" t="str">
        <f aca="false">IF(ISTEXT(P160),BZ160,IF(AX160="",'Pipe.Lookup.Data'!W153,AX160))</f>
        <v/>
      </c>
      <c r="W160" s="116"/>
      <c r="X160" s="111" t="str">
        <f aca="false">IF(ISTEXT(P160),CA160,IF(AY160="",'Pipe.Lookup.Data'!AE153,AY160))</f>
        <v/>
      </c>
      <c r="Y160" s="116"/>
      <c r="Z160" s="51"/>
      <c r="AA160" s="113" t="str">
        <f aca="false">IF(OR(AB160="",B160=""),"",IF(C160="",B160,VLOOKUP(AB160,$A$14:$B$513,2,FALSE())))</f>
        <v/>
      </c>
      <c r="AB160" s="114"/>
      <c r="AC160" s="114"/>
      <c r="AD160" s="108"/>
      <c r="AE160" s="107"/>
      <c r="AF160" s="107"/>
      <c r="AG160" s="114"/>
      <c r="AH160" s="114"/>
      <c r="AI160" s="114"/>
      <c r="AJ160" s="107"/>
      <c r="AK160" s="114"/>
      <c r="AL160" s="114"/>
      <c r="AM160" s="114"/>
      <c r="AN160" s="107"/>
      <c r="AO160" s="107"/>
      <c r="AP160" s="107"/>
      <c r="AQ160" s="115" t="str">
        <f aca="false">IF(OR(AB160="",R160=""),"",VLOOKUP(AB160,$C$14:$R$513,16,0))</f>
        <v/>
      </c>
      <c r="AR160" s="110" t="str">
        <f aca="false">IF(OR($C$8="",AB160=""),"",$C$8)</f>
        <v/>
      </c>
      <c r="AS160" s="111" t="str">
        <f aca="false">IF(ISTEXT(AO160),CB160,IF(AZ160="",'Pipe.Lookup.Data'!AM153,AZ160))</f>
        <v/>
      </c>
      <c r="AT160" s="116"/>
      <c r="AU160" s="51"/>
      <c r="AV160" s="51"/>
      <c r="AW160" s="112"/>
      <c r="AX160" s="112"/>
      <c r="AY160" s="112"/>
      <c r="AZ160" s="112"/>
      <c r="BA160" s="51"/>
      <c r="BK160" s="51"/>
      <c r="BL160" s="51"/>
      <c r="BN160" s="67" t="str">
        <f aca="false">'Link.Type'!$P149</f>
        <v/>
      </c>
      <c r="BO160" s="67" t="str">
        <f aca="false">'Link.Type'!$AF149</f>
        <v/>
      </c>
      <c r="BQ160" s="3"/>
      <c r="BR160" s="3"/>
      <c r="BS160" s="3"/>
      <c r="BU160" s="45"/>
      <c r="BV160" s="45"/>
      <c r="BW160" s="45"/>
      <c r="BY160" s="67"/>
      <c r="BZ160" s="67"/>
      <c r="CA160" s="67"/>
      <c r="CB160" s="67"/>
    </row>
    <row r="161" customFormat="false" ht="10.2" hidden="false" customHeight="true" outlineLevel="0" collapsed="false">
      <c r="A161" s="48" t="str">
        <f aca="false">IF(C161="","",C161)</f>
        <v/>
      </c>
      <c r="B161" s="106"/>
      <c r="C161" s="107"/>
      <c r="D161" s="108"/>
      <c r="E161" s="108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6"/>
      <c r="S161" s="110" t="str">
        <f aca="false">IF(OR($C$8="",C161=""),"",$C$8)</f>
        <v/>
      </c>
      <c r="T161" s="111" t="str">
        <f aca="false">IF(ISTEXT(P161),BY161,IF(AW161="",'Pipe.Lookup.Data'!O154,AW161))</f>
        <v/>
      </c>
      <c r="U161" s="116"/>
      <c r="V161" s="111" t="str">
        <f aca="false">IF(ISTEXT(P161),BZ161,IF(AX161="",'Pipe.Lookup.Data'!W154,AX161))</f>
        <v/>
      </c>
      <c r="W161" s="116"/>
      <c r="X161" s="111" t="str">
        <f aca="false">IF(ISTEXT(P161),CA161,IF(AY161="",'Pipe.Lookup.Data'!AE154,AY161))</f>
        <v/>
      </c>
      <c r="Y161" s="116"/>
      <c r="Z161" s="51"/>
      <c r="AA161" s="113" t="str">
        <f aca="false">IF(OR(AB161="",B161=""),"",IF(C161="",B161,VLOOKUP(AB161,$A$14:$B$513,2,FALSE())))</f>
        <v/>
      </c>
      <c r="AB161" s="114"/>
      <c r="AC161" s="114"/>
      <c r="AD161" s="108"/>
      <c r="AE161" s="107"/>
      <c r="AF161" s="107"/>
      <c r="AG161" s="114"/>
      <c r="AH161" s="114"/>
      <c r="AI161" s="114"/>
      <c r="AJ161" s="107"/>
      <c r="AK161" s="114"/>
      <c r="AL161" s="114"/>
      <c r="AM161" s="114"/>
      <c r="AN161" s="107"/>
      <c r="AO161" s="107"/>
      <c r="AP161" s="107"/>
      <c r="AQ161" s="115" t="str">
        <f aca="false">IF(OR(AB161="",R161=""),"",VLOOKUP(AB161,$C$14:$R$513,16,0))</f>
        <v/>
      </c>
      <c r="AR161" s="110" t="str">
        <f aca="false">IF(OR($C$8="",AB161=""),"",$C$8)</f>
        <v/>
      </c>
      <c r="AS161" s="111" t="str">
        <f aca="false">IF(ISTEXT(AO161),CB161,IF(AZ161="",'Pipe.Lookup.Data'!AM154,AZ161))</f>
        <v/>
      </c>
      <c r="AT161" s="116"/>
      <c r="AU161" s="51"/>
      <c r="AV161" s="51"/>
      <c r="AW161" s="112"/>
      <c r="AX161" s="112"/>
      <c r="AY161" s="112"/>
      <c r="AZ161" s="112"/>
      <c r="BA161" s="51"/>
      <c r="BK161" s="51"/>
      <c r="BL161" s="51"/>
      <c r="BN161" s="67" t="str">
        <f aca="false">'Link.Type'!$P150</f>
        <v/>
      </c>
      <c r="BO161" s="67" t="str">
        <f aca="false">'Link.Type'!$AF150</f>
        <v/>
      </c>
      <c r="BQ161" s="3"/>
      <c r="BR161" s="3"/>
      <c r="BS161" s="3"/>
      <c r="BU161" s="45"/>
      <c r="BV161" s="45"/>
      <c r="BW161" s="45"/>
      <c r="BY161" s="67"/>
      <c r="BZ161" s="67"/>
      <c r="CA161" s="67"/>
      <c r="CB161" s="67"/>
    </row>
    <row r="162" customFormat="false" ht="10.2" hidden="false" customHeight="true" outlineLevel="0" collapsed="false">
      <c r="A162" s="48" t="str">
        <f aca="false">IF(C162="","",C162)</f>
        <v/>
      </c>
      <c r="B162" s="106"/>
      <c r="C162" s="107"/>
      <c r="D162" s="108"/>
      <c r="E162" s="108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6"/>
      <c r="S162" s="110" t="str">
        <f aca="false">IF(OR($C$8="",C162=""),"",$C$8)</f>
        <v/>
      </c>
      <c r="T162" s="111" t="str">
        <f aca="false">IF(ISTEXT(P162),BY162,IF(AW162="",'Pipe.Lookup.Data'!O155,AW162))</f>
        <v/>
      </c>
      <c r="U162" s="116"/>
      <c r="V162" s="111" t="str">
        <f aca="false">IF(ISTEXT(P162),BZ162,IF(AX162="",'Pipe.Lookup.Data'!W155,AX162))</f>
        <v/>
      </c>
      <c r="W162" s="116"/>
      <c r="X162" s="111" t="str">
        <f aca="false">IF(ISTEXT(P162),CA162,IF(AY162="",'Pipe.Lookup.Data'!AE155,AY162))</f>
        <v/>
      </c>
      <c r="Y162" s="116"/>
      <c r="Z162" s="51"/>
      <c r="AA162" s="113" t="str">
        <f aca="false">IF(OR(AB162="",B162=""),"",IF(C162="",B162,VLOOKUP(AB162,$A$14:$B$513,2,FALSE())))</f>
        <v/>
      </c>
      <c r="AB162" s="114"/>
      <c r="AC162" s="114"/>
      <c r="AD162" s="108"/>
      <c r="AE162" s="107"/>
      <c r="AF162" s="107"/>
      <c r="AG162" s="114"/>
      <c r="AH162" s="114"/>
      <c r="AI162" s="114"/>
      <c r="AJ162" s="107"/>
      <c r="AK162" s="114"/>
      <c r="AL162" s="114"/>
      <c r="AM162" s="114"/>
      <c r="AN162" s="107"/>
      <c r="AO162" s="107"/>
      <c r="AP162" s="107"/>
      <c r="AQ162" s="115" t="str">
        <f aca="false">IF(OR(AB162="",R162=""),"",VLOOKUP(AB162,$C$14:$R$513,16,0))</f>
        <v/>
      </c>
      <c r="AR162" s="110" t="str">
        <f aca="false">IF(OR($C$8="",AB162=""),"",$C$8)</f>
        <v/>
      </c>
      <c r="AS162" s="111" t="str">
        <f aca="false">IF(ISTEXT(AO162),CB162,IF(AZ162="",'Pipe.Lookup.Data'!AM155,AZ162))</f>
        <v/>
      </c>
      <c r="AT162" s="116"/>
      <c r="AU162" s="51"/>
      <c r="AV162" s="51"/>
      <c r="AW162" s="112"/>
      <c r="AX162" s="112"/>
      <c r="AY162" s="112"/>
      <c r="AZ162" s="112"/>
      <c r="BA162" s="51"/>
      <c r="BK162" s="51"/>
      <c r="BL162" s="51"/>
      <c r="BN162" s="67" t="str">
        <f aca="false">'Link.Type'!$P151</f>
        <v/>
      </c>
      <c r="BO162" s="67" t="str">
        <f aca="false">'Link.Type'!$AF151</f>
        <v/>
      </c>
      <c r="BQ162" s="3"/>
      <c r="BR162" s="3"/>
      <c r="BS162" s="3"/>
      <c r="BU162" s="45"/>
      <c r="BV162" s="45"/>
      <c r="BW162" s="45"/>
      <c r="BY162" s="67"/>
      <c r="BZ162" s="67"/>
      <c r="CA162" s="67"/>
      <c r="CB162" s="67"/>
    </row>
    <row r="163" customFormat="false" ht="10.2" hidden="false" customHeight="true" outlineLevel="0" collapsed="false">
      <c r="A163" s="48" t="str">
        <f aca="false">IF(C163="","",C163)</f>
        <v/>
      </c>
      <c r="B163" s="106"/>
      <c r="C163" s="107"/>
      <c r="D163" s="108"/>
      <c r="E163" s="108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6"/>
      <c r="S163" s="110" t="str">
        <f aca="false">IF(OR($C$8="",C163=""),"",$C$8)</f>
        <v/>
      </c>
      <c r="T163" s="111" t="str">
        <f aca="false">IF(ISTEXT(P163),BY163,IF(AW163="",'Pipe.Lookup.Data'!O156,AW163))</f>
        <v/>
      </c>
      <c r="U163" s="116"/>
      <c r="V163" s="111" t="str">
        <f aca="false">IF(ISTEXT(P163),BZ163,IF(AX163="",'Pipe.Lookup.Data'!W156,AX163))</f>
        <v/>
      </c>
      <c r="W163" s="116"/>
      <c r="X163" s="111" t="str">
        <f aca="false">IF(ISTEXT(P163),CA163,IF(AY163="",'Pipe.Lookup.Data'!AE156,AY163))</f>
        <v/>
      </c>
      <c r="Y163" s="116"/>
      <c r="Z163" s="51"/>
      <c r="AA163" s="113" t="str">
        <f aca="false">IF(OR(AB163="",B163=""),"",IF(C163="",B163,VLOOKUP(AB163,$A$14:$B$513,2,FALSE())))</f>
        <v/>
      </c>
      <c r="AB163" s="114"/>
      <c r="AC163" s="114"/>
      <c r="AD163" s="108"/>
      <c r="AE163" s="107"/>
      <c r="AF163" s="107"/>
      <c r="AG163" s="114"/>
      <c r="AH163" s="114"/>
      <c r="AI163" s="114"/>
      <c r="AJ163" s="107"/>
      <c r="AK163" s="114"/>
      <c r="AL163" s="114"/>
      <c r="AM163" s="114"/>
      <c r="AN163" s="107"/>
      <c r="AO163" s="107"/>
      <c r="AP163" s="107"/>
      <c r="AQ163" s="115" t="str">
        <f aca="false">IF(OR(AB163="",R163=""),"",VLOOKUP(AB163,$C$14:$R$513,16,0))</f>
        <v/>
      </c>
      <c r="AR163" s="110" t="str">
        <f aca="false">IF(OR($C$8="",AB163=""),"",$C$8)</f>
        <v/>
      </c>
      <c r="AS163" s="111" t="str">
        <f aca="false">IF(ISTEXT(AO163),CB163,IF(AZ163="",'Pipe.Lookup.Data'!AM156,AZ163))</f>
        <v/>
      </c>
      <c r="AT163" s="116"/>
      <c r="AU163" s="51"/>
      <c r="AV163" s="51"/>
      <c r="AW163" s="112"/>
      <c r="AX163" s="112"/>
      <c r="AY163" s="112"/>
      <c r="AZ163" s="112"/>
      <c r="BA163" s="51"/>
      <c r="BK163" s="51"/>
      <c r="BL163" s="51"/>
      <c r="BN163" s="67" t="str">
        <f aca="false">'Link.Type'!$P152</f>
        <v/>
      </c>
      <c r="BO163" s="67" t="str">
        <f aca="false">'Link.Type'!$AF152</f>
        <v/>
      </c>
      <c r="BQ163" s="3"/>
      <c r="BR163" s="3"/>
      <c r="BS163" s="3"/>
      <c r="BU163" s="45"/>
      <c r="BV163" s="45"/>
      <c r="BW163" s="45"/>
      <c r="BY163" s="67"/>
      <c r="BZ163" s="67"/>
      <c r="CA163" s="67"/>
      <c r="CB163" s="67"/>
    </row>
    <row r="164" customFormat="false" ht="10.2" hidden="false" customHeight="true" outlineLevel="0" collapsed="false">
      <c r="A164" s="48" t="str">
        <f aca="false">IF(C164="","",C164)</f>
        <v/>
      </c>
      <c r="B164" s="106"/>
      <c r="C164" s="107"/>
      <c r="D164" s="108"/>
      <c r="E164" s="108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6"/>
      <c r="S164" s="110" t="str">
        <f aca="false">IF(OR($C$8="",C164=""),"",$C$8)</f>
        <v/>
      </c>
      <c r="T164" s="111" t="str">
        <f aca="false">IF(ISTEXT(P164),BY164,IF(AW164="",'Pipe.Lookup.Data'!O157,AW164))</f>
        <v/>
      </c>
      <c r="U164" s="116"/>
      <c r="V164" s="111" t="str">
        <f aca="false">IF(ISTEXT(P164),BZ164,IF(AX164="",'Pipe.Lookup.Data'!W157,AX164))</f>
        <v/>
      </c>
      <c r="W164" s="116"/>
      <c r="X164" s="111" t="str">
        <f aca="false">IF(ISTEXT(P164),CA164,IF(AY164="",'Pipe.Lookup.Data'!AE157,AY164))</f>
        <v/>
      </c>
      <c r="Y164" s="116"/>
      <c r="Z164" s="51"/>
      <c r="AA164" s="113" t="str">
        <f aca="false">IF(OR(AB164="",B164=""),"",IF(C164="",B164,VLOOKUP(AB164,$A$14:$B$513,2,FALSE())))</f>
        <v/>
      </c>
      <c r="AB164" s="114"/>
      <c r="AC164" s="114"/>
      <c r="AD164" s="108"/>
      <c r="AE164" s="107"/>
      <c r="AF164" s="107"/>
      <c r="AG164" s="114"/>
      <c r="AH164" s="114"/>
      <c r="AI164" s="114"/>
      <c r="AJ164" s="107"/>
      <c r="AK164" s="114"/>
      <c r="AL164" s="114"/>
      <c r="AM164" s="114"/>
      <c r="AN164" s="107"/>
      <c r="AO164" s="107"/>
      <c r="AP164" s="107"/>
      <c r="AQ164" s="115" t="str">
        <f aca="false">IF(OR(AB164="",R164=""),"",VLOOKUP(AB164,$C$14:$R$513,16,0))</f>
        <v/>
      </c>
      <c r="AR164" s="110" t="str">
        <f aca="false">IF(OR($C$8="",AB164=""),"",$C$8)</f>
        <v/>
      </c>
      <c r="AS164" s="111" t="str">
        <f aca="false">IF(ISTEXT(AO164),CB164,IF(AZ164="",'Pipe.Lookup.Data'!AM157,AZ164))</f>
        <v/>
      </c>
      <c r="AT164" s="116"/>
      <c r="AU164" s="51"/>
      <c r="AV164" s="51"/>
      <c r="AW164" s="112"/>
      <c r="AX164" s="112"/>
      <c r="AY164" s="112"/>
      <c r="AZ164" s="112"/>
      <c r="BA164" s="51"/>
      <c r="BK164" s="51"/>
      <c r="BL164" s="51"/>
      <c r="BN164" s="67" t="str">
        <f aca="false">'Link.Type'!$P153</f>
        <v/>
      </c>
      <c r="BO164" s="67" t="str">
        <f aca="false">'Link.Type'!$AF153</f>
        <v/>
      </c>
      <c r="BQ164" s="3"/>
      <c r="BR164" s="3"/>
      <c r="BS164" s="3"/>
      <c r="BU164" s="45"/>
      <c r="BV164" s="45"/>
      <c r="BW164" s="45"/>
      <c r="BY164" s="67"/>
      <c r="BZ164" s="67"/>
      <c r="CA164" s="67"/>
      <c r="CB164" s="67"/>
    </row>
    <row r="165" customFormat="false" ht="10.2" hidden="false" customHeight="true" outlineLevel="0" collapsed="false">
      <c r="A165" s="48" t="str">
        <f aca="false">IF(C165="","",C165)</f>
        <v/>
      </c>
      <c r="B165" s="106"/>
      <c r="C165" s="107"/>
      <c r="D165" s="108"/>
      <c r="E165" s="108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6"/>
      <c r="S165" s="110" t="str">
        <f aca="false">IF(OR($C$8="",C165=""),"",$C$8)</f>
        <v/>
      </c>
      <c r="T165" s="111" t="str">
        <f aca="false">IF(ISTEXT(P165),BY165,IF(AW165="",'Pipe.Lookup.Data'!O158,AW165))</f>
        <v/>
      </c>
      <c r="U165" s="116"/>
      <c r="V165" s="111" t="str">
        <f aca="false">IF(ISTEXT(P165),BZ165,IF(AX165="",'Pipe.Lookup.Data'!W158,AX165))</f>
        <v/>
      </c>
      <c r="W165" s="116"/>
      <c r="X165" s="111" t="str">
        <f aca="false">IF(ISTEXT(P165),CA165,IF(AY165="",'Pipe.Lookup.Data'!AE158,AY165))</f>
        <v/>
      </c>
      <c r="Y165" s="116"/>
      <c r="Z165" s="51"/>
      <c r="AA165" s="113" t="str">
        <f aca="false">IF(OR(AB165="",B165=""),"",IF(C165="",B165,VLOOKUP(AB165,$A$14:$B$513,2,FALSE())))</f>
        <v/>
      </c>
      <c r="AB165" s="114"/>
      <c r="AC165" s="114"/>
      <c r="AD165" s="108"/>
      <c r="AE165" s="107"/>
      <c r="AF165" s="107"/>
      <c r="AG165" s="114"/>
      <c r="AH165" s="114"/>
      <c r="AI165" s="114"/>
      <c r="AJ165" s="107"/>
      <c r="AK165" s="114"/>
      <c r="AL165" s="114"/>
      <c r="AM165" s="114"/>
      <c r="AN165" s="107"/>
      <c r="AO165" s="107"/>
      <c r="AP165" s="107"/>
      <c r="AQ165" s="115" t="str">
        <f aca="false">IF(OR(AB165="",R165=""),"",VLOOKUP(AB165,$C$14:$R$513,16,0))</f>
        <v/>
      </c>
      <c r="AR165" s="110" t="str">
        <f aca="false">IF(OR($C$8="",AB165=""),"",$C$8)</f>
        <v/>
      </c>
      <c r="AS165" s="111" t="str">
        <f aca="false">IF(ISTEXT(AO165),CB165,IF(AZ165="",'Pipe.Lookup.Data'!AM158,AZ165))</f>
        <v/>
      </c>
      <c r="AT165" s="116"/>
      <c r="AU165" s="51"/>
      <c r="AV165" s="51"/>
      <c r="AW165" s="112"/>
      <c r="AX165" s="112"/>
      <c r="AY165" s="112"/>
      <c r="AZ165" s="112"/>
      <c r="BA165" s="51"/>
      <c r="BK165" s="51"/>
      <c r="BL165" s="51"/>
      <c r="BN165" s="67" t="str">
        <f aca="false">'Link.Type'!$P154</f>
        <v/>
      </c>
      <c r="BO165" s="67" t="str">
        <f aca="false">'Link.Type'!$AF154</f>
        <v/>
      </c>
      <c r="BQ165" s="3"/>
      <c r="BR165" s="3"/>
      <c r="BS165" s="3"/>
      <c r="BU165" s="45"/>
      <c r="BV165" s="45"/>
      <c r="BW165" s="45"/>
      <c r="BY165" s="67"/>
      <c r="BZ165" s="67"/>
      <c r="CA165" s="67"/>
      <c r="CB165" s="67"/>
    </row>
    <row r="166" customFormat="false" ht="10.2" hidden="false" customHeight="true" outlineLevel="0" collapsed="false">
      <c r="A166" s="48" t="str">
        <f aca="false">IF(C166="","",C166)</f>
        <v/>
      </c>
      <c r="B166" s="106"/>
      <c r="C166" s="107"/>
      <c r="D166" s="108"/>
      <c r="E166" s="108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6"/>
      <c r="S166" s="110" t="str">
        <f aca="false">IF(OR($C$8="",C166=""),"",$C$8)</f>
        <v/>
      </c>
      <c r="T166" s="111" t="str">
        <f aca="false">IF(ISTEXT(P166),BY166,IF(AW166="",'Pipe.Lookup.Data'!O159,AW166))</f>
        <v/>
      </c>
      <c r="U166" s="116"/>
      <c r="V166" s="111" t="str">
        <f aca="false">IF(ISTEXT(P166),BZ166,IF(AX166="",'Pipe.Lookup.Data'!W159,AX166))</f>
        <v/>
      </c>
      <c r="W166" s="116"/>
      <c r="X166" s="111" t="str">
        <f aca="false">IF(ISTEXT(P166),CA166,IF(AY166="",'Pipe.Lookup.Data'!AE159,AY166))</f>
        <v/>
      </c>
      <c r="Y166" s="116"/>
      <c r="Z166" s="51"/>
      <c r="AA166" s="113" t="str">
        <f aca="false">IF(OR(AB166="",B166=""),"",IF(C166="",B166,VLOOKUP(AB166,$A$14:$B$513,2,FALSE())))</f>
        <v/>
      </c>
      <c r="AB166" s="114"/>
      <c r="AC166" s="114"/>
      <c r="AD166" s="108"/>
      <c r="AE166" s="107"/>
      <c r="AF166" s="107"/>
      <c r="AG166" s="114"/>
      <c r="AH166" s="114"/>
      <c r="AI166" s="114"/>
      <c r="AJ166" s="107"/>
      <c r="AK166" s="114"/>
      <c r="AL166" s="114"/>
      <c r="AM166" s="114"/>
      <c r="AN166" s="107"/>
      <c r="AO166" s="107"/>
      <c r="AP166" s="107"/>
      <c r="AQ166" s="115" t="str">
        <f aca="false">IF(OR(AB166="",R166=""),"",VLOOKUP(AB166,$C$14:$R$513,16,0))</f>
        <v/>
      </c>
      <c r="AR166" s="110" t="str">
        <f aca="false">IF(OR($C$8="",AB166=""),"",$C$8)</f>
        <v/>
      </c>
      <c r="AS166" s="111" t="str">
        <f aca="false">IF(ISTEXT(AO166),CB166,IF(AZ166="",'Pipe.Lookup.Data'!AM159,AZ166))</f>
        <v/>
      </c>
      <c r="AT166" s="116"/>
      <c r="AU166" s="51"/>
      <c r="AV166" s="51"/>
      <c r="AW166" s="112"/>
      <c r="AX166" s="112"/>
      <c r="AY166" s="112"/>
      <c r="AZ166" s="112"/>
      <c r="BA166" s="51"/>
      <c r="BK166" s="51"/>
      <c r="BL166" s="51"/>
      <c r="BN166" s="67" t="str">
        <f aca="false">'Link.Type'!$P155</f>
        <v/>
      </c>
      <c r="BO166" s="67" t="str">
        <f aca="false">'Link.Type'!$AF155</f>
        <v/>
      </c>
      <c r="BQ166" s="3"/>
      <c r="BR166" s="3"/>
      <c r="BS166" s="3"/>
      <c r="BU166" s="45"/>
      <c r="BV166" s="45"/>
      <c r="BW166" s="45"/>
      <c r="BY166" s="67"/>
      <c r="BZ166" s="67"/>
      <c r="CA166" s="67"/>
      <c r="CB166" s="67"/>
    </row>
    <row r="167" customFormat="false" ht="10.2" hidden="false" customHeight="true" outlineLevel="0" collapsed="false">
      <c r="A167" s="48" t="str">
        <f aca="false">IF(C167="","",C167)</f>
        <v/>
      </c>
      <c r="B167" s="106"/>
      <c r="C167" s="107"/>
      <c r="D167" s="108"/>
      <c r="E167" s="108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6"/>
      <c r="S167" s="110" t="str">
        <f aca="false">IF(OR($C$8="",C167=""),"",$C$8)</f>
        <v/>
      </c>
      <c r="T167" s="111" t="str">
        <f aca="false">IF(ISTEXT(P167),BY167,IF(AW167="",'Pipe.Lookup.Data'!O160,AW167))</f>
        <v/>
      </c>
      <c r="U167" s="116"/>
      <c r="V167" s="111" t="str">
        <f aca="false">IF(ISTEXT(P167),BZ167,IF(AX167="",'Pipe.Lookup.Data'!W160,AX167))</f>
        <v/>
      </c>
      <c r="W167" s="116"/>
      <c r="X167" s="111" t="str">
        <f aca="false">IF(ISTEXT(P167),CA167,IF(AY167="",'Pipe.Lookup.Data'!AE160,AY167))</f>
        <v/>
      </c>
      <c r="Y167" s="116"/>
      <c r="Z167" s="51"/>
      <c r="AA167" s="113" t="str">
        <f aca="false">IF(OR(AB167="",B167=""),"",IF(C167="",B167,VLOOKUP(AB167,$A$14:$B$513,2,FALSE())))</f>
        <v/>
      </c>
      <c r="AB167" s="114"/>
      <c r="AC167" s="114"/>
      <c r="AD167" s="108"/>
      <c r="AE167" s="107"/>
      <c r="AF167" s="107"/>
      <c r="AG167" s="114"/>
      <c r="AH167" s="114"/>
      <c r="AI167" s="114"/>
      <c r="AJ167" s="107"/>
      <c r="AK167" s="114"/>
      <c r="AL167" s="114"/>
      <c r="AM167" s="114"/>
      <c r="AN167" s="107"/>
      <c r="AO167" s="107"/>
      <c r="AP167" s="107"/>
      <c r="AQ167" s="115" t="str">
        <f aca="false">IF(OR(AB167="",R167=""),"",VLOOKUP(AB167,$C$14:$R$513,16,0))</f>
        <v/>
      </c>
      <c r="AR167" s="110" t="str">
        <f aca="false">IF(OR($C$8="",AB167=""),"",$C$8)</f>
        <v/>
      </c>
      <c r="AS167" s="111" t="str">
        <f aca="false">IF(ISTEXT(AO167),CB167,IF(AZ167="",'Pipe.Lookup.Data'!AM160,AZ167))</f>
        <v/>
      </c>
      <c r="AT167" s="116"/>
      <c r="AU167" s="51"/>
      <c r="AV167" s="51"/>
      <c r="AW167" s="112"/>
      <c r="AX167" s="112"/>
      <c r="AY167" s="112"/>
      <c r="AZ167" s="112"/>
      <c r="BA167" s="51"/>
      <c r="BK167" s="51"/>
      <c r="BL167" s="51"/>
      <c r="BN167" s="67" t="str">
        <f aca="false">'Link.Type'!$P156</f>
        <v/>
      </c>
      <c r="BO167" s="67" t="str">
        <f aca="false">'Link.Type'!$AF156</f>
        <v/>
      </c>
      <c r="BQ167" s="3"/>
      <c r="BR167" s="3"/>
      <c r="BS167" s="3"/>
      <c r="BU167" s="45"/>
      <c r="BV167" s="45"/>
      <c r="BW167" s="45"/>
      <c r="BY167" s="67"/>
      <c r="BZ167" s="67"/>
      <c r="CA167" s="67"/>
      <c r="CB167" s="67"/>
    </row>
    <row r="168" customFormat="false" ht="10.2" hidden="false" customHeight="true" outlineLevel="0" collapsed="false">
      <c r="A168" s="48" t="str">
        <f aca="false">IF(C168="","",C168)</f>
        <v/>
      </c>
      <c r="B168" s="106"/>
      <c r="C168" s="107"/>
      <c r="D168" s="108"/>
      <c r="E168" s="108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6"/>
      <c r="S168" s="110" t="str">
        <f aca="false">IF(OR($C$8="",C168=""),"",$C$8)</f>
        <v/>
      </c>
      <c r="T168" s="111" t="str">
        <f aca="false">IF(ISTEXT(P168),BY168,IF(AW168="",'Pipe.Lookup.Data'!O161,AW168))</f>
        <v/>
      </c>
      <c r="U168" s="116"/>
      <c r="V168" s="111" t="str">
        <f aca="false">IF(ISTEXT(P168),BZ168,IF(AX168="",'Pipe.Lookup.Data'!W161,AX168))</f>
        <v/>
      </c>
      <c r="W168" s="116"/>
      <c r="X168" s="111" t="str">
        <f aca="false">IF(ISTEXT(P168),CA168,IF(AY168="",'Pipe.Lookup.Data'!AE161,AY168))</f>
        <v/>
      </c>
      <c r="Y168" s="116"/>
      <c r="Z168" s="51"/>
      <c r="AA168" s="113" t="str">
        <f aca="false">IF(OR(AB168="",B168=""),"",IF(C168="",B168,VLOOKUP(AB168,$A$14:$B$513,2,FALSE())))</f>
        <v/>
      </c>
      <c r="AB168" s="114"/>
      <c r="AC168" s="114"/>
      <c r="AD168" s="108"/>
      <c r="AE168" s="107"/>
      <c r="AF168" s="107"/>
      <c r="AG168" s="114"/>
      <c r="AH168" s="114"/>
      <c r="AI168" s="114"/>
      <c r="AJ168" s="107"/>
      <c r="AK168" s="114"/>
      <c r="AL168" s="114"/>
      <c r="AM168" s="114"/>
      <c r="AN168" s="107"/>
      <c r="AO168" s="107"/>
      <c r="AP168" s="107"/>
      <c r="AQ168" s="115" t="str">
        <f aca="false">IF(OR(AB168="",R168=""),"",VLOOKUP(AB168,$C$14:$R$513,16,0))</f>
        <v/>
      </c>
      <c r="AR168" s="110" t="str">
        <f aca="false">IF(OR($C$8="",AB168=""),"",$C$8)</f>
        <v/>
      </c>
      <c r="AS168" s="111" t="str">
        <f aca="false">IF(ISTEXT(AO168),CB168,IF(AZ168="",'Pipe.Lookup.Data'!AM161,AZ168))</f>
        <v/>
      </c>
      <c r="AT168" s="116"/>
      <c r="AU168" s="51"/>
      <c r="AV168" s="51"/>
      <c r="AW168" s="112"/>
      <c r="AX168" s="112"/>
      <c r="AY168" s="112"/>
      <c r="AZ168" s="112"/>
      <c r="BA168" s="51"/>
      <c r="BK168" s="51"/>
      <c r="BL168" s="51"/>
      <c r="BN168" s="67" t="str">
        <f aca="false">'Link.Type'!$P157</f>
        <v/>
      </c>
      <c r="BO168" s="67" t="str">
        <f aca="false">'Link.Type'!$AF157</f>
        <v/>
      </c>
      <c r="BQ168" s="3"/>
      <c r="BR168" s="3"/>
      <c r="BS168" s="3"/>
      <c r="BU168" s="45"/>
      <c r="BV168" s="45"/>
      <c r="BW168" s="45"/>
      <c r="BY168" s="67"/>
      <c r="BZ168" s="67"/>
      <c r="CA168" s="67"/>
      <c r="CB168" s="67"/>
    </row>
    <row r="169" customFormat="false" ht="10.2" hidden="false" customHeight="true" outlineLevel="0" collapsed="false">
      <c r="A169" s="48" t="str">
        <f aca="false">IF(C169="","",C169)</f>
        <v/>
      </c>
      <c r="B169" s="106"/>
      <c r="C169" s="107"/>
      <c r="D169" s="108"/>
      <c r="E169" s="108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6"/>
      <c r="S169" s="110" t="str">
        <f aca="false">IF(OR($C$8="",C169=""),"",$C$8)</f>
        <v/>
      </c>
      <c r="T169" s="111" t="str">
        <f aca="false">IF(ISTEXT(P169),BY169,IF(AW169="",'Pipe.Lookup.Data'!O162,AW169))</f>
        <v/>
      </c>
      <c r="U169" s="116"/>
      <c r="V169" s="111" t="str">
        <f aca="false">IF(ISTEXT(P169),BZ169,IF(AX169="",'Pipe.Lookup.Data'!W162,AX169))</f>
        <v/>
      </c>
      <c r="W169" s="116"/>
      <c r="X169" s="111" t="str">
        <f aca="false">IF(ISTEXT(P169),CA169,IF(AY169="",'Pipe.Lookup.Data'!AE162,AY169))</f>
        <v/>
      </c>
      <c r="Y169" s="116"/>
      <c r="Z169" s="51"/>
      <c r="AA169" s="113" t="str">
        <f aca="false">IF(OR(AB169="",B169=""),"",IF(C169="",B169,VLOOKUP(AB169,$A$14:$B$513,2,FALSE())))</f>
        <v/>
      </c>
      <c r="AB169" s="114"/>
      <c r="AC169" s="114"/>
      <c r="AD169" s="108"/>
      <c r="AE169" s="107"/>
      <c r="AF169" s="107"/>
      <c r="AG169" s="114"/>
      <c r="AH169" s="114"/>
      <c r="AI169" s="114"/>
      <c r="AJ169" s="107"/>
      <c r="AK169" s="114"/>
      <c r="AL169" s="114"/>
      <c r="AM169" s="114"/>
      <c r="AN169" s="107"/>
      <c r="AO169" s="107"/>
      <c r="AP169" s="107"/>
      <c r="AQ169" s="115" t="str">
        <f aca="false">IF(OR(AB169="",R169=""),"",VLOOKUP(AB169,$C$14:$R$513,16,0))</f>
        <v/>
      </c>
      <c r="AR169" s="110" t="str">
        <f aca="false">IF(OR($C$8="",AB169=""),"",$C$8)</f>
        <v/>
      </c>
      <c r="AS169" s="111" t="str">
        <f aca="false">IF(ISTEXT(AO169),CB169,IF(AZ169="",'Pipe.Lookup.Data'!AM162,AZ169))</f>
        <v/>
      </c>
      <c r="AT169" s="116"/>
      <c r="AU169" s="51"/>
      <c r="AV169" s="51"/>
      <c r="AW169" s="112"/>
      <c r="AX169" s="112"/>
      <c r="AY169" s="112"/>
      <c r="AZ169" s="112"/>
      <c r="BA169" s="51"/>
      <c r="BK169" s="51"/>
      <c r="BL169" s="51"/>
      <c r="BN169" s="67" t="str">
        <f aca="false">'Link.Type'!$P158</f>
        <v/>
      </c>
      <c r="BO169" s="67" t="str">
        <f aca="false">'Link.Type'!$AF158</f>
        <v/>
      </c>
      <c r="BQ169" s="3"/>
      <c r="BR169" s="3"/>
      <c r="BS169" s="3"/>
      <c r="BU169" s="45"/>
      <c r="BV169" s="45"/>
      <c r="BW169" s="45"/>
      <c r="BY169" s="67"/>
      <c r="BZ169" s="67"/>
      <c r="CA169" s="67"/>
      <c r="CB169" s="67"/>
    </row>
    <row r="170" customFormat="false" ht="10.2" hidden="false" customHeight="true" outlineLevel="0" collapsed="false">
      <c r="A170" s="48" t="str">
        <f aca="false">IF(C170="","",C170)</f>
        <v/>
      </c>
      <c r="B170" s="106"/>
      <c r="C170" s="107"/>
      <c r="D170" s="108"/>
      <c r="E170" s="108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6"/>
      <c r="S170" s="110" t="str">
        <f aca="false">IF(OR($C$8="",C170=""),"",$C$8)</f>
        <v/>
      </c>
      <c r="T170" s="111" t="str">
        <f aca="false">IF(ISTEXT(P170),BY170,IF(AW170="",'Pipe.Lookup.Data'!O163,AW170))</f>
        <v/>
      </c>
      <c r="U170" s="116"/>
      <c r="V170" s="111" t="str">
        <f aca="false">IF(ISTEXT(P170),BZ170,IF(AX170="",'Pipe.Lookup.Data'!W163,AX170))</f>
        <v/>
      </c>
      <c r="W170" s="116"/>
      <c r="X170" s="111" t="str">
        <f aca="false">IF(ISTEXT(P170),CA170,IF(AY170="",'Pipe.Lookup.Data'!AE163,AY170))</f>
        <v/>
      </c>
      <c r="Y170" s="116"/>
      <c r="Z170" s="51"/>
      <c r="AA170" s="113" t="str">
        <f aca="false">IF(OR(AB170="",B170=""),"",IF(C170="",B170,VLOOKUP(AB170,$A$14:$B$513,2,FALSE())))</f>
        <v/>
      </c>
      <c r="AB170" s="114"/>
      <c r="AC170" s="114"/>
      <c r="AD170" s="108"/>
      <c r="AE170" s="107"/>
      <c r="AF170" s="107"/>
      <c r="AG170" s="114"/>
      <c r="AH170" s="114"/>
      <c r="AI170" s="114"/>
      <c r="AJ170" s="107"/>
      <c r="AK170" s="114"/>
      <c r="AL170" s="114"/>
      <c r="AM170" s="114"/>
      <c r="AN170" s="107"/>
      <c r="AO170" s="107"/>
      <c r="AP170" s="107"/>
      <c r="AQ170" s="115" t="str">
        <f aca="false">IF(OR(AB170="",R170=""),"",VLOOKUP(AB170,$C$14:$R$513,16,0))</f>
        <v/>
      </c>
      <c r="AR170" s="110" t="str">
        <f aca="false">IF(OR($C$8="",AB170=""),"",$C$8)</f>
        <v/>
      </c>
      <c r="AS170" s="111" t="str">
        <f aca="false">IF(ISTEXT(AO170),CB170,IF(AZ170="",'Pipe.Lookup.Data'!AM163,AZ170))</f>
        <v/>
      </c>
      <c r="AT170" s="116"/>
      <c r="AU170" s="51"/>
      <c r="AV170" s="51"/>
      <c r="AW170" s="112"/>
      <c r="AX170" s="112"/>
      <c r="AY170" s="112"/>
      <c r="AZ170" s="112"/>
      <c r="BA170" s="51"/>
      <c r="BK170" s="51"/>
      <c r="BL170" s="51"/>
      <c r="BN170" s="67" t="str">
        <f aca="false">'Link.Type'!$P159</f>
        <v/>
      </c>
      <c r="BO170" s="67" t="str">
        <f aca="false">'Link.Type'!$AF159</f>
        <v/>
      </c>
      <c r="BQ170" s="3"/>
      <c r="BR170" s="3"/>
      <c r="BS170" s="3"/>
      <c r="BU170" s="45"/>
      <c r="BV170" s="45"/>
      <c r="BW170" s="45"/>
      <c r="BY170" s="67"/>
      <c r="BZ170" s="67"/>
      <c r="CA170" s="67"/>
      <c r="CB170" s="67"/>
    </row>
    <row r="171" customFormat="false" ht="10.2" hidden="false" customHeight="true" outlineLevel="0" collapsed="false">
      <c r="A171" s="48" t="str">
        <f aca="false">IF(C171="","",C171)</f>
        <v/>
      </c>
      <c r="B171" s="106"/>
      <c r="C171" s="107"/>
      <c r="D171" s="108"/>
      <c r="E171" s="108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6"/>
      <c r="S171" s="110" t="str">
        <f aca="false">IF(OR($C$8="",C171=""),"",$C$8)</f>
        <v/>
      </c>
      <c r="T171" s="111" t="str">
        <f aca="false">IF(ISTEXT(P171),BY171,IF(AW171="",'Pipe.Lookup.Data'!O164,AW171))</f>
        <v/>
      </c>
      <c r="U171" s="116"/>
      <c r="V171" s="111" t="str">
        <f aca="false">IF(ISTEXT(P171),BZ171,IF(AX171="",'Pipe.Lookup.Data'!W164,AX171))</f>
        <v/>
      </c>
      <c r="W171" s="116"/>
      <c r="X171" s="111" t="str">
        <f aca="false">IF(ISTEXT(P171),CA171,IF(AY171="",'Pipe.Lookup.Data'!AE164,AY171))</f>
        <v/>
      </c>
      <c r="Y171" s="116"/>
      <c r="Z171" s="51"/>
      <c r="AA171" s="113" t="str">
        <f aca="false">IF(OR(AB171="",B171=""),"",IF(C171="",B171,VLOOKUP(AB171,$A$14:$B$513,2,FALSE())))</f>
        <v/>
      </c>
      <c r="AB171" s="114"/>
      <c r="AC171" s="114"/>
      <c r="AD171" s="108"/>
      <c r="AE171" s="107"/>
      <c r="AF171" s="107"/>
      <c r="AG171" s="114"/>
      <c r="AH171" s="114"/>
      <c r="AI171" s="114"/>
      <c r="AJ171" s="107"/>
      <c r="AK171" s="114"/>
      <c r="AL171" s="114"/>
      <c r="AM171" s="114"/>
      <c r="AN171" s="107"/>
      <c r="AO171" s="107"/>
      <c r="AP171" s="107"/>
      <c r="AQ171" s="115" t="str">
        <f aca="false">IF(OR(AB171="",R171=""),"",VLOOKUP(AB171,$C$14:$R$513,16,0))</f>
        <v/>
      </c>
      <c r="AR171" s="110" t="str">
        <f aca="false">IF(OR($C$8="",AB171=""),"",$C$8)</f>
        <v/>
      </c>
      <c r="AS171" s="111" t="str">
        <f aca="false">IF(ISTEXT(AO171),CB171,IF(AZ171="",'Pipe.Lookup.Data'!AM164,AZ171))</f>
        <v/>
      </c>
      <c r="AT171" s="116"/>
      <c r="AU171" s="51"/>
      <c r="AV171" s="51"/>
      <c r="AW171" s="112"/>
      <c r="AX171" s="112"/>
      <c r="AY171" s="112"/>
      <c r="AZ171" s="112"/>
      <c r="BA171" s="51"/>
      <c r="BK171" s="51"/>
      <c r="BL171" s="51"/>
      <c r="BN171" s="67" t="str">
        <f aca="false">'Link.Type'!$P160</f>
        <v/>
      </c>
      <c r="BO171" s="67" t="str">
        <f aca="false">'Link.Type'!$AF160</f>
        <v/>
      </c>
      <c r="BQ171" s="3"/>
      <c r="BR171" s="3"/>
      <c r="BS171" s="3"/>
      <c r="BU171" s="45"/>
      <c r="BV171" s="45"/>
      <c r="BW171" s="45"/>
      <c r="BY171" s="67"/>
      <c r="BZ171" s="67"/>
      <c r="CA171" s="67"/>
      <c r="CB171" s="67"/>
    </row>
    <row r="172" customFormat="false" ht="10.2" hidden="false" customHeight="true" outlineLevel="0" collapsed="false">
      <c r="A172" s="48" t="str">
        <f aca="false">IF(C172="","",C172)</f>
        <v/>
      </c>
      <c r="B172" s="106"/>
      <c r="C172" s="107"/>
      <c r="D172" s="108"/>
      <c r="E172" s="108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6"/>
      <c r="S172" s="110" t="str">
        <f aca="false">IF(OR($C$8="",C172=""),"",$C$8)</f>
        <v/>
      </c>
      <c r="T172" s="111" t="str">
        <f aca="false">IF(ISTEXT(P172),BY172,IF(AW172="",'Pipe.Lookup.Data'!O165,AW172))</f>
        <v/>
      </c>
      <c r="U172" s="116"/>
      <c r="V172" s="111" t="str">
        <f aca="false">IF(ISTEXT(P172),BZ172,IF(AX172="",'Pipe.Lookup.Data'!W165,AX172))</f>
        <v/>
      </c>
      <c r="W172" s="116"/>
      <c r="X172" s="111" t="str">
        <f aca="false">IF(ISTEXT(P172),CA172,IF(AY172="",'Pipe.Lookup.Data'!AE165,AY172))</f>
        <v/>
      </c>
      <c r="Y172" s="116"/>
      <c r="Z172" s="51"/>
      <c r="AA172" s="113" t="str">
        <f aca="false">IF(OR(AB172="",B172=""),"",IF(C172="",B172,VLOOKUP(AB172,$A$14:$B$513,2,FALSE())))</f>
        <v/>
      </c>
      <c r="AB172" s="114"/>
      <c r="AC172" s="114"/>
      <c r="AD172" s="108"/>
      <c r="AE172" s="107"/>
      <c r="AF172" s="107"/>
      <c r="AG172" s="114"/>
      <c r="AH172" s="114"/>
      <c r="AI172" s="114"/>
      <c r="AJ172" s="107"/>
      <c r="AK172" s="114"/>
      <c r="AL172" s="114"/>
      <c r="AM172" s="114"/>
      <c r="AN172" s="107"/>
      <c r="AO172" s="107"/>
      <c r="AP172" s="107"/>
      <c r="AQ172" s="115" t="str">
        <f aca="false">IF(OR(AB172="",R172=""),"",VLOOKUP(AB172,$C$14:$R$513,16,0))</f>
        <v/>
      </c>
      <c r="AR172" s="110" t="str">
        <f aca="false">IF(OR($C$8="",AB172=""),"",$C$8)</f>
        <v/>
      </c>
      <c r="AS172" s="111" t="str">
        <f aca="false">IF(ISTEXT(AO172),CB172,IF(AZ172="",'Pipe.Lookup.Data'!AM165,AZ172))</f>
        <v/>
      </c>
      <c r="AT172" s="116"/>
      <c r="AU172" s="51"/>
      <c r="AV172" s="51"/>
      <c r="AW172" s="112"/>
      <c r="AX172" s="112"/>
      <c r="AY172" s="112"/>
      <c r="AZ172" s="112"/>
      <c r="BA172" s="51"/>
      <c r="BK172" s="51"/>
      <c r="BL172" s="51"/>
      <c r="BN172" s="67" t="str">
        <f aca="false">'Link.Type'!$P161</f>
        <v/>
      </c>
      <c r="BO172" s="67" t="str">
        <f aca="false">'Link.Type'!$AF161</f>
        <v/>
      </c>
      <c r="BQ172" s="3"/>
      <c r="BR172" s="3"/>
      <c r="BS172" s="3"/>
      <c r="BU172" s="45"/>
      <c r="BV172" s="45"/>
      <c r="BW172" s="45"/>
      <c r="BY172" s="67"/>
      <c r="BZ172" s="67"/>
      <c r="CA172" s="67"/>
      <c r="CB172" s="67"/>
    </row>
    <row r="173" customFormat="false" ht="10.2" hidden="false" customHeight="true" outlineLevel="0" collapsed="false">
      <c r="A173" s="48" t="str">
        <f aca="false">IF(C173="","",C173)</f>
        <v/>
      </c>
      <c r="B173" s="106"/>
      <c r="C173" s="107"/>
      <c r="D173" s="108"/>
      <c r="E173" s="108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6"/>
      <c r="S173" s="110" t="str">
        <f aca="false">IF(OR($C$8="",C173=""),"",$C$8)</f>
        <v/>
      </c>
      <c r="T173" s="111" t="str">
        <f aca="false">IF(ISTEXT(P173),BY173,IF(AW173="",'Pipe.Lookup.Data'!O166,AW173))</f>
        <v/>
      </c>
      <c r="U173" s="116"/>
      <c r="V173" s="111" t="str">
        <f aca="false">IF(ISTEXT(P173),BZ173,IF(AX173="",'Pipe.Lookup.Data'!W166,AX173))</f>
        <v/>
      </c>
      <c r="W173" s="116"/>
      <c r="X173" s="111" t="str">
        <f aca="false">IF(ISTEXT(P173),CA173,IF(AY173="",'Pipe.Lookup.Data'!AE166,AY173))</f>
        <v/>
      </c>
      <c r="Y173" s="116"/>
      <c r="Z173" s="51"/>
      <c r="AA173" s="113" t="str">
        <f aca="false">IF(OR(AB173="",B173=""),"",IF(C173="",B173,VLOOKUP(AB173,$A$14:$B$513,2,FALSE())))</f>
        <v/>
      </c>
      <c r="AB173" s="114"/>
      <c r="AC173" s="114"/>
      <c r="AD173" s="108"/>
      <c r="AE173" s="107"/>
      <c r="AF173" s="107"/>
      <c r="AG173" s="114"/>
      <c r="AH173" s="114"/>
      <c r="AI173" s="114"/>
      <c r="AJ173" s="107"/>
      <c r="AK173" s="114"/>
      <c r="AL173" s="114"/>
      <c r="AM173" s="114"/>
      <c r="AN173" s="107"/>
      <c r="AO173" s="107"/>
      <c r="AP173" s="107"/>
      <c r="AQ173" s="115" t="str">
        <f aca="false">IF(OR(AB173="",R173=""),"",VLOOKUP(AB173,$C$14:$R$513,16,0))</f>
        <v/>
      </c>
      <c r="AR173" s="110" t="str">
        <f aca="false">IF(OR($C$8="",AB173=""),"",$C$8)</f>
        <v/>
      </c>
      <c r="AS173" s="111" t="str">
        <f aca="false">IF(ISTEXT(AO173),CB173,IF(AZ173="",'Pipe.Lookup.Data'!AM166,AZ173))</f>
        <v/>
      </c>
      <c r="AT173" s="116"/>
      <c r="AU173" s="51"/>
      <c r="AV173" s="51"/>
      <c r="AW173" s="112"/>
      <c r="AX173" s="112"/>
      <c r="AY173" s="112"/>
      <c r="AZ173" s="112"/>
      <c r="BA173" s="51"/>
      <c r="BK173" s="51"/>
      <c r="BL173" s="51"/>
      <c r="BN173" s="67" t="str">
        <f aca="false">'Link.Type'!$P162</f>
        <v/>
      </c>
      <c r="BO173" s="67" t="str">
        <f aca="false">'Link.Type'!$AF162</f>
        <v/>
      </c>
      <c r="BQ173" s="3"/>
      <c r="BR173" s="3"/>
      <c r="BS173" s="3"/>
      <c r="BU173" s="45"/>
      <c r="BV173" s="45"/>
      <c r="BW173" s="45"/>
      <c r="BY173" s="67"/>
      <c r="BZ173" s="67"/>
      <c r="CA173" s="67"/>
      <c r="CB173" s="67"/>
    </row>
    <row r="174" customFormat="false" ht="10.2" hidden="false" customHeight="true" outlineLevel="0" collapsed="false">
      <c r="A174" s="48" t="str">
        <f aca="false">IF(C174="","",C174)</f>
        <v/>
      </c>
      <c r="B174" s="106"/>
      <c r="C174" s="107"/>
      <c r="D174" s="108"/>
      <c r="E174" s="108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6"/>
      <c r="S174" s="110" t="str">
        <f aca="false">IF(OR($C$8="",C174=""),"",$C$8)</f>
        <v/>
      </c>
      <c r="T174" s="111" t="str">
        <f aca="false">IF(ISTEXT(P174),BY174,IF(AW174="",'Pipe.Lookup.Data'!O167,AW174))</f>
        <v/>
      </c>
      <c r="U174" s="116"/>
      <c r="V174" s="111" t="str">
        <f aca="false">IF(ISTEXT(P174),BZ174,IF(AX174="",'Pipe.Lookup.Data'!W167,AX174))</f>
        <v/>
      </c>
      <c r="W174" s="116"/>
      <c r="X174" s="111" t="str">
        <f aca="false">IF(ISTEXT(P174),CA174,IF(AY174="",'Pipe.Lookup.Data'!AE167,AY174))</f>
        <v/>
      </c>
      <c r="Y174" s="116"/>
      <c r="Z174" s="51"/>
      <c r="AA174" s="113" t="str">
        <f aca="false">IF(OR(AB174="",B174=""),"",IF(C174="",B174,VLOOKUP(AB174,$A$14:$B$513,2,FALSE())))</f>
        <v/>
      </c>
      <c r="AB174" s="114"/>
      <c r="AC174" s="114"/>
      <c r="AD174" s="108"/>
      <c r="AE174" s="107"/>
      <c r="AF174" s="107"/>
      <c r="AG174" s="114"/>
      <c r="AH174" s="114"/>
      <c r="AI174" s="114"/>
      <c r="AJ174" s="107"/>
      <c r="AK174" s="114"/>
      <c r="AL174" s="114"/>
      <c r="AM174" s="114"/>
      <c r="AN174" s="107"/>
      <c r="AO174" s="107"/>
      <c r="AP174" s="107"/>
      <c r="AQ174" s="115" t="str">
        <f aca="false">IF(OR(AB174="",R174=""),"",VLOOKUP(AB174,$C$14:$R$513,16,0))</f>
        <v/>
      </c>
      <c r="AR174" s="110" t="str">
        <f aca="false">IF(OR($C$8="",AB174=""),"",$C$8)</f>
        <v/>
      </c>
      <c r="AS174" s="111" t="str">
        <f aca="false">IF(ISTEXT(AO174),CB174,IF(AZ174="",'Pipe.Lookup.Data'!AM167,AZ174))</f>
        <v/>
      </c>
      <c r="AT174" s="116"/>
      <c r="AU174" s="51"/>
      <c r="AV174" s="51"/>
      <c r="AW174" s="112"/>
      <c r="AX174" s="112"/>
      <c r="AY174" s="112"/>
      <c r="AZ174" s="112"/>
      <c r="BA174" s="51"/>
      <c r="BK174" s="51"/>
      <c r="BL174" s="51"/>
      <c r="BN174" s="67" t="str">
        <f aca="false">'Link.Type'!$P163</f>
        <v/>
      </c>
      <c r="BO174" s="67" t="str">
        <f aca="false">'Link.Type'!$AF163</f>
        <v/>
      </c>
      <c r="BQ174" s="3"/>
      <c r="BR174" s="3"/>
      <c r="BS174" s="3"/>
      <c r="BU174" s="45"/>
      <c r="BV174" s="45"/>
      <c r="BW174" s="45"/>
      <c r="BY174" s="67"/>
      <c r="BZ174" s="67"/>
      <c r="CA174" s="67"/>
      <c r="CB174" s="67"/>
    </row>
    <row r="175" customFormat="false" ht="10.2" hidden="false" customHeight="true" outlineLevel="0" collapsed="false">
      <c r="A175" s="48" t="str">
        <f aca="false">IF(C175="","",C175)</f>
        <v/>
      </c>
      <c r="B175" s="106"/>
      <c r="C175" s="107"/>
      <c r="D175" s="108"/>
      <c r="E175" s="108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6"/>
      <c r="S175" s="110" t="str">
        <f aca="false">IF(OR($C$8="",C175=""),"",$C$8)</f>
        <v/>
      </c>
      <c r="T175" s="111" t="str">
        <f aca="false">IF(ISTEXT(P175),BY175,IF(AW175="",'Pipe.Lookup.Data'!O168,AW175))</f>
        <v/>
      </c>
      <c r="U175" s="116"/>
      <c r="V175" s="111" t="str">
        <f aca="false">IF(ISTEXT(P175),BZ175,IF(AX175="",'Pipe.Lookup.Data'!W168,AX175))</f>
        <v/>
      </c>
      <c r="W175" s="116"/>
      <c r="X175" s="111" t="str">
        <f aca="false">IF(ISTEXT(P175),CA175,IF(AY175="",'Pipe.Lookup.Data'!AE168,AY175))</f>
        <v/>
      </c>
      <c r="Y175" s="116"/>
      <c r="Z175" s="51"/>
      <c r="AA175" s="113" t="str">
        <f aca="false">IF(OR(AB175="",B175=""),"",IF(C175="",B175,VLOOKUP(AB175,$A$14:$B$513,2,FALSE())))</f>
        <v/>
      </c>
      <c r="AB175" s="114"/>
      <c r="AC175" s="114"/>
      <c r="AD175" s="108"/>
      <c r="AE175" s="107"/>
      <c r="AF175" s="107"/>
      <c r="AG175" s="114"/>
      <c r="AH175" s="114"/>
      <c r="AI175" s="114"/>
      <c r="AJ175" s="107"/>
      <c r="AK175" s="114"/>
      <c r="AL175" s="114"/>
      <c r="AM175" s="114"/>
      <c r="AN175" s="107"/>
      <c r="AO175" s="107"/>
      <c r="AP175" s="107"/>
      <c r="AQ175" s="115" t="str">
        <f aca="false">IF(OR(AB175="",R175=""),"",VLOOKUP(AB175,$C$14:$R$513,16,0))</f>
        <v/>
      </c>
      <c r="AR175" s="110" t="str">
        <f aca="false">IF(OR($C$8="",AB175=""),"",$C$8)</f>
        <v/>
      </c>
      <c r="AS175" s="111" t="str">
        <f aca="false">IF(ISTEXT(AO175),CB175,IF(AZ175="",'Pipe.Lookup.Data'!AM168,AZ175))</f>
        <v/>
      </c>
      <c r="AT175" s="116"/>
      <c r="AU175" s="51"/>
      <c r="AV175" s="51"/>
      <c r="AW175" s="112"/>
      <c r="AX175" s="112"/>
      <c r="AY175" s="112"/>
      <c r="AZ175" s="112"/>
      <c r="BA175" s="51"/>
      <c r="BK175" s="51"/>
      <c r="BL175" s="51"/>
      <c r="BN175" s="67" t="str">
        <f aca="false">'Link.Type'!$P164</f>
        <v/>
      </c>
      <c r="BO175" s="67" t="str">
        <f aca="false">'Link.Type'!$AF164</f>
        <v/>
      </c>
      <c r="BQ175" s="3"/>
      <c r="BR175" s="3"/>
      <c r="BS175" s="3"/>
      <c r="BU175" s="45"/>
      <c r="BV175" s="45"/>
      <c r="BW175" s="45"/>
      <c r="BY175" s="67"/>
      <c r="BZ175" s="67"/>
      <c r="CA175" s="67"/>
      <c r="CB175" s="67"/>
    </row>
    <row r="176" customFormat="false" ht="10.2" hidden="false" customHeight="true" outlineLevel="0" collapsed="false">
      <c r="A176" s="48" t="str">
        <f aca="false">IF(C176="","",C176)</f>
        <v/>
      </c>
      <c r="B176" s="106"/>
      <c r="C176" s="107"/>
      <c r="D176" s="108"/>
      <c r="E176" s="108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6"/>
      <c r="S176" s="110" t="str">
        <f aca="false">IF(OR($C$8="",C176=""),"",$C$8)</f>
        <v/>
      </c>
      <c r="T176" s="111" t="str">
        <f aca="false">IF(ISTEXT(P176),BY176,IF(AW176="",'Pipe.Lookup.Data'!O169,AW176))</f>
        <v/>
      </c>
      <c r="U176" s="116"/>
      <c r="V176" s="111" t="str">
        <f aca="false">IF(ISTEXT(P176),BZ176,IF(AX176="",'Pipe.Lookup.Data'!W169,AX176))</f>
        <v/>
      </c>
      <c r="W176" s="116"/>
      <c r="X176" s="111" t="str">
        <f aca="false">IF(ISTEXT(P176),CA176,IF(AY176="",'Pipe.Lookup.Data'!AE169,AY176))</f>
        <v/>
      </c>
      <c r="Y176" s="116"/>
      <c r="Z176" s="51"/>
      <c r="AA176" s="113" t="str">
        <f aca="false">IF(OR(AB176="",B176=""),"",IF(C176="",B176,VLOOKUP(AB176,$A$14:$B$513,2,FALSE())))</f>
        <v/>
      </c>
      <c r="AB176" s="114"/>
      <c r="AC176" s="114"/>
      <c r="AD176" s="108"/>
      <c r="AE176" s="107"/>
      <c r="AF176" s="107"/>
      <c r="AG176" s="114"/>
      <c r="AH176" s="114"/>
      <c r="AI176" s="114"/>
      <c r="AJ176" s="107"/>
      <c r="AK176" s="114"/>
      <c r="AL176" s="114"/>
      <c r="AM176" s="114"/>
      <c r="AN176" s="107"/>
      <c r="AO176" s="107"/>
      <c r="AP176" s="107"/>
      <c r="AQ176" s="115" t="str">
        <f aca="false">IF(OR(AB176="",R176=""),"",VLOOKUP(AB176,$C$14:$R$513,16,0))</f>
        <v/>
      </c>
      <c r="AR176" s="110" t="str">
        <f aca="false">IF(OR($C$8="",AB176=""),"",$C$8)</f>
        <v/>
      </c>
      <c r="AS176" s="111" t="str">
        <f aca="false">IF(ISTEXT(AO176),CB176,IF(AZ176="",'Pipe.Lookup.Data'!AM169,AZ176))</f>
        <v/>
      </c>
      <c r="AT176" s="116"/>
      <c r="AU176" s="51"/>
      <c r="AV176" s="51"/>
      <c r="AW176" s="112"/>
      <c r="AX176" s="112"/>
      <c r="AY176" s="112"/>
      <c r="AZ176" s="112"/>
      <c r="BA176" s="51"/>
      <c r="BK176" s="51"/>
      <c r="BL176" s="51"/>
      <c r="BN176" s="67" t="str">
        <f aca="false">'Link.Type'!$P165</f>
        <v/>
      </c>
      <c r="BO176" s="67" t="str">
        <f aca="false">'Link.Type'!$AF165</f>
        <v/>
      </c>
      <c r="BQ176" s="3"/>
      <c r="BR176" s="3"/>
      <c r="BS176" s="3"/>
      <c r="BU176" s="45"/>
      <c r="BV176" s="45"/>
      <c r="BW176" s="45"/>
      <c r="BY176" s="67"/>
      <c r="BZ176" s="67"/>
      <c r="CA176" s="67"/>
      <c r="CB176" s="67"/>
    </row>
    <row r="177" customFormat="false" ht="10.2" hidden="false" customHeight="true" outlineLevel="0" collapsed="false">
      <c r="A177" s="48" t="str">
        <f aca="false">IF(C177="","",C177)</f>
        <v/>
      </c>
      <c r="B177" s="106"/>
      <c r="C177" s="107"/>
      <c r="D177" s="108"/>
      <c r="E177" s="108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6"/>
      <c r="S177" s="110" t="str">
        <f aca="false">IF(OR($C$8="",C177=""),"",$C$8)</f>
        <v/>
      </c>
      <c r="T177" s="111" t="str">
        <f aca="false">IF(ISTEXT(P177),BY177,IF(AW177="",'Pipe.Lookup.Data'!O170,AW177))</f>
        <v/>
      </c>
      <c r="U177" s="116"/>
      <c r="V177" s="111" t="str">
        <f aca="false">IF(ISTEXT(P177),BZ177,IF(AX177="",'Pipe.Lookup.Data'!W170,AX177))</f>
        <v/>
      </c>
      <c r="W177" s="116"/>
      <c r="X177" s="111" t="str">
        <f aca="false">IF(ISTEXT(P177),CA177,IF(AY177="",'Pipe.Lookup.Data'!AE170,AY177))</f>
        <v/>
      </c>
      <c r="Y177" s="116"/>
      <c r="Z177" s="51"/>
      <c r="AA177" s="113" t="str">
        <f aca="false">IF(OR(AB177="",B177=""),"",IF(C177="",B177,VLOOKUP(AB177,$A$14:$B$513,2,FALSE())))</f>
        <v/>
      </c>
      <c r="AB177" s="114"/>
      <c r="AC177" s="114"/>
      <c r="AD177" s="108"/>
      <c r="AE177" s="107"/>
      <c r="AF177" s="107"/>
      <c r="AG177" s="114"/>
      <c r="AH177" s="114"/>
      <c r="AI177" s="114"/>
      <c r="AJ177" s="107"/>
      <c r="AK177" s="114"/>
      <c r="AL177" s="114"/>
      <c r="AM177" s="114"/>
      <c r="AN177" s="107"/>
      <c r="AO177" s="107"/>
      <c r="AP177" s="107"/>
      <c r="AQ177" s="115" t="str">
        <f aca="false">IF(OR(AB177="",R177=""),"",VLOOKUP(AB177,$C$14:$R$513,16,0))</f>
        <v/>
      </c>
      <c r="AR177" s="110" t="str">
        <f aca="false">IF(OR($C$8="",AB177=""),"",$C$8)</f>
        <v/>
      </c>
      <c r="AS177" s="111" t="str">
        <f aca="false">IF(ISTEXT(AO177),CB177,IF(AZ177="",'Pipe.Lookup.Data'!AM170,AZ177))</f>
        <v/>
      </c>
      <c r="AT177" s="116"/>
      <c r="AU177" s="51"/>
      <c r="AV177" s="51"/>
      <c r="AW177" s="112"/>
      <c r="AX177" s="112"/>
      <c r="AY177" s="112"/>
      <c r="AZ177" s="112"/>
      <c r="BA177" s="51"/>
      <c r="BK177" s="51"/>
      <c r="BL177" s="51"/>
      <c r="BN177" s="67" t="str">
        <f aca="false">'Link.Type'!$P166</f>
        <v/>
      </c>
      <c r="BO177" s="67" t="str">
        <f aca="false">'Link.Type'!$AF166</f>
        <v/>
      </c>
      <c r="BQ177" s="3"/>
      <c r="BR177" s="3"/>
      <c r="BS177" s="3"/>
      <c r="BU177" s="45"/>
      <c r="BV177" s="45"/>
      <c r="BW177" s="45"/>
      <c r="BY177" s="67"/>
      <c r="BZ177" s="67"/>
      <c r="CA177" s="67"/>
      <c r="CB177" s="67"/>
    </row>
    <row r="178" customFormat="false" ht="10.2" hidden="false" customHeight="true" outlineLevel="0" collapsed="false">
      <c r="A178" s="48" t="str">
        <f aca="false">IF(C178="","",C178)</f>
        <v/>
      </c>
      <c r="B178" s="106"/>
      <c r="C178" s="107"/>
      <c r="D178" s="108"/>
      <c r="E178" s="108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6"/>
      <c r="S178" s="110" t="str">
        <f aca="false">IF(OR($C$8="",C178=""),"",$C$8)</f>
        <v/>
      </c>
      <c r="T178" s="111" t="str">
        <f aca="false">IF(ISTEXT(P178),BY178,IF(AW178="",'Pipe.Lookup.Data'!O171,AW178))</f>
        <v/>
      </c>
      <c r="U178" s="116"/>
      <c r="V178" s="111" t="str">
        <f aca="false">IF(ISTEXT(P178),BZ178,IF(AX178="",'Pipe.Lookup.Data'!W171,AX178))</f>
        <v/>
      </c>
      <c r="W178" s="116"/>
      <c r="X178" s="111" t="str">
        <f aca="false">IF(ISTEXT(P178),CA178,IF(AY178="",'Pipe.Lookup.Data'!AE171,AY178))</f>
        <v/>
      </c>
      <c r="Y178" s="116"/>
      <c r="Z178" s="51"/>
      <c r="AA178" s="113" t="str">
        <f aca="false">IF(OR(AB178="",B178=""),"",IF(C178="",B178,VLOOKUP(AB178,$A$14:$B$513,2,FALSE())))</f>
        <v/>
      </c>
      <c r="AB178" s="114"/>
      <c r="AC178" s="114"/>
      <c r="AD178" s="108"/>
      <c r="AE178" s="107"/>
      <c r="AF178" s="107"/>
      <c r="AG178" s="114"/>
      <c r="AH178" s="114"/>
      <c r="AI178" s="114"/>
      <c r="AJ178" s="107"/>
      <c r="AK178" s="114"/>
      <c r="AL178" s="114"/>
      <c r="AM178" s="114"/>
      <c r="AN178" s="107"/>
      <c r="AO178" s="107"/>
      <c r="AP178" s="107"/>
      <c r="AQ178" s="115" t="str">
        <f aca="false">IF(OR(AB178="",R178=""),"",VLOOKUP(AB178,$C$14:$R$513,16,0))</f>
        <v/>
      </c>
      <c r="AR178" s="110" t="str">
        <f aca="false">IF(OR($C$8="",AB178=""),"",$C$8)</f>
        <v/>
      </c>
      <c r="AS178" s="111" t="str">
        <f aca="false">IF(ISTEXT(AO178),CB178,IF(AZ178="",'Pipe.Lookup.Data'!AM171,AZ178))</f>
        <v/>
      </c>
      <c r="AT178" s="116"/>
      <c r="AU178" s="51"/>
      <c r="AV178" s="51"/>
      <c r="AW178" s="112"/>
      <c r="AX178" s="112"/>
      <c r="AY178" s="112"/>
      <c r="AZ178" s="112"/>
      <c r="BA178" s="51"/>
      <c r="BK178" s="51"/>
      <c r="BL178" s="51"/>
      <c r="BN178" s="67" t="str">
        <f aca="false">'Link.Type'!$P167</f>
        <v/>
      </c>
      <c r="BO178" s="67" t="str">
        <f aca="false">'Link.Type'!$AF167</f>
        <v/>
      </c>
      <c r="BQ178" s="3"/>
      <c r="BR178" s="3"/>
      <c r="BS178" s="3"/>
      <c r="BU178" s="45"/>
      <c r="BV178" s="45"/>
      <c r="BW178" s="45"/>
      <c r="BY178" s="67"/>
      <c r="BZ178" s="67"/>
      <c r="CA178" s="67"/>
      <c r="CB178" s="67"/>
    </row>
    <row r="179" customFormat="false" ht="10.2" hidden="false" customHeight="true" outlineLevel="0" collapsed="false">
      <c r="A179" s="48" t="str">
        <f aca="false">IF(C179="","",C179)</f>
        <v/>
      </c>
      <c r="B179" s="106"/>
      <c r="C179" s="107"/>
      <c r="D179" s="108"/>
      <c r="E179" s="108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6"/>
      <c r="S179" s="110" t="str">
        <f aca="false">IF(OR($C$8="",C179=""),"",$C$8)</f>
        <v/>
      </c>
      <c r="T179" s="111" t="str">
        <f aca="false">IF(ISTEXT(P179),BY179,IF(AW179="",'Pipe.Lookup.Data'!O172,AW179))</f>
        <v/>
      </c>
      <c r="U179" s="116"/>
      <c r="V179" s="111" t="str">
        <f aca="false">IF(ISTEXT(P179),BZ179,IF(AX179="",'Pipe.Lookup.Data'!W172,AX179))</f>
        <v/>
      </c>
      <c r="W179" s="116"/>
      <c r="X179" s="111" t="str">
        <f aca="false">IF(ISTEXT(P179),CA179,IF(AY179="",'Pipe.Lookup.Data'!AE172,AY179))</f>
        <v/>
      </c>
      <c r="Y179" s="116"/>
      <c r="Z179" s="51"/>
      <c r="AA179" s="113" t="str">
        <f aca="false">IF(OR(AB179="",B179=""),"",IF(C179="",B179,VLOOKUP(AB179,$A$14:$B$513,2,FALSE())))</f>
        <v/>
      </c>
      <c r="AB179" s="114"/>
      <c r="AC179" s="114"/>
      <c r="AD179" s="108"/>
      <c r="AE179" s="107"/>
      <c r="AF179" s="107"/>
      <c r="AG179" s="114"/>
      <c r="AH179" s="114"/>
      <c r="AI179" s="114"/>
      <c r="AJ179" s="107"/>
      <c r="AK179" s="114"/>
      <c r="AL179" s="114"/>
      <c r="AM179" s="114"/>
      <c r="AN179" s="107"/>
      <c r="AO179" s="107"/>
      <c r="AP179" s="107"/>
      <c r="AQ179" s="115" t="str">
        <f aca="false">IF(OR(AB179="",R179=""),"",VLOOKUP(AB179,$C$14:$R$513,16,0))</f>
        <v/>
      </c>
      <c r="AR179" s="110" t="str">
        <f aca="false">IF(OR($C$8="",AB179=""),"",$C$8)</f>
        <v/>
      </c>
      <c r="AS179" s="111" t="str">
        <f aca="false">IF(ISTEXT(AO179),CB179,IF(AZ179="",'Pipe.Lookup.Data'!AM172,AZ179))</f>
        <v/>
      </c>
      <c r="AT179" s="116"/>
      <c r="AU179" s="51"/>
      <c r="AV179" s="51"/>
      <c r="AW179" s="112"/>
      <c r="AX179" s="112"/>
      <c r="AY179" s="112"/>
      <c r="AZ179" s="112"/>
      <c r="BA179" s="51"/>
      <c r="BK179" s="51"/>
      <c r="BL179" s="51"/>
      <c r="BN179" s="67" t="str">
        <f aca="false">'Link.Type'!$P168</f>
        <v/>
      </c>
      <c r="BO179" s="67" t="str">
        <f aca="false">'Link.Type'!$AF168</f>
        <v/>
      </c>
      <c r="BQ179" s="3"/>
      <c r="BR179" s="3"/>
      <c r="BS179" s="3"/>
      <c r="BU179" s="45"/>
      <c r="BV179" s="45"/>
      <c r="BW179" s="45"/>
      <c r="BY179" s="67"/>
      <c r="BZ179" s="67"/>
      <c r="CA179" s="67"/>
      <c r="CB179" s="67"/>
    </row>
    <row r="180" customFormat="false" ht="10.2" hidden="false" customHeight="true" outlineLevel="0" collapsed="false">
      <c r="A180" s="48" t="str">
        <f aca="false">IF(C180="","",C180)</f>
        <v/>
      </c>
      <c r="B180" s="106"/>
      <c r="C180" s="107"/>
      <c r="D180" s="108"/>
      <c r="E180" s="108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6"/>
      <c r="S180" s="110" t="str">
        <f aca="false">IF(OR($C$8="",C180=""),"",$C$8)</f>
        <v/>
      </c>
      <c r="T180" s="111" t="str">
        <f aca="false">IF(ISTEXT(P180),BY180,IF(AW180="",'Pipe.Lookup.Data'!O173,AW180))</f>
        <v/>
      </c>
      <c r="U180" s="116"/>
      <c r="V180" s="111" t="str">
        <f aca="false">IF(ISTEXT(P180),BZ180,IF(AX180="",'Pipe.Lookup.Data'!W173,AX180))</f>
        <v/>
      </c>
      <c r="W180" s="116"/>
      <c r="X180" s="111" t="str">
        <f aca="false">IF(ISTEXT(P180),CA180,IF(AY180="",'Pipe.Lookup.Data'!AE173,AY180))</f>
        <v/>
      </c>
      <c r="Y180" s="116"/>
      <c r="Z180" s="51"/>
      <c r="AA180" s="113" t="str">
        <f aca="false">IF(OR(AB180="",B180=""),"",IF(C180="",B180,VLOOKUP(AB180,$A$14:$B$513,2,FALSE())))</f>
        <v/>
      </c>
      <c r="AB180" s="114"/>
      <c r="AC180" s="114"/>
      <c r="AD180" s="108"/>
      <c r="AE180" s="107"/>
      <c r="AF180" s="107"/>
      <c r="AG180" s="114"/>
      <c r="AH180" s="114"/>
      <c r="AI180" s="114"/>
      <c r="AJ180" s="107"/>
      <c r="AK180" s="114"/>
      <c r="AL180" s="114"/>
      <c r="AM180" s="114"/>
      <c r="AN180" s="107"/>
      <c r="AO180" s="107"/>
      <c r="AP180" s="107"/>
      <c r="AQ180" s="115" t="str">
        <f aca="false">IF(OR(AB180="",R180=""),"",VLOOKUP(AB180,$C$14:$R$513,16,0))</f>
        <v/>
      </c>
      <c r="AR180" s="110" t="str">
        <f aca="false">IF(OR($C$8="",AB180=""),"",$C$8)</f>
        <v/>
      </c>
      <c r="AS180" s="111" t="str">
        <f aca="false">IF(ISTEXT(AO180),CB180,IF(AZ180="",'Pipe.Lookup.Data'!AM173,AZ180))</f>
        <v/>
      </c>
      <c r="AT180" s="116"/>
      <c r="AU180" s="51"/>
      <c r="AV180" s="51"/>
      <c r="AW180" s="112"/>
      <c r="AX180" s="112"/>
      <c r="AY180" s="112"/>
      <c r="AZ180" s="112"/>
      <c r="BA180" s="51"/>
      <c r="BK180" s="51"/>
      <c r="BL180" s="51"/>
      <c r="BN180" s="67" t="str">
        <f aca="false">'Link.Type'!$P169</f>
        <v/>
      </c>
      <c r="BO180" s="67" t="str">
        <f aca="false">'Link.Type'!$AF169</f>
        <v/>
      </c>
      <c r="BQ180" s="3"/>
      <c r="BR180" s="3"/>
      <c r="BS180" s="3"/>
      <c r="BU180" s="45"/>
      <c r="BV180" s="45"/>
      <c r="BW180" s="45"/>
      <c r="BY180" s="67"/>
      <c r="BZ180" s="67"/>
      <c r="CA180" s="67"/>
      <c r="CB180" s="67"/>
    </row>
    <row r="181" customFormat="false" ht="10.2" hidden="false" customHeight="true" outlineLevel="0" collapsed="false">
      <c r="A181" s="48" t="str">
        <f aca="false">IF(C181="","",C181)</f>
        <v/>
      </c>
      <c r="B181" s="106"/>
      <c r="C181" s="107"/>
      <c r="D181" s="108"/>
      <c r="E181" s="108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6"/>
      <c r="S181" s="110" t="str">
        <f aca="false">IF(OR($C$8="",C181=""),"",$C$8)</f>
        <v/>
      </c>
      <c r="T181" s="111" t="str">
        <f aca="false">IF(ISTEXT(P181),BY181,IF(AW181="",'Pipe.Lookup.Data'!O174,AW181))</f>
        <v/>
      </c>
      <c r="U181" s="116"/>
      <c r="V181" s="111" t="str">
        <f aca="false">IF(ISTEXT(P181),BZ181,IF(AX181="",'Pipe.Lookup.Data'!W174,AX181))</f>
        <v/>
      </c>
      <c r="W181" s="116"/>
      <c r="X181" s="111" t="str">
        <f aca="false">IF(ISTEXT(P181),CA181,IF(AY181="",'Pipe.Lookup.Data'!AE174,AY181))</f>
        <v/>
      </c>
      <c r="Y181" s="116"/>
      <c r="Z181" s="51"/>
      <c r="AA181" s="113" t="str">
        <f aca="false">IF(OR(AB181="",B181=""),"",IF(C181="",B181,VLOOKUP(AB181,$A$14:$B$513,2,FALSE())))</f>
        <v/>
      </c>
      <c r="AB181" s="114"/>
      <c r="AC181" s="114"/>
      <c r="AD181" s="108"/>
      <c r="AE181" s="107"/>
      <c r="AF181" s="107"/>
      <c r="AG181" s="114"/>
      <c r="AH181" s="114"/>
      <c r="AI181" s="114"/>
      <c r="AJ181" s="107"/>
      <c r="AK181" s="114"/>
      <c r="AL181" s="114"/>
      <c r="AM181" s="114"/>
      <c r="AN181" s="107"/>
      <c r="AO181" s="107"/>
      <c r="AP181" s="107"/>
      <c r="AQ181" s="115" t="str">
        <f aca="false">IF(OR(AB181="",R181=""),"",VLOOKUP(AB181,$C$14:$R$513,16,0))</f>
        <v/>
      </c>
      <c r="AR181" s="110" t="str">
        <f aca="false">IF(OR($C$8="",AB181=""),"",$C$8)</f>
        <v/>
      </c>
      <c r="AS181" s="111" t="str">
        <f aca="false">IF(ISTEXT(AO181),CB181,IF(AZ181="",'Pipe.Lookup.Data'!AM174,AZ181))</f>
        <v/>
      </c>
      <c r="AT181" s="116"/>
      <c r="AU181" s="51"/>
      <c r="AV181" s="51"/>
      <c r="AW181" s="112"/>
      <c r="AX181" s="112"/>
      <c r="AY181" s="112"/>
      <c r="AZ181" s="112"/>
      <c r="BA181" s="51"/>
      <c r="BK181" s="51"/>
      <c r="BL181" s="51"/>
      <c r="BN181" s="67" t="str">
        <f aca="false">'Link.Type'!$P170</f>
        <v/>
      </c>
      <c r="BO181" s="67" t="str">
        <f aca="false">'Link.Type'!$AF170</f>
        <v/>
      </c>
      <c r="BQ181" s="3"/>
      <c r="BR181" s="3"/>
      <c r="BS181" s="3"/>
      <c r="BU181" s="45"/>
      <c r="BV181" s="45"/>
      <c r="BW181" s="45"/>
      <c r="BY181" s="67"/>
      <c r="BZ181" s="67"/>
      <c r="CA181" s="67"/>
      <c r="CB181" s="67"/>
    </row>
    <row r="182" customFormat="false" ht="10.2" hidden="false" customHeight="true" outlineLevel="0" collapsed="false">
      <c r="A182" s="48" t="str">
        <f aca="false">IF(C182="","",C182)</f>
        <v/>
      </c>
      <c r="B182" s="106"/>
      <c r="C182" s="107"/>
      <c r="D182" s="108"/>
      <c r="E182" s="108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6"/>
      <c r="S182" s="110" t="str">
        <f aca="false">IF(OR($C$8="",C182=""),"",$C$8)</f>
        <v/>
      </c>
      <c r="T182" s="111" t="str">
        <f aca="false">IF(ISTEXT(P182),BY182,IF(AW182="",'Pipe.Lookup.Data'!O175,AW182))</f>
        <v/>
      </c>
      <c r="U182" s="116"/>
      <c r="V182" s="111" t="str">
        <f aca="false">IF(ISTEXT(P182),BZ182,IF(AX182="",'Pipe.Lookup.Data'!W175,AX182))</f>
        <v/>
      </c>
      <c r="W182" s="116"/>
      <c r="X182" s="111" t="str">
        <f aca="false">IF(ISTEXT(P182),CA182,IF(AY182="",'Pipe.Lookup.Data'!AE175,AY182))</f>
        <v/>
      </c>
      <c r="Y182" s="116"/>
      <c r="Z182" s="51"/>
      <c r="AA182" s="113" t="str">
        <f aca="false">IF(OR(AB182="",B182=""),"",IF(C182="",B182,VLOOKUP(AB182,$A$14:$B$513,2,FALSE())))</f>
        <v/>
      </c>
      <c r="AB182" s="114"/>
      <c r="AC182" s="114"/>
      <c r="AD182" s="108"/>
      <c r="AE182" s="107"/>
      <c r="AF182" s="107"/>
      <c r="AG182" s="114"/>
      <c r="AH182" s="114"/>
      <c r="AI182" s="114"/>
      <c r="AJ182" s="107"/>
      <c r="AK182" s="114"/>
      <c r="AL182" s="114"/>
      <c r="AM182" s="114"/>
      <c r="AN182" s="107"/>
      <c r="AO182" s="107"/>
      <c r="AP182" s="107"/>
      <c r="AQ182" s="115" t="str">
        <f aca="false">IF(OR(AB182="",R182=""),"",VLOOKUP(AB182,$C$14:$R$513,16,0))</f>
        <v/>
      </c>
      <c r="AR182" s="110" t="str">
        <f aca="false">IF(OR($C$8="",AB182=""),"",$C$8)</f>
        <v/>
      </c>
      <c r="AS182" s="111" t="str">
        <f aca="false">IF(ISTEXT(AO182),CB182,IF(AZ182="",'Pipe.Lookup.Data'!AM175,AZ182))</f>
        <v/>
      </c>
      <c r="AT182" s="116"/>
      <c r="AU182" s="51"/>
      <c r="AV182" s="51"/>
      <c r="AW182" s="112"/>
      <c r="AX182" s="112"/>
      <c r="AY182" s="112"/>
      <c r="AZ182" s="112"/>
      <c r="BA182" s="51"/>
      <c r="BK182" s="51"/>
      <c r="BL182" s="51"/>
      <c r="BN182" s="67" t="str">
        <f aca="false">'Link.Type'!$P171</f>
        <v/>
      </c>
      <c r="BO182" s="67" t="str">
        <f aca="false">'Link.Type'!$AF171</f>
        <v/>
      </c>
      <c r="BQ182" s="3"/>
      <c r="BR182" s="3"/>
      <c r="BS182" s="3"/>
      <c r="BU182" s="45"/>
      <c r="BV182" s="45"/>
      <c r="BW182" s="45"/>
      <c r="BY182" s="67"/>
      <c r="BZ182" s="67"/>
      <c r="CA182" s="67"/>
      <c r="CB182" s="67"/>
    </row>
    <row r="183" customFormat="false" ht="10.2" hidden="false" customHeight="true" outlineLevel="0" collapsed="false">
      <c r="A183" s="48" t="str">
        <f aca="false">IF(C183="","",C183)</f>
        <v/>
      </c>
      <c r="B183" s="106"/>
      <c r="C183" s="107"/>
      <c r="D183" s="108"/>
      <c r="E183" s="108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6"/>
      <c r="S183" s="110" t="str">
        <f aca="false">IF(OR($C$8="",C183=""),"",$C$8)</f>
        <v/>
      </c>
      <c r="T183" s="111" t="str">
        <f aca="false">IF(ISTEXT(P183),BY183,IF(AW183="",'Pipe.Lookup.Data'!O176,AW183))</f>
        <v/>
      </c>
      <c r="U183" s="116"/>
      <c r="V183" s="111" t="str">
        <f aca="false">IF(ISTEXT(P183),BZ183,IF(AX183="",'Pipe.Lookup.Data'!W176,AX183))</f>
        <v/>
      </c>
      <c r="W183" s="116"/>
      <c r="X183" s="111" t="str">
        <f aca="false">IF(ISTEXT(P183),CA183,IF(AY183="",'Pipe.Lookup.Data'!AE176,AY183))</f>
        <v/>
      </c>
      <c r="Y183" s="116"/>
      <c r="Z183" s="51"/>
      <c r="AA183" s="113" t="str">
        <f aca="false">IF(OR(AB183="",B183=""),"",IF(C183="",B183,VLOOKUP(AB183,$A$14:$B$513,2,FALSE())))</f>
        <v/>
      </c>
      <c r="AB183" s="114"/>
      <c r="AC183" s="114"/>
      <c r="AD183" s="108"/>
      <c r="AE183" s="107"/>
      <c r="AF183" s="107"/>
      <c r="AG183" s="114"/>
      <c r="AH183" s="114"/>
      <c r="AI183" s="114"/>
      <c r="AJ183" s="107"/>
      <c r="AK183" s="114"/>
      <c r="AL183" s="114"/>
      <c r="AM183" s="114"/>
      <c r="AN183" s="107"/>
      <c r="AO183" s="107"/>
      <c r="AP183" s="107"/>
      <c r="AQ183" s="115" t="str">
        <f aca="false">IF(OR(AB183="",R183=""),"",VLOOKUP(AB183,$C$14:$R$513,16,0))</f>
        <v/>
      </c>
      <c r="AR183" s="110" t="str">
        <f aca="false">IF(OR($C$8="",AB183=""),"",$C$8)</f>
        <v/>
      </c>
      <c r="AS183" s="111" t="str">
        <f aca="false">IF(ISTEXT(AO183),CB183,IF(AZ183="",'Pipe.Lookup.Data'!AM176,AZ183))</f>
        <v/>
      </c>
      <c r="AT183" s="116"/>
      <c r="AU183" s="51"/>
      <c r="AV183" s="51"/>
      <c r="AW183" s="112"/>
      <c r="AX183" s="112"/>
      <c r="AY183" s="112"/>
      <c r="AZ183" s="112"/>
      <c r="BA183" s="51"/>
      <c r="BK183" s="51"/>
      <c r="BL183" s="51"/>
      <c r="BN183" s="67" t="str">
        <f aca="false">'Link.Type'!$P172</f>
        <v/>
      </c>
      <c r="BO183" s="67" t="str">
        <f aca="false">'Link.Type'!$AF172</f>
        <v/>
      </c>
      <c r="BQ183" s="3"/>
      <c r="BR183" s="3"/>
      <c r="BS183" s="3"/>
      <c r="BU183" s="45"/>
      <c r="BV183" s="45"/>
      <c r="BW183" s="45"/>
      <c r="BY183" s="67"/>
      <c r="BZ183" s="67"/>
      <c r="CA183" s="67"/>
      <c r="CB183" s="67"/>
    </row>
    <row r="184" customFormat="false" ht="10.2" hidden="false" customHeight="true" outlineLevel="0" collapsed="false">
      <c r="A184" s="48" t="str">
        <f aca="false">IF(C184="","",C184)</f>
        <v/>
      </c>
      <c r="B184" s="106"/>
      <c r="C184" s="107"/>
      <c r="D184" s="108"/>
      <c r="E184" s="108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6"/>
      <c r="S184" s="110" t="str">
        <f aca="false">IF(OR($C$8="",C184=""),"",$C$8)</f>
        <v/>
      </c>
      <c r="T184" s="111" t="str">
        <f aca="false">IF(ISTEXT(P184),BY184,IF(AW184="",'Pipe.Lookup.Data'!O177,AW184))</f>
        <v/>
      </c>
      <c r="U184" s="116"/>
      <c r="V184" s="111" t="str">
        <f aca="false">IF(ISTEXT(P184),BZ184,IF(AX184="",'Pipe.Lookup.Data'!W177,AX184))</f>
        <v/>
      </c>
      <c r="W184" s="116"/>
      <c r="X184" s="111" t="str">
        <f aca="false">IF(ISTEXT(P184),CA184,IF(AY184="",'Pipe.Lookup.Data'!AE177,AY184))</f>
        <v/>
      </c>
      <c r="Y184" s="116"/>
      <c r="Z184" s="51"/>
      <c r="AA184" s="113" t="str">
        <f aca="false">IF(OR(AB184="",B184=""),"",IF(C184="",B184,VLOOKUP(AB184,$A$14:$B$513,2,FALSE())))</f>
        <v/>
      </c>
      <c r="AB184" s="114"/>
      <c r="AC184" s="114"/>
      <c r="AD184" s="108"/>
      <c r="AE184" s="107"/>
      <c r="AF184" s="107"/>
      <c r="AG184" s="114"/>
      <c r="AH184" s="114"/>
      <c r="AI184" s="114"/>
      <c r="AJ184" s="107"/>
      <c r="AK184" s="114"/>
      <c r="AL184" s="114"/>
      <c r="AM184" s="114"/>
      <c r="AN184" s="107"/>
      <c r="AO184" s="107"/>
      <c r="AP184" s="107"/>
      <c r="AQ184" s="115" t="str">
        <f aca="false">IF(OR(AB184="",R184=""),"",VLOOKUP(AB184,$C$14:$R$513,16,0))</f>
        <v/>
      </c>
      <c r="AR184" s="110" t="str">
        <f aca="false">IF(OR($C$8="",AB184=""),"",$C$8)</f>
        <v/>
      </c>
      <c r="AS184" s="111" t="str">
        <f aca="false">IF(ISTEXT(AO184),CB184,IF(AZ184="",'Pipe.Lookup.Data'!AM177,AZ184))</f>
        <v/>
      </c>
      <c r="AT184" s="116"/>
      <c r="AU184" s="51"/>
      <c r="AV184" s="51"/>
      <c r="AW184" s="112"/>
      <c r="AX184" s="112"/>
      <c r="AY184" s="112"/>
      <c r="AZ184" s="112"/>
      <c r="BA184" s="51"/>
      <c r="BK184" s="51"/>
      <c r="BL184" s="51"/>
      <c r="BN184" s="67" t="str">
        <f aca="false">'Link.Type'!$P173</f>
        <v/>
      </c>
      <c r="BO184" s="67" t="str">
        <f aca="false">'Link.Type'!$AF173</f>
        <v/>
      </c>
      <c r="BQ184" s="3"/>
      <c r="BR184" s="3"/>
      <c r="BS184" s="3"/>
      <c r="BU184" s="45"/>
      <c r="BV184" s="45"/>
      <c r="BW184" s="45"/>
      <c r="BY184" s="67"/>
      <c r="BZ184" s="67"/>
      <c r="CA184" s="67"/>
      <c r="CB184" s="67"/>
    </row>
    <row r="185" customFormat="false" ht="10.2" hidden="false" customHeight="true" outlineLevel="0" collapsed="false">
      <c r="A185" s="48" t="str">
        <f aca="false">IF(C185="","",C185)</f>
        <v/>
      </c>
      <c r="B185" s="106"/>
      <c r="C185" s="107"/>
      <c r="D185" s="108"/>
      <c r="E185" s="108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6"/>
      <c r="S185" s="110" t="str">
        <f aca="false">IF(OR($C$8="",C185=""),"",$C$8)</f>
        <v/>
      </c>
      <c r="T185" s="111" t="str">
        <f aca="false">IF(ISTEXT(P185),BY185,IF(AW185="",'Pipe.Lookup.Data'!O178,AW185))</f>
        <v/>
      </c>
      <c r="U185" s="116"/>
      <c r="V185" s="111" t="str">
        <f aca="false">IF(ISTEXT(P185),BZ185,IF(AX185="",'Pipe.Lookup.Data'!W178,AX185))</f>
        <v/>
      </c>
      <c r="W185" s="116"/>
      <c r="X185" s="111" t="str">
        <f aca="false">IF(ISTEXT(P185),CA185,IF(AY185="",'Pipe.Lookup.Data'!AE178,AY185))</f>
        <v/>
      </c>
      <c r="Y185" s="116"/>
      <c r="Z185" s="51"/>
      <c r="AA185" s="113" t="str">
        <f aca="false">IF(OR(AB185="",B185=""),"",IF(C185="",B185,VLOOKUP(AB185,$A$14:$B$513,2,FALSE())))</f>
        <v/>
      </c>
      <c r="AB185" s="114"/>
      <c r="AC185" s="114"/>
      <c r="AD185" s="108"/>
      <c r="AE185" s="107"/>
      <c r="AF185" s="107"/>
      <c r="AG185" s="114"/>
      <c r="AH185" s="114"/>
      <c r="AI185" s="114"/>
      <c r="AJ185" s="107"/>
      <c r="AK185" s="114"/>
      <c r="AL185" s="114"/>
      <c r="AM185" s="114"/>
      <c r="AN185" s="107"/>
      <c r="AO185" s="107"/>
      <c r="AP185" s="107"/>
      <c r="AQ185" s="115" t="str">
        <f aca="false">IF(OR(AB185="",R185=""),"",VLOOKUP(AB185,$C$14:$R$513,16,0))</f>
        <v/>
      </c>
      <c r="AR185" s="110" t="str">
        <f aca="false">IF(OR($C$8="",AB185=""),"",$C$8)</f>
        <v/>
      </c>
      <c r="AS185" s="111" t="str">
        <f aca="false">IF(ISTEXT(AO185),CB185,IF(AZ185="",'Pipe.Lookup.Data'!AM178,AZ185))</f>
        <v/>
      </c>
      <c r="AT185" s="116"/>
      <c r="AU185" s="51"/>
      <c r="AV185" s="51"/>
      <c r="AW185" s="112"/>
      <c r="AX185" s="112"/>
      <c r="AY185" s="112"/>
      <c r="AZ185" s="112"/>
      <c r="BA185" s="51"/>
      <c r="BK185" s="51"/>
      <c r="BL185" s="51"/>
      <c r="BN185" s="67" t="str">
        <f aca="false">'Link.Type'!$P174</f>
        <v/>
      </c>
      <c r="BO185" s="67" t="str">
        <f aca="false">'Link.Type'!$AF174</f>
        <v/>
      </c>
      <c r="BQ185" s="3"/>
      <c r="BR185" s="3"/>
      <c r="BS185" s="3"/>
      <c r="BU185" s="45"/>
      <c r="BV185" s="45"/>
      <c r="BW185" s="45"/>
      <c r="BY185" s="67"/>
      <c r="BZ185" s="67"/>
      <c r="CA185" s="67"/>
      <c r="CB185" s="67"/>
    </row>
    <row r="186" customFormat="false" ht="10.2" hidden="false" customHeight="true" outlineLevel="0" collapsed="false">
      <c r="A186" s="48" t="str">
        <f aca="false">IF(C186="","",C186)</f>
        <v/>
      </c>
      <c r="B186" s="106"/>
      <c r="C186" s="107"/>
      <c r="D186" s="108"/>
      <c r="E186" s="108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6"/>
      <c r="S186" s="110" t="str">
        <f aca="false">IF(OR($C$8="",C186=""),"",$C$8)</f>
        <v/>
      </c>
      <c r="T186" s="111" t="str">
        <f aca="false">IF(ISTEXT(P186),BY186,IF(AW186="",'Pipe.Lookup.Data'!O179,AW186))</f>
        <v/>
      </c>
      <c r="U186" s="116"/>
      <c r="V186" s="111" t="str">
        <f aca="false">IF(ISTEXT(P186),BZ186,IF(AX186="",'Pipe.Lookup.Data'!W179,AX186))</f>
        <v/>
      </c>
      <c r="W186" s="116"/>
      <c r="X186" s="111" t="str">
        <f aca="false">IF(ISTEXT(P186),CA186,IF(AY186="",'Pipe.Lookup.Data'!AE179,AY186))</f>
        <v/>
      </c>
      <c r="Y186" s="116"/>
      <c r="Z186" s="51"/>
      <c r="AA186" s="113" t="str">
        <f aca="false">IF(OR(AB186="",B186=""),"",IF(C186="",B186,VLOOKUP(AB186,$A$14:$B$513,2,FALSE())))</f>
        <v/>
      </c>
      <c r="AB186" s="114"/>
      <c r="AC186" s="114"/>
      <c r="AD186" s="108"/>
      <c r="AE186" s="107"/>
      <c r="AF186" s="107"/>
      <c r="AG186" s="114"/>
      <c r="AH186" s="114"/>
      <c r="AI186" s="114"/>
      <c r="AJ186" s="107"/>
      <c r="AK186" s="114"/>
      <c r="AL186" s="114"/>
      <c r="AM186" s="114"/>
      <c r="AN186" s="107"/>
      <c r="AO186" s="107"/>
      <c r="AP186" s="107"/>
      <c r="AQ186" s="115" t="str">
        <f aca="false">IF(OR(AB186="",R186=""),"",VLOOKUP(AB186,$C$14:$R$513,16,0))</f>
        <v/>
      </c>
      <c r="AR186" s="110" t="str">
        <f aca="false">IF(OR($C$8="",AB186=""),"",$C$8)</f>
        <v/>
      </c>
      <c r="AS186" s="111" t="str">
        <f aca="false">IF(ISTEXT(AO186),CB186,IF(AZ186="",'Pipe.Lookup.Data'!AM179,AZ186))</f>
        <v/>
      </c>
      <c r="AT186" s="116"/>
      <c r="AU186" s="51"/>
      <c r="AV186" s="51"/>
      <c r="AW186" s="112"/>
      <c r="AX186" s="112"/>
      <c r="AY186" s="112"/>
      <c r="AZ186" s="112"/>
      <c r="BA186" s="51"/>
      <c r="BK186" s="51"/>
      <c r="BL186" s="51"/>
      <c r="BN186" s="67" t="str">
        <f aca="false">'Link.Type'!$P175</f>
        <v/>
      </c>
      <c r="BO186" s="67" t="str">
        <f aca="false">'Link.Type'!$AF175</f>
        <v/>
      </c>
      <c r="BQ186" s="3"/>
      <c r="BR186" s="3"/>
      <c r="BS186" s="3"/>
      <c r="BU186" s="45"/>
      <c r="BV186" s="45"/>
      <c r="BW186" s="45"/>
      <c r="BY186" s="67"/>
      <c r="BZ186" s="67"/>
      <c r="CA186" s="67"/>
      <c r="CB186" s="67"/>
    </row>
    <row r="187" customFormat="false" ht="10.2" hidden="false" customHeight="true" outlineLevel="0" collapsed="false">
      <c r="A187" s="48" t="str">
        <f aca="false">IF(C187="","",C187)</f>
        <v/>
      </c>
      <c r="B187" s="106"/>
      <c r="C187" s="107"/>
      <c r="D187" s="108"/>
      <c r="E187" s="108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6"/>
      <c r="S187" s="110" t="str">
        <f aca="false">IF(OR($C$8="",C187=""),"",$C$8)</f>
        <v/>
      </c>
      <c r="T187" s="111" t="str">
        <f aca="false">IF(ISTEXT(P187),BY187,IF(AW187="",'Pipe.Lookup.Data'!O180,AW187))</f>
        <v/>
      </c>
      <c r="U187" s="116"/>
      <c r="V187" s="111" t="str">
        <f aca="false">IF(ISTEXT(P187),BZ187,IF(AX187="",'Pipe.Lookup.Data'!W180,AX187))</f>
        <v/>
      </c>
      <c r="W187" s="116"/>
      <c r="X187" s="111" t="str">
        <f aca="false">IF(ISTEXT(P187),CA187,IF(AY187="",'Pipe.Lookup.Data'!AE180,AY187))</f>
        <v/>
      </c>
      <c r="Y187" s="116"/>
      <c r="Z187" s="51"/>
      <c r="AA187" s="113" t="str">
        <f aca="false">IF(OR(AB187="",B187=""),"",IF(C187="",B187,VLOOKUP(AB187,$A$14:$B$513,2,FALSE())))</f>
        <v/>
      </c>
      <c r="AB187" s="114"/>
      <c r="AC187" s="114"/>
      <c r="AD187" s="108"/>
      <c r="AE187" s="107"/>
      <c r="AF187" s="107"/>
      <c r="AG187" s="114"/>
      <c r="AH187" s="114"/>
      <c r="AI187" s="114"/>
      <c r="AJ187" s="107"/>
      <c r="AK187" s="114"/>
      <c r="AL187" s="114"/>
      <c r="AM187" s="114"/>
      <c r="AN187" s="107"/>
      <c r="AO187" s="107"/>
      <c r="AP187" s="107"/>
      <c r="AQ187" s="115" t="str">
        <f aca="false">IF(OR(AB187="",R187=""),"",VLOOKUP(AB187,$C$14:$R$513,16,0))</f>
        <v/>
      </c>
      <c r="AR187" s="110" t="str">
        <f aca="false">IF(OR($C$8="",AB187=""),"",$C$8)</f>
        <v/>
      </c>
      <c r="AS187" s="111" t="str">
        <f aca="false">IF(ISTEXT(AO187),CB187,IF(AZ187="",'Pipe.Lookup.Data'!AM180,AZ187))</f>
        <v/>
      </c>
      <c r="AT187" s="116"/>
      <c r="AU187" s="51"/>
      <c r="AV187" s="51"/>
      <c r="AW187" s="112"/>
      <c r="AX187" s="112"/>
      <c r="AY187" s="112"/>
      <c r="AZ187" s="112"/>
      <c r="BA187" s="51"/>
      <c r="BK187" s="51"/>
      <c r="BL187" s="51"/>
      <c r="BN187" s="67" t="str">
        <f aca="false">'Link.Type'!$P176</f>
        <v/>
      </c>
      <c r="BO187" s="67" t="str">
        <f aca="false">'Link.Type'!$AF176</f>
        <v/>
      </c>
      <c r="BQ187" s="3"/>
      <c r="BR187" s="3"/>
      <c r="BS187" s="3"/>
      <c r="BU187" s="45"/>
      <c r="BV187" s="45"/>
      <c r="BW187" s="45"/>
      <c r="BY187" s="67"/>
      <c r="BZ187" s="67"/>
      <c r="CA187" s="67"/>
      <c r="CB187" s="67"/>
    </row>
    <row r="188" customFormat="false" ht="10.2" hidden="false" customHeight="true" outlineLevel="0" collapsed="false">
      <c r="A188" s="48" t="str">
        <f aca="false">IF(C188="","",C188)</f>
        <v/>
      </c>
      <c r="B188" s="106"/>
      <c r="C188" s="107"/>
      <c r="D188" s="108"/>
      <c r="E188" s="108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6"/>
      <c r="S188" s="110" t="str">
        <f aca="false">IF(OR($C$8="",C188=""),"",$C$8)</f>
        <v/>
      </c>
      <c r="T188" s="111" t="str">
        <f aca="false">IF(ISTEXT(P188),BY188,IF(AW188="",'Pipe.Lookup.Data'!O181,AW188))</f>
        <v/>
      </c>
      <c r="U188" s="116"/>
      <c r="V188" s="111" t="str">
        <f aca="false">IF(ISTEXT(P188),BZ188,IF(AX188="",'Pipe.Lookup.Data'!W181,AX188))</f>
        <v/>
      </c>
      <c r="W188" s="116"/>
      <c r="X188" s="111" t="str">
        <f aca="false">IF(ISTEXT(P188),CA188,IF(AY188="",'Pipe.Lookup.Data'!AE181,AY188))</f>
        <v/>
      </c>
      <c r="Y188" s="116"/>
      <c r="Z188" s="51"/>
      <c r="AA188" s="113" t="str">
        <f aca="false">IF(OR(AB188="",B188=""),"",IF(C188="",B188,VLOOKUP(AB188,$A$14:$B$513,2,FALSE())))</f>
        <v/>
      </c>
      <c r="AB188" s="114"/>
      <c r="AC188" s="114"/>
      <c r="AD188" s="108"/>
      <c r="AE188" s="107"/>
      <c r="AF188" s="107"/>
      <c r="AG188" s="114"/>
      <c r="AH188" s="114"/>
      <c r="AI188" s="114"/>
      <c r="AJ188" s="107"/>
      <c r="AK188" s="114"/>
      <c r="AL188" s="114"/>
      <c r="AM188" s="114"/>
      <c r="AN188" s="107"/>
      <c r="AO188" s="107"/>
      <c r="AP188" s="107"/>
      <c r="AQ188" s="115" t="str">
        <f aca="false">IF(OR(AB188="",R188=""),"",VLOOKUP(AB188,$C$14:$R$513,16,0))</f>
        <v/>
      </c>
      <c r="AR188" s="110" t="str">
        <f aca="false">IF(OR($C$8="",AB188=""),"",$C$8)</f>
        <v/>
      </c>
      <c r="AS188" s="111" t="str">
        <f aca="false">IF(ISTEXT(AO188),CB188,IF(AZ188="",'Pipe.Lookup.Data'!AM181,AZ188))</f>
        <v/>
      </c>
      <c r="AT188" s="116"/>
      <c r="AU188" s="51"/>
      <c r="AV188" s="51"/>
      <c r="AW188" s="112"/>
      <c r="AX188" s="112"/>
      <c r="AY188" s="112"/>
      <c r="AZ188" s="112"/>
      <c r="BA188" s="51"/>
      <c r="BK188" s="51"/>
      <c r="BL188" s="51"/>
      <c r="BN188" s="67" t="str">
        <f aca="false">'Link.Type'!$P177</f>
        <v/>
      </c>
      <c r="BO188" s="67" t="str">
        <f aca="false">'Link.Type'!$AF177</f>
        <v/>
      </c>
      <c r="BQ188" s="3"/>
      <c r="BR188" s="3"/>
      <c r="BS188" s="3"/>
      <c r="BU188" s="45"/>
      <c r="BV188" s="45"/>
      <c r="BW188" s="45"/>
      <c r="BY188" s="67"/>
      <c r="BZ188" s="67"/>
      <c r="CA188" s="67"/>
      <c r="CB188" s="67"/>
    </row>
    <row r="189" customFormat="false" ht="10.2" hidden="false" customHeight="true" outlineLevel="0" collapsed="false">
      <c r="A189" s="48" t="str">
        <f aca="false">IF(C189="","",C189)</f>
        <v/>
      </c>
      <c r="B189" s="106"/>
      <c r="C189" s="107"/>
      <c r="D189" s="108"/>
      <c r="E189" s="108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6"/>
      <c r="S189" s="110" t="str">
        <f aca="false">IF(OR($C$8="",C189=""),"",$C$8)</f>
        <v/>
      </c>
      <c r="T189" s="111" t="str">
        <f aca="false">IF(ISTEXT(P189),BY189,IF(AW189="",'Pipe.Lookup.Data'!O182,AW189))</f>
        <v/>
      </c>
      <c r="U189" s="116"/>
      <c r="V189" s="111" t="str">
        <f aca="false">IF(ISTEXT(P189),BZ189,IF(AX189="",'Pipe.Lookup.Data'!W182,AX189))</f>
        <v/>
      </c>
      <c r="W189" s="116"/>
      <c r="X189" s="111" t="str">
        <f aca="false">IF(ISTEXT(P189),CA189,IF(AY189="",'Pipe.Lookup.Data'!AE182,AY189))</f>
        <v/>
      </c>
      <c r="Y189" s="116"/>
      <c r="Z189" s="51"/>
      <c r="AA189" s="113" t="str">
        <f aca="false">IF(OR(AB189="",B189=""),"",IF(C189="",B189,VLOOKUP(AB189,$A$14:$B$513,2,FALSE())))</f>
        <v/>
      </c>
      <c r="AB189" s="114"/>
      <c r="AC189" s="114"/>
      <c r="AD189" s="108"/>
      <c r="AE189" s="107"/>
      <c r="AF189" s="107"/>
      <c r="AG189" s="114"/>
      <c r="AH189" s="114"/>
      <c r="AI189" s="114"/>
      <c r="AJ189" s="107"/>
      <c r="AK189" s="114"/>
      <c r="AL189" s="114"/>
      <c r="AM189" s="114"/>
      <c r="AN189" s="107"/>
      <c r="AO189" s="107"/>
      <c r="AP189" s="107"/>
      <c r="AQ189" s="115" t="str">
        <f aca="false">IF(OR(AB189="",R189=""),"",VLOOKUP(AB189,$C$14:$R$513,16,0))</f>
        <v/>
      </c>
      <c r="AR189" s="110" t="str">
        <f aca="false">IF(OR($C$8="",AB189=""),"",$C$8)</f>
        <v/>
      </c>
      <c r="AS189" s="111" t="str">
        <f aca="false">IF(ISTEXT(AO189),CB189,IF(AZ189="",'Pipe.Lookup.Data'!AM182,AZ189))</f>
        <v/>
      </c>
      <c r="AT189" s="116"/>
      <c r="AU189" s="51"/>
      <c r="AV189" s="51"/>
      <c r="AW189" s="112"/>
      <c r="AX189" s="112"/>
      <c r="AY189" s="112"/>
      <c r="AZ189" s="112"/>
      <c r="BA189" s="51"/>
      <c r="BK189" s="51"/>
      <c r="BL189" s="51"/>
      <c r="BN189" s="67" t="str">
        <f aca="false">'Link.Type'!$P178</f>
        <v/>
      </c>
      <c r="BO189" s="67" t="str">
        <f aca="false">'Link.Type'!$AF178</f>
        <v/>
      </c>
      <c r="BQ189" s="3"/>
      <c r="BR189" s="3"/>
      <c r="BS189" s="3"/>
      <c r="BU189" s="45"/>
      <c r="BV189" s="45"/>
      <c r="BW189" s="45"/>
      <c r="BY189" s="67"/>
      <c r="BZ189" s="67"/>
      <c r="CA189" s="67"/>
      <c r="CB189" s="67"/>
    </row>
    <row r="190" customFormat="false" ht="10.2" hidden="false" customHeight="true" outlineLevel="0" collapsed="false">
      <c r="A190" s="48" t="str">
        <f aca="false">IF(C190="","",C190)</f>
        <v/>
      </c>
      <c r="B190" s="106"/>
      <c r="C190" s="107"/>
      <c r="D190" s="108"/>
      <c r="E190" s="108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6"/>
      <c r="S190" s="110" t="str">
        <f aca="false">IF(OR($C$8="",C190=""),"",$C$8)</f>
        <v/>
      </c>
      <c r="T190" s="111" t="str">
        <f aca="false">IF(ISTEXT(P190),BY190,IF(AW190="",'Pipe.Lookup.Data'!O183,AW190))</f>
        <v/>
      </c>
      <c r="U190" s="116"/>
      <c r="V190" s="111" t="str">
        <f aca="false">IF(ISTEXT(P190),BZ190,IF(AX190="",'Pipe.Lookup.Data'!W183,AX190))</f>
        <v/>
      </c>
      <c r="W190" s="116"/>
      <c r="X190" s="111" t="str">
        <f aca="false">IF(ISTEXT(P190),CA190,IF(AY190="",'Pipe.Lookup.Data'!AE183,AY190))</f>
        <v/>
      </c>
      <c r="Y190" s="116"/>
      <c r="Z190" s="51"/>
      <c r="AA190" s="113" t="str">
        <f aca="false">IF(OR(AB190="",B190=""),"",IF(C190="",B190,VLOOKUP(AB190,$A$14:$B$513,2,FALSE())))</f>
        <v/>
      </c>
      <c r="AB190" s="114"/>
      <c r="AC190" s="114"/>
      <c r="AD190" s="108"/>
      <c r="AE190" s="107"/>
      <c r="AF190" s="107"/>
      <c r="AG190" s="114"/>
      <c r="AH190" s="114"/>
      <c r="AI190" s="114"/>
      <c r="AJ190" s="107"/>
      <c r="AK190" s="114"/>
      <c r="AL190" s="114"/>
      <c r="AM190" s="114"/>
      <c r="AN190" s="107"/>
      <c r="AO190" s="107"/>
      <c r="AP190" s="107"/>
      <c r="AQ190" s="115" t="str">
        <f aca="false">IF(OR(AB190="",R190=""),"",VLOOKUP(AB190,$C$14:$R$513,16,0))</f>
        <v/>
      </c>
      <c r="AR190" s="110" t="str">
        <f aca="false">IF(OR($C$8="",AB190=""),"",$C$8)</f>
        <v/>
      </c>
      <c r="AS190" s="111" t="str">
        <f aca="false">IF(ISTEXT(AO190),CB190,IF(AZ190="",'Pipe.Lookup.Data'!AM183,AZ190))</f>
        <v/>
      </c>
      <c r="AT190" s="116"/>
      <c r="AU190" s="51"/>
      <c r="AV190" s="51"/>
      <c r="AW190" s="112"/>
      <c r="AX190" s="112"/>
      <c r="AY190" s="112"/>
      <c r="AZ190" s="112"/>
      <c r="BA190" s="51"/>
      <c r="BK190" s="51"/>
      <c r="BL190" s="51"/>
      <c r="BN190" s="67" t="str">
        <f aca="false">'Link.Type'!$P179</f>
        <v/>
      </c>
      <c r="BO190" s="67" t="str">
        <f aca="false">'Link.Type'!$AF179</f>
        <v/>
      </c>
      <c r="BQ190" s="3"/>
      <c r="BR190" s="3"/>
      <c r="BS190" s="3"/>
      <c r="BU190" s="45"/>
      <c r="BV190" s="45"/>
      <c r="BW190" s="45"/>
      <c r="BY190" s="67"/>
      <c r="BZ190" s="67"/>
      <c r="CA190" s="67"/>
      <c r="CB190" s="67"/>
    </row>
    <row r="191" customFormat="false" ht="10.2" hidden="false" customHeight="true" outlineLevel="0" collapsed="false">
      <c r="A191" s="48" t="str">
        <f aca="false">IF(C191="","",C191)</f>
        <v/>
      </c>
      <c r="B191" s="106"/>
      <c r="C191" s="107"/>
      <c r="D191" s="108"/>
      <c r="E191" s="108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6"/>
      <c r="S191" s="110" t="str">
        <f aca="false">IF(OR($C$8="",C191=""),"",$C$8)</f>
        <v/>
      </c>
      <c r="T191" s="111" t="str">
        <f aca="false">IF(ISTEXT(P191),BY191,IF(AW191="",'Pipe.Lookup.Data'!O184,AW191))</f>
        <v/>
      </c>
      <c r="U191" s="116"/>
      <c r="V191" s="111" t="str">
        <f aca="false">IF(ISTEXT(P191),BZ191,IF(AX191="",'Pipe.Lookup.Data'!W184,AX191))</f>
        <v/>
      </c>
      <c r="W191" s="116"/>
      <c r="X191" s="111" t="str">
        <f aca="false">IF(ISTEXT(P191),CA191,IF(AY191="",'Pipe.Lookup.Data'!AE184,AY191))</f>
        <v/>
      </c>
      <c r="Y191" s="116"/>
      <c r="Z191" s="51"/>
      <c r="AA191" s="113" t="str">
        <f aca="false">IF(OR(AB191="",B191=""),"",IF(C191="",B191,VLOOKUP(AB191,$A$14:$B$513,2,FALSE())))</f>
        <v/>
      </c>
      <c r="AB191" s="114"/>
      <c r="AC191" s="114"/>
      <c r="AD191" s="108"/>
      <c r="AE191" s="107"/>
      <c r="AF191" s="107"/>
      <c r="AG191" s="114"/>
      <c r="AH191" s="114"/>
      <c r="AI191" s="114"/>
      <c r="AJ191" s="107"/>
      <c r="AK191" s="114"/>
      <c r="AL191" s="114"/>
      <c r="AM191" s="114"/>
      <c r="AN191" s="107"/>
      <c r="AO191" s="107"/>
      <c r="AP191" s="107"/>
      <c r="AQ191" s="115" t="str">
        <f aca="false">IF(OR(AB191="",R191=""),"",VLOOKUP(AB191,$C$14:$R$513,16,0))</f>
        <v/>
      </c>
      <c r="AR191" s="110" t="str">
        <f aca="false">IF(OR($C$8="",AB191=""),"",$C$8)</f>
        <v/>
      </c>
      <c r="AS191" s="111" t="str">
        <f aca="false">IF(ISTEXT(AO191),CB191,IF(AZ191="",'Pipe.Lookup.Data'!AM184,AZ191))</f>
        <v/>
      </c>
      <c r="AT191" s="116"/>
      <c r="AU191" s="51"/>
      <c r="AV191" s="51"/>
      <c r="AW191" s="112"/>
      <c r="AX191" s="112"/>
      <c r="AY191" s="112"/>
      <c r="AZ191" s="112"/>
      <c r="BA191" s="51"/>
      <c r="BK191" s="51"/>
      <c r="BL191" s="51"/>
      <c r="BN191" s="67" t="str">
        <f aca="false">'Link.Type'!$P180</f>
        <v/>
      </c>
      <c r="BO191" s="67" t="str">
        <f aca="false">'Link.Type'!$AF180</f>
        <v/>
      </c>
      <c r="BQ191" s="3"/>
      <c r="BR191" s="3"/>
      <c r="BS191" s="3"/>
      <c r="BU191" s="45"/>
      <c r="BV191" s="45"/>
      <c r="BW191" s="45"/>
      <c r="BY191" s="67"/>
      <c r="BZ191" s="67"/>
      <c r="CA191" s="67"/>
      <c r="CB191" s="67"/>
    </row>
    <row r="192" customFormat="false" ht="10.2" hidden="false" customHeight="true" outlineLevel="0" collapsed="false">
      <c r="A192" s="48" t="str">
        <f aca="false">IF(C192="","",C192)</f>
        <v/>
      </c>
      <c r="B192" s="106"/>
      <c r="C192" s="107"/>
      <c r="D192" s="108"/>
      <c r="E192" s="108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6"/>
      <c r="S192" s="110" t="str">
        <f aca="false">IF(OR($C$8="",C192=""),"",$C$8)</f>
        <v/>
      </c>
      <c r="T192" s="111" t="str">
        <f aca="false">IF(ISTEXT(P192),BY192,IF(AW192="",'Pipe.Lookup.Data'!O185,AW192))</f>
        <v/>
      </c>
      <c r="U192" s="116"/>
      <c r="V192" s="111" t="str">
        <f aca="false">IF(ISTEXT(P192),BZ192,IF(AX192="",'Pipe.Lookup.Data'!W185,AX192))</f>
        <v/>
      </c>
      <c r="W192" s="116"/>
      <c r="X192" s="111" t="str">
        <f aca="false">IF(ISTEXT(P192),CA192,IF(AY192="",'Pipe.Lookup.Data'!AE185,AY192))</f>
        <v/>
      </c>
      <c r="Y192" s="116"/>
      <c r="Z192" s="51"/>
      <c r="AA192" s="113" t="str">
        <f aca="false">IF(OR(AB192="",B192=""),"",IF(C192="",B192,VLOOKUP(AB192,$A$14:$B$513,2,FALSE())))</f>
        <v/>
      </c>
      <c r="AB192" s="114"/>
      <c r="AC192" s="114"/>
      <c r="AD192" s="108"/>
      <c r="AE192" s="107"/>
      <c r="AF192" s="107"/>
      <c r="AG192" s="114"/>
      <c r="AH192" s="114"/>
      <c r="AI192" s="114"/>
      <c r="AJ192" s="107"/>
      <c r="AK192" s="114"/>
      <c r="AL192" s="114"/>
      <c r="AM192" s="114"/>
      <c r="AN192" s="107"/>
      <c r="AO192" s="107"/>
      <c r="AP192" s="107"/>
      <c r="AQ192" s="115" t="str">
        <f aca="false">IF(OR(AB192="",R192=""),"",VLOOKUP(AB192,$C$14:$R$513,16,0))</f>
        <v/>
      </c>
      <c r="AR192" s="110" t="str">
        <f aca="false">IF(OR($C$8="",AB192=""),"",$C$8)</f>
        <v/>
      </c>
      <c r="AS192" s="111" t="str">
        <f aca="false">IF(ISTEXT(AO192),CB192,IF(AZ192="",'Pipe.Lookup.Data'!AM185,AZ192))</f>
        <v/>
      </c>
      <c r="AT192" s="116"/>
      <c r="AU192" s="51"/>
      <c r="AV192" s="51"/>
      <c r="AW192" s="112"/>
      <c r="AX192" s="112"/>
      <c r="AY192" s="112"/>
      <c r="AZ192" s="112"/>
      <c r="BA192" s="51"/>
      <c r="BK192" s="51"/>
      <c r="BL192" s="51"/>
      <c r="BN192" s="67" t="str">
        <f aca="false">'Link.Type'!$P181</f>
        <v/>
      </c>
      <c r="BO192" s="67" t="str">
        <f aca="false">'Link.Type'!$AF181</f>
        <v/>
      </c>
      <c r="BQ192" s="3"/>
      <c r="BR192" s="3"/>
      <c r="BS192" s="3"/>
      <c r="BU192" s="45"/>
      <c r="BV192" s="45"/>
      <c r="BW192" s="45"/>
      <c r="BY192" s="67"/>
      <c r="BZ192" s="67"/>
      <c r="CA192" s="67"/>
      <c r="CB192" s="67"/>
    </row>
    <row r="193" customFormat="false" ht="10.2" hidden="false" customHeight="true" outlineLevel="0" collapsed="false">
      <c r="A193" s="48" t="str">
        <f aca="false">IF(C193="","",C193)</f>
        <v/>
      </c>
      <c r="B193" s="106"/>
      <c r="C193" s="107"/>
      <c r="D193" s="108"/>
      <c r="E193" s="108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6"/>
      <c r="S193" s="110" t="str">
        <f aca="false">IF(OR($C$8="",C193=""),"",$C$8)</f>
        <v/>
      </c>
      <c r="T193" s="111" t="str">
        <f aca="false">IF(ISTEXT(P193),BY193,IF(AW193="",'Pipe.Lookup.Data'!O186,AW193))</f>
        <v/>
      </c>
      <c r="U193" s="116"/>
      <c r="V193" s="111" t="str">
        <f aca="false">IF(ISTEXT(P193),BZ193,IF(AX193="",'Pipe.Lookup.Data'!W186,AX193))</f>
        <v/>
      </c>
      <c r="W193" s="116"/>
      <c r="X193" s="111" t="str">
        <f aca="false">IF(ISTEXT(P193),CA193,IF(AY193="",'Pipe.Lookup.Data'!AE186,AY193))</f>
        <v/>
      </c>
      <c r="Y193" s="116"/>
      <c r="Z193" s="51"/>
      <c r="AA193" s="113" t="str">
        <f aca="false">IF(OR(AB193="",B193=""),"",IF(C193="",B193,VLOOKUP(AB193,$A$14:$B$513,2,FALSE())))</f>
        <v/>
      </c>
      <c r="AB193" s="114"/>
      <c r="AC193" s="114"/>
      <c r="AD193" s="108"/>
      <c r="AE193" s="107"/>
      <c r="AF193" s="107"/>
      <c r="AG193" s="114"/>
      <c r="AH193" s="114"/>
      <c r="AI193" s="114"/>
      <c r="AJ193" s="107"/>
      <c r="AK193" s="114"/>
      <c r="AL193" s="114"/>
      <c r="AM193" s="114"/>
      <c r="AN193" s="107"/>
      <c r="AO193" s="107"/>
      <c r="AP193" s="107"/>
      <c r="AQ193" s="115" t="str">
        <f aca="false">IF(OR(AB193="",R193=""),"",VLOOKUP(AB193,$C$14:$R$513,16,0))</f>
        <v/>
      </c>
      <c r="AR193" s="110" t="str">
        <f aca="false">IF(OR($C$8="",AB193=""),"",$C$8)</f>
        <v/>
      </c>
      <c r="AS193" s="111" t="str">
        <f aca="false">IF(ISTEXT(AO193),CB193,IF(AZ193="",'Pipe.Lookup.Data'!AM186,AZ193))</f>
        <v/>
      </c>
      <c r="AT193" s="116"/>
      <c r="AU193" s="51"/>
      <c r="AV193" s="51"/>
      <c r="AW193" s="112"/>
      <c r="AX193" s="112"/>
      <c r="AY193" s="112"/>
      <c r="AZ193" s="112"/>
      <c r="BA193" s="51"/>
      <c r="BK193" s="51"/>
      <c r="BL193" s="51"/>
      <c r="BN193" s="67" t="str">
        <f aca="false">'Link.Type'!$P182</f>
        <v/>
      </c>
      <c r="BO193" s="67" t="str">
        <f aca="false">'Link.Type'!$AF182</f>
        <v/>
      </c>
      <c r="BQ193" s="3"/>
      <c r="BR193" s="3"/>
      <c r="BS193" s="3"/>
      <c r="BU193" s="45"/>
      <c r="BV193" s="45"/>
      <c r="BW193" s="45"/>
      <c r="BY193" s="67"/>
      <c r="BZ193" s="67"/>
      <c r="CA193" s="67"/>
      <c r="CB193" s="67"/>
    </row>
    <row r="194" customFormat="false" ht="10.2" hidden="false" customHeight="true" outlineLevel="0" collapsed="false">
      <c r="A194" s="48" t="str">
        <f aca="false">IF(C194="","",C194)</f>
        <v/>
      </c>
      <c r="B194" s="106"/>
      <c r="C194" s="107"/>
      <c r="D194" s="108"/>
      <c r="E194" s="108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6"/>
      <c r="S194" s="110" t="str">
        <f aca="false">IF(OR($C$8="",C194=""),"",$C$8)</f>
        <v/>
      </c>
      <c r="T194" s="111" t="str">
        <f aca="false">IF(ISTEXT(P194),BY194,IF(AW194="",'Pipe.Lookup.Data'!O187,AW194))</f>
        <v/>
      </c>
      <c r="U194" s="116"/>
      <c r="V194" s="111" t="str">
        <f aca="false">IF(ISTEXT(P194),BZ194,IF(AX194="",'Pipe.Lookup.Data'!W187,AX194))</f>
        <v/>
      </c>
      <c r="W194" s="116"/>
      <c r="X194" s="111" t="str">
        <f aca="false">IF(ISTEXT(P194),CA194,IF(AY194="",'Pipe.Lookup.Data'!AE187,AY194))</f>
        <v/>
      </c>
      <c r="Y194" s="116"/>
      <c r="Z194" s="51"/>
      <c r="AA194" s="113" t="str">
        <f aca="false">IF(OR(AB194="",B194=""),"",IF(C194="",B194,VLOOKUP(AB194,$A$14:$B$513,2,FALSE())))</f>
        <v/>
      </c>
      <c r="AB194" s="114"/>
      <c r="AC194" s="114"/>
      <c r="AD194" s="108"/>
      <c r="AE194" s="107"/>
      <c r="AF194" s="107"/>
      <c r="AG194" s="114"/>
      <c r="AH194" s="114"/>
      <c r="AI194" s="114"/>
      <c r="AJ194" s="107"/>
      <c r="AK194" s="114"/>
      <c r="AL194" s="114"/>
      <c r="AM194" s="114"/>
      <c r="AN194" s="107"/>
      <c r="AO194" s="107"/>
      <c r="AP194" s="107"/>
      <c r="AQ194" s="115" t="str">
        <f aca="false">IF(OR(AB194="",R194=""),"",VLOOKUP(AB194,$C$14:$R$513,16,0))</f>
        <v/>
      </c>
      <c r="AR194" s="110" t="str">
        <f aca="false">IF(OR($C$8="",AB194=""),"",$C$8)</f>
        <v/>
      </c>
      <c r="AS194" s="111" t="str">
        <f aca="false">IF(ISTEXT(AO194),CB194,IF(AZ194="",'Pipe.Lookup.Data'!AM187,AZ194))</f>
        <v/>
      </c>
      <c r="AT194" s="116"/>
      <c r="AU194" s="51"/>
      <c r="AV194" s="51"/>
      <c r="AW194" s="112"/>
      <c r="AX194" s="112"/>
      <c r="AY194" s="112"/>
      <c r="AZ194" s="112"/>
      <c r="BA194" s="51"/>
      <c r="BK194" s="51"/>
      <c r="BL194" s="51"/>
      <c r="BN194" s="67" t="str">
        <f aca="false">'Link.Type'!$P183</f>
        <v/>
      </c>
      <c r="BO194" s="67" t="str">
        <f aca="false">'Link.Type'!$AF183</f>
        <v/>
      </c>
      <c r="BQ194" s="3"/>
      <c r="BR194" s="3"/>
      <c r="BS194" s="3"/>
      <c r="BU194" s="45"/>
      <c r="BV194" s="45"/>
      <c r="BW194" s="45"/>
      <c r="BY194" s="67"/>
      <c r="BZ194" s="67"/>
      <c r="CA194" s="67"/>
      <c r="CB194" s="67"/>
    </row>
    <row r="195" customFormat="false" ht="10.2" hidden="false" customHeight="true" outlineLevel="0" collapsed="false">
      <c r="A195" s="48" t="str">
        <f aca="false">IF(C195="","",C195)</f>
        <v/>
      </c>
      <c r="B195" s="106"/>
      <c r="C195" s="107"/>
      <c r="D195" s="108"/>
      <c r="E195" s="108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6"/>
      <c r="S195" s="110" t="str">
        <f aca="false">IF(OR($C$8="",C195=""),"",$C$8)</f>
        <v/>
      </c>
      <c r="T195" s="111" t="str">
        <f aca="false">IF(ISTEXT(P195),BY195,IF(AW195="",'Pipe.Lookup.Data'!O188,AW195))</f>
        <v/>
      </c>
      <c r="U195" s="116"/>
      <c r="V195" s="111" t="str">
        <f aca="false">IF(ISTEXT(P195),BZ195,IF(AX195="",'Pipe.Lookup.Data'!W188,AX195))</f>
        <v/>
      </c>
      <c r="W195" s="116"/>
      <c r="X195" s="111" t="str">
        <f aca="false">IF(ISTEXT(P195),CA195,IF(AY195="",'Pipe.Lookup.Data'!AE188,AY195))</f>
        <v/>
      </c>
      <c r="Y195" s="116"/>
      <c r="Z195" s="51"/>
      <c r="AA195" s="113" t="str">
        <f aca="false">IF(OR(AB195="",B195=""),"",IF(C195="",B195,VLOOKUP(AB195,$A$14:$B$513,2,FALSE())))</f>
        <v/>
      </c>
      <c r="AB195" s="114"/>
      <c r="AC195" s="114"/>
      <c r="AD195" s="108"/>
      <c r="AE195" s="107"/>
      <c r="AF195" s="107"/>
      <c r="AG195" s="114"/>
      <c r="AH195" s="114"/>
      <c r="AI195" s="114"/>
      <c r="AJ195" s="107"/>
      <c r="AK195" s="114"/>
      <c r="AL195" s="114"/>
      <c r="AM195" s="114"/>
      <c r="AN195" s="107"/>
      <c r="AO195" s="107"/>
      <c r="AP195" s="107"/>
      <c r="AQ195" s="115" t="str">
        <f aca="false">IF(OR(AB195="",R195=""),"",VLOOKUP(AB195,$C$14:$R$513,16,0))</f>
        <v/>
      </c>
      <c r="AR195" s="110" t="str">
        <f aca="false">IF(OR($C$8="",AB195=""),"",$C$8)</f>
        <v/>
      </c>
      <c r="AS195" s="111" t="str">
        <f aca="false">IF(ISTEXT(AO195),CB195,IF(AZ195="",'Pipe.Lookup.Data'!AM188,AZ195))</f>
        <v/>
      </c>
      <c r="AT195" s="116"/>
      <c r="AU195" s="51"/>
      <c r="AV195" s="51"/>
      <c r="AW195" s="112"/>
      <c r="AX195" s="112"/>
      <c r="AY195" s="112"/>
      <c r="AZ195" s="112"/>
      <c r="BA195" s="51"/>
      <c r="BK195" s="51"/>
      <c r="BL195" s="51"/>
      <c r="BN195" s="67" t="str">
        <f aca="false">'Link.Type'!$P184</f>
        <v/>
      </c>
      <c r="BO195" s="67" t="str">
        <f aca="false">'Link.Type'!$AF184</f>
        <v/>
      </c>
      <c r="BQ195" s="3"/>
      <c r="BR195" s="3"/>
      <c r="BS195" s="3"/>
      <c r="BU195" s="45"/>
      <c r="BV195" s="45"/>
      <c r="BW195" s="45"/>
      <c r="BY195" s="67"/>
      <c r="BZ195" s="67"/>
      <c r="CA195" s="67"/>
      <c r="CB195" s="67"/>
    </row>
    <row r="196" customFormat="false" ht="10.2" hidden="false" customHeight="true" outlineLevel="0" collapsed="false">
      <c r="A196" s="48" t="str">
        <f aca="false">IF(C196="","",C196)</f>
        <v/>
      </c>
      <c r="B196" s="106"/>
      <c r="C196" s="107"/>
      <c r="D196" s="108"/>
      <c r="E196" s="108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6"/>
      <c r="S196" s="110" t="str">
        <f aca="false">IF(OR($C$8="",C196=""),"",$C$8)</f>
        <v/>
      </c>
      <c r="T196" s="111" t="str">
        <f aca="false">IF(ISTEXT(P196),BY196,IF(AW196="",'Pipe.Lookup.Data'!O189,AW196))</f>
        <v/>
      </c>
      <c r="U196" s="116"/>
      <c r="V196" s="111" t="str">
        <f aca="false">IF(ISTEXT(P196),BZ196,IF(AX196="",'Pipe.Lookup.Data'!W189,AX196))</f>
        <v/>
      </c>
      <c r="W196" s="116"/>
      <c r="X196" s="111" t="str">
        <f aca="false">IF(ISTEXT(P196),CA196,IF(AY196="",'Pipe.Lookup.Data'!AE189,AY196))</f>
        <v/>
      </c>
      <c r="Y196" s="116"/>
      <c r="Z196" s="51"/>
      <c r="AA196" s="113" t="str">
        <f aca="false">IF(OR(AB196="",B196=""),"",IF(C196="",B196,VLOOKUP(AB196,$A$14:$B$513,2,FALSE())))</f>
        <v/>
      </c>
      <c r="AB196" s="114"/>
      <c r="AC196" s="114"/>
      <c r="AD196" s="108"/>
      <c r="AE196" s="107"/>
      <c r="AF196" s="107"/>
      <c r="AG196" s="114"/>
      <c r="AH196" s="114"/>
      <c r="AI196" s="114"/>
      <c r="AJ196" s="107"/>
      <c r="AK196" s="114"/>
      <c r="AL196" s="114"/>
      <c r="AM196" s="114"/>
      <c r="AN196" s="107"/>
      <c r="AO196" s="107"/>
      <c r="AP196" s="107"/>
      <c r="AQ196" s="115" t="str">
        <f aca="false">IF(OR(AB196="",R196=""),"",VLOOKUP(AB196,$C$14:$R$513,16,0))</f>
        <v/>
      </c>
      <c r="AR196" s="110" t="str">
        <f aca="false">IF(OR($C$8="",AB196=""),"",$C$8)</f>
        <v/>
      </c>
      <c r="AS196" s="111" t="str">
        <f aca="false">IF(ISTEXT(AO196),CB196,IF(AZ196="",'Pipe.Lookup.Data'!AM189,AZ196))</f>
        <v/>
      </c>
      <c r="AT196" s="116"/>
      <c r="AU196" s="51"/>
      <c r="AV196" s="51"/>
      <c r="AW196" s="112"/>
      <c r="AX196" s="112"/>
      <c r="AY196" s="112"/>
      <c r="AZ196" s="112"/>
      <c r="BA196" s="51"/>
      <c r="BK196" s="51"/>
      <c r="BL196" s="51"/>
      <c r="BN196" s="67" t="str">
        <f aca="false">'Link.Type'!$P185</f>
        <v/>
      </c>
      <c r="BO196" s="67" t="str">
        <f aca="false">'Link.Type'!$AF185</f>
        <v/>
      </c>
      <c r="BQ196" s="3"/>
      <c r="BR196" s="3"/>
      <c r="BS196" s="3"/>
      <c r="BU196" s="45"/>
      <c r="BV196" s="45"/>
      <c r="BW196" s="45"/>
      <c r="BY196" s="67"/>
      <c r="BZ196" s="67"/>
      <c r="CA196" s="67"/>
      <c r="CB196" s="67"/>
    </row>
    <row r="197" customFormat="false" ht="10.2" hidden="false" customHeight="true" outlineLevel="0" collapsed="false">
      <c r="A197" s="48" t="str">
        <f aca="false">IF(C197="","",C197)</f>
        <v/>
      </c>
      <c r="B197" s="106"/>
      <c r="C197" s="107"/>
      <c r="D197" s="108"/>
      <c r="E197" s="108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6"/>
      <c r="S197" s="110" t="str">
        <f aca="false">IF(OR($C$8="",C197=""),"",$C$8)</f>
        <v/>
      </c>
      <c r="T197" s="111" t="str">
        <f aca="false">IF(ISTEXT(P197),BY197,IF(AW197="",'Pipe.Lookup.Data'!O190,AW197))</f>
        <v/>
      </c>
      <c r="U197" s="116"/>
      <c r="V197" s="111" t="str">
        <f aca="false">IF(ISTEXT(P197),BZ197,IF(AX197="",'Pipe.Lookup.Data'!W190,AX197))</f>
        <v/>
      </c>
      <c r="W197" s="116"/>
      <c r="X197" s="111" t="str">
        <f aca="false">IF(ISTEXT(P197),CA197,IF(AY197="",'Pipe.Lookup.Data'!AE190,AY197))</f>
        <v/>
      </c>
      <c r="Y197" s="116"/>
      <c r="Z197" s="51"/>
      <c r="AA197" s="113" t="str">
        <f aca="false">IF(OR(AB197="",B197=""),"",IF(C197="",B197,VLOOKUP(AB197,$A$14:$B$513,2,FALSE())))</f>
        <v/>
      </c>
      <c r="AB197" s="114"/>
      <c r="AC197" s="114"/>
      <c r="AD197" s="108"/>
      <c r="AE197" s="107"/>
      <c r="AF197" s="107"/>
      <c r="AG197" s="114"/>
      <c r="AH197" s="114"/>
      <c r="AI197" s="114"/>
      <c r="AJ197" s="107"/>
      <c r="AK197" s="114"/>
      <c r="AL197" s="114"/>
      <c r="AM197" s="114"/>
      <c r="AN197" s="107"/>
      <c r="AO197" s="107"/>
      <c r="AP197" s="107"/>
      <c r="AQ197" s="115" t="str">
        <f aca="false">IF(OR(AB197="",R197=""),"",VLOOKUP(AB197,$C$14:$R$513,16,0))</f>
        <v/>
      </c>
      <c r="AR197" s="110" t="str">
        <f aca="false">IF(OR($C$8="",AB197=""),"",$C$8)</f>
        <v/>
      </c>
      <c r="AS197" s="111" t="str">
        <f aca="false">IF(ISTEXT(AO197),CB197,IF(AZ197="",'Pipe.Lookup.Data'!AM190,AZ197))</f>
        <v/>
      </c>
      <c r="AT197" s="116"/>
      <c r="AU197" s="51"/>
      <c r="AV197" s="51"/>
      <c r="AW197" s="112"/>
      <c r="AX197" s="112"/>
      <c r="AY197" s="112"/>
      <c r="AZ197" s="112"/>
      <c r="BA197" s="51"/>
      <c r="BK197" s="51"/>
      <c r="BL197" s="51"/>
      <c r="BN197" s="67" t="str">
        <f aca="false">'Link.Type'!$P186</f>
        <v/>
      </c>
      <c r="BO197" s="67" t="str">
        <f aca="false">'Link.Type'!$AF186</f>
        <v/>
      </c>
      <c r="BQ197" s="3"/>
      <c r="BR197" s="3"/>
      <c r="BS197" s="3"/>
      <c r="BU197" s="45"/>
      <c r="BV197" s="45"/>
      <c r="BW197" s="45"/>
      <c r="BY197" s="67"/>
      <c r="BZ197" s="67"/>
      <c r="CA197" s="67"/>
      <c r="CB197" s="67"/>
    </row>
    <row r="198" customFormat="false" ht="10.2" hidden="false" customHeight="true" outlineLevel="0" collapsed="false">
      <c r="A198" s="48" t="str">
        <f aca="false">IF(C198="","",C198)</f>
        <v/>
      </c>
      <c r="B198" s="106"/>
      <c r="C198" s="107"/>
      <c r="D198" s="108"/>
      <c r="E198" s="108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6"/>
      <c r="S198" s="110" t="str">
        <f aca="false">IF(OR($C$8="",C198=""),"",$C$8)</f>
        <v/>
      </c>
      <c r="T198" s="111" t="str">
        <f aca="false">IF(ISTEXT(P198),BY198,IF(AW198="",'Pipe.Lookup.Data'!O191,AW198))</f>
        <v/>
      </c>
      <c r="U198" s="116"/>
      <c r="V198" s="111" t="str">
        <f aca="false">IF(ISTEXT(P198),BZ198,IF(AX198="",'Pipe.Lookup.Data'!W191,AX198))</f>
        <v/>
      </c>
      <c r="W198" s="116"/>
      <c r="X198" s="111" t="str">
        <f aca="false">IF(ISTEXT(P198),CA198,IF(AY198="",'Pipe.Lookup.Data'!AE191,AY198))</f>
        <v/>
      </c>
      <c r="Y198" s="116"/>
      <c r="Z198" s="51"/>
      <c r="AA198" s="113" t="str">
        <f aca="false">IF(OR(AB198="",B198=""),"",IF(C198="",B198,VLOOKUP(AB198,$A$14:$B$513,2,FALSE())))</f>
        <v/>
      </c>
      <c r="AB198" s="114"/>
      <c r="AC198" s="114"/>
      <c r="AD198" s="108"/>
      <c r="AE198" s="107"/>
      <c r="AF198" s="107"/>
      <c r="AG198" s="114"/>
      <c r="AH198" s="114"/>
      <c r="AI198" s="114"/>
      <c r="AJ198" s="107"/>
      <c r="AK198" s="114"/>
      <c r="AL198" s="114"/>
      <c r="AM198" s="114"/>
      <c r="AN198" s="107"/>
      <c r="AO198" s="107"/>
      <c r="AP198" s="107"/>
      <c r="AQ198" s="115" t="str">
        <f aca="false">IF(OR(AB198="",R198=""),"",VLOOKUP(AB198,$C$14:$R$513,16,0))</f>
        <v/>
      </c>
      <c r="AR198" s="110" t="str">
        <f aca="false">IF(OR($C$8="",AB198=""),"",$C$8)</f>
        <v/>
      </c>
      <c r="AS198" s="111" t="str">
        <f aca="false">IF(ISTEXT(AO198),CB198,IF(AZ198="",'Pipe.Lookup.Data'!AM191,AZ198))</f>
        <v/>
      </c>
      <c r="AT198" s="116"/>
      <c r="AU198" s="51"/>
      <c r="AV198" s="51"/>
      <c r="AW198" s="112"/>
      <c r="AX198" s="112"/>
      <c r="AY198" s="112"/>
      <c r="AZ198" s="112"/>
      <c r="BA198" s="51"/>
      <c r="BK198" s="51"/>
      <c r="BL198" s="51"/>
      <c r="BN198" s="67" t="str">
        <f aca="false">'Link.Type'!$P187</f>
        <v/>
      </c>
      <c r="BO198" s="67" t="str">
        <f aca="false">'Link.Type'!$AF187</f>
        <v/>
      </c>
      <c r="BQ198" s="3"/>
      <c r="BR198" s="3"/>
      <c r="BS198" s="3"/>
      <c r="BU198" s="45"/>
      <c r="BV198" s="45"/>
      <c r="BW198" s="45"/>
      <c r="BY198" s="67"/>
      <c r="BZ198" s="67"/>
      <c r="CA198" s="67"/>
      <c r="CB198" s="67"/>
    </row>
    <row r="199" customFormat="false" ht="10.2" hidden="false" customHeight="true" outlineLevel="0" collapsed="false">
      <c r="A199" s="48" t="str">
        <f aca="false">IF(C199="","",C199)</f>
        <v/>
      </c>
      <c r="B199" s="106"/>
      <c r="C199" s="107"/>
      <c r="D199" s="108"/>
      <c r="E199" s="108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6"/>
      <c r="S199" s="110" t="str">
        <f aca="false">IF(OR($C$8="",C199=""),"",$C$8)</f>
        <v/>
      </c>
      <c r="T199" s="111" t="str">
        <f aca="false">IF(ISTEXT(P199),BY199,IF(AW199="",'Pipe.Lookup.Data'!O192,AW199))</f>
        <v/>
      </c>
      <c r="U199" s="116"/>
      <c r="V199" s="111" t="str">
        <f aca="false">IF(ISTEXT(P199),BZ199,IF(AX199="",'Pipe.Lookup.Data'!W192,AX199))</f>
        <v/>
      </c>
      <c r="W199" s="116"/>
      <c r="X199" s="111" t="str">
        <f aca="false">IF(ISTEXT(P199),CA199,IF(AY199="",'Pipe.Lookup.Data'!AE192,AY199))</f>
        <v/>
      </c>
      <c r="Y199" s="116"/>
      <c r="Z199" s="51"/>
      <c r="AA199" s="113" t="str">
        <f aca="false">IF(OR(AB199="",B199=""),"",IF(C199="",B199,VLOOKUP(AB199,$A$14:$B$513,2,FALSE())))</f>
        <v/>
      </c>
      <c r="AB199" s="114"/>
      <c r="AC199" s="114"/>
      <c r="AD199" s="108"/>
      <c r="AE199" s="107"/>
      <c r="AF199" s="107"/>
      <c r="AG199" s="114"/>
      <c r="AH199" s="114"/>
      <c r="AI199" s="114"/>
      <c r="AJ199" s="107"/>
      <c r="AK199" s="114"/>
      <c r="AL199" s="114"/>
      <c r="AM199" s="114"/>
      <c r="AN199" s="107"/>
      <c r="AO199" s="107"/>
      <c r="AP199" s="107"/>
      <c r="AQ199" s="115" t="str">
        <f aca="false">IF(OR(AB199="",R199=""),"",VLOOKUP(AB199,$C$14:$R$513,16,0))</f>
        <v/>
      </c>
      <c r="AR199" s="110" t="str">
        <f aca="false">IF(OR($C$8="",AB199=""),"",$C$8)</f>
        <v/>
      </c>
      <c r="AS199" s="111" t="str">
        <f aca="false">IF(ISTEXT(AO199),CB199,IF(AZ199="",'Pipe.Lookup.Data'!AM192,AZ199))</f>
        <v/>
      </c>
      <c r="AT199" s="116"/>
      <c r="AU199" s="51"/>
      <c r="AV199" s="51"/>
      <c r="AW199" s="112"/>
      <c r="AX199" s="112"/>
      <c r="AY199" s="112"/>
      <c r="AZ199" s="112"/>
      <c r="BA199" s="51"/>
      <c r="BK199" s="51"/>
      <c r="BL199" s="51"/>
      <c r="BN199" s="67" t="str">
        <f aca="false">'Link.Type'!$P188</f>
        <v/>
      </c>
      <c r="BO199" s="67" t="str">
        <f aca="false">'Link.Type'!$AF188</f>
        <v/>
      </c>
      <c r="BQ199" s="3"/>
      <c r="BR199" s="3"/>
      <c r="BS199" s="3"/>
      <c r="BU199" s="45"/>
      <c r="BV199" s="45"/>
      <c r="BW199" s="45"/>
      <c r="BY199" s="67"/>
      <c r="BZ199" s="67"/>
      <c r="CA199" s="67"/>
      <c r="CB199" s="67"/>
    </row>
    <row r="200" customFormat="false" ht="10.2" hidden="false" customHeight="true" outlineLevel="0" collapsed="false">
      <c r="A200" s="48" t="str">
        <f aca="false">IF(C200="","",C200)</f>
        <v/>
      </c>
      <c r="B200" s="106"/>
      <c r="C200" s="107"/>
      <c r="D200" s="108"/>
      <c r="E200" s="108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6"/>
      <c r="S200" s="110" t="str">
        <f aca="false">IF(OR($C$8="",C200=""),"",$C$8)</f>
        <v/>
      </c>
      <c r="T200" s="111" t="str">
        <f aca="false">IF(ISTEXT(P200),BY200,IF(AW200="",'Pipe.Lookup.Data'!O193,AW200))</f>
        <v/>
      </c>
      <c r="U200" s="116"/>
      <c r="V200" s="111" t="str">
        <f aca="false">IF(ISTEXT(P200),BZ200,IF(AX200="",'Pipe.Lookup.Data'!W193,AX200))</f>
        <v/>
      </c>
      <c r="W200" s="116"/>
      <c r="X200" s="111" t="str">
        <f aca="false">IF(ISTEXT(P200),CA200,IF(AY200="",'Pipe.Lookup.Data'!AE193,AY200))</f>
        <v/>
      </c>
      <c r="Y200" s="116"/>
      <c r="Z200" s="51"/>
      <c r="AA200" s="113" t="str">
        <f aca="false">IF(OR(AB200="",B200=""),"",IF(C200="",B200,VLOOKUP(AB200,$A$14:$B$513,2,FALSE())))</f>
        <v/>
      </c>
      <c r="AB200" s="114"/>
      <c r="AC200" s="114"/>
      <c r="AD200" s="108"/>
      <c r="AE200" s="107"/>
      <c r="AF200" s="107"/>
      <c r="AG200" s="114"/>
      <c r="AH200" s="114"/>
      <c r="AI200" s="114"/>
      <c r="AJ200" s="107"/>
      <c r="AK200" s="114"/>
      <c r="AL200" s="114"/>
      <c r="AM200" s="114"/>
      <c r="AN200" s="107"/>
      <c r="AO200" s="107"/>
      <c r="AP200" s="107"/>
      <c r="AQ200" s="115" t="str">
        <f aca="false">IF(OR(AB200="",R200=""),"",VLOOKUP(AB200,$C$14:$R$513,16,0))</f>
        <v/>
      </c>
      <c r="AR200" s="110" t="str">
        <f aca="false">IF(OR($C$8="",AB200=""),"",$C$8)</f>
        <v/>
      </c>
      <c r="AS200" s="111" t="str">
        <f aca="false">IF(ISTEXT(AO200),CB200,IF(AZ200="",'Pipe.Lookup.Data'!AM193,AZ200))</f>
        <v/>
      </c>
      <c r="AT200" s="116"/>
      <c r="AU200" s="51"/>
      <c r="AV200" s="51"/>
      <c r="AW200" s="112"/>
      <c r="AX200" s="112"/>
      <c r="AY200" s="112"/>
      <c r="AZ200" s="112"/>
      <c r="BA200" s="51"/>
      <c r="BK200" s="51"/>
      <c r="BL200" s="51"/>
      <c r="BN200" s="67" t="str">
        <f aca="false">'Link.Type'!$P189</f>
        <v/>
      </c>
      <c r="BO200" s="67" t="str">
        <f aca="false">'Link.Type'!$AF189</f>
        <v/>
      </c>
      <c r="BQ200" s="3"/>
      <c r="BR200" s="3"/>
      <c r="BS200" s="3"/>
      <c r="BU200" s="45"/>
      <c r="BV200" s="45"/>
      <c r="BW200" s="45"/>
      <c r="BY200" s="67"/>
      <c r="BZ200" s="67"/>
      <c r="CA200" s="67"/>
      <c r="CB200" s="67"/>
    </row>
    <row r="201" customFormat="false" ht="10.2" hidden="false" customHeight="true" outlineLevel="0" collapsed="false">
      <c r="A201" s="48" t="str">
        <f aca="false">IF(C201="","",C201)</f>
        <v/>
      </c>
      <c r="B201" s="106"/>
      <c r="C201" s="107"/>
      <c r="D201" s="108"/>
      <c r="E201" s="108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6"/>
      <c r="S201" s="110" t="str">
        <f aca="false">IF(OR($C$8="",C201=""),"",$C$8)</f>
        <v/>
      </c>
      <c r="T201" s="111" t="str">
        <f aca="false">IF(ISTEXT(P201),BY201,IF(AW201="",'Pipe.Lookup.Data'!O194,AW201))</f>
        <v/>
      </c>
      <c r="U201" s="116"/>
      <c r="V201" s="111" t="str">
        <f aca="false">IF(ISTEXT(P201),BZ201,IF(AX201="",'Pipe.Lookup.Data'!W194,AX201))</f>
        <v/>
      </c>
      <c r="W201" s="116"/>
      <c r="X201" s="111" t="str">
        <f aca="false">IF(ISTEXT(P201),CA201,IF(AY201="",'Pipe.Lookup.Data'!AE194,AY201))</f>
        <v/>
      </c>
      <c r="Y201" s="116"/>
      <c r="Z201" s="51"/>
      <c r="AA201" s="113" t="str">
        <f aca="false">IF(OR(AB201="",B201=""),"",IF(C201="",B201,VLOOKUP(AB201,$A$14:$B$513,2,FALSE())))</f>
        <v/>
      </c>
      <c r="AB201" s="114"/>
      <c r="AC201" s="114"/>
      <c r="AD201" s="108"/>
      <c r="AE201" s="107"/>
      <c r="AF201" s="107"/>
      <c r="AG201" s="114"/>
      <c r="AH201" s="114"/>
      <c r="AI201" s="114"/>
      <c r="AJ201" s="107"/>
      <c r="AK201" s="114"/>
      <c r="AL201" s="114"/>
      <c r="AM201" s="114"/>
      <c r="AN201" s="107"/>
      <c r="AO201" s="107"/>
      <c r="AP201" s="107"/>
      <c r="AQ201" s="115" t="str">
        <f aca="false">IF(OR(AB201="",R201=""),"",VLOOKUP(AB201,$C$14:$R$513,16,0))</f>
        <v/>
      </c>
      <c r="AR201" s="110" t="str">
        <f aca="false">IF(OR($C$8="",AB201=""),"",$C$8)</f>
        <v/>
      </c>
      <c r="AS201" s="111" t="str">
        <f aca="false">IF(ISTEXT(AO201),CB201,IF(AZ201="",'Pipe.Lookup.Data'!AM194,AZ201))</f>
        <v/>
      </c>
      <c r="AT201" s="116"/>
      <c r="AU201" s="51"/>
      <c r="AV201" s="51"/>
      <c r="AW201" s="112"/>
      <c r="AX201" s="112"/>
      <c r="AY201" s="112"/>
      <c r="AZ201" s="112"/>
      <c r="BA201" s="51"/>
      <c r="BK201" s="51"/>
      <c r="BL201" s="51"/>
      <c r="BN201" s="67" t="str">
        <f aca="false">'Link.Type'!$P190</f>
        <v/>
      </c>
      <c r="BO201" s="67" t="str">
        <f aca="false">'Link.Type'!$AF190</f>
        <v/>
      </c>
      <c r="BQ201" s="3"/>
      <c r="BR201" s="3"/>
      <c r="BS201" s="3"/>
      <c r="BU201" s="45"/>
      <c r="BV201" s="45"/>
      <c r="BW201" s="45"/>
      <c r="BY201" s="67"/>
      <c r="BZ201" s="67"/>
      <c r="CA201" s="67"/>
      <c r="CB201" s="67"/>
    </row>
    <row r="202" customFormat="false" ht="10.2" hidden="false" customHeight="true" outlineLevel="0" collapsed="false">
      <c r="A202" s="48" t="str">
        <f aca="false">IF(C202="","",C202)</f>
        <v/>
      </c>
      <c r="B202" s="106"/>
      <c r="C202" s="107"/>
      <c r="D202" s="108"/>
      <c r="E202" s="108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6"/>
      <c r="S202" s="110" t="str">
        <f aca="false">IF(OR($C$8="",C202=""),"",$C$8)</f>
        <v/>
      </c>
      <c r="T202" s="111" t="str">
        <f aca="false">IF(ISTEXT(P202),BY202,IF(AW202="",'Pipe.Lookup.Data'!O195,AW202))</f>
        <v/>
      </c>
      <c r="U202" s="116"/>
      <c r="V202" s="111" t="str">
        <f aca="false">IF(ISTEXT(P202),BZ202,IF(AX202="",'Pipe.Lookup.Data'!W195,AX202))</f>
        <v/>
      </c>
      <c r="W202" s="116"/>
      <c r="X202" s="111" t="str">
        <f aca="false">IF(ISTEXT(P202),CA202,IF(AY202="",'Pipe.Lookup.Data'!AE195,AY202))</f>
        <v/>
      </c>
      <c r="Y202" s="116"/>
      <c r="Z202" s="51"/>
      <c r="AA202" s="113" t="str">
        <f aca="false">IF(OR(AB202="",B202=""),"",IF(C202="",B202,VLOOKUP(AB202,$A$14:$B$513,2,FALSE())))</f>
        <v/>
      </c>
      <c r="AB202" s="114"/>
      <c r="AC202" s="114"/>
      <c r="AD202" s="108"/>
      <c r="AE202" s="107"/>
      <c r="AF202" s="107"/>
      <c r="AG202" s="114"/>
      <c r="AH202" s="114"/>
      <c r="AI202" s="114"/>
      <c r="AJ202" s="107"/>
      <c r="AK202" s="114"/>
      <c r="AL202" s="114"/>
      <c r="AM202" s="114"/>
      <c r="AN202" s="107"/>
      <c r="AO202" s="107"/>
      <c r="AP202" s="107"/>
      <c r="AQ202" s="115" t="str">
        <f aca="false">IF(OR(AB202="",R202=""),"",VLOOKUP(AB202,$C$14:$R$513,16,0))</f>
        <v/>
      </c>
      <c r="AR202" s="110" t="str">
        <f aca="false">IF(OR($C$8="",AB202=""),"",$C$8)</f>
        <v/>
      </c>
      <c r="AS202" s="111" t="str">
        <f aca="false">IF(ISTEXT(AO202),CB202,IF(AZ202="",'Pipe.Lookup.Data'!AM195,AZ202))</f>
        <v/>
      </c>
      <c r="AT202" s="116"/>
      <c r="AU202" s="51"/>
      <c r="AV202" s="51"/>
      <c r="AW202" s="112"/>
      <c r="AX202" s="112"/>
      <c r="AY202" s="112"/>
      <c r="AZ202" s="112"/>
      <c r="BA202" s="51"/>
      <c r="BK202" s="51"/>
      <c r="BL202" s="51"/>
      <c r="BN202" s="67" t="str">
        <f aca="false">'Link.Type'!$P191</f>
        <v/>
      </c>
      <c r="BO202" s="67" t="str">
        <f aca="false">'Link.Type'!$AF191</f>
        <v/>
      </c>
      <c r="BQ202" s="3"/>
      <c r="BR202" s="3"/>
      <c r="BS202" s="3"/>
      <c r="BU202" s="45"/>
      <c r="BV202" s="45"/>
      <c r="BW202" s="45"/>
      <c r="BY202" s="67"/>
      <c r="BZ202" s="67"/>
      <c r="CA202" s="67"/>
      <c r="CB202" s="67"/>
    </row>
    <row r="203" customFormat="false" ht="10.2" hidden="false" customHeight="true" outlineLevel="0" collapsed="false">
      <c r="A203" s="48" t="str">
        <f aca="false">IF(C203="","",C203)</f>
        <v/>
      </c>
      <c r="B203" s="106"/>
      <c r="C203" s="107"/>
      <c r="D203" s="108"/>
      <c r="E203" s="108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6"/>
      <c r="S203" s="110" t="str">
        <f aca="false">IF(OR($C$8="",C203=""),"",$C$8)</f>
        <v/>
      </c>
      <c r="T203" s="111" t="str">
        <f aca="false">IF(ISTEXT(P203),BY203,IF(AW203="",'Pipe.Lookup.Data'!O196,AW203))</f>
        <v/>
      </c>
      <c r="U203" s="116"/>
      <c r="V203" s="111" t="str">
        <f aca="false">IF(ISTEXT(P203),BZ203,IF(AX203="",'Pipe.Lookup.Data'!W196,AX203))</f>
        <v/>
      </c>
      <c r="W203" s="116"/>
      <c r="X203" s="111" t="str">
        <f aca="false">IF(ISTEXT(P203),CA203,IF(AY203="",'Pipe.Lookup.Data'!AE196,AY203))</f>
        <v/>
      </c>
      <c r="Y203" s="116"/>
      <c r="Z203" s="51"/>
      <c r="AA203" s="113" t="str">
        <f aca="false">IF(OR(AB203="",B203=""),"",IF(C203="",B203,VLOOKUP(AB203,$A$14:$B$513,2,FALSE())))</f>
        <v/>
      </c>
      <c r="AB203" s="114"/>
      <c r="AC203" s="114"/>
      <c r="AD203" s="108"/>
      <c r="AE203" s="107"/>
      <c r="AF203" s="107"/>
      <c r="AG203" s="114"/>
      <c r="AH203" s="114"/>
      <c r="AI203" s="114"/>
      <c r="AJ203" s="107"/>
      <c r="AK203" s="114"/>
      <c r="AL203" s="114"/>
      <c r="AM203" s="114"/>
      <c r="AN203" s="107"/>
      <c r="AO203" s="107"/>
      <c r="AP203" s="107"/>
      <c r="AQ203" s="115" t="str">
        <f aca="false">IF(OR(AB203="",R203=""),"",VLOOKUP(AB203,$C$14:$R$513,16,0))</f>
        <v/>
      </c>
      <c r="AR203" s="110" t="str">
        <f aca="false">IF(OR($C$8="",AB203=""),"",$C$8)</f>
        <v/>
      </c>
      <c r="AS203" s="111" t="str">
        <f aca="false">IF(ISTEXT(AO203),CB203,IF(AZ203="",'Pipe.Lookup.Data'!AM196,AZ203))</f>
        <v/>
      </c>
      <c r="AT203" s="116"/>
      <c r="AU203" s="51"/>
      <c r="AV203" s="51"/>
      <c r="AW203" s="112"/>
      <c r="AX203" s="112"/>
      <c r="AY203" s="112"/>
      <c r="AZ203" s="112"/>
      <c r="BA203" s="51"/>
      <c r="BK203" s="51"/>
      <c r="BL203" s="51"/>
      <c r="BN203" s="67" t="str">
        <f aca="false">'Link.Type'!$P192</f>
        <v/>
      </c>
      <c r="BO203" s="67" t="str">
        <f aca="false">'Link.Type'!$AF192</f>
        <v/>
      </c>
      <c r="BQ203" s="3"/>
      <c r="BR203" s="3"/>
      <c r="BS203" s="3"/>
      <c r="BU203" s="45"/>
      <c r="BV203" s="45"/>
      <c r="BW203" s="45"/>
      <c r="BY203" s="67"/>
      <c r="BZ203" s="67"/>
      <c r="CA203" s="67"/>
      <c r="CB203" s="67"/>
    </row>
    <row r="204" customFormat="false" ht="10.2" hidden="false" customHeight="true" outlineLevel="0" collapsed="false">
      <c r="A204" s="48" t="str">
        <f aca="false">IF(C204="","",C204)</f>
        <v/>
      </c>
      <c r="B204" s="106"/>
      <c r="C204" s="107"/>
      <c r="D204" s="108"/>
      <c r="E204" s="108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6"/>
      <c r="S204" s="110" t="str">
        <f aca="false">IF(OR($C$8="",C204=""),"",$C$8)</f>
        <v/>
      </c>
      <c r="T204" s="111" t="str">
        <f aca="false">IF(ISTEXT(P204),BY204,IF(AW204="",'Pipe.Lookup.Data'!O197,AW204))</f>
        <v/>
      </c>
      <c r="U204" s="116"/>
      <c r="V204" s="111" t="str">
        <f aca="false">IF(ISTEXT(P204),BZ204,IF(AX204="",'Pipe.Lookup.Data'!W197,AX204))</f>
        <v/>
      </c>
      <c r="W204" s="116"/>
      <c r="X204" s="111" t="str">
        <f aca="false">IF(ISTEXT(P204),CA204,IF(AY204="",'Pipe.Lookup.Data'!AE197,AY204))</f>
        <v/>
      </c>
      <c r="Y204" s="116"/>
      <c r="Z204" s="51"/>
      <c r="AA204" s="113" t="str">
        <f aca="false">IF(OR(AB204="",B204=""),"",IF(C204="",B204,VLOOKUP(AB204,$A$14:$B$513,2,FALSE())))</f>
        <v/>
      </c>
      <c r="AB204" s="114"/>
      <c r="AC204" s="114"/>
      <c r="AD204" s="108"/>
      <c r="AE204" s="107"/>
      <c r="AF204" s="107"/>
      <c r="AG204" s="114"/>
      <c r="AH204" s="114"/>
      <c r="AI204" s="114"/>
      <c r="AJ204" s="107"/>
      <c r="AK204" s="114"/>
      <c r="AL204" s="114"/>
      <c r="AM204" s="114"/>
      <c r="AN204" s="107"/>
      <c r="AO204" s="107"/>
      <c r="AP204" s="107"/>
      <c r="AQ204" s="115" t="str">
        <f aca="false">IF(OR(AB204="",R204=""),"",VLOOKUP(AB204,$C$14:$R$513,16,0))</f>
        <v/>
      </c>
      <c r="AR204" s="110" t="str">
        <f aca="false">IF(OR($C$8="",AB204=""),"",$C$8)</f>
        <v/>
      </c>
      <c r="AS204" s="111" t="str">
        <f aca="false">IF(ISTEXT(AO204),CB204,IF(AZ204="",'Pipe.Lookup.Data'!AM197,AZ204))</f>
        <v/>
      </c>
      <c r="AT204" s="116"/>
      <c r="AU204" s="51"/>
      <c r="AV204" s="51"/>
      <c r="AW204" s="112"/>
      <c r="AX204" s="112"/>
      <c r="AY204" s="112"/>
      <c r="AZ204" s="112"/>
      <c r="BA204" s="51"/>
      <c r="BK204" s="51"/>
      <c r="BL204" s="51"/>
      <c r="BN204" s="67" t="str">
        <f aca="false">'Link.Type'!$P193</f>
        <v/>
      </c>
      <c r="BO204" s="67" t="str">
        <f aca="false">'Link.Type'!$AF193</f>
        <v/>
      </c>
      <c r="BQ204" s="3"/>
      <c r="BR204" s="3"/>
      <c r="BS204" s="3"/>
      <c r="BU204" s="45"/>
      <c r="BV204" s="45"/>
      <c r="BW204" s="45"/>
      <c r="BY204" s="67"/>
      <c r="BZ204" s="67"/>
      <c r="CA204" s="67"/>
      <c r="CB204" s="67"/>
    </row>
    <row r="205" customFormat="false" ht="10.2" hidden="false" customHeight="true" outlineLevel="0" collapsed="false">
      <c r="A205" s="48" t="str">
        <f aca="false">IF(C205="","",C205)</f>
        <v/>
      </c>
      <c r="B205" s="106"/>
      <c r="C205" s="107"/>
      <c r="D205" s="108"/>
      <c r="E205" s="108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6"/>
      <c r="S205" s="110" t="str">
        <f aca="false">IF(OR($C$8="",C205=""),"",$C$8)</f>
        <v/>
      </c>
      <c r="T205" s="111" t="str">
        <f aca="false">IF(ISTEXT(P205),BY205,IF(AW205="",'Pipe.Lookup.Data'!O198,AW205))</f>
        <v/>
      </c>
      <c r="U205" s="116"/>
      <c r="V205" s="111" t="str">
        <f aca="false">IF(ISTEXT(P205),BZ205,IF(AX205="",'Pipe.Lookup.Data'!W198,AX205))</f>
        <v/>
      </c>
      <c r="W205" s="116"/>
      <c r="X205" s="111" t="str">
        <f aca="false">IF(ISTEXT(P205),CA205,IF(AY205="",'Pipe.Lookup.Data'!AE198,AY205))</f>
        <v/>
      </c>
      <c r="Y205" s="116"/>
      <c r="Z205" s="51"/>
      <c r="AA205" s="113" t="str">
        <f aca="false">IF(OR(AB205="",B205=""),"",IF(C205="",B205,VLOOKUP(AB205,$A$14:$B$513,2,FALSE())))</f>
        <v/>
      </c>
      <c r="AB205" s="114"/>
      <c r="AC205" s="114"/>
      <c r="AD205" s="108"/>
      <c r="AE205" s="107"/>
      <c r="AF205" s="107"/>
      <c r="AG205" s="114"/>
      <c r="AH205" s="114"/>
      <c r="AI205" s="114"/>
      <c r="AJ205" s="107"/>
      <c r="AK205" s="114"/>
      <c r="AL205" s="114"/>
      <c r="AM205" s="114"/>
      <c r="AN205" s="107"/>
      <c r="AO205" s="107"/>
      <c r="AP205" s="107"/>
      <c r="AQ205" s="115" t="str">
        <f aca="false">IF(OR(AB205="",R205=""),"",VLOOKUP(AB205,$C$14:$R$513,16,0))</f>
        <v/>
      </c>
      <c r="AR205" s="110" t="str">
        <f aca="false">IF(OR($C$8="",AB205=""),"",$C$8)</f>
        <v/>
      </c>
      <c r="AS205" s="111" t="str">
        <f aca="false">IF(ISTEXT(AO205),CB205,IF(AZ205="",'Pipe.Lookup.Data'!AM198,AZ205))</f>
        <v/>
      </c>
      <c r="AT205" s="116"/>
      <c r="AU205" s="51"/>
      <c r="AV205" s="51"/>
      <c r="AW205" s="112"/>
      <c r="AX205" s="112"/>
      <c r="AY205" s="112"/>
      <c r="AZ205" s="112"/>
      <c r="BA205" s="51"/>
      <c r="BK205" s="51"/>
      <c r="BL205" s="51"/>
      <c r="BN205" s="67" t="str">
        <f aca="false">'Link.Type'!$P194</f>
        <v/>
      </c>
      <c r="BO205" s="67" t="str">
        <f aca="false">'Link.Type'!$AF194</f>
        <v/>
      </c>
      <c r="BQ205" s="3"/>
      <c r="BR205" s="3"/>
      <c r="BS205" s="3"/>
      <c r="BU205" s="45"/>
      <c r="BV205" s="45"/>
      <c r="BW205" s="45"/>
      <c r="BY205" s="67"/>
      <c r="BZ205" s="67"/>
      <c r="CA205" s="67"/>
      <c r="CB205" s="67"/>
    </row>
    <row r="206" customFormat="false" ht="10.2" hidden="false" customHeight="true" outlineLevel="0" collapsed="false">
      <c r="A206" s="48" t="str">
        <f aca="false">IF(C206="","",C206)</f>
        <v/>
      </c>
      <c r="B206" s="106"/>
      <c r="C206" s="107"/>
      <c r="D206" s="108"/>
      <c r="E206" s="108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6"/>
      <c r="S206" s="110" t="str">
        <f aca="false">IF(OR($C$8="",C206=""),"",$C$8)</f>
        <v/>
      </c>
      <c r="T206" s="111" t="str">
        <f aca="false">IF(ISTEXT(P206),BY206,IF(AW206="",'Pipe.Lookup.Data'!O199,AW206))</f>
        <v/>
      </c>
      <c r="U206" s="116"/>
      <c r="V206" s="111" t="str">
        <f aca="false">IF(ISTEXT(P206),BZ206,IF(AX206="",'Pipe.Lookup.Data'!W199,AX206))</f>
        <v/>
      </c>
      <c r="W206" s="116"/>
      <c r="X206" s="111" t="str">
        <f aca="false">IF(ISTEXT(P206),CA206,IF(AY206="",'Pipe.Lookup.Data'!AE199,AY206))</f>
        <v/>
      </c>
      <c r="Y206" s="116"/>
      <c r="Z206" s="51"/>
      <c r="AA206" s="113" t="str">
        <f aca="false">IF(OR(AB206="",B206=""),"",IF(C206="",B206,VLOOKUP(AB206,$A$14:$B$513,2,FALSE())))</f>
        <v/>
      </c>
      <c r="AB206" s="114"/>
      <c r="AC206" s="114"/>
      <c r="AD206" s="108"/>
      <c r="AE206" s="107"/>
      <c r="AF206" s="107"/>
      <c r="AG206" s="114"/>
      <c r="AH206" s="114"/>
      <c r="AI206" s="114"/>
      <c r="AJ206" s="107"/>
      <c r="AK206" s="114"/>
      <c r="AL206" s="114"/>
      <c r="AM206" s="114"/>
      <c r="AN206" s="107"/>
      <c r="AO206" s="107"/>
      <c r="AP206" s="107"/>
      <c r="AQ206" s="115" t="str">
        <f aca="false">IF(OR(AB206="",R206=""),"",VLOOKUP(AB206,$C$14:$R$513,16,0))</f>
        <v/>
      </c>
      <c r="AR206" s="110" t="str">
        <f aca="false">IF(OR($C$8="",AB206=""),"",$C$8)</f>
        <v/>
      </c>
      <c r="AS206" s="111" t="str">
        <f aca="false">IF(ISTEXT(AO206),CB206,IF(AZ206="",'Pipe.Lookup.Data'!AM199,AZ206))</f>
        <v/>
      </c>
      <c r="AT206" s="116"/>
      <c r="AU206" s="51"/>
      <c r="AV206" s="51"/>
      <c r="AW206" s="112"/>
      <c r="AX206" s="112"/>
      <c r="AY206" s="112"/>
      <c r="AZ206" s="112"/>
      <c r="BA206" s="51"/>
      <c r="BK206" s="51"/>
      <c r="BL206" s="51"/>
      <c r="BN206" s="67" t="str">
        <f aca="false">'Link.Type'!$P195</f>
        <v/>
      </c>
      <c r="BO206" s="67" t="str">
        <f aca="false">'Link.Type'!$AF195</f>
        <v/>
      </c>
      <c r="BQ206" s="3"/>
      <c r="BR206" s="3"/>
      <c r="BS206" s="3"/>
      <c r="BU206" s="45"/>
      <c r="BV206" s="45"/>
      <c r="BW206" s="45"/>
      <c r="BY206" s="67"/>
      <c r="BZ206" s="67"/>
      <c r="CA206" s="67"/>
      <c r="CB206" s="67"/>
    </row>
    <row r="207" customFormat="false" ht="10.2" hidden="false" customHeight="true" outlineLevel="0" collapsed="false">
      <c r="A207" s="48" t="str">
        <f aca="false">IF(C207="","",C207)</f>
        <v/>
      </c>
      <c r="B207" s="106"/>
      <c r="C207" s="107"/>
      <c r="D207" s="108"/>
      <c r="E207" s="108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6"/>
      <c r="S207" s="110" t="str">
        <f aca="false">IF(OR($C$8="",C207=""),"",$C$8)</f>
        <v/>
      </c>
      <c r="T207" s="111" t="str">
        <f aca="false">IF(ISTEXT(P207),BY207,IF(AW207="",'Pipe.Lookup.Data'!O200,AW207))</f>
        <v/>
      </c>
      <c r="U207" s="116"/>
      <c r="V207" s="111" t="str">
        <f aca="false">IF(ISTEXT(P207),BZ207,IF(AX207="",'Pipe.Lookup.Data'!W200,AX207))</f>
        <v/>
      </c>
      <c r="W207" s="116"/>
      <c r="X207" s="111" t="str">
        <f aca="false">IF(ISTEXT(P207),CA207,IF(AY207="",'Pipe.Lookup.Data'!AE200,AY207))</f>
        <v/>
      </c>
      <c r="Y207" s="116"/>
      <c r="Z207" s="51"/>
      <c r="AA207" s="113" t="str">
        <f aca="false">IF(OR(AB207="",B207=""),"",IF(C207="",B207,VLOOKUP(AB207,$A$14:$B$513,2,FALSE())))</f>
        <v/>
      </c>
      <c r="AB207" s="114"/>
      <c r="AC207" s="114"/>
      <c r="AD207" s="108"/>
      <c r="AE207" s="107"/>
      <c r="AF207" s="107"/>
      <c r="AG207" s="114"/>
      <c r="AH207" s="114"/>
      <c r="AI207" s="114"/>
      <c r="AJ207" s="107"/>
      <c r="AK207" s="114"/>
      <c r="AL207" s="114"/>
      <c r="AM207" s="114"/>
      <c r="AN207" s="107"/>
      <c r="AO207" s="107"/>
      <c r="AP207" s="107"/>
      <c r="AQ207" s="115" t="str">
        <f aca="false">IF(OR(AB207="",R207=""),"",VLOOKUP(AB207,$C$14:$R$513,16,0))</f>
        <v/>
      </c>
      <c r="AR207" s="110" t="str">
        <f aca="false">IF(OR($C$8="",AB207=""),"",$C$8)</f>
        <v/>
      </c>
      <c r="AS207" s="111" t="str">
        <f aca="false">IF(ISTEXT(AO207),CB207,IF(AZ207="",'Pipe.Lookup.Data'!AM200,AZ207))</f>
        <v/>
      </c>
      <c r="AT207" s="116"/>
      <c r="AU207" s="51"/>
      <c r="AV207" s="51"/>
      <c r="AW207" s="112"/>
      <c r="AX207" s="112"/>
      <c r="AY207" s="112"/>
      <c r="AZ207" s="112"/>
      <c r="BA207" s="51"/>
      <c r="BK207" s="51"/>
      <c r="BL207" s="51"/>
      <c r="BN207" s="67" t="str">
        <f aca="false">'Link.Type'!$P196</f>
        <v/>
      </c>
      <c r="BO207" s="67" t="str">
        <f aca="false">'Link.Type'!$AF196</f>
        <v/>
      </c>
      <c r="BQ207" s="3"/>
      <c r="BR207" s="3"/>
      <c r="BS207" s="3"/>
      <c r="BU207" s="45"/>
      <c r="BV207" s="45"/>
      <c r="BW207" s="45"/>
      <c r="BY207" s="67"/>
      <c r="BZ207" s="67"/>
      <c r="CA207" s="67"/>
      <c r="CB207" s="67"/>
    </row>
    <row r="208" customFormat="false" ht="10.2" hidden="false" customHeight="true" outlineLevel="0" collapsed="false">
      <c r="A208" s="48" t="str">
        <f aca="false">IF(C208="","",C208)</f>
        <v/>
      </c>
      <c r="B208" s="106"/>
      <c r="C208" s="107"/>
      <c r="D208" s="108"/>
      <c r="E208" s="108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6"/>
      <c r="S208" s="110" t="str">
        <f aca="false">IF(OR($C$8="",C208=""),"",$C$8)</f>
        <v/>
      </c>
      <c r="T208" s="111" t="str">
        <f aca="false">IF(ISTEXT(P208),BY208,IF(AW208="",'Pipe.Lookup.Data'!O201,AW208))</f>
        <v/>
      </c>
      <c r="U208" s="116"/>
      <c r="V208" s="111" t="str">
        <f aca="false">IF(ISTEXT(P208),BZ208,IF(AX208="",'Pipe.Lookup.Data'!W201,AX208))</f>
        <v/>
      </c>
      <c r="W208" s="116"/>
      <c r="X208" s="111" t="str">
        <f aca="false">IF(ISTEXT(P208),CA208,IF(AY208="",'Pipe.Lookup.Data'!AE201,AY208))</f>
        <v/>
      </c>
      <c r="Y208" s="116"/>
      <c r="Z208" s="51"/>
      <c r="AA208" s="113" t="str">
        <f aca="false">IF(OR(AB208="",B208=""),"",IF(C208="",B208,VLOOKUP(AB208,$A$14:$B$513,2,FALSE())))</f>
        <v/>
      </c>
      <c r="AB208" s="114"/>
      <c r="AC208" s="114"/>
      <c r="AD208" s="108"/>
      <c r="AE208" s="107"/>
      <c r="AF208" s="107"/>
      <c r="AG208" s="114"/>
      <c r="AH208" s="114"/>
      <c r="AI208" s="114"/>
      <c r="AJ208" s="107"/>
      <c r="AK208" s="114"/>
      <c r="AL208" s="114"/>
      <c r="AM208" s="114"/>
      <c r="AN208" s="107"/>
      <c r="AO208" s="107"/>
      <c r="AP208" s="107"/>
      <c r="AQ208" s="115" t="str">
        <f aca="false">IF(OR(AB208="",R208=""),"",VLOOKUP(AB208,$C$14:$R$513,16,0))</f>
        <v/>
      </c>
      <c r="AR208" s="110" t="str">
        <f aca="false">IF(OR($C$8="",AB208=""),"",$C$8)</f>
        <v/>
      </c>
      <c r="AS208" s="111" t="str">
        <f aca="false">IF(ISTEXT(AO208),CB208,IF(AZ208="",'Pipe.Lookup.Data'!AM201,AZ208))</f>
        <v/>
      </c>
      <c r="AT208" s="116"/>
      <c r="AU208" s="51"/>
      <c r="AV208" s="51"/>
      <c r="AW208" s="112"/>
      <c r="AX208" s="112"/>
      <c r="AY208" s="112"/>
      <c r="AZ208" s="112"/>
      <c r="BA208" s="51"/>
      <c r="BK208" s="51"/>
      <c r="BL208" s="51"/>
      <c r="BN208" s="67" t="str">
        <f aca="false">'Link.Type'!$P197</f>
        <v/>
      </c>
      <c r="BO208" s="67" t="str">
        <f aca="false">'Link.Type'!$AF197</f>
        <v/>
      </c>
      <c r="BQ208" s="3"/>
      <c r="BR208" s="3"/>
      <c r="BS208" s="3"/>
      <c r="BU208" s="45"/>
      <c r="BV208" s="45"/>
      <c r="BW208" s="45"/>
      <c r="BY208" s="67"/>
      <c r="BZ208" s="67"/>
      <c r="CA208" s="67"/>
      <c r="CB208" s="67"/>
    </row>
    <row r="209" customFormat="false" ht="10.2" hidden="false" customHeight="true" outlineLevel="0" collapsed="false">
      <c r="A209" s="48" t="str">
        <f aca="false">IF(C209="","",C209)</f>
        <v/>
      </c>
      <c r="B209" s="106"/>
      <c r="C209" s="107"/>
      <c r="D209" s="108"/>
      <c r="E209" s="108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6"/>
      <c r="S209" s="110" t="str">
        <f aca="false">IF(OR($C$8="",C209=""),"",$C$8)</f>
        <v/>
      </c>
      <c r="T209" s="111" t="str">
        <f aca="false">IF(ISTEXT(P209),BY209,IF(AW209="",'Pipe.Lookup.Data'!O202,AW209))</f>
        <v/>
      </c>
      <c r="U209" s="116"/>
      <c r="V209" s="111" t="str">
        <f aca="false">IF(ISTEXT(P209),BZ209,IF(AX209="",'Pipe.Lookup.Data'!W202,AX209))</f>
        <v/>
      </c>
      <c r="W209" s="116"/>
      <c r="X209" s="111" t="str">
        <f aca="false">IF(ISTEXT(P209),CA209,IF(AY209="",'Pipe.Lookup.Data'!AE202,AY209))</f>
        <v/>
      </c>
      <c r="Y209" s="116"/>
      <c r="Z209" s="51"/>
      <c r="AA209" s="113" t="str">
        <f aca="false">IF(OR(AB209="",B209=""),"",IF(C209="",B209,VLOOKUP(AB209,$A$14:$B$513,2,FALSE())))</f>
        <v/>
      </c>
      <c r="AB209" s="114"/>
      <c r="AC209" s="114"/>
      <c r="AD209" s="108"/>
      <c r="AE209" s="107"/>
      <c r="AF209" s="107"/>
      <c r="AG209" s="114"/>
      <c r="AH209" s="114"/>
      <c r="AI209" s="114"/>
      <c r="AJ209" s="107"/>
      <c r="AK209" s="114"/>
      <c r="AL209" s="114"/>
      <c r="AM209" s="114"/>
      <c r="AN209" s="107"/>
      <c r="AO209" s="107"/>
      <c r="AP209" s="107"/>
      <c r="AQ209" s="115" t="str">
        <f aca="false">IF(OR(AB209="",R209=""),"",VLOOKUP(AB209,$C$14:$R$513,16,0))</f>
        <v/>
      </c>
      <c r="AR209" s="110" t="str">
        <f aca="false">IF(OR($C$8="",AB209=""),"",$C$8)</f>
        <v/>
      </c>
      <c r="AS209" s="111" t="str">
        <f aca="false">IF(ISTEXT(AO209),CB209,IF(AZ209="",'Pipe.Lookup.Data'!AM202,AZ209))</f>
        <v/>
      </c>
      <c r="AT209" s="116"/>
      <c r="AU209" s="51"/>
      <c r="AV209" s="51"/>
      <c r="AW209" s="112"/>
      <c r="AX209" s="112"/>
      <c r="AY209" s="112"/>
      <c r="AZ209" s="112"/>
      <c r="BA209" s="51"/>
      <c r="BK209" s="51"/>
      <c r="BL209" s="51"/>
      <c r="BN209" s="67" t="str">
        <f aca="false">'Link.Type'!$P198</f>
        <v/>
      </c>
      <c r="BO209" s="67" t="str">
        <f aca="false">'Link.Type'!$AF198</f>
        <v/>
      </c>
      <c r="BQ209" s="3"/>
      <c r="BR209" s="3"/>
      <c r="BS209" s="3"/>
      <c r="BU209" s="45"/>
      <c r="BV209" s="45"/>
      <c r="BW209" s="45"/>
      <c r="BY209" s="67"/>
      <c r="BZ209" s="67"/>
      <c r="CA209" s="67"/>
      <c r="CB209" s="67"/>
    </row>
    <row r="210" customFormat="false" ht="10.2" hidden="false" customHeight="true" outlineLevel="0" collapsed="false">
      <c r="A210" s="48" t="str">
        <f aca="false">IF(C210="","",C210)</f>
        <v/>
      </c>
      <c r="B210" s="106"/>
      <c r="C210" s="107"/>
      <c r="D210" s="108"/>
      <c r="E210" s="108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6"/>
      <c r="S210" s="110" t="str">
        <f aca="false">IF(OR($C$8="",C210=""),"",$C$8)</f>
        <v/>
      </c>
      <c r="T210" s="111" t="str">
        <f aca="false">IF(ISTEXT(P210),BY210,IF(AW210="",'Pipe.Lookup.Data'!O203,AW210))</f>
        <v/>
      </c>
      <c r="U210" s="116"/>
      <c r="V210" s="111" t="str">
        <f aca="false">IF(ISTEXT(P210),BZ210,IF(AX210="",'Pipe.Lookup.Data'!W203,AX210))</f>
        <v/>
      </c>
      <c r="W210" s="116"/>
      <c r="X210" s="111" t="str">
        <f aca="false">IF(ISTEXT(P210),CA210,IF(AY210="",'Pipe.Lookup.Data'!AE203,AY210))</f>
        <v/>
      </c>
      <c r="Y210" s="116"/>
      <c r="Z210" s="51"/>
      <c r="AA210" s="113" t="str">
        <f aca="false">IF(OR(AB210="",B210=""),"",IF(C210="",B210,VLOOKUP(AB210,$A$14:$B$513,2,FALSE())))</f>
        <v/>
      </c>
      <c r="AB210" s="114"/>
      <c r="AC210" s="114"/>
      <c r="AD210" s="108"/>
      <c r="AE210" s="107"/>
      <c r="AF210" s="107"/>
      <c r="AG210" s="114"/>
      <c r="AH210" s="114"/>
      <c r="AI210" s="114"/>
      <c r="AJ210" s="107"/>
      <c r="AK210" s="114"/>
      <c r="AL210" s="114"/>
      <c r="AM210" s="114"/>
      <c r="AN210" s="107"/>
      <c r="AO210" s="107"/>
      <c r="AP210" s="107"/>
      <c r="AQ210" s="115" t="str">
        <f aca="false">IF(OR(AB210="",R210=""),"",VLOOKUP(AB210,$C$14:$R$513,16,0))</f>
        <v/>
      </c>
      <c r="AR210" s="110" t="str">
        <f aca="false">IF(OR($C$8="",AB210=""),"",$C$8)</f>
        <v/>
      </c>
      <c r="AS210" s="111" t="str">
        <f aca="false">IF(ISTEXT(AO210),CB210,IF(AZ210="",'Pipe.Lookup.Data'!AM203,AZ210))</f>
        <v/>
      </c>
      <c r="AT210" s="116"/>
      <c r="AU210" s="51"/>
      <c r="AV210" s="51"/>
      <c r="AW210" s="112"/>
      <c r="AX210" s="112"/>
      <c r="AY210" s="112"/>
      <c r="AZ210" s="112"/>
      <c r="BA210" s="51"/>
      <c r="BK210" s="51"/>
      <c r="BL210" s="51"/>
      <c r="BN210" s="67" t="str">
        <f aca="false">'Link.Type'!$P199</f>
        <v/>
      </c>
      <c r="BO210" s="67" t="str">
        <f aca="false">'Link.Type'!$AF199</f>
        <v/>
      </c>
      <c r="BQ210" s="3"/>
      <c r="BR210" s="3"/>
      <c r="BS210" s="3"/>
      <c r="BU210" s="45"/>
      <c r="BV210" s="45"/>
      <c r="BW210" s="45"/>
      <c r="BY210" s="67"/>
      <c r="BZ210" s="67"/>
      <c r="CA210" s="67"/>
      <c r="CB210" s="67"/>
    </row>
    <row r="211" customFormat="false" ht="10.2" hidden="false" customHeight="true" outlineLevel="0" collapsed="false">
      <c r="A211" s="48" t="str">
        <f aca="false">IF(C211="","",C211)</f>
        <v/>
      </c>
      <c r="B211" s="106"/>
      <c r="C211" s="107"/>
      <c r="D211" s="108"/>
      <c r="E211" s="108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6"/>
      <c r="S211" s="110" t="str">
        <f aca="false">IF(OR($C$8="",C211=""),"",$C$8)</f>
        <v/>
      </c>
      <c r="T211" s="111" t="str">
        <f aca="false">IF(ISTEXT(P211),BY211,IF(AW211="",'Pipe.Lookup.Data'!O204,AW211))</f>
        <v/>
      </c>
      <c r="U211" s="116"/>
      <c r="V211" s="111" t="str">
        <f aca="false">IF(ISTEXT(P211),BZ211,IF(AX211="",'Pipe.Lookup.Data'!W204,AX211))</f>
        <v/>
      </c>
      <c r="W211" s="116"/>
      <c r="X211" s="111" t="str">
        <f aca="false">IF(ISTEXT(P211),CA211,IF(AY211="",'Pipe.Lookup.Data'!AE204,AY211))</f>
        <v/>
      </c>
      <c r="Y211" s="116"/>
      <c r="Z211" s="51"/>
      <c r="AA211" s="113" t="str">
        <f aca="false">IF(OR(AB211="",B211=""),"",IF(C211="",B211,VLOOKUP(AB211,$A$14:$B$513,2,FALSE())))</f>
        <v/>
      </c>
      <c r="AB211" s="114"/>
      <c r="AC211" s="114"/>
      <c r="AD211" s="108"/>
      <c r="AE211" s="107"/>
      <c r="AF211" s="107"/>
      <c r="AG211" s="114"/>
      <c r="AH211" s="114"/>
      <c r="AI211" s="114"/>
      <c r="AJ211" s="107"/>
      <c r="AK211" s="114"/>
      <c r="AL211" s="114"/>
      <c r="AM211" s="114"/>
      <c r="AN211" s="107"/>
      <c r="AO211" s="107"/>
      <c r="AP211" s="107"/>
      <c r="AQ211" s="115" t="str">
        <f aca="false">IF(OR(AB211="",R211=""),"",VLOOKUP(AB211,$C$14:$R$513,16,0))</f>
        <v/>
      </c>
      <c r="AR211" s="110" t="str">
        <f aca="false">IF(OR($C$8="",AB211=""),"",$C$8)</f>
        <v/>
      </c>
      <c r="AS211" s="111" t="str">
        <f aca="false">IF(ISTEXT(AO211),CB211,IF(AZ211="",'Pipe.Lookup.Data'!AM204,AZ211))</f>
        <v/>
      </c>
      <c r="AT211" s="116"/>
      <c r="AU211" s="51"/>
      <c r="AV211" s="51"/>
      <c r="AW211" s="112"/>
      <c r="AX211" s="112"/>
      <c r="AY211" s="112"/>
      <c r="AZ211" s="112"/>
      <c r="BA211" s="51"/>
      <c r="BK211" s="51"/>
      <c r="BL211" s="51"/>
      <c r="BN211" s="67" t="str">
        <f aca="false">'Link.Type'!$P200</f>
        <v/>
      </c>
      <c r="BO211" s="67" t="str">
        <f aca="false">'Link.Type'!$AF200</f>
        <v/>
      </c>
      <c r="BQ211" s="3"/>
      <c r="BR211" s="3"/>
      <c r="BS211" s="3"/>
      <c r="BU211" s="45"/>
      <c r="BV211" s="45"/>
      <c r="BW211" s="45"/>
      <c r="BY211" s="67"/>
      <c r="BZ211" s="67"/>
      <c r="CA211" s="67"/>
      <c r="CB211" s="67"/>
    </row>
    <row r="212" customFormat="false" ht="10.2" hidden="false" customHeight="true" outlineLevel="0" collapsed="false">
      <c r="A212" s="48" t="str">
        <f aca="false">IF(C212="","",C212)</f>
        <v/>
      </c>
      <c r="B212" s="106"/>
      <c r="C212" s="107"/>
      <c r="D212" s="108"/>
      <c r="E212" s="108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6"/>
      <c r="S212" s="110" t="str">
        <f aca="false">IF(OR($C$8="",C212=""),"",$C$8)</f>
        <v/>
      </c>
      <c r="T212" s="111" t="str">
        <f aca="false">IF(ISTEXT(P212),BY212,IF(AW212="",'Pipe.Lookup.Data'!O205,AW212))</f>
        <v/>
      </c>
      <c r="U212" s="116"/>
      <c r="V212" s="111" t="str">
        <f aca="false">IF(ISTEXT(P212),BZ212,IF(AX212="",'Pipe.Lookup.Data'!W205,AX212))</f>
        <v/>
      </c>
      <c r="W212" s="116"/>
      <c r="X212" s="111" t="str">
        <f aca="false">IF(ISTEXT(P212),CA212,IF(AY212="",'Pipe.Lookup.Data'!AE205,AY212))</f>
        <v/>
      </c>
      <c r="Y212" s="116"/>
      <c r="Z212" s="51"/>
      <c r="AA212" s="113" t="str">
        <f aca="false">IF(OR(AB212="",B212=""),"",IF(C212="",B212,VLOOKUP(AB212,$A$14:$B$513,2,FALSE())))</f>
        <v/>
      </c>
      <c r="AB212" s="114"/>
      <c r="AC212" s="114"/>
      <c r="AD212" s="108"/>
      <c r="AE212" s="107"/>
      <c r="AF212" s="107"/>
      <c r="AG212" s="114"/>
      <c r="AH212" s="114"/>
      <c r="AI212" s="114"/>
      <c r="AJ212" s="107"/>
      <c r="AK212" s="114"/>
      <c r="AL212" s="114"/>
      <c r="AM212" s="114"/>
      <c r="AN212" s="107"/>
      <c r="AO212" s="107"/>
      <c r="AP212" s="107"/>
      <c r="AQ212" s="115" t="str">
        <f aca="false">IF(OR(AB212="",R212=""),"",VLOOKUP(AB212,$C$14:$R$513,16,0))</f>
        <v/>
      </c>
      <c r="AR212" s="110" t="str">
        <f aca="false">IF(OR($C$8="",AB212=""),"",$C$8)</f>
        <v/>
      </c>
      <c r="AS212" s="111" t="str">
        <f aca="false">IF(ISTEXT(AO212),CB212,IF(AZ212="",'Pipe.Lookup.Data'!AM205,AZ212))</f>
        <v/>
      </c>
      <c r="AT212" s="116"/>
      <c r="AU212" s="51"/>
      <c r="AV212" s="51"/>
      <c r="AW212" s="112"/>
      <c r="AX212" s="112"/>
      <c r="AY212" s="112"/>
      <c r="AZ212" s="112"/>
      <c r="BA212" s="51"/>
      <c r="BK212" s="51"/>
      <c r="BL212" s="51"/>
      <c r="BN212" s="67" t="str">
        <f aca="false">'Link.Type'!$P201</f>
        <v/>
      </c>
      <c r="BO212" s="67" t="str">
        <f aca="false">'Link.Type'!$AF201</f>
        <v/>
      </c>
      <c r="BQ212" s="3"/>
      <c r="BR212" s="3"/>
      <c r="BS212" s="3"/>
      <c r="BU212" s="45"/>
      <c r="BV212" s="45"/>
      <c r="BW212" s="45"/>
      <c r="BY212" s="67"/>
      <c r="BZ212" s="67"/>
      <c r="CA212" s="67"/>
      <c r="CB212" s="67"/>
    </row>
    <row r="213" customFormat="false" ht="10.2" hidden="false" customHeight="true" outlineLevel="0" collapsed="false">
      <c r="A213" s="48" t="str">
        <f aca="false">IF(C213="","",C213)</f>
        <v/>
      </c>
      <c r="B213" s="106"/>
      <c r="C213" s="107"/>
      <c r="D213" s="108"/>
      <c r="E213" s="108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6"/>
      <c r="S213" s="110" t="str">
        <f aca="false">IF(OR($C$8="",C213=""),"",$C$8)</f>
        <v/>
      </c>
      <c r="T213" s="111" t="str">
        <f aca="false">IF(ISTEXT(P213),BY213,IF(AW213="",'Pipe.Lookup.Data'!O206,AW213))</f>
        <v/>
      </c>
      <c r="U213" s="116"/>
      <c r="V213" s="111" t="str">
        <f aca="false">IF(ISTEXT(P213),BZ213,IF(AX213="",'Pipe.Lookup.Data'!W206,AX213))</f>
        <v/>
      </c>
      <c r="W213" s="116"/>
      <c r="X213" s="111" t="str">
        <f aca="false">IF(ISTEXT(P213),CA213,IF(AY213="",'Pipe.Lookup.Data'!AE206,AY213))</f>
        <v/>
      </c>
      <c r="Y213" s="116"/>
      <c r="Z213" s="51"/>
      <c r="AA213" s="113" t="str">
        <f aca="false">IF(OR(AB213="",B213=""),"",IF(C213="",B213,VLOOKUP(AB213,$A$14:$B$513,2,FALSE())))</f>
        <v/>
      </c>
      <c r="AB213" s="114"/>
      <c r="AC213" s="114"/>
      <c r="AD213" s="108"/>
      <c r="AE213" s="107"/>
      <c r="AF213" s="107"/>
      <c r="AG213" s="114"/>
      <c r="AH213" s="114"/>
      <c r="AI213" s="114"/>
      <c r="AJ213" s="107"/>
      <c r="AK213" s="114"/>
      <c r="AL213" s="114"/>
      <c r="AM213" s="114"/>
      <c r="AN213" s="107"/>
      <c r="AO213" s="107"/>
      <c r="AP213" s="107"/>
      <c r="AQ213" s="115" t="str">
        <f aca="false">IF(OR(AB213="",R213=""),"",VLOOKUP(AB213,$C$14:$R$513,16,0))</f>
        <v/>
      </c>
      <c r="AR213" s="110" t="str">
        <f aca="false">IF(OR($C$8="",AB213=""),"",$C$8)</f>
        <v/>
      </c>
      <c r="AS213" s="111" t="str">
        <f aca="false">IF(ISTEXT(AO213),CB213,IF(AZ213="",'Pipe.Lookup.Data'!AM206,AZ213))</f>
        <v/>
      </c>
      <c r="AT213" s="116"/>
      <c r="AU213" s="51"/>
      <c r="AV213" s="51"/>
      <c r="AW213" s="112"/>
      <c r="AX213" s="112"/>
      <c r="AY213" s="112"/>
      <c r="AZ213" s="112"/>
      <c r="BA213" s="51"/>
      <c r="BK213" s="51"/>
      <c r="BL213" s="51"/>
      <c r="BN213" s="67" t="str">
        <f aca="false">'Link.Type'!$P202</f>
        <v/>
      </c>
      <c r="BO213" s="67" t="str">
        <f aca="false">'Link.Type'!$AF202</f>
        <v/>
      </c>
      <c r="BQ213" s="3"/>
      <c r="BR213" s="3"/>
      <c r="BS213" s="3"/>
      <c r="BU213" s="45"/>
      <c r="BV213" s="45"/>
      <c r="BW213" s="45"/>
      <c r="BY213" s="67"/>
      <c r="BZ213" s="67"/>
      <c r="CA213" s="67"/>
      <c r="CB213" s="67"/>
    </row>
    <row r="214" customFormat="false" ht="10.2" hidden="false" customHeight="true" outlineLevel="0" collapsed="false">
      <c r="A214" s="48" t="str">
        <f aca="false">IF(C214="","",C214)</f>
        <v/>
      </c>
      <c r="B214" s="106"/>
      <c r="C214" s="107"/>
      <c r="D214" s="108"/>
      <c r="E214" s="108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6"/>
      <c r="S214" s="110" t="str">
        <f aca="false">IF(OR($C$8="",C214=""),"",$C$8)</f>
        <v/>
      </c>
      <c r="T214" s="111" t="str">
        <f aca="false">IF(ISTEXT(P214),BY214,IF(AW214="",'Pipe.Lookup.Data'!O207,AW214))</f>
        <v/>
      </c>
      <c r="U214" s="116"/>
      <c r="V214" s="111" t="str">
        <f aca="false">IF(ISTEXT(P214),BZ214,IF(AX214="",'Pipe.Lookup.Data'!W207,AX214))</f>
        <v/>
      </c>
      <c r="W214" s="116"/>
      <c r="X214" s="111" t="str">
        <f aca="false">IF(ISTEXT(P214),CA214,IF(AY214="",'Pipe.Lookup.Data'!AE207,AY214))</f>
        <v/>
      </c>
      <c r="Y214" s="116"/>
      <c r="Z214" s="51"/>
      <c r="AA214" s="113" t="str">
        <f aca="false">IF(OR(AB214="",B214=""),"",IF(C214="",B214,VLOOKUP(AB214,$A$14:$B$513,2,FALSE())))</f>
        <v/>
      </c>
      <c r="AB214" s="114"/>
      <c r="AC214" s="114"/>
      <c r="AD214" s="108"/>
      <c r="AE214" s="107"/>
      <c r="AF214" s="107"/>
      <c r="AG214" s="114"/>
      <c r="AH214" s="114"/>
      <c r="AI214" s="114"/>
      <c r="AJ214" s="107"/>
      <c r="AK214" s="114"/>
      <c r="AL214" s="114"/>
      <c r="AM214" s="114"/>
      <c r="AN214" s="107"/>
      <c r="AO214" s="107"/>
      <c r="AP214" s="107"/>
      <c r="AQ214" s="115" t="str">
        <f aca="false">IF(OR(AB214="",R214=""),"",VLOOKUP(AB214,$C$14:$R$513,16,0))</f>
        <v/>
      </c>
      <c r="AR214" s="110" t="str">
        <f aca="false">IF(OR($C$8="",AB214=""),"",$C$8)</f>
        <v/>
      </c>
      <c r="AS214" s="111" t="str">
        <f aca="false">IF(ISTEXT(AO214),CB214,IF(AZ214="",'Pipe.Lookup.Data'!AM207,AZ214))</f>
        <v/>
      </c>
      <c r="AT214" s="116"/>
      <c r="AU214" s="51"/>
      <c r="AV214" s="51"/>
      <c r="AW214" s="112"/>
      <c r="AX214" s="112"/>
      <c r="AY214" s="112"/>
      <c r="AZ214" s="112"/>
      <c r="BA214" s="51"/>
      <c r="BK214" s="51"/>
      <c r="BL214" s="51"/>
      <c r="BN214" s="67" t="str">
        <f aca="false">'Link.Type'!$P203</f>
        <v/>
      </c>
      <c r="BO214" s="67" t="str">
        <f aca="false">'Link.Type'!$AF203</f>
        <v/>
      </c>
      <c r="BQ214" s="3"/>
      <c r="BR214" s="3"/>
      <c r="BS214" s="3"/>
      <c r="BU214" s="45"/>
      <c r="BV214" s="45"/>
      <c r="BW214" s="45"/>
      <c r="BY214" s="67"/>
      <c r="BZ214" s="67"/>
      <c r="CA214" s="67"/>
      <c r="CB214" s="67"/>
    </row>
    <row r="215" customFormat="false" ht="10.2" hidden="false" customHeight="true" outlineLevel="0" collapsed="false">
      <c r="A215" s="48" t="str">
        <f aca="false">IF(C215="","",C215)</f>
        <v/>
      </c>
      <c r="B215" s="106"/>
      <c r="C215" s="107"/>
      <c r="D215" s="108"/>
      <c r="E215" s="108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6"/>
      <c r="S215" s="110" t="str">
        <f aca="false">IF(OR($C$8="",C215=""),"",$C$8)</f>
        <v/>
      </c>
      <c r="T215" s="111" t="str">
        <f aca="false">IF(ISTEXT(P215),BY215,IF(AW215="",'Pipe.Lookup.Data'!O208,AW215))</f>
        <v/>
      </c>
      <c r="U215" s="116"/>
      <c r="V215" s="111" t="str">
        <f aca="false">IF(ISTEXT(P215),BZ215,IF(AX215="",'Pipe.Lookup.Data'!W208,AX215))</f>
        <v/>
      </c>
      <c r="W215" s="116"/>
      <c r="X215" s="111" t="str">
        <f aca="false">IF(ISTEXT(P215),CA215,IF(AY215="",'Pipe.Lookup.Data'!AE208,AY215))</f>
        <v/>
      </c>
      <c r="Y215" s="116"/>
      <c r="Z215" s="51"/>
      <c r="AA215" s="113" t="str">
        <f aca="false">IF(OR(AB215="",B215=""),"",IF(C215="",B215,VLOOKUP(AB215,$A$14:$B$513,2,FALSE())))</f>
        <v/>
      </c>
      <c r="AB215" s="114"/>
      <c r="AC215" s="114"/>
      <c r="AD215" s="108"/>
      <c r="AE215" s="107"/>
      <c r="AF215" s="107"/>
      <c r="AG215" s="114"/>
      <c r="AH215" s="114"/>
      <c r="AI215" s="114"/>
      <c r="AJ215" s="107"/>
      <c r="AK215" s="114"/>
      <c r="AL215" s="114"/>
      <c r="AM215" s="114"/>
      <c r="AN215" s="107"/>
      <c r="AO215" s="107"/>
      <c r="AP215" s="107"/>
      <c r="AQ215" s="115" t="str">
        <f aca="false">IF(OR(AB215="",R215=""),"",VLOOKUP(AB215,$C$14:$R$513,16,0))</f>
        <v/>
      </c>
      <c r="AR215" s="110" t="str">
        <f aca="false">IF(OR($C$8="",AB215=""),"",$C$8)</f>
        <v/>
      </c>
      <c r="AS215" s="111" t="str">
        <f aca="false">IF(ISTEXT(AO215),CB215,IF(AZ215="",'Pipe.Lookup.Data'!AM208,AZ215))</f>
        <v/>
      </c>
      <c r="AT215" s="116"/>
      <c r="AU215" s="51"/>
      <c r="AV215" s="51"/>
      <c r="AW215" s="112"/>
      <c r="AX215" s="112"/>
      <c r="AY215" s="112"/>
      <c r="AZ215" s="112"/>
      <c r="BA215" s="51"/>
      <c r="BK215" s="51"/>
      <c r="BL215" s="51"/>
      <c r="BN215" s="67" t="str">
        <f aca="false">'Link.Type'!$P204</f>
        <v/>
      </c>
      <c r="BO215" s="67" t="str">
        <f aca="false">'Link.Type'!$AF204</f>
        <v/>
      </c>
      <c r="BQ215" s="3"/>
      <c r="BR215" s="3"/>
      <c r="BS215" s="3"/>
      <c r="BU215" s="45"/>
      <c r="BV215" s="45"/>
      <c r="BW215" s="45"/>
      <c r="BY215" s="67"/>
      <c r="BZ215" s="67"/>
      <c r="CA215" s="67"/>
      <c r="CB215" s="67"/>
    </row>
    <row r="216" customFormat="false" ht="10.2" hidden="false" customHeight="true" outlineLevel="0" collapsed="false">
      <c r="A216" s="48" t="str">
        <f aca="false">IF(C216="","",C216)</f>
        <v/>
      </c>
      <c r="B216" s="106"/>
      <c r="C216" s="107"/>
      <c r="D216" s="108"/>
      <c r="E216" s="108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6"/>
      <c r="S216" s="110" t="str">
        <f aca="false">IF(OR($C$8="",C216=""),"",$C$8)</f>
        <v/>
      </c>
      <c r="T216" s="111" t="str">
        <f aca="false">IF(ISTEXT(P216),BY216,IF(AW216="",'Pipe.Lookup.Data'!O209,AW216))</f>
        <v/>
      </c>
      <c r="U216" s="116"/>
      <c r="V216" s="111" t="str">
        <f aca="false">IF(ISTEXT(P216),BZ216,IF(AX216="",'Pipe.Lookup.Data'!W209,AX216))</f>
        <v/>
      </c>
      <c r="W216" s="116"/>
      <c r="X216" s="111" t="str">
        <f aca="false">IF(ISTEXT(P216),CA216,IF(AY216="",'Pipe.Lookup.Data'!AE209,AY216))</f>
        <v/>
      </c>
      <c r="Y216" s="116"/>
      <c r="Z216" s="51"/>
      <c r="AA216" s="113" t="str">
        <f aca="false">IF(OR(AB216="",B216=""),"",IF(C216="",B216,VLOOKUP(AB216,$A$14:$B$513,2,FALSE())))</f>
        <v/>
      </c>
      <c r="AB216" s="114"/>
      <c r="AC216" s="114"/>
      <c r="AD216" s="108"/>
      <c r="AE216" s="107"/>
      <c r="AF216" s="107"/>
      <c r="AG216" s="114"/>
      <c r="AH216" s="114"/>
      <c r="AI216" s="114"/>
      <c r="AJ216" s="107"/>
      <c r="AK216" s="114"/>
      <c r="AL216" s="114"/>
      <c r="AM216" s="114"/>
      <c r="AN216" s="107"/>
      <c r="AO216" s="107"/>
      <c r="AP216" s="107"/>
      <c r="AQ216" s="115" t="str">
        <f aca="false">IF(OR(AB216="",R216=""),"",VLOOKUP(AB216,$C$14:$R$513,16,0))</f>
        <v/>
      </c>
      <c r="AR216" s="110" t="str">
        <f aca="false">IF(OR($C$8="",AB216=""),"",$C$8)</f>
        <v/>
      </c>
      <c r="AS216" s="111" t="str">
        <f aca="false">IF(ISTEXT(AO216),CB216,IF(AZ216="",'Pipe.Lookup.Data'!AM209,AZ216))</f>
        <v/>
      </c>
      <c r="AT216" s="116"/>
      <c r="AU216" s="51"/>
      <c r="AV216" s="51"/>
      <c r="AW216" s="112"/>
      <c r="AX216" s="112"/>
      <c r="AY216" s="112"/>
      <c r="AZ216" s="112"/>
      <c r="BA216" s="51"/>
      <c r="BK216" s="51"/>
      <c r="BL216" s="51"/>
      <c r="BN216" s="67" t="str">
        <f aca="false">'Link.Type'!$P205</f>
        <v/>
      </c>
      <c r="BO216" s="67" t="str">
        <f aca="false">'Link.Type'!$AF205</f>
        <v/>
      </c>
      <c r="BQ216" s="3"/>
      <c r="BR216" s="3"/>
      <c r="BS216" s="3"/>
      <c r="BU216" s="45"/>
      <c r="BV216" s="45"/>
      <c r="BW216" s="45"/>
      <c r="BY216" s="67"/>
      <c r="BZ216" s="67"/>
      <c r="CA216" s="67"/>
      <c r="CB216" s="67"/>
    </row>
    <row r="217" customFormat="false" ht="10.2" hidden="false" customHeight="true" outlineLevel="0" collapsed="false">
      <c r="A217" s="48" t="str">
        <f aca="false">IF(C217="","",C217)</f>
        <v/>
      </c>
      <c r="B217" s="106"/>
      <c r="C217" s="107"/>
      <c r="D217" s="108"/>
      <c r="E217" s="108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6"/>
      <c r="S217" s="110" t="str">
        <f aca="false">IF(OR($C$8="",C217=""),"",$C$8)</f>
        <v/>
      </c>
      <c r="T217" s="111" t="str">
        <f aca="false">IF(ISTEXT(P217),BY217,IF(AW217="",'Pipe.Lookup.Data'!O210,AW217))</f>
        <v/>
      </c>
      <c r="U217" s="116"/>
      <c r="V217" s="111" t="str">
        <f aca="false">IF(ISTEXT(P217),BZ217,IF(AX217="",'Pipe.Lookup.Data'!W210,AX217))</f>
        <v/>
      </c>
      <c r="W217" s="116"/>
      <c r="X217" s="111" t="str">
        <f aca="false">IF(ISTEXT(P217),CA217,IF(AY217="",'Pipe.Lookup.Data'!AE210,AY217))</f>
        <v/>
      </c>
      <c r="Y217" s="116"/>
      <c r="Z217" s="51"/>
      <c r="AA217" s="113" t="str">
        <f aca="false">IF(OR(AB217="",B217=""),"",IF(C217="",B217,VLOOKUP(AB217,$A$14:$B$513,2,FALSE())))</f>
        <v/>
      </c>
      <c r="AB217" s="114"/>
      <c r="AC217" s="114"/>
      <c r="AD217" s="108"/>
      <c r="AE217" s="107"/>
      <c r="AF217" s="107"/>
      <c r="AG217" s="114"/>
      <c r="AH217" s="114"/>
      <c r="AI217" s="114"/>
      <c r="AJ217" s="107"/>
      <c r="AK217" s="114"/>
      <c r="AL217" s="114"/>
      <c r="AM217" s="114"/>
      <c r="AN217" s="107"/>
      <c r="AO217" s="107"/>
      <c r="AP217" s="107"/>
      <c r="AQ217" s="115" t="str">
        <f aca="false">IF(OR(AB217="",R217=""),"",VLOOKUP(AB217,$C$14:$R$513,16,0))</f>
        <v/>
      </c>
      <c r="AR217" s="110" t="str">
        <f aca="false">IF(OR($C$8="",AB217=""),"",$C$8)</f>
        <v/>
      </c>
      <c r="AS217" s="111" t="str">
        <f aca="false">IF(ISTEXT(AO217),CB217,IF(AZ217="",'Pipe.Lookup.Data'!AM210,AZ217))</f>
        <v/>
      </c>
      <c r="AT217" s="116"/>
      <c r="AU217" s="51"/>
      <c r="AV217" s="51"/>
      <c r="AW217" s="112"/>
      <c r="AX217" s="112"/>
      <c r="AY217" s="112"/>
      <c r="AZ217" s="112"/>
      <c r="BA217" s="51"/>
      <c r="BK217" s="51"/>
      <c r="BL217" s="51"/>
      <c r="BN217" s="67" t="str">
        <f aca="false">'Link.Type'!$P206</f>
        <v/>
      </c>
      <c r="BO217" s="67" t="str">
        <f aca="false">'Link.Type'!$AF206</f>
        <v/>
      </c>
      <c r="BQ217" s="3"/>
      <c r="BR217" s="3"/>
      <c r="BS217" s="3"/>
      <c r="BU217" s="45"/>
      <c r="BV217" s="45"/>
      <c r="BW217" s="45"/>
      <c r="BY217" s="67"/>
      <c r="BZ217" s="67"/>
      <c r="CA217" s="67"/>
      <c r="CB217" s="67"/>
    </row>
    <row r="218" customFormat="false" ht="10.2" hidden="false" customHeight="true" outlineLevel="0" collapsed="false">
      <c r="A218" s="48" t="str">
        <f aca="false">IF(C218="","",C218)</f>
        <v/>
      </c>
      <c r="B218" s="106"/>
      <c r="C218" s="107"/>
      <c r="D218" s="108"/>
      <c r="E218" s="108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6"/>
      <c r="S218" s="110" t="str">
        <f aca="false">IF(OR($C$8="",C218=""),"",$C$8)</f>
        <v/>
      </c>
      <c r="T218" s="111" t="str">
        <f aca="false">IF(ISTEXT(P218),BY218,IF(AW218="",'Pipe.Lookup.Data'!O211,AW218))</f>
        <v/>
      </c>
      <c r="U218" s="116"/>
      <c r="V218" s="111" t="str">
        <f aca="false">IF(ISTEXT(P218),BZ218,IF(AX218="",'Pipe.Lookup.Data'!W211,AX218))</f>
        <v/>
      </c>
      <c r="W218" s="116"/>
      <c r="X218" s="111" t="str">
        <f aca="false">IF(ISTEXT(P218),CA218,IF(AY218="",'Pipe.Lookup.Data'!AE211,AY218))</f>
        <v/>
      </c>
      <c r="Y218" s="116"/>
      <c r="Z218" s="51"/>
      <c r="AA218" s="113" t="str">
        <f aca="false">IF(OR(AB218="",B218=""),"",IF(C218="",B218,VLOOKUP(AB218,$A$14:$B$513,2,FALSE())))</f>
        <v/>
      </c>
      <c r="AB218" s="114"/>
      <c r="AC218" s="114"/>
      <c r="AD218" s="108"/>
      <c r="AE218" s="107"/>
      <c r="AF218" s="107"/>
      <c r="AG218" s="114"/>
      <c r="AH218" s="114"/>
      <c r="AI218" s="114"/>
      <c r="AJ218" s="107"/>
      <c r="AK218" s="114"/>
      <c r="AL218" s="114"/>
      <c r="AM218" s="114"/>
      <c r="AN218" s="107"/>
      <c r="AO218" s="107"/>
      <c r="AP218" s="107"/>
      <c r="AQ218" s="115" t="str">
        <f aca="false">IF(OR(AB218="",R218=""),"",VLOOKUP(AB218,$C$14:$R$513,16,0))</f>
        <v/>
      </c>
      <c r="AR218" s="110" t="str">
        <f aca="false">IF(OR($C$8="",AB218=""),"",$C$8)</f>
        <v/>
      </c>
      <c r="AS218" s="111" t="str">
        <f aca="false">IF(ISTEXT(AO218),CB218,IF(AZ218="",'Pipe.Lookup.Data'!AM211,AZ218))</f>
        <v/>
      </c>
      <c r="AT218" s="116"/>
      <c r="AU218" s="51"/>
      <c r="AV218" s="51"/>
      <c r="AW218" s="112"/>
      <c r="AX218" s="112"/>
      <c r="AY218" s="112"/>
      <c r="AZ218" s="112"/>
      <c r="BA218" s="51"/>
      <c r="BK218" s="51"/>
      <c r="BL218" s="51"/>
      <c r="BN218" s="67" t="str">
        <f aca="false">'Link.Type'!$P207</f>
        <v/>
      </c>
      <c r="BO218" s="67" t="str">
        <f aca="false">'Link.Type'!$AF207</f>
        <v/>
      </c>
      <c r="BQ218" s="3"/>
      <c r="BR218" s="3"/>
      <c r="BS218" s="3"/>
      <c r="BU218" s="45"/>
      <c r="BV218" s="45"/>
      <c r="BW218" s="45"/>
      <c r="BY218" s="67"/>
      <c r="BZ218" s="67"/>
      <c r="CA218" s="67"/>
      <c r="CB218" s="67"/>
    </row>
    <row r="219" customFormat="false" ht="10.2" hidden="false" customHeight="true" outlineLevel="0" collapsed="false">
      <c r="A219" s="48" t="str">
        <f aca="false">IF(C219="","",C219)</f>
        <v/>
      </c>
      <c r="B219" s="106"/>
      <c r="C219" s="107"/>
      <c r="D219" s="108"/>
      <c r="E219" s="108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6"/>
      <c r="S219" s="110" t="str">
        <f aca="false">IF(OR($C$8="",C219=""),"",$C$8)</f>
        <v/>
      </c>
      <c r="T219" s="111" t="str">
        <f aca="false">IF(ISTEXT(P219),BY219,IF(AW219="",'Pipe.Lookup.Data'!O212,AW219))</f>
        <v/>
      </c>
      <c r="U219" s="116"/>
      <c r="V219" s="111" t="str">
        <f aca="false">IF(ISTEXT(P219),BZ219,IF(AX219="",'Pipe.Lookup.Data'!W212,AX219))</f>
        <v/>
      </c>
      <c r="W219" s="116"/>
      <c r="X219" s="111" t="str">
        <f aca="false">IF(ISTEXT(P219),CA219,IF(AY219="",'Pipe.Lookup.Data'!AE212,AY219))</f>
        <v/>
      </c>
      <c r="Y219" s="116"/>
      <c r="Z219" s="51"/>
      <c r="AA219" s="113" t="str">
        <f aca="false">IF(OR(AB219="",B219=""),"",IF(C219="",B219,VLOOKUP(AB219,$A$14:$B$513,2,FALSE())))</f>
        <v/>
      </c>
      <c r="AB219" s="114"/>
      <c r="AC219" s="114"/>
      <c r="AD219" s="108"/>
      <c r="AE219" s="107"/>
      <c r="AF219" s="107"/>
      <c r="AG219" s="114"/>
      <c r="AH219" s="114"/>
      <c r="AI219" s="114"/>
      <c r="AJ219" s="107"/>
      <c r="AK219" s="114"/>
      <c r="AL219" s="114"/>
      <c r="AM219" s="114"/>
      <c r="AN219" s="107"/>
      <c r="AO219" s="107"/>
      <c r="AP219" s="107"/>
      <c r="AQ219" s="115" t="str">
        <f aca="false">IF(OR(AB219="",R219=""),"",VLOOKUP(AB219,$C$14:$R$513,16,0))</f>
        <v/>
      </c>
      <c r="AR219" s="110" t="str">
        <f aca="false">IF(OR($C$8="",AB219=""),"",$C$8)</f>
        <v/>
      </c>
      <c r="AS219" s="111" t="str">
        <f aca="false">IF(ISTEXT(AO219),CB219,IF(AZ219="",'Pipe.Lookup.Data'!AM212,AZ219))</f>
        <v/>
      </c>
      <c r="AT219" s="116"/>
      <c r="AU219" s="51"/>
      <c r="AV219" s="51"/>
      <c r="AW219" s="112"/>
      <c r="AX219" s="112"/>
      <c r="AY219" s="112"/>
      <c r="AZ219" s="112"/>
      <c r="BA219" s="51"/>
      <c r="BK219" s="51"/>
      <c r="BL219" s="51"/>
      <c r="BN219" s="67" t="str">
        <f aca="false">'Link.Type'!$P208</f>
        <v/>
      </c>
      <c r="BO219" s="67" t="str">
        <f aca="false">'Link.Type'!$AF208</f>
        <v/>
      </c>
      <c r="BQ219" s="3"/>
      <c r="BR219" s="3"/>
      <c r="BS219" s="3"/>
      <c r="BU219" s="45"/>
      <c r="BV219" s="45"/>
      <c r="BW219" s="45"/>
      <c r="BY219" s="67"/>
      <c r="BZ219" s="67"/>
      <c r="CA219" s="67"/>
      <c r="CB219" s="67"/>
    </row>
    <row r="220" customFormat="false" ht="10.2" hidden="false" customHeight="true" outlineLevel="0" collapsed="false">
      <c r="A220" s="48" t="str">
        <f aca="false">IF(C220="","",C220)</f>
        <v/>
      </c>
      <c r="B220" s="106"/>
      <c r="C220" s="107"/>
      <c r="D220" s="108"/>
      <c r="E220" s="108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6"/>
      <c r="S220" s="110" t="str">
        <f aca="false">IF(OR($C$8="",C220=""),"",$C$8)</f>
        <v/>
      </c>
      <c r="T220" s="111" t="str">
        <f aca="false">IF(ISTEXT(P220),BY220,IF(AW220="",'Pipe.Lookup.Data'!O213,AW220))</f>
        <v/>
      </c>
      <c r="U220" s="116"/>
      <c r="V220" s="111" t="str">
        <f aca="false">IF(ISTEXT(P220),BZ220,IF(AX220="",'Pipe.Lookup.Data'!W213,AX220))</f>
        <v/>
      </c>
      <c r="W220" s="116"/>
      <c r="X220" s="111" t="str">
        <f aca="false">IF(ISTEXT(P220),CA220,IF(AY220="",'Pipe.Lookup.Data'!AE213,AY220))</f>
        <v/>
      </c>
      <c r="Y220" s="116"/>
      <c r="Z220" s="51"/>
      <c r="AA220" s="113" t="str">
        <f aca="false">IF(OR(AB220="",B220=""),"",IF(C220="",B220,VLOOKUP(AB220,$A$14:$B$513,2,FALSE())))</f>
        <v/>
      </c>
      <c r="AB220" s="114"/>
      <c r="AC220" s="114"/>
      <c r="AD220" s="108"/>
      <c r="AE220" s="107"/>
      <c r="AF220" s="107"/>
      <c r="AG220" s="114"/>
      <c r="AH220" s="114"/>
      <c r="AI220" s="114"/>
      <c r="AJ220" s="107"/>
      <c r="AK220" s="114"/>
      <c r="AL220" s="114"/>
      <c r="AM220" s="114"/>
      <c r="AN220" s="107"/>
      <c r="AO220" s="107"/>
      <c r="AP220" s="107"/>
      <c r="AQ220" s="115" t="str">
        <f aca="false">IF(OR(AB220="",R220=""),"",VLOOKUP(AB220,$C$14:$R$513,16,0))</f>
        <v/>
      </c>
      <c r="AR220" s="110" t="str">
        <f aca="false">IF(OR($C$8="",AB220=""),"",$C$8)</f>
        <v/>
      </c>
      <c r="AS220" s="111" t="str">
        <f aca="false">IF(ISTEXT(AO220),CB220,IF(AZ220="",'Pipe.Lookup.Data'!AM213,AZ220))</f>
        <v/>
      </c>
      <c r="AT220" s="116"/>
      <c r="AU220" s="51"/>
      <c r="AV220" s="51"/>
      <c r="AW220" s="112"/>
      <c r="AX220" s="112"/>
      <c r="AY220" s="112"/>
      <c r="AZ220" s="112"/>
      <c r="BA220" s="51"/>
      <c r="BK220" s="51"/>
      <c r="BL220" s="51"/>
      <c r="BN220" s="67" t="str">
        <f aca="false">'Link.Type'!$P209</f>
        <v/>
      </c>
      <c r="BO220" s="67" t="str">
        <f aca="false">'Link.Type'!$AF209</f>
        <v/>
      </c>
      <c r="BQ220" s="3"/>
      <c r="BR220" s="3"/>
      <c r="BS220" s="3"/>
      <c r="BU220" s="45"/>
      <c r="BV220" s="45"/>
      <c r="BW220" s="45"/>
      <c r="BY220" s="67"/>
      <c r="BZ220" s="67"/>
      <c r="CA220" s="67"/>
      <c r="CB220" s="67"/>
    </row>
    <row r="221" customFormat="false" ht="10.2" hidden="false" customHeight="true" outlineLevel="0" collapsed="false">
      <c r="A221" s="48" t="str">
        <f aca="false">IF(C221="","",C221)</f>
        <v/>
      </c>
      <c r="B221" s="106"/>
      <c r="C221" s="107"/>
      <c r="D221" s="108"/>
      <c r="E221" s="108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6"/>
      <c r="S221" s="110" t="str">
        <f aca="false">IF(OR($C$8="",C221=""),"",$C$8)</f>
        <v/>
      </c>
      <c r="T221" s="111" t="str">
        <f aca="false">IF(ISTEXT(P221),BY221,IF(AW221="",'Pipe.Lookup.Data'!O214,AW221))</f>
        <v/>
      </c>
      <c r="U221" s="116"/>
      <c r="V221" s="111" t="str">
        <f aca="false">IF(ISTEXT(P221),BZ221,IF(AX221="",'Pipe.Lookup.Data'!W214,AX221))</f>
        <v/>
      </c>
      <c r="W221" s="116"/>
      <c r="X221" s="111" t="str">
        <f aca="false">IF(ISTEXT(P221),CA221,IF(AY221="",'Pipe.Lookup.Data'!AE214,AY221))</f>
        <v/>
      </c>
      <c r="Y221" s="116"/>
      <c r="Z221" s="51"/>
      <c r="AA221" s="113" t="str">
        <f aca="false">IF(OR(AB221="",B221=""),"",IF(C221="",B221,VLOOKUP(AB221,$A$14:$B$513,2,FALSE())))</f>
        <v/>
      </c>
      <c r="AB221" s="114"/>
      <c r="AC221" s="114"/>
      <c r="AD221" s="108"/>
      <c r="AE221" s="107"/>
      <c r="AF221" s="107"/>
      <c r="AG221" s="114"/>
      <c r="AH221" s="114"/>
      <c r="AI221" s="114"/>
      <c r="AJ221" s="107"/>
      <c r="AK221" s="114"/>
      <c r="AL221" s="114"/>
      <c r="AM221" s="114"/>
      <c r="AN221" s="107"/>
      <c r="AO221" s="107"/>
      <c r="AP221" s="107"/>
      <c r="AQ221" s="115" t="str">
        <f aca="false">IF(OR(AB221="",R221=""),"",VLOOKUP(AB221,$C$14:$R$513,16,0))</f>
        <v/>
      </c>
      <c r="AR221" s="110" t="str">
        <f aca="false">IF(OR($C$8="",AB221=""),"",$C$8)</f>
        <v/>
      </c>
      <c r="AS221" s="111" t="str">
        <f aca="false">IF(ISTEXT(AO221),CB221,IF(AZ221="",'Pipe.Lookup.Data'!AM214,AZ221))</f>
        <v/>
      </c>
      <c r="AT221" s="116"/>
      <c r="AU221" s="51"/>
      <c r="AV221" s="51"/>
      <c r="AW221" s="112"/>
      <c r="AX221" s="112"/>
      <c r="AY221" s="112"/>
      <c r="AZ221" s="112"/>
      <c r="BA221" s="51"/>
      <c r="BK221" s="51"/>
      <c r="BL221" s="51"/>
      <c r="BN221" s="67" t="str">
        <f aca="false">'Link.Type'!$P210</f>
        <v/>
      </c>
      <c r="BO221" s="67" t="str">
        <f aca="false">'Link.Type'!$AF210</f>
        <v/>
      </c>
      <c r="BQ221" s="3"/>
      <c r="BR221" s="3"/>
      <c r="BS221" s="3"/>
      <c r="BU221" s="45"/>
      <c r="BV221" s="45"/>
      <c r="BW221" s="45"/>
      <c r="BY221" s="67"/>
      <c r="BZ221" s="67"/>
      <c r="CA221" s="67"/>
      <c r="CB221" s="67"/>
    </row>
    <row r="222" customFormat="false" ht="10.2" hidden="false" customHeight="true" outlineLevel="0" collapsed="false">
      <c r="A222" s="48" t="str">
        <f aca="false">IF(C222="","",C222)</f>
        <v/>
      </c>
      <c r="B222" s="106"/>
      <c r="C222" s="107"/>
      <c r="D222" s="108"/>
      <c r="E222" s="108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6"/>
      <c r="S222" s="110" t="str">
        <f aca="false">IF(OR($C$8="",C222=""),"",$C$8)</f>
        <v/>
      </c>
      <c r="T222" s="111" t="str">
        <f aca="false">IF(ISTEXT(P222),BY222,IF(AW222="",'Pipe.Lookup.Data'!O215,AW222))</f>
        <v/>
      </c>
      <c r="U222" s="116"/>
      <c r="V222" s="111" t="str">
        <f aca="false">IF(ISTEXT(P222),BZ222,IF(AX222="",'Pipe.Lookup.Data'!W215,AX222))</f>
        <v/>
      </c>
      <c r="W222" s="116"/>
      <c r="X222" s="111" t="str">
        <f aca="false">IF(ISTEXT(P222),CA222,IF(AY222="",'Pipe.Lookup.Data'!AE215,AY222))</f>
        <v/>
      </c>
      <c r="Y222" s="116"/>
      <c r="Z222" s="51"/>
      <c r="AA222" s="113" t="str">
        <f aca="false">IF(OR(AB222="",B222=""),"",IF(C222="",B222,VLOOKUP(AB222,$A$14:$B$513,2,FALSE())))</f>
        <v/>
      </c>
      <c r="AB222" s="114"/>
      <c r="AC222" s="114"/>
      <c r="AD222" s="108"/>
      <c r="AE222" s="107"/>
      <c r="AF222" s="107"/>
      <c r="AG222" s="114"/>
      <c r="AH222" s="114"/>
      <c r="AI222" s="114"/>
      <c r="AJ222" s="107"/>
      <c r="AK222" s="114"/>
      <c r="AL222" s="114"/>
      <c r="AM222" s="114"/>
      <c r="AN222" s="107"/>
      <c r="AO222" s="107"/>
      <c r="AP222" s="107"/>
      <c r="AQ222" s="115" t="str">
        <f aca="false">IF(OR(AB222="",R222=""),"",VLOOKUP(AB222,$C$14:$R$513,16,0))</f>
        <v/>
      </c>
      <c r="AR222" s="110" t="str">
        <f aca="false">IF(OR($C$8="",AB222=""),"",$C$8)</f>
        <v/>
      </c>
      <c r="AS222" s="111" t="str">
        <f aca="false">IF(ISTEXT(AO222),CB222,IF(AZ222="",'Pipe.Lookup.Data'!AM215,AZ222))</f>
        <v/>
      </c>
      <c r="AT222" s="116"/>
      <c r="AU222" s="51"/>
      <c r="AV222" s="51"/>
      <c r="AW222" s="112"/>
      <c r="AX222" s="112"/>
      <c r="AY222" s="112"/>
      <c r="AZ222" s="112"/>
      <c r="BA222" s="51"/>
      <c r="BK222" s="51"/>
      <c r="BL222" s="51"/>
      <c r="BN222" s="67" t="str">
        <f aca="false">'Link.Type'!$P211</f>
        <v/>
      </c>
      <c r="BO222" s="67" t="str">
        <f aca="false">'Link.Type'!$AF211</f>
        <v/>
      </c>
      <c r="BQ222" s="3"/>
      <c r="BR222" s="3"/>
      <c r="BS222" s="3"/>
      <c r="BU222" s="45"/>
      <c r="BV222" s="45"/>
      <c r="BW222" s="45"/>
      <c r="BY222" s="67"/>
      <c r="BZ222" s="67"/>
      <c r="CA222" s="67"/>
      <c r="CB222" s="67"/>
    </row>
    <row r="223" customFormat="false" ht="10.2" hidden="false" customHeight="true" outlineLevel="0" collapsed="false">
      <c r="A223" s="48" t="str">
        <f aca="false">IF(C223="","",C223)</f>
        <v/>
      </c>
      <c r="B223" s="106"/>
      <c r="C223" s="107"/>
      <c r="D223" s="108"/>
      <c r="E223" s="108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6"/>
      <c r="S223" s="110" t="str">
        <f aca="false">IF(OR($C$8="",C223=""),"",$C$8)</f>
        <v/>
      </c>
      <c r="T223" s="111" t="str">
        <f aca="false">IF(ISTEXT(P223),BY223,IF(AW223="",'Pipe.Lookup.Data'!O216,AW223))</f>
        <v/>
      </c>
      <c r="U223" s="116"/>
      <c r="V223" s="111" t="str">
        <f aca="false">IF(ISTEXT(P223),BZ223,IF(AX223="",'Pipe.Lookup.Data'!W216,AX223))</f>
        <v/>
      </c>
      <c r="W223" s="116"/>
      <c r="X223" s="111" t="str">
        <f aca="false">IF(ISTEXT(P223),CA223,IF(AY223="",'Pipe.Lookup.Data'!AE216,AY223))</f>
        <v/>
      </c>
      <c r="Y223" s="116"/>
      <c r="Z223" s="51"/>
      <c r="AA223" s="113" t="str">
        <f aca="false">IF(OR(AB223="",B223=""),"",IF(C223="",B223,VLOOKUP(AB223,$A$14:$B$513,2,FALSE())))</f>
        <v/>
      </c>
      <c r="AB223" s="114"/>
      <c r="AC223" s="114"/>
      <c r="AD223" s="108"/>
      <c r="AE223" s="107"/>
      <c r="AF223" s="107"/>
      <c r="AG223" s="114"/>
      <c r="AH223" s="114"/>
      <c r="AI223" s="114"/>
      <c r="AJ223" s="107"/>
      <c r="AK223" s="114"/>
      <c r="AL223" s="114"/>
      <c r="AM223" s="114"/>
      <c r="AN223" s="107"/>
      <c r="AO223" s="107"/>
      <c r="AP223" s="107"/>
      <c r="AQ223" s="115" t="str">
        <f aca="false">IF(OR(AB223="",R223=""),"",VLOOKUP(AB223,$C$14:$R$513,16,0))</f>
        <v/>
      </c>
      <c r="AR223" s="110" t="str">
        <f aca="false">IF(OR($C$8="",AB223=""),"",$C$8)</f>
        <v/>
      </c>
      <c r="AS223" s="111" t="str">
        <f aca="false">IF(ISTEXT(AO223),CB223,IF(AZ223="",'Pipe.Lookup.Data'!AM216,AZ223))</f>
        <v/>
      </c>
      <c r="AT223" s="116"/>
      <c r="AU223" s="51"/>
      <c r="AV223" s="51"/>
      <c r="AW223" s="112"/>
      <c r="AX223" s="112"/>
      <c r="AY223" s="112"/>
      <c r="AZ223" s="112"/>
      <c r="BA223" s="51"/>
      <c r="BK223" s="51"/>
      <c r="BL223" s="51"/>
      <c r="BN223" s="67" t="str">
        <f aca="false">'Link.Type'!$P212</f>
        <v/>
      </c>
      <c r="BO223" s="67" t="str">
        <f aca="false">'Link.Type'!$AF212</f>
        <v/>
      </c>
      <c r="BQ223" s="3"/>
      <c r="BR223" s="3"/>
      <c r="BS223" s="3"/>
      <c r="BU223" s="45"/>
      <c r="BV223" s="45"/>
      <c r="BW223" s="45"/>
      <c r="BY223" s="67"/>
      <c r="BZ223" s="67"/>
      <c r="CA223" s="67"/>
      <c r="CB223" s="67"/>
    </row>
    <row r="224" customFormat="false" ht="10.2" hidden="false" customHeight="true" outlineLevel="0" collapsed="false">
      <c r="A224" s="48" t="str">
        <f aca="false">IF(C224="","",C224)</f>
        <v/>
      </c>
      <c r="B224" s="106"/>
      <c r="C224" s="107"/>
      <c r="D224" s="108"/>
      <c r="E224" s="108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6"/>
      <c r="S224" s="110" t="str">
        <f aca="false">IF(OR($C$8="",C224=""),"",$C$8)</f>
        <v/>
      </c>
      <c r="T224" s="111" t="str">
        <f aca="false">IF(ISTEXT(P224),BY224,IF(AW224="",'Pipe.Lookup.Data'!O217,AW224))</f>
        <v/>
      </c>
      <c r="U224" s="116"/>
      <c r="V224" s="111" t="str">
        <f aca="false">IF(ISTEXT(P224),BZ224,IF(AX224="",'Pipe.Lookup.Data'!W217,AX224))</f>
        <v/>
      </c>
      <c r="W224" s="116"/>
      <c r="X224" s="111" t="str">
        <f aca="false">IF(ISTEXT(P224),CA224,IF(AY224="",'Pipe.Lookup.Data'!AE217,AY224))</f>
        <v/>
      </c>
      <c r="Y224" s="116"/>
      <c r="Z224" s="51"/>
      <c r="AA224" s="113" t="str">
        <f aca="false">IF(OR(AB224="",B224=""),"",IF(C224="",B224,VLOOKUP(AB224,$A$14:$B$513,2,FALSE())))</f>
        <v/>
      </c>
      <c r="AB224" s="114"/>
      <c r="AC224" s="114"/>
      <c r="AD224" s="108"/>
      <c r="AE224" s="107"/>
      <c r="AF224" s="107"/>
      <c r="AG224" s="114"/>
      <c r="AH224" s="114"/>
      <c r="AI224" s="114"/>
      <c r="AJ224" s="107"/>
      <c r="AK224" s="114"/>
      <c r="AL224" s="114"/>
      <c r="AM224" s="114"/>
      <c r="AN224" s="107"/>
      <c r="AO224" s="107"/>
      <c r="AP224" s="107"/>
      <c r="AQ224" s="115" t="str">
        <f aca="false">IF(OR(AB224="",R224=""),"",VLOOKUP(AB224,$C$14:$R$513,16,0))</f>
        <v/>
      </c>
      <c r="AR224" s="110" t="str">
        <f aca="false">IF(OR($C$8="",AB224=""),"",$C$8)</f>
        <v/>
      </c>
      <c r="AS224" s="111" t="str">
        <f aca="false">IF(ISTEXT(AO224),CB224,IF(AZ224="",'Pipe.Lookup.Data'!AM217,AZ224))</f>
        <v/>
      </c>
      <c r="AT224" s="116"/>
      <c r="AU224" s="51"/>
      <c r="AV224" s="51"/>
      <c r="AW224" s="112"/>
      <c r="AX224" s="112"/>
      <c r="AY224" s="112"/>
      <c r="AZ224" s="112"/>
      <c r="BA224" s="51"/>
      <c r="BK224" s="51"/>
      <c r="BL224" s="51"/>
      <c r="BN224" s="67" t="str">
        <f aca="false">'Link.Type'!$P213</f>
        <v/>
      </c>
      <c r="BO224" s="67" t="str">
        <f aca="false">'Link.Type'!$AF213</f>
        <v/>
      </c>
      <c r="BQ224" s="3"/>
      <c r="BR224" s="3"/>
      <c r="BS224" s="3"/>
      <c r="BU224" s="45"/>
      <c r="BV224" s="45"/>
      <c r="BW224" s="45"/>
      <c r="BY224" s="67"/>
      <c r="BZ224" s="67"/>
      <c r="CA224" s="67"/>
      <c r="CB224" s="67"/>
    </row>
    <row r="225" customFormat="false" ht="10.2" hidden="false" customHeight="true" outlineLevel="0" collapsed="false">
      <c r="A225" s="48" t="str">
        <f aca="false">IF(C225="","",C225)</f>
        <v/>
      </c>
      <c r="B225" s="106"/>
      <c r="C225" s="107"/>
      <c r="D225" s="108"/>
      <c r="E225" s="108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6"/>
      <c r="S225" s="110" t="str">
        <f aca="false">IF(OR($C$8="",C225=""),"",$C$8)</f>
        <v/>
      </c>
      <c r="T225" s="111" t="str">
        <f aca="false">IF(ISTEXT(P225),BY225,IF(AW225="",'Pipe.Lookup.Data'!O218,AW225))</f>
        <v/>
      </c>
      <c r="U225" s="116"/>
      <c r="V225" s="111" t="str">
        <f aca="false">IF(ISTEXT(P225),BZ225,IF(AX225="",'Pipe.Lookup.Data'!W218,AX225))</f>
        <v/>
      </c>
      <c r="W225" s="116"/>
      <c r="X225" s="111" t="str">
        <f aca="false">IF(ISTEXT(P225),CA225,IF(AY225="",'Pipe.Lookup.Data'!AE218,AY225))</f>
        <v/>
      </c>
      <c r="Y225" s="116"/>
      <c r="Z225" s="51"/>
      <c r="AA225" s="113" t="str">
        <f aca="false">IF(OR(AB225="",B225=""),"",IF(C225="",B225,VLOOKUP(AB225,$A$14:$B$513,2,FALSE())))</f>
        <v/>
      </c>
      <c r="AB225" s="114"/>
      <c r="AC225" s="114"/>
      <c r="AD225" s="108"/>
      <c r="AE225" s="107"/>
      <c r="AF225" s="107"/>
      <c r="AG225" s="114"/>
      <c r="AH225" s="114"/>
      <c r="AI225" s="114"/>
      <c r="AJ225" s="107"/>
      <c r="AK225" s="114"/>
      <c r="AL225" s="114"/>
      <c r="AM225" s="114"/>
      <c r="AN225" s="107"/>
      <c r="AO225" s="107"/>
      <c r="AP225" s="107"/>
      <c r="AQ225" s="115" t="str">
        <f aca="false">IF(OR(AB225="",R225=""),"",VLOOKUP(AB225,$C$14:$R$513,16,0))</f>
        <v/>
      </c>
      <c r="AR225" s="110" t="str">
        <f aca="false">IF(OR($C$8="",AB225=""),"",$C$8)</f>
        <v/>
      </c>
      <c r="AS225" s="111" t="str">
        <f aca="false">IF(ISTEXT(AO225),CB225,IF(AZ225="",'Pipe.Lookup.Data'!AM218,AZ225))</f>
        <v/>
      </c>
      <c r="AT225" s="116"/>
      <c r="AU225" s="51"/>
      <c r="AV225" s="51"/>
      <c r="AW225" s="112"/>
      <c r="AX225" s="112"/>
      <c r="AY225" s="112"/>
      <c r="AZ225" s="112"/>
      <c r="BA225" s="51"/>
      <c r="BK225" s="51"/>
      <c r="BL225" s="51"/>
      <c r="BN225" s="67" t="str">
        <f aca="false">'Link.Type'!$P214</f>
        <v/>
      </c>
      <c r="BO225" s="67" t="str">
        <f aca="false">'Link.Type'!$AF214</f>
        <v/>
      </c>
      <c r="BQ225" s="3"/>
      <c r="BR225" s="3"/>
      <c r="BS225" s="3"/>
      <c r="BU225" s="45"/>
      <c r="BV225" s="45"/>
      <c r="BW225" s="45"/>
      <c r="BY225" s="67"/>
      <c r="BZ225" s="67"/>
      <c r="CA225" s="67"/>
      <c r="CB225" s="67"/>
    </row>
    <row r="226" customFormat="false" ht="10.2" hidden="false" customHeight="true" outlineLevel="0" collapsed="false">
      <c r="A226" s="48" t="str">
        <f aca="false">IF(C226="","",C226)</f>
        <v/>
      </c>
      <c r="B226" s="106"/>
      <c r="C226" s="107"/>
      <c r="D226" s="108"/>
      <c r="E226" s="108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6"/>
      <c r="S226" s="110" t="str">
        <f aca="false">IF(OR($C$8="",C226=""),"",$C$8)</f>
        <v/>
      </c>
      <c r="T226" s="111" t="str">
        <f aca="false">IF(ISTEXT(P226),BY226,IF(AW226="",'Pipe.Lookup.Data'!O219,AW226))</f>
        <v/>
      </c>
      <c r="U226" s="116"/>
      <c r="V226" s="111" t="str">
        <f aca="false">IF(ISTEXT(P226),BZ226,IF(AX226="",'Pipe.Lookup.Data'!W219,AX226))</f>
        <v/>
      </c>
      <c r="W226" s="116"/>
      <c r="X226" s="111" t="str">
        <f aca="false">IF(ISTEXT(P226),CA226,IF(AY226="",'Pipe.Lookup.Data'!AE219,AY226))</f>
        <v/>
      </c>
      <c r="Y226" s="116"/>
      <c r="Z226" s="51"/>
      <c r="AA226" s="113" t="str">
        <f aca="false">IF(OR(AB226="",B226=""),"",IF(C226="",B226,VLOOKUP(AB226,$A$14:$B$513,2,FALSE())))</f>
        <v/>
      </c>
      <c r="AB226" s="114"/>
      <c r="AC226" s="114"/>
      <c r="AD226" s="108"/>
      <c r="AE226" s="107"/>
      <c r="AF226" s="107"/>
      <c r="AG226" s="114"/>
      <c r="AH226" s="114"/>
      <c r="AI226" s="114"/>
      <c r="AJ226" s="107"/>
      <c r="AK226" s="114"/>
      <c r="AL226" s="114"/>
      <c r="AM226" s="114"/>
      <c r="AN226" s="107"/>
      <c r="AO226" s="107"/>
      <c r="AP226" s="107"/>
      <c r="AQ226" s="115" t="str">
        <f aca="false">IF(OR(AB226="",R226=""),"",VLOOKUP(AB226,$C$14:$R$513,16,0))</f>
        <v/>
      </c>
      <c r="AR226" s="110" t="str">
        <f aca="false">IF(OR($C$8="",AB226=""),"",$C$8)</f>
        <v/>
      </c>
      <c r="AS226" s="111" t="str">
        <f aca="false">IF(ISTEXT(AO226),CB226,IF(AZ226="",'Pipe.Lookup.Data'!AM219,AZ226))</f>
        <v/>
      </c>
      <c r="AT226" s="116"/>
      <c r="AU226" s="51"/>
      <c r="AV226" s="51"/>
      <c r="AW226" s="112"/>
      <c r="AX226" s="112"/>
      <c r="AY226" s="112"/>
      <c r="AZ226" s="112"/>
      <c r="BA226" s="51"/>
      <c r="BK226" s="51"/>
      <c r="BL226" s="51"/>
      <c r="BN226" s="67" t="str">
        <f aca="false">'Link.Type'!$P215</f>
        <v/>
      </c>
      <c r="BO226" s="67" t="str">
        <f aca="false">'Link.Type'!$AF215</f>
        <v/>
      </c>
      <c r="BQ226" s="3"/>
      <c r="BR226" s="3"/>
      <c r="BS226" s="3"/>
      <c r="BU226" s="45"/>
      <c r="BV226" s="45"/>
      <c r="BW226" s="45"/>
      <c r="BY226" s="67"/>
      <c r="BZ226" s="67"/>
      <c r="CA226" s="67"/>
      <c r="CB226" s="67"/>
    </row>
    <row r="227" customFormat="false" ht="10.2" hidden="false" customHeight="true" outlineLevel="0" collapsed="false">
      <c r="A227" s="48" t="str">
        <f aca="false">IF(C227="","",C227)</f>
        <v/>
      </c>
      <c r="B227" s="106"/>
      <c r="C227" s="107"/>
      <c r="D227" s="108"/>
      <c r="E227" s="108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6"/>
      <c r="S227" s="110" t="str">
        <f aca="false">IF(OR($C$8="",C227=""),"",$C$8)</f>
        <v/>
      </c>
      <c r="T227" s="111" t="str">
        <f aca="false">IF(ISTEXT(P227),BY227,IF(AW227="",'Pipe.Lookup.Data'!O220,AW227))</f>
        <v/>
      </c>
      <c r="U227" s="116"/>
      <c r="V227" s="111" t="str">
        <f aca="false">IF(ISTEXT(P227),BZ227,IF(AX227="",'Pipe.Lookup.Data'!W220,AX227))</f>
        <v/>
      </c>
      <c r="W227" s="116"/>
      <c r="X227" s="111" t="str">
        <f aca="false">IF(ISTEXT(P227),CA227,IF(AY227="",'Pipe.Lookup.Data'!AE220,AY227))</f>
        <v/>
      </c>
      <c r="Y227" s="116"/>
      <c r="Z227" s="51"/>
      <c r="AA227" s="113" t="str">
        <f aca="false">IF(OR(AB227="",B227=""),"",IF(C227="",B227,VLOOKUP(AB227,$A$14:$B$513,2,FALSE())))</f>
        <v/>
      </c>
      <c r="AB227" s="114"/>
      <c r="AC227" s="114"/>
      <c r="AD227" s="108"/>
      <c r="AE227" s="107"/>
      <c r="AF227" s="107"/>
      <c r="AG227" s="114"/>
      <c r="AH227" s="114"/>
      <c r="AI227" s="114"/>
      <c r="AJ227" s="107"/>
      <c r="AK227" s="114"/>
      <c r="AL227" s="114"/>
      <c r="AM227" s="114"/>
      <c r="AN227" s="107"/>
      <c r="AO227" s="107"/>
      <c r="AP227" s="107"/>
      <c r="AQ227" s="115" t="str">
        <f aca="false">IF(OR(AB227="",R227=""),"",VLOOKUP(AB227,$C$14:$R$513,16,0))</f>
        <v/>
      </c>
      <c r="AR227" s="110" t="str">
        <f aca="false">IF(OR($C$8="",AB227=""),"",$C$8)</f>
        <v/>
      </c>
      <c r="AS227" s="111" t="str">
        <f aca="false">IF(ISTEXT(AO227),CB227,IF(AZ227="",'Pipe.Lookup.Data'!AM220,AZ227))</f>
        <v/>
      </c>
      <c r="AT227" s="116"/>
      <c r="AU227" s="51"/>
      <c r="AV227" s="51"/>
      <c r="AW227" s="112"/>
      <c r="AX227" s="112"/>
      <c r="AY227" s="112"/>
      <c r="AZ227" s="112"/>
      <c r="BA227" s="51"/>
      <c r="BK227" s="51"/>
      <c r="BL227" s="51"/>
      <c r="BN227" s="67" t="str">
        <f aca="false">'Link.Type'!$P216</f>
        <v/>
      </c>
      <c r="BO227" s="67" t="str">
        <f aca="false">'Link.Type'!$AF216</f>
        <v/>
      </c>
      <c r="BQ227" s="3"/>
      <c r="BR227" s="3"/>
      <c r="BS227" s="3"/>
      <c r="BU227" s="45"/>
      <c r="BV227" s="45"/>
      <c r="BW227" s="45"/>
      <c r="BY227" s="67"/>
      <c r="BZ227" s="67"/>
      <c r="CA227" s="67"/>
      <c r="CB227" s="67"/>
    </row>
    <row r="228" customFormat="false" ht="10.2" hidden="false" customHeight="true" outlineLevel="0" collapsed="false">
      <c r="A228" s="48" t="str">
        <f aca="false">IF(C228="","",C228)</f>
        <v/>
      </c>
      <c r="B228" s="106"/>
      <c r="C228" s="107"/>
      <c r="D228" s="108"/>
      <c r="E228" s="108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6"/>
      <c r="S228" s="110" t="str">
        <f aca="false">IF(OR($C$8="",C228=""),"",$C$8)</f>
        <v/>
      </c>
      <c r="T228" s="111" t="str">
        <f aca="false">IF(ISTEXT(P228),BY228,IF(AW228="",'Pipe.Lookup.Data'!O221,AW228))</f>
        <v/>
      </c>
      <c r="U228" s="116"/>
      <c r="V228" s="111" t="str">
        <f aca="false">IF(ISTEXT(P228),BZ228,IF(AX228="",'Pipe.Lookup.Data'!W221,AX228))</f>
        <v/>
      </c>
      <c r="W228" s="116"/>
      <c r="X228" s="111" t="str">
        <f aca="false">IF(ISTEXT(P228),CA228,IF(AY228="",'Pipe.Lookup.Data'!AE221,AY228))</f>
        <v/>
      </c>
      <c r="Y228" s="116"/>
      <c r="Z228" s="51"/>
      <c r="AA228" s="113" t="str">
        <f aca="false">IF(OR(AB228="",B228=""),"",IF(C228="",B228,VLOOKUP(AB228,$A$14:$B$513,2,FALSE())))</f>
        <v/>
      </c>
      <c r="AB228" s="114"/>
      <c r="AC228" s="114"/>
      <c r="AD228" s="108"/>
      <c r="AE228" s="107"/>
      <c r="AF228" s="107"/>
      <c r="AG228" s="114"/>
      <c r="AH228" s="114"/>
      <c r="AI228" s="114"/>
      <c r="AJ228" s="107"/>
      <c r="AK228" s="114"/>
      <c r="AL228" s="114"/>
      <c r="AM228" s="114"/>
      <c r="AN228" s="107"/>
      <c r="AO228" s="107"/>
      <c r="AP228" s="107"/>
      <c r="AQ228" s="115" t="str">
        <f aca="false">IF(OR(AB228="",R228=""),"",VLOOKUP(AB228,$C$14:$R$513,16,0))</f>
        <v/>
      </c>
      <c r="AR228" s="110" t="str">
        <f aca="false">IF(OR($C$8="",AB228=""),"",$C$8)</f>
        <v/>
      </c>
      <c r="AS228" s="111" t="str">
        <f aca="false">IF(ISTEXT(AO228),CB228,IF(AZ228="",'Pipe.Lookup.Data'!AM221,AZ228))</f>
        <v/>
      </c>
      <c r="AT228" s="116"/>
      <c r="AU228" s="51"/>
      <c r="AV228" s="51"/>
      <c r="AW228" s="112"/>
      <c r="AX228" s="112"/>
      <c r="AY228" s="112"/>
      <c r="AZ228" s="112"/>
      <c r="BA228" s="51"/>
      <c r="BK228" s="51"/>
      <c r="BL228" s="51"/>
      <c r="BN228" s="67" t="str">
        <f aca="false">'Link.Type'!$P217</f>
        <v/>
      </c>
      <c r="BO228" s="67" t="str">
        <f aca="false">'Link.Type'!$AF217</f>
        <v/>
      </c>
      <c r="BQ228" s="3"/>
      <c r="BR228" s="3"/>
      <c r="BS228" s="3"/>
      <c r="BU228" s="45"/>
      <c r="BV228" s="45"/>
      <c r="BW228" s="45"/>
      <c r="BY228" s="67"/>
      <c r="BZ228" s="67"/>
      <c r="CA228" s="67"/>
      <c r="CB228" s="67"/>
    </row>
    <row r="229" customFormat="false" ht="10.2" hidden="false" customHeight="true" outlineLevel="0" collapsed="false">
      <c r="A229" s="48" t="str">
        <f aca="false">IF(C229="","",C229)</f>
        <v/>
      </c>
      <c r="B229" s="106"/>
      <c r="C229" s="107"/>
      <c r="D229" s="108"/>
      <c r="E229" s="108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6"/>
      <c r="S229" s="110" t="str">
        <f aca="false">IF(OR($C$8="",C229=""),"",$C$8)</f>
        <v/>
      </c>
      <c r="T229" s="111" t="str">
        <f aca="false">IF(ISTEXT(P229),BY229,IF(AW229="",'Pipe.Lookup.Data'!O222,AW229))</f>
        <v/>
      </c>
      <c r="U229" s="116"/>
      <c r="V229" s="111" t="str">
        <f aca="false">IF(ISTEXT(P229),BZ229,IF(AX229="",'Pipe.Lookup.Data'!W222,AX229))</f>
        <v/>
      </c>
      <c r="W229" s="116"/>
      <c r="X229" s="111" t="str">
        <f aca="false">IF(ISTEXT(P229),CA229,IF(AY229="",'Pipe.Lookup.Data'!AE222,AY229))</f>
        <v/>
      </c>
      <c r="Y229" s="116"/>
      <c r="Z229" s="51"/>
      <c r="AA229" s="113" t="str">
        <f aca="false">IF(OR(AB229="",B229=""),"",IF(C229="",B229,VLOOKUP(AB229,$A$14:$B$513,2,FALSE())))</f>
        <v/>
      </c>
      <c r="AB229" s="114"/>
      <c r="AC229" s="114"/>
      <c r="AD229" s="108"/>
      <c r="AE229" s="107"/>
      <c r="AF229" s="107"/>
      <c r="AG229" s="114"/>
      <c r="AH229" s="114"/>
      <c r="AI229" s="114"/>
      <c r="AJ229" s="107"/>
      <c r="AK229" s="114"/>
      <c r="AL229" s="114"/>
      <c r="AM229" s="114"/>
      <c r="AN229" s="107"/>
      <c r="AO229" s="107"/>
      <c r="AP229" s="107"/>
      <c r="AQ229" s="115" t="str">
        <f aca="false">IF(OR(AB229="",R229=""),"",VLOOKUP(AB229,$C$14:$R$513,16,0))</f>
        <v/>
      </c>
      <c r="AR229" s="110" t="str">
        <f aca="false">IF(OR($C$8="",AB229=""),"",$C$8)</f>
        <v/>
      </c>
      <c r="AS229" s="111" t="str">
        <f aca="false">IF(ISTEXT(AO229),CB229,IF(AZ229="",'Pipe.Lookup.Data'!AM222,AZ229))</f>
        <v/>
      </c>
      <c r="AT229" s="116"/>
      <c r="AU229" s="51"/>
      <c r="AV229" s="51"/>
      <c r="AW229" s="112"/>
      <c r="AX229" s="112"/>
      <c r="AY229" s="112"/>
      <c r="AZ229" s="112"/>
      <c r="BA229" s="51"/>
      <c r="BK229" s="51"/>
      <c r="BL229" s="51"/>
      <c r="BN229" s="67" t="str">
        <f aca="false">'Link.Type'!$P218</f>
        <v/>
      </c>
      <c r="BO229" s="67" t="str">
        <f aca="false">'Link.Type'!$AF218</f>
        <v/>
      </c>
      <c r="BQ229" s="3"/>
      <c r="BR229" s="3"/>
      <c r="BS229" s="3"/>
      <c r="BU229" s="45"/>
      <c r="BV229" s="45"/>
      <c r="BW229" s="45"/>
      <c r="BY229" s="67"/>
      <c r="BZ229" s="67"/>
      <c r="CA229" s="67"/>
      <c r="CB229" s="67"/>
    </row>
    <row r="230" customFormat="false" ht="10.2" hidden="false" customHeight="true" outlineLevel="0" collapsed="false">
      <c r="A230" s="48" t="str">
        <f aca="false">IF(C230="","",C230)</f>
        <v/>
      </c>
      <c r="B230" s="106"/>
      <c r="C230" s="107"/>
      <c r="D230" s="108"/>
      <c r="E230" s="108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6"/>
      <c r="S230" s="110" t="str">
        <f aca="false">IF(OR($C$8="",C230=""),"",$C$8)</f>
        <v/>
      </c>
      <c r="T230" s="111" t="str">
        <f aca="false">IF(ISTEXT(P230),BY230,IF(AW230="",'Pipe.Lookup.Data'!O223,AW230))</f>
        <v/>
      </c>
      <c r="U230" s="116"/>
      <c r="V230" s="111" t="str">
        <f aca="false">IF(ISTEXT(P230),BZ230,IF(AX230="",'Pipe.Lookup.Data'!W223,AX230))</f>
        <v/>
      </c>
      <c r="W230" s="116"/>
      <c r="X230" s="111" t="str">
        <f aca="false">IF(ISTEXT(P230),CA230,IF(AY230="",'Pipe.Lookup.Data'!AE223,AY230))</f>
        <v/>
      </c>
      <c r="Y230" s="116"/>
      <c r="Z230" s="51"/>
      <c r="AA230" s="113" t="str">
        <f aca="false">IF(OR(AB230="",B230=""),"",IF(C230="",B230,VLOOKUP(AB230,$A$14:$B$513,2,FALSE())))</f>
        <v/>
      </c>
      <c r="AB230" s="114"/>
      <c r="AC230" s="114"/>
      <c r="AD230" s="108"/>
      <c r="AE230" s="107"/>
      <c r="AF230" s="107"/>
      <c r="AG230" s="114"/>
      <c r="AH230" s="114"/>
      <c r="AI230" s="114"/>
      <c r="AJ230" s="107"/>
      <c r="AK230" s="114"/>
      <c r="AL230" s="114"/>
      <c r="AM230" s="114"/>
      <c r="AN230" s="107"/>
      <c r="AO230" s="107"/>
      <c r="AP230" s="107"/>
      <c r="AQ230" s="115" t="str">
        <f aca="false">IF(OR(AB230="",R230=""),"",VLOOKUP(AB230,$C$14:$R$513,16,0))</f>
        <v/>
      </c>
      <c r="AR230" s="110" t="str">
        <f aca="false">IF(OR($C$8="",AB230=""),"",$C$8)</f>
        <v/>
      </c>
      <c r="AS230" s="111" t="str">
        <f aca="false">IF(ISTEXT(AO230),CB230,IF(AZ230="",'Pipe.Lookup.Data'!AM223,AZ230))</f>
        <v/>
      </c>
      <c r="AT230" s="116"/>
      <c r="AU230" s="51"/>
      <c r="AV230" s="51"/>
      <c r="AW230" s="112"/>
      <c r="AX230" s="112"/>
      <c r="AY230" s="112"/>
      <c r="AZ230" s="112"/>
      <c r="BA230" s="51"/>
      <c r="BK230" s="51"/>
      <c r="BL230" s="51"/>
      <c r="BN230" s="67" t="str">
        <f aca="false">'Link.Type'!$P219</f>
        <v/>
      </c>
      <c r="BO230" s="67" t="str">
        <f aca="false">'Link.Type'!$AF219</f>
        <v/>
      </c>
      <c r="BQ230" s="3"/>
      <c r="BR230" s="3"/>
      <c r="BS230" s="3"/>
      <c r="BU230" s="45"/>
      <c r="BV230" s="45"/>
      <c r="BW230" s="45"/>
      <c r="BY230" s="67"/>
      <c r="BZ230" s="67"/>
      <c r="CA230" s="67"/>
      <c r="CB230" s="67"/>
    </row>
    <row r="231" customFormat="false" ht="10.2" hidden="false" customHeight="true" outlineLevel="0" collapsed="false">
      <c r="A231" s="48" t="str">
        <f aca="false">IF(C231="","",C231)</f>
        <v/>
      </c>
      <c r="B231" s="106"/>
      <c r="C231" s="107"/>
      <c r="D231" s="108"/>
      <c r="E231" s="108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6"/>
      <c r="S231" s="110" t="str">
        <f aca="false">IF(OR($C$8="",C231=""),"",$C$8)</f>
        <v/>
      </c>
      <c r="T231" s="111" t="str">
        <f aca="false">IF(ISTEXT(P231),BY231,IF(AW231="",'Pipe.Lookup.Data'!O224,AW231))</f>
        <v/>
      </c>
      <c r="U231" s="116"/>
      <c r="V231" s="111" t="str">
        <f aca="false">IF(ISTEXT(P231),BZ231,IF(AX231="",'Pipe.Lookup.Data'!W224,AX231))</f>
        <v/>
      </c>
      <c r="W231" s="116"/>
      <c r="X231" s="111" t="str">
        <f aca="false">IF(ISTEXT(P231),CA231,IF(AY231="",'Pipe.Lookup.Data'!AE224,AY231))</f>
        <v/>
      </c>
      <c r="Y231" s="116"/>
      <c r="Z231" s="51"/>
      <c r="AA231" s="113" t="str">
        <f aca="false">IF(OR(AB231="",B231=""),"",IF(C231="",B231,VLOOKUP(AB231,$A$14:$B$513,2,FALSE())))</f>
        <v/>
      </c>
      <c r="AB231" s="114"/>
      <c r="AC231" s="114"/>
      <c r="AD231" s="108"/>
      <c r="AE231" s="107"/>
      <c r="AF231" s="107"/>
      <c r="AG231" s="114"/>
      <c r="AH231" s="114"/>
      <c r="AI231" s="114"/>
      <c r="AJ231" s="107"/>
      <c r="AK231" s="114"/>
      <c r="AL231" s="114"/>
      <c r="AM231" s="114"/>
      <c r="AN231" s="107"/>
      <c r="AO231" s="107"/>
      <c r="AP231" s="107"/>
      <c r="AQ231" s="115" t="str">
        <f aca="false">IF(OR(AB231="",R231=""),"",VLOOKUP(AB231,$C$14:$R$513,16,0))</f>
        <v/>
      </c>
      <c r="AR231" s="110" t="str">
        <f aca="false">IF(OR($C$8="",AB231=""),"",$C$8)</f>
        <v/>
      </c>
      <c r="AS231" s="111" t="str">
        <f aca="false">IF(ISTEXT(AO231),CB231,IF(AZ231="",'Pipe.Lookup.Data'!AM224,AZ231))</f>
        <v/>
      </c>
      <c r="AT231" s="116"/>
      <c r="AU231" s="51"/>
      <c r="AV231" s="51"/>
      <c r="AW231" s="112"/>
      <c r="AX231" s="112"/>
      <c r="AY231" s="112"/>
      <c r="AZ231" s="112"/>
      <c r="BA231" s="51"/>
      <c r="BK231" s="51"/>
      <c r="BL231" s="51"/>
      <c r="BN231" s="67" t="str">
        <f aca="false">'Link.Type'!$P220</f>
        <v/>
      </c>
      <c r="BO231" s="67" t="str">
        <f aca="false">'Link.Type'!$AF220</f>
        <v/>
      </c>
      <c r="BQ231" s="3"/>
      <c r="BR231" s="3"/>
      <c r="BS231" s="3"/>
      <c r="BU231" s="45"/>
      <c r="BV231" s="45"/>
      <c r="BW231" s="45"/>
      <c r="BY231" s="67"/>
      <c r="BZ231" s="67"/>
      <c r="CA231" s="67"/>
      <c r="CB231" s="67"/>
    </row>
    <row r="232" customFormat="false" ht="10.2" hidden="false" customHeight="true" outlineLevel="0" collapsed="false">
      <c r="A232" s="48" t="str">
        <f aca="false">IF(C232="","",C232)</f>
        <v/>
      </c>
      <c r="B232" s="106"/>
      <c r="C232" s="107"/>
      <c r="D232" s="108"/>
      <c r="E232" s="108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6"/>
      <c r="S232" s="110" t="str">
        <f aca="false">IF(OR($C$8="",C232=""),"",$C$8)</f>
        <v/>
      </c>
      <c r="T232" s="111" t="str">
        <f aca="false">IF(ISTEXT(P232),BY232,IF(AW232="",'Pipe.Lookup.Data'!O225,AW232))</f>
        <v/>
      </c>
      <c r="U232" s="116"/>
      <c r="V232" s="111" t="str">
        <f aca="false">IF(ISTEXT(P232),BZ232,IF(AX232="",'Pipe.Lookup.Data'!W225,AX232))</f>
        <v/>
      </c>
      <c r="W232" s="116"/>
      <c r="X232" s="111" t="str">
        <f aca="false">IF(ISTEXT(P232),CA232,IF(AY232="",'Pipe.Lookup.Data'!AE225,AY232))</f>
        <v/>
      </c>
      <c r="Y232" s="116"/>
      <c r="Z232" s="51"/>
      <c r="AA232" s="113" t="str">
        <f aca="false">IF(OR(AB232="",B232=""),"",IF(C232="",B232,VLOOKUP(AB232,$A$14:$B$513,2,FALSE())))</f>
        <v/>
      </c>
      <c r="AB232" s="114"/>
      <c r="AC232" s="114"/>
      <c r="AD232" s="108"/>
      <c r="AE232" s="107"/>
      <c r="AF232" s="107"/>
      <c r="AG232" s="114"/>
      <c r="AH232" s="114"/>
      <c r="AI232" s="114"/>
      <c r="AJ232" s="107"/>
      <c r="AK232" s="114"/>
      <c r="AL232" s="114"/>
      <c r="AM232" s="114"/>
      <c r="AN232" s="107"/>
      <c r="AO232" s="107"/>
      <c r="AP232" s="107"/>
      <c r="AQ232" s="115" t="str">
        <f aca="false">IF(OR(AB232="",R232=""),"",VLOOKUP(AB232,$C$14:$R$513,16,0))</f>
        <v/>
      </c>
      <c r="AR232" s="110" t="str">
        <f aca="false">IF(OR($C$8="",AB232=""),"",$C$8)</f>
        <v/>
      </c>
      <c r="AS232" s="111" t="str">
        <f aca="false">IF(ISTEXT(AO232),CB232,IF(AZ232="",'Pipe.Lookup.Data'!AM225,AZ232))</f>
        <v/>
      </c>
      <c r="AT232" s="116"/>
      <c r="AU232" s="51"/>
      <c r="AV232" s="51"/>
      <c r="AW232" s="112"/>
      <c r="AX232" s="112"/>
      <c r="AY232" s="112"/>
      <c r="AZ232" s="112"/>
      <c r="BA232" s="51"/>
      <c r="BK232" s="51"/>
      <c r="BL232" s="51"/>
      <c r="BN232" s="67" t="str">
        <f aca="false">'Link.Type'!$P221</f>
        <v/>
      </c>
      <c r="BO232" s="67" t="str">
        <f aca="false">'Link.Type'!$AF221</f>
        <v/>
      </c>
      <c r="BQ232" s="3"/>
      <c r="BR232" s="3"/>
      <c r="BS232" s="3"/>
      <c r="BU232" s="45"/>
      <c r="BV232" s="45"/>
      <c r="BW232" s="45"/>
      <c r="BY232" s="67"/>
      <c r="BZ232" s="67"/>
      <c r="CA232" s="67"/>
      <c r="CB232" s="67"/>
    </row>
    <row r="233" customFormat="false" ht="10.2" hidden="false" customHeight="true" outlineLevel="0" collapsed="false">
      <c r="A233" s="48" t="str">
        <f aca="false">IF(C233="","",C233)</f>
        <v/>
      </c>
      <c r="B233" s="106"/>
      <c r="C233" s="107"/>
      <c r="D233" s="108"/>
      <c r="E233" s="108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6"/>
      <c r="S233" s="110" t="str">
        <f aca="false">IF(OR($C$8="",C233=""),"",$C$8)</f>
        <v/>
      </c>
      <c r="T233" s="111" t="str">
        <f aca="false">IF(ISTEXT(P233),BY233,IF(AW233="",'Pipe.Lookup.Data'!O226,AW233))</f>
        <v/>
      </c>
      <c r="U233" s="116"/>
      <c r="V233" s="111" t="str">
        <f aca="false">IF(ISTEXT(P233),BZ233,IF(AX233="",'Pipe.Lookup.Data'!W226,AX233))</f>
        <v/>
      </c>
      <c r="W233" s="116"/>
      <c r="X233" s="111" t="str">
        <f aca="false">IF(ISTEXT(P233),CA233,IF(AY233="",'Pipe.Lookup.Data'!AE226,AY233))</f>
        <v/>
      </c>
      <c r="Y233" s="116"/>
      <c r="Z233" s="51"/>
      <c r="AA233" s="113" t="str">
        <f aca="false">IF(OR(AB233="",B233=""),"",IF(C233="",B233,VLOOKUP(AB233,$A$14:$B$513,2,FALSE())))</f>
        <v/>
      </c>
      <c r="AB233" s="114"/>
      <c r="AC233" s="114"/>
      <c r="AD233" s="108"/>
      <c r="AE233" s="107"/>
      <c r="AF233" s="107"/>
      <c r="AG233" s="114"/>
      <c r="AH233" s="114"/>
      <c r="AI233" s="114"/>
      <c r="AJ233" s="107"/>
      <c r="AK233" s="114"/>
      <c r="AL233" s="114"/>
      <c r="AM233" s="114"/>
      <c r="AN233" s="107"/>
      <c r="AO233" s="107"/>
      <c r="AP233" s="107"/>
      <c r="AQ233" s="115" t="str">
        <f aca="false">IF(OR(AB233="",R233=""),"",VLOOKUP(AB233,$C$14:$R$513,16,0))</f>
        <v/>
      </c>
      <c r="AR233" s="110" t="str">
        <f aca="false">IF(OR($C$8="",AB233=""),"",$C$8)</f>
        <v/>
      </c>
      <c r="AS233" s="111" t="str">
        <f aca="false">IF(ISTEXT(AO233),CB233,IF(AZ233="",'Pipe.Lookup.Data'!AM226,AZ233))</f>
        <v/>
      </c>
      <c r="AT233" s="116"/>
      <c r="AU233" s="51"/>
      <c r="AV233" s="51"/>
      <c r="AW233" s="112"/>
      <c r="AX233" s="112"/>
      <c r="AY233" s="112"/>
      <c r="AZ233" s="112"/>
      <c r="BA233" s="51"/>
      <c r="BK233" s="51"/>
      <c r="BL233" s="51"/>
      <c r="BN233" s="67" t="str">
        <f aca="false">'Link.Type'!$P222</f>
        <v/>
      </c>
      <c r="BO233" s="67" t="str">
        <f aca="false">'Link.Type'!$AF222</f>
        <v/>
      </c>
      <c r="BQ233" s="3"/>
      <c r="BR233" s="3"/>
      <c r="BS233" s="3"/>
      <c r="BU233" s="45"/>
      <c r="BV233" s="45"/>
      <c r="BW233" s="45"/>
      <c r="BY233" s="67"/>
      <c r="BZ233" s="67"/>
      <c r="CA233" s="67"/>
      <c r="CB233" s="67"/>
    </row>
    <row r="234" customFormat="false" ht="10.2" hidden="false" customHeight="true" outlineLevel="0" collapsed="false">
      <c r="A234" s="48" t="str">
        <f aca="false">IF(C234="","",C234)</f>
        <v/>
      </c>
      <c r="B234" s="106"/>
      <c r="C234" s="107"/>
      <c r="D234" s="108"/>
      <c r="E234" s="108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6"/>
      <c r="S234" s="110" t="str">
        <f aca="false">IF(OR($C$8="",C234=""),"",$C$8)</f>
        <v/>
      </c>
      <c r="T234" s="111" t="str">
        <f aca="false">IF(ISTEXT(P234),BY234,IF(AW234="",'Pipe.Lookup.Data'!O227,AW234))</f>
        <v/>
      </c>
      <c r="U234" s="116"/>
      <c r="V234" s="111" t="str">
        <f aca="false">IF(ISTEXT(P234),BZ234,IF(AX234="",'Pipe.Lookup.Data'!W227,AX234))</f>
        <v/>
      </c>
      <c r="W234" s="116"/>
      <c r="X234" s="111" t="str">
        <f aca="false">IF(ISTEXT(P234),CA234,IF(AY234="",'Pipe.Lookup.Data'!AE227,AY234))</f>
        <v/>
      </c>
      <c r="Y234" s="116"/>
      <c r="Z234" s="51"/>
      <c r="AA234" s="113" t="str">
        <f aca="false">IF(OR(AB234="",B234=""),"",IF(C234="",B234,VLOOKUP(AB234,$A$14:$B$513,2,FALSE())))</f>
        <v/>
      </c>
      <c r="AB234" s="114"/>
      <c r="AC234" s="114"/>
      <c r="AD234" s="108"/>
      <c r="AE234" s="107"/>
      <c r="AF234" s="107"/>
      <c r="AG234" s="114"/>
      <c r="AH234" s="114"/>
      <c r="AI234" s="114"/>
      <c r="AJ234" s="107"/>
      <c r="AK234" s="114"/>
      <c r="AL234" s="114"/>
      <c r="AM234" s="114"/>
      <c r="AN234" s="107"/>
      <c r="AO234" s="107"/>
      <c r="AP234" s="107"/>
      <c r="AQ234" s="115" t="str">
        <f aca="false">IF(OR(AB234="",R234=""),"",VLOOKUP(AB234,$C$14:$R$513,16,0))</f>
        <v/>
      </c>
      <c r="AR234" s="110" t="str">
        <f aca="false">IF(OR($C$8="",AB234=""),"",$C$8)</f>
        <v/>
      </c>
      <c r="AS234" s="111" t="str">
        <f aca="false">IF(ISTEXT(AO234),CB234,IF(AZ234="",'Pipe.Lookup.Data'!AM227,AZ234))</f>
        <v/>
      </c>
      <c r="AT234" s="116"/>
      <c r="AU234" s="51"/>
      <c r="AV234" s="51"/>
      <c r="AW234" s="112"/>
      <c r="AX234" s="112"/>
      <c r="AY234" s="112"/>
      <c r="AZ234" s="112"/>
      <c r="BA234" s="51"/>
      <c r="BK234" s="51"/>
      <c r="BL234" s="51"/>
      <c r="BN234" s="67" t="str">
        <f aca="false">'Link.Type'!$P223</f>
        <v/>
      </c>
      <c r="BO234" s="67" t="str">
        <f aca="false">'Link.Type'!$AF223</f>
        <v/>
      </c>
      <c r="BQ234" s="3"/>
      <c r="BR234" s="3"/>
      <c r="BS234" s="3"/>
      <c r="BU234" s="45"/>
      <c r="BV234" s="45"/>
      <c r="BW234" s="45"/>
      <c r="BY234" s="67"/>
      <c r="BZ234" s="67"/>
      <c r="CA234" s="67"/>
      <c r="CB234" s="67"/>
    </row>
    <row r="235" customFormat="false" ht="10.2" hidden="false" customHeight="true" outlineLevel="0" collapsed="false">
      <c r="A235" s="48" t="str">
        <f aca="false">IF(C235="","",C235)</f>
        <v/>
      </c>
      <c r="B235" s="106"/>
      <c r="C235" s="107"/>
      <c r="D235" s="108"/>
      <c r="E235" s="108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6"/>
      <c r="S235" s="110" t="str">
        <f aca="false">IF(OR($C$8="",C235=""),"",$C$8)</f>
        <v/>
      </c>
      <c r="T235" s="111" t="str">
        <f aca="false">IF(ISTEXT(P235),BY235,IF(AW235="",'Pipe.Lookup.Data'!O228,AW235))</f>
        <v/>
      </c>
      <c r="U235" s="116"/>
      <c r="V235" s="111" t="str">
        <f aca="false">IF(ISTEXT(P235),BZ235,IF(AX235="",'Pipe.Lookup.Data'!W228,AX235))</f>
        <v/>
      </c>
      <c r="W235" s="116"/>
      <c r="X235" s="111" t="str">
        <f aca="false">IF(ISTEXT(P235),CA235,IF(AY235="",'Pipe.Lookup.Data'!AE228,AY235))</f>
        <v/>
      </c>
      <c r="Y235" s="116"/>
      <c r="Z235" s="51"/>
      <c r="AA235" s="113" t="str">
        <f aca="false">IF(OR(AB235="",B235=""),"",IF(C235="",B235,VLOOKUP(AB235,$A$14:$B$513,2,FALSE())))</f>
        <v/>
      </c>
      <c r="AB235" s="114"/>
      <c r="AC235" s="114"/>
      <c r="AD235" s="108"/>
      <c r="AE235" s="107"/>
      <c r="AF235" s="107"/>
      <c r="AG235" s="114"/>
      <c r="AH235" s="114"/>
      <c r="AI235" s="114"/>
      <c r="AJ235" s="107"/>
      <c r="AK235" s="114"/>
      <c r="AL235" s="114"/>
      <c r="AM235" s="114"/>
      <c r="AN235" s="107"/>
      <c r="AO235" s="107"/>
      <c r="AP235" s="107"/>
      <c r="AQ235" s="115" t="str">
        <f aca="false">IF(OR(AB235="",R235=""),"",VLOOKUP(AB235,$C$14:$R$513,16,0))</f>
        <v/>
      </c>
      <c r="AR235" s="110" t="str">
        <f aca="false">IF(OR($C$8="",AB235=""),"",$C$8)</f>
        <v/>
      </c>
      <c r="AS235" s="111" t="str">
        <f aca="false">IF(ISTEXT(AO235),CB235,IF(AZ235="",'Pipe.Lookup.Data'!AM228,AZ235))</f>
        <v/>
      </c>
      <c r="AT235" s="116"/>
      <c r="AU235" s="51"/>
      <c r="AV235" s="51"/>
      <c r="AW235" s="112"/>
      <c r="AX235" s="112"/>
      <c r="AY235" s="112"/>
      <c r="AZ235" s="112"/>
      <c r="BA235" s="51"/>
      <c r="BK235" s="51"/>
      <c r="BL235" s="51"/>
      <c r="BN235" s="67" t="str">
        <f aca="false">'Link.Type'!$P224</f>
        <v/>
      </c>
      <c r="BO235" s="67" t="str">
        <f aca="false">'Link.Type'!$AF224</f>
        <v/>
      </c>
      <c r="BQ235" s="3"/>
      <c r="BR235" s="3"/>
      <c r="BS235" s="3"/>
      <c r="BU235" s="45"/>
      <c r="BV235" s="45"/>
      <c r="BW235" s="45"/>
      <c r="BY235" s="67"/>
      <c r="BZ235" s="67"/>
      <c r="CA235" s="67"/>
      <c r="CB235" s="67"/>
    </row>
    <row r="236" customFormat="false" ht="10.2" hidden="false" customHeight="true" outlineLevel="0" collapsed="false">
      <c r="A236" s="48" t="str">
        <f aca="false">IF(C236="","",C236)</f>
        <v/>
      </c>
      <c r="B236" s="106"/>
      <c r="C236" s="107"/>
      <c r="D236" s="108"/>
      <c r="E236" s="108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6"/>
      <c r="S236" s="110" t="str">
        <f aca="false">IF(OR($C$8="",C236=""),"",$C$8)</f>
        <v/>
      </c>
      <c r="T236" s="111" t="str">
        <f aca="false">IF(ISTEXT(P236),BY236,IF(AW236="",'Pipe.Lookup.Data'!O229,AW236))</f>
        <v/>
      </c>
      <c r="U236" s="116"/>
      <c r="V236" s="111" t="str">
        <f aca="false">IF(ISTEXT(P236),BZ236,IF(AX236="",'Pipe.Lookup.Data'!W229,AX236))</f>
        <v/>
      </c>
      <c r="W236" s="116"/>
      <c r="X236" s="111" t="str">
        <f aca="false">IF(ISTEXT(P236),CA236,IF(AY236="",'Pipe.Lookup.Data'!AE229,AY236))</f>
        <v/>
      </c>
      <c r="Y236" s="116"/>
      <c r="Z236" s="51"/>
      <c r="AA236" s="113" t="str">
        <f aca="false">IF(OR(AB236="",B236=""),"",IF(C236="",B236,VLOOKUP(AB236,$A$14:$B$513,2,FALSE())))</f>
        <v/>
      </c>
      <c r="AB236" s="114"/>
      <c r="AC236" s="114"/>
      <c r="AD236" s="108"/>
      <c r="AE236" s="107"/>
      <c r="AF236" s="107"/>
      <c r="AG236" s="114"/>
      <c r="AH236" s="114"/>
      <c r="AI236" s="114"/>
      <c r="AJ236" s="107"/>
      <c r="AK236" s="114"/>
      <c r="AL236" s="114"/>
      <c r="AM236" s="114"/>
      <c r="AN236" s="107"/>
      <c r="AO236" s="107"/>
      <c r="AP236" s="107"/>
      <c r="AQ236" s="115" t="str">
        <f aca="false">IF(OR(AB236="",R236=""),"",VLOOKUP(AB236,$C$14:$R$513,16,0))</f>
        <v/>
      </c>
      <c r="AR236" s="110" t="str">
        <f aca="false">IF(OR($C$8="",AB236=""),"",$C$8)</f>
        <v/>
      </c>
      <c r="AS236" s="111" t="str">
        <f aca="false">IF(ISTEXT(AO236),CB236,IF(AZ236="",'Pipe.Lookup.Data'!AM229,AZ236))</f>
        <v/>
      </c>
      <c r="AT236" s="116"/>
      <c r="AU236" s="51"/>
      <c r="AV236" s="51"/>
      <c r="AW236" s="112"/>
      <c r="AX236" s="112"/>
      <c r="AY236" s="112"/>
      <c r="AZ236" s="112"/>
      <c r="BA236" s="51"/>
      <c r="BK236" s="51"/>
      <c r="BL236" s="51"/>
      <c r="BN236" s="67" t="str">
        <f aca="false">'Link.Type'!$P225</f>
        <v/>
      </c>
      <c r="BO236" s="67" t="str">
        <f aca="false">'Link.Type'!$AF225</f>
        <v/>
      </c>
      <c r="BQ236" s="3"/>
      <c r="BR236" s="3"/>
      <c r="BS236" s="3"/>
      <c r="BU236" s="45"/>
      <c r="BV236" s="45"/>
      <c r="BW236" s="45"/>
      <c r="BY236" s="67"/>
      <c r="BZ236" s="67"/>
      <c r="CA236" s="67"/>
      <c r="CB236" s="67"/>
    </row>
    <row r="237" customFormat="false" ht="10.2" hidden="false" customHeight="true" outlineLevel="0" collapsed="false">
      <c r="A237" s="48" t="str">
        <f aca="false">IF(C237="","",C237)</f>
        <v/>
      </c>
      <c r="B237" s="106"/>
      <c r="C237" s="107"/>
      <c r="D237" s="108"/>
      <c r="E237" s="108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6"/>
      <c r="S237" s="110" t="str">
        <f aca="false">IF(OR($C$8="",C237=""),"",$C$8)</f>
        <v/>
      </c>
      <c r="T237" s="111" t="str">
        <f aca="false">IF(ISTEXT(P237),BY237,IF(AW237="",'Pipe.Lookup.Data'!O230,AW237))</f>
        <v/>
      </c>
      <c r="U237" s="116"/>
      <c r="V237" s="111" t="str">
        <f aca="false">IF(ISTEXT(P237),BZ237,IF(AX237="",'Pipe.Lookup.Data'!W230,AX237))</f>
        <v/>
      </c>
      <c r="W237" s="116"/>
      <c r="X237" s="111" t="str">
        <f aca="false">IF(ISTEXT(P237),CA237,IF(AY237="",'Pipe.Lookup.Data'!AE230,AY237))</f>
        <v/>
      </c>
      <c r="Y237" s="116"/>
      <c r="Z237" s="51"/>
      <c r="AA237" s="113" t="str">
        <f aca="false">IF(OR(AB237="",B237=""),"",IF(C237="",B237,VLOOKUP(AB237,$A$14:$B$513,2,FALSE())))</f>
        <v/>
      </c>
      <c r="AB237" s="114"/>
      <c r="AC237" s="114"/>
      <c r="AD237" s="108"/>
      <c r="AE237" s="107"/>
      <c r="AF237" s="107"/>
      <c r="AG237" s="114"/>
      <c r="AH237" s="114"/>
      <c r="AI237" s="114"/>
      <c r="AJ237" s="107"/>
      <c r="AK237" s="114"/>
      <c r="AL237" s="114"/>
      <c r="AM237" s="114"/>
      <c r="AN237" s="107"/>
      <c r="AO237" s="107"/>
      <c r="AP237" s="107"/>
      <c r="AQ237" s="115" t="str">
        <f aca="false">IF(OR(AB237="",R237=""),"",VLOOKUP(AB237,$C$14:$R$513,16,0))</f>
        <v/>
      </c>
      <c r="AR237" s="110" t="str">
        <f aca="false">IF(OR($C$8="",AB237=""),"",$C$8)</f>
        <v/>
      </c>
      <c r="AS237" s="111" t="str">
        <f aca="false">IF(ISTEXT(AO237),CB237,IF(AZ237="",'Pipe.Lookup.Data'!AM230,AZ237))</f>
        <v/>
      </c>
      <c r="AT237" s="116"/>
      <c r="AU237" s="51"/>
      <c r="AV237" s="51"/>
      <c r="AW237" s="112"/>
      <c r="AX237" s="112"/>
      <c r="AY237" s="112"/>
      <c r="AZ237" s="112"/>
      <c r="BA237" s="51"/>
      <c r="BK237" s="51"/>
      <c r="BL237" s="51"/>
      <c r="BN237" s="67" t="str">
        <f aca="false">'Link.Type'!$P226</f>
        <v/>
      </c>
      <c r="BO237" s="67" t="str">
        <f aca="false">'Link.Type'!$AF226</f>
        <v/>
      </c>
      <c r="BQ237" s="3"/>
      <c r="BR237" s="3"/>
      <c r="BS237" s="3"/>
      <c r="BU237" s="45"/>
      <c r="BV237" s="45"/>
      <c r="BW237" s="45"/>
      <c r="BY237" s="67"/>
      <c r="BZ237" s="67"/>
      <c r="CA237" s="67"/>
      <c r="CB237" s="67"/>
    </row>
    <row r="238" customFormat="false" ht="10.2" hidden="false" customHeight="true" outlineLevel="0" collapsed="false">
      <c r="A238" s="48" t="str">
        <f aca="false">IF(C238="","",C238)</f>
        <v/>
      </c>
      <c r="B238" s="106"/>
      <c r="C238" s="107"/>
      <c r="D238" s="108"/>
      <c r="E238" s="108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6"/>
      <c r="S238" s="110" t="str">
        <f aca="false">IF(OR($C$8="",C238=""),"",$C$8)</f>
        <v/>
      </c>
      <c r="T238" s="111" t="str">
        <f aca="false">IF(ISTEXT(P238),BY238,IF(AW238="",'Pipe.Lookup.Data'!O231,AW238))</f>
        <v/>
      </c>
      <c r="U238" s="116"/>
      <c r="V238" s="111" t="str">
        <f aca="false">IF(ISTEXT(P238),BZ238,IF(AX238="",'Pipe.Lookup.Data'!W231,AX238))</f>
        <v/>
      </c>
      <c r="W238" s="116"/>
      <c r="X238" s="111" t="str">
        <f aca="false">IF(ISTEXT(P238),CA238,IF(AY238="",'Pipe.Lookup.Data'!AE231,AY238))</f>
        <v/>
      </c>
      <c r="Y238" s="116"/>
      <c r="Z238" s="51"/>
      <c r="AA238" s="113" t="str">
        <f aca="false">IF(OR(AB238="",B238=""),"",IF(C238="",B238,VLOOKUP(AB238,$A$14:$B$513,2,FALSE())))</f>
        <v/>
      </c>
      <c r="AB238" s="114"/>
      <c r="AC238" s="114"/>
      <c r="AD238" s="108"/>
      <c r="AE238" s="107"/>
      <c r="AF238" s="107"/>
      <c r="AG238" s="114"/>
      <c r="AH238" s="114"/>
      <c r="AI238" s="114"/>
      <c r="AJ238" s="107"/>
      <c r="AK238" s="114"/>
      <c r="AL238" s="114"/>
      <c r="AM238" s="114"/>
      <c r="AN238" s="107"/>
      <c r="AO238" s="107"/>
      <c r="AP238" s="107"/>
      <c r="AQ238" s="115" t="str">
        <f aca="false">IF(OR(AB238="",R238=""),"",VLOOKUP(AB238,$C$14:$R$513,16,0))</f>
        <v/>
      </c>
      <c r="AR238" s="110" t="str">
        <f aca="false">IF(OR($C$8="",AB238=""),"",$C$8)</f>
        <v/>
      </c>
      <c r="AS238" s="111" t="str">
        <f aca="false">IF(ISTEXT(AO238),CB238,IF(AZ238="",'Pipe.Lookup.Data'!AM231,AZ238))</f>
        <v/>
      </c>
      <c r="AT238" s="116"/>
      <c r="AU238" s="51"/>
      <c r="AV238" s="51"/>
      <c r="AW238" s="112"/>
      <c r="AX238" s="112"/>
      <c r="AY238" s="112"/>
      <c r="AZ238" s="112"/>
      <c r="BA238" s="51"/>
      <c r="BK238" s="51"/>
      <c r="BL238" s="51"/>
      <c r="BN238" s="67" t="str">
        <f aca="false">'Link.Type'!$P227</f>
        <v/>
      </c>
      <c r="BO238" s="67" t="str">
        <f aca="false">'Link.Type'!$AF227</f>
        <v/>
      </c>
      <c r="BQ238" s="3"/>
      <c r="BR238" s="3"/>
      <c r="BS238" s="3"/>
      <c r="BU238" s="45"/>
      <c r="BV238" s="45"/>
      <c r="BW238" s="45"/>
      <c r="BY238" s="67"/>
      <c r="BZ238" s="67"/>
      <c r="CA238" s="67"/>
      <c r="CB238" s="67"/>
    </row>
    <row r="239" customFormat="false" ht="10.2" hidden="false" customHeight="true" outlineLevel="0" collapsed="false">
      <c r="A239" s="48" t="str">
        <f aca="false">IF(C239="","",C239)</f>
        <v/>
      </c>
      <c r="B239" s="106"/>
      <c r="C239" s="107"/>
      <c r="D239" s="108"/>
      <c r="E239" s="108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6"/>
      <c r="S239" s="110" t="str">
        <f aca="false">IF(OR($C$8="",C239=""),"",$C$8)</f>
        <v/>
      </c>
      <c r="T239" s="111" t="str">
        <f aca="false">IF(ISTEXT(P239),BY239,IF(AW239="",'Pipe.Lookup.Data'!O232,AW239))</f>
        <v/>
      </c>
      <c r="U239" s="116"/>
      <c r="V239" s="111" t="str">
        <f aca="false">IF(ISTEXT(P239),BZ239,IF(AX239="",'Pipe.Lookup.Data'!W232,AX239))</f>
        <v/>
      </c>
      <c r="W239" s="116"/>
      <c r="X239" s="111" t="str">
        <f aca="false">IF(ISTEXT(P239),CA239,IF(AY239="",'Pipe.Lookup.Data'!AE232,AY239))</f>
        <v/>
      </c>
      <c r="Y239" s="116"/>
      <c r="Z239" s="51"/>
      <c r="AA239" s="113" t="str">
        <f aca="false">IF(OR(AB239="",B239=""),"",IF(C239="",B239,VLOOKUP(AB239,$A$14:$B$513,2,FALSE())))</f>
        <v/>
      </c>
      <c r="AB239" s="114"/>
      <c r="AC239" s="114"/>
      <c r="AD239" s="108"/>
      <c r="AE239" s="107"/>
      <c r="AF239" s="107"/>
      <c r="AG239" s="114"/>
      <c r="AH239" s="114"/>
      <c r="AI239" s="114"/>
      <c r="AJ239" s="107"/>
      <c r="AK239" s="114"/>
      <c r="AL239" s="114"/>
      <c r="AM239" s="114"/>
      <c r="AN239" s="107"/>
      <c r="AO239" s="107"/>
      <c r="AP239" s="107"/>
      <c r="AQ239" s="115" t="str">
        <f aca="false">IF(OR(AB239="",R239=""),"",VLOOKUP(AB239,$C$14:$R$513,16,0))</f>
        <v/>
      </c>
      <c r="AR239" s="110" t="str">
        <f aca="false">IF(OR($C$8="",AB239=""),"",$C$8)</f>
        <v/>
      </c>
      <c r="AS239" s="111" t="str">
        <f aca="false">IF(ISTEXT(AO239),CB239,IF(AZ239="",'Pipe.Lookup.Data'!AM232,AZ239))</f>
        <v/>
      </c>
      <c r="AT239" s="116"/>
      <c r="AU239" s="51"/>
      <c r="AV239" s="51"/>
      <c r="AW239" s="112"/>
      <c r="AX239" s="112"/>
      <c r="AY239" s="112"/>
      <c r="AZ239" s="112"/>
      <c r="BA239" s="51"/>
      <c r="BK239" s="51"/>
      <c r="BL239" s="51"/>
      <c r="BN239" s="67" t="str">
        <f aca="false">'Link.Type'!$P228</f>
        <v/>
      </c>
      <c r="BO239" s="67" t="str">
        <f aca="false">'Link.Type'!$AF228</f>
        <v/>
      </c>
      <c r="BQ239" s="3"/>
      <c r="BR239" s="3"/>
      <c r="BS239" s="3"/>
      <c r="BU239" s="45"/>
      <c r="BV239" s="45"/>
      <c r="BW239" s="45"/>
      <c r="BY239" s="67"/>
      <c r="BZ239" s="67"/>
      <c r="CA239" s="67"/>
      <c r="CB239" s="67"/>
    </row>
    <row r="240" customFormat="false" ht="10.2" hidden="false" customHeight="true" outlineLevel="0" collapsed="false">
      <c r="A240" s="48" t="str">
        <f aca="false">IF(C240="","",C240)</f>
        <v/>
      </c>
      <c r="B240" s="106"/>
      <c r="C240" s="107"/>
      <c r="D240" s="108"/>
      <c r="E240" s="108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6"/>
      <c r="S240" s="110" t="str">
        <f aca="false">IF(OR($C$8="",C240=""),"",$C$8)</f>
        <v/>
      </c>
      <c r="T240" s="111" t="str">
        <f aca="false">IF(ISTEXT(P240),BY240,IF(AW240="",'Pipe.Lookup.Data'!O233,AW240))</f>
        <v/>
      </c>
      <c r="U240" s="116"/>
      <c r="V240" s="111" t="str">
        <f aca="false">IF(ISTEXT(P240),BZ240,IF(AX240="",'Pipe.Lookup.Data'!W233,AX240))</f>
        <v/>
      </c>
      <c r="W240" s="116"/>
      <c r="X240" s="111" t="str">
        <f aca="false">IF(ISTEXT(P240),CA240,IF(AY240="",'Pipe.Lookup.Data'!AE233,AY240))</f>
        <v/>
      </c>
      <c r="Y240" s="116"/>
      <c r="Z240" s="51"/>
      <c r="AA240" s="113" t="str">
        <f aca="false">IF(OR(AB240="",B240=""),"",IF(C240="",B240,VLOOKUP(AB240,$A$14:$B$513,2,FALSE())))</f>
        <v/>
      </c>
      <c r="AB240" s="114"/>
      <c r="AC240" s="114"/>
      <c r="AD240" s="108"/>
      <c r="AE240" s="107"/>
      <c r="AF240" s="107"/>
      <c r="AG240" s="114"/>
      <c r="AH240" s="114"/>
      <c r="AI240" s="114"/>
      <c r="AJ240" s="107"/>
      <c r="AK240" s="114"/>
      <c r="AL240" s="114"/>
      <c r="AM240" s="114"/>
      <c r="AN240" s="107"/>
      <c r="AO240" s="107"/>
      <c r="AP240" s="107"/>
      <c r="AQ240" s="115" t="str">
        <f aca="false">IF(OR(AB240="",R240=""),"",VLOOKUP(AB240,$C$14:$R$513,16,0))</f>
        <v/>
      </c>
      <c r="AR240" s="110" t="str">
        <f aca="false">IF(OR($C$8="",AB240=""),"",$C$8)</f>
        <v/>
      </c>
      <c r="AS240" s="111" t="str">
        <f aca="false">IF(ISTEXT(AO240),CB240,IF(AZ240="",'Pipe.Lookup.Data'!AM233,AZ240))</f>
        <v/>
      </c>
      <c r="AT240" s="116"/>
      <c r="AU240" s="51"/>
      <c r="AV240" s="51"/>
      <c r="AW240" s="112"/>
      <c r="AX240" s="112"/>
      <c r="AY240" s="112"/>
      <c r="AZ240" s="112"/>
      <c r="BA240" s="51"/>
      <c r="BK240" s="51"/>
      <c r="BL240" s="51"/>
      <c r="BN240" s="67" t="str">
        <f aca="false">'Link.Type'!$P229</f>
        <v/>
      </c>
      <c r="BO240" s="67" t="str">
        <f aca="false">'Link.Type'!$AF229</f>
        <v/>
      </c>
      <c r="BQ240" s="3"/>
      <c r="BR240" s="3"/>
      <c r="BS240" s="3"/>
      <c r="BU240" s="45"/>
      <c r="BV240" s="45"/>
      <c r="BW240" s="45"/>
      <c r="BY240" s="67"/>
      <c r="BZ240" s="67"/>
      <c r="CA240" s="67"/>
      <c r="CB240" s="67"/>
    </row>
    <row r="241" customFormat="false" ht="10.2" hidden="false" customHeight="true" outlineLevel="0" collapsed="false">
      <c r="A241" s="48" t="str">
        <f aca="false">IF(C241="","",C241)</f>
        <v/>
      </c>
      <c r="B241" s="106"/>
      <c r="C241" s="107"/>
      <c r="D241" s="108"/>
      <c r="E241" s="108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6"/>
      <c r="S241" s="110" t="str">
        <f aca="false">IF(OR($C$8="",C241=""),"",$C$8)</f>
        <v/>
      </c>
      <c r="T241" s="111" t="str">
        <f aca="false">IF(ISTEXT(P241),BY241,IF(AW241="",'Pipe.Lookup.Data'!O234,AW241))</f>
        <v/>
      </c>
      <c r="U241" s="116"/>
      <c r="V241" s="111" t="str">
        <f aca="false">IF(ISTEXT(P241),BZ241,IF(AX241="",'Pipe.Lookup.Data'!W234,AX241))</f>
        <v/>
      </c>
      <c r="W241" s="116"/>
      <c r="X241" s="111" t="str">
        <f aca="false">IF(ISTEXT(P241),CA241,IF(AY241="",'Pipe.Lookup.Data'!AE234,AY241))</f>
        <v/>
      </c>
      <c r="Y241" s="116"/>
      <c r="Z241" s="51"/>
      <c r="AA241" s="113" t="str">
        <f aca="false">IF(OR(AB241="",B241=""),"",IF(C241="",B241,VLOOKUP(AB241,$A$14:$B$513,2,FALSE())))</f>
        <v/>
      </c>
      <c r="AB241" s="114"/>
      <c r="AC241" s="114"/>
      <c r="AD241" s="108"/>
      <c r="AE241" s="107"/>
      <c r="AF241" s="107"/>
      <c r="AG241" s="114"/>
      <c r="AH241" s="114"/>
      <c r="AI241" s="114"/>
      <c r="AJ241" s="107"/>
      <c r="AK241" s="114"/>
      <c r="AL241" s="114"/>
      <c r="AM241" s="114"/>
      <c r="AN241" s="107"/>
      <c r="AO241" s="107"/>
      <c r="AP241" s="107"/>
      <c r="AQ241" s="115" t="str">
        <f aca="false">IF(OR(AB241="",R241=""),"",VLOOKUP(AB241,$C$14:$R$513,16,0))</f>
        <v/>
      </c>
      <c r="AR241" s="110" t="str">
        <f aca="false">IF(OR($C$8="",AB241=""),"",$C$8)</f>
        <v/>
      </c>
      <c r="AS241" s="111" t="str">
        <f aca="false">IF(ISTEXT(AO241),CB241,IF(AZ241="",'Pipe.Lookup.Data'!AM234,AZ241))</f>
        <v/>
      </c>
      <c r="AT241" s="116"/>
      <c r="AU241" s="51"/>
      <c r="AV241" s="51"/>
      <c r="AW241" s="112"/>
      <c r="AX241" s="112"/>
      <c r="AY241" s="112"/>
      <c r="AZ241" s="112"/>
      <c r="BA241" s="51"/>
      <c r="BK241" s="51"/>
      <c r="BL241" s="51"/>
      <c r="BN241" s="67" t="str">
        <f aca="false">'Link.Type'!$P230</f>
        <v/>
      </c>
      <c r="BO241" s="67" t="str">
        <f aca="false">'Link.Type'!$AF230</f>
        <v/>
      </c>
      <c r="BQ241" s="3"/>
      <c r="BR241" s="3"/>
      <c r="BS241" s="3"/>
      <c r="BU241" s="45"/>
      <c r="BV241" s="45"/>
      <c r="BW241" s="45"/>
      <c r="BY241" s="67"/>
      <c r="BZ241" s="67"/>
      <c r="CA241" s="67"/>
      <c r="CB241" s="67"/>
    </row>
    <row r="242" customFormat="false" ht="10.2" hidden="false" customHeight="true" outlineLevel="0" collapsed="false">
      <c r="A242" s="48" t="str">
        <f aca="false">IF(C242="","",C242)</f>
        <v/>
      </c>
      <c r="B242" s="106"/>
      <c r="C242" s="107"/>
      <c r="D242" s="108"/>
      <c r="E242" s="108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6"/>
      <c r="S242" s="110" t="str">
        <f aca="false">IF(OR($C$8="",C242=""),"",$C$8)</f>
        <v/>
      </c>
      <c r="T242" s="111" t="str">
        <f aca="false">IF(ISTEXT(P242),BY242,IF(AW242="",'Pipe.Lookup.Data'!O235,AW242))</f>
        <v/>
      </c>
      <c r="U242" s="116"/>
      <c r="V242" s="111" t="str">
        <f aca="false">IF(ISTEXT(P242),BZ242,IF(AX242="",'Pipe.Lookup.Data'!W235,AX242))</f>
        <v/>
      </c>
      <c r="W242" s="116"/>
      <c r="X242" s="111" t="str">
        <f aca="false">IF(ISTEXT(P242),CA242,IF(AY242="",'Pipe.Lookup.Data'!AE235,AY242))</f>
        <v/>
      </c>
      <c r="Y242" s="116"/>
      <c r="Z242" s="51"/>
      <c r="AA242" s="113" t="str">
        <f aca="false">IF(OR(AB242="",B242=""),"",IF(C242="",B242,VLOOKUP(AB242,$A$14:$B$513,2,FALSE())))</f>
        <v/>
      </c>
      <c r="AB242" s="114"/>
      <c r="AC242" s="114"/>
      <c r="AD242" s="108"/>
      <c r="AE242" s="107"/>
      <c r="AF242" s="107"/>
      <c r="AG242" s="114"/>
      <c r="AH242" s="114"/>
      <c r="AI242" s="114"/>
      <c r="AJ242" s="107"/>
      <c r="AK242" s="114"/>
      <c r="AL242" s="114"/>
      <c r="AM242" s="114"/>
      <c r="AN242" s="107"/>
      <c r="AO242" s="107"/>
      <c r="AP242" s="107"/>
      <c r="AQ242" s="115" t="str">
        <f aca="false">IF(OR(AB242="",R242=""),"",VLOOKUP(AB242,$C$14:$R$513,16,0))</f>
        <v/>
      </c>
      <c r="AR242" s="110" t="str">
        <f aca="false">IF(OR($C$8="",AB242=""),"",$C$8)</f>
        <v/>
      </c>
      <c r="AS242" s="111" t="str">
        <f aca="false">IF(ISTEXT(AO242),CB242,IF(AZ242="",'Pipe.Lookup.Data'!AM235,AZ242))</f>
        <v/>
      </c>
      <c r="AT242" s="116"/>
      <c r="AU242" s="51"/>
      <c r="AV242" s="51"/>
      <c r="AW242" s="112"/>
      <c r="AX242" s="112"/>
      <c r="AY242" s="112"/>
      <c r="AZ242" s="112"/>
      <c r="BA242" s="51"/>
      <c r="BK242" s="51"/>
      <c r="BL242" s="51"/>
      <c r="BN242" s="67" t="str">
        <f aca="false">'Link.Type'!$P231</f>
        <v/>
      </c>
      <c r="BO242" s="67" t="str">
        <f aca="false">'Link.Type'!$AF231</f>
        <v/>
      </c>
      <c r="BQ242" s="3"/>
      <c r="BR242" s="3"/>
      <c r="BS242" s="3"/>
      <c r="BU242" s="45"/>
      <c r="BV242" s="45"/>
      <c r="BW242" s="45"/>
      <c r="BY242" s="67"/>
      <c r="BZ242" s="67"/>
      <c r="CA242" s="67"/>
      <c r="CB242" s="67"/>
    </row>
    <row r="243" customFormat="false" ht="10.2" hidden="false" customHeight="true" outlineLevel="0" collapsed="false">
      <c r="A243" s="48" t="str">
        <f aca="false">IF(C243="","",C243)</f>
        <v/>
      </c>
      <c r="B243" s="106"/>
      <c r="C243" s="107"/>
      <c r="D243" s="108"/>
      <c r="E243" s="108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6"/>
      <c r="S243" s="110" t="str">
        <f aca="false">IF(OR($C$8="",C243=""),"",$C$8)</f>
        <v/>
      </c>
      <c r="T243" s="111" t="str">
        <f aca="false">IF(ISTEXT(P243),BY243,IF(AW243="",'Pipe.Lookup.Data'!O236,AW243))</f>
        <v/>
      </c>
      <c r="U243" s="116"/>
      <c r="V243" s="111" t="str">
        <f aca="false">IF(ISTEXT(P243),BZ243,IF(AX243="",'Pipe.Lookup.Data'!W236,AX243))</f>
        <v/>
      </c>
      <c r="W243" s="116"/>
      <c r="X243" s="111" t="str">
        <f aca="false">IF(ISTEXT(P243),CA243,IF(AY243="",'Pipe.Lookup.Data'!AE236,AY243))</f>
        <v/>
      </c>
      <c r="Y243" s="116"/>
      <c r="Z243" s="51"/>
      <c r="AA243" s="113" t="str">
        <f aca="false">IF(OR(AB243="",B243=""),"",IF(C243="",B243,VLOOKUP(AB243,$A$14:$B$513,2,FALSE())))</f>
        <v/>
      </c>
      <c r="AB243" s="114"/>
      <c r="AC243" s="114"/>
      <c r="AD243" s="108"/>
      <c r="AE243" s="107"/>
      <c r="AF243" s="107"/>
      <c r="AG243" s="114"/>
      <c r="AH243" s="114"/>
      <c r="AI243" s="114"/>
      <c r="AJ243" s="107"/>
      <c r="AK243" s="114"/>
      <c r="AL243" s="114"/>
      <c r="AM243" s="114"/>
      <c r="AN243" s="107"/>
      <c r="AO243" s="107"/>
      <c r="AP243" s="107"/>
      <c r="AQ243" s="115" t="str">
        <f aca="false">IF(OR(AB243="",R243=""),"",VLOOKUP(AB243,$C$14:$R$513,16,0))</f>
        <v/>
      </c>
      <c r="AR243" s="110" t="str">
        <f aca="false">IF(OR($C$8="",AB243=""),"",$C$8)</f>
        <v/>
      </c>
      <c r="AS243" s="111" t="str">
        <f aca="false">IF(ISTEXT(AO243),CB243,IF(AZ243="",'Pipe.Lookup.Data'!AM236,AZ243))</f>
        <v/>
      </c>
      <c r="AT243" s="116"/>
      <c r="AU243" s="51"/>
      <c r="AV243" s="51"/>
      <c r="AW243" s="112"/>
      <c r="AX243" s="112"/>
      <c r="AY243" s="112"/>
      <c r="AZ243" s="112"/>
      <c r="BA243" s="51"/>
      <c r="BK243" s="51"/>
      <c r="BL243" s="51"/>
      <c r="BN243" s="67" t="str">
        <f aca="false">'Link.Type'!$P232</f>
        <v/>
      </c>
      <c r="BO243" s="67" t="str">
        <f aca="false">'Link.Type'!$AF232</f>
        <v/>
      </c>
      <c r="BQ243" s="3"/>
      <c r="BR243" s="3"/>
      <c r="BS243" s="3"/>
      <c r="BU243" s="45"/>
      <c r="BV243" s="45"/>
      <c r="BW243" s="45"/>
      <c r="BY243" s="67"/>
      <c r="BZ243" s="67"/>
      <c r="CA243" s="67"/>
      <c r="CB243" s="67"/>
    </row>
    <row r="244" customFormat="false" ht="10.2" hidden="false" customHeight="true" outlineLevel="0" collapsed="false">
      <c r="A244" s="48" t="str">
        <f aca="false">IF(C244="","",C244)</f>
        <v/>
      </c>
      <c r="B244" s="106"/>
      <c r="C244" s="107"/>
      <c r="D244" s="108"/>
      <c r="E244" s="108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6"/>
      <c r="S244" s="110" t="str">
        <f aca="false">IF(OR($C$8="",C244=""),"",$C$8)</f>
        <v/>
      </c>
      <c r="T244" s="111" t="str">
        <f aca="false">IF(ISTEXT(P244),BY244,IF(AW244="",'Pipe.Lookup.Data'!O237,AW244))</f>
        <v/>
      </c>
      <c r="U244" s="116"/>
      <c r="V244" s="111" t="str">
        <f aca="false">IF(ISTEXT(P244),BZ244,IF(AX244="",'Pipe.Lookup.Data'!W237,AX244))</f>
        <v/>
      </c>
      <c r="W244" s="116"/>
      <c r="X244" s="111" t="str">
        <f aca="false">IF(ISTEXT(P244),CA244,IF(AY244="",'Pipe.Lookup.Data'!AE237,AY244))</f>
        <v/>
      </c>
      <c r="Y244" s="116"/>
      <c r="Z244" s="51"/>
      <c r="AA244" s="113" t="str">
        <f aca="false">IF(OR(AB244="",B244=""),"",IF(C244="",B244,VLOOKUP(AB244,$A$14:$B$513,2,FALSE())))</f>
        <v/>
      </c>
      <c r="AB244" s="114"/>
      <c r="AC244" s="114"/>
      <c r="AD244" s="108"/>
      <c r="AE244" s="107"/>
      <c r="AF244" s="107"/>
      <c r="AG244" s="114"/>
      <c r="AH244" s="114"/>
      <c r="AI244" s="114"/>
      <c r="AJ244" s="107"/>
      <c r="AK244" s="114"/>
      <c r="AL244" s="114"/>
      <c r="AM244" s="114"/>
      <c r="AN244" s="107"/>
      <c r="AO244" s="107"/>
      <c r="AP244" s="107"/>
      <c r="AQ244" s="115" t="str">
        <f aca="false">IF(OR(AB244="",R244=""),"",VLOOKUP(AB244,$C$14:$R$513,16,0))</f>
        <v/>
      </c>
      <c r="AR244" s="110" t="str">
        <f aca="false">IF(OR($C$8="",AB244=""),"",$C$8)</f>
        <v/>
      </c>
      <c r="AS244" s="111" t="str">
        <f aca="false">IF(ISTEXT(AO244),CB244,IF(AZ244="",'Pipe.Lookup.Data'!AM237,AZ244))</f>
        <v/>
      </c>
      <c r="AT244" s="116"/>
      <c r="AU244" s="51"/>
      <c r="AV244" s="51"/>
      <c r="AW244" s="112"/>
      <c r="AX244" s="112"/>
      <c r="AY244" s="112"/>
      <c r="AZ244" s="112"/>
      <c r="BA244" s="51"/>
      <c r="BK244" s="51"/>
      <c r="BL244" s="51"/>
      <c r="BN244" s="67" t="str">
        <f aca="false">'Link.Type'!$P233</f>
        <v/>
      </c>
      <c r="BO244" s="67" t="str">
        <f aca="false">'Link.Type'!$AF233</f>
        <v/>
      </c>
      <c r="BQ244" s="3"/>
      <c r="BR244" s="3"/>
      <c r="BS244" s="3"/>
      <c r="BU244" s="45"/>
      <c r="BV244" s="45"/>
      <c r="BW244" s="45"/>
      <c r="BY244" s="67"/>
      <c r="BZ244" s="67"/>
      <c r="CA244" s="67"/>
      <c r="CB244" s="67"/>
    </row>
    <row r="245" customFormat="false" ht="10.2" hidden="false" customHeight="true" outlineLevel="0" collapsed="false">
      <c r="A245" s="48" t="str">
        <f aca="false">IF(C245="","",C245)</f>
        <v/>
      </c>
      <c r="B245" s="106"/>
      <c r="C245" s="107"/>
      <c r="D245" s="108"/>
      <c r="E245" s="108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6"/>
      <c r="S245" s="110" t="str">
        <f aca="false">IF(OR($C$8="",C245=""),"",$C$8)</f>
        <v/>
      </c>
      <c r="T245" s="111" t="str">
        <f aca="false">IF(ISTEXT(P245),BY245,IF(AW245="",'Pipe.Lookup.Data'!O238,AW245))</f>
        <v/>
      </c>
      <c r="U245" s="116"/>
      <c r="V245" s="111" t="str">
        <f aca="false">IF(ISTEXT(P245),BZ245,IF(AX245="",'Pipe.Lookup.Data'!W238,AX245))</f>
        <v/>
      </c>
      <c r="W245" s="116"/>
      <c r="X245" s="111" t="str">
        <f aca="false">IF(ISTEXT(P245),CA245,IF(AY245="",'Pipe.Lookup.Data'!AE238,AY245))</f>
        <v/>
      </c>
      <c r="Y245" s="116"/>
      <c r="Z245" s="51"/>
      <c r="AA245" s="113" t="str">
        <f aca="false">IF(OR(AB245="",B245=""),"",IF(C245="",B245,VLOOKUP(AB245,$A$14:$B$513,2,FALSE())))</f>
        <v/>
      </c>
      <c r="AB245" s="114"/>
      <c r="AC245" s="114"/>
      <c r="AD245" s="108"/>
      <c r="AE245" s="107"/>
      <c r="AF245" s="107"/>
      <c r="AG245" s="114"/>
      <c r="AH245" s="114"/>
      <c r="AI245" s="114"/>
      <c r="AJ245" s="107"/>
      <c r="AK245" s="114"/>
      <c r="AL245" s="114"/>
      <c r="AM245" s="114"/>
      <c r="AN245" s="107"/>
      <c r="AO245" s="107"/>
      <c r="AP245" s="107"/>
      <c r="AQ245" s="115" t="str">
        <f aca="false">IF(OR(AB245="",R245=""),"",VLOOKUP(AB245,$C$14:$R$513,16,0))</f>
        <v/>
      </c>
      <c r="AR245" s="110" t="str">
        <f aca="false">IF(OR($C$8="",AB245=""),"",$C$8)</f>
        <v/>
      </c>
      <c r="AS245" s="111" t="str">
        <f aca="false">IF(ISTEXT(AO245),CB245,IF(AZ245="",'Pipe.Lookup.Data'!AM238,AZ245))</f>
        <v/>
      </c>
      <c r="AT245" s="116"/>
      <c r="AU245" s="51"/>
      <c r="AV245" s="51"/>
      <c r="AW245" s="112"/>
      <c r="AX245" s="112"/>
      <c r="AY245" s="112"/>
      <c r="AZ245" s="112"/>
      <c r="BA245" s="51"/>
      <c r="BK245" s="51"/>
      <c r="BL245" s="51"/>
      <c r="BN245" s="67" t="str">
        <f aca="false">'Link.Type'!$P234</f>
        <v/>
      </c>
      <c r="BO245" s="67" t="str">
        <f aca="false">'Link.Type'!$AF234</f>
        <v/>
      </c>
      <c r="BQ245" s="3"/>
      <c r="BR245" s="3"/>
      <c r="BS245" s="3"/>
      <c r="BU245" s="45"/>
      <c r="BV245" s="45"/>
      <c r="BW245" s="45"/>
      <c r="BY245" s="67"/>
      <c r="BZ245" s="67"/>
      <c r="CA245" s="67"/>
      <c r="CB245" s="67"/>
    </row>
    <row r="246" customFormat="false" ht="10.2" hidden="false" customHeight="true" outlineLevel="0" collapsed="false">
      <c r="A246" s="48" t="str">
        <f aca="false">IF(C246="","",C246)</f>
        <v/>
      </c>
      <c r="B246" s="106"/>
      <c r="C246" s="107"/>
      <c r="D246" s="108"/>
      <c r="E246" s="108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6"/>
      <c r="S246" s="110" t="str">
        <f aca="false">IF(OR($C$8="",C246=""),"",$C$8)</f>
        <v/>
      </c>
      <c r="T246" s="111" t="str">
        <f aca="false">IF(ISTEXT(P246),BY246,IF(AW246="",'Pipe.Lookup.Data'!O239,AW246))</f>
        <v/>
      </c>
      <c r="U246" s="116"/>
      <c r="V246" s="111" t="str">
        <f aca="false">IF(ISTEXT(P246),BZ246,IF(AX246="",'Pipe.Lookup.Data'!W239,AX246))</f>
        <v/>
      </c>
      <c r="W246" s="116"/>
      <c r="X246" s="111" t="str">
        <f aca="false">IF(ISTEXT(P246),CA246,IF(AY246="",'Pipe.Lookup.Data'!AE239,AY246))</f>
        <v/>
      </c>
      <c r="Y246" s="116"/>
      <c r="Z246" s="51"/>
      <c r="AA246" s="113" t="str">
        <f aca="false">IF(OR(AB246="",B246=""),"",IF(C246="",B246,VLOOKUP(AB246,$A$14:$B$513,2,FALSE())))</f>
        <v/>
      </c>
      <c r="AB246" s="114"/>
      <c r="AC246" s="114"/>
      <c r="AD246" s="108"/>
      <c r="AE246" s="107"/>
      <c r="AF246" s="107"/>
      <c r="AG246" s="114"/>
      <c r="AH246" s="114"/>
      <c r="AI246" s="114"/>
      <c r="AJ246" s="107"/>
      <c r="AK246" s="114"/>
      <c r="AL246" s="114"/>
      <c r="AM246" s="114"/>
      <c r="AN246" s="107"/>
      <c r="AO246" s="107"/>
      <c r="AP246" s="107"/>
      <c r="AQ246" s="115" t="str">
        <f aca="false">IF(OR(AB246="",R246=""),"",VLOOKUP(AB246,$C$14:$R$513,16,0))</f>
        <v/>
      </c>
      <c r="AR246" s="110" t="str">
        <f aca="false">IF(OR($C$8="",AB246=""),"",$C$8)</f>
        <v/>
      </c>
      <c r="AS246" s="111" t="str">
        <f aca="false">IF(ISTEXT(AO246),CB246,IF(AZ246="",'Pipe.Lookup.Data'!AM239,AZ246))</f>
        <v/>
      </c>
      <c r="AT246" s="116"/>
      <c r="AU246" s="51"/>
      <c r="AV246" s="51"/>
      <c r="AW246" s="112"/>
      <c r="AX246" s="112"/>
      <c r="AY246" s="112"/>
      <c r="AZ246" s="112"/>
      <c r="BA246" s="51"/>
      <c r="BK246" s="51"/>
      <c r="BL246" s="51"/>
      <c r="BN246" s="67" t="str">
        <f aca="false">'Link.Type'!$P235</f>
        <v/>
      </c>
      <c r="BO246" s="67" t="str">
        <f aca="false">'Link.Type'!$AF235</f>
        <v/>
      </c>
      <c r="BQ246" s="3"/>
      <c r="BR246" s="3"/>
      <c r="BS246" s="3"/>
      <c r="BU246" s="45"/>
      <c r="BV246" s="45"/>
      <c r="BW246" s="45"/>
      <c r="BY246" s="67"/>
      <c r="BZ246" s="67"/>
      <c r="CA246" s="67"/>
      <c r="CB246" s="67"/>
    </row>
    <row r="247" customFormat="false" ht="10.2" hidden="false" customHeight="true" outlineLevel="0" collapsed="false">
      <c r="A247" s="48" t="str">
        <f aca="false">IF(C247="","",C247)</f>
        <v/>
      </c>
      <c r="B247" s="106"/>
      <c r="C247" s="107"/>
      <c r="D247" s="108"/>
      <c r="E247" s="108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6"/>
      <c r="S247" s="110" t="str">
        <f aca="false">IF(OR($C$8="",C247=""),"",$C$8)</f>
        <v/>
      </c>
      <c r="T247" s="111" t="str">
        <f aca="false">IF(ISTEXT(P247),BY247,IF(AW247="",'Pipe.Lookup.Data'!O240,AW247))</f>
        <v/>
      </c>
      <c r="U247" s="116"/>
      <c r="V247" s="111" t="str">
        <f aca="false">IF(ISTEXT(P247),BZ247,IF(AX247="",'Pipe.Lookup.Data'!W240,AX247))</f>
        <v/>
      </c>
      <c r="W247" s="116"/>
      <c r="X247" s="111" t="str">
        <f aca="false">IF(ISTEXT(P247),CA247,IF(AY247="",'Pipe.Lookup.Data'!AE240,AY247))</f>
        <v/>
      </c>
      <c r="Y247" s="116"/>
      <c r="Z247" s="51"/>
      <c r="AA247" s="113" t="str">
        <f aca="false">IF(OR(AB247="",B247=""),"",IF(C247="",B247,VLOOKUP(AB247,$A$14:$B$513,2,FALSE())))</f>
        <v/>
      </c>
      <c r="AB247" s="114"/>
      <c r="AC247" s="114"/>
      <c r="AD247" s="108"/>
      <c r="AE247" s="107"/>
      <c r="AF247" s="107"/>
      <c r="AG247" s="114"/>
      <c r="AH247" s="114"/>
      <c r="AI247" s="114"/>
      <c r="AJ247" s="107"/>
      <c r="AK247" s="114"/>
      <c r="AL247" s="114"/>
      <c r="AM247" s="114"/>
      <c r="AN247" s="107"/>
      <c r="AO247" s="107"/>
      <c r="AP247" s="107"/>
      <c r="AQ247" s="115" t="str">
        <f aca="false">IF(OR(AB247="",R247=""),"",VLOOKUP(AB247,$C$14:$R$513,16,0))</f>
        <v/>
      </c>
      <c r="AR247" s="110" t="str">
        <f aca="false">IF(OR($C$8="",AB247=""),"",$C$8)</f>
        <v/>
      </c>
      <c r="AS247" s="111" t="str">
        <f aca="false">IF(ISTEXT(AO247),CB247,IF(AZ247="",'Pipe.Lookup.Data'!AM240,AZ247))</f>
        <v/>
      </c>
      <c r="AT247" s="116"/>
      <c r="AU247" s="51"/>
      <c r="AV247" s="51"/>
      <c r="AW247" s="112"/>
      <c r="AX247" s="112"/>
      <c r="AY247" s="112"/>
      <c r="AZ247" s="112"/>
      <c r="BA247" s="51"/>
      <c r="BK247" s="51"/>
      <c r="BL247" s="51"/>
      <c r="BN247" s="67" t="str">
        <f aca="false">'Link.Type'!$P236</f>
        <v/>
      </c>
      <c r="BO247" s="67" t="str">
        <f aca="false">'Link.Type'!$AF236</f>
        <v/>
      </c>
      <c r="BQ247" s="3"/>
      <c r="BR247" s="3"/>
      <c r="BS247" s="3"/>
      <c r="BU247" s="45"/>
      <c r="BV247" s="45"/>
      <c r="BW247" s="45"/>
      <c r="BY247" s="67"/>
      <c r="BZ247" s="67"/>
      <c r="CA247" s="67"/>
      <c r="CB247" s="67"/>
    </row>
    <row r="248" customFormat="false" ht="10.2" hidden="false" customHeight="true" outlineLevel="0" collapsed="false">
      <c r="A248" s="48" t="str">
        <f aca="false">IF(C248="","",C248)</f>
        <v/>
      </c>
      <c r="B248" s="106"/>
      <c r="C248" s="107"/>
      <c r="D248" s="108"/>
      <c r="E248" s="108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6"/>
      <c r="S248" s="110" t="str">
        <f aca="false">IF(OR($C$8="",C248=""),"",$C$8)</f>
        <v/>
      </c>
      <c r="T248" s="111" t="str">
        <f aca="false">IF(ISTEXT(P248),BY248,IF(AW248="",'Pipe.Lookup.Data'!O241,AW248))</f>
        <v/>
      </c>
      <c r="U248" s="116"/>
      <c r="V248" s="111" t="str">
        <f aca="false">IF(ISTEXT(P248),BZ248,IF(AX248="",'Pipe.Lookup.Data'!W241,AX248))</f>
        <v/>
      </c>
      <c r="W248" s="116"/>
      <c r="X248" s="111" t="str">
        <f aca="false">IF(ISTEXT(P248),CA248,IF(AY248="",'Pipe.Lookup.Data'!AE241,AY248))</f>
        <v/>
      </c>
      <c r="Y248" s="116"/>
      <c r="Z248" s="51"/>
      <c r="AA248" s="113" t="str">
        <f aca="false">IF(OR(AB248="",B248=""),"",IF(C248="",B248,VLOOKUP(AB248,$A$14:$B$513,2,FALSE())))</f>
        <v/>
      </c>
      <c r="AB248" s="114"/>
      <c r="AC248" s="114"/>
      <c r="AD248" s="108"/>
      <c r="AE248" s="107"/>
      <c r="AF248" s="107"/>
      <c r="AG248" s="114"/>
      <c r="AH248" s="114"/>
      <c r="AI248" s="114"/>
      <c r="AJ248" s="107"/>
      <c r="AK248" s="114"/>
      <c r="AL248" s="114"/>
      <c r="AM248" s="114"/>
      <c r="AN248" s="107"/>
      <c r="AO248" s="107"/>
      <c r="AP248" s="107"/>
      <c r="AQ248" s="115" t="str">
        <f aca="false">IF(OR(AB248="",R248=""),"",VLOOKUP(AB248,$C$14:$R$513,16,0))</f>
        <v/>
      </c>
      <c r="AR248" s="110" t="str">
        <f aca="false">IF(OR($C$8="",AB248=""),"",$C$8)</f>
        <v/>
      </c>
      <c r="AS248" s="111" t="str">
        <f aca="false">IF(ISTEXT(AO248),CB248,IF(AZ248="",'Pipe.Lookup.Data'!AM241,AZ248))</f>
        <v/>
      </c>
      <c r="AT248" s="116"/>
      <c r="AU248" s="51"/>
      <c r="AV248" s="51"/>
      <c r="AW248" s="112"/>
      <c r="AX248" s="112"/>
      <c r="AY248" s="112"/>
      <c r="AZ248" s="112"/>
      <c r="BA248" s="51"/>
      <c r="BK248" s="51"/>
      <c r="BL248" s="51"/>
      <c r="BN248" s="67" t="str">
        <f aca="false">'Link.Type'!$P237</f>
        <v/>
      </c>
      <c r="BO248" s="67" t="str">
        <f aca="false">'Link.Type'!$AF237</f>
        <v/>
      </c>
      <c r="BQ248" s="3"/>
      <c r="BR248" s="3"/>
      <c r="BS248" s="3"/>
      <c r="BU248" s="45"/>
      <c r="BV248" s="45"/>
      <c r="BW248" s="45"/>
      <c r="BY248" s="67"/>
      <c r="BZ248" s="67"/>
      <c r="CA248" s="67"/>
      <c r="CB248" s="67"/>
    </row>
    <row r="249" customFormat="false" ht="10.2" hidden="false" customHeight="true" outlineLevel="0" collapsed="false">
      <c r="A249" s="48" t="str">
        <f aca="false">IF(C249="","",C249)</f>
        <v/>
      </c>
      <c r="B249" s="106"/>
      <c r="C249" s="107"/>
      <c r="D249" s="108"/>
      <c r="E249" s="108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6"/>
      <c r="S249" s="110" t="str">
        <f aca="false">IF(OR($C$8="",C249=""),"",$C$8)</f>
        <v/>
      </c>
      <c r="T249" s="111" t="str">
        <f aca="false">IF(ISTEXT(P249),BY249,IF(AW249="",'Pipe.Lookup.Data'!O242,AW249))</f>
        <v/>
      </c>
      <c r="U249" s="116"/>
      <c r="V249" s="111" t="str">
        <f aca="false">IF(ISTEXT(P249),BZ249,IF(AX249="",'Pipe.Lookup.Data'!W242,AX249))</f>
        <v/>
      </c>
      <c r="W249" s="116"/>
      <c r="X249" s="111" t="str">
        <f aca="false">IF(ISTEXT(P249),CA249,IF(AY249="",'Pipe.Lookup.Data'!AE242,AY249))</f>
        <v/>
      </c>
      <c r="Y249" s="116"/>
      <c r="Z249" s="51"/>
      <c r="AA249" s="113" t="str">
        <f aca="false">IF(OR(AB249="",B249=""),"",IF(C249="",B249,VLOOKUP(AB249,$A$14:$B$513,2,FALSE())))</f>
        <v/>
      </c>
      <c r="AB249" s="114"/>
      <c r="AC249" s="114"/>
      <c r="AD249" s="108"/>
      <c r="AE249" s="107"/>
      <c r="AF249" s="107"/>
      <c r="AG249" s="114"/>
      <c r="AH249" s="114"/>
      <c r="AI249" s="114"/>
      <c r="AJ249" s="107"/>
      <c r="AK249" s="114"/>
      <c r="AL249" s="114"/>
      <c r="AM249" s="114"/>
      <c r="AN249" s="107"/>
      <c r="AO249" s="107"/>
      <c r="AP249" s="107"/>
      <c r="AQ249" s="115" t="str">
        <f aca="false">IF(OR(AB249="",R249=""),"",VLOOKUP(AB249,$C$14:$R$513,16,0))</f>
        <v/>
      </c>
      <c r="AR249" s="110" t="str">
        <f aca="false">IF(OR($C$8="",AB249=""),"",$C$8)</f>
        <v/>
      </c>
      <c r="AS249" s="111" t="str">
        <f aca="false">IF(ISTEXT(AO249),CB249,IF(AZ249="",'Pipe.Lookup.Data'!AM242,AZ249))</f>
        <v/>
      </c>
      <c r="AT249" s="116"/>
      <c r="AU249" s="51"/>
      <c r="AV249" s="51"/>
      <c r="AW249" s="112"/>
      <c r="AX249" s="112"/>
      <c r="AY249" s="112"/>
      <c r="AZ249" s="112"/>
      <c r="BA249" s="51"/>
      <c r="BK249" s="51"/>
      <c r="BL249" s="51"/>
      <c r="BN249" s="67" t="str">
        <f aca="false">'Link.Type'!$P238</f>
        <v/>
      </c>
      <c r="BO249" s="67" t="str">
        <f aca="false">'Link.Type'!$AF238</f>
        <v/>
      </c>
      <c r="BQ249" s="3"/>
      <c r="BR249" s="3"/>
      <c r="BS249" s="3"/>
      <c r="BU249" s="45"/>
      <c r="BV249" s="45"/>
      <c r="BW249" s="45"/>
      <c r="BY249" s="67"/>
      <c r="BZ249" s="67"/>
      <c r="CA249" s="67"/>
      <c r="CB249" s="67"/>
    </row>
    <row r="250" customFormat="false" ht="10.2" hidden="false" customHeight="true" outlineLevel="0" collapsed="false">
      <c r="A250" s="48" t="str">
        <f aca="false">IF(C250="","",C250)</f>
        <v/>
      </c>
      <c r="B250" s="106"/>
      <c r="C250" s="107"/>
      <c r="D250" s="108"/>
      <c r="E250" s="108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6"/>
      <c r="S250" s="110" t="str">
        <f aca="false">IF(OR($C$8="",C250=""),"",$C$8)</f>
        <v/>
      </c>
      <c r="T250" s="111" t="str">
        <f aca="false">IF(ISTEXT(P250),BY250,IF(AW250="",'Pipe.Lookup.Data'!O243,AW250))</f>
        <v/>
      </c>
      <c r="U250" s="116"/>
      <c r="V250" s="111" t="str">
        <f aca="false">IF(ISTEXT(P250),BZ250,IF(AX250="",'Pipe.Lookup.Data'!W243,AX250))</f>
        <v/>
      </c>
      <c r="W250" s="116"/>
      <c r="X250" s="111" t="str">
        <f aca="false">IF(ISTEXT(P250),CA250,IF(AY250="",'Pipe.Lookup.Data'!AE243,AY250))</f>
        <v/>
      </c>
      <c r="Y250" s="116"/>
      <c r="Z250" s="51"/>
      <c r="AA250" s="113" t="str">
        <f aca="false">IF(OR(AB250="",B250=""),"",IF(C250="",B250,VLOOKUP(AB250,$A$14:$B$513,2,FALSE())))</f>
        <v/>
      </c>
      <c r="AB250" s="114"/>
      <c r="AC250" s="114"/>
      <c r="AD250" s="108"/>
      <c r="AE250" s="107"/>
      <c r="AF250" s="107"/>
      <c r="AG250" s="114"/>
      <c r="AH250" s="114"/>
      <c r="AI250" s="114"/>
      <c r="AJ250" s="107"/>
      <c r="AK250" s="114"/>
      <c r="AL250" s="114"/>
      <c r="AM250" s="114"/>
      <c r="AN250" s="107"/>
      <c r="AO250" s="107"/>
      <c r="AP250" s="107"/>
      <c r="AQ250" s="115" t="str">
        <f aca="false">IF(OR(AB250="",R250=""),"",VLOOKUP(AB250,$C$14:$R$513,16,0))</f>
        <v/>
      </c>
      <c r="AR250" s="110" t="str">
        <f aca="false">IF(OR($C$8="",AB250=""),"",$C$8)</f>
        <v/>
      </c>
      <c r="AS250" s="111" t="str">
        <f aca="false">IF(ISTEXT(AO250),CB250,IF(AZ250="",'Pipe.Lookup.Data'!AM243,AZ250))</f>
        <v/>
      </c>
      <c r="AT250" s="116"/>
      <c r="AU250" s="51"/>
      <c r="AV250" s="51"/>
      <c r="AW250" s="112"/>
      <c r="AX250" s="112"/>
      <c r="AY250" s="112"/>
      <c r="AZ250" s="112"/>
      <c r="BA250" s="51"/>
      <c r="BK250" s="51"/>
      <c r="BL250" s="51"/>
      <c r="BN250" s="67" t="str">
        <f aca="false">'Link.Type'!$P239</f>
        <v/>
      </c>
      <c r="BO250" s="67" t="str">
        <f aca="false">'Link.Type'!$AF239</f>
        <v/>
      </c>
      <c r="BQ250" s="3"/>
      <c r="BR250" s="3"/>
      <c r="BS250" s="3"/>
      <c r="BU250" s="45"/>
      <c r="BV250" s="45"/>
      <c r="BW250" s="45"/>
      <c r="BY250" s="67"/>
      <c r="BZ250" s="67"/>
      <c r="CA250" s="67"/>
      <c r="CB250" s="67"/>
    </row>
    <row r="251" customFormat="false" ht="10.2" hidden="false" customHeight="true" outlineLevel="0" collapsed="false">
      <c r="A251" s="48" t="str">
        <f aca="false">IF(C251="","",C251)</f>
        <v/>
      </c>
      <c r="B251" s="106"/>
      <c r="C251" s="107"/>
      <c r="D251" s="108"/>
      <c r="E251" s="108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6"/>
      <c r="S251" s="110" t="str">
        <f aca="false">IF(OR($C$8="",C251=""),"",$C$8)</f>
        <v/>
      </c>
      <c r="T251" s="111" t="str">
        <f aca="false">IF(ISTEXT(P251),BY251,IF(AW251="",'Pipe.Lookup.Data'!O244,AW251))</f>
        <v/>
      </c>
      <c r="U251" s="116"/>
      <c r="V251" s="111" t="str">
        <f aca="false">IF(ISTEXT(P251),BZ251,IF(AX251="",'Pipe.Lookup.Data'!W244,AX251))</f>
        <v/>
      </c>
      <c r="W251" s="116"/>
      <c r="X251" s="111" t="str">
        <f aca="false">IF(ISTEXT(P251),CA251,IF(AY251="",'Pipe.Lookup.Data'!AE244,AY251))</f>
        <v/>
      </c>
      <c r="Y251" s="116"/>
      <c r="Z251" s="51"/>
      <c r="AA251" s="113" t="str">
        <f aca="false">IF(OR(AB251="",B251=""),"",IF(C251="",B251,VLOOKUP(AB251,$A$14:$B$513,2,FALSE())))</f>
        <v/>
      </c>
      <c r="AB251" s="114"/>
      <c r="AC251" s="114"/>
      <c r="AD251" s="108"/>
      <c r="AE251" s="107"/>
      <c r="AF251" s="107"/>
      <c r="AG251" s="114"/>
      <c r="AH251" s="114"/>
      <c r="AI251" s="114"/>
      <c r="AJ251" s="107"/>
      <c r="AK251" s="114"/>
      <c r="AL251" s="114"/>
      <c r="AM251" s="114"/>
      <c r="AN251" s="107"/>
      <c r="AO251" s="107"/>
      <c r="AP251" s="107"/>
      <c r="AQ251" s="115" t="str">
        <f aca="false">IF(OR(AB251="",R251=""),"",VLOOKUP(AB251,$C$14:$R$513,16,0))</f>
        <v/>
      </c>
      <c r="AR251" s="110" t="str">
        <f aca="false">IF(OR($C$8="",AB251=""),"",$C$8)</f>
        <v/>
      </c>
      <c r="AS251" s="111" t="str">
        <f aca="false">IF(ISTEXT(AO251),CB251,IF(AZ251="",'Pipe.Lookup.Data'!AM244,AZ251))</f>
        <v/>
      </c>
      <c r="AT251" s="116"/>
      <c r="AU251" s="51"/>
      <c r="AV251" s="51"/>
      <c r="AW251" s="112"/>
      <c r="AX251" s="112"/>
      <c r="AY251" s="112"/>
      <c r="AZ251" s="112"/>
      <c r="BA251" s="51"/>
      <c r="BK251" s="51"/>
      <c r="BL251" s="51"/>
      <c r="BN251" s="67" t="str">
        <f aca="false">'Link.Type'!$P240</f>
        <v/>
      </c>
      <c r="BO251" s="67" t="str">
        <f aca="false">'Link.Type'!$AF240</f>
        <v/>
      </c>
      <c r="BQ251" s="3"/>
      <c r="BR251" s="3"/>
      <c r="BS251" s="3"/>
      <c r="BU251" s="45"/>
      <c r="BV251" s="45"/>
      <c r="BW251" s="45"/>
      <c r="BY251" s="67"/>
      <c r="BZ251" s="67"/>
      <c r="CA251" s="67"/>
      <c r="CB251" s="67"/>
    </row>
    <row r="252" customFormat="false" ht="10.2" hidden="false" customHeight="true" outlineLevel="0" collapsed="false">
      <c r="A252" s="48" t="str">
        <f aca="false">IF(C252="","",C252)</f>
        <v/>
      </c>
      <c r="B252" s="106"/>
      <c r="C252" s="107"/>
      <c r="D252" s="108"/>
      <c r="E252" s="108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6"/>
      <c r="S252" s="110" t="str">
        <f aca="false">IF(OR($C$8="",C252=""),"",$C$8)</f>
        <v/>
      </c>
      <c r="T252" s="111" t="str">
        <f aca="false">IF(ISTEXT(P252),BY252,IF(AW252="",'Pipe.Lookup.Data'!O245,AW252))</f>
        <v/>
      </c>
      <c r="U252" s="116"/>
      <c r="V252" s="111" t="str">
        <f aca="false">IF(ISTEXT(P252),BZ252,IF(AX252="",'Pipe.Lookup.Data'!W245,AX252))</f>
        <v/>
      </c>
      <c r="W252" s="116"/>
      <c r="X252" s="111" t="str">
        <f aca="false">IF(ISTEXT(P252),CA252,IF(AY252="",'Pipe.Lookup.Data'!AE245,AY252))</f>
        <v/>
      </c>
      <c r="Y252" s="116"/>
      <c r="Z252" s="51"/>
      <c r="AA252" s="113" t="str">
        <f aca="false">IF(OR(AB252="",B252=""),"",IF(C252="",B252,VLOOKUP(AB252,$A$14:$B$513,2,FALSE())))</f>
        <v/>
      </c>
      <c r="AB252" s="114"/>
      <c r="AC252" s="114"/>
      <c r="AD252" s="108"/>
      <c r="AE252" s="107"/>
      <c r="AF252" s="107"/>
      <c r="AG252" s="114"/>
      <c r="AH252" s="114"/>
      <c r="AI252" s="114"/>
      <c r="AJ252" s="107"/>
      <c r="AK252" s="114"/>
      <c r="AL252" s="114"/>
      <c r="AM252" s="114"/>
      <c r="AN252" s="107"/>
      <c r="AO252" s="107"/>
      <c r="AP252" s="107"/>
      <c r="AQ252" s="115" t="str">
        <f aca="false">IF(OR(AB252="",R252=""),"",VLOOKUP(AB252,$C$14:$R$513,16,0))</f>
        <v/>
      </c>
      <c r="AR252" s="110" t="str">
        <f aca="false">IF(OR($C$8="",AB252=""),"",$C$8)</f>
        <v/>
      </c>
      <c r="AS252" s="111" t="str">
        <f aca="false">IF(ISTEXT(AO252),CB252,IF(AZ252="",'Pipe.Lookup.Data'!AM245,AZ252))</f>
        <v/>
      </c>
      <c r="AT252" s="116"/>
      <c r="AU252" s="51"/>
      <c r="AV252" s="51"/>
      <c r="AW252" s="112"/>
      <c r="AX252" s="112"/>
      <c r="AY252" s="112"/>
      <c r="AZ252" s="112"/>
      <c r="BA252" s="51"/>
      <c r="BK252" s="51"/>
      <c r="BL252" s="51"/>
      <c r="BN252" s="67" t="str">
        <f aca="false">'Link.Type'!$P241</f>
        <v/>
      </c>
      <c r="BO252" s="67" t="str">
        <f aca="false">'Link.Type'!$AF241</f>
        <v/>
      </c>
      <c r="BQ252" s="3"/>
      <c r="BR252" s="3"/>
      <c r="BS252" s="3"/>
      <c r="BU252" s="45"/>
      <c r="BV252" s="45"/>
      <c r="BW252" s="45"/>
      <c r="BY252" s="67"/>
      <c r="BZ252" s="67"/>
      <c r="CA252" s="67"/>
      <c r="CB252" s="67"/>
    </row>
    <row r="253" customFormat="false" ht="10.2" hidden="false" customHeight="true" outlineLevel="0" collapsed="false">
      <c r="A253" s="48" t="str">
        <f aca="false">IF(C253="","",C253)</f>
        <v/>
      </c>
      <c r="B253" s="106"/>
      <c r="C253" s="107"/>
      <c r="D253" s="108"/>
      <c r="E253" s="108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6"/>
      <c r="S253" s="110" t="str">
        <f aca="false">IF(OR($C$8="",C253=""),"",$C$8)</f>
        <v/>
      </c>
      <c r="T253" s="111" t="str">
        <f aca="false">IF(ISTEXT(P253),BY253,IF(AW253="",'Pipe.Lookup.Data'!O246,AW253))</f>
        <v/>
      </c>
      <c r="U253" s="116"/>
      <c r="V253" s="111" t="str">
        <f aca="false">IF(ISTEXT(P253),BZ253,IF(AX253="",'Pipe.Lookup.Data'!W246,AX253))</f>
        <v/>
      </c>
      <c r="W253" s="116"/>
      <c r="X253" s="111" t="str">
        <f aca="false">IF(ISTEXT(P253),CA253,IF(AY253="",'Pipe.Lookup.Data'!AE246,AY253))</f>
        <v/>
      </c>
      <c r="Y253" s="116"/>
      <c r="Z253" s="51"/>
      <c r="AA253" s="113" t="str">
        <f aca="false">IF(OR(AB253="",B253=""),"",IF(C253="",B253,VLOOKUP(AB253,$A$14:$B$513,2,FALSE())))</f>
        <v/>
      </c>
      <c r="AB253" s="114"/>
      <c r="AC253" s="114"/>
      <c r="AD253" s="108"/>
      <c r="AE253" s="107"/>
      <c r="AF253" s="107"/>
      <c r="AG253" s="114"/>
      <c r="AH253" s="114"/>
      <c r="AI253" s="114"/>
      <c r="AJ253" s="107"/>
      <c r="AK253" s="114"/>
      <c r="AL253" s="114"/>
      <c r="AM253" s="114"/>
      <c r="AN253" s="107"/>
      <c r="AO253" s="107"/>
      <c r="AP253" s="107"/>
      <c r="AQ253" s="115" t="str">
        <f aca="false">IF(OR(AB253="",R253=""),"",VLOOKUP(AB253,$C$14:$R$513,16,0))</f>
        <v/>
      </c>
      <c r="AR253" s="110" t="str">
        <f aca="false">IF(OR($C$8="",AB253=""),"",$C$8)</f>
        <v/>
      </c>
      <c r="AS253" s="111" t="str">
        <f aca="false">IF(ISTEXT(AO253),CB253,IF(AZ253="",'Pipe.Lookup.Data'!AM246,AZ253))</f>
        <v/>
      </c>
      <c r="AT253" s="116"/>
      <c r="AU253" s="51"/>
      <c r="AV253" s="51"/>
      <c r="AW253" s="112"/>
      <c r="AX253" s="112"/>
      <c r="AY253" s="112"/>
      <c r="AZ253" s="112"/>
      <c r="BA253" s="51"/>
      <c r="BK253" s="51"/>
      <c r="BL253" s="51"/>
      <c r="BN253" s="67" t="str">
        <f aca="false">'Link.Type'!$P242</f>
        <v/>
      </c>
      <c r="BO253" s="67" t="str">
        <f aca="false">'Link.Type'!$AF242</f>
        <v/>
      </c>
      <c r="BQ253" s="3"/>
      <c r="BR253" s="3"/>
      <c r="BS253" s="3"/>
      <c r="BU253" s="45"/>
      <c r="BV253" s="45"/>
      <c r="BW253" s="45"/>
      <c r="BY253" s="67"/>
      <c r="BZ253" s="67"/>
      <c r="CA253" s="67"/>
      <c r="CB253" s="67"/>
    </row>
    <row r="254" customFormat="false" ht="10.2" hidden="false" customHeight="true" outlineLevel="0" collapsed="false">
      <c r="A254" s="48" t="str">
        <f aca="false">IF(C254="","",C254)</f>
        <v/>
      </c>
      <c r="B254" s="106"/>
      <c r="C254" s="107"/>
      <c r="D254" s="108"/>
      <c r="E254" s="108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6"/>
      <c r="S254" s="110" t="str">
        <f aca="false">IF(OR($C$8="",C254=""),"",$C$8)</f>
        <v/>
      </c>
      <c r="T254" s="111" t="str">
        <f aca="false">IF(ISTEXT(P254),BY254,IF(AW254="",'Pipe.Lookup.Data'!O247,AW254))</f>
        <v/>
      </c>
      <c r="U254" s="116"/>
      <c r="V254" s="111" t="str">
        <f aca="false">IF(ISTEXT(P254),BZ254,IF(AX254="",'Pipe.Lookup.Data'!W247,AX254))</f>
        <v/>
      </c>
      <c r="W254" s="116"/>
      <c r="X254" s="111" t="str">
        <f aca="false">IF(ISTEXT(P254),CA254,IF(AY254="",'Pipe.Lookup.Data'!AE247,AY254))</f>
        <v/>
      </c>
      <c r="Y254" s="116"/>
      <c r="Z254" s="51"/>
      <c r="AA254" s="113" t="str">
        <f aca="false">IF(OR(AB254="",B254=""),"",IF(C254="",B254,VLOOKUP(AB254,$A$14:$B$513,2,FALSE())))</f>
        <v/>
      </c>
      <c r="AB254" s="114"/>
      <c r="AC254" s="114"/>
      <c r="AD254" s="108"/>
      <c r="AE254" s="107"/>
      <c r="AF254" s="107"/>
      <c r="AG254" s="114"/>
      <c r="AH254" s="114"/>
      <c r="AI254" s="114"/>
      <c r="AJ254" s="107"/>
      <c r="AK254" s="114"/>
      <c r="AL254" s="114"/>
      <c r="AM254" s="114"/>
      <c r="AN254" s="107"/>
      <c r="AO254" s="107"/>
      <c r="AP254" s="107"/>
      <c r="AQ254" s="115" t="str">
        <f aca="false">IF(OR(AB254="",R254=""),"",VLOOKUP(AB254,$C$14:$R$513,16,0))</f>
        <v/>
      </c>
      <c r="AR254" s="110" t="str">
        <f aca="false">IF(OR($C$8="",AB254=""),"",$C$8)</f>
        <v/>
      </c>
      <c r="AS254" s="111" t="str">
        <f aca="false">IF(ISTEXT(AO254),CB254,IF(AZ254="",'Pipe.Lookup.Data'!AM247,AZ254))</f>
        <v/>
      </c>
      <c r="AT254" s="116"/>
      <c r="AU254" s="51"/>
      <c r="AV254" s="51"/>
      <c r="AW254" s="112"/>
      <c r="AX254" s="112"/>
      <c r="AY254" s="112"/>
      <c r="AZ254" s="112"/>
      <c r="BA254" s="51"/>
      <c r="BK254" s="51"/>
      <c r="BL254" s="51"/>
      <c r="BN254" s="67" t="str">
        <f aca="false">'Link.Type'!$P243</f>
        <v/>
      </c>
      <c r="BO254" s="67" t="str">
        <f aca="false">'Link.Type'!$AF243</f>
        <v/>
      </c>
      <c r="BQ254" s="3"/>
      <c r="BR254" s="3"/>
      <c r="BS254" s="3"/>
      <c r="BU254" s="45"/>
      <c r="BV254" s="45"/>
      <c r="BW254" s="45"/>
      <c r="BY254" s="67"/>
      <c r="BZ254" s="67"/>
      <c r="CA254" s="67"/>
      <c r="CB254" s="67"/>
    </row>
    <row r="255" customFormat="false" ht="10.2" hidden="false" customHeight="true" outlineLevel="0" collapsed="false">
      <c r="A255" s="48" t="str">
        <f aca="false">IF(C255="","",C255)</f>
        <v/>
      </c>
      <c r="B255" s="106"/>
      <c r="C255" s="107"/>
      <c r="D255" s="108"/>
      <c r="E255" s="108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6"/>
      <c r="S255" s="110" t="str">
        <f aca="false">IF(OR($C$8="",C255=""),"",$C$8)</f>
        <v/>
      </c>
      <c r="T255" s="111" t="str">
        <f aca="false">IF(ISTEXT(P255),BY255,IF(AW255="",'Pipe.Lookup.Data'!O248,AW255))</f>
        <v/>
      </c>
      <c r="U255" s="116"/>
      <c r="V255" s="111" t="str">
        <f aca="false">IF(ISTEXT(P255),BZ255,IF(AX255="",'Pipe.Lookup.Data'!W248,AX255))</f>
        <v/>
      </c>
      <c r="W255" s="116"/>
      <c r="X255" s="111" t="str">
        <f aca="false">IF(ISTEXT(P255),CA255,IF(AY255="",'Pipe.Lookup.Data'!AE248,AY255))</f>
        <v/>
      </c>
      <c r="Y255" s="116"/>
      <c r="Z255" s="51"/>
      <c r="AA255" s="113" t="str">
        <f aca="false">IF(OR(AB255="",B255=""),"",IF(C255="",B255,VLOOKUP(AB255,$A$14:$B$513,2,FALSE())))</f>
        <v/>
      </c>
      <c r="AB255" s="114"/>
      <c r="AC255" s="114"/>
      <c r="AD255" s="108"/>
      <c r="AE255" s="107"/>
      <c r="AF255" s="107"/>
      <c r="AG255" s="114"/>
      <c r="AH255" s="114"/>
      <c r="AI255" s="114"/>
      <c r="AJ255" s="107"/>
      <c r="AK255" s="114"/>
      <c r="AL255" s="114"/>
      <c r="AM255" s="114"/>
      <c r="AN255" s="107"/>
      <c r="AO255" s="107"/>
      <c r="AP255" s="107"/>
      <c r="AQ255" s="115" t="str">
        <f aca="false">IF(OR(AB255="",R255=""),"",VLOOKUP(AB255,$C$14:$R$513,16,0))</f>
        <v/>
      </c>
      <c r="AR255" s="110" t="str">
        <f aca="false">IF(OR($C$8="",AB255=""),"",$C$8)</f>
        <v/>
      </c>
      <c r="AS255" s="111" t="str">
        <f aca="false">IF(ISTEXT(AO255),CB255,IF(AZ255="",'Pipe.Lookup.Data'!AM248,AZ255))</f>
        <v/>
      </c>
      <c r="AT255" s="116"/>
      <c r="AU255" s="51"/>
      <c r="AV255" s="51"/>
      <c r="AW255" s="112"/>
      <c r="AX255" s="112"/>
      <c r="AY255" s="112"/>
      <c r="AZ255" s="112"/>
      <c r="BA255" s="51"/>
      <c r="BK255" s="51"/>
      <c r="BL255" s="51"/>
      <c r="BN255" s="67" t="str">
        <f aca="false">'Link.Type'!$P244</f>
        <v/>
      </c>
      <c r="BO255" s="67" t="str">
        <f aca="false">'Link.Type'!$AF244</f>
        <v/>
      </c>
      <c r="BQ255" s="3"/>
      <c r="BR255" s="3"/>
      <c r="BS255" s="3"/>
      <c r="BU255" s="45"/>
      <c r="BV255" s="45"/>
      <c r="BW255" s="45"/>
      <c r="BY255" s="67"/>
      <c r="BZ255" s="67"/>
      <c r="CA255" s="67"/>
      <c r="CB255" s="67"/>
    </row>
    <row r="256" customFormat="false" ht="10.2" hidden="false" customHeight="true" outlineLevel="0" collapsed="false">
      <c r="A256" s="48" t="str">
        <f aca="false">IF(C256="","",C256)</f>
        <v/>
      </c>
      <c r="B256" s="106"/>
      <c r="C256" s="107"/>
      <c r="D256" s="108"/>
      <c r="E256" s="108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6"/>
      <c r="S256" s="110" t="str">
        <f aca="false">IF(OR($C$8="",C256=""),"",$C$8)</f>
        <v/>
      </c>
      <c r="T256" s="111" t="str">
        <f aca="false">IF(ISTEXT(P256),BY256,IF(AW256="",'Pipe.Lookup.Data'!O249,AW256))</f>
        <v/>
      </c>
      <c r="U256" s="116"/>
      <c r="V256" s="111" t="str">
        <f aca="false">IF(ISTEXT(P256),BZ256,IF(AX256="",'Pipe.Lookup.Data'!W249,AX256))</f>
        <v/>
      </c>
      <c r="W256" s="116"/>
      <c r="X256" s="111" t="str">
        <f aca="false">IF(ISTEXT(P256),CA256,IF(AY256="",'Pipe.Lookup.Data'!AE249,AY256))</f>
        <v/>
      </c>
      <c r="Y256" s="116"/>
      <c r="Z256" s="51"/>
      <c r="AA256" s="113" t="str">
        <f aca="false">IF(OR(AB256="",B256=""),"",IF(C256="",B256,VLOOKUP(AB256,$A$14:$B$513,2,FALSE())))</f>
        <v/>
      </c>
      <c r="AB256" s="114"/>
      <c r="AC256" s="114"/>
      <c r="AD256" s="108"/>
      <c r="AE256" s="107"/>
      <c r="AF256" s="107"/>
      <c r="AG256" s="114"/>
      <c r="AH256" s="114"/>
      <c r="AI256" s="114"/>
      <c r="AJ256" s="107"/>
      <c r="AK256" s="114"/>
      <c r="AL256" s="114"/>
      <c r="AM256" s="114"/>
      <c r="AN256" s="107"/>
      <c r="AO256" s="107"/>
      <c r="AP256" s="107"/>
      <c r="AQ256" s="115" t="str">
        <f aca="false">IF(OR(AB256="",R256=""),"",VLOOKUP(AB256,$C$14:$R$513,16,0))</f>
        <v/>
      </c>
      <c r="AR256" s="110" t="str">
        <f aca="false">IF(OR($C$8="",AB256=""),"",$C$8)</f>
        <v/>
      </c>
      <c r="AS256" s="111" t="str">
        <f aca="false">IF(ISTEXT(AO256),CB256,IF(AZ256="",'Pipe.Lookup.Data'!AM249,AZ256))</f>
        <v/>
      </c>
      <c r="AT256" s="116"/>
      <c r="AU256" s="51"/>
      <c r="AV256" s="51"/>
      <c r="AW256" s="112"/>
      <c r="AX256" s="112"/>
      <c r="AY256" s="112"/>
      <c r="AZ256" s="112"/>
      <c r="BA256" s="51"/>
      <c r="BK256" s="51"/>
      <c r="BL256" s="51"/>
      <c r="BN256" s="67" t="str">
        <f aca="false">'Link.Type'!$P245</f>
        <v/>
      </c>
      <c r="BO256" s="67" t="str">
        <f aca="false">'Link.Type'!$AF245</f>
        <v/>
      </c>
      <c r="BQ256" s="3"/>
      <c r="BR256" s="3"/>
      <c r="BS256" s="3"/>
      <c r="BU256" s="45"/>
      <c r="BV256" s="45"/>
      <c r="BW256" s="45"/>
      <c r="BY256" s="67"/>
      <c r="BZ256" s="67"/>
      <c r="CA256" s="67"/>
      <c r="CB256" s="67"/>
    </row>
    <row r="257" customFormat="false" ht="10.2" hidden="false" customHeight="true" outlineLevel="0" collapsed="false">
      <c r="A257" s="48" t="str">
        <f aca="false">IF(C257="","",C257)</f>
        <v/>
      </c>
      <c r="B257" s="106"/>
      <c r="C257" s="107"/>
      <c r="D257" s="108"/>
      <c r="E257" s="108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6"/>
      <c r="S257" s="110" t="str">
        <f aca="false">IF(OR($C$8="",C257=""),"",$C$8)</f>
        <v/>
      </c>
      <c r="T257" s="111" t="str">
        <f aca="false">IF(ISTEXT(P257),BY257,IF(AW257="",'Pipe.Lookup.Data'!O250,AW257))</f>
        <v/>
      </c>
      <c r="U257" s="116"/>
      <c r="V257" s="111" t="str">
        <f aca="false">IF(ISTEXT(P257),BZ257,IF(AX257="",'Pipe.Lookup.Data'!W250,AX257))</f>
        <v/>
      </c>
      <c r="W257" s="116"/>
      <c r="X257" s="111" t="str">
        <f aca="false">IF(ISTEXT(P257),CA257,IF(AY257="",'Pipe.Lookup.Data'!AE250,AY257))</f>
        <v/>
      </c>
      <c r="Y257" s="116"/>
      <c r="Z257" s="51"/>
      <c r="AA257" s="113" t="str">
        <f aca="false">IF(OR(AB257="",B257=""),"",IF(C257="",B257,VLOOKUP(AB257,$A$14:$B$513,2,FALSE())))</f>
        <v/>
      </c>
      <c r="AB257" s="114"/>
      <c r="AC257" s="114"/>
      <c r="AD257" s="108"/>
      <c r="AE257" s="107"/>
      <c r="AF257" s="107"/>
      <c r="AG257" s="114"/>
      <c r="AH257" s="114"/>
      <c r="AI257" s="114"/>
      <c r="AJ257" s="107"/>
      <c r="AK257" s="114"/>
      <c r="AL257" s="114"/>
      <c r="AM257" s="114"/>
      <c r="AN257" s="107"/>
      <c r="AO257" s="107"/>
      <c r="AP257" s="107"/>
      <c r="AQ257" s="115" t="str">
        <f aca="false">IF(OR(AB257="",R257=""),"",VLOOKUP(AB257,$C$14:$R$513,16,0))</f>
        <v/>
      </c>
      <c r="AR257" s="110" t="str">
        <f aca="false">IF(OR($C$8="",AB257=""),"",$C$8)</f>
        <v/>
      </c>
      <c r="AS257" s="111" t="str">
        <f aca="false">IF(ISTEXT(AO257),CB257,IF(AZ257="",'Pipe.Lookup.Data'!AM250,AZ257))</f>
        <v/>
      </c>
      <c r="AT257" s="116"/>
      <c r="AU257" s="51"/>
      <c r="AV257" s="51"/>
      <c r="AW257" s="112"/>
      <c r="AX257" s="112"/>
      <c r="AY257" s="112"/>
      <c r="AZ257" s="112"/>
      <c r="BA257" s="51"/>
      <c r="BK257" s="51"/>
      <c r="BL257" s="51"/>
      <c r="BN257" s="67" t="str">
        <f aca="false">'Link.Type'!$P246</f>
        <v/>
      </c>
      <c r="BO257" s="67" t="str">
        <f aca="false">'Link.Type'!$AF246</f>
        <v/>
      </c>
      <c r="BQ257" s="3"/>
      <c r="BR257" s="3"/>
      <c r="BS257" s="3"/>
      <c r="BU257" s="45"/>
      <c r="BV257" s="45"/>
      <c r="BW257" s="45"/>
      <c r="BY257" s="67"/>
      <c r="BZ257" s="67"/>
      <c r="CA257" s="67"/>
      <c r="CB257" s="67"/>
    </row>
    <row r="258" customFormat="false" ht="10.2" hidden="false" customHeight="true" outlineLevel="0" collapsed="false">
      <c r="A258" s="48" t="str">
        <f aca="false">IF(C258="","",C258)</f>
        <v/>
      </c>
      <c r="B258" s="106"/>
      <c r="C258" s="107"/>
      <c r="D258" s="108"/>
      <c r="E258" s="108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6"/>
      <c r="S258" s="110" t="str">
        <f aca="false">IF(OR($C$8="",C258=""),"",$C$8)</f>
        <v/>
      </c>
      <c r="T258" s="111" t="str">
        <f aca="false">IF(ISTEXT(P258),BY258,IF(AW258="",'Pipe.Lookup.Data'!O251,AW258))</f>
        <v/>
      </c>
      <c r="U258" s="116"/>
      <c r="V258" s="111" t="str">
        <f aca="false">IF(ISTEXT(P258),BZ258,IF(AX258="",'Pipe.Lookup.Data'!W251,AX258))</f>
        <v/>
      </c>
      <c r="W258" s="116"/>
      <c r="X258" s="111" t="str">
        <f aca="false">IF(ISTEXT(P258),CA258,IF(AY258="",'Pipe.Lookup.Data'!AE251,AY258))</f>
        <v/>
      </c>
      <c r="Y258" s="116"/>
      <c r="Z258" s="51"/>
      <c r="AA258" s="113" t="str">
        <f aca="false">IF(OR(AB258="",B258=""),"",IF(C258="",B258,VLOOKUP(AB258,$A$14:$B$513,2,FALSE())))</f>
        <v/>
      </c>
      <c r="AB258" s="114"/>
      <c r="AC258" s="114"/>
      <c r="AD258" s="108"/>
      <c r="AE258" s="107"/>
      <c r="AF258" s="107"/>
      <c r="AG258" s="114"/>
      <c r="AH258" s="114"/>
      <c r="AI258" s="114"/>
      <c r="AJ258" s="107"/>
      <c r="AK258" s="114"/>
      <c r="AL258" s="114"/>
      <c r="AM258" s="114"/>
      <c r="AN258" s="107"/>
      <c r="AO258" s="107"/>
      <c r="AP258" s="107"/>
      <c r="AQ258" s="115" t="str">
        <f aca="false">IF(OR(AB258="",R258=""),"",VLOOKUP(AB258,$C$14:$R$513,16,0))</f>
        <v/>
      </c>
      <c r="AR258" s="110" t="str">
        <f aca="false">IF(OR($C$8="",AB258=""),"",$C$8)</f>
        <v/>
      </c>
      <c r="AS258" s="111" t="str">
        <f aca="false">IF(ISTEXT(AO258),CB258,IF(AZ258="",'Pipe.Lookup.Data'!AM251,AZ258))</f>
        <v/>
      </c>
      <c r="AT258" s="116"/>
      <c r="AU258" s="51"/>
      <c r="AV258" s="51"/>
      <c r="AW258" s="112"/>
      <c r="AX258" s="112"/>
      <c r="AY258" s="112"/>
      <c r="AZ258" s="112"/>
      <c r="BA258" s="51"/>
      <c r="BK258" s="51"/>
      <c r="BL258" s="51"/>
      <c r="BN258" s="67" t="str">
        <f aca="false">'Link.Type'!$P247</f>
        <v/>
      </c>
      <c r="BO258" s="67" t="str">
        <f aca="false">'Link.Type'!$AF247</f>
        <v/>
      </c>
      <c r="BQ258" s="3"/>
      <c r="BR258" s="3"/>
      <c r="BS258" s="3"/>
      <c r="BU258" s="45"/>
      <c r="BV258" s="45"/>
      <c r="BW258" s="45"/>
      <c r="BY258" s="67"/>
      <c r="BZ258" s="67"/>
      <c r="CA258" s="67"/>
      <c r="CB258" s="67"/>
    </row>
    <row r="259" customFormat="false" ht="10.2" hidden="false" customHeight="true" outlineLevel="0" collapsed="false">
      <c r="A259" s="48" t="str">
        <f aca="false">IF(C259="","",C259)</f>
        <v/>
      </c>
      <c r="B259" s="106"/>
      <c r="C259" s="107"/>
      <c r="D259" s="108"/>
      <c r="E259" s="108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6"/>
      <c r="S259" s="110" t="str">
        <f aca="false">IF(OR($C$8="",C259=""),"",$C$8)</f>
        <v/>
      </c>
      <c r="T259" s="111" t="str">
        <f aca="false">IF(ISTEXT(P259),BY259,IF(AW259="",'Pipe.Lookup.Data'!O252,AW259))</f>
        <v/>
      </c>
      <c r="U259" s="116"/>
      <c r="V259" s="111" t="str">
        <f aca="false">IF(ISTEXT(P259),BZ259,IF(AX259="",'Pipe.Lookup.Data'!W252,AX259))</f>
        <v/>
      </c>
      <c r="W259" s="116"/>
      <c r="X259" s="111" t="str">
        <f aca="false">IF(ISTEXT(P259),CA259,IF(AY259="",'Pipe.Lookup.Data'!AE252,AY259))</f>
        <v/>
      </c>
      <c r="Y259" s="116"/>
      <c r="Z259" s="51"/>
      <c r="AA259" s="113" t="str">
        <f aca="false">IF(OR(AB259="",B259=""),"",IF(C259="",B259,VLOOKUP(AB259,$A$14:$B$513,2,FALSE())))</f>
        <v/>
      </c>
      <c r="AB259" s="114"/>
      <c r="AC259" s="114"/>
      <c r="AD259" s="108"/>
      <c r="AE259" s="107"/>
      <c r="AF259" s="107"/>
      <c r="AG259" s="114"/>
      <c r="AH259" s="114"/>
      <c r="AI259" s="114"/>
      <c r="AJ259" s="107"/>
      <c r="AK259" s="114"/>
      <c r="AL259" s="114"/>
      <c r="AM259" s="114"/>
      <c r="AN259" s="107"/>
      <c r="AO259" s="107"/>
      <c r="AP259" s="107"/>
      <c r="AQ259" s="115" t="str">
        <f aca="false">IF(OR(AB259="",R259=""),"",VLOOKUP(AB259,$C$14:$R$513,16,0))</f>
        <v/>
      </c>
      <c r="AR259" s="110" t="str">
        <f aca="false">IF(OR($C$8="",AB259=""),"",$C$8)</f>
        <v/>
      </c>
      <c r="AS259" s="111" t="str">
        <f aca="false">IF(ISTEXT(AO259),CB259,IF(AZ259="",'Pipe.Lookup.Data'!AM252,AZ259))</f>
        <v/>
      </c>
      <c r="AT259" s="116"/>
      <c r="AU259" s="51"/>
      <c r="AV259" s="51"/>
      <c r="AW259" s="112"/>
      <c r="AX259" s="112"/>
      <c r="AY259" s="112"/>
      <c r="AZ259" s="112"/>
      <c r="BA259" s="51"/>
      <c r="BK259" s="51"/>
      <c r="BL259" s="51"/>
      <c r="BN259" s="67" t="str">
        <f aca="false">'Link.Type'!$P248</f>
        <v/>
      </c>
      <c r="BO259" s="67" t="str">
        <f aca="false">'Link.Type'!$AF248</f>
        <v/>
      </c>
      <c r="BQ259" s="3"/>
      <c r="BR259" s="3"/>
      <c r="BS259" s="3"/>
      <c r="BU259" s="45"/>
      <c r="BV259" s="45"/>
      <c r="BW259" s="45"/>
      <c r="BY259" s="67"/>
      <c r="BZ259" s="67"/>
      <c r="CA259" s="67"/>
      <c r="CB259" s="67"/>
    </row>
    <row r="260" customFormat="false" ht="10.2" hidden="false" customHeight="true" outlineLevel="0" collapsed="false">
      <c r="A260" s="48" t="str">
        <f aca="false">IF(C260="","",C260)</f>
        <v/>
      </c>
      <c r="B260" s="106"/>
      <c r="C260" s="107"/>
      <c r="D260" s="108"/>
      <c r="E260" s="108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6"/>
      <c r="S260" s="110" t="str">
        <f aca="false">IF(OR($C$8="",C260=""),"",$C$8)</f>
        <v/>
      </c>
      <c r="T260" s="111" t="str">
        <f aca="false">IF(ISTEXT(P260),BY260,IF(AW260="",'Pipe.Lookup.Data'!O253,AW260))</f>
        <v/>
      </c>
      <c r="U260" s="116"/>
      <c r="V260" s="111" t="str">
        <f aca="false">IF(ISTEXT(P260),BZ260,IF(AX260="",'Pipe.Lookup.Data'!W253,AX260))</f>
        <v/>
      </c>
      <c r="W260" s="116"/>
      <c r="X260" s="111" t="str">
        <f aca="false">IF(ISTEXT(P260),CA260,IF(AY260="",'Pipe.Lookup.Data'!AE253,AY260))</f>
        <v/>
      </c>
      <c r="Y260" s="116"/>
      <c r="Z260" s="51"/>
      <c r="AA260" s="113" t="str">
        <f aca="false">IF(OR(AB260="",B260=""),"",IF(C260="",B260,VLOOKUP(AB260,$A$14:$B$513,2,FALSE())))</f>
        <v/>
      </c>
      <c r="AB260" s="114"/>
      <c r="AC260" s="114"/>
      <c r="AD260" s="108"/>
      <c r="AE260" s="107"/>
      <c r="AF260" s="107"/>
      <c r="AG260" s="114"/>
      <c r="AH260" s="114"/>
      <c r="AI260" s="114"/>
      <c r="AJ260" s="107"/>
      <c r="AK260" s="114"/>
      <c r="AL260" s="114"/>
      <c r="AM260" s="114"/>
      <c r="AN260" s="107"/>
      <c r="AO260" s="107"/>
      <c r="AP260" s="107"/>
      <c r="AQ260" s="115" t="str">
        <f aca="false">IF(OR(AB260="",R260=""),"",VLOOKUP(AB260,$C$14:$R$513,16,0))</f>
        <v/>
      </c>
      <c r="AR260" s="110" t="str">
        <f aca="false">IF(OR($C$8="",AB260=""),"",$C$8)</f>
        <v/>
      </c>
      <c r="AS260" s="111" t="str">
        <f aca="false">IF(ISTEXT(AO260),CB260,IF(AZ260="",'Pipe.Lookup.Data'!AM253,AZ260))</f>
        <v/>
      </c>
      <c r="AT260" s="116"/>
      <c r="AU260" s="51"/>
      <c r="AV260" s="51"/>
      <c r="AW260" s="112"/>
      <c r="AX260" s="112"/>
      <c r="AY260" s="112"/>
      <c r="AZ260" s="112"/>
      <c r="BA260" s="51"/>
      <c r="BK260" s="51"/>
      <c r="BL260" s="51"/>
      <c r="BN260" s="67" t="str">
        <f aca="false">'Link.Type'!$P249</f>
        <v/>
      </c>
      <c r="BO260" s="67" t="str">
        <f aca="false">'Link.Type'!$AF249</f>
        <v/>
      </c>
      <c r="BQ260" s="3"/>
      <c r="BR260" s="3"/>
      <c r="BS260" s="3"/>
      <c r="BU260" s="45"/>
      <c r="BV260" s="45"/>
      <c r="BW260" s="45"/>
      <c r="BY260" s="67"/>
      <c r="BZ260" s="67"/>
      <c r="CA260" s="67"/>
      <c r="CB260" s="67"/>
    </row>
    <row r="261" customFormat="false" ht="10.2" hidden="false" customHeight="true" outlineLevel="0" collapsed="false">
      <c r="A261" s="48" t="str">
        <f aca="false">IF(C261="","",C261)</f>
        <v/>
      </c>
      <c r="B261" s="106"/>
      <c r="C261" s="107"/>
      <c r="D261" s="108"/>
      <c r="E261" s="108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6"/>
      <c r="S261" s="110" t="str">
        <f aca="false">IF(OR($C$8="",C261=""),"",$C$8)</f>
        <v/>
      </c>
      <c r="T261" s="111" t="str">
        <f aca="false">IF(ISTEXT(P261),BY261,IF(AW261="",'Pipe.Lookup.Data'!O254,AW261))</f>
        <v/>
      </c>
      <c r="U261" s="116"/>
      <c r="V261" s="111" t="str">
        <f aca="false">IF(ISTEXT(P261),BZ261,IF(AX261="",'Pipe.Lookup.Data'!W254,AX261))</f>
        <v/>
      </c>
      <c r="W261" s="116"/>
      <c r="X261" s="111" t="str">
        <f aca="false">IF(ISTEXT(P261),CA261,IF(AY261="",'Pipe.Lookup.Data'!AE254,AY261))</f>
        <v/>
      </c>
      <c r="Y261" s="116"/>
      <c r="Z261" s="51"/>
      <c r="AA261" s="113" t="str">
        <f aca="false">IF(OR(AB261="",B261=""),"",IF(C261="",B261,VLOOKUP(AB261,$A$14:$B$513,2,FALSE())))</f>
        <v/>
      </c>
      <c r="AB261" s="114"/>
      <c r="AC261" s="114"/>
      <c r="AD261" s="108"/>
      <c r="AE261" s="107"/>
      <c r="AF261" s="107"/>
      <c r="AG261" s="114"/>
      <c r="AH261" s="114"/>
      <c r="AI261" s="114"/>
      <c r="AJ261" s="107"/>
      <c r="AK261" s="114"/>
      <c r="AL261" s="114"/>
      <c r="AM261" s="114"/>
      <c r="AN261" s="107"/>
      <c r="AO261" s="107"/>
      <c r="AP261" s="107"/>
      <c r="AQ261" s="115" t="str">
        <f aca="false">IF(OR(AB261="",R261=""),"",VLOOKUP(AB261,$C$14:$R$513,16,0))</f>
        <v/>
      </c>
      <c r="AR261" s="110" t="str">
        <f aca="false">IF(OR($C$8="",AB261=""),"",$C$8)</f>
        <v/>
      </c>
      <c r="AS261" s="111" t="str">
        <f aca="false">IF(ISTEXT(AO261),CB261,IF(AZ261="",'Pipe.Lookup.Data'!AM254,AZ261))</f>
        <v/>
      </c>
      <c r="AT261" s="116"/>
      <c r="AU261" s="51"/>
      <c r="AV261" s="51"/>
      <c r="AW261" s="112"/>
      <c r="AX261" s="112"/>
      <c r="AY261" s="112"/>
      <c r="AZ261" s="112"/>
      <c r="BA261" s="51"/>
      <c r="BK261" s="51"/>
      <c r="BL261" s="51"/>
      <c r="BN261" s="67" t="str">
        <f aca="false">'Link.Type'!$P250</f>
        <v/>
      </c>
      <c r="BO261" s="67" t="str">
        <f aca="false">'Link.Type'!$AF250</f>
        <v/>
      </c>
      <c r="BQ261" s="3"/>
      <c r="BR261" s="3"/>
      <c r="BS261" s="3"/>
      <c r="BU261" s="45"/>
      <c r="BV261" s="45"/>
      <c r="BW261" s="45"/>
      <c r="BY261" s="67"/>
      <c r="BZ261" s="67"/>
      <c r="CA261" s="67"/>
      <c r="CB261" s="67"/>
    </row>
    <row r="262" customFormat="false" ht="10.2" hidden="false" customHeight="true" outlineLevel="0" collapsed="false">
      <c r="A262" s="48" t="str">
        <f aca="false">IF(C262="","",C262)</f>
        <v/>
      </c>
      <c r="B262" s="106"/>
      <c r="C262" s="107"/>
      <c r="D262" s="108"/>
      <c r="E262" s="108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6"/>
      <c r="S262" s="110" t="str">
        <f aca="false">IF(OR($C$8="",C262=""),"",$C$8)</f>
        <v/>
      </c>
      <c r="T262" s="111" t="str">
        <f aca="false">IF(ISTEXT(P262),BY262,IF(AW262="",'Pipe.Lookup.Data'!O255,AW262))</f>
        <v/>
      </c>
      <c r="U262" s="116"/>
      <c r="V262" s="111" t="str">
        <f aca="false">IF(ISTEXT(P262),BZ262,IF(AX262="",'Pipe.Lookup.Data'!W255,AX262))</f>
        <v/>
      </c>
      <c r="W262" s="116"/>
      <c r="X262" s="111" t="str">
        <f aca="false">IF(ISTEXT(P262),CA262,IF(AY262="",'Pipe.Lookup.Data'!AE255,AY262))</f>
        <v/>
      </c>
      <c r="Y262" s="116"/>
      <c r="Z262" s="51"/>
      <c r="AA262" s="113" t="str">
        <f aca="false">IF(OR(AB262="",B262=""),"",IF(C262="",B262,VLOOKUP(AB262,$A$14:$B$513,2,FALSE())))</f>
        <v/>
      </c>
      <c r="AB262" s="114"/>
      <c r="AC262" s="114"/>
      <c r="AD262" s="108"/>
      <c r="AE262" s="107"/>
      <c r="AF262" s="107"/>
      <c r="AG262" s="114"/>
      <c r="AH262" s="114"/>
      <c r="AI262" s="114"/>
      <c r="AJ262" s="107"/>
      <c r="AK262" s="114"/>
      <c r="AL262" s="114"/>
      <c r="AM262" s="114"/>
      <c r="AN262" s="107"/>
      <c r="AO262" s="107"/>
      <c r="AP262" s="107"/>
      <c r="AQ262" s="115" t="str">
        <f aca="false">IF(OR(AB262="",R262=""),"",VLOOKUP(AB262,$C$14:$R$513,16,0))</f>
        <v/>
      </c>
      <c r="AR262" s="110" t="str">
        <f aca="false">IF(OR($C$8="",AB262=""),"",$C$8)</f>
        <v/>
      </c>
      <c r="AS262" s="111" t="str">
        <f aca="false">IF(ISTEXT(AO262),CB262,IF(AZ262="",'Pipe.Lookup.Data'!AM255,AZ262))</f>
        <v/>
      </c>
      <c r="AT262" s="116"/>
      <c r="AU262" s="51"/>
      <c r="AV262" s="51"/>
      <c r="AW262" s="112"/>
      <c r="AX262" s="112"/>
      <c r="AY262" s="112"/>
      <c r="AZ262" s="112"/>
      <c r="BA262" s="51"/>
      <c r="BK262" s="51"/>
      <c r="BL262" s="51"/>
      <c r="BN262" s="67" t="str">
        <f aca="false">'Link.Type'!$P251</f>
        <v/>
      </c>
      <c r="BO262" s="67" t="str">
        <f aca="false">'Link.Type'!$AF251</f>
        <v/>
      </c>
      <c r="BQ262" s="3"/>
      <c r="BR262" s="3"/>
      <c r="BS262" s="3"/>
      <c r="BU262" s="45"/>
      <c r="BV262" s="45"/>
      <c r="BW262" s="45"/>
      <c r="BY262" s="67"/>
      <c r="BZ262" s="67"/>
      <c r="CA262" s="67"/>
      <c r="CB262" s="67"/>
    </row>
    <row r="263" customFormat="false" ht="10.2" hidden="false" customHeight="true" outlineLevel="0" collapsed="false">
      <c r="A263" s="48" t="str">
        <f aca="false">IF(C263="","",C263)</f>
        <v/>
      </c>
      <c r="B263" s="106"/>
      <c r="C263" s="107"/>
      <c r="D263" s="108"/>
      <c r="E263" s="108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6"/>
      <c r="S263" s="110" t="str">
        <f aca="false">IF(OR($C$8="",C263=""),"",$C$8)</f>
        <v/>
      </c>
      <c r="T263" s="111" t="str">
        <f aca="false">IF(ISTEXT(P263),BY263,IF(AW263="",'Pipe.Lookup.Data'!O256,AW263))</f>
        <v/>
      </c>
      <c r="U263" s="116"/>
      <c r="V263" s="111" t="str">
        <f aca="false">IF(ISTEXT(P263),BZ263,IF(AX263="",'Pipe.Lookup.Data'!W256,AX263))</f>
        <v/>
      </c>
      <c r="W263" s="116"/>
      <c r="X263" s="111" t="str">
        <f aca="false">IF(ISTEXT(P263),CA263,IF(AY263="",'Pipe.Lookup.Data'!AE256,AY263))</f>
        <v/>
      </c>
      <c r="Y263" s="116"/>
      <c r="Z263" s="51"/>
      <c r="AA263" s="113" t="str">
        <f aca="false">IF(OR(AB263="",B263=""),"",IF(C263="",B263,VLOOKUP(AB263,$A$14:$B$513,2,FALSE())))</f>
        <v/>
      </c>
      <c r="AB263" s="114"/>
      <c r="AC263" s="114"/>
      <c r="AD263" s="108"/>
      <c r="AE263" s="107"/>
      <c r="AF263" s="107"/>
      <c r="AG263" s="114"/>
      <c r="AH263" s="114"/>
      <c r="AI263" s="114"/>
      <c r="AJ263" s="107"/>
      <c r="AK263" s="114"/>
      <c r="AL263" s="114"/>
      <c r="AM263" s="114"/>
      <c r="AN263" s="107"/>
      <c r="AO263" s="107"/>
      <c r="AP263" s="107"/>
      <c r="AQ263" s="115" t="str">
        <f aca="false">IF(OR(AB263="",R263=""),"",VLOOKUP(AB263,$C$14:$R$513,16,0))</f>
        <v/>
      </c>
      <c r="AR263" s="110" t="str">
        <f aca="false">IF(OR($C$8="",AB263=""),"",$C$8)</f>
        <v/>
      </c>
      <c r="AS263" s="111" t="str">
        <f aca="false">IF(ISTEXT(AO263),CB263,IF(AZ263="",'Pipe.Lookup.Data'!AM256,AZ263))</f>
        <v/>
      </c>
      <c r="AT263" s="116"/>
      <c r="AU263" s="51"/>
      <c r="AV263" s="51"/>
      <c r="AW263" s="112"/>
      <c r="AX263" s="112"/>
      <c r="AY263" s="112"/>
      <c r="AZ263" s="112"/>
      <c r="BA263" s="51"/>
      <c r="BK263" s="51"/>
      <c r="BL263" s="51"/>
      <c r="BN263" s="67" t="str">
        <f aca="false">'Link.Type'!$P252</f>
        <v/>
      </c>
      <c r="BO263" s="67" t="str">
        <f aca="false">'Link.Type'!$AF252</f>
        <v/>
      </c>
      <c r="BQ263" s="3"/>
      <c r="BR263" s="3"/>
      <c r="BS263" s="3"/>
      <c r="BU263" s="45"/>
      <c r="BV263" s="45"/>
      <c r="BW263" s="45"/>
      <c r="BY263" s="67"/>
      <c r="BZ263" s="67"/>
      <c r="CA263" s="67"/>
      <c r="CB263" s="67"/>
    </row>
    <row r="264" customFormat="false" ht="10.2" hidden="false" customHeight="true" outlineLevel="0" collapsed="false">
      <c r="A264" s="48" t="str">
        <f aca="false">IF(C264="","",C264)</f>
        <v/>
      </c>
      <c r="B264" s="106"/>
      <c r="C264" s="107"/>
      <c r="D264" s="108"/>
      <c r="E264" s="108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6"/>
      <c r="S264" s="110" t="str">
        <f aca="false">IF(OR($C$8="",C264=""),"",$C$8)</f>
        <v/>
      </c>
      <c r="T264" s="111" t="str">
        <f aca="false">IF(ISTEXT(P264),BY264,IF(AW264="",'Pipe.Lookup.Data'!O257,AW264))</f>
        <v/>
      </c>
      <c r="U264" s="116"/>
      <c r="V264" s="111" t="str">
        <f aca="false">IF(ISTEXT(P264),BZ264,IF(AX264="",'Pipe.Lookup.Data'!W257,AX264))</f>
        <v/>
      </c>
      <c r="W264" s="116"/>
      <c r="X264" s="111" t="str">
        <f aca="false">IF(ISTEXT(P264),CA264,IF(AY264="",'Pipe.Lookup.Data'!AE257,AY264))</f>
        <v/>
      </c>
      <c r="Y264" s="116"/>
      <c r="Z264" s="51"/>
      <c r="AA264" s="113" t="str">
        <f aca="false">IF(OR(AB264="",B264=""),"",IF(C264="",B264,VLOOKUP(AB264,$A$14:$B$513,2,FALSE())))</f>
        <v/>
      </c>
      <c r="AB264" s="114"/>
      <c r="AC264" s="114"/>
      <c r="AD264" s="108"/>
      <c r="AE264" s="107"/>
      <c r="AF264" s="107"/>
      <c r="AG264" s="114"/>
      <c r="AH264" s="114"/>
      <c r="AI264" s="114"/>
      <c r="AJ264" s="107"/>
      <c r="AK264" s="114"/>
      <c r="AL264" s="114"/>
      <c r="AM264" s="114"/>
      <c r="AN264" s="107"/>
      <c r="AO264" s="107"/>
      <c r="AP264" s="107"/>
      <c r="AQ264" s="115" t="str">
        <f aca="false">IF(OR(AB264="",R264=""),"",VLOOKUP(AB264,$C$14:$R$513,16,0))</f>
        <v/>
      </c>
      <c r="AR264" s="110" t="str">
        <f aca="false">IF(OR($C$8="",AB264=""),"",$C$8)</f>
        <v/>
      </c>
      <c r="AS264" s="111" t="str">
        <f aca="false">IF(ISTEXT(AO264),CB264,IF(AZ264="",'Pipe.Lookup.Data'!AM257,AZ264))</f>
        <v/>
      </c>
      <c r="AT264" s="116"/>
      <c r="AU264" s="51"/>
      <c r="AV264" s="51"/>
      <c r="AW264" s="112"/>
      <c r="AX264" s="112"/>
      <c r="AY264" s="112"/>
      <c r="AZ264" s="112"/>
      <c r="BA264" s="51"/>
      <c r="BK264" s="51"/>
      <c r="BL264" s="51"/>
      <c r="BN264" s="67" t="str">
        <f aca="false">'Link.Type'!$P253</f>
        <v/>
      </c>
      <c r="BO264" s="67" t="str">
        <f aca="false">'Link.Type'!$AF253</f>
        <v/>
      </c>
      <c r="BQ264" s="3"/>
      <c r="BR264" s="3"/>
      <c r="BS264" s="3"/>
      <c r="BU264" s="45"/>
      <c r="BV264" s="45"/>
      <c r="BW264" s="45"/>
      <c r="BY264" s="67"/>
      <c r="BZ264" s="67"/>
      <c r="CA264" s="67"/>
      <c r="CB264" s="67"/>
    </row>
    <row r="265" customFormat="false" ht="10.2" hidden="false" customHeight="true" outlineLevel="0" collapsed="false">
      <c r="A265" s="48" t="str">
        <f aca="false">IF(C265="","",C265)</f>
        <v/>
      </c>
      <c r="B265" s="106"/>
      <c r="C265" s="107"/>
      <c r="D265" s="108"/>
      <c r="E265" s="108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6"/>
      <c r="S265" s="110" t="str">
        <f aca="false">IF(OR($C$8="",C265=""),"",$C$8)</f>
        <v/>
      </c>
      <c r="T265" s="111" t="str">
        <f aca="false">IF(ISTEXT(P265),BY265,IF(AW265="",'Pipe.Lookup.Data'!O258,AW265))</f>
        <v/>
      </c>
      <c r="U265" s="116"/>
      <c r="V265" s="111" t="str">
        <f aca="false">IF(ISTEXT(P265),BZ265,IF(AX265="",'Pipe.Lookup.Data'!W258,AX265))</f>
        <v/>
      </c>
      <c r="W265" s="116"/>
      <c r="X265" s="111" t="str">
        <f aca="false">IF(ISTEXT(P265),CA265,IF(AY265="",'Pipe.Lookup.Data'!AE258,AY265))</f>
        <v/>
      </c>
      <c r="Y265" s="116"/>
      <c r="Z265" s="51"/>
      <c r="AA265" s="113" t="str">
        <f aca="false">IF(OR(AB265="",B265=""),"",IF(C265="",B265,VLOOKUP(AB265,$A$14:$B$513,2,FALSE())))</f>
        <v/>
      </c>
      <c r="AB265" s="114"/>
      <c r="AC265" s="114"/>
      <c r="AD265" s="108"/>
      <c r="AE265" s="107"/>
      <c r="AF265" s="107"/>
      <c r="AG265" s="114"/>
      <c r="AH265" s="114"/>
      <c r="AI265" s="114"/>
      <c r="AJ265" s="107"/>
      <c r="AK265" s="114"/>
      <c r="AL265" s="114"/>
      <c r="AM265" s="114"/>
      <c r="AN265" s="107"/>
      <c r="AO265" s="107"/>
      <c r="AP265" s="107"/>
      <c r="AQ265" s="115" t="str">
        <f aca="false">IF(OR(AB265="",R265=""),"",VLOOKUP(AB265,$C$14:$R$513,16,0))</f>
        <v/>
      </c>
      <c r="AR265" s="110" t="str">
        <f aca="false">IF(OR($C$8="",AB265=""),"",$C$8)</f>
        <v/>
      </c>
      <c r="AS265" s="111" t="str">
        <f aca="false">IF(ISTEXT(AO265),CB265,IF(AZ265="",'Pipe.Lookup.Data'!AM258,AZ265))</f>
        <v/>
      </c>
      <c r="AT265" s="116"/>
      <c r="AU265" s="51"/>
      <c r="AV265" s="51"/>
      <c r="AW265" s="112"/>
      <c r="AX265" s="112"/>
      <c r="AY265" s="112"/>
      <c r="AZ265" s="112"/>
      <c r="BA265" s="51"/>
      <c r="BK265" s="51"/>
      <c r="BL265" s="51"/>
      <c r="BN265" s="67" t="str">
        <f aca="false">'Link.Type'!$P254</f>
        <v/>
      </c>
      <c r="BO265" s="67" t="str">
        <f aca="false">'Link.Type'!$AF254</f>
        <v/>
      </c>
      <c r="BQ265" s="3"/>
      <c r="BR265" s="3"/>
      <c r="BS265" s="3"/>
      <c r="BU265" s="45"/>
      <c r="BV265" s="45"/>
      <c r="BW265" s="45"/>
      <c r="BY265" s="67"/>
      <c r="BZ265" s="67"/>
      <c r="CA265" s="67"/>
      <c r="CB265" s="67"/>
    </row>
    <row r="266" customFormat="false" ht="10.2" hidden="false" customHeight="true" outlineLevel="0" collapsed="false">
      <c r="A266" s="48" t="str">
        <f aca="false">IF(C266="","",C266)</f>
        <v/>
      </c>
      <c r="B266" s="106"/>
      <c r="C266" s="107"/>
      <c r="D266" s="108"/>
      <c r="E266" s="108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6"/>
      <c r="S266" s="110" t="str">
        <f aca="false">IF(OR($C$8="",C266=""),"",$C$8)</f>
        <v/>
      </c>
      <c r="T266" s="111" t="str">
        <f aca="false">IF(ISTEXT(P266),BY266,IF(AW266="",'Pipe.Lookup.Data'!O259,AW266))</f>
        <v/>
      </c>
      <c r="U266" s="116"/>
      <c r="V266" s="111" t="str">
        <f aca="false">IF(ISTEXT(P266),BZ266,IF(AX266="",'Pipe.Lookup.Data'!W259,AX266))</f>
        <v/>
      </c>
      <c r="W266" s="116"/>
      <c r="X266" s="111" t="str">
        <f aca="false">IF(ISTEXT(P266),CA266,IF(AY266="",'Pipe.Lookup.Data'!AE259,AY266))</f>
        <v/>
      </c>
      <c r="Y266" s="116"/>
      <c r="Z266" s="51"/>
      <c r="AA266" s="113" t="str">
        <f aca="false">IF(OR(AB266="",B266=""),"",IF(C266="",B266,VLOOKUP(AB266,$A$14:$B$513,2,FALSE())))</f>
        <v/>
      </c>
      <c r="AB266" s="114"/>
      <c r="AC266" s="114"/>
      <c r="AD266" s="108"/>
      <c r="AE266" s="107"/>
      <c r="AF266" s="107"/>
      <c r="AG266" s="114"/>
      <c r="AH266" s="114"/>
      <c r="AI266" s="114"/>
      <c r="AJ266" s="107"/>
      <c r="AK266" s="114"/>
      <c r="AL266" s="114"/>
      <c r="AM266" s="114"/>
      <c r="AN266" s="107"/>
      <c r="AO266" s="107"/>
      <c r="AP266" s="107"/>
      <c r="AQ266" s="115" t="str">
        <f aca="false">IF(OR(AB266="",R266=""),"",VLOOKUP(AB266,$C$14:$R$513,16,0))</f>
        <v/>
      </c>
      <c r="AR266" s="110" t="str">
        <f aca="false">IF(OR($C$8="",AB266=""),"",$C$8)</f>
        <v/>
      </c>
      <c r="AS266" s="111" t="str">
        <f aca="false">IF(ISTEXT(AO266),CB266,IF(AZ266="",'Pipe.Lookup.Data'!AM259,AZ266))</f>
        <v/>
      </c>
      <c r="AT266" s="116"/>
      <c r="AU266" s="51"/>
      <c r="AV266" s="51"/>
      <c r="AW266" s="112"/>
      <c r="AX266" s="112"/>
      <c r="AY266" s="112"/>
      <c r="AZ266" s="112"/>
      <c r="BA266" s="51"/>
      <c r="BK266" s="51"/>
      <c r="BL266" s="51"/>
      <c r="BN266" s="67" t="str">
        <f aca="false">'Link.Type'!$P255</f>
        <v/>
      </c>
      <c r="BO266" s="67" t="str">
        <f aca="false">'Link.Type'!$AF255</f>
        <v/>
      </c>
      <c r="BQ266" s="3"/>
      <c r="BR266" s="3"/>
      <c r="BS266" s="3"/>
      <c r="BU266" s="45"/>
      <c r="BV266" s="45"/>
      <c r="BW266" s="45"/>
      <c r="BY266" s="67"/>
      <c r="BZ266" s="67"/>
      <c r="CA266" s="67"/>
      <c r="CB266" s="67"/>
    </row>
    <row r="267" customFormat="false" ht="10.2" hidden="false" customHeight="true" outlineLevel="0" collapsed="false">
      <c r="A267" s="48" t="str">
        <f aca="false">IF(C267="","",C267)</f>
        <v/>
      </c>
      <c r="B267" s="106"/>
      <c r="C267" s="107"/>
      <c r="D267" s="108"/>
      <c r="E267" s="108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6"/>
      <c r="S267" s="110" t="str">
        <f aca="false">IF(OR($C$8="",C267=""),"",$C$8)</f>
        <v/>
      </c>
      <c r="T267" s="111" t="str">
        <f aca="false">IF(ISTEXT(P267),BY267,IF(AW267="",'Pipe.Lookup.Data'!O260,AW267))</f>
        <v/>
      </c>
      <c r="U267" s="116"/>
      <c r="V267" s="111" t="str">
        <f aca="false">IF(ISTEXT(P267),BZ267,IF(AX267="",'Pipe.Lookup.Data'!W260,AX267))</f>
        <v/>
      </c>
      <c r="W267" s="116"/>
      <c r="X267" s="111" t="str">
        <f aca="false">IF(ISTEXT(P267),CA267,IF(AY267="",'Pipe.Lookup.Data'!AE260,AY267))</f>
        <v/>
      </c>
      <c r="Y267" s="116"/>
      <c r="Z267" s="51"/>
      <c r="AA267" s="113" t="str">
        <f aca="false">IF(OR(AB267="",B267=""),"",IF(C267="",B267,VLOOKUP(AB267,$A$14:$B$513,2,FALSE())))</f>
        <v/>
      </c>
      <c r="AB267" s="114"/>
      <c r="AC267" s="114"/>
      <c r="AD267" s="108"/>
      <c r="AE267" s="107"/>
      <c r="AF267" s="107"/>
      <c r="AG267" s="114"/>
      <c r="AH267" s="114"/>
      <c r="AI267" s="114"/>
      <c r="AJ267" s="107"/>
      <c r="AK267" s="114"/>
      <c r="AL267" s="114"/>
      <c r="AM267" s="114"/>
      <c r="AN267" s="107"/>
      <c r="AO267" s="107"/>
      <c r="AP267" s="107"/>
      <c r="AQ267" s="115" t="str">
        <f aca="false">IF(OR(AB267="",R267=""),"",VLOOKUP(AB267,$C$14:$R$513,16,0))</f>
        <v/>
      </c>
      <c r="AR267" s="110" t="str">
        <f aca="false">IF(OR($C$8="",AB267=""),"",$C$8)</f>
        <v/>
      </c>
      <c r="AS267" s="111" t="str">
        <f aca="false">IF(ISTEXT(AO267),CB267,IF(AZ267="",'Pipe.Lookup.Data'!AM260,AZ267))</f>
        <v/>
      </c>
      <c r="AT267" s="116"/>
      <c r="AU267" s="51"/>
      <c r="AV267" s="51"/>
      <c r="AW267" s="112"/>
      <c r="AX267" s="112"/>
      <c r="AY267" s="112"/>
      <c r="AZ267" s="112"/>
      <c r="BA267" s="51"/>
      <c r="BK267" s="51"/>
      <c r="BL267" s="51"/>
      <c r="BN267" s="67" t="str">
        <f aca="false">'Link.Type'!$P256</f>
        <v/>
      </c>
      <c r="BO267" s="67" t="str">
        <f aca="false">'Link.Type'!$AF256</f>
        <v/>
      </c>
      <c r="BQ267" s="3"/>
      <c r="BR267" s="3"/>
      <c r="BS267" s="3"/>
      <c r="BU267" s="45"/>
      <c r="BV267" s="45"/>
      <c r="BW267" s="45"/>
      <c r="BY267" s="67"/>
      <c r="BZ267" s="67"/>
      <c r="CA267" s="67"/>
      <c r="CB267" s="67"/>
    </row>
    <row r="268" customFormat="false" ht="10.2" hidden="false" customHeight="true" outlineLevel="0" collapsed="false">
      <c r="A268" s="48" t="str">
        <f aca="false">IF(C268="","",C268)</f>
        <v/>
      </c>
      <c r="B268" s="106"/>
      <c r="C268" s="107"/>
      <c r="D268" s="108"/>
      <c r="E268" s="108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6"/>
      <c r="S268" s="110" t="str">
        <f aca="false">IF(OR($C$8="",C268=""),"",$C$8)</f>
        <v/>
      </c>
      <c r="T268" s="111" t="str">
        <f aca="false">IF(ISTEXT(P268),BY268,IF(AW268="",'Pipe.Lookup.Data'!O261,AW268))</f>
        <v/>
      </c>
      <c r="U268" s="116"/>
      <c r="V268" s="111" t="str">
        <f aca="false">IF(ISTEXT(P268),BZ268,IF(AX268="",'Pipe.Lookup.Data'!W261,AX268))</f>
        <v/>
      </c>
      <c r="W268" s="116"/>
      <c r="X268" s="111" t="str">
        <f aca="false">IF(ISTEXT(P268),CA268,IF(AY268="",'Pipe.Lookup.Data'!AE261,AY268))</f>
        <v/>
      </c>
      <c r="Y268" s="116"/>
      <c r="Z268" s="51"/>
      <c r="AA268" s="113" t="str">
        <f aca="false">IF(OR(AB268="",B268=""),"",IF(C268="",B268,VLOOKUP(AB268,$A$14:$B$513,2,FALSE())))</f>
        <v/>
      </c>
      <c r="AB268" s="114"/>
      <c r="AC268" s="114"/>
      <c r="AD268" s="108"/>
      <c r="AE268" s="107"/>
      <c r="AF268" s="107"/>
      <c r="AG268" s="114"/>
      <c r="AH268" s="114"/>
      <c r="AI268" s="114"/>
      <c r="AJ268" s="107"/>
      <c r="AK268" s="114"/>
      <c r="AL268" s="114"/>
      <c r="AM268" s="114"/>
      <c r="AN268" s="107"/>
      <c r="AO268" s="107"/>
      <c r="AP268" s="107"/>
      <c r="AQ268" s="115" t="str">
        <f aca="false">IF(OR(AB268="",R268=""),"",VLOOKUP(AB268,$C$14:$R$513,16,0))</f>
        <v/>
      </c>
      <c r="AR268" s="110" t="str">
        <f aca="false">IF(OR($C$8="",AB268=""),"",$C$8)</f>
        <v/>
      </c>
      <c r="AS268" s="111" t="str">
        <f aca="false">IF(ISTEXT(AO268),CB268,IF(AZ268="",'Pipe.Lookup.Data'!AM261,AZ268))</f>
        <v/>
      </c>
      <c r="AT268" s="116"/>
      <c r="AU268" s="51"/>
      <c r="AV268" s="51"/>
      <c r="AW268" s="112"/>
      <c r="AX268" s="112"/>
      <c r="AY268" s="112"/>
      <c r="AZ268" s="112"/>
      <c r="BA268" s="51"/>
      <c r="BK268" s="51"/>
      <c r="BL268" s="51"/>
      <c r="BN268" s="67" t="str">
        <f aca="false">'Link.Type'!$P257</f>
        <v/>
      </c>
      <c r="BO268" s="67" t="str">
        <f aca="false">'Link.Type'!$AF257</f>
        <v/>
      </c>
      <c r="BQ268" s="3"/>
      <c r="BR268" s="3"/>
      <c r="BS268" s="3"/>
      <c r="BU268" s="45"/>
      <c r="BV268" s="45"/>
      <c r="BW268" s="45"/>
      <c r="BY268" s="67"/>
      <c r="BZ268" s="67"/>
      <c r="CA268" s="67"/>
      <c r="CB268" s="67"/>
    </row>
    <row r="269" customFormat="false" ht="10.2" hidden="false" customHeight="true" outlineLevel="0" collapsed="false">
      <c r="A269" s="48" t="str">
        <f aca="false">IF(C269="","",C269)</f>
        <v/>
      </c>
      <c r="B269" s="106"/>
      <c r="C269" s="107"/>
      <c r="D269" s="108"/>
      <c r="E269" s="108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6"/>
      <c r="S269" s="110" t="str">
        <f aca="false">IF(OR($C$8="",C269=""),"",$C$8)</f>
        <v/>
      </c>
      <c r="T269" s="111" t="str">
        <f aca="false">IF(ISTEXT(P269),BY269,IF(AW269="",'Pipe.Lookup.Data'!O262,AW269))</f>
        <v/>
      </c>
      <c r="U269" s="116"/>
      <c r="V269" s="111" t="str">
        <f aca="false">IF(ISTEXT(P269),BZ269,IF(AX269="",'Pipe.Lookup.Data'!W262,AX269))</f>
        <v/>
      </c>
      <c r="W269" s="116"/>
      <c r="X269" s="111" t="str">
        <f aca="false">IF(ISTEXT(P269),CA269,IF(AY269="",'Pipe.Lookup.Data'!AE262,AY269))</f>
        <v/>
      </c>
      <c r="Y269" s="116"/>
      <c r="Z269" s="51"/>
      <c r="AA269" s="113" t="str">
        <f aca="false">IF(OR(AB269="",B269=""),"",IF(C269="",B269,VLOOKUP(AB269,$A$14:$B$513,2,FALSE())))</f>
        <v/>
      </c>
      <c r="AB269" s="114"/>
      <c r="AC269" s="114"/>
      <c r="AD269" s="108"/>
      <c r="AE269" s="107"/>
      <c r="AF269" s="107"/>
      <c r="AG269" s="114"/>
      <c r="AH269" s="114"/>
      <c r="AI269" s="114"/>
      <c r="AJ269" s="107"/>
      <c r="AK269" s="114"/>
      <c r="AL269" s="114"/>
      <c r="AM269" s="114"/>
      <c r="AN269" s="107"/>
      <c r="AO269" s="107"/>
      <c r="AP269" s="107"/>
      <c r="AQ269" s="115" t="str">
        <f aca="false">IF(OR(AB269="",R269=""),"",VLOOKUP(AB269,$C$14:$R$513,16,0))</f>
        <v/>
      </c>
      <c r="AR269" s="110" t="str">
        <f aca="false">IF(OR($C$8="",AB269=""),"",$C$8)</f>
        <v/>
      </c>
      <c r="AS269" s="111" t="str">
        <f aca="false">IF(ISTEXT(AO269),CB269,IF(AZ269="",'Pipe.Lookup.Data'!AM262,AZ269))</f>
        <v/>
      </c>
      <c r="AT269" s="116"/>
      <c r="AU269" s="51"/>
      <c r="AV269" s="51"/>
      <c r="AW269" s="112"/>
      <c r="AX269" s="112"/>
      <c r="AY269" s="112"/>
      <c r="AZ269" s="112"/>
      <c r="BA269" s="51"/>
      <c r="BK269" s="51"/>
      <c r="BL269" s="51"/>
      <c r="BN269" s="67" t="str">
        <f aca="false">'Link.Type'!$P258</f>
        <v/>
      </c>
      <c r="BO269" s="67" t="str">
        <f aca="false">'Link.Type'!$AF258</f>
        <v/>
      </c>
      <c r="BQ269" s="3"/>
      <c r="BR269" s="3"/>
      <c r="BS269" s="3"/>
      <c r="BU269" s="45"/>
      <c r="BV269" s="45"/>
      <c r="BW269" s="45"/>
      <c r="BY269" s="67"/>
      <c r="BZ269" s="67"/>
      <c r="CA269" s="67"/>
      <c r="CB269" s="67"/>
    </row>
    <row r="270" customFormat="false" ht="10.2" hidden="false" customHeight="true" outlineLevel="0" collapsed="false">
      <c r="A270" s="48" t="str">
        <f aca="false">IF(C270="","",C270)</f>
        <v/>
      </c>
      <c r="B270" s="106"/>
      <c r="C270" s="107"/>
      <c r="D270" s="108"/>
      <c r="E270" s="108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6"/>
      <c r="S270" s="110" t="str">
        <f aca="false">IF(OR($C$8="",C270=""),"",$C$8)</f>
        <v/>
      </c>
      <c r="T270" s="111" t="str">
        <f aca="false">IF(ISTEXT(P270),BY270,IF(AW270="",'Pipe.Lookup.Data'!O263,AW270))</f>
        <v/>
      </c>
      <c r="U270" s="116"/>
      <c r="V270" s="111" t="str">
        <f aca="false">IF(ISTEXT(P270),BZ270,IF(AX270="",'Pipe.Lookup.Data'!W263,AX270))</f>
        <v/>
      </c>
      <c r="W270" s="116"/>
      <c r="X270" s="111" t="str">
        <f aca="false">IF(ISTEXT(P270),CA270,IF(AY270="",'Pipe.Lookup.Data'!AE263,AY270))</f>
        <v/>
      </c>
      <c r="Y270" s="116"/>
      <c r="Z270" s="51"/>
      <c r="AA270" s="113" t="str">
        <f aca="false">IF(OR(AB270="",B270=""),"",IF(C270="",B270,VLOOKUP(AB270,$A$14:$B$513,2,FALSE())))</f>
        <v/>
      </c>
      <c r="AB270" s="114"/>
      <c r="AC270" s="114"/>
      <c r="AD270" s="108"/>
      <c r="AE270" s="107"/>
      <c r="AF270" s="107"/>
      <c r="AG270" s="114"/>
      <c r="AH270" s="114"/>
      <c r="AI270" s="114"/>
      <c r="AJ270" s="107"/>
      <c r="AK270" s="114"/>
      <c r="AL270" s="114"/>
      <c r="AM270" s="114"/>
      <c r="AN270" s="107"/>
      <c r="AO270" s="107"/>
      <c r="AP270" s="107"/>
      <c r="AQ270" s="115" t="str">
        <f aca="false">IF(OR(AB270="",R270=""),"",VLOOKUP(AB270,$C$14:$R$513,16,0))</f>
        <v/>
      </c>
      <c r="AR270" s="110" t="str">
        <f aca="false">IF(OR($C$8="",AB270=""),"",$C$8)</f>
        <v/>
      </c>
      <c r="AS270" s="111" t="str">
        <f aca="false">IF(ISTEXT(AO270),CB270,IF(AZ270="",'Pipe.Lookup.Data'!AM263,AZ270))</f>
        <v/>
      </c>
      <c r="AT270" s="116"/>
      <c r="AU270" s="51"/>
      <c r="AV270" s="51"/>
      <c r="AW270" s="112"/>
      <c r="AX270" s="112"/>
      <c r="AY270" s="112"/>
      <c r="AZ270" s="112"/>
      <c r="BA270" s="51"/>
      <c r="BK270" s="51"/>
      <c r="BL270" s="51"/>
      <c r="BN270" s="67" t="str">
        <f aca="false">'Link.Type'!$P259</f>
        <v/>
      </c>
      <c r="BO270" s="67" t="str">
        <f aca="false">'Link.Type'!$AF259</f>
        <v/>
      </c>
      <c r="BQ270" s="3"/>
      <c r="BR270" s="3"/>
      <c r="BS270" s="3"/>
      <c r="BU270" s="45"/>
      <c r="BV270" s="45"/>
      <c r="BW270" s="45"/>
      <c r="BY270" s="67"/>
      <c r="BZ270" s="67"/>
      <c r="CA270" s="67"/>
      <c r="CB270" s="67"/>
    </row>
    <row r="271" customFormat="false" ht="10.2" hidden="false" customHeight="true" outlineLevel="0" collapsed="false">
      <c r="A271" s="48" t="str">
        <f aca="false">IF(C271="","",C271)</f>
        <v/>
      </c>
      <c r="B271" s="106"/>
      <c r="C271" s="107"/>
      <c r="D271" s="108"/>
      <c r="E271" s="108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6"/>
      <c r="S271" s="110" t="str">
        <f aca="false">IF(OR($C$8="",C271=""),"",$C$8)</f>
        <v/>
      </c>
      <c r="T271" s="111" t="str">
        <f aca="false">IF(ISTEXT(P271),BY271,IF(AW271="",'Pipe.Lookup.Data'!O264,AW271))</f>
        <v/>
      </c>
      <c r="U271" s="116"/>
      <c r="V271" s="111" t="str">
        <f aca="false">IF(ISTEXT(P271),BZ271,IF(AX271="",'Pipe.Lookup.Data'!W264,AX271))</f>
        <v/>
      </c>
      <c r="W271" s="116"/>
      <c r="X271" s="111" t="str">
        <f aca="false">IF(ISTEXT(P271),CA271,IF(AY271="",'Pipe.Lookup.Data'!AE264,AY271))</f>
        <v/>
      </c>
      <c r="Y271" s="116"/>
      <c r="Z271" s="51"/>
      <c r="AA271" s="113" t="str">
        <f aca="false">IF(OR(AB271="",B271=""),"",IF(C271="",B271,VLOOKUP(AB271,$A$14:$B$513,2,FALSE())))</f>
        <v/>
      </c>
      <c r="AB271" s="114"/>
      <c r="AC271" s="114"/>
      <c r="AD271" s="108"/>
      <c r="AE271" s="107"/>
      <c r="AF271" s="107"/>
      <c r="AG271" s="114"/>
      <c r="AH271" s="114"/>
      <c r="AI271" s="114"/>
      <c r="AJ271" s="107"/>
      <c r="AK271" s="114"/>
      <c r="AL271" s="114"/>
      <c r="AM271" s="114"/>
      <c r="AN271" s="107"/>
      <c r="AO271" s="107"/>
      <c r="AP271" s="107"/>
      <c r="AQ271" s="115" t="str">
        <f aca="false">IF(OR(AB271="",R271=""),"",VLOOKUP(AB271,$C$14:$R$513,16,0))</f>
        <v/>
      </c>
      <c r="AR271" s="110" t="str">
        <f aca="false">IF(OR($C$8="",AB271=""),"",$C$8)</f>
        <v/>
      </c>
      <c r="AS271" s="111" t="str">
        <f aca="false">IF(ISTEXT(AO271),CB271,IF(AZ271="",'Pipe.Lookup.Data'!AM264,AZ271))</f>
        <v/>
      </c>
      <c r="AT271" s="116"/>
      <c r="AU271" s="51"/>
      <c r="AV271" s="51"/>
      <c r="AW271" s="112"/>
      <c r="AX271" s="112"/>
      <c r="AY271" s="112"/>
      <c r="AZ271" s="112"/>
      <c r="BA271" s="51"/>
      <c r="BK271" s="51"/>
      <c r="BL271" s="51"/>
      <c r="BN271" s="67" t="str">
        <f aca="false">'Link.Type'!$P260</f>
        <v/>
      </c>
      <c r="BO271" s="67" t="str">
        <f aca="false">'Link.Type'!$AF260</f>
        <v/>
      </c>
      <c r="BQ271" s="3"/>
      <c r="BR271" s="3"/>
      <c r="BS271" s="3"/>
      <c r="BU271" s="45"/>
      <c r="BV271" s="45"/>
      <c r="BW271" s="45"/>
      <c r="BY271" s="67"/>
      <c r="BZ271" s="67"/>
      <c r="CA271" s="67"/>
      <c r="CB271" s="67"/>
    </row>
    <row r="272" customFormat="false" ht="10.2" hidden="false" customHeight="true" outlineLevel="0" collapsed="false">
      <c r="A272" s="48" t="str">
        <f aca="false">IF(C272="","",C272)</f>
        <v/>
      </c>
      <c r="B272" s="106"/>
      <c r="C272" s="107"/>
      <c r="D272" s="108"/>
      <c r="E272" s="108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6"/>
      <c r="S272" s="110" t="str">
        <f aca="false">IF(OR($C$8="",C272=""),"",$C$8)</f>
        <v/>
      </c>
      <c r="T272" s="111" t="str">
        <f aca="false">IF(ISTEXT(P272),BY272,IF(AW272="",'Pipe.Lookup.Data'!O265,AW272))</f>
        <v/>
      </c>
      <c r="U272" s="116"/>
      <c r="V272" s="111" t="str">
        <f aca="false">IF(ISTEXT(P272),BZ272,IF(AX272="",'Pipe.Lookup.Data'!W265,AX272))</f>
        <v/>
      </c>
      <c r="W272" s="116"/>
      <c r="X272" s="111" t="str">
        <f aca="false">IF(ISTEXT(P272),CA272,IF(AY272="",'Pipe.Lookup.Data'!AE265,AY272))</f>
        <v/>
      </c>
      <c r="Y272" s="116"/>
      <c r="Z272" s="51"/>
      <c r="AA272" s="113" t="str">
        <f aca="false">IF(OR(AB272="",B272=""),"",IF(C272="",B272,VLOOKUP(AB272,$A$14:$B$513,2,FALSE())))</f>
        <v/>
      </c>
      <c r="AB272" s="114"/>
      <c r="AC272" s="114"/>
      <c r="AD272" s="108"/>
      <c r="AE272" s="107"/>
      <c r="AF272" s="107"/>
      <c r="AG272" s="114"/>
      <c r="AH272" s="114"/>
      <c r="AI272" s="114"/>
      <c r="AJ272" s="107"/>
      <c r="AK272" s="114"/>
      <c r="AL272" s="114"/>
      <c r="AM272" s="114"/>
      <c r="AN272" s="107"/>
      <c r="AO272" s="107"/>
      <c r="AP272" s="107"/>
      <c r="AQ272" s="115" t="str">
        <f aca="false">IF(OR(AB272="",R272=""),"",VLOOKUP(AB272,$C$14:$R$513,16,0))</f>
        <v/>
      </c>
      <c r="AR272" s="110" t="str">
        <f aca="false">IF(OR($C$8="",AB272=""),"",$C$8)</f>
        <v/>
      </c>
      <c r="AS272" s="111" t="str">
        <f aca="false">IF(ISTEXT(AO272),CB272,IF(AZ272="",'Pipe.Lookup.Data'!AM265,AZ272))</f>
        <v/>
      </c>
      <c r="AT272" s="116"/>
      <c r="AU272" s="51"/>
      <c r="AV272" s="51"/>
      <c r="AW272" s="112"/>
      <c r="AX272" s="112"/>
      <c r="AY272" s="112"/>
      <c r="AZ272" s="112"/>
      <c r="BA272" s="51"/>
      <c r="BK272" s="51"/>
      <c r="BL272" s="51"/>
      <c r="BN272" s="67" t="str">
        <f aca="false">'Link.Type'!$P261</f>
        <v/>
      </c>
      <c r="BO272" s="67" t="str">
        <f aca="false">'Link.Type'!$AF261</f>
        <v/>
      </c>
      <c r="BQ272" s="3"/>
      <c r="BR272" s="3"/>
      <c r="BS272" s="3"/>
      <c r="BU272" s="45"/>
      <c r="BV272" s="45"/>
      <c r="BW272" s="45"/>
      <c r="BY272" s="67"/>
      <c r="BZ272" s="67"/>
      <c r="CA272" s="67"/>
      <c r="CB272" s="67"/>
    </row>
    <row r="273" customFormat="false" ht="10.2" hidden="false" customHeight="true" outlineLevel="0" collapsed="false">
      <c r="A273" s="48" t="str">
        <f aca="false">IF(C273="","",C273)</f>
        <v/>
      </c>
      <c r="B273" s="106"/>
      <c r="C273" s="107"/>
      <c r="D273" s="108"/>
      <c r="E273" s="108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6"/>
      <c r="S273" s="110" t="str">
        <f aca="false">IF(OR($C$8="",C273=""),"",$C$8)</f>
        <v/>
      </c>
      <c r="T273" s="111" t="str">
        <f aca="false">IF(ISTEXT(P273),BY273,IF(AW273="",'Pipe.Lookup.Data'!O266,AW273))</f>
        <v/>
      </c>
      <c r="U273" s="116"/>
      <c r="V273" s="111" t="str">
        <f aca="false">IF(ISTEXT(P273),BZ273,IF(AX273="",'Pipe.Lookup.Data'!W266,AX273))</f>
        <v/>
      </c>
      <c r="W273" s="116"/>
      <c r="X273" s="111" t="str">
        <f aca="false">IF(ISTEXT(P273),CA273,IF(AY273="",'Pipe.Lookup.Data'!AE266,AY273))</f>
        <v/>
      </c>
      <c r="Y273" s="116"/>
      <c r="Z273" s="51"/>
      <c r="AA273" s="113" t="str">
        <f aca="false">IF(OR(AB273="",B273=""),"",IF(C273="",B273,VLOOKUP(AB273,$A$14:$B$513,2,FALSE())))</f>
        <v/>
      </c>
      <c r="AB273" s="114"/>
      <c r="AC273" s="114"/>
      <c r="AD273" s="108"/>
      <c r="AE273" s="107"/>
      <c r="AF273" s="107"/>
      <c r="AG273" s="114"/>
      <c r="AH273" s="114"/>
      <c r="AI273" s="114"/>
      <c r="AJ273" s="107"/>
      <c r="AK273" s="114"/>
      <c r="AL273" s="114"/>
      <c r="AM273" s="114"/>
      <c r="AN273" s="107"/>
      <c r="AO273" s="107"/>
      <c r="AP273" s="107"/>
      <c r="AQ273" s="115" t="str">
        <f aca="false">IF(OR(AB273="",R273=""),"",VLOOKUP(AB273,$C$14:$R$513,16,0))</f>
        <v/>
      </c>
      <c r="AR273" s="110" t="str">
        <f aca="false">IF(OR($C$8="",AB273=""),"",$C$8)</f>
        <v/>
      </c>
      <c r="AS273" s="111" t="str">
        <f aca="false">IF(ISTEXT(AO273),CB273,IF(AZ273="",'Pipe.Lookup.Data'!AM266,AZ273))</f>
        <v/>
      </c>
      <c r="AT273" s="116"/>
      <c r="AU273" s="51"/>
      <c r="AV273" s="51"/>
      <c r="AW273" s="112"/>
      <c r="AX273" s="112"/>
      <c r="AY273" s="112"/>
      <c r="AZ273" s="112"/>
      <c r="BA273" s="51"/>
      <c r="BK273" s="51"/>
      <c r="BL273" s="51"/>
      <c r="BN273" s="67" t="str">
        <f aca="false">'Link.Type'!$P262</f>
        <v/>
      </c>
      <c r="BO273" s="67" t="str">
        <f aca="false">'Link.Type'!$AF262</f>
        <v/>
      </c>
      <c r="BQ273" s="3"/>
      <c r="BR273" s="3"/>
      <c r="BS273" s="3"/>
      <c r="BU273" s="45"/>
      <c r="BV273" s="45"/>
      <c r="BW273" s="45"/>
      <c r="BY273" s="67"/>
      <c r="BZ273" s="67"/>
      <c r="CA273" s="67"/>
      <c r="CB273" s="67"/>
    </row>
    <row r="274" customFormat="false" ht="10.2" hidden="false" customHeight="true" outlineLevel="0" collapsed="false">
      <c r="A274" s="48" t="str">
        <f aca="false">IF(C274="","",C274)</f>
        <v/>
      </c>
      <c r="B274" s="106"/>
      <c r="C274" s="107"/>
      <c r="D274" s="108"/>
      <c r="E274" s="108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6"/>
      <c r="S274" s="110" t="str">
        <f aca="false">IF(OR($C$8="",C274=""),"",$C$8)</f>
        <v/>
      </c>
      <c r="T274" s="111" t="str">
        <f aca="false">IF(ISTEXT(P274),BY274,IF(AW274="",'Pipe.Lookup.Data'!O267,AW274))</f>
        <v/>
      </c>
      <c r="U274" s="116"/>
      <c r="V274" s="111" t="str">
        <f aca="false">IF(ISTEXT(P274),BZ274,IF(AX274="",'Pipe.Lookup.Data'!W267,AX274))</f>
        <v/>
      </c>
      <c r="W274" s="116"/>
      <c r="X274" s="111" t="str">
        <f aca="false">IF(ISTEXT(P274),CA274,IF(AY274="",'Pipe.Lookup.Data'!AE267,AY274))</f>
        <v/>
      </c>
      <c r="Y274" s="116"/>
      <c r="Z274" s="51"/>
      <c r="AA274" s="113" t="str">
        <f aca="false">IF(OR(AB274="",B274=""),"",IF(C274="",B274,VLOOKUP(AB274,$A$14:$B$513,2,FALSE())))</f>
        <v/>
      </c>
      <c r="AB274" s="114"/>
      <c r="AC274" s="114"/>
      <c r="AD274" s="108"/>
      <c r="AE274" s="107"/>
      <c r="AF274" s="107"/>
      <c r="AG274" s="114"/>
      <c r="AH274" s="114"/>
      <c r="AI274" s="114"/>
      <c r="AJ274" s="107"/>
      <c r="AK274" s="114"/>
      <c r="AL274" s="114"/>
      <c r="AM274" s="114"/>
      <c r="AN274" s="107"/>
      <c r="AO274" s="107"/>
      <c r="AP274" s="107"/>
      <c r="AQ274" s="115" t="str">
        <f aca="false">IF(OR(AB274="",R274=""),"",VLOOKUP(AB274,$C$14:$R$513,16,0))</f>
        <v/>
      </c>
      <c r="AR274" s="110" t="str">
        <f aca="false">IF(OR($C$8="",AB274=""),"",$C$8)</f>
        <v/>
      </c>
      <c r="AS274" s="111" t="str">
        <f aca="false">IF(ISTEXT(AO274),CB274,IF(AZ274="",'Pipe.Lookup.Data'!AM267,AZ274))</f>
        <v/>
      </c>
      <c r="AT274" s="116"/>
      <c r="AU274" s="51"/>
      <c r="AV274" s="51"/>
      <c r="AW274" s="112"/>
      <c r="AX274" s="112"/>
      <c r="AY274" s="112"/>
      <c r="AZ274" s="112"/>
      <c r="BA274" s="51"/>
      <c r="BK274" s="51"/>
      <c r="BL274" s="51"/>
      <c r="BN274" s="67" t="str">
        <f aca="false">'Link.Type'!$P263</f>
        <v/>
      </c>
      <c r="BO274" s="67" t="str">
        <f aca="false">'Link.Type'!$AF263</f>
        <v/>
      </c>
      <c r="BQ274" s="3"/>
      <c r="BR274" s="3"/>
      <c r="BS274" s="3"/>
      <c r="BU274" s="45"/>
      <c r="BV274" s="45"/>
      <c r="BW274" s="45"/>
      <c r="BY274" s="67"/>
      <c r="BZ274" s="67"/>
      <c r="CA274" s="67"/>
      <c r="CB274" s="67"/>
    </row>
    <row r="275" customFormat="false" ht="10.2" hidden="false" customHeight="true" outlineLevel="0" collapsed="false">
      <c r="A275" s="48" t="str">
        <f aca="false">IF(C275="","",C275)</f>
        <v/>
      </c>
      <c r="B275" s="106"/>
      <c r="C275" s="107"/>
      <c r="D275" s="108"/>
      <c r="E275" s="108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6"/>
      <c r="S275" s="110" t="str">
        <f aca="false">IF(OR($C$8="",C275=""),"",$C$8)</f>
        <v/>
      </c>
      <c r="T275" s="111" t="str">
        <f aca="false">IF(ISTEXT(P275),BY275,IF(AW275="",'Pipe.Lookup.Data'!O268,AW275))</f>
        <v/>
      </c>
      <c r="U275" s="116"/>
      <c r="V275" s="111" t="str">
        <f aca="false">IF(ISTEXT(P275),BZ275,IF(AX275="",'Pipe.Lookup.Data'!W268,AX275))</f>
        <v/>
      </c>
      <c r="W275" s="116"/>
      <c r="X275" s="111" t="str">
        <f aca="false">IF(ISTEXT(P275),CA275,IF(AY275="",'Pipe.Lookup.Data'!AE268,AY275))</f>
        <v/>
      </c>
      <c r="Y275" s="116"/>
      <c r="Z275" s="51"/>
      <c r="AA275" s="113" t="str">
        <f aca="false">IF(OR(AB275="",B275=""),"",IF(C275="",B275,VLOOKUP(AB275,$A$14:$B$513,2,FALSE())))</f>
        <v/>
      </c>
      <c r="AB275" s="114"/>
      <c r="AC275" s="114"/>
      <c r="AD275" s="108"/>
      <c r="AE275" s="107"/>
      <c r="AF275" s="107"/>
      <c r="AG275" s="114"/>
      <c r="AH275" s="114"/>
      <c r="AI275" s="114"/>
      <c r="AJ275" s="107"/>
      <c r="AK275" s="114"/>
      <c r="AL275" s="114"/>
      <c r="AM275" s="114"/>
      <c r="AN275" s="107"/>
      <c r="AO275" s="107"/>
      <c r="AP275" s="107"/>
      <c r="AQ275" s="115" t="str">
        <f aca="false">IF(OR(AB275="",R275=""),"",VLOOKUP(AB275,$C$14:$R$513,16,0))</f>
        <v/>
      </c>
      <c r="AR275" s="110" t="str">
        <f aca="false">IF(OR($C$8="",AB275=""),"",$C$8)</f>
        <v/>
      </c>
      <c r="AS275" s="111" t="str">
        <f aca="false">IF(ISTEXT(AO275),CB275,IF(AZ275="",'Pipe.Lookup.Data'!AM268,AZ275))</f>
        <v/>
      </c>
      <c r="AT275" s="116"/>
      <c r="AU275" s="51"/>
      <c r="AV275" s="51"/>
      <c r="AW275" s="112"/>
      <c r="AX275" s="112"/>
      <c r="AY275" s="112"/>
      <c r="AZ275" s="112"/>
      <c r="BA275" s="51"/>
      <c r="BK275" s="51"/>
      <c r="BL275" s="51"/>
      <c r="BN275" s="67" t="str">
        <f aca="false">'Link.Type'!$P264</f>
        <v/>
      </c>
      <c r="BO275" s="67" t="str">
        <f aca="false">'Link.Type'!$AF264</f>
        <v/>
      </c>
      <c r="BQ275" s="3"/>
      <c r="BR275" s="3"/>
      <c r="BS275" s="3"/>
      <c r="BU275" s="45"/>
      <c r="BV275" s="45"/>
      <c r="BW275" s="45"/>
      <c r="BY275" s="67"/>
      <c r="BZ275" s="67"/>
      <c r="CA275" s="67"/>
      <c r="CB275" s="67"/>
    </row>
    <row r="276" customFormat="false" ht="10.2" hidden="false" customHeight="true" outlineLevel="0" collapsed="false">
      <c r="A276" s="48" t="str">
        <f aca="false">IF(C276="","",C276)</f>
        <v/>
      </c>
      <c r="B276" s="106"/>
      <c r="C276" s="107"/>
      <c r="D276" s="108"/>
      <c r="E276" s="108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6"/>
      <c r="S276" s="110" t="str">
        <f aca="false">IF(OR($C$8="",C276=""),"",$C$8)</f>
        <v/>
      </c>
      <c r="T276" s="111" t="str">
        <f aca="false">IF(ISTEXT(P276),BY276,IF(AW276="",'Pipe.Lookup.Data'!O269,AW276))</f>
        <v/>
      </c>
      <c r="U276" s="116"/>
      <c r="V276" s="111" t="str">
        <f aca="false">IF(ISTEXT(P276),BZ276,IF(AX276="",'Pipe.Lookup.Data'!W269,AX276))</f>
        <v/>
      </c>
      <c r="W276" s="116"/>
      <c r="X276" s="111" t="str">
        <f aca="false">IF(ISTEXT(P276),CA276,IF(AY276="",'Pipe.Lookup.Data'!AE269,AY276))</f>
        <v/>
      </c>
      <c r="Y276" s="116"/>
      <c r="Z276" s="51"/>
      <c r="AA276" s="113" t="str">
        <f aca="false">IF(OR(AB276="",B276=""),"",IF(C276="",B276,VLOOKUP(AB276,$A$14:$B$513,2,FALSE())))</f>
        <v/>
      </c>
      <c r="AB276" s="114"/>
      <c r="AC276" s="114"/>
      <c r="AD276" s="108"/>
      <c r="AE276" s="107"/>
      <c r="AF276" s="107"/>
      <c r="AG276" s="114"/>
      <c r="AH276" s="114"/>
      <c r="AI276" s="114"/>
      <c r="AJ276" s="107"/>
      <c r="AK276" s="114"/>
      <c r="AL276" s="114"/>
      <c r="AM276" s="114"/>
      <c r="AN276" s="107"/>
      <c r="AO276" s="107"/>
      <c r="AP276" s="107"/>
      <c r="AQ276" s="115" t="str">
        <f aca="false">IF(OR(AB276="",R276=""),"",VLOOKUP(AB276,$C$14:$R$513,16,0))</f>
        <v/>
      </c>
      <c r="AR276" s="110" t="str">
        <f aca="false">IF(OR($C$8="",AB276=""),"",$C$8)</f>
        <v/>
      </c>
      <c r="AS276" s="111" t="str">
        <f aca="false">IF(ISTEXT(AO276),CB276,IF(AZ276="",'Pipe.Lookup.Data'!AM269,AZ276))</f>
        <v/>
      </c>
      <c r="AT276" s="116"/>
      <c r="AU276" s="51"/>
      <c r="AV276" s="51"/>
      <c r="AW276" s="112"/>
      <c r="AX276" s="112"/>
      <c r="AY276" s="112"/>
      <c r="AZ276" s="112"/>
      <c r="BA276" s="51"/>
      <c r="BK276" s="51"/>
      <c r="BL276" s="51"/>
      <c r="BN276" s="67" t="str">
        <f aca="false">'Link.Type'!$P265</f>
        <v/>
      </c>
      <c r="BO276" s="67" t="str">
        <f aca="false">'Link.Type'!$AF265</f>
        <v/>
      </c>
      <c r="BQ276" s="3"/>
      <c r="BR276" s="3"/>
      <c r="BS276" s="3"/>
      <c r="BU276" s="45"/>
      <c r="BV276" s="45"/>
      <c r="BW276" s="45"/>
      <c r="BY276" s="67"/>
      <c r="BZ276" s="67"/>
      <c r="CA276" s="67"/>
      <c r="CB276" s="67"/>
    </row>
    <row r="277" customFormat="false" ht="10.2" hidden="false" customHeight="true" outlineLevel="0" collapsed="false">
      <c r="A277" s="48" t="str">
        <f aca="false">IF(C277="","",C277)</f>
        <v/>
      </c>
      <c r="B277" s="106"/>
      <c r="C277" s="107"/>
      <c r="D277" s="108"/>
      <c r="E277" s="108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6"/>
      <c r="S277" s="110" t="str">
        <f aca="false">IF(OR($C$8="",C277=""),"",$C$8)</f>
        <v/>
      </c>
      <c r="T277" s="111" t="str">
        <f aca="false">IF(ISTEXT(P277),BY277,IF(AW277="",'Pipe.Lookup.Data'!O270,AW277))</f>
        <v/>
      </c>
      <c r="U277" s="116"/>
      <c r="V277" s="111" t="str">
        <f aca="false">IF(ISTEXT(P277),BZ277,IF(AX277="",'Pipe.Lookup.Data'!W270,AX277))</f>
        <v/>
      </c>
      <c r="W277" s="116"/>
      <c r="X277" s="111" t="str">
        <f aca="false">IF(ISTEXT(P277),CA277,IF(AY277="",'Pipe.Lookup.Data'!AE270,AY277))</f>
        <v/>
      </c>
      <c r="Y277" s="116"/>
      <c r="Z277" s="51"/>
      <c r="AA277" s="113" t="str">
        <f aca="false">IF(OR(AB277="",B277=""),"",IF(C277="",B277,VLOOKUP(AB277,$A$14:$B$513,2,FALSE())))</f>
        <v/>
      </c>
      <c r="AB277" s="114"/>
      <c r="AC277" s="114"/>
      <c r="AD277" s="108"/>
      <c r="AE277" s="107"/>
      <c r="AF277" s="107"/>
      <c r="AG277" s="114"/>
      <c r="AH277" s="114"/>
      <c r="AI277" s="114"/>
      <c r="AJ277" s="107"/>
      <c r="AK277" s="114"/>
      <c r="AL277" s="114"/>
      <c r="AM277" s="114"/>
      <c r="AN277" s="107"/>
      <c r="AO277" s="107"/>
      <c r="AP277" s="107"/>
      <c r="AQ277" s="115" t="str">
        <f aca="false">IF(OR(AB277="",R277=""),"",VLOOKUP(AB277,$C$14:$R$513,16,0))</f>
        <v/>
      </c>
      <c r="AR277" s="110" t="str">
        <f aca="false">IF(OR($C$8="",AB277=""),"",$C$8)</f>
        <v/>
      </c>
      <c r="AS277" s="111" t="str">
        <f aca="false">IF(ISTEXT(AO277),CB277,IF(AZ277="",'Pipe.Lookup.Data'!AM270,AZ277))</f>
        <v/>
      </c>
      <c r="AT277" s="116"/>
      <c r="AU277" s="51"/>
      <c r="AV277" s="51"/>
      <c r="AW277" s="112"/>
      <c r="AX277" s="112"/>
      <c r="AY277" s="112"/>
      <c r="AZ277" s="112"/>
      <c r="BA277" s="51"/>
      <c r="BK277" s="51"/>
      <c r="BL277" s="51"/>
      <c r="BN277" s="67" t="str">
        <f aca="false">'Link.Type'!$P266</f>
        <v/>
      </c>
      <c r="BO277" s="67" t="str">
        <f aca="false">'Link.Type'!$AF266</f>
        <v/>
      </c>
      <c r="BQ277" s="3"/>
      <c r="BR277" s="3"/>
      <c r="BS277" s="3"/>
      <c r="BU277" s="45"/>
      <c r="BV277" s="45"/>
      <c r="BW277" s="45"/>
      <c r="BY277" s="67"/>
      <c r="BZ277" s="67"/>
      <c r="CA277" s="67"/>
      <c r="CB277" s="67"/>
    </row>
    <row r="278" customFormat="false" ht="10.2" hidden="false" customHeight="true" outlineLevel="0" collapsed="false">
      <c r="A278" s="48" t="str">
        <f aca="false">IF(C278="","",C278)</f>
        <v/>
      </c>
      <c r="B278" s="106"/>
      <c r="C278" s="107"/>
      <c r="D278" s="108"/>
      <c r="E278" s="108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6"/>
      <c r="S278" s="110" t="str">
        <f aca="false">IF(OR($C$8="",C278=""),"",$C$8)</f>
        <v/>
      </c>
      <c r="T278" s="111" t="str">
        <f aca="false">IF(ISTEXT(P278),BY278,IF(AW278="",'Pipe.Lookup.Data'!O271,AW278))</f>
        <v/>
      </c>
      <c r="U278" s="116"/>
      <c r="V278" s="111" t="str">
        <f aca="false">IF(ISTEXT(P278),BZ278,IF(AX278="",'Pipe.Lookup.Data'!W271,AX278))</f>
        <v/>
      </c>
      <c r="W278" s="116"/>
      <c r="X278" s="111" t="str">
        <f aca="false">IF(ISTEXT(P278),CA278,IF(AY278="",'Pipe.Lookup.Data'!AE271,AY278))</f>
        <v/>
      </c>
      <c r="Y278" s="116"/>
      <c r="Z278" s="51"/>
      <c r="AA278" s="113" t="str">
        <f aca="false">IF(OR(AB278="",B278=""),"",IF(C278="",B278,VLOOKUP(AB278,$A$14:$B$513,2,FALSE())))</f>
        <v/>
      </c>
      <c r="AB278" s="114"/>
      <c r="AC278" s="114"/>
      <c r="AD278" s="108"/>
      <c r="AE278" s="107"/>
      <c r="AF278" s="107"/>
      <c r="AG278" s="114"/>
      <c r="AH278" s="114"/>
      <c r="AI278" s="114"/>
      <c r="AJ278" s="107"/>
      <c r="AK278" s="114"/>
      <c r="AL278" s="114"/>
      <c r="AM278" s="114"/>
      <c r="AN278" s="107"/>
      <c r="AO278" s="107"/>
      <c r="AP278" s="107"/>
      <c r="AQ278" s="115" t="str">
        <f aca="false">IF(OR(AB278="",R278=""),"",VLOOKUP(AB278,$C$14:$R$513,16,0))</f>
        <v/>
      </c>
      <c r="AR278" s="110" t="str">
        <f aca="false">IF(OR($C$8="",AB278=""),"",$C$8)</f>
        <v/>
      </c>
      <c r="AS278" s="111" t="str">
        <f aca="false">IF(ISTEXT(AO278),CB278,IF(AZ278="",'Pipe.Lookup.Data'!AM271,AZ278))</f>
        <v/>
      </c>
      <c r="AT278" s="116"/>
      <c r="AU278" s="51"/>
      <c r="AV278" s="51"/>
      <c r="AW278" s="112"/>
      <c r="AX278" s="112"/>
      <c r="AY278" s="112"/>
      <c r="AZ278" s="112"/>
      <c r="BA278" s="51"/>
      <c r="BK278" s="51"/>
      <c r="BL278" s="51"/>
      <c r="BN278" s="67" t="str">
        <f aca="false">'Link.Type'!$P267</f>
        <v/>
      </c>
      <c r="BO278" s="67" t="str">
        <f aca="false">'Link.Type'!$AF267</f>
        <v/>
      </c>
      <c r="BQ278" s="3"/>
      <c r="BR278" s="3"/>
      <c r="BS278" s="3"/>
      <c r="BU278" s="45"/>
      <c r="BV278" s="45"/>
      <c r="BW278" s="45"/>
      <c r="BY278" s="67"/>
      <c r="BZ278" s="67"/>
      <c r="CA278" s="67"/>
      <c r="CB278" s="67"/>
    </row>
    <row r="279" customFormat="false" ht="10.2" hidden="false" customHeight="true" outlineLevel="0" collapsed="false">
      <c r="A279" s="48" t="str">
        <f aca="false">IF(C279="","",C279)</f>
        <v/>
      </c>
      <c r="B279" s="106"/>
      <c r="C279" s="107"/>
      <c r="D279" s="108"/>
      <c r="E279" s="108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6"/>
      <c r="S279" s="110" t="str">
        <f aca="false">IF(OR($C$8="",C279=""),"",$C$8)</f>
        <v/>
      </c>
      <c r="T279" s="111" t="str">
        <f aca="false">IF(ISTEXT(P279),BY279,IF(AW279="",'Pipe.Lookup.Data'!O272,AW279))</f>
        <v/>
      </c>
      <c r="U279" s="116"/>
      <c r="V279" s="111" t="str">
        <f aca="false">IF(ISTEXT(P279),BZ279,IF(AX279="",'Pipe.Lookup.Data'!W272,AX279))</f>
        <v/>
      </c>
      <c r="W279" s="116"/>
      <c r="X279" s="111" t="str">
        <f aca="false">IF(ISTEXT(P279),CA279,IF(AY279="",'Pipe.Lookup.Data'!AE272,AY279))</f>
        <v/>
      </c>
      <c r="Y279" s="116"/>
      <c r="Z279" s="51"/>
      <c r="AA279" s="113" t="str">
        <f aca="false">IF(OR(AB279="",B279=""),"",IF(C279="",B279,VLOOKUP(AB279,$A$14:$B$513,2,FALSE())))</f>
        <v/>
      </c>
      <c r="AB279" s="114"/>
      <c r="AC279" s="114"/>
      <c r="AD279" s="108"/>
      <c r="AE279" s="107"/>
      <c r="AF279" s="107"/>
      <c r="AG279" s="114"/>
      <c r="AH279" s="114"/>
      <c r="AI279" s="114"/>
      <c r="AJ279" s="107"/>
      <c r="AK279" s="114"/>
      <c r="AL279" s="114"/>
      <c r="AM279" s="114"/>
      <c r="AN279" s="107"/>
      <c r="AO279" s="107"/>
      <c r="AP279" s="107"/>
      <c r="AQ279" s="115" t="str">
        <f aca="false">IF(OR(AB279="",R279=""),"",VLOOKUP(AB279,$C$14:$R$513,16,0))</f>
        <v/>
      </c>
      <c r="AR279" s="110" t="str">
        <f aca="false">IF(OR($C$8="",AB279=""),"",$C$8)</f>
        <v/>
      </c>
      <c r="AS279" s="111" t="str">
        <f aca="false">IF(ISTEXT(AO279),CB279,IF(AZ279="",'Pipe.Lookup.Data'!AM272,AZ279))</f>
        <v/>
      </c>
      <c r="AT279" s="116"/>
      <c r="AU279" s="51"/>
      <c r="AV279" s="51"/>
      <c r="AW279" s="112"/>
      <c r="AX279" s="112"/>
      <c r="AY279" s="112"/>
      <c r="AZ279" s="112"/>
      <c r="BA279" s="51"/>
      <c r="BK279" s="51"/>
      <c r="BL279" s="51"/>
      <c r="BN279" s="67" t="str">
        <f aca="false">'Link.Type'!$P268</f>
        <v/>
      </c>
      <c r="BO279" s="67" t="str">
        <f aca="false">'Link.Type'!$AF268</f>
        <v/>
      </c>
      <c r="BQ279" s="3"/>
      <c r="BR279" s="3"/>
      <c r="BS279" s="3"/>
      <c r="BU279" s="45"/>
      <c r="BV279" s="45"/>
      <c r="BW279" s="45"/>
      <c r="BY279" s="67"/>
      <c r="BZ279" s="67"/>
      <c r="CA279" s="67"/>
      <c r="CB279" s="67"/>
    </row>
    <row r="280" customFormat="false" ht="10.2" hidden="false" customHeight="true" outlineLevel="0" collapsed="false">
      <c r="A280" s="48" t="str">
        <f aca="false">IF(C280="","",C280)</f>
        <v/>
      </c>
      <c r="B280" s="106"/>
      <c r="C280" s="107"/>
      <c r="D280" s="108"/>
      <c r="E280" s="108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6"/>
      <c r="S280" s="110" t="str">
        <f aca="false">IF(OR($C$8="",C280=""),"",$C$8)</f>
        <v/>
      </c>
      <c r="T280" s="111" t="str">
        <f aca="false">IF(ISTEXT(P280),BY280,IF(AW280="",'Pipe.Lookup.Data'!O273,AW280))</f>
        <v/>
      </c>
      <c r="U280" s="116"/>
      <c r="V280" s="111" t="str">
        <f aca="false">IF(ISTEXT(P280),BZ280,IF(AX280="",'Pipe.Lookup.Data'!W273,AX280))</f>
        <v/>
      </c>
      <c r="W280" s="116"/>
      <c r="X280" s="111" t="str">
        <f aca="false">IF(ISTEXT(P280),CA280,IF(AY280="",'Pipe.Lookup.Data'!AE273,AY280))</f>
        <v/>
      </c>
      <c r="Y280" s="116"/>
      <c r="Z280" s="51"/>
      <c r="AA280" s="113" t="str">
        <f aca="false">IF(OR(AB280="",B280=""),"",IF(C280="",B280,VLOOKUP(AB280,$A$14:$B$513,2,FALSE())))</f>
        <v/>
      </c>
      <c r="AB280" s="114"/>
      <c r="AC280" s="114"/>
      <c r="AD280" s="108"/>
      <c r="AE280" s="107"/>
      <c r="AF280" s="107"/>
      <c r="AG280" s="114"/>
      <c r="AH280" s="114"/>
      <c r="AI280" s="114"/>
      <c r="AJ280" s="107"/>
      <c r="AK280" s="114"/>
      <c r="AL280" s="114"/>
      <c r="AM280" s="114"/>
      <c r="AN280" s="107"/>
      <c r="AO280" s="107"/>
      <c r="AP280" s="107"/>
      <c r="AQ280" s="115" t="str">
        <f aca="false">IF(OR(AB280="",R280=""),"",VLOOKUP(AB280,$C$14:$R$513,16,0))</f>
        <v/>
      </c>
      <c r="AR280" s="110" t="str">
        <f aca="false">IF(OR($C$8="",AB280=""),"",$C$8)</f>
        <v/>
      </c>
      <c r="AS280" s="111" t="str">
        <f aca="false">IF(ISTEXT(AO280),CB280,IF(AZ280="",'Pipe.Lookup.Data'!AM273,AZ280))</f>
        <v/>
      </c>
      <c r="AT280" s="116"/>
      <c r="AU280" s="51"/>
      <c r="AV280" s="51"/>
      <c r="AW280" s="112"/>
      <c r="AX280" s="112"/>
      <c r="AY280" s="112"/>
      <c r="AZ280" s="112"/>
      <c r="BA280" s="51"/>
      <c r="BK280" s="51"/>
      <c r="BL280" s="51"/>
      <c r="BN280" s="67" t="str">
        <f aca="false">'Link.Type'!$P269</f>
        <v/>
      </c>
      <c r="BO280" s="67" t="str">
        <f aca="false">'Link.Type'!$AF269</f>
        <v/>
      </c>
      <c r="BQ280" s="3"/>
      <c r="BR280" s="3"/>
      <c r="BS280" s="3"/>
      <c r="BU280" s="45"/>
      <c r="BV280" s="45"/>
      <c r="BW280" s="45"/>
      <c r="BY280" s="67"/>
      <c r="BZ280" s="67"/>
      <c r="CA280" s="67"/>
      <c r="CB280" s="67"/>
    </row>
    <row r="281" customFormat="false" ht="10.2" hidden="false" customHeight="true" outlineLevel="0" collapsed="false">
      <c r="A281" s="48" t="str">
        <f aca="false">IF(C281="","",C281)</f>
        <v/>
      </c>
      <c r="B281" s="106"/>
      <c r="C281" s="107"/>
      <c r="D281" s="108"/>
      <c r="E281" s="108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6"/>
      <c r="S281" s="110" t="str">
        <f aca="false">IF(OR($C$8="",C281=""),"",$C$8)</f>
        <v/>
      </c>
      <c r="T281" s="111" t="str">
        <f aca="false">IF(ISTEXT(P281),BY281,IF(AW281="",'Pipe.Lookup.Data'!O274,AW281))</f>
        <v/>
      </c>
      <c r="U281" s="116"/>
      <c r="V281" s="111" t="str">
        <f aca="false">IF(ISTEXT(P281),BZ281,IF(AX281="",'Pipe.Lookup.Data'!W274,AX281))</f>
        <v/>
      </c>
      <c r="W281" s="116"/>
      <c r="X281" s="111" t="str">
        <f aca="false">IF(ISTEXT(P281),CA281,IF(AY281="",'Pipe.Lookup.Data'!AE274,AY281))</f>
        <v/>
      </c>
      <c r="Y281" s="116"/>
      <c r="Z281" s="51"/>
      <c r="AA281" s="113" t="str">
        <f aca="false">IF(OR(AB281="",B281=""),"",IF(C281="",B281,VLOOKUP(AB281,$A$14:$B$513,2,FALSE())))</f>
        <v/>
      </c>
      <c r="AB281" s="114"/>
      <c r="AC281" s="114"/>
      <c r="AD281" s="108"/>
      <c r="AE281" s="107"/>
      <c r="AF281" s="107"/>
      <c r="AG281" s="114"/>
      <c r="AH281" s="114"/>
      <c r="AI281" s="114"/>
      <c r="AJ281" s="107"/>
      <c r="AK281" s="114"/>
      <c r="AL281" s="114"/>
      <c r="AM281" s="114"/>
      <c r="AN281" s="107"/>
      <c r="AO281" s="107"/>
      <c r="AP281" s="107"/>
      <c r="AQ281" s="115" t="str">
        <f aca="false">IF(OR(AB281="",R281=""),"",VLOOKUP(AB281,$C$14:$R$513,16,0))</f>
        <v/>
      </c>
      <c r="AR281" s="110" t="str">
        <f aca="false">IF(OR($C$8="",AB281=""),"",$C$8)</f>
        <v/>
      </c>
      <c r="AS281" s="111" t="str">
        <f aca="false">IF(ISTEXT(AO281),CB281,IF(AZ281="",'Pipe.Lookup.Data'!AM274,AZ281))</f>
        <v/>
      </c>
      <c r="AT281" s="116"/>
      <c r="AU281" s="51"/>
      <c r="AV281" s="51"/>
      <c r="AW281" s="112"/>
      <c r="AX281" s="112"/>
      <c r="AY281" s="112"/>
      <c r="AZ281" s="112"/>
      <c r="BA281" s="51"/>
      <c r="BK281" s="51"/>
      <c r="BL281" s="51"/>
      <c r="BN281" s="67" t="str">
        <f aca="false">'Link.Type'!$P270</f>
        <v/>
      </c>
      <c r="BO281" s="67" t="str">
        <f aca="false">'Link.Type'!$AF270</f>
        <v/>
      </c>
      <c r="BQ281" s="3"/>
      <c r="BR281" s="3"/>
      <c r="BS281" s="3"/>
      <c r="BU281" s="45"/>
      <c r="BV281" s="45"/>
      <c r="BW281" s="45"/>
      <c r="BY281" s="67"/>
      <c r="BZ281" s="67"/>
      <c r="CA281" s="67"/>
      <c r="CB281" s="67"/>
    </row>
    <row r="282" customFormat="false" ht="10.2" hidden="false" customHeight="true" outlineLevel="0" collapsed="false">
      <c r="A282" s="48" t="str">
        <f aca="false">IF(C282="","",C282)</f>
        <v/>
      </c>
      <c r="B282" s="106"/>
      <c r="C282" s="107"/>
      <c r="D282" s="108"/>
      <c r="E282" s="108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6"/>
      <c r="S282" s="110" t="str">
        <f aca="false">IF(OR($C$8="",C282=""),"",$C$8)</f>
        <v/>
      </c>
      <c r="T282" s="111" t="str">
        <f aca="false">IF(ISTEXT(P282),BY282,IF(AW282="",'Pipe.Lookup.Data'!O275,AW282))</f>
        <v/>
      </c>
      <c r="U282" s="116"/>
      <c r="V282" s="111" t="str">
        <f aca="false">IF(ISTEXT(P282),BZ282,IF(AX282="",'Pipe.Lookup.Data'!W275,AX282))</f>
        <v/>
      </c>
      <c r="W282" s="116"/>
      <c r="X282" s="111" t="str">
        <f aca="false">IF(ISTEXT(P282),CA282,IF(AY282="",'Pipe.Lookup.Data'!AE275,AY282))</f>
        <v/>
      </c>
      <c r="Y282" s="116"/>
      <c r="Z282" s="51"/>
      <c r="AA282" s="113" t="str">
        <f aca="false">IF(OR(AB282="",B282=""),"",IF(C282="",B282,VLOOKUP(AB282,$A$14:$B$513,2,FALSE())))</f>
        <v/>
      </c>
      <c r="AB282" s="114"/>
      <c r="AC282" s="114"/>
      <c r="AD282" s="108"/>
      <c r="AE282" s="107"/>
      <c r="AF282" s="107"/>
      <c r="AG282" s="114"/>
      <c r="AH282" s="114"/>
      <c r="AI282" s="114"/>
      <c r="AJ282" s="107"/>
      <c r="AK282" s="114"/>
      <c r="AL282" s="114"/>
      <c r="AM282" s="114"/>
      <c r="AN282" s="107"/>
      <c r="AO282" s="107"/>
      <c r="AP282" s="107"/>
      <c r="AQ282" s="115" t="str">
        <f aca="false">IF(OR(AB282="",R282=""),"",VLOOKUP(AB282,$C$14:$R$513,16,0))</f>
        <v/>
      </c>
      <c r="AR282" s="110" t="str">
        <f aca="false">IF(OR($C$8="",AB282=""),"",$C$8)</f>
        <v/>
      </c>
      <c r="AS282" s="111" t="str">
        <f aca="false">IF(ISTEXT(AO282),CB282,IF(AZ282="",'Pipe.Lookup.Data'!AM275,AZ282))</f>
        <v/>
      </c>
      <c r="AT282" s="116"/>
      <c r="AU282" s="51"/>
      <c r="AV282" s="51"/>
      <c r="AW282" s="112"/>
      <c r="AX282" s="112"/>
      <c r="AY282" s="112"/>
      <c r="AZ282" s="112"/>
      <c r="BA282" s="51"/>
      <c r="BK282" s="51"/>
      <c r="BL282" s="51"/>
      <c r="BN282" s="67" t="str">
        <f aca="false">'Link.Type'!$P271</f>
        <v/>
      </c>
      <c r="BO282" s="67" t="str">
        <f aca="false">'Link.Type'!$AF271</f>
        <v/>
      </c>
      <c r="BQ282" s="3"/>
      <c r="BR282" s="3"/>
      <c r="BS282" s="3"/>
      <c r="BU282" s="45"/>
      <c r="BV282" s="45"/>
      <c r="BW282" s="45"/>
      <c r="BY282" s="67"/>
      <c r="BZ282" s="67"/>
      <c r="CA282" s="67"/>
      <c r="CB282" s="67"/>
    </row>
    <row r="283" customFormat="false" ht="10.2" hidden="false" customHeight="true" outlineLevel="0" collapsed="false">
      <c r="A283" s="48" t="str">
        <f aca="false">IF(C283="","",C283)</f>
        <v/>
      </c>
      <c r="B283" s="106"/>
      <c r="C283" s="107"/>
      <c r="D283" s="108"/>
      <c r="E283" s="108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6"/>
      <c r="S283" s="110" t="str">
        <f aca="false">IF(OR($C$8="",C283=""),"",$C$8)</f>
        <v/>
      </c>
      <c r="T283" s="111" t="str">
        <f aca="false">IF(ISTEXT(P283),BY283,IF(AW283="",'Pipe.Lookup.Data'!O276,AW283))</f>
        <v/>
      </c>
      <c r="U283" s="116"/>
      <c r="V283" s="111" t="str">
        <f aca="false">IF(ISTEXT(P283),BZ283,IF(AX283="",'Pipe.Lookup.Data'!W276,AX283))</f>
        <v/>
      </c>
      <c r="W283" s="116"/>
      <c r="X283" s="111" t="str">
        <f aca="false">IF(ISTEXT(P283),CA283,IF(AY283="",'Pipe.Lookup.Data'!AE276,AY283))</f>
        <v/>
      </c>
      <c r="Y283" s="116"/>
      <c r="Z283" s="51"/>
      <c r="AA283" s="113" t="str">
        <f aca="false">IF(OR(AB283="",B283=""),"",IF(C283="",B283,VLOOKUP(AB283,$A$14:$B$513,2,FALSE())))</f>
        <v/>
      </c>
      <c r="AB283" s="114"/>
      <c r="AC283" s="114"/>
      <c r="AD283" s="108"/>
      <c r="AE283" s="107"/>
      <c r="AF283" s="107"/>
      <c r="AG283" s="114"/>
      <c r="AH283" s="114"/>
      <c r="AI283" s="114"/>
      <c r="AJ283" s="107"/>
      <c r="AK283" s="114"/>
      <c r="AL283" s="114"/>
      <c r="AM283" s="114"/>
      <c r="AN283" s="107"/>
      <c r="AO283" s="107"/>
      <c r="AP283" s="107"/>
      <c r="AQ283" s="115" t="str">
        <f aca="false">IF(OR(AB283="",R283=""),"",VLOOKUP(AB283,$C$14:$R$513,16,0))</f>
        <v/>
      </c>
      <c r="AR283" s="110" t="str">
        <f aca="false">IF(OR($C$8="",AB283=""),"",$C$8)</f>
        <v/>
      </c>
      <c r="AS283" s="111" t="str">
        <f aca="false">IF(ISTEXT(AO283),CB283,IF(AZ283="",'Pipe.Lookup.Data'!AM276,AZ283))</f>
        <v/>
      </c>
      <c r="AT283" s="116"/>
      <c r="AU283" s="51"/>
      <c r="AV283" s="51"/>
      <c r="AW283" s="112"/>
      <c r="AX283" s="112"/>
      <c r="AY283" s="112"/>
      <c r="AZ283" s="112"/>
      <c r="BA283" s="51"/>
      <c r="BK283" s="51"/>
      <c r="BL283" s="51"/>
      <c r="BN283" s="67" t="str">
        <f aca="false">'Link.Type'!$P272</f>
        <v/>
      </c>
      <c r="BO283" s="67" t="str">
        <f aca="false">'Link.Type'!$AF272</f>
        <v/>
      </c>
      <c r="BQ283" s="3"/>
      <c r="BR283" s="3"/>
      <c r="BS283" s="3"/>
      <c r="BU283" s="45"/>
      <c r="BV283" s="45"/>
      <c r="BW283" s="45"/>
      <c r="BY283" s="67"/>
      <c r="BZ283" s="67"/>
      <c r="CA283" s="67"/>
      <c r="CB283" s="67"/>
    </row>
    <row r="284" customFormat="false" ht="10.2" hidden="false" customHeight="true" outlineLevel="0" collapsed="false">
      <c r="A284" s="48" t="str">
        <f aca="false">IF(C284="","",C284)</f>
        <v/>
      </c>
      <c r="B284" s="106"/>
      <c r="C284" s="107"/>
      <c r="D284" s="108"/>
      <c r="E284" s="108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6"/>
      <c r="S284" s="110" t="str">
        <f aca="false">IF(OR($C$8="",C284=""),"",$C$8)</f>
        <v/>
      </c>
      <c r="T284" s="111" t="str">
        <f aca="false">IF(ISTEXT(P284),BY284,IF(AW284="",'Pipe.Lookup.Data'!O277,AW284))</f>
        <v/>
      </c>
      <c r="U284" s="116"/>
      <c r="V284" s="111" t="str">
        <f aca="false">IF(ISTEXT(P284),BZ284,IF(AX284="",'Pipe.Lookup.Data'!W277,AX284))</f>
        <v/>
      </c>
      <c r="W284" s="116"/>
      <c r="X284" s="111" t="str">
        <f aca="false">IF(ISTEXT(P284),CA284,IF(AY284="",'Pipe.Lookup.Data'!AE277,AY284))</f>
        <v/>
      </c>
      <c r="Y284" s="116"/>
      <c r="Z284" s="51"/>
      <c r="AA284" s="113" t="str">
        <f aca="false">IF(OR(AB284="",B284=""),"",IF(C284="",B284,VLOOKUP(AB284,$A$14:$B$513,2,FALSE())))</f>
        <v/>
      </c>
      <c r="AB284" s="114"/>
      <c r="AC284" s="114"/>
      <c r="AD284" s="108"/>
      <c r="AE284" s="107"/>
      <c r="AF284" s="107"/>
      <c r="AG284" s="114"/>
      <c r="AH284" s="114"/>
      <c r="AI284" s="114"/>
      <c r="AJ284" s="107"/>
      <c r="AK284" s="114"/>
      <c r="AL284" s="114"/>
      <c r="AM284" s="114"/>
      <c r="AN284" s="107"/>
      <c r="AO284" s="107"/>
      <c r="AP284" s="107"/>
      <c r="AQ284" s="115" t="str">
        <f aca="false">IF(OR(AB284="",R284=""),"",VLOOKUP(AB284,$C$14:$R$513,16,0))</f>
        <v/>
      </c>
      <c r="AR284" s="110" t="str">
        <f aca="false">IF(OR($C$8="",AB284=""),"",$C$8)</f>
        <v/>
      </c>
      <c r="AS284" s="111" t="str">
        <f aca="false">IF(ISTEXT(AO284),CB284,IF(AZ284="",'Pipe.Lookup.Data'!AM277,AZ284))</f>
        <v/>
      </c>
      <c r="AT284" s="116"/>
      <c r="AU284" s="51"/>
      <c r="AV284" s="51"/>
      <c r="AW284" s="112"/>
      <c r="AX284" s="112"/>
      <c r="AY284" s="112"/>
      <c r="AZ284" s="112"/>
      <c r="BA284" s="51"/>
      <c r="BK284" s="51"/>
      <c r="BL284" s="51"/>
      <c r="BN284" s="67" t="str">
        <f aca="false">'Link.Type'!$P273</f>
        <v/>
      </c>
      <c r="BO284" s="67" t="str">
        <f aca="false">'Link.Type'!$AF273</f>
        <v/>
      </c>
      <c r="BQ284" s="3"/>
      <c r="BR284" s="3"/>
      <c r="BS284" s="3"/>
      <c r="BU284" s="45"/>
      <c r="BV284" s="45"/>
      <c r="BW284" s="45"/>
      <c r="BY284" s="67"/>
      <c r="BZ284" s="67"/>
      <c r="CA284" s="67"/>
      <c r="CB284" s="67"/>
    </row>
    <row r="285" customFormat="false" ht="10.2" hidden="false" customHeight="true" outlineLevel="0" collapsed="false">
      <c r="A285" s="48" t="str">
        <f aca="false">IF(C285="","",C285)</f>
        <v/>
      </c>
      <c r="B285" s="106"/>
      <c r="C285" s="107"/>
      <c r="D285" s="108"/>
      <c r="E285" s="108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6"/>
      <c r="S285" s="110" t="str">
        <f aca="false">IF(OR($C$8="",C285=""),"",$C$8)</f>
        <v/>
      </c>
      <c r="T285" s="111" t="str">
        <f aca="false">IF(ISTEXT(P285),BY285,IF(AW285="",'Pipe.Lookup.Data'!O278,AW285))</f>
        <v/>
      </c>
      <c r="U285" s="116"/>
      <c r="V285" s="111" t="str">
        <f aca="false">IF(ISTEXT(P285),BZ285,IF(AX285="",'Pipe.Lookup.Data'!W278,AX285))</f>
        <v/>
      </c>
      <c r="W285" s="116"/>
      <c r="X285" s="111" t="str">
        <f aca="false">IF(ISTEXT(P285),CA285,IF(AY285="",'Pipe.Lookup.Data'!AE278,AY285))</f>
        <v/>
      </c>
      <c r="Y285" s="116"/>
      <c r="Z285" s="51"/>
      <c r="AA285" s="113" t="str">
        <f aca="false">IF(OR(AB285="",B285=""),"",IF(C285="",B285,VLOOKUP(AB285,$A$14:$B$513,2,FALSE())))</f>
        <v/>
      </c>
      <c r="AB285" s="114"/>
      <c r="AC285" s="114"/>
      <c r="AD285" s="108"/>
      <c r="AE285" s="107"/>
      <c r="AF285" s="107"/>
      <c r="AG285" s="114"/>
      <c r="AH285" s="114"/>
      <c r="AI285" s="114"/>
      <c r="AJ285" s="107"/>
      <c r="AK285" s="114"/>
      <c r="AL285" s="114"/>
      <c r="AM285" s="114"/>
      <c r="AN285" s="107"/>
      <c r="AO285" s="107"/>
      <c r="AP285" s="107"/>
      <c r="AQ285" s="115" t="str">
        <f aca="false">IF(OR(AB285="",R285=""),"",VLOOKUP(AB285,$C$14:$R$513,16,0))</f>
        <v/>
      </c>
      <c r="AR285" s="110" t="str">
        <f aca="false">IF(OR($C$8="",AB285=""),"",$C$8)</f>
        <v/>
      </c>
      <c r="AS285" s="111" t="str">
        <f aca="false">IF(ISTEXT(AO285),CB285,IF(AZ285="",'Pipe.Lookup.Data'!AM278,AZ285))</f>
        <v/>
      </c>
      <c r="AT285" s="116"/>
      <c r="AU285" s="51"/>
      <c r="AV285" s="51"/>
      <c r="AW285" s="112"/>
      <c r="AX285" s="112"/>
      <c r="AY285" s="112"/>
      <c r="AZ285" s="112"/>
      <c r="BA285" s="51"/>
      <c r="BK285" s="51"/>
      <c r="BL285" s="51"/>
      <c r="BN285" s="67" t="str">
        <f aca="false">'Link.Type'!$P274</f>
        <v/>
      </c>
      <c r="BO285" s="67" t="str">
        <f aca="false">'Link.Type'!$AF274</f>
        <v/>
      </c>
      <c r="BQ285" s="3"/>
      <c r="BR285" s="3"/>
      <c r="BS285" s="3"/>
      <c r="BU285" s="45"/>
      <c r="BV285" s="45"/>
      <c r="BW285" s="45"/>
      <c r="BY285" s="67"/>
      <c r="BZ285" s="67"/>
      <c r="CA285" s="67"/>
      <c r="CB285" s="67"/>
    </row>
    <row r="286" customFormat="false" ht="10.2" hidden="false" customHeight="true" outlineLevel="0" collapsed="false">
      <c r="A286" s="48" t="str">
        <f aca="false">IF(C286="","",C286)</f>
        <v/>
      </c>
      <c r="B286" s="106"/>
      <c r="C286" s="107"/>
      <c r="D286" s="108"/>
      <c r="E286" s="108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6"/>
      <c r="S286" s="110" t="str">
        <f aca="false">IF(OR($C$8="",C286=""),"",$C$8)</f>
        <v/>
      </c>
      <c r="T286" s="111" t="str">
        <f aca="false">IF(ISTEXT(P286),BY286,IF(AW286="",'Pipe.Lookup.Data'!O279,AW286))</f>
        <v/>
      </c>
      <c r="U286" s="116"/>
      <c r="V286" s="111" t="str">
        <f aca="false">IF(ISTEXT(P286),BZ286,IF(AX286="",'Pipe.Lookup.Data'!W279,AX286))</f>
        <v/>
      </c>
      <c r="W286" s="116"/>
      <c r="X286" s="111" t="str">
        <f aca="false">IF(ISTEXT(P286),CA286,IF(AY286="",'Pipe.Lookup.Data'!AE279,AY286))</f>
        <v/>
      </c>
      <c r="Y286" s="116"/>
      <c r="Z286" s="51"/>
      <c r="AA286" s="113" t="str">
        <f aca="false">IF(OR(AB286="",B286=""),"",IF(C286="",B286,VLOOKUP(AB286,$A$14:$B$513,2,FALSE())))</f>
        <v/>
      </c>
      <c r="AB286" s="114"/>
      <c r="AC286" s="114"/>
      <c r="AD286" s="108"/>
      <c r="AE286" s="107"/>
      <c r="AF286" s="107"/>
      <c r="AG286" s="114"/>
      <c r="AH286" s="114"/>
      <c r="AI286" s="114"/>
      <c r="AJ286" s="107"/>
      <c r="AK286" s="114"/>
      <c r="AL286" s="114"/>
      <c r="AM286" s="114"/>
      <c r="AN286" s="107"/>
      <c r="AO286" s="107"/>
      <c r="AP286" s="107"/>
      <c r="AQ286" s="115" t="str">
        <f aca="false">IF(OR(AB286="",R286=""),"",VLOOKUP(AB286,$C$14:$R$513,16,0))</f>
        <v/>
      </c>
      <c r="AR286" s="110" t="str">
        <f aca="false">IF(OR($C$8="",AB286=""),"",$C$8)</f>
        <v/>
      </c>
      <c r="AS286" s="111" t="str">
        <f aca="false">IF(ISTEXT(AO286),CB286,IF(AZ286="",'Pipe.Lookup.Data'!AM279,AZ286))</f>
        <v/>
      </c>
      <c r="AT286" s="116"/>
      <c r="AU286" s="51"/>
      <c r="AV286" s="51"/>
      <c r="AW286" s="112"/>
      <c r="AX286" s="112"/>
      <c r="AY286" s="112"/>
      <c r="AZ286" s="112"/>
      <c r="BA286" s="51"/>
      <c r="BK286" s="51"/>
      <c r="BL286" s="51"/>
      <c r="BN286" s="67" t="str">
        <f aca="false">'Link.Type'!$P275</f>
        <v/>
      </c>
      <c r="BO286" s="67" t="str">
        <f aca="false">'Link.Type'!$AF275</f>
        <v/>
      </c>
      <c r="BQ286" s="3"/>
      <c r="BR286" s="3"/>
      <c r="BS286" s="3"/>
      <c r="BU286" s="45"/>
      <c r="BV286" s="45"/>
      <c r="BW286" s="45"/>
      <c r="BY286" s="67"/>
      <c r="BZ286" s="67"/>
      <c r="CA286" s="67"/>
      <c r="CB286" s="67"/>
    </row>
    <row r="287" customFormat="false" ht="10.2" hidden="false" customHeight="true" outlineLevel="0" collapsed="false">
      <c r="A287" s="48" t="str">
        <f aca="false">IF(C287="","",C287)</f>
        <v/>
      </c>
      <c r="B287" s="106"/>
      <c r="C287" s="107"/>
      <c r="D287" s="108"/>
      <c r="E287" s="108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6"/>
      <c r="S287" s="110" t="str">
        <f aca="false">IF(OR($C$8="",C287=""),"",$C$8)</f>
        <v/>
      </c>
      <c r="T287" s="111" t="str">
        <f aca="false">IF(ISTEXT(P287),BY287,IF(AW287="",'Pipe.Lookup.Data'!O280,AW287))</f>
        <v/>
      </c>
      <c r="U287" s="116"/>
      <c r="V287" s="111" t="str">
        <f aca="false">IF(ISTEXT(P287),BZ287,IF(AX287="",'Pipe.Lookup.Data'!W280,AX287))</f>
        <v/>
      </c>
      <c r="W287" s="116"/>
      <c r="X287" s="111" t="str">
        <f aca="false">IF(ISTEXT(P287),CA287,IF(AY287="",'Pipe.Lookup.Data'!AE280,AY287))</f>
        <v/>
      </c>
      <c r="Y287" s="116"/>
      <c r="Z287" s="51"/>
      <c r="AA287" s="113" t="str">
        <f aca="false">IF(OR(AB287="",B287=""),"",IF(C287="",B287,VLOOKUP(AB287,$A$14:$B$513,2,FALSE())))</f>
        <v/>
      </c>
      <c r="AB287" s="114"/>
      <c r="AC287" s="114"/>
      <c r="AD287" s="108"/>
      <c r="AE287" s="107"/>
      <c r="AF287" s="107"/>
      <c r="AG287" s="114"/>
      <c r="AH287" s="114"/>
      <c r="AI287" s="114"/>
      <c r="AJ287" s="107"/>
      <c r="AK287" s="114"/>
      <c r="AL287" s="114"/>
      <c r="AM287" s="114"/>
      <c r="AN287" s="107"/>
      <c r="AO287" s="107"/>
      <c r="AP287" s="107"/>
      <c r="AQ287" s="115" t="str">
        <f aca="false">IF(OR(AB287="",R287=""),"",VLOOKUP(AB287,$C$14:$R$513,16,0))</f>
        <v/>
      </c>
      <c r="AR287" s="110" t="str">
        <f aca="false">IF(OR($C$8="",AB287=""),"",$C$8)</f>
        <v/>
      </c>
      <c r="AS287" s="111" t="str">
        <f aca="false">IF(ISTEXT(AO287),CB287,IF(AZ287="",'Pipe.Lookup.Data'!AM280,AZ287))</f>
        <v/>
      </c>
      <c r="AT287" s="116"/>
      <c r="AU287" s="51"/>
      <c r="AV287" s="51"/>
      <c r="AW287" s="112"/>
      <c r="AX287" s="112"/>
      <c r="AY287" s="112"/>
      <c r="AZ287" s="112"/>
      <c r="BA287" s="51"/>
      <c r="BK287" s="51"/>
      <c r="BL287" s="51"/>
      <c r="BN287" s="67" t="str">
        <f aca="false">'Link.Type'!$P276</f>
        <v/>
      </c>
      <c r="BO287" s="67" t="str">
        <f aca="false">'Link.Type'!$AF276</f>
        <v/>
      </c>
      <c r="BQ287" s="3"/>
      <c r="BR287" s="3"/>
      <c r="BS287" s="3"/>
      <c r="BU287" s="45"/>
      <c r="BV287" s="45"/>
      <c r="BW287" s="45"/>
      <c r="BY287" s="67"/>
      <c r="BZ287" s="67"/>
      <c r="CA287" s="67"/>
      <c r="CB287" s="67"/>
    </row>
    <row r="288" customFormat="false" ht="10.2" hidden="false" customHeight="true" outlineLevel="0" collapsed="false">
      <c r="A288" s="48" t="str">
        <f aca="false">IF(C288="","",C288)</f>
        <v/>
      </c>
      <c r="B288" s="106"/>
      <c r="C288" s="107"/>
      <c r="D288" s="108"/>
      <c r="E288" s="108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6"/>
      <c r="S288" s="110" t="str">
        <f aca="false">IF(OR($C$8="",C288=""),"",$C$8)</f>
        <v/>
      </c>
      <c r="T288" s="111" t="str">
        <f aca="false">IF(ISTEXT(P288),BY288,IF(AW288="",'Pipe.Lookup.Data'!O281,AW288))</f>
        <v/>
      </c>
      <c r="U288" s="116"/>
      <c r="V288" s="111" t="str">
        <f aca="false">IF(ISTEXT(P288),BZ288,IF(AX288="",'Pipe.Lookup.Data'!W281,AX288))</f>
        <v/>
      </c>
      <c r="W288" s="116"/>
      <c r="X288" s="111" t="str">
        <f aca="false">IF(ISTEXT(P288),CA288,IF(AY288="",'Pipe.Lookup.Data'!AE281,AY288))</f>
        <v/>
      </c>
      <c r="Y288" s="116"/>
      <c r="Z288" s="51"/>
      <c r="AA288" s="113" t="str">
        <f aca="false">IF(OR(AB288="",B288=""),"",IF(C288="",B288,VLOOKUP(AB288,$A$14:$B$513,2,FALSE())))</f>
        <v/>
      </c>
      <c r="AB288" s="114"/>
      <c r="AC288" s="114"/>
      <c r="AD288" s="108"/>
      <c r="AE288" s="107"/>
      <c r="AF288" s="107"/>
      <c r="AG288" s="114"/>
      <c r="AH288" s="114"/>
      <c r="AI288" s="114"/>
      <c r="AJ288" s="107"/>
      <c r="AK288" s="114"/>
      <c r="AL288" s="114"/>
      <c r="AM288" s="114"/>
      <c r="AN288" s="107"/>
      <c r="AO288" s="107"/>
      <c r="AP288" s="107"/>
      <c r="AQ288" s="115" t="str">
        <f aca="false">IF(OR(AB288="",R288=""),"",VLOOKUP(AB288,$C$14:$R$513,16,0))</f>
        <v/>
      </c>
      <c r="AR288" s="110" t="str">
        <f aca="false">IF(OR($C$8="",AB288=""),"",$C$8)</f>
        <v/>
      </c>
      <c r="AS288" s="111" t="str">
        <f aca="false">IF(ISTEXT(AO288),CB288,IF(AZ288="",'Pipe.Lookup.Data'!AM281,AZ288))</f>
        <v/>
      </c>
      <c r="AT288" s="116"/>
      <c r="AU288" s="51"/>
      <c r="AV288" s="51"/>
      <c r="AW288" s="112"/>
      <c r="AX288" s="112"/>
      <c r="AY288" s="112"/>
      <c r="AZ288" s="112"/>
      <c r="BA288" s="51"/>
      <c r="BK288" s="51"/>
      <c r="BL288" s="51"/>
      <c r="BN288" s="67" t="str">
        <f aca="false">'Link.Type'!$P277</f>
        <v/>
      </c>
      <c r="BO288" s="67" t="str">
        <f aca="false">'Link.Type'!$AF277</f>
        <v/>
      </c>
      <c r="BQ288" s="3"/>
      <c r="BR288" s="3"/>
      <c r="BS288" s="3"/>
      <c r="BU288" s="45"/>
      <c r="BV288" s="45"/>
      <c r="BW288" s="45"/>
      <c r="BY288" s="67"/>
      <c r="BZ288" s="67"/>
      <c r="CA288" s="67"/>
      <c r="CB288" s="67"/>
    </row>
    <row r="289" customFormat="false" ht="10.2" hidden="false" customHeight="true" outlineLevel="0" collapsed="false">
      <c r="A289" s="48" t="str">
        <f aca="false">IF(C289="","",C289)</f>
        <v/>
      </c>
      <c r="B289" s="106"/>
      <c r="C289" s="107"/>
      <c r="D289" s="108"/>
      <c r="E289" s="108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6"/>
      <c r="S289" s="110" t="str">
        <f aca="false">IF(OR($C$8="",C289=""),"",$C$8)</f>
        <v/>
      </c>
      <c r="T289" s="111" t="str">
        <f aca="false">IF(ISTEXT(P289),BY289,IF(AW289="",'Pipe.Lookup.Data'!O282,AW289))</f>
        <v/>
      </c>
      <c r="U289" s="116"/>
      <c r="V289" s="111" t="str">
        <f aca="false">IF(ISTEXT(P289),BZ289,IF(AX289="",'Pipe.Lookup.Data'!W282,AX289))</f>
        <v/>
      </c>
      <c r="W289" s="116"/>
      <c r="X289" s="111" t="str">
        <f aca="false">IF(ISTEXT(P289),CA289,IF(AY289="",'Pipe.Lookup.Data'!AE282,AY289))</f>
        <v/>
      </c>
      <c r="Y289" s="116"/>
      <c r="Z289" s="51"/>
      <c r="AA289" s="113" t="str">
        <f aca="false">IF(OR(AB289="",B289=""),"",IF(C289="",B289,VLOOKUP(AB289,$A$14:$B$513,2,FALSE())))</f>
        <v/>
      </c>
      <c r="AB289" s="114"/>
      <c r="AC289" s="114"/>
      <c r="AD289" s="108"/>
      <c r="AE289" s="107"/>
      <c r="AF289" s="107"/>
      <c r="AG289" s="114"/>
      <c r="AH289" s="114"/>
      <c r="AI289" s="114"/>
      <c r="AJ289" s="107"/>
      <c r="AK289" s="114"/>
      <c r="AL289" s="114"/>
      <c r="AM289" s="114"/>
      <c r="AN289" s="107"/>
      <c r="AO289" s="107"/>
      <c r="AP289" s="107"/>
      <c r="AQ289" s="115" t="str">
        <f aca="false">IF(OR(AB289="",R289=""),"",VLOOKUP(AB289,$C$14:$R$513,16,0))</f>
        <v/>
      </c>
      <c r="AR289" s="110" t="str">
        <f aca="false">IF(OR($C$8="",AB289=""),"",$C$8)</f>
        <v/>
      </c>
      <c r="AS289" s="111" t="str">
        <f aca="false">IF(ISTEXT(AO289),CB289,IF(AZ289="",'Pipe.Lookup.Data'!AM282,AZ289))</f>
        <v/>
      </c>
      <c r="AT289" s="116"/>
      <c r="AU289" s="51"/>
      <c r="AV289" s="51"/>
      <c r="AW289" s="112"/>
      <c r="AX289" s="112"/>
      <c r="AY289" s="112"/>
      <c r="AZ289" s="112"/>
      <c r="BA289" s="51"/>
      <c r="BK289" s="51"/>
      <c r="BL289" s="51"/>
      <c r="BN289" s="67" t="str">
        <f aca="false">'Link.Type'!$P278</f>
        <v/>
      </c>
      <c r="BO289" s="67" t="str">
        <f aca="false">'Link.Type'!$AF278</f>
        <v/>
      </c>
      <c r="BQ289" s="3"/>
      <c r="BR289" s="3"/>
      <c r="BS289" s="3"/>
      <c r="BU289" s="45"/>
      <c r="BV289" s="45"/>
      <c r="BW289" s="45"/>
      <c r="BY289" s="67"/>
      <c r="BZ289" s="67"/>
      <c r="CA289" s="67"/>
      <c r="CB289" s="67"/>
    </row>
    <row r="290" customFormat="false" ht="10.2" hidden="false" customHeight="true" outlineLevel="0" collapsed="false">
      <c r="A290" s="48" t="str">
        <f aca="false">IF(C290="","",C290)</f>
        <v/>
      </c>
      <c r="B290" s="106"/>
      <c r="C290" s="107"/>
      <c r="D290" s="108"/>
      <c r="E290" s="108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6"/>
      <c r="S290" s="110" t="str">
        <f aca="false">IF(OR($C$8="",C290=""),"",$C$8)</f>
        <v/>
      </c>
      <c r="T290" s="111" t="str">
        <f aca="false">IF(ISTEXT(P290),BY290,IF(AW290="",'Pipe.Lookup.Data'!O283,AW290))</f>
        <v/>
      </c>
      <c r="U290" s="116"/>
      <c r="V290" s="111" t="str">
        <f aca="false">IF(ISTEXT(P290),BZ290,IF(AX290="",'Pipe.Lookup.Data'!W283,AX290))</f>
        <v/>
      </c>
      <c r="W290" s="116"/>
      <c r="X290" s="111" t="str">
        <f aca="false">IF(ISTEXT(P290),CA290,IF(AY290="",'Pipe.Lookup.Data'!AE283,AY290))</f>
        <v/>
      </c>
      <c r="Y290" s="116"/>
      <c r="Z290" s="51"/>
      <c r="AA290" s="113" t="str">
        <f aca="false">IF(OR(AB290="",B290=""),"",IF(C290="",B290,VLOOKUP(AB290,$A$14:$B$513,2,FALSE())))</f>
        <v/>
      </c>
      <c r="AB290" s="114"/>
      <c r="AC290" s="114"/>
      <c r="AD290" s="108"/>
      <c r="AE290" s="107"/>
      <c r="AF290" s="107"/>
      <c r="AG290" s="114"/>
      <c r="AH290" s="114"/>
      <c r="AI290" s="114"/>
      <c r="AJ290" s="107"/>
      <c r="AK290" s="114"/>
      <c r="AL290" s="114"/>
      <c r="AM290" s="114"/>
      <c r="AN290" s="107"/>
      <c r="AO290" s="107"/>
      <c r="AP290" s="107"/>
      <c r="AQ290" s="115" t="str">
        <f aca="false">IF(OR(AB290="",R290=""),"",VLOOKUP(AB290,$C$14:$R$513,16,0))</f>
        <v/>
      </c>
      <c r="AR290" s="110" t="str">
        <f aca="false">IF(OR($C$8="",AB290=""),"",$C$8)</f>
        <v/>
      </c>
      <c r="AS290" s="111" t="str">
        <f aca="false">IF(ISTEXT(AO290),CB290,IF(AZ290="",'Pipe.Lookup.Data'!AM283,AZ290))</f>
        <v/>
      </c>
      <c r="AT290" s="116"/>
      <c r="AU290" s="51"/>
      <c r="AV290" s="51"/>
      <c r="AW290" s="112"/>
      <c r="AX290" s="112"/>
      <c r="AY290" s="112"/>
      <c r="AZ290" s="112"/>
      <c r="BA290" s="51"/>
      <c r="BK290" s="51"/>
      <c r="BL290" s="51"/>
      <c r="BN290" s="67" t="str">
        <f aca="false">'Link.Type'!$P279</f>
        <v/>
      </c>
      <c r="BO290" s="67" t="str">
        <f aca="false">'Link.Type'!$AF279</f>
        <v/>
      </c>
      <c r="BQ290" s="3"/>
      <c r="BR290" s="3"/>
      <c r="BS290" s="3"/>
      <c r="BU290" s="45"/>
      <c r="BV290" s="45"/>
      <c r="BW290" s="45"/>
      <c r="BY290" s="67"/>
      <c r="BZ290" s="67"/>
      <c r="CA290" s="67"/>
      <c r="CB290" s="67"/>
    </row>
    <row r="291" customFormat="false" ht="10.2" hidden="false" customHeight="true" outlineLevel="0" collapsed="false">
      <c r="A291" s="48" t="str">
        <f aca="false">IF(C291="","",C291)</f>
        <v/>
      </c>
      <c r="B291" s="106"/>
      <c r="C291" s="107"/>
      <c r="D291" s="108"/>
      <c r="E291" s="108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6"/>
      <c r="S291" s="110" t="str">
        <f aca="false">IF(OR($C$8="",C291=""),"",$C$8)</f>
        <v/>
      </c>
      <c r="T291" s="111" t="str">
        <f aca="false">IF(ISTEXT(P291),BY291,IF(AW291="",'Pipe.Lookup.Data'!O284,AW291))</f>
        <v/>
      </c>
      <c r="U291" s="116"/>
      <c r="V291" s="111" t="str">
        <f aca="false">IF(ISTEXT(P291),BZ291,IF(AX291="",'Pipe.Lookup.Data'!W284,AX291))</f>
        <v/>
      </c>
      <c r="W291" s="116"/>
      <c r="X291" s="111" t="str">
        <f aca="false">IF(ISTEXT(P291),CA291,IF(AY291="",'Pipe.Lookup.Data'!AE284,AY291))</f>
        <v/>
      </c>
      <c r="Y291" s="116"/>
      <c r="Z291" s="51"/>
      <c r="AA291" s="113" t="str">
        <f aca="false">IF(OR(AB291="",B291=""),"",IF(C291="",B291,VLOOKUP(AB291,$A$14:$B$513,2,FALSE())))</f>
        <v/>
      </c>
      <c r="AB291" s="114"/>
      <c r="AC291" s="114"/>
      <c r="AD291" s="108"/>
      <c r="AE291" s="107"/>
      <c r="AF291" s="107"/>
      <c r="AG291" s="114"/>
      <c r="AH291" s="114"/>
      <c r="AI291" s="114"/>
      <c r="AJ291" s="107"/>
      <c r="AK291" s="114"/>
      <c r="AL291" s="114"/>
      <c r="AM291" s="114"/>
      <c r="AN291" s="107"/>
      <c r="AO291" s="107"/>
      <c r="AP291" s="107"/>
      <c r="AQ291" s="115" t="str">
        <f aca="false">IF(OR(AB291="",R291=""),"",VLOOKUP(AB291,$C$14:$R$513,16,0))</f>
        <v/>
      </c>
      <c r="AR291" s="110" t="str">
        <f aca="false">IF(OR($C$8="",AB291=""),"",$C$8)</f>
        <v/>
      </c>
      <c r="AS291" s="111" t="str">
        <f aca="false">IF(ISTEXT(AO291),CB291,IF(AZ291="",'Pipe.Lookup.Data'!AM284,AZ291))</f>
        <v/>
      </c>
      <c r="AT291" s="116"/>
      <c r="AU291" s="51"/>
      <c r="AV291" s="51"/>
      <c r="AW291" s="112"/>
      <c r="AX291" s="112"/>
      <c r="AY291" s="112"/>
      <c r="AZ291" s="112"/>
      <c r="BA291" s="51"/>
      <c r="BK291" s="51"/>
      <c r="BL291" s="51"/>
      <c r="BN291" s="67" t="str">
        <f aca="false">'Link.Type'!$P280</f>
        <v/>
      </c>
      <c r="BO291" s="67" t="str">
        <f aca="false">'Link.Type'!$AF280</f>
        <v/>
      </c>
      <c r="BQ291" s="3"/>
      <c r="BR291" s="3"/>
      <c r="BS291" s="3"/>
      <c r="BU291" s="45"/>
      <c r="BV291" s="45"/>
      <c r="BW291" s="45"/>
      <c r="BY291" s="67"/>
      <c r="BZ291" s="67"/>
      <c r="CA291" s="67"/>
      <c r="CB291" s="67"/>
    </row>
    <row r="292" customFormat="false" ht="10.2" hidden="false" customHeight="true" outlineLevel="0" collapsed="false">
      <c r="A292" s="48" t="str">
        <f aca="false">IF(C292="","",C292)</f>
        <v/>
      </c>
      <c r="B292" s="106"/>
      <c r="C292" s="107"/>
      <c r="D292" s="108"/>
      <c r="E292" s="108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6"/>
      <c r="S292" s="110" t="str">
        <f aca="false">IF(OR($C$8="",C292=""),"",$C$8)</f>
        <v/>
      </c>
      <c r="T292" s="111" t="str">
        <f aca="false">IF(ISTEXT(P292),BY292,IF(AW292="",'Pipe.Lookup.Data'!O285,AW292))</f>
        <v/>
      </c>
      <c r="U292" s="116"/>
      <c r="V292" s="111" t="str">
        <f aca="false">IF(ISTEXT(P292),BZ292,IF(AX292="",'Pipe.Lookup.Data'!W285,AX292))</f>
        <v/>
      </c>
      <c r="W292" s="116"/>
      <c r="X292" s="111" t="str">
        <f aca="false">IF(ISTEXT(P292),CA292,IF(AY292="",'Pipe.Lookup.Data'!AE285,AY292))</f>
        <v/>
      </c>
      <c r="Y292" s="116"/>
      <c r="Z292" s="51"/>
      <c r="AA292" s="113" t="str">
        <f aca="false">IF(OR(AB292="",B292=""),"",IF(C292="",B292,VLOOKUP(AB292,$A$14:$B$513,2,FALSE())))</f>
        <v/>
      </c>
      <c r="AB292" s="114"/>
      <c r="AC292" s="114"/>
      <c r="AD292" s="108"/>
      <c r="AE292" s="107"/>
      <c r="AF292" s="107"/>
      <c r="AG292" s="114"/>
      <c r="AH292" s="114"/>
      <c r="AI292" s="114"/>
      <c r="AJ292" s="107"/>
      <c r="AK292" s="114"/>
      <c r="AL292" s="114"/>
      <c r="AM292" s="114"/>
      <c r="AN292" s="107"/>
      <c r="AO292" s="107"/>
      <c r="AP292" s="107"/>
      <c r="AQ292" s="115" t="str">
        <f aca="false">IF(OR(AB292="",R292=""),"",VLOOKUP(AB292,$C$14:$R$513,16,0))</f>
        <v/>
      </c>
      <c r="AR292" s="110" t="str">
        <f aca="false">IF(OR($C$8="",AB292=""),"",$C$8)</f>
        <v/>
      </c>
      <c r="AS292" s="111" t="str">
        <f aca="false">IF(ISTEXT(AO292),CB292,IF(AZ292="",'Pipe.Lookup.Data'!AM285,AZ292))</f>
        <v/>
      </c>
      <c r="AT292" s="116"/>
      <c r="AU292" s="51"/>
      <c r="AV292" s="51"/>
      <c r="AW292" s="112"/>
      <c r="AX292" s="112"/>
      <c r="AY292" s="112"/>
      <c r="AZ292" s="112"/>
      <c r="BA292" s="51"/>
      <c r="BK292" s="51"/>
      <c r="BL292" s="51"/>
      <c r="BN292" s="67" t="str">
        <f aca="false">'Link.Type'!$P281</f>
        <v/>
      </c>
      <c r="BO292" s="67" t="str">
        <f aca="false">'Link.Type'!$AF281</f>
        <v/>
      </c>
      <c r="BQ292" s="3"/>
      <c r="BR292" s="3"/>
      <c r="BS292" s="3"/>
      <c r="BU292" s="45"/>
      <c r="BV292" s="45"/>
      <c r="BW292" s="45"/>
      <c r="BY292" s="67"/>
      <c r="BZ292" s="67"/>
      <c r="CA292" s="67"/>
      <c r="CB292" s="67"/>
    </row>
    <row r="293" customFormat="false" ht="10.2" hidden="false" customHeight="true" outlineLevel="0" collapsed="false">
      <c r="A293" s="48" t="str">
        <f aca="false">IF(C293="","",C293)</f>
        <v/>
      </c>
      <c r="B293" s="106"/>
      <c r="C293" s="107"/>
      <c r="D293" s="108"/>
      <c r="E293" s="108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6"/>
      <c r="S293" s="110" t="str">
        <f aca="false">IF(OR($C$8="",C293=""),"",$C$8)</f>
        <v/>
      </c>
      <c r="T293" s="111" t="str">
        <f aca="false">IF(ISTEXT(P293),BY293,IF(AW293="",'Pipe.Lookup.Data'!O286,AW293))</f>
        <v/>
      </c>
      <c r="U293" s="116"/>
      <c r="V293" s="111" t="str">
        <f aca="false">IF(ISTEXT(P293),BZ293,IF(AX293="",'Pipe.Lookup.Data'!W286,AX293))</f>
        <v/>
      </c>
      <c r="W293" s="116"/>
      <c r="X293" s="111" t="str">
        <f aca="false">IF(ISTEXT(P293),CA293,IF(AY293="",'Pipe.Lookup.Data'!AE286,AY293))</f>
        <v/>
      </c>
      <c r="Y293" s="116"/>
      <c r="Z293" s="51"/>
      <c r="AA293" s="113" t="str">
        <f aca="false">IF(OR(AB293="",B293=""),"",IF(C293="",B293,VLOOKUP(AB293,$A$14:$B$513,2,FALSE())))</f>
        <v/>
      </c>
      <c r="AB293" s="114"/>
      <c r="AC293" s="114"/>
      <c r="AD293" s="108"/>
      <c r="AE293" s="107"/>
      <c r="AF293" s="107"/>
      <c r="AG293" s="114"/>
      <c r="AH293" s="114"/>
      <c r="AI293" s="114"/>
      <c r="AJ293" s="107"/>
      <c r="AK293" s="114"/>
      <c r="AL293" s="114"/>
      <c r="AM293" s="114"/>
      <c r="AN293" s="107"/>
      <c r="AO293" s="107"/>
      <c r="AP293" s="107"/>
      <c r="AQ293" s="115" t="str">
        <f aca="false">IF(OR(AB293="",R293=""),"",VLOOKUP(AB293,$C$14:$R$513,16,0))</f>
        <v/>
      </c>
      <c r="AR293" s="110" t="str">
        <f aca="false">IF(OR($C$8="",AB293=""),"",$C$8)</f>
        <v/>
      </c>
      <c r="AS293" s="111" t="str">
        <f aca="false">IF(ISTEXT(AO293),CB293,IF(AZ293="",'Pipe.Lookup.Data'!AM286,AZ293))</f>
        <v/>
      </c>
      <c r="AT293" s="116"/>
      <c r="AU293" s="51"/>
      <c r="AV293" s="51"/>
      <c r="AW293" s="112"/>
      <c r="AX293" s="112"/>
      <c r="AY293" s="112"/>
      <c r="AZ293" s="112"/>
      <c r="BA293" s="51"/>
      <c r="BK293" s="51"/>
      <c r="BL293" s="51"/>
      <c r="BN293" s="67" t="str">
        <f aca="false">'Link.Type'!$P282</f>
        <v/>
      </c>
      <c r="BO293" s="67" t="str">
        <f aca="false">'Link.Type'!$AF282</f>
        <v/>
      </c>
      <c r="BQ293" s="3"/>
      <c r="BR293" s="3"/>
      <c r="BS293" s="3"/>
      <c r="BU293" s="45"/>
      <c r="BV293" s="45"/>
      <c r="BW293" s="45"/>
      <c r="BY293" s="67"/>
      <c r="BZ293" s="67"/>
      <c r="CA293" s="67"/>
      <c r="CB293" s="67"/>
    </row>
    <row r="294" customFormat="false" ht="10.2" hidden="false" customHeight="true" outlineLevel="0" collapsed="false">
      <c r="A294" s="48" t="str">
        <f aca="false">IF(C294="","",C294)</f>
        <v/>
      </c>
      <c r="B294" s="106"/>
      <c r="C294" s="107"/>
      <c r="D294" s="108"/>
      <c r="E294" s="108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6"/>
      <c r="S294" s="110" t="str">
        <f aca="false">IF(OR($C$8="",C294=""),"",$C$8)</f>
        <v/>
      </c>
      <c r="T294" s="111" t="str">
        <f aca="false">IF(ISTEXT(P294),BY294,IF(AW294="",'Pipe.Lookup.Data'!O287,AW294))</f>
        <v/>
      </c>
      <c r="U294" s="116"/>
      <c r="V294" s="111" t="str">
        <f aca="false">IF(ISTEXT(P294),BZ294,IF(AX294="",'Pipe.Lookup.Data'!W287,AX294))</f>
        <v/>
      </c>
      <c r="W294" s="116"/>
      <c r="X294" s="111" t="str">
        <f aca="false">IF(ISTEXT(P294),CA294,IF(AY294="",'Pipe.Lookup.Data'!AE287,AY294))</f>
        <v/>
      </c>
      <c r="Y294" s="116"/>
      <c r="Z294" s="51"/>
      <c r="AA294" s="113" t="str">
        <f aca="false">IF(OR(AB294="",B294=""),"",IF(C294="",B294,VLOOKUP(AB294,$A$14:$B$513,2,FALSE())))</f>
        <v/>
      </c>
      <c r="AB294" s="114"/>
      <c r="AC294" s="114"/>
      <c r="AD294" s="108"/>
      <c r="AE294" s="107"/>
      <c r="AF294" s="107"/>
      <c r="AG294" s="114"/>
      <c r="AH294" s="114"/>
      <c r="AI294" s="114"/>
      <c r="AJ294" s="107"/>
      <c r="AK294" s="114"/>
      <c r="AL294" s="114"/>
      <c r="AM294" s="114"/>
      <c r="AN294" s="107"/>
      <c r="AO294" s="107"/>
      <c r="AP294" s="107"/>
      <c r="AQ294" s="115" t="str">
        <f aca="false">IF(OR(AB294="",R294=""),"",VLOOKUP(AB294,$C$14:$R$513,16,0))</f>
        <v/>
      </c>
      <c r="AR294" s="110" t="str">
        <f aca="false">IF(OR($C$8="",AB294=""),"",$C$8)</f>
        <v/>
      </c>
      <c r="AS294" s="111" t="str">
        <f aca="false">IF(ISTEXT(AO294),CB294,IF(AZ294="",'Pipe.Lookup.Data'!AM287,AZ294))</f>
        <v/>
      </c>
      <c r="AT294" s="116"/>
      <c r="AU294" s="51"/>
      <c r="AV294" s="51"/>
      <c r="AW294" s="112"/>
      <c r="AX294" s="112"/>
      <c r="AY294" s="112"/>
      <c r="AZ294" s="112"/>
      <c r="BA294" s="51"/>
      <c r="BK294" s="51"/>
      <c r="BL294" s="51"/>
      <c r="BN294" s="67" t="str">
        <f aca="false">'Link.Type'!$P283</f>
        <v/>
      </c>
      <c r="BO294" s="67" t="str">
        <f aca="false">'Link.Type'!$AF283</f>
        <v/>
      </c>
      <c r="BQ294" s="3"/>
      <c r="BR294" s="3"/>
      <c r="BS294" s="3"/>
      <c r="BU294" s="45"/>
      <c r="BV294" s="45"/>
      <c r="BW294" s="45"/>
      <c r="BY294" s="67"/>
      <c r="BZ294" s="67"/>
      <c r="CA294" s="67"/>
      <c r="CB294" s="67"/>
    </row>
    <row r="295" customFormat="false" ht="10.2" hidden="false" customHeight="true" outlineLevel="0" collapsed="false">
      <c r="A295" s="48" t="str">
        <f aca="false">IF(C295="","",C295)</f>
        <v/>
      </c>
      <c r="B295" s="106"/>
      <c r="C295" s="107"/>
      <c r="D295" s="108"/>
      <c r="E295" s="108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6"/>
      <c r="S295" s="110" t="str">
        <f aca="false">IF(OR($C$8="",C295=""),"",$C$8)</f>
        <v/>
      </c>
      <c r="T295" s="111" t="str">
        <f aca="false">IF(ISTEXT(P295),BY295,IF(AW295="",'Pipe.Lookup.Data'!O288,AW295))</f>
        <v/>
      </c>
      <c r="U295" s="116"/>
      <c r="V295" s="111" t="str">
        <f aca="false">IF(ISTEXT(P295),BZ295,IF(AX295="",'Pipe.Lookup.Data'!W288,AX295))</f>
        <v/>
      </c>
      <c r="W295" s="116"/>
      <c r="X295" s="111" t="str">
        <f aca="false">IF(ISTEXT(P295),CA295,IF(AY295="",'Pipe.Lookup.Data'!AE288,AY295))</f>
        <v/>
      </c>
      <c r="Y295" s="116"/>
      <c r="Z295" s="51"/>
      <c r="AA295" s="113" t="str">
        <f aca="false">IF(OR(AB295="",B295=""),"",IF(C295="",B295,VLOOKUP(AB295,$A$14:$B$513,2,FALSE())))</f>
        <v/>
      </c>
      <c r="AB295" s="114"/>
      <c r="AC295" s="114"/>
      <c r="AD295" s="108"/>
      <c r="AE295" s="107"/>
      <c r="AF295" s="107"/>
      <c r="AG295" s="114"/>
      <c r="AH295" s="114"/>
      <c r="AI295" s="114"/>
      <c r="AJ295" s="107"/>
      <c r="AK295" s="114"/>
      <c r="AL295" s="114"/>
      <c r="AM295" s="114"/>
      <c r="AN295" s="107"/>
      <c r="AO295" s="107"/>
      <c r="AP295" s="107"/>
      <c r="AQ295" s="115" t="str">
        <f aca="false">IF(OR(AB295="",R295=""),"",VLOOKUP(AB295,$C$14:$R$513,16,0))</f>
        <v/>
      </c>
      <c r="AR295" s="110" t="str">
        <f aca="false">IF(OR($C$8="",AB295=""),"",$C$8)</f>
        <v/>
      </c>
      <c r="AS295" s="111" t="str">
        <f aca="false">IF(ISTEXT(AO295),CB295,IF(AZ295="",'Pipe.Lookup.Data'!AM288,AZ295))</f>
        <v/>
      </c>
      <c r="AT295" s="116"/>
      <c r="AU295" s="51"/>
      <c r="AV295" s="51"/>
      <c r="AW295" s="112"/>
      <c r="AX295" s="112"/>
      <c r="AY295" s="112"/>
      <c r="AZ295" s="112"/>
      <c r="BA295" s="51"/>
      <c r="BK295" s="51"/>
      <c r="BL295" s="51"/>
      <c r="BN295" s="67" t="str">
        <f aca="false">'Link.Type'!$P284</f>
        <v/>
      </c>
      <c r="BO295" s="67" t="str">
        <f aca="false">'Link.Type'!$AF284</f>
        <v/>
      </c>
      <c r="BQ295" s="3"/>
      <c r="BR295" s="3"/>
      <c r="BS295" s="3"/>
      <c r="BU295" s="45"/>
      <c r="BV295" s="45"/>
      <c r="BW295" s="45"/>
      <c r="BY295" s="67"/>
      <c r="BZ295" s="67"/>
      <c r="CA295" s="67"/>
      <c r="CB295" s="67"/>
    </row>
    <row r="296" customFormat="false" ht="10.2" hidden="false" customHeight="true" outlineLevel="0" collapsed="false">
      <c r="A296" s="48" t="str">
        <f aca="false">IF(C296="","",C296)</f>
        <v/>
      </c>
      <c r="B296" s="106"/>
      <c r="C296" s="107"/>
      <c r="D296" s="108"/>
      <c r="E296" s="108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6"/>
      <c r="S296" s="110" t="str">
        <f aca="false">IF(OR($C$8="",C296=""),"",$C$8)</f>
        <v/>
      </c>
      <c r="T296" s="111" t="str">
        <f aca="false">IF(ISTEXT(P296),BY296,IF(AW296="",'Pipe.Lookup.Data'!O289,AW296))</f>
        <v/>
      </c>
      <c r="U296" s="116"/>
      <c r="V296" s="111" t="str">
        <f aca="false">IF(ISTEXT(P296),BZ296,IF(AX296="",'Pipe.Lookup.Data'!W289,AX296))</f>
        <v/>
      </c>
      <c r="W296" s="116"/>
      <c r="X296" s="111" t="str">
        <f aca="false">IF(ISTEXT(P296),CA296,IF(AY296="",'Pipe.Lookup.Data'!AE289,AY296))</f>
        <v/>
      </c>
      <c r="Y296" s="116"/>
      <c r="Z296" s="51"/>
      <c r="AA296" s="113" t="str">
        <f aca="false">IF(OR(AB296="",B296=""),"",IF(C296="",B296,VLOOKUP(AB296,$A$14:$B$513,2,FALSE())))</f>
        <v/>
      </c>
      <c r="AB296" s="114"/>
      <c r="AC296" s="114"/>
      <c r="AD296" s="108"/>
      <c r="AE296" s="107"/>
      <c r="AF296" s="107"/>
      <c r="AG296" s="114"/>
      <c r="AH296" s="114"/>
      <c r="AI296" s="114"/>
      <c r="AJ296" s="107"/>
      <c r="AK296" s="114"/>
      <c r="AL296" s="114"/>
      <c r="AM296" s="114"/>
      <c r="AN296" s="107"/>
      <c r="AO296" s="107"/>
      <c r="AP296" s="107"/>
      <c r="AQ296" s="115" t="str">
        <f aca="false">IF(OR(AB296="",R296=""),"",VLOOKUP(AB296,$C$14:$R$513,16,0))</f>
        <v/>
      </c>
      <c r="AR296" s="110" t="str">
        <f aca="false">IF(OR($C$8="",AB296=""),"",$C$8)</f>
        <v/>
      </c>
      <c r="AS296" s="111" t="str">
        <f aca="false">IF(ISTEXT(AO296),CB296,IF(AZ296="",'Pipe.Lookup.Data'!AM289,AZ296))</f>
        <v/>
      </c>
      <c r="AT296" s="116"/>
      <c r="AU296" s="51"/>
      <c r="AV296" s="51"/>
      <c r="AW296" s="112"/>
      <c r="AX296" s="112"/>
      <c r="AY296" s="112"/>
      <c r="AZ296" s="112"/>
      <c r="BA296" s="51"/>
      <c r="BK296" s="51"/>
      <c r="BL296" s="51"/>
      <c r="BN296" s="67" t="str">
        <f aca="false">'Link.Type'!$P285</f>
        <v/>
      </c>
      <c r="BO296" s="67" t="str">
        <f aca="false">'Link.Type'!$AF285</f>
        <v/>
      </c>
      <c r="BQ296" s="3"/>
      <c r="BR296" s="3"/>
      <c r="BS296" s="3"/>
      <c r="BU296" s="45"/>
      <c r="BV296" s="45"/>
      <c r="BW296" s="45"/>
      <c r="BY296" s="67"/>
      <c r="BZ296" s="67"/>
      <c r="CA296" s="67"/>
      <c r="CB296" s="67"/>
    </row>
    <row r="297" customFormat="false" ht="10.2" hidden="false" customHeight="true" outlineLevel="0" collapsed="false">
      <c r="A297" s="48" t="str">
        <f aca="false">IF(C297="","",C297)</f>
        <v/>
      </c>
      <c r="B297" s="106"/>
      <c r="C297" s="107"/>
      <c r="D297" s="108"/>
      <c r="E297" s="108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6"/>
      <c r="S297" s="110" t="str">
        <f aca="false">IF(OR($C$8="",C297=""),"",$C$8)</f>
        <v/>
      </c>
      <c r="T297" s="111" t="str">
        <f aca="false">IF(ISTEXT(P297),BY297,IF(AW297="",'Pipe.Lookup.Data'!O290,AW297))</f>
        <v/>
      </c>
      <c r="U297" s="116"/>
      <c r="V297" s="111" t="str">
        <f aca="false">IF(ISTEXT(P297),BZ297,IF(AX297="",'Pipe.Lookup.Data'!W290,AX297))</f>
        <v/>
      </c>
      <c r="W297" s="116"/>
      <c r="X297" s="111" t="str">
        <f aca="false">IF(ISTEXT(P297),CA297,IF(AY297="",'Pipe.Lookup.Data'!AE290,AY297))</f>
        <v/>
      </c>
      <c r="Y297" s="116"/>
      <c r="Z297" s="51"/>
      <c r="AA297" s="113" t="str">
        <f aca="false">IF(OR(AB297="",B297=""),"",IF(C297="",B297,VLOOKUP(AB297,$A$14:$B$513,2,FALSE())))</f>
        <v/>
      </c>
      <c r="AB297" s="114"/>
      <c r="AC297" s="114"/>
      <c r="AD297" s="108"/>
      <c r="AE297" s="107"/>
      <c r="AF297" s="107"/>
      <c r="AG297" s="114"/>
      <c r="AH297" s="114"/>
      <c r="AI297" s="114"/>
      <c r="AJ297" s="107"/>
      <c r="AK297" s="114"/>
      <c r="AL297" s="114"/>
      <c r="AM297" s="114"/>
      <c r="AN297" s="107"/>
      <c r="AO297" s="107"/>
      <c r="AP297" s="107"/>
      <c r="AQ297" s="115" t="str">
        <f aca="false">IF(OR(AB297="",R297=""),"",VLOOKUP(AB297,$C$14:$R$513,16,0))</f>
        <v/>
      </c>
      <c r="AR297" s="110" t="str">
        <f aca="false">IF(OR($C$8="",AB297=""),"",$C$8)</f>
        <v/>
      </c>
      <c r="AS297" s="111" t="str">
        <f aca="false">IF(ISTEXT(AO297),CB297,IF(AZ297="",'Pipe.Lookup.Data'!AM290,AZ297))</f>
        <v/>
      </c>
      <c r="AT297" s="116"/>
      <c r="AU297" s="51"/>
      <c r="AV297" s="51"/>
      <c r="AW297" s="112"/>
      <c r="AX297" s="112"/>
      <c r="AY297" s="112"/>
      <c r="AZ297" s="112"/>
      <c r="BA297" s="51"/>
      <c r="BK297" s="51"/>
      <c r="BL297" s="51"/>
      <c r="BN297" s="67" t="str">
        <f aca="false">'Link.Type'!$P286</f>
        <v/>
      </c>
      <c r="BO297" s="67" t="str">
        <f aca="false">'Link.Type'!$AF286</f>
        <v/>
      </c>
      <c r="BQ297" s="3"/>
      <c r="BR297" s="3"/>
      <c r="BS297" s="3"/>
      <c r="BU297" s="45"/>
      <c r="BV297" s="45"/>
      <c r="BW297" s="45"/>
      <c r="BY297" s="67"/>
      <c r="BZ297" s="67"/>
      <c r="CA297" s="67"/>
      <c r="CB297" s="67"/>
    </row>
    <row r="298" customFormat="false" ht="10.2" hidden="false" customHeight="true" outlineLevel="0" collapsed="false">
      <c r="A298" s="48" t="str">
        <f aca="false">IF(C298="","",C298)</f>
        <v/>
      </c>
      <c r="B298" s="106"/>
      <c r="C298" s="107"/>
      <c r="D298" s="108"/>
      <c r="E298" s="108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6"/>
      <c r="S298" s="110" t="str">
        <f aca="false">IF(OR($C$8="",C298=""),"",$C$8)</f>
        <v/>
      </c>
      <c r="T298" s="111" t="str">
        <f aca="false">IF(ISTEXT(P298),BY298,IF(AW298="",'Pipe.Lookup.Data'!O291,AW298))</f>
        <v/>
      </c>
      <c r="U298" s="116"/>
      <c r="V298" s="111" t="str">
        <f aca="false">IF(ISTEXT(P298),BZ298,IF(AX298="",'Pipe.Lookup.Data'!W291,AX298))</f>
        <v/>
      </c>
      <c r="W298" s="116"/>
      <c r="X298" s="111" t="str">
        <f aca="false">IF(ISTEXT(P298),CA298,IF(AY298="",'Pipe.Lookup.Data'!AE291,AY298))</f>
        <v/>
      </c>
      <c r="Y298" s="116"/>
      <c r="Z298" s="51"/>
      <c r="AA298" s="113" t="str">
        <f aca="false">IF(OR(AB298="",B298=""),"",IF(C298="",B298,VLOOKUP(AB298,$A$14:$B$513,2,FALSE())))</f>
        <v/>
      </c>
      <c r="AB298" s="114"/>
      <c r="AC298" s="114"/>
      <c r="AD298" s="108"/>
      <c r="AE298" s="107"/>
      <c r="AF298" s="107"/>
      <c r="AG298" s="114"/>
      <c r="AH298" s="114"/>
      <c r="AI298" s="114"/>
      <c r="AJ298" s="107"/>
      <c r="AK298" s="114"/>
      <c r="AL298" s="114"/>
      <c r="AM298" s="114"/>
      <c r="AN298" s="107"/>
      <c r="AO298" s="107"/>
      <c r="AP298" s="107"/>
      <c r="AQ298" s="115" t="str">
        <f aca="false">IF(OR(AB298="",R298=""),"",VLOOKUP(AB298,$C$14:$R$513,16,0))</f>
        <v/>
      </c>
      <c r="AR298" s="110" t="str">
        <f aca="false">IF(OR($C$8="",AB298=""),"",$C$8)</f>
        <v/>
      </c>
      <c r="AS298" s="111" t="str">
        <f aca="false">IF(ISTEXT(AO298),CB298,IF(AZ298="",'Pipe.Lookup.Data'!AM291,AZ298))</f>
        <v/>
      </c>
      <c r="AT298" s="116"/>
      <c r="AU298" s="51"/>
      <c r="AV298" s="51"/>
      <c r="AW298" s="112"/>
      <c r="AX298" s="112"/>
      <c r="AY298" s="112"/>
      <c r="AZ298" s="112"/>
      <c r="BA298" s="51"/>
      <c r="BK298" s="51"/>
      <c r="BL298" s="51"/>
      <c r="BN298" s="67" t="str">
        <f aca="false">'Link.Type'!$P287</f>
        <v/>
      </c>
      <c r="BO298" s="67" t="str">
        <f aca="false">'Link.Type'!$AF287</f>
        <v/>
      </c>
      <c r="BQ298" s="3"/>
      <c r="BR298" s="3"/>
      <c r="BS298" s="3"/>
      <c r="BU298" s="45"/>
      <c r="BV298" s="45"/>
      <c r="BW298" s="45"/>
      <c r="BY298" s="67"/>
      <c r="BZ298" s="67"/>
      <c r="CA298" s="67"/>
      <c r="CB298" s="67"/>
    </row>
    <row r="299" customFormat="false" ht="10.2" hidden="false" customHeight="true" outlineLevel="0" collapsed="false">
      <c r="A299" s="48" t="str">
        <f aca="false">IF(C299="","",C299)</f>
        <v/>
      </c>
      <c r="B299" s="106"/>
      <c r="C299" s="107"/>
      <c r="D299" s="108"/>
      <c r="E299" s="108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6"/>
      <c r="S299" s="110" t="str">
        <f aca="false">IF(OR($C$8="",C299=""),"",$C$8)</f>
        <v/>
      </c>
      <c r="T299" s="111" t="str">
        <f aca="false">IF(ISTEXT(P299),BY299,IF(AW299="",'Pipe.Lookup.Data'!O292,AW299))</f>
        <v/>
      </c>
      <c r="U299" s="116"/>
      <c r="V299" s="111" t="str">
        <f aca="false">IF(ISTEXT(P299),BZ299,IF(AX299="",'Pipe.Lookup.Data'!W292,AX299))</f>
        <v/>
      </c>
      <c r="W299" s="116"/>
      <c r="X299" s="111" t="str">
        <f aca="false">IF(ISTEXT(P299),CA299,IF(AY299="",'Pipe.Lookup.Data'!AE292,AY299))</f>
        <v/>
      </c>
      <c r="Y299" s="116"/>
      <c r="Z299" s="51"/>
      <c r="AA299" s="113" t="str">
        <f aca="false">IF(OR(AB299="",B299=""),"",IF(C299="",B299,VLOOKUP(AB299,$A$14:$B$513,2,FALSE())))</f>
        <v/>
      </c>
      <c r="AB299" s="114"/>
      <c r="AC299" s="114"/>
      <c r="AD299" s="108"/>
      <c r="AE299" s="107"/>
      <c r="AF299" s="107"/>
      <c r="AG299" s="114"/>
      <c r="AH299" s="114"/>
      <c r="AI299" s="114"/>
      <c r="AJ299" s="107"/>
      <c r="AK299" s="114"/>
      <c r="AL299" s="114"/>
      <c r="AM299" s="114"/>
      <c r="AN299" s="107"/>
      <c r="AO299" s="107"/>
      <c r="AP299" s="107"/>
      <c r="AQ299" s="115" t="str">
        <f aca="false">IF(OR(AB299="",R299=""),"",VLOOKUP(AB299,$C$14:$R$513,16,0))</f>
        <v/>
      </c>
      <c r="AR299" s="110" t="str">
        <f aca="false">IF(OR($C$8="",AB299=""),"",$C$8)</f>
        <v/>
      </c>
      <c r="AS299" s="111" t="str">
        <f aca="false">IF(ISTEXT(AO299),CB299,IF(AZ299="",'Pipe.Lookup.Data'!AM292,AZ299))</f>
        <v/>
      </c>
      <c r="AT299" s="116"/>
      <c r="AU299" s="51"/>
      <c r="AV299" s="51"/>
      <c r="AW299" s="112"/>
      <c r="AX299" s="112"/>
      <c r="AY299" s="112"/>
      <c r="AZ299" s="112"/>
      <c r="BA299" s="51"/>
      <c r="BK299" s="51"/>
      <c r="BL299" s="51"/>
      <c r="BN299" s="67" t="str">
        <f aca="false">'Link.Type'!$P288</f>
        <v/>
      </c>
      <c r="BO299" s="67" t="str">
        <f aca="false">'Link.Type'!$AF288</f>
        <v/>
      </c>
      <c r="BQ299" s="3"/>
      <c r="BR299" s="3"/>
      <c r="BS299" s="3"/>
      <c r="BU299" s="45"/>
      <c r="BV299" s="45"/>
      <c r="BW299" s="45"/>
      <c r="BY299" s="67"/>
      <c r="BZ299" s="67"/>
      <c r="CA299" s="67"/>
      <c r="CB299" s="67"/>
    </row>
    <row r="300" customFormat="false" ht="10.2" hidden="false" customHeight="true" outlineLevel="0" collapsed="false">
      <c r="A300" s="48" t="str">
        <f aca="false">IF(C300="","",C300)</f>
        <v/>
      </c>
      <c r="B300" s="106"/>
      <c r="C300" s="107"/>
      <c r="D300" s="108"/>
      <c r="E300" s="108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6"/>
      <c r="S300" s="110" t="str">
        <f aca="false">IF(OR($C$8="",C300=""),"",$C$8)</f>
        <v/>
      </c>
      <c r="T300" s="111" t="str">
        <f aca="false">IF(ISTEXT(P300),BY300,IF(AW300="",'Pipe.Lookup.Data'!O293,AW300))</f>
        <v/>
      </c>
      <c r="U300" s="116"/>
      <c r="V300" s="111" t="str">
        <f aca="false">IF(ISTEXT(P300),BZ300,IF(AX300="",'Pipe.Lookup.Data'!W293,AX300))</f>
        <v/>
      </c>
      <c r="W300" s="116"/>
      <c r="X300" s="111" t="str">
        <f aca="false">IF(ISTEXT(P300),CA300,IF(AY300="",'Pipe.Lookup.Data'!AE293,AY300))</f>
        <v/>
      </c>
      <c r="Y300" s="116"/>
      <c r="Z300" s="51"/>
      <c r="AA300" s="113" t="str">
        <f aca="false">IF(OR(AB300="",B300=""),"",IF(C300="",B300,VLOOKUP(AB300,$A$14:$B$513,2,FALSE())))</f>
        <v/>
      </c>
      <c r="AB300" s="114"/>
      <c r="AC300" s="114"/>
      <c r="AD300" s="108"/>
      <c r="AE300" s="107"/>
      <c r="AF300" s="107"/>
      <c r="AG300" s="114"/>
      <c r="AH300" s="114"/>
      <c r="AI300" s="114"/>
      <c r="AJ300" s="107"/>
      <c r="AK300" s="114"/>
      <c r="AL300" s="114"/>
      <c r="AM300" s="114"/>
      <c r="AN300" s="107"/>
      <c r="AO300" s="107"/>
      <c r="AP300" s="107"/>
      <c r="AQ300" s="115" t="str">
        <f aca="false">IF(OR(AB300="",R300=""),"",VLOOKUP(AB300,$C$14:$R$513,16,0))</f>
        <v/>
      </c>
      <c r="AR300" s="110" t="str">
        <f aca="false">IF(OR($C$8="",AB300=""),"",$C$8)</f>
        <v/>
      </c>
      <c r="AS300" s="111" t="str">
        <f aca="false">IF(ISTEXT(AO300),CB300,IF(AZ300="",'Pipe.Lookup.Data'!AM293,AZ300))</f>
        <v/>
      </c>
      <c r="AT300" s="116"/>
      <c r="AU300" s="51"/>
      <c r="AV300" s="51"/>
      <c r="AW300" s="112"/>
      <c r="AX300" s="112"/>
      <c r="AY300" s="112"/>
      <c r="AZ300" s="112"/>
      <c r="BA300" s="51"/>
      <c r="BK300" s="51"/>
      <c r="BL300" s="51"/>
      <c r="BN300" s="67" t="str">
        <f aca="false">'Link.Type'!$P289</f>
        <v/>
      </c>
      <c r="BO300" s="67" t="str">
        <f aca="false">'Link.Type'!$AF289</f>
        <v/>
      </c>
      <c r="BQ300" s="3"/>
      <c r="BR300" s="3"/>
      <c r="BS300" s="3"/>
      <c r="BU300" s="45"/>
      <c r="BV300" s="45"/>
      <c r="BW300" s="45"/>
      <c r="BY300" s="67"/>
      <c r="BZ300" s="67"/>
      <c r="CA300" s="67"/>
      <c r="CB300" s="67"/>
    </row>
    <row r="301" customFormat="false" ht="10.2" hidden="false" customHeight="true" outlineLevel="0" collapsed="false">
      <c r="A301" s="48" t="str">
        <f aca="false">IF(C301="","",C301)</f>
        <v/>
      </c>
      <c r="B301" s="106"/>
      <c r="C301" s="107"/>
      <c r="D301" s="108"/>
      <c r="E301" s="108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6"/>
      <c r="S301" s="110" t="str">
        <f aca="false">IF(OR($C$8="",C301=""),"",$C$8)</f>
        <v/>
      </c>
      <c r="T301" s="111" t="str">
        <f aca="false">IF(ISTEXT(P301),BY301,IF(AW301="",'Pipe.Lookup.Data'!O294,AW301))</f>
        <v/>
      </c>
      <c r="U301" s="116"/>
      <c r="V301" s="111" t="str">
        <f aca="false">IF(ISTEXT(P301),BZ301,IF(AX301="",'Pipe.Lookup.Data'!W294,AX301))</f>
        <v/>
      </c>
      <c r="W301" s="116"/>
      <c r="X301" s="111" t="str">
        <f aca="false">IF(ISTEXT(P301),CA301,IF(AY301="",'Pipe.Lookup.Data'!AE294,AY301))</f>
        <v/>
      </c>
      <c r="Y301" s="116"/>
      <c r="Z301" s="51"/>
      <c r="AA301" s="113" t="str">
        <f aca="false">IF(OR(AB301="",B301=""),"",IF(C301="",B301,VLOOKUP(AB301,$A$14:$B$513,2,FALSE())))</f>
        <v/>
      </c>
      <c r="AB301" s="114"/>
      <c r="AC301" s="114"/>
      <c r="AD301" s="108"/>
      <c r="AE301" s="107"/>
      <c r="AF301" s="107"/>
      <c r="AG301" s="114"/>
      <c r="AH301" s="114"/>
      <c r="AI301" s="114"/>
      <c r="AJ301" s="107"/>
      <c r="AK301" s="114"/>
      <c r="AL301" s="114"/>
      <c r="AM301" s="114"/>
      <c r="AN301" s="107"/>
      <c r="AO301" s="107"/>
      <c r="AP301" s="107"/>
      <c r="AQ301" s="115" t="str">
        <f aca="false">IF(OR(AB301="",R301=""),"",VLOOKUP(AB301,$C$14:$R$513,16,0))</f>
        <v/>
      </c>
      <c r="AR301" s="110" t="str">
        <f aca="false">IF(OR($C$8="",AB301=""),"",$C$8)</f>
        <v/>
      </c>
      <c r="AS301" s="111" t="str">
        <f aca="false">IF(ISTEXT(AO301),CB301,IF(AZ301="",'Pipe.Lookup.Data'!AM294,AZ301))</f>
        <v/>
      </c>
      <c r="AT301" s="116"/>
      <c r="AU301" s="51"/>
      <c r="AV301" s="51"/>
      <c r="AW301" s="112"/>
      <c r="AX301" s="112"/>
      <c r="AY301" s="112"/>
      <c r="AZ301" s="112"/>
      <c r="BA301" s="51"/>
      <c r="BK301" s="51"/>
      <c r="BL301" s="51"/>
      <c r="BN301" s="67" t="str">
        <f aca="false">'Link.Type'!$P290</f>
        <v/>
      </c>
      <c r="BO301" s="67" t="str">
        <f aca="false">'Link.Type'!$AF290</f>
        <v/>
      </c>
      <c r="BQ301" s="3"/>
      <c r="BR301" s="3"/>
      <c r="BS301" s="3"/>
      <c r="BU301" s="45"/>
      <c r="BV301" s="45"/>
      <c r="BW301" s="45"/>
      <c r="BY301" s="67"/>
      <c r="BZ301" s="67"/>
      <c r="CA301" s="67"/>
      <c r="CB301" s="67"/>
    </row>
    <row r="302" customFormat="false" ht="10.2" hidden="false" customHeight="true" outlineLevel="0" collapsed="false">
      <c r="A302" s="48" t="str">
        <f aca="false">IF(C302="","",C302)</f>
        <v/>
      </c>
      <c r="B302" s="106"/>
      <c r="C302" s="107"/>
      <c r="D302" s="108"/>
      <c r="E302" s="108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6"/>
      <c r="S302" s="110" t="str">
        <f aca="false">IF(OR($C$8="",C302=""),"",$C$8)</f>
        <v/>
      </c>
      <c r="T302" s="111" t="str">
        <f aca="false">IF(ISTEXT(P302),BY302,IF(AW302="",'Pipe.Lookup.Data'!O295,AW302))</f>
        <v/>
      </c>
      <c r="U302" s="116"/>
      <c r="V302" s="111" t="str">
        <f aca="false">IF(ISTEXT(P302),BZ302,IF(AX302="",'Pipe.Lookup.Data'!W295,AX302))</f>
        <v/>
      </c>
      <c r="W302" s="116"/>
      <c r="X302" s="111" t="str">
        <f aca="false">IF(ISTEXT(P302),CA302,IF(AY302="",'Pipe.Lookup.Data'!AE295,AY302))</f>
        <v/>
      </c>
      <c r="Y302" s="116"/>
      <c r="Z302" s="51"/>
      <c r="AA302" s="113" t="str">
        <f aca="false">IF(OR(AB302="",B302=""),"",IF(C302="",B302,VLOOKUP(AB302,$A$14:$B$513,2,FALSE())))</f>
        <v/>
      </c>
      <c r="AB302" s="114"/>
      <c r="AC302" s="114"/>
      <c r="AD302" s="108"/>
      <c r="AE302" s="107"/>
      <c r="AF302" s="107"/>
      <c r="AG302" s="114"/>
      <c r="AH302" s="114"/>
      <c r="AI302" s="114"/>
      <c r="AJ302" s="107"/>
      <c r="AK302" s="114"/>
      <c r="AL302" s="114"/>
      <c r="AM302" s="114"/>
      <c r="AN302" s="107"/>
      <c r="AO302" s="107"/>
      <c r="AP302" s="107"/>
      <c r="AQ302" s="115" t="str">
        <f aca="false">IF(OR(AB302="",R302=""),"",VLOOKUP(AB302,$C$14:$R$513,16,0))</f>
        <v/>
      </c>
      <c r="AR302" s="110" t="str">
        <f aca="false">IF(OR($C$8="",AB302=""),"",$C$8)</f>
        <v/>
      </c>
      <c r="AS302" s="111" t="str">
        <f aca="false">IF(ISTEXT(AO302),CB302,IF(AZ302="",'Pipe.Lookup.Data'!AM295,AZ302))</f>
        <v/>
      </c>
      <c r="AT302" s="116"/>
      <c r="AU302" s="51"/>
      <c r="AV302" s="51"/>
      <c r="AW302" s="112"/>
      <c r="AX302" s="112"/>
      <c r="AY302" s="112"/>
      <c r="AZ302" s="112"/>
      <c r="BA302" s="51"/>
      <c r="BK302" s="51"/>
      <c r="BL302" s="51"/>
      <c r="BN302" s="67" t="str">
        <f aca="false">'Link.Type'!$P291</f>
        <v/>
      </c>
      <c r="BO302" s="67" t="str">
        <f aca="false">'Link.Type'!$AF291</f>
        <v/>
      </c>
      <c r="BQ302" s="3"/>
      <c r="BR302" s="3"/>
      <c r="BS302" s="3"/>
      <c r="BU302" s="45"/>
      <c r="BV302" s="45"/>
      <c r="BW302" s="45"/>
      <c r="BY302" s="67"/>
      <c r="BZ302" s="67"/>
      <c r="CA302" s="67"/>
      <c r="CB302" s="67"/>
    </row>
    <row r="303" customFormat="false" ht="10.2" hidden="false" customHeight="true" outlineLevel="0" collapsed="false">
      <c r="A303" s="48" t="str">
        <f aca="false">IF(C303="","",C303)</f>
        <v/>
      </c>
      <c r="B303" s="106"/>
      <c r="C303" s="107"/>
      <c r="D303" s="108"/>
      <c r="E303" s="108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6"/>
      <c r="S303" s="110" t="str">
        <f aca="false">IF(OR($C$8="",C303=""),"",$C$8)</f>
        <v/>
      </c>
      <c r="T303" s="111" t="str">
        <f aca="false">IF(ISTEXT(P303),BY303,IF(AW303="",'Pipe.Lookup.Data'!O296,AW303))</f>
        <v/>
      </c>
      <c r="U303" s="116"/>
      <c r="V303" s="111" t="str">
        <f aca="false">IF(ISTEXT(P303),BZ303,IF(AX303="",'Pipe.Lookup.Data'!W296,AX303))</f>
        <v/>
      </c>
      <c r="W303" s="116"/>
      <c r="X303" s="111" t="str">
        <f aca="false">IF(ISTEXT(P303),CA303,IF(AY303="",'Pipe.Lookup.Data'!AE296,AY303))</f>
        <v/>
      </c>
      <c r="Y303" s="116"/>
      <c r="Z303" s="51"/>
      <c r="AA303" s="113" t="str">
        <f aca="false">IF(OR(AB303="",B303=""),"",IF(C303="",B303,VLOOKUP(AB303,$A$14:$B$513,2,FALSE())))</f>
        <v/>
      </c>
      <c r="AB303" s="114"/>
      <c r="AC303" s="114"/>
      <c r="AD303" s="108"/>
      <c r="AE303" s="107"/>
      <c r="AF303" s="107"/>
      <c r="AG303" s="114"/>
      <c r="AH303" s="114"/>
      <c r="AI303" s="114"/>
      <c r="AJ303" s="107"/>
      <c r="AK303" s="114"/>
      <c r="AL303" s="114"/>
      <c r="AM303" s="114"/>
      <c r="AN303" s="107"/>
      <c r="AO303" s="107"/>
      <c r="AP303" s="107"/>
      <c r="AQ303" s="115" t="str">
        <f aca="false">IF(OR(AB303="",R303=""),"",VLOOKUP(AB303,$C$14:$R$513,16,0))</f>
        <v/>
      </c>
      <c r="AR303" s="110" t="str">
        <f aca="false">IF(OR($C$8="",AB303=""),"",$C$8)</f>
        <v/>
      </c>
      <c r="AS303" s="111" t="str">
        <f aca="false">IF(ISTEXT(AO303),CB303,IF(AZ303="",'Pipe.Lookup.Data'!AM296,AZ303))</f>
        <v/>
      </c>
      <c r="AT303" s="116"/>
      <c r="AU303" s="51"/>
      <c r="AV303" s="51"/>
      <c r="AW303" s="112"/>
      <c r="AX303" s="112"/>
      <c r="AY303" s="112"/>
      <c r="AZ303" s="112"/>
      <c r="BA303" s="51"/>
      <c r="BK303" s="51"/>
      <c r="BL303" s="51"/>
      <c r="BN303" s="67" t="str">
        <f aca="false">'Link.Type'!$P292</f>
        <v/>
      </c>
      <c r="BO303" s="67" t="str">
        <f aca="false">'Link.Type'!$AF292</f>
        <v/>
      </c>
      <c r="BQ303" s="3"/>
      <c r="BR303" s="3"/>
      <c r="BS303" s="3"/>
      <c r="BU303" s="45"/>
      <c r="BV303" s="45"/>
      <c r="BW303" s="45"/>
      <c r="BY303" s="67"/>
      <c r="BZ303" s="67"/>
      <c r="CA303" s="67"/>
      <c r="CB303" s="67"/>
    </row>
    <row r="304" customFormat="false" ht="10.2" hidden="false" customHeight="true" outlineLevel="0" collapsed="false">
      <c r="A304" s="48" t="str">
        <f aca="false">IF(C304="","",C304)</f>
        <v/>
      </c>
      <c r="B304" s="106"/>
      <c r="C304" s="107"/>
      <c r="D304" s="108"/>
      <c r="E304" s="108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6"/>
      <c r="S304" s="110" t="str">
        <f aca="false">IF(OR($C$8="",C304=""),"",$C$8)</f>
        <v/>
      </c>
      <c r="T304" s="111" t="str">
        <f aca="false">IF(ISTEXT(P304),BY304,IF(AW304="",'Pipe.Lookup.Data'!O297,AW304))</f>
        <v/>
      </c>
      <c r="U304" s="116"/>
      <c r="V304" s="111" t="str">
        <f aca="false">IF(ISTEXT(P304),BZ304,IF(AX304="",'Pipe.Lookup.Data'!W297,AX304))</f>
        <v/>
      </c>
      <c r="W304" s="116"/>
      <c r="X304" s="111" t="str">
        <f aca="false">IF(ISTEXT(P304),CA304,IF(AY304="",'Pipe.Lookup.Data'!AE297,AY304))</f>
        <v/>
      </c>
      <c r="Y304" s="116"/>
      <c r="Z304" s="51"/>
      <c r="AA304" s="113" t="str">
        <f aca="false">IF(OR(AB304="",B304=""),"",IF(C304="",B304,VLOOKUP(AB304,$A$14:$B$513,2,FALSE())))</f>
        <v/>
      </c>
      <c r="AB304" s="114"/>
      <c r="AC304" s="114"/>
      <c r="AD304" s="108"/>
      <c r="AE304" s="107"/>
      <c r="AF304" s="107"/>
      <c r="AG304" s="114"/>
      <c r="AH304" s="114"/>
      <c r="AI304" s="114"/>
      <c r="AJ304" s="107"/>
      <c r="AK304" s="114"/>
      <c r="AL304" s="114"/>
      <c r="AM304" s="114"/>
      <c r="AN304" s="107"/>
      <c r="AO304" s="107"/>
      <c r="AP304" s="107"/>
      <c r="AQ304" s="115" t="str">
        <f aca="false">IF(OR(AB304="",R304=""),"",VLOOKUP(AB304,$C$14:$R$513,16,0))</f>
        <v/>
      </c>
      <c r="AR304" s="110" t="str">
        <f aca="false">IF(OR($C$8="",AB304=""),"",$C$8)</f>
        <v/>
      </c>
      <c r="AS304" s="111" t="str">
        <f aca="false">IF(ISTEXT(AO304),CB304,IF(AZ304="",'Pipe.Lookup.Data'!AM297,AZ304))</f>
        <v/>
      </c>
      <c r="AT304" s="116"/>
      <c r="AU304" s="51"/>
      <c r="AV304" s="51"/>
      <c r="AW304" s="112"/>
      <c r="AX304" s="112"/>
      <c r="AY304" s="112"/>
      <c r="AZ304" s="112"/>
      <c r="BA304" s="51"/>
      <c r="BK304" s="51"/>
      <c r="BL304" s="51"/>
      <c r="BN304" s="67" t="str">
        <f aca="false">'Link.Type'!$P293</f>
        <v/>
      </c>
      <c r="BO304" s="67" t="str">
        <f aca="false">'Link.Type'!$AF293</f>
        <v/>
      </c>
      <c r="BQ304" s="3"/>
      <c r="BR304" s="3"/>
      <c r="BS304" s="3"/>
      <c r="BU304" s="45"/>
      <c r="BV304" s="45"/>
      <c r="BW304" s="45"/>
      <c r="BY304" s="67"/>
      <c r="BZ304" s="67"/>
      <c r="CA304" s="67"/>
      <c r="CB304" s="67"/>
    </row>
    <row r="305" customFormat="false" ht="10.2" hidden="false" customHeight="true" outlineLevel="0" collapsed="false">
      <c r="A305" s="48" t="str">
        <f aca="false">IF(C305="","",C305)</f>
        <v/>
      </c>
      <c r="B305" s="106"/>
      <c r="C305" s="107"/>
      <c r="D305" s="108"/>
      <c r="E305" s="108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6"/>
      <c r="S305" s="110" t="str">
        <f aca="false">IF(OR($C$8="",C305=""),"",$C$8)</f>
        <v/>
      </c>
      <c r="T305" s="111" t="str">
        <f aca="false">IF(ISTEXT(P305),BY305,IF(AW305="",'Pipe.Lookup.Data'!O298,AW305))</f>
        <v/>
      </c>
      <c r="U305" s="116"/>
      <c r="V305" s="111" t="str">
        <f aca="false">IF(ISTEXT(P305),BZ305,IF(AX305="",'Pipe.Lookup.Data'!W298,AX305))</f>
        <v/>
      </c>
      <c r="W305" s="116"/>
      <c r="X305" s="111" t="str">
        <f aca="false">IF(ISTEXT(P305),CA305,IF(AY305="",'Pipe.Lookup.Data'!AE298,AY305))</f>
        <v/>
      </c>
      <c r="Y305" s="116"/>
      <c r="Z305" s="51"/>
      <c r="AA305" s="113" t="str">
        <f aca="false">IF(OR(AB305="",B305=""),"",IF(C305="",B305,VLOOKUP(AB305,$A$14:$B$513,2,FALSE())))</f>
        <v/>
      </c>
      <c r="AB305" s="114"/>
      <c r="AC305" s="114"/>
      <c r="AD305" s="108"/>
      <c r="AE305" s="107"/>
      <c r="AF305" s="107"/>
      <c r="AG305" s="114"/>
      <c r="AH305" s="114"/>
      <c r="AI305" s="114"/>
      <c r="AJ305" s="107"/>
      <c r="AK305" s="114"/>
      <c r="AL305" s="114"/>
      <c r="AM305" s="114"/>
      <c r="AN305" s="107"/>
      <c r="AO305" s="107"/>
      <c r="AP305" s="107"/>
      <c r="AQ305" s="115" t="str">
        <f aca="false">IF(OR(AB305="",R305=""),"",VLOOKUP(AB305,$C$14:$R$513,16,0))</f>
        <v/>
      </c>
      <c r="AR305" s="110" t="str">
        <f aca="false">IF(OR($C$8="",AB305=""),"",$C$8)</f>
        <v/>
      </c>
      <c r="AS305" s="111" t="str">
        <f aca="false">IF(ISTEXT(AO305),CB305,IF(AZ305="",'Pipe.Lookup.Data'!AM298,AZ305))</f>
        <v/>
      </c>
      <c r="AT305" s="116"/>
      <c r="AU305" s="51"/>
      <c r="AV305" s="51"/>
      <c r="AW305" s="112"/>
      <c r="AX305" s="112"/>
      <c r="AY305" s="112"/>
      <c r="AZ305" s="112"/>
      <c r="BA305" s="51"/>
      <c r="BK305" s="51"/>
      <c r="BL305" s="51"/>
      <c r="BN305" s="67" t="str">
        <f aca="false">'Link.Type'!$P294</f>
        <v/>
      </c>
      <c r="BO305" s="67" t="str">
        <f aca="false">'Link.Type'!$AF294</f>
        <v/>
      </c>
      <c r="BQ305" s="3"/>
      <c r="BR305" s="3"/>
      <c r="BS305" s="3"/>
      <c r="BU305" s="45"/>
      <c r="BV305" s="45"/>
      <c r="BW305" s="45"/>
      <c r="BY305" s="67"/>
      <c r="BZ305" s="67"/>
      <c r="CA305" s="67"/>
      <c r="CB305" s="67"/>
    </row>
    <row r="306" customFormat="false" ht="10.2" hidden="false" customHeight="true" outlineLevel="0" collapsed="false">
      <c r="A306" s="48" t="str">
        <f aca="false">IF(C306="","",C306)</f>
        <v/>
      </c>
      <c r="B306" s="106"/>
      <c r="C306" s="107"/>
      <c r="D306" s="108"/>
      <c r="E306" s="108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6"/>
      <c r="S306" s="110" t="str">
        <f aca="false">IF(OR($C$8="",C306=""),"",$C$8)</f>
        <v/>
      </c>
      <c r="T306" s="111" t="str">
        <f aca="false">IF(ISTEXT(P306),BY306,IF(AW306="",'Pipe.Lookup.Data'!O299,AW306))</f>
        <v/>
      </c>
      <c r="U306" s="116"/>
      <c r="V306" s="111" t="str">
        <f aca="false">IF(ISTEXT(P306),BZ306,IF(AX306="",'Pipe.Lookup.Data'!W299,AX306))</f>
        <v/>
      </c>
      <c r="W306" s="116"/>
      <c r="X306" s="111" t="str">
        <f aca="false">IF(ISTEXT(P306),CA306,IF(AY306="",'Pipe.Lookup.Data'!AE299,AY306))</f>
        <v/>
      </c>
      <c r="Y306" s="116"/>
      <c r="Z306" s="51"/>
      <c r="AA306" s="113" t="str">
        <f aca="false">IF(OR(AB306="",B306=""),"",IF(C306="",B306,VLOOKUP(AB306,$A$14:$B$513,2,FALSE())))</f>
        <v/>
      </c>
      <c r="AB306" s="114"/>
      <c r="AC306" s="114"/>
      <c r="AD306" s="108"/>
      <c r="AE306" s="107"/>
      <c r="AF306" s="107"/>
      <c r="AG306" s="114"/>
      <c r="AH306" s="114"/>
      <c r="AI306" s="114"/>
      <c r="AJ306" s="107"/>
      <c r="AK306" s="114"/>
      <c r="AL306" s="114"/>
      <c r="AM306" s="114"/>
      <c r="AN306" s="107"/>
      <c r="AO306" s="107"/>
      <c r="AP306" s="107"/>
      <c r="AQ306" s="115" t="str">
        <f aca="false">IF(OR(AB306="",R306=""),"",VLOOKUP(AB306,$C$14:$R$513,16,0))</f>
        <v/>
      </c>
      <c r="AR306" s="110" t="str">
        <f aca="false">IF(OR($C$8="",AB306=""),"",$C$8)</f>
        <v/>
      </c>
      <c r="AS306" s="111" t="str">
        <f aca="false">IF(ISTEXT(AO306),CB306,IF(AZ306="",'Pipe.Lookup.Data'!AM299,AZ306))</f>
        <v/>
      </c>
      <c r="AT306" s="116"/>
      <c r="AU306" s="51"/>
      <c r="AV306" s="51"/>
      <c r="AW306" s="112"/>
      <c r="AX306" s="112"/>
      <c r="AY306" s="112"/>
      <c r="AZ306" s="112"/>
      <c r="BA306" s="51"/>
      <c r="BK306" s="51"/>
      <c r="BL306" s="51"/>
      <c r="BN306" s="67" t="str">
        <f aca="false">'Link.Type'!$P295</f>
        <v/>
      </c>
      <c r="BO306" s="67" t="str">
        <f aca="false">'Link.Type'!$AF295</f>
        <v/>
      </c>
      <c r="BQ306" s="3"/>
      <c r="BR306" s="3"/>
      <c r="BS306" s="3"/>
      <c r="BU306" s="45"/>
      <c r="BV306" s="45"/>
      <c r="BW306" s="45"/>
      <c r="BY306" s="67"/>
      <c r="BZ306" s="67"/>
      <c r="CA306" s="67"/>
      <c r="CB306" s="67"/>
    </row>
    <row r="307" customFormat="false" ht="10.2" hidden="false" customHeight="true" outlineLevel="0" collapsed="false">
      <c r="A307" s="48" t="str">
        <f aca="false">IF(C307="","",C307)</f>
        <v/>
      </c>
      <c r="B307" s="106"/>
      <c r="C307" s="107"/>
      <c r="D307" s="108"/>
      <c r="E307" s="108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6"/>
      <c r="S307" s="110" t="str">
        <f aca="false">IF(OR($C$8="",C307=""),"",$C$8)</f>
        <v/>
      </c>
      <c r="T307" s="111" t="str">
        <f aca="false">IF(ISTEXT(P307),BY307,IF(AW307="",'Pipe.Lookup.Data'!O300,AW307))</f>
        <v/>
      </c>
      <c r="U307" s="116"/>
      <c r="V307" s="111" t="str">
        <f aca="false">IF(ISTEXT(P307),BZ307,IF(AX307="",'Pipe.Lookup.Data'!W300,AX307))</f>
        <v/>
      </c>
      <c r="W307" s="116"/>
      <c r="X307" s="111" t="str">
        <f aca="false">IF(ISTEXT(P307),CA307,IF(AY307="",'Pipe.Lookup.Data'!AE300,AY307))</f>
        <v/>
      </c>
      <c r="Y307" s="116"/>
      <c r="Z307" s="51"/>
      <c r="AA307" s="113" t="str">
        <f aca="false">IF(OR(AB307="",B307=""),"",IF(C307="",B307,VLOOKUP(AB307,$A$14:$B$513,2,FALSE())))</f>
        <v/>
      </c>
      <c r="AB307" s="114"/>
      <c r="AC307" s="114"/>
      <c r="AD307" s="108"/>
      <c r="AE307" s="107"/>
      <c r="AF307" s="107"/>
      <c r="AG307" s="114"/>
      <c r="AH307" s="114"/>
      <c r="AI307" s="114"/>
      <c r="AJ307" s="107"/>
      <c r="AK307" s="114"/>
      <c r="AL307" s="114"/>
      <c r="AM307" s="114"/>
      <c r="AN307" s="107"/>
      <c r="AO307" s="107"/>
      <c r="AP307" s="107"/>
      <c r="AQ307" s="115" t="str">
        <f aca="false">IF(OR(AB307="",R307=""),"",VLOOKUP(AB307,$C$14:$R$513,16,0))</f>
        <v/>
      </c>
      <c r="AR307" s="110" t="str">
        <f aca="false">IF(OR($C$8="",AB307=""),"",$C$8)</f>
        <v/>
      </c>
      <c r="AS307" s="111" t="str">
        <f aca="false">IF(ISTEXT(AO307),CB307,IF(AZ307="",'Pipe.Lookup.Data'!AM300,AZ307))</f>
        <v/>
      </c>
      <c r="AT307" s="116"/>
      <c r="AU307" s="51"/>
      <c r="AV307" s="51"/>
      <c r="AW307" s="112"/>
      <c r="AX307" s="112"/>
      <c r="AY307" s="112"/>
      <c r="AZ307" s="112"/>
      <c r="BA307" s="51"/>
      <c r="BK307" s="51"/>
      <c r="BL307" s="51"/>
      <c r="BN307" s="67" t="str">
        <f aca="false">'Link.Type'!$P296</f>
        <v/>
      </c>
      <c r="BO307" s="67" t="str">
        <f aca="false">'Link.Type'!$AF296</f>
        <v/>
      </c>
      <c r="BQ307" s="3"/>
      <c r="BR307" s="3"/>
      <c r="BS307" s="3"/>
      <c r="BU307" s="45"/>
      <c r="BV307" s="45"/>
      <c r="BW307" s="45"/>
      <c r="BY307" s="67"/>
      <c r="BZ307" s="67"/>
      <c r="CA307" s="67"/>
      <c r="CB307" s="67"/>
    </row>
    <row r="308" customFormat="false" ht="10.2" hidden="false" customHeight="true" outlineLevel="0" collapsed="false">
      <c r="A308" s="48" t="str">
        <f aca="false">IF(C308="","",C308)</f>
        <v/>
      </c>
      <c r="B308" s="106"/>
      <c r="C308" s="107"/>
      <c r="D308" s="108"/>
      <c r="E308" s="108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6"/>
      <c r="S308" s="110" t="str">
        <f aca="false">IF(OR($C$8="",C308=""),"",$C$8)</f>
        <v/>
      </c>
      <c r="T308" s="111" t="str">
        <f aca="false">IF(ISTEXT(P308),BY308,IF(AW308="",'Pipe.Lookup.Data'!O301,AW308))</f>
        <v/>
      </c>
      <c r="U308" s="116"/>
      <c r="V308" s="111" t="str">
        <f aca="false">IF(ISTEXT(P308),BZ308,IF(AX308="",'Pipe.Lookup.Data'!W301,AX308))</f>
        <v/>
      </c>
      <c r="W308" s="116"/>
      <c r="X308" s="111" t="str">
        <f aca="false">IF(ISTEXT(P308),CA308,IF(AY308="",'Pipe.Lookup.Data'!AE301,AY308))</f>
        <v/>
      </c>
      <c r="Y308" s="116"/>
      <c r="Z308" s="51"/>
      <c r="AA308" s="113" t="str">
        <f aca="false">IF(OR(AB308="",B308=""),"",IF(C308="",B308,VLOOKUP(AB308,$A$14:$B$513,2,FALSE())))</f>
        <v/>
      </c>
      <c r="AB308" s="114"/>
      <c r="AC308" s="114"/>
      <c r="AD308" s="108"/>
      <c r="AE308" s="107"/>
      <c r="AF308" s="107"/>
      <c r="AG308" s="114"/>
      <c r="AH308" s="114"/>
      <c r="AI308" s="114"/>
      <c r="AJ308" s="107"/>
      <c r="AK308" s="114"/>
      <c r="AL308" s="114"/>
      <c r="AM308" s="114"/>
      <c r="AN308" s="107"/>
      <c r="AO308" s="107"/>
      <c r="AP308" s="107"/>
      <c r="AQ308" s="115" t="str">
        <f aca="false">IF(OR(AB308="",R308=""),"",VLOOKUP(AB308,$C$14:$R$513,16,0))</f>
        <v/>
      </c>
      <c r="AR308" s="110" t="str">
        <f aca="false">IF(OR($C$8="",AB308=""),"",$C$8)</f>
        <v/>
      </c>
      <c r="AS308" s="111" t="str">
        <f aca="false">IF(ISTEXT(AO308),CB308,IF(AZ308="",'Pipe.Lookup.Data'!AM301,AZ308))</f>
        <v/>
      </c>
      <c r="AT308" s="116"/>
      <c r="AU308" s="51"/>
      <c r="AV308" s="51"/>
      <c r="AW308" s="112"/>
      <c r="AX308" s="112"/>
      <c r="AY308" s="112"/>
      <c r="AZ308" s="112"/>
      <c r="BA308" s="51"/>
      <c r="BK308" s="51"/>
      <c r="BL308" s="51"/>
      <c r="BN308" s="67" t="str">
        <f aca="false">'Link.Type'!$P297</f>
        <v/>
      </c>
      <c r="BO308" s="67" t="str">
        <f aca="false">'Link.Type'!$AF297</f>
        <v/>
      </c>
      <c r="BQ308" s="3"/>
      <c r="BR308" s="3"/>
      <c r="BS308" s="3"/>
      <c r="BU308" s="45"/>
      <c r="BV308" s="45"/>
      <c r="BW308" s="45"/>
      <c r="BY308" s="67"/>
      <c r="BZ308" s="67"/>
      <c r="CA308" s="67"/>
      <c r="CB308" s="67"/>
    </row>
    <row r="309" customFormat="false" ht="10.2" hidden="false" customHeight="true" outlineLevel="0" collapsed="false">
      <c r="A309" s="48" t="str">
        <f aca="false">IF(C309="","",C309)</f>
        <v/>
      </c>
      <c r="B309" s="106"/>
      <c r="C309" s="107"/>
      <c r="D309" s="108"/>
      <c r="E309" s="108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6"/>
      <c r="S309" s="110" t="str">
        <f aca="false">IF(OR($C$8="",C309=""),"",$C$8)</f>
        <v/>
      </c>
      <c r="T309" s="111" t="str">
        <f aca="false">IF(ISTEXT(P309),BY309,IF(AW309="",'Pipe.Lookup.Data'!O302,AW309))</f>
        <v/>
      </c>
      <c r="U309" s="116"/>
      <c r="V309" s="111" t="str">
        <f aca="false">IF(ISTEXT(P309),BZ309,IF(AX309="",'Pipe.Lookup.Data'!W302,AX309))</f>
        <v/>
      </c>
      <c r="W309" s="116"/>
      <c r="X309" s="111" t="str">
        <f aca="false">IF(ISTEXT(P309),CA309,IF(AY309="",'Pipe.Lookup.Data'!AE302,AY309))</f>
        <v/>
      </c>
      <c r="Y309" s="116"/>
      <c r="Z309" s="51"/>
      <c r="AA309" s="113" t="str">
        <f aca="false">IF(OR(AB309="",B309=""),"",IF(C309="",B309,VLOOKUP(AB309,$A$14:$B$513,2,FALSE())))</f>
        <v/>
      </c>
      <c r="AB309" s="114"/>
      <c r="AC309" s="114"/>
      <c r="AD309" s="108"/>
      <c r="AE309" s="107"/>
      <c r="AF309" s="107"/>
      <c r="AG309" s="114"/>
      <c r="AH309" s="114"/>
      <c r="AI309" s="114"/>
      <c r="AJ309" s="107"/>
      <c r="AK309" s="114"/>
      <c r="AL309" s="114"/>
      <c r="AM309" s="114"/>
      <c r="AN309" s="107"/>
      <c r="AO309" s="107"/>
      <c r="AP309" s="107"/>
      <c r="AQ309" s="115" t="str">
        <f aca="false">IF(OR(AB309="",R309=""),"",VLOOKUP(AB309,$C$14:$R$513,16,0))</f>
        <v/>
      </c>
      <c r="AR309" s="110" t="str">
        <f aca="false">IF(OR($C$8="",AB309=""),"",$C$8)</f>
        <v/>
      </c>
      <c r="AS309" s="111" t="str">
        <f aca="false">IF(ISTEXT(AO309),CB309,IF(AZ309="",'Pipe.Lookup.Data'!AM302,AZ309))</f>
        <v/>
      </c>
      <c r="AT309" s="116"/>
      <c r="AU309" s="51"/>
      <c r="AV309" s="51"/>
      <c r="AW309" s="112"/>
      <c r="AX309" s="112"/>
      <c r="AY309" s="112"/>
      <c r="AZ309" s="112"/>
      <c r="BA309" s="51"/>
      <c r="BK309" s="51"/>
      <c r="BL309" s="51"/>
      <c r="BN309" s="67" t="str">
        <f aca="false">'Link.Type'!$P298</f>
        <v/>
      </c>
      <c r="BO309" s="67" t="str">
        <f aca="false">'Link.Type'!$AF298</f>
        <v/>
      </c>
      <c r="BQ309" s="3"/>
      <c r="BR309" s="3"/>
      <c r="BS309" s="3"/>
      <c r="BU309" s="45"/>
      <c r="BV309" s="45"/>
      <c r="BW309" s="45"/>
      <c r="BY309" s="67"/>
      <c r="BZ309" s="67"/>
      <c r="CA309" s="67"/>
      <c r="CB309" s="67"/>
    </row>
    <row r="310" customFormat="false" ht="10.2" hidden="false" customHeight="true" outlineLevel="0" collapsed="false">
      <c r="A310" s="48" t="str">
        <f aca="false">IF(C310="","",C310)</f>
        <v/>
      </c>
      <c r="B310" s="106"/>
      <c r="C310" s="107"/>
      <c r="D310" s="108"/>
      <c r="E310" s="108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6"/>
      <c r="S310" s="110" t="str">
        <f aca="false">IF(OR($C$8="",C310=""),"",$C$8)</f>
        <v/>
      </c>
      <c r="T310" s="111" t="str">
        <f aca="false">IF(ISTEXT(P310),BY310,IF(AW310="",'Pipe.Lookup.Data'!O303,AW310))</f>
        <v/>
      </c>
      <c r="U310" s="116"/>
      <c r="V310" s="111" t="str">
        <f aca="false">IF(ISTEXT(P310),BZ310,IF(AX310="",'Pipe.Lookup.Data'!W303,AX310))</f>
        <v/>
      </c>
      <c r="W310" s="116"/>
      <c r="X310" s="111" t="str">
        <f aca="false">IF(ISTEXT(P310),CA310,IF(AY310="",'Pipe.Lookup.Data'!AE303,AY310))</f>
        <v/>
      </c>
      <c r="Y310" s="116"/>
      <c r="Z310" s="51"/>
      <c r="AA310" s="113" t="str">
        <f aca="false">IF(OR(AB310="",B310=""),"",IF(C310="",B310,VLOOKUP(AB310,$A$14:$B$513,2,FALSE())))</f>
        <v/>
      </c>
      <c r="AB310" s="114"/>
      <c r="AC310" s="114"/>
      <c r="AD310" s="108"/>
      <c r="AE310" s="107"/>
      <c r="AF310" s="107"/>
      <c r="AG310" s="114"/>
      <c r="AH310" s="114"/>
      <c r="AI310" s="114"/>
      <c r="AJ310" s="107"/>
      <c r="AK310" s="114"/>
      <c r="AL310" s="114"/>
      <c r="AM310" s="114"/>
      <c r="AN310" s="107"/>
      <c r="AO310" s="107"/>
      <c r="AP310" s="107"/>
      <c r="AQ310" s="115" t="str">
        <f aca="false">IF(OR(AB310="",R310=""),"",VLOOKUP(AB310,$C$14:$R$513,16,0))</f>
        <v/>
      </c>
      <c r="AR310" s="110" t="str">
        <f aca="false">IF(OR($C$8="",AB310=""),"",$C$8)</f>
        <v/>
      </c>
      <c r="AS310" s="111" t="str">
        <f aca="false">IF(ISTEXT(AO310),CB310,IF(AZ310="",'Pipe.Lookup.Data'!AM303,AZ310))</f>
        <v/>
      </c>
      <c r="AT310" s="116"/>
      <c r="AU310" s="51"/>
      <c r="AV310" s="51"/>
      <c r="AW310" s="112"/>
      <c r="AX310" s="112"/>
      <c r="AY310" s="112"/>
      <c r="AZ310" s="112"/>
      <c r="BA310" s="51"/>
      <c r="BK310" s="51"/>
      <c r="BL310" s="51"/>
      <c r="BN310" s="67" t="str">
        <f aca="false">'Link.Type'!$P299</f>
        <v/>
      </c>
      <c r="BO310" s="67" t="str">
        <f aca="false">'Link.Type'!$AF299</f>
        <v/>
      </c>
      <c r="BQ310" s="3"/>
      <c r="BR310" s="3"/>
      <c r="BS310" s="3"/>
      <c r="BU310" s="45"/>
      <c r="BV310" s="45"/>
      <c r="BW310" s="45"/>
      <c r="BY310" s="67"/>
      <c r="BZ310" s="67"/>
      <c r="CA310" s="67"/>
      <c r="CB310" s="67"/>
    </row>
    <row r="311" customFormat="false" ht="10.2" hidden="false" customHeight="true" outlineLevel="0" collapsed="false">
      <c r="A311" s="48" t="str">
        <f aca="false">IF(C311="","",C311)</f>
        <v/>
      </c>
      <c r="B311" s="106"/>
      <c r="C311" s="107"/>
      <c r="D311" s="108"/>
      <c r="E311" s="108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6"/>
      <c r="S311" s="110" t="str">
        <f aca="false">IF(OR($C$8="",C311=""),"",$C$8)</f>
        <v/>
      </c>
      <c r="T311" s="111" t="str">
        <f aca="false">IF(ISTEXT(P311),BY311,IF(AW311="",'Pipe.Lookup.Data'!O304,AW311))</f>
        <v/>
      </c>
      <c r="U311" s="116"/>
      <c r="V311" s="111" t="str">
        <f aca="false">IF(ISTEXT(P311),BZ311,IF(AX311="",'Pipe.Lookup.Data'!W304,AX311))</f>
        <v/>
      </c>
      <c r="W311" s="116"/>
      <c r="X311" s="111" t="str">
        <f aca="false">IF(ISTEXT(P311),CA311,IF(AY311="",'Pipe.Lookup.Data'!AE304,AY311))</f>
        <v/>
      </c>
      <c r="Y311" s="116"/>
      <c r="Z311" s="51"/>
      <c r="AA311" s="113" t="str">
        <f aca="false">IF(OR(AB311="",B311=""),"",IF(C311="",B311,VLOOKUP(AB311,$A$14:$B$513,2,FALSE())))</f>
        <v/>
      </c>
      <c r="AB311" s="114"/>
      <c r="AC311" s="114"/>
      <c r="AD311" s="108"/>
      <c r="AE311" s="107"/>
      <c r="AF311" s="107"/>
      <c r="AG311" s="114"/>
      <c r="AH311" s="114"/>
      <c r="AI311" s="114"/>
      <c r="AJ311" s="107"/>
      <c r="AK311" s="114"/>
      <c r="AL311" s="114"/>
      <c r="AM311" s="114"/>
      <c r="AN311" s="107"/>
      <c r="AO311" s="107"/>
      <c r="AP311" s="107"/>
      <c r="AQ311" s="115" t="str">
        <f aca="false">IF(OR(AB311="",R311=""),"",VLOOKUP(AB311,$C$14:$R$513,16,0))</f>
        <v/>
      </c>
      <c r="AR311" s="110" t="str">
        <f aca="false">IF(OR($C$8="",AB311=""),"",$C$8)</f>
        <v/>
      </c>
      <c r="AS311" s="111" t="str">
        <f aca="false">IF(ISTEXT(AO311),CB311,IF(AZ311="",'Pipe.Lookup.Data'!AM304,AZ311))</f>
        <v/>
      </c>
      <c r="AT311" s="116"/>
      <c r="AU311" s="51"/>
      <c r="AV311" s="51"/>
      <c r="AW311" s="112"/>
      <c r="AX311" s="112"/>
      <c r="AY311" s="112"/>
      <c r="AZ311" s="112"/>
      <c r="BA311" s="51"/>
      <c r="BK311" s="51"/>
      <c r="BL311" s="51"/>
      <c r="BN311" s="67" t="str">
        <f aca="false">'Link.Type'!$P300</f>
        <v/>
      </c>
      <c r="BO311" s="67" t="str">
        <f aca="false">'Link.Type'!$AF300</f>
        <v/>
      </c>
      <c r="BQ311" s="3"/>
      <c r="BR311" s="3"/>
      <c r="BS311" s="3"/>
      <c r="BU311" s="45"/>
      <c r="BV311" s="45"/>
      <c r="BW311" s="45"/>
      <c r="BY311" s="67"/>
      <c r="BZ311" s="67"/>
      <c r="CA311" s="67"/>
      <c r="CB311" s="67"/>
    </row>
    <row r="312" customFormat="false" ht="10.2" hidden="false" customHeight="true" outlineLevel="0" collapsed="false">
      <c r="A312" s="48" t="str">
        <f aca="false">IF(C312="","",C312)</f>
        <v/>
      </c>
      <c r="B312" s="106"/>
      <c r="C312" s="107"/>
      <c r="D312" s="108"/>
      <c r="E312" s="108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6"/>
      <c r="S312" s="110" t="str">
        <f aca="false">IF(OR($C$8="",C312=""),"",$C$8)</f>
        <v/>
      </c>
      <c r="T312" s="111" t="str">
        <f aca="false">IF(ISTEXT(P312),BY312,IF(AW312="",'Pipe.Lookup.Data'!O305,AW312))</f>
        <v/>
      </c>
      <c r="U312" s="116"/>
      <c r="V312" s="111" t="str">
        <f aca="false">IF(ISTEXT(P312),BZ312,IF(AX312="",'Pipe.Lookup.Data'!W305,AX312))</f>
        <v/>
      </c>
      <c r="W312" s="116"/>
      <c r="X312" s="111" t="str">
        <f aca="false">IF(ISTEXT(P312),CA312,IF(AY312="",'Pipe.Lookup.Data'!AE305,AY312))</f>
        <v/>
      </c>
      <c r="Y312" s="116"/>
      <c r="Z312" s="51"/>
      <c r="AA312" s="113" t="str">
        <f aca="false">IF(OR(AB312="",B312=""),"",IF(C312="",B312,VLOOKUP(AB312,$A$14:$B$513,2,FALSE())))</f>
        <v/>
      </c>
      <c r="AB312" s="114"/>
      <c r="AC312" s="114"/>
      <c r="AD312" s="108"/>
      <c r="AE312" s="107"/>
      <c r="AF312" s="107"/>
      <c r="AG312" s="114"/>
      <c r="AH312" s="114"/>
      <c r="AI312" s="114"/>
      <c r="AJ312" s="107"/>
      <c r="AK312" s="114"/>
      <c r="AL312" s="114"/>
      <c r="AM312" s="114"/>
      <c r="AN312" s="107"/>
      <c r="AO312" s="107"/>
      <c r="AP312" s="107"/>
      <c r="AQ312" s="115" t="str">
        <f aca="false">IF(OR(AB312="",R312=""),"",VLOOKUP(AB312,$C$14:$R$513,16,0))</f>
        <v/>
      </c>
      <c r="AR312" s="110" t="str">
        <f aca="false">IF(OR($C$8="",AB312=""),"",$C$8)</f>
        <v/>
      </c>
      <c r="AS312" s="111" t="str">
        <f aca="false">IF(ISTEXT(AO312),CB312,IF(AZ312="",'Pipe.Lookup.Data'!AM305,AZ312))</f>
        <v/>
      </c>
      <c r="AT312" s="116"/>
      <c r="AU312" s="51"/>
      <c r="AV312" s="51"/>
      <c r="AW312" s="112"/>
      <c r="AX312" s="112"/>
      <c r="AY312" s="112"/>
      <c r="AZ312" s="112"/>
      <c r="BA312" s="51"/>
      <c r="BK312" s="51"/>
      <c r="BL312" s="51"/>
      <c r="BN312" s="67" t="str">
        <f aca="false">'Link.Type'!$P301</f>
        <v/>
      </c>
      <c r="BO312" s="67" t="str">
        <f aca="false">'Link.Type'!$AF301</f>
        <v/>
      </c>
      <c r="BQ312" s="3"/>
      <c r="BR312" s="3"/>
      <c r="BS312" s="3"/>
      <c r="BU312" s="45"/>
      <c r="BV312" s="45"/>
      <c r="BW312" s="45"/>
      <c r="BY312" s="67"/>
      <c r="BZ312" s="67"/>
      <c r="CA312" s="67"/>
      <c r="CB312" s="67"/>
    </row>
    <row r="313" customFormat="false" ht="10.2" hidden="false" customHeight="true" outlineLevel="0" collapsed="false">
      <c r="A313" s="48" t="str">
        <f aca="false">IF(C313="","",C313)</f>
        <v/>
      </c>
      <c r="B313" s="106"/>
      <c r="C313" s="107"/>
      <c r="D313" s="108"/>
      <c r="E313" s="108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6"/>
      <c r="S313" s="110" t="str">
        <f aca="false">IF(OR($C$8="",C313=""),"",$C$8)</f>
        <v/>
      </c>
      <c r="T313" s="111" t="str">
        <f aca="false">IF(ISTEXT(P313),BY313,IF(AW313="",'Pipe.Lookup.Data'!O306,AW313))</f>
        <v/>
      </c>
      <c r="U313" s="116"/>
      <c r="V313" s="111" t="str">
        <f aca="false">IF(ISTEXT(P313),BZ313,IF(AX313="",'Pipe.Lookup.Data'!W306,AX313))</f>
        <v/>
      </c>
      <c r="W313" s="116"/>
      <c r="X313" s="111" t="str">
        <f aca="false">IF(ISTEXT(P313),CA313,IF(AY313="",'Pipe.Lookup.Data'!AE306,AY313))</f>
        <v/>
      </c>
      <c r="Y313" s="116"/>
      <c r="Z313" s="51"/>
      <c r="AA313" s="113" t="str">
        <f aca="false">IF(OR(AB313="",B313=""),"",IF(C313="",B313,VLOOKUP(AB313,$A$14:$B$513,2,FALSE())))</f>
        <v/>
      </c>
      <c r="AB313" s="114"/>
      <c r="AC313" s="114"/>
      <c r="AD313" s="108"/>
      <c r="AE313" s="107"/>
      <c r="AF313" s="107"/>
      <c r="AG313" s="114"/>
      <c r="AH313" s="114"/>
      <c r="AI313" s="114"/>
      <c r="AJ313" s="107"/>
      <c r="AK313" s="114"/>
      <c r="AL313" s="114"/>
      <c r="AM313" s="114"/>
      <c r="AN313" s="107"/>
      <c r="AO313" s="107"/>
      <c r="AP313" s="107"/>
      <c r="AQ313" s="115" t="str">
        <f aca="false">IF(OR(AB313="",R313=""),"",VLOOKUP(AB313,$C$14:$R$513,16,0))</f>
        <v/>
      </c>
      <c r="AR313" s="110" t="str">
        <f aca="false">IF(OR($C$8="",AB313=""),"",$C$8)</f>
        <v/>
      </c>
      <c r="AS313" s="111" t="str">
        <f aca="false">IF(ISTEXT(AO313),CB313,IF(AZ313="",'Pipe.Lookup.Data'!AM306,AZ313))</f>
        <v/>
      </c>
      <c r="AT313" s="116"/>
      <c r="AU313" s="51"/>
      <c r="AV313" s="51"/>
      <c r="AW313" s="112"/>
      <c r="AX313" s="112"/>
      <c r="AY313" s="112"/>
      <c r="AZ313" s="112"/>
      <c r="BA313" s="51"/>
      <c r="BK313" s="51"/>
      <c r="BL313" s="51"/>
      <c r="BN313" s="67" t="str">
        <f aca="false">'Link.Type'!$P302</f>
        <v/>
      </c>
      <c r="BO313" s="67" t="str">
        <f aca="false">'Link.Type'!$AF302</f>
        <v/>
      </c>
      <c r="BQ313" s="3"/>
      <c r="BR313" s="3"/>
      <c r="BS313" s="3"/>
      <c r="BU313" s="45"/>
      <c r="BV313" s="45"/>
      <c r="BW313" s="45"/>
      <c r="BY313" s="67"/>
      <c r="BZ313" s="67"/>
      <c r="CA313" s="67"/>
      <c r="CB313" s="67"/>
    </row>
    <row r="314" customFormat="false" ht="10.2" hidden="false" customHeight="true" outlineLevel="0" collapsed="false">
      <c r="A314" s="48" t="str">
        <f aca="false">IF(C314="","",C314)</f>
        <v/>
      </c>
      <c r="B314" s="106"/>
      <c r="C314" s="107"/>
      <c r="D314" s="108"/>
      <c r="E314" s="108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6"/>
      <c r="S314" s="110" t="str">
        <f aca="false">IF(OR($C$8="",C314=""),"",$C$8)</f>
        <v/>
      </c>
      <c r="T314" s="111" t="str">
        <f aca="false">IF(ISTEXT(P314),BY314,IF(AW314="",'Pipe.Lookup.Data'!O307,AW314))</f>
        <v/>
      </c>
      <c r="U314" s="116"/>
      <c r="V314" s="111" t="str">
        <f aca="false">IF(ISTEXT(P314),BZ314,IF(AX314="",'Pipe.Lookup.Data'!W307,AX314))</f>
        <v/>
      </c>
      <c r="W314" s="116"/>
      <c r="X314" s="111" t="str">
        <f aca="false">IF(ISTEXT(P314),CA314,IF(AY314="",'Pipe.Lookup.Data'!AE307,AY314))</f>
        <v/>
      </c>
      <c r="Y314" s="116"/>
      <c r="Z314" s="51"/>
      <c r="AA314" s="113" t="str">
        <f aca="false">IF(OR(AB314="",B314=""),"",IF(C314="",B314,VLOOKUP(AB314,$A$14:$B$513,2,FALSE())))</f>
        <v/>
      </c>
      <c r="AB314" s="114"/>
      <c r="AC314" s="114"/>
      <c r="AD314" s="108"/>
      <c r="AE314" s="107"/>
      <c r="AF314" s="107"/>
      <c r="AG314" s="114"/>
      <c r="AH314" s="114"/>
      <c r="AI314" s="114"/>
      <c r="AJ314" s="107"/>
      <c r="AK314" s="114"/>
      <c r="AL314" s="114"/>
      <c r="AM314" s="114"/>
      <c r="AN314" s="107"/>
      <c r="AO314" s="107"/>
      <c r="AP314" s="107"/>
      <c r="AQ314" s="115" t="str">
        <f aca="false">IF(OR(AB314="",R314=""),"",VLOOKUP(AB314,$C$14:$R$513,16,0))</f>
        <v/>
      </c>
      <c r="AR314" s="110" t="str">
        <f aca="false">IF(OR($C$8="",AB314=""),"",$C$8)</f>
        <v/>
      </c>
      <c r="AS314" s="111" t="str">
        <f aca="false">IF(ISTEXT(AO314),CB314,IF(AZ314="",'Pipe.Lookup.Data'!AM307,AZ314))</f>
        <v/>
      </c>
      <c r="AT314" s="116"/>
      <c r="AU314" s="51"/>
      <c r="AV314" s="51"/>
      <c r="AW314" s="112"/>
      <c r="AX314" s="112"/>
      <c r="AY314" s="112"/>
      <c r="AZ314" s="112"/>
      <c r="BA314" s="51"/>
      <c r="BK314" s="51"/>
      <c r="BL314" s="51"/>
      <c r="BN314" s="67" t="str">
        <f aca="false">'Link.Type'!$P303</f>
        <v/>
      </c>
      <c r="BO314" s="67" t="str">
        <f aca="false">'Link.Type'!$AF303</f>
        <v/>
      </c>
      <c r="BQ314" s="3"/>
      <c r="BR314" s="3"/>
      <c r="BS314" s="3"/>
      <c r="BU314" s="45"/>
      <c r="BV314" s="45"/>
      <c r="BW314" s="45"/>
      <c r="BY314" s="67"/>
      <c r="BZ314" s="67"/>
      <c r="CA314" s="67"/>
      <c r="CB314" s="67"/>
    </row>
    <row r="315" customFormat="false" ht="10.2" hidden="false" customHeight="true" outlineLevel="0" collapsed="false">
      <c r="A315" s="48" t="str">
        <f aca="false">IF(C315="","",C315)</f>
        <v/>
      </c>
      <c r="B315" s="106"/>
      <c r="C315" s="107"/>
      <c r="D315" s="108"/>
      <c r="E315" s="108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6"/>
      <c r="S315" s="110" t="str">
        <f aca="false">IF(OR($C$8="",C315=""),"",$C$8)</f>
        <v/>
      </c>
      <c r="T315" s="111" t="str">
        <f aca="false">IF(ISTEXT(P315),BY315,IF(AW315="",'Pipe.Lookup.Data'!O308,AW315))</f>
        <v/>
      </c>
      <c r="U315" s="116"/>
      <c r="V315" s="111" t="str">
        <f aca="false">IF(ISTEXT(P315),BZ315,IF(AX315="",'Pipe.Lookup.Data'!W308,AX315))</f>
        <v/>
      </c>
      <c r="W315" s="116"/>
      <c r="X315" s="111" t="str">
        <f aca="false">IF(ISTEXT(P315),CA315,IF(AY315="",'Pipe.Lookup.Data'!AE308,AY315))</f>
        <v/>
      </c>
      <c r="Y315" s="116"/>
      <c r="Z315" s="51"/>
      <c r="AA315" s="113" t="str">
        <f aca="false">IF(OR(AB315="",B315=""),"",IF(C315="",B315,VLOOKUP(AB315,$A$14:$B$513,2,FALSE())))</f>
        <v/>
      </c>
      <c r="AB315" s="114"/>
      <c r="AC315" s="114"/>
      <c r="AD315" s="108"/>
      <c r="AE315" s="107"/>
      <c r="AF315" s="107"/>
      <c r="AG315" s="114"/>
      <c r="AH315" s="114"/>
      <c r="AI315" s="114"/>
      <c r="AJ315" s="107"/>
      <c r="AK315" s="114"/>
      <c r="AL315" s="114"/>
      <c r="AM315" s="114"/>
      <c r="AN315" s="107"/>
      <c r="AO315" s="107"/>
      <c r="AP315" s="107"/>
      <c r="AQ315" s="115" t="str">
        <f aca="false">IF(OR(AB315="",R315=""),"",VLOOKUP(AB315,$C$14:$R$513,16,0))</f>
        <v/>
      </c>
      <c r="AR315" s="110" t="str">
        <f aca="false">IF(OR($C$8="",AB315=""),"",$C$8)</f>
        <v/>
      </c>
      <c r="AS315" s="111" t="str">
        <f aca="false">IF(ISTEXT(AO315),CB315,IF(AZ315="",'Pipe.Lookup.Data'!AM308,AZ315))</f>
        <v/>
      </c>
      <c r="AT315" s="116"/>
      <c r="AU315" s="51"/>
      <c r="AV315" s="51"/>
      <c r="AW315" s="112"/>
      <c r="AX315" s="112"/>
      <c r="AY315" s="112"/>
      <c r="AZ315" s="112"/>
      <c r="BA315" s="51"/>
      <c r="BK315" s="51"/>
      <c r="BL315" s="51"/>
      <c r="BN315" s="67" t="str">
        <f aca="false">'Link.Type'!$P304</f>
        <v/>
      </c>
      <c r="BO315" s="67" t="str">
        <f aca="false">'Link.Type'!$AF304</f>
        <v/>
      </c>
      <c r="BQ315" s="3"/>
      <c r="BR315" s="3"/>
      <c r="BS315" s="3"/>
      <c r="BU315" s="45"/>
      <c r="BV315" s="45"/>
      <c r="BW315" s="45"/>
      <c r="BY315" s="67"/>
      <c r="BZ315" s="67"/>
      <c r="CA315" s="67"/>
      <c r="CB315" s="67"/>
    </row>
    <row r="316" customFormat="false" ht="10.2" hidden="false" customHeight="true" outlineLevel="0" collapsed="false">
      <c r="A316" s="48" t="str">
        <f aca="false">IF(C316="","",C316)</f>
        <v/>
      </c>
      <c r="B316" s="106"/>
      <c r="C316" s="107"/>
      <c r="D316" s="108"/>
      <c r="E316" s="108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6"/>
      <c r="S316" s="110" t="str">
        <f aca="false">IF(OR($C$8="",C316=""),"",$C$8)</f>
        <v/>
      </c>
      <c r="T316" s="111" t="str">
        <f aca="false">IF(ISTEXT(P316),BY316,IF(AW316="",'Pipe.Lookup.Data'!O309,AW316))</f>
        <v/>
      </c>
      <c r="U316" s="116"/>
      <c r="V316" s="111" t="str">
        <f aca="false">IF(ISTEXT(P316),BZ316,IF(AX316="",'Pipe.Lookup.Data'!W309,AX316))</f>
        <v/>
      </c>
      <c r="W316" s="116"/>
      <c r="X316" s="111" t="str">
        <f aca="false">IF(ISTEXT(P316),CA316,IF(AY316="",'Pipe.Lookup.Data'!AE309,AY316))</f>
        <v/>
      </c>
      <c r="Y316" s="116"/>
      <c r="Z316" s="51"/>
      <c r="AA316" s="113" t="str">
        <f aca="false">IF(OR(AB316="",B316=""),"",IF(C316="",B316,VLOOKUP(AB316,$A$14:$B$513,2,FALSE())))</f>
        <v/>
      </c>
      <c r="AB316" s="114"/>
      <c r="AC316" s="114"/>
      <c r="AD316" s="108"/>
      <c r="AE316" s="107"/>
      <c r="AF316" s="107"/>
      <c r="AG316" s="114"/>
      <c r="AH316" s="114"/>
      <c r="AI316" s="114"/>
      <c r="AJ316" s="107"/>
      <c r="AK316" s="114"/>
      <c r="AL316" s="114"/>
      <c r="AM316" s="114"/>
      <c r="AN316" s="107"/>
      <c r="AO316" s="107"/>
      <c r="AP316" s="107"/>
      <c r="AQ316" s="115" t="str">
        <f aca="false">IF(OR(AB316="",R316=""),"",VLOOKUP(AB316,$C$14:$R$513,16,0))</f>
        <v/>
      </c>
      <c r="AR316" s="110" t="str">
        <f aca="false">IF(OR($C$8="",AB316=""),"",$C$8)</f>
        <v/>
      </c>
      <c r="AS316" s="111" t="str">
        <f aca="false">IF(ISTEXT(AO316),CB316,IF(AZ316="",'Pipe.Lookup.Data'!AM309,AZ316))</f>
        <v/>
      </c>
      <c r="AT316" s="116"/>
      <c r="AU316" s="51"/>
      <c r="AV316" s="51"/>
      <c r="AW316" s="112"/>
      <c r="AX316" s="112"/>
      <c r="AY316" s="112"/>
      <c r="AZ316" s="112"/>
      <c r="BA316" s="51"/>
      <c r="BK316" s="51"/>
      <c r="BL316" s="51"/>
      <c r="BN316" s="67" t="str">
        <f aca="false">'Link.Type'!$P305</f>
        <v/>
      </c>
      <c r="BO316" s="67" t="str">
        <f aca="false">'Link.Type'!$AF305</f>
        <v/>
      </c>
      <c r="BQ316" s="3"/>
      <c r="BR316" s="3"/>
      <c r="BS316" s="3"/>
      <c r="BU316" s="45"/>
      <c r="BV316" s="45"/>
      <c r="BW316" s="45"/>
      <c r="BY316" s="67"/>
      <c r="BZ316" s="67"/>
      <c r="CA316" s="67"/>
      <c r="CB316" s="67"/>
    </row>
    <row r="317" customFormat="false" ht="10.2" hidden="false" customHeight="true" outlineLevel="0" collapsed="false">
      <c r="A317" s="48" t="str">
        <f aca="false">IF(C317="","",C317)</f>
        <v/>
      </c>
      <c r="B317" s="106"/>
      <c r="C317" s="107"/>
      <c r="D317" s="108"/>
      <c r="E317" s="108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6"/>
      <c r="S317" s="110" t="str">
        <f aca="false">IF(OR($C$8="",C317=""),"",$C$8)</f>
        <v/>
      </c>
      <c r="T317" s="111" t="str">
        <f aca="false">IF(ISTEXT(P317),BY317,IF(AW317="",'Pipe.Lookup.Data'!O310,AW317))</f>
        <v/>
      </c>
      <c r="U317" s="116"/>
      <c r="V317" s="111" t="str">
        <f aca="false">IF(ISTEXT(P317),BZ317,IF(AX317="",'Pipe.Lookup.Data'!W310,AX317))</f>
        <v/>
      </c>
      <c r="W317" s="116"/>
      <c r="X317" s="111" t="str">
        <f aca="false">IF(ISTEXT(P317),CA317,IF(AY317="",'Pipe.Lookup.Data'!AE310,AY317))</f>
        <v/>
      </c>
      <c r="Y317" s="116"/>
      <c r="Z317" s="51"/>
      <c r="AA317" s="113" t="str">
        <f aca="false">IF(OR(AB317="",B317=""),"",IF(C317="",B317,VLOOKUP(AB317,$A$14:$B$513,2,FALSE())))</f>
        <v/>
      </c>
      <c r="AB317" s="114"/>
      <c r="AC317" s="114"/>
      <c r="AD317" s="108"/>
      <c r="AE317" s="107"/>
      <c r="AF317" s="107"/>
      <c r="AG317" s="114"/>
      <c r="AH317" s="114"/>
      <c r="AI317" s="114"/>
      <c r="AJ317" s="107"/>
      <c r="AK317" s="114"/>
      <c r="AL317" s="114"/>
      <c r="AM317" s="114"/>
      <c r="AN317" s="107"/>
      <c r="AO317" s="107"/>
      <c r="AP317" s="107"/>
      <c r="AQ317" s="115" t="str">
        <f aca="false">IF(OR(AB317="",R317=""),"",VLOOKUP(AB317,$C$14:$R$513,16,0))</f>
        <v/>
      </c>
      <c r="AR317" s="110" t="str">
        <f aca="false">IF(OR($C$8="",AB317=""),"",$C$8)</f>
        <v/>
      </c>
      <c r="AS317" s="111" t="str">
        <f aca="false">IF(ISTEXT(AO317),CB317,IF(AZ317="",'Pipe.Lookup.Data'!AM310,AZ317))</f>
        <v/>
      </c>
      <c r="AT317" s="116"/>
      <c r="AU317" s="51"/>
      <c r="AV317" s="51"/>
      <c r="AW317" s="112"/>
      <c r="AX317" s="112"/>
      <c r="AY317" s="112"/>
      <c r="AZ317" s="112"/>
      <c r="BA317" s="51"/>
      <c r="BK317" s="51"/>
      <c r="BL317" s="51"/>
      <c r="BN317" s="67" t="str">
        <f aca="false">'Link.Type'!$P306</f>
        <v/>
      </c>
      <c r="BO317" s="67" t="str">
        <f aca="false">'Link.Type'!$AF306</f>
        <v/>
      </c>
      <c r="BQ317" s="3"/>
      <c r="BR317" s="3"/>
      <c r="BS317" s="3"/>
      <c r="BU317" s="45"/>
      <c r="BV317" s="45"/>
      <c r="BW317" s="45"/>
      <c r="BY317" s="67"/>
      <c r="BZ317" s="67"/>
      <c r="CA317" s="67"/>
      <c r="CB317" s="67"/>
    </row>
    <row r="318" customFormat="false" ht="10.2" hidden="false" customHeight="true" outlineLevel="0" collapsed="false">
      <c r="A318" s="48" t="str">
        <f aca="false">IF(C318="","",C318)</f>
        <v/>
      </c>
      <c r="B318" s="106"/>
      <c r="C318" s="107"/>
      <c r="D318" s="108"/>
      <c r="E318" s="108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6"/>
      <c r="S318" s="110" t="str">
        <f aca="false">IF(OR($C$8="",C318=""),"",$C$8)</f>
        <v/>
      </c>
      <c r="T318" s="111" t="str">
        <f aca="false">IF(ISTEXT(P318),BY318,IF(AW318="",'Pipe.Lookup.Data'!O311,AW318))</f>
        <v/>
      </c>
      <c r="U318" s="116"/>
      <c r="V318" s="111" t="str">
        <f aca="false">IF(ISTEXT(P318),BZ318,IF(AX318="",'Pipe.Lookup.Data'!W311,AX318))</f>
        <v/>
      </c>
      <c r="W318" s="116"/>
      <c r="X318" s="111" t="str">
        <f aca="false">IF(ISTEXT(P318),CA318,IF(AY318="",'Pipe.Lookup.Data'!AE311,AY318))</f>
        <v/>
      </c>
      <c r="Y318" s="116"/>
      <c r="Z318" s="51"/>
      <c r="AA318" s="113" t="str">
        <f aca="false">IF(OR(AB318="",B318=""),"",IF(C318="",B318,VLOOKUP(AB318,$A$14:$B$513,2,FALSE())))</f>
        <v/>
      </c>
      <c r="AB318" s="114"/>
      <c r="AC318" s="114"/>
      <c r="AD318" s="108"/>
      <c r="AE318" s="107"/>
      <c r="AF318" s="107"/>
      <c r="AG318" s="114"/>
      <c r="AH318" s="114"/>
      <c r="AI318" s="114"/>
      <c r="AJ318" s="107"/>
      <c r="AK318" s="114"/>
      <c r="AL318" s="114"/>
      <c r="AM318" s="114"/>
      <c r="AN318" s="107"/>
      <c r="AO318" s="107"/>
      <c r="AP318" s="107"/>
      <c r="AQ318" s="115" t="str">
        <f aca="false">IF(OR(AB318="",R318=""),"",VLOOKUP(AB318,$C$14:$R$513,16,0))</f>
        <v/>
      </c>
      <c r="AR318" s="110" t="str">
        <f aca="false">IF(OR($C$8="",AB318=""),"",$C$8)</f>
        <v/>
      </c>
      <c r="AS318" s="111" t="str">
        <f aca="false">IF(ISTEXT(AO318),CB318,IF(AZ318="",'Pipe.Lookup.Data'!AM311,AZ318))</f>
        <v/>
      </c>
      <c r="AT318" s="116"/>
      <c r="AU318" s="51"/>
      <c r="AV318" s="51"/>
      <c r="AW318" s="112"/>
      <c r="AX318" s="112"/>
      <c r="AY318" s="112"/>
      <c r="AZ318" s="112"/>
      <c r="BA318" s="51"/>
      <c r="BK318" s="51"/>
      <c r="BL318" s="51"/>
      <c r="BN318" s="67" t="str">
        <f aca="false">'Link.Type'!$P307</f>
        <v/>
      </c>
      <c r="BO318" s="67" t="str">
        <f aca="false">'Link.Type'!$AF307</f>
        <v/>
      </c>
      <c r="BQ318" s="3"/>
      <c r="BR318" s="3"/>
      <c r="BS318" s="3"/>
      <c r="BU318" s="45"/>
      <c r="BV318" s="45"/>
      <c r="BW318" s="45"/>
      <c r="BY318" s="67"/>
      <c r="BZ318" s="67"/>
      <c r="CA318" s="67"/>
      <c r="CB318" s="67"/>
    </row>
    <row r="319" customFormat="false" ht="10.2" hidden="false" customHeight="true" outlineLevel="0" collapsed="false">
      <c r="A319" s="48" t="str">
        <f aca="false">IF(C319="","",C319)</f>
        <v/>
      </c>
      <c r="B319" s="106"/>
      <c r="C319" s="107"/>
      <c r="D319" s="108"/>
      <c r="E319" s="108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6"/>
      <c r="S319" s="110" t="str">
        <f aca="false">IF(OR($C$8="",C319=""),"",$C$8)</f>
        <v/>
      </c>
      <c r="T319" s="111" t="str">
        <f aca="false">IF(ISTEXT(P319),BY319,IF(AW319="",'Pipe.Lookup.Data'!O312,AW319))</f>
        <v/>
      </c>
      <c r="U319" s="116"/>
      <c r="V319" s="111" t="str">
        <f aca="false">IF(ISTEXT(P319),BZ319,IF(AX319="",'Pipe.Lookup.Data'!W312,AX319))</f>
        <v/>
      </c>
      <c r="W319" s="116"/>
      <c r="X319" s="111" t="str">
        <f aca="false">IF(ISTEXT(P319),CA319,IF(AY319="",'Pipe.Lookup.Data'!AE312,AY319))</f>
        <v/>
      </c>
      <c r="Y319" s="116"/>
      <c r="Z319" s="51"/>
      <c r="AA319" s="113" t="str">
        <f aca="false">IF(OR(AB319="",B319=""),"",IF(C319="",B319,VLOOKUP(AB319,$A$14:$B$513,2,FALSE())))</f>
        <v/>
      </c>
      <c r="AB319" s="114"/>
      <c r="AC319" s="114"/>
      <c r="AD319" s="108"/>
      <c r="AE319" s="107"/>
      <c r="AF319" s="107"/>
      <c r="AG319" s="114"/>
      <c r="AH319" s="114"/>
      <c r="AI319" s="114"/>
      <c r="AJ319" s="107"/>
      <c r="AK319" s="114"/>
      <c r="AL319" s="114"/>
      <c r="AM319" s="114"/>
      <c r="AN319" s="107"/>
      <c r="AO319" s="107"/>
      <c r="AP319" s="107"/>
      <c r="AQ319" s="115" t="str">
        <f aca="false">IF(OR(AB319="",R319=""),"",VLOOKUP(AB319,$C$14:$R$513,16,0))</f>
        <v/>
      </c>
      <c r="AR319" s="110" t="str">
        <f aca="false">IF(OR($C$8="",AB319=""),"",$C$8)</f>
        <v/>
      </c>
      <c r="AS319" s="111" t="str">
        <f aca="false">IF(ISTEXT(AO319),CB319,IF(AZ319="",'Pipe.Lookup.Data'!AM312,AZ319))</f>
        <v/>
      </c>
      <c r="AT319" s="116"/>
      <c r="AU319" s="51"/>
      <c r="AV319" s="51"/>
      <c r="AW319" s="112"/>
      <c r="AX319" s="112"/>
      <c r="AY319" s="112"/>
      <c r="AZ319" s="112"/>
      <c r="BA319" s="51"/>
      <c r="BK319" s="51"/>
      <c r="BL319" s="51"/>
      <c r="BN319" s="67" t="str">
        <f aca="false">'Link.Type'!$P308</f>
        <v/>
      </c>
      <c r="BO319" s="67" t="str">
        <f aca="false">'Link.Type'!$AF308</f>
        <v/>
      </c>
      <c r="BQ319" s="3"/>
      <c r="BR319" s="3"/>
      <c r="BS319" s="3"/>
      <c r="BU319" s="45"/>
      <c r="BV319" s="45"/>
      <c r="BW319" s="45"/>
      <c r="BY319" s="67"/>
      <c r="BZ319" s="67"/>
      <c r="CA319" s="67"/>
      <c r="CB319" s="67"/>
    </row>
    <row r="320" customFormat="false" ht="10.2" hidden="false" customHeight="true" outlineLevel="0" collapsed="false">
      <c r="A320" s="48" t="str">
        <f aca="false">IF(C320="","",C320)</f>
        <v/>
      </c>
      <c r="B320" s="106"/>
      <c r="C320" s="107"/>
      <c r="D320" s="108"/>
      <c r="E320" s="108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6"/>
      <c r="S320" s="110" t="str">
        <f aca="false">IF(OR($C$8="",C320=""),"",$C$8)</f>
        <v/>
      </c>
      <c r="T320" s="111" t="str">
        <f aca="false">IF(ISTEXT(P320),BY320,IF(AW320="",'Pipe.Lookup.Data'!O313,AW320))</f>
        <v/>
      </c>
      <c r="U320" s="116"/>
      <c r="V320" s="111" t="str">
        <f aca="false">IF(ISTEXT(P320),BZ320,IF(AX320="",'Pipe.Lookup.Data'!W313,AX320))</f>
        <v/>
      </c>
      <c r="W320" s="116"/>
      <c r="X320" s="111" t="str">
        <f aca="false">IF(ISTEXT(P320),CA320,IF(AY320="",'Pipe.Lookup.Data'!AE313,AY320))</f>
        <v/>
      </c>
      <c r="Y320" s="116"/>
      <c r="Z320" s="51"/>
      <c r="AA320" s="113" t="str">
        <f aca="false">IF(OR(AB320="",B320=""),"",IF(C320="",B320,VLOOKUP(AB320,$A$14:$B$513,2,FALSE())))</f>
        <v/>
      </c>
      <c r="AB320" s="114"/>
      <c r="AC320" s="114"/>
      <c r="AD320" s="108"/>
      <c r="AE320" s="107"/>
      <c r="AF320" s="107"/>
      <c r="AG320" s="114"/>
      <c r="AH320" s="114"/>
      <c r="AI320" s="114"/>
      <c r="AJ320" s="107"/>
      <c r="AK320" s="114"/>
      <c r="AL320" s="114"/>
      <c r="AM320" s="114"/>
      <c r="AN320" s="107"/>
      <c r="AO320" s="107"/>
      <c r="AP320" s="107"/>
      <c r="AQ320" s="115" t="str">
        <f aca="false">IF(OR(AB320="",R320=""),"",VLOOKUP(AB320,$C$14:$R$513,16,0))</f>
        <v/>
      </c>
      <c r="AR320" s="110" t="str">
        <f aca="false">IF(OR($C$8="",AB320=""),"",$C$8)</f>
        <v/>
      </c>
      <c r="AS320" s="111" t="str">
        <f aca="false">IF(ISTEXT(AO320),CB320,IF(AZ320="",'Pipe.Lookup.Data'!AM313,AZ320))</f>
        <v/>
      </c>
      <c r="AT320" s="116"/>
      <c r="AU320" s="51"/>
      <c r="AV320" s="51"/>
      <c r="AW320" s="112"/>
      <c r="AX320" s="112"/>
      <c r="AY320" s="112"/>
      <c r="AZ320" s="112"/>
      <c r="BA320" s="51"/>
      <c r="BK320" s="51"/>
      <c r="BL320" s="51"/>
      <c r="BN320" s="67" t="str">
        <f aca="false">'Link.Type'!$P309</f>
        <v/>
      </c>
      <c r="BO320" s="67" t="str">
        <f aca="false">'Link.Type'!$AF309</f>
        <v/>
      </c>
      <c r="BQ320" s="3"/>
      <c r="BR320" s="3"/>
      <c r="BS320" s="3"/>
      <c r="BU320" s="45"/>
      <c r="BV320" s="45"/>
      <c r="BW320" s="45"/>
      <c r="BY320" s="67"/>
      <c r="BZ320" s="67"/>
      <c r="CA320" s="67"/>
      <c r="CB320" s="67"/>
    </row>
    <row r="321" customFormat="false" ht="10.2" hidden="false" customHeight="true" outlineLevel="0" collapsed="false">
      <c r="A321" s="48" t="str">
        <f aca="false">IF(C321="","",C321)</f>
        <v/>
      </c>
      <c r="B321" s="106"/>
      <c r="C321" s="107"/>
      <c r="D321" s="108"/>
      <c r="E321" s="108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6"/>
      <c r="S321" s="110" t="str">
        <f aca="false">IF(OR($C$8="",C321=""),"",$C$8)</f>
        <v/>
      </c>
      <c r="T321" s="111" t="str">
        <f aca="false">IF(ISTEXT(P321),BY321,IF(AW321="",'Pipe.Lookup.Data'!O314,AW321))</f>
        <v/>
      </c>
      <c r="U321" s="116"/>
      <c r="V321" s="111" t="str">
        <f aca="false">IF(ISTEXT(P321),BZ321,IF(AX321="",'Pipe.Lookup.Data'!W314,AX321))</f>
        <v/>
      </c>
      <c r="W321" s="116"/>
      <c r="X321" s="111" t="str">
        <f aca="false">IF(ISTEXT(P321),CA321,IF(AY321="",'Pipe.Lookup.Data'!AE314,AY321))</f>
        <v/>
      </c>
      <c r="Y321" s="116"/>
      <c r="Z321" s="51"/>
      <c r="AA321" s="113" t="str">
        <f aca="false">IF(OR(AB321="",B321=""),"",IF(C321="",B321,VLOOKUP(AB321,$A$14:$B$513,2,FALSE())))</f>
        <v/>
      </c>
      <c r="AB321" s="114"/>
      <c r="AC321" s="114"/>
      <c r="AD321" s="108"/>
      <c r="AE321" s="107"/>
      <c r="AF321" s="107"/>
      <c r="AG321" s="114"/>
      <c r="AH321" s="114"/>
      <c r="AI321" s="114"/>
      <c r="AJ321" s="107"/>
      <c r="AK321" s="114"/>
      <c r="AL321" s="114"/>
      <c r="AM321" s="114"/>
      <c r="AN321" s="107"/>
      <c r="AO321" s="107"/>
      <c r="AP321" s="107"/>
      <c r="AQ321" s="115" t="str">
        <f aca="false">IF(OR(AB321="",R321=""),"",VLOOKUP(AB321,$C$14:$R$513,16,0))</f>
        <v/>
      </c>
      <c r="AR321" s="110" t="str">
        <f aca="false">IF(OR($C$8="",AB321=""),"",$C$8)</f>
        <v/>
      </c>
      <c r="AS321" s="111" t="str">
        <f aca="false">IF(ISTEXT(AO321),CB321,IF(AZ321="",'Pipe.Lookup.Data'!AM314,AZ321))</f>
        <v/>
      </c>
      <c r="AT321" s="116"/>
      <c r="AU321" s="51"/>
      <c r="AV321" s="51"/>
      <c r="AW321" s="112"/>
      <c r="AX321" s="112"/>
      <c r="AY321" s="112"/>
      <c r="AZ321" s="112"/>
      <c r="BA321" s="51"/>
      <c r="BK321" s="51"/>
      <c r="BL321" s="51"/>
      <c r="BN321" s="67" t="str">
        <f aca="false">'Link.Type'!$P310</f>
        <v/>
      </c>
      <c r="BO321" s="67" t="str">
        <f aca="false">'Link.Type'!$AF310</f>
        <v/>
      </c>
      <c r="BQ321" s="3"/>
      <c r="BR321" s="3"/>
      <c r="BS321" s="3"/>
      <c r="BU321" s="45"/>
      <c r="BV321" s="45"/>
      <c r="BW321" s="45"/>
      <c r="BY321" s="67"/>
      <c r="BZ321" s="67"/>
      <c r="CA321" s="67"/>
      <c r="CB321" s="67"/>
    </row>
    <row r="322" customFormat="false" ht="10.2" hidden="false" customHeight="true" outlineLevel="0" collapsed="false">
      <c r="A322" s="48" t="str">
        <f aca="false">IF(C322="","",C322)</f>
        <v/>
      </c>
      <c r="B322" s="106"/>
      <c r="C322" s="107"/>
      <c r="D322" s="108"/>
      <c r="E322" s="108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6"/>
      <c r="S322" s="110" t="str">
        <f aca="false">IF(OR($C$8="",C322=""),"",$C$8)</f>
        <v/>
      </c>
      <c r="T322" s="111" t="str">
        <f aca="false">IF(ISTEXT(P322),BY322,IF(AW322="",'Pipe.Lookup.Data'!O315,AW322))</f>
        <v/>
      </c>
      <c r="U322" s="116"/>
      <c r="V322" s="111" t="str">
        <f aca="false">IF(ISTEXT(P322),BZ322,IF(AX322="",'Pipe.Lookup.Data'!W315,AX322))</f>
        <v/>
      </c>
      <c r="W322" s="116"/>
      <c r="X322" s="111" t="str">
        <f aca="false">IF(ISTEXT(P322),CA322,IF(AY322="",'Pipe.Lookup.Data'!AE315,AY322))</f>
        <v/>
      </c>
      <c r="Y322" s="116"/>
      <c r="Z322" s="51"/>
      <c r="AA322" s="113" t="str">
        <f aca="false">IF(OR(AB322="",B322=""),"",IF(C322="",B322,VLOOKUP(AB322,$A$14:$B$513,2,FALSE())))</f>
        <v/>
      </c>
      <c r="AB322" s="114"/>
      <c r="AC322" s="114"/>
      <c r="AD322" s="108"/>
      <c r="AE322" s="107"/>
      <c r="AF322" s="107"/>
      <c r="AG322" s="114"/>
      <c r="AH322" s="114"/>
      <c r="AI322" s="114"/>
      <c r="AJ322" s="107"/>
      <c r="AK322" s="114"/>
      <c r="AL322" s="114"/>
      <c r="AM322" s="114"/>
      <c r="AN322" s="107"/>
      <c r="AO322" s="107"/>
      <c r="AP322" s="107"/>
      <c r="AQ322" s="115" t="str">
        <f aca="false">IF(OR(AB322="",R322=""),"",VLOOKUP(AB322,$C$14:$R$513,16,0))</f>
        <v/>
      </c>
      <c r="AR322" s="110" t="str">
        <f aca="false">IF(OR($C$8="",AB322=""),"",$C$8)</f>
        <v/>
      </c>
      <c r="AS322" s="111" t="str">
        <f aca="false">IF(ISTEXT(AO322),CB322,IF(AZ322="",'Pipe.Lookup.Data'!AM315,AZ322))</f>
        <v/>
      </c>
      <c r="AT322" s="116"/>
      <c r="AU322" s="51"/>
      <c r="AV322" s="51"/>
      <c r="AW322" s="112"/>
      <c r="AX322" s="112"/>
      <c r="AY322" s="112"/>
      <c r="AZ322" s="112"/>
      <c r="BA322" s="51"/>
      <c r="BK322" s="51"/>
      <c r="BL322" s="51"/>
      <c r="BN322" s="67" t="str">
        <f aca="false">'Link.Type'!$P311</f>
        <v/>
      </c>
      <c r="BO322" s="67" t="str">
        <f aca="false">'Link.Type'!$AF311</f>
        <v/>
      </c>
      <c r="BQ322" s="3"/>
      <c r="BR322" s="3"/>
      <c r="BS322" s="3"/>
      <c r="BU322" s="45"/>
      <c r="BV322" s="45"/>
      <c r="BW322" s="45"/>
      <c r="BY322" s="67"/>
      <c r="BZ322" s="67"/>
      <c r="CA322" s="67"/>
      <c r="CB322" s="67"/>
    </row>
    <row r="323" customFormat="false" ht="10.2" hidden="false" customHeight="true" outlineLevel="0" collapsed="false">
      <c r="A323" s="48" t="str">
        <f aca="false">IF(C323="","",C323)</f>
        <v/>
      </c>
      <c r="B323" s="106"/>
      <c r="C323" s="107"/>
      <c r="D323" s="108"/>
      <c r="E323" s="108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6"/>
      <c r="S323" s="110" t="str">
        <f aca="false">IF(OR($C$8="",C323=""),"",$C$8)</f>
        <v/>
      </c>
      <c r="T323" s="111" t="str">
        <f aca="false">IF(ISTEXT(P323),BY323,IF(AW323="",'Pipe.Lookup.Data'!O316,AW323))</f>
        <v/>
      </c>
      <c r="U323" s="116"/>
      <c r="V323" s="111" t="str">
        <f aca="false">IF(ISTEXT(P323),BZ323,IF(AX323="",'Pipe.Lookup.Data'!W316,AX323))</f>
        <v/>
      </c>
      <c r="W323" s="116"/>
      <c r="X323" s="111" t="str">
        <f aca="false">IF(ISTEXT(P323),CA323,IF(AY323="",'Pipe.Lookup.Data'!AE316,AY323))</f>
        <v/>
      </c>
      <c r="Y323" s="116"/>
      <c r="Z323" s="51"/>
      <c r="AA323" s="113" t="str">
        <f aca="false">IF(OR(AB323="",B323=""),"",IF(C323="",B323,VLOOKUP(AB323,$A$14:$B$513,2,FALSE())))</f>
        <v/>
      </c>
      <c r="AB323" s="114"/>
      <c r="AC323" s="114"/>
      <c r="AD323" s="108"/>
      <c r="AE323" s="107"/>
      <c r="AF323" s="107"/>
      <c r="AG323" s="114"/>
      <c r="AH323" s="114"/>
      <c r="AI323" s="114"/>
      <c r="AJ323" s="107"/>
      <c r="AK323" s="114"/>
      <c r="AL323" s="114"/>
      <c r="AM323" s="114"/>
      <c r="AN323" s="107"/>
      <c r="AO323" s="107"/>
      <c r="AP323" s="107"/>
      <c r="AQ323" s="115" t="str">
        <f aca="false">IF(OR(AB323="",R323=""),"",VLOOKUP(AB323,$C$14:$R$513,16,0))</f>
        <v/>
      </c>
      <c r="AR323" s="110" t="str">
        <f aca="false">IF(OR($C$8="",AB323=""),"",$C$8)</f>
        <v/>
      </c>
      <c r="AS323" s="111" t="str">
        <f aca="false">IF(ISTEXT(AO323),CB323,IF(AZ323="",'Pipe.Lookup.Data'!AM316,AZ323))</f>
        <v/>
      </c>
      <c r="AT323" s="116"/>
      <c r="AU323" s="51"/>
      <c r="AV323" s="51"/>
      <c r="AW323" s="112"/>
      <c r="AX323" s="112"/>
      <c r="AY323" s="112"/>
      <c r="AZ323" s="112"/>
      <c r="BA323" s="51"/>
      <c r="BK323" s="51"/>
      <c r="BL323" s="51"/>
      <c r="BN323" s="67" t="str">
        <f aca="false">'Link.Type'!$P312</f>
        <v/>
      </c>
      <c r="BO323" s="67" t="str">
        <f aca="false">'Link.Type'!$AF312</f>
        <v/>
      </c>
      <c r="BQ323" s="3"/>
      <c r="BR323" s="3"/>
      <c r="BS323" s="3"/>
      <c r="BU323" s="45"/>
      <c r="BV323" s="45"/>
      <c r="BW323" s="45"/>
      <c r="BY323" s="67"/>
      <c r="BZ323" s="67"/>
      <c r="CA323" s="67"/>
      <c r="CB323" s="67"/>
    </row>
    <row r="324" customFormat="false" ht="10.2" hidden="false" customHeight="true" outlineLevel="0" collapsed="false">
      <c r="A324" s="48" t="str">
        <f aca="false">IF(C324="","",C324)</f>
        <v/>
      </c>
      <c r="B324" s="106"/>
      <c r="C324" s="107"/>
      <c r="D324" s="108"/>
      <c r="E324" s="108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6"/>
      <c r="S324" s="110" t="str">
        <f aca="false">IF(OR($C$8="",C324=""),"",$C$8)</f>
        <v/>
      </c>
      <c r="T324" s="111" t="str">
        <f aca="false">IF(ISTEXT(P324),BY324,IF(AW324="",'Pipe.Lookup.Data'!O317,AW324))</f>
        <v/>
      </c>
      <c r="U324" s="116"/>
      <c r="V324" s="111" t="str">
        <f aca="false">IF(ISTEXT(P324),BZ324,IF(AX324="",'Pipe.Lookup.Data'!W317,AX324))</f>
        <v/>
      </c>
      <c r="W324" s="116"/>
      <c r="X324" s="111" t="str">
        <f aca="false">IF(ISTEXT(P324),CA324,IF(AY324="",'Pipe.Lookup.Data'!AE317,AY324))</f>
        <v/>
      </c>
      <c r="Y324" s="116"/>
      <c r="Z324" s="51"/>
      <c r="AA324" s="113" t="str">
        <f aca="false">IF(OR(AB324="",B324=""),"",IF(C324="",B324,VLOOKUP(AB324,$A$14:$B$513,2,FALSE())))</f>
        <v/>
      </c>
      <c r="AB324" s="114"/>
      <c r="AC324" s="114"/>
      <c r="AD324" s="108"/>
      <c r="AE324" s="107"/>
      <c r="AF324" s="107"/>
      <c r="AG324" s="114"/>
      <c r="AH324" s="114"/>
      <c r="AI324" s="114"/>
      <c r="AJ324" s="107"/>
      <c r="AK324" s="114"/>
      <c r="AL324" s="114"/>
      <c r="AM324" s="114"/>
      <c r="AN324" s="107"/>
      <c r="AO324" s="107"/>
      <c r="AP324" s="107"/>
      <c r="AQ324" s="115" t="str">
        <f aca="false">IF(OR(AB324="",R324=""),"",VLOOKUP(AB324,$C$14:$R$513,16,0))</f>
        <v/>
      </c>
      <c r="AR324" s="110" t="str">
        <f aca="false">IF(OR($C$8="",AB324=""),"",$C$8)</f>
        <v/>
      </c>
      <c r="AS324" s="111" t="str">
        <f aca="false">IF(ISTEXT(AO324),CB324,IF(AZ324="",'Pipe.Lookup.Data'!AM317,AZ324))</f>
        <v/>
      </c>
      <c r="AT324" s="116"/>
      <c r="AU324" s="51"/>
      <c r="AV324" s="51"/>
      <c r="AW324" s="112"/>
      <c r="AX324" s="112"/>
      <c r="AY324" s="112"/>
      <c r="AZ324" s="112"/>
      <c r="BA324" s="51"/>
      <c r="BK324" s="51"/>
      <c r="BL324" s="51"/>
      <c r="BN324" s="67" t="str">
        <f aca="false">'Link.Type'!$P313</f>
        <v/>
      </c>
      <c r="BO324" s="67" t="str">
        <f aca="false">'Link.Type'!$AF313</f>
        <v/>
      </c>
      <c r="BQ324" s="3"/>
      <c r="BR324" s="3"/>
      <c r="BS324" s="3"/>
      <c r="BU324" s="45"/>
      <c r="BV324" s="45"/>
      <c r="BW324" s="45"/>
      <c r="BY324" s="67"/>
      <c r="BZ324" s="67"/>
      <c r="CA324" s="67"/>
      <c r="CB324" s="67"/>
    </row>
    <row r="325" customFormat="false" ht="10.2" hidden="false" customHeight="true" outlineLevel="0" collapsed="false">
      <c r="A325" s="48" t="str">
        <f aca="false">IF(C325="","",C325)</f>
        <v/>
      </c>
      <c r="B325" s="106"/>
      <c r="C325" s="107"/>
      <c r="D325" s="108"/>
      <c r="E325" s="108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6"/>
      <c r="S325" s="110" t="str">
        <f aca="false">IF(OR($C$8="",C325=""),"",$C$8)</f>
        <v/>
      </c>
      <c r="T325" s="111" t="str">
        <f aca="false">IF(ISTEXT(P325),BY325,IF(AW325="",'Pipe.Lookup.Data'!O318,AW325))</f>
        <v/>
      </c>
      <c r="U325" s="116"/>
      <c r="V325" s="111" t="str">
        <f aca="false">IF(ISTEXT(P325),BZ325,IF(AX325="",'Pipe.Lookup.Data'!W318,AX325))</f>
        <v/>
      </c>
      <c r="W325" s="116"/>
      <c r="X325" s="111" t="str">
        <f aca="false">IF(ISTEXT(P325),CA325,IF(AY325="",'Pipe.Lookup.Data'!AE318,AY325))</f>
        <v/>
      </c>
      <c r="Y325" s="116"/>
      <c r="Z325" s="51"/>
      <c r="AA325" s="113" t="str">
        <f aca="false">IF(OR(AB325="",B325=""),"",IF(C325="",B325,VLOOKUP(AB325,$A$14:$B$513,2,FALSE())))</f>
        <v/>
      </c>
      <c r="AB325" s="114"/>
      <c r="AC325" s="114"/>
      <c r="AD325" s="108"/>
      <c r="AE325" s="107"/>
      <c r="AF325" s="107"/>
      <c r="AG325" s="114"/>
      <c r="AH325" s="114"/>
      <c r="AI325" s="114"/>
      <c r="AJ325" s="107"/>
      <c r="AK325" s="114"/>
      <c r="AL325" s="114"/>
      <c r="AM325" s="114"/>
      <c r="AN325" s="107"/>
      <c r="AO325" s="107"/>
      <c r="AP325" s="107"/>
      <c r="AQ325" s="115" t="str">
        <f aca="false">IF(OR(AB325="",R325=""),"",VLOOKUP(AB325,$C$14:$R$513,16,0))</f>
        <v/>
      </c>
      <c r="AR325" s="110" t="str">
        <f aca="false">IF(OR($C$8="",AB325=""),"",$C$8)</f>
        <v/>
      </c>
      <c r="AS325" s="111" t="str">
        <f aca="false">IF(ISTEXT(AO325),CB325,IF(AZ325="",'Pipe.Lookup.Data'!AM318,AZ325))</f>
        <v/>
      </c>
      <c r="AT325" s="116"/>
      <c r="AU325" s="51"/>
      <c r="AV325" s="51"/>
      <c r="AW325" s="112"/>
      <c r="AX325" s="112"/>
      <c r="AY325" s="112"/>
      <c r="AZ325" s="112"/>
      <c r="BA325" s="51"/>
      <c r="BK325" s="51"/>
      <c r="BL325" s="51"/>
      <c r="BN325" s="67" t="str">
        <f aca="false">'Link.Type'!$P314</f>
        <v/>
      </c>
      <c r="BO325" s="67" t="str">
        <f aca="false">'Link.Type'!$AF314</f>
        <v/>
      </c>
      <c r="BQ325" s="3"/>
      <c r="BR325" s="3"/>
      <c r="BS325" s="3"/>
      <c r="BU325" s="45"/>
      <c r="BV325" s="45"/>
      <c r="BW325" s="45"/>
      <c r="BY325" s="67"/>
      <c r="BZ325" s="67"/>
      <c r="CA325" s="67"/>
      <c r="CB325" s="67"/>
    </row>
    <row r="326" customFormat="false" ht="10.2" hidden="false" customHeight="true" outlineLevel="0" collapsed="false">
      <c r="A326" s="48" t="str">
        <f aca="false">IF(C326="","",C326)</f>
        <v/>
      </c>
      <c r="B326" s="106"/>
      <c r="C326" s="107"/>
      <c r="D326" s="108"/>
      <c r="E326" s="108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6"/>
      <c r="S326" s="110" t="str">
        <f aca="false">IF(OR($C$8="",C326=""),"",$C$8)</f>
        <v/>
      </c>
      <c r="T326" s="111" t="str">
        <f aca="false">IF(ISTEXT(P326),BY326,IF(AW326="",'Pipe.Lookup.Data'!O319,AW326))</f>
        <v/>
      </c>
      <c r="U326" s="116"/>
      <c r="V326" s="111" t="str">
        <f aca="false">IF(ISTEXT(P326),BZ326,IF(AX326="",'Pipe.Lookup.Data'!W319,AX326))</f>
        <v/>
      </c>
      <c r="W326" s="116"/>
      <c r="X326" s="111" t="str">
        <f aca="false">IF(ISTEXT(P326),CA326,IF(AY326="",'Pipe.Lookup.Data'!AE319,AY326))</f>
        <v/>
      </c>
      <c r="Y326" s="116"/>
      <c r="Z326" s="51"/>
      <c r="AA326" s="113" t="str">
        <f aca="false">IF(OR(AB326="",B326=""),"",IF(C326="",B326,VLOOKUP(AB326,$A$14:$B$513,2,FALSE())))</f>
        <v/>
      </c>
      <c r="AB326" s="114"/>
      <c r="AC326" s="114"/>
      <c r="AD326" s="108"/>
      <c r="AE326" s="107"/>
      <c r="AF326" s="107"/>
      <c r="AG326" s="114"/>
      <c r="AH326" s="114"/>
      <c r="AI326" s="114"/>
      <c r="AJ326" s="107"/>
      <c r="AK326" s="114"/>
      <c r="AL326" s="114"/>
      <c r="AM326" s="114"/>
      <c r="AN326" s="107"/>
      <c r="AO326" s="107"/>
      <c r="AP326" s="107"/>
      <c r="AQ326" s="115" t="str">
        <f aca="false">IF(OR(AB326="",R326=""),"",VLOOKUP(AB326,$C$14:$R$513,16,0))</f>
        <v/>
      </c>
      <c r="AR326" s="110" t="str">
        <f aca="false">IF(OR($C$8="",AB326=""),"",$C$8)</f>
        <v/>
      </c>
      <c r="AS326" s="111" t="str">
        <f aca="false">IF(ISTEXT(AO326),CB326,IF(AZ326="",'Pipe.Lookup.Data'!AM319,AZ326))</f>
        <v/>
      </c>
      <c r="AT326" s="116"/>
      <c r="AU326" s="51"/>
      <c r="AV326" s="51"/>
      <c r="AW326" s="112"/>
      <c r="AX326" s="112"/>
      <c r="AY326" s="112"/>
      <c r="AZ326" s="112"/>
      <c r="BA326" s="51"/>
      <c r="BK326" s="51"/>
      <c r="BL326" s="51"/>
      <c r="BN326" s="67" t="str">
        <f aca="false">'Link.Type'!$P315</f>
        <v/>
      </c>
      <c r="BO326" s="67" t="str">
        <f aca="false">'Link.Type'!$AF315</f>
        <v/>
      </c>
      <c r="BQ326" s="3"/>
      <c r="BR326" s="3"/>
      <c r="BS326" s="3"/>
      <c r="BU326" s="45"/>
      <c r="BV326" s="45"/>
      <c r="BW326" s="45"/>
      <c r="BY326" s="67"/>
      <c r="BZ326" s="67"/>
      <c r="CA326" s="67"/>
      <c r="CB326" s="67"/>
    </row>
    <row r="327" customFormat="false" ht="10.2" hidden="false" customHeight="true" outlineLevel="0" collapsed="false">
      <c r="A327" s="48" t="str">
        <f aca="false">IF(C327="","",C327)</f>
        <v/>
      </c>
      <c r="B327" s="106"/>
      <c r="C327" s="107"/>
      <c r="D327" s="108"/>
      <c r="E327" s="108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6"/>
      <c r="S327" s="110" t="str">
        <f aca="false">IF(OR($C$8="",C327=""),"",$C$8)</f>
        <v/>
      </c>
      <c r="T327" s="111" t="str">
        <f aca="false">IF(ISTEXT(P327),BY327,IF(AW327="",'Pipe.Lookup.Data'!O320,AW327))</f>
        <v/>
      </c>
      <c r="U327" s="116"/>
      <c r="V327" s="111" t="str">
        <f aca="false">IF(ISTEXT(P327),BZ327,IF(AX327="",'Pipe.Lookup.Data'!W320,AX327))</f>
        <v/>
      </c>
      <c r="W327" s="116"/>
      <c r="X327" s="111" t="str">
        <f aca="false">IF(ISTEXT(P327),CA327,IF(AY327="",'Pipe.Lookup.Data'!AE320,AY327))</f>
        <v/>
      </c>
      <c r="Y327" s="116"/>
      <c r="Z327" s="51"/>
      <c r="AA327" s="113" t="str">
        <f aca="false">IF(OR(AB327="",B327=""),"",IF(C327="",B327,VLOOKUP(AB327,$A$14:$B$513,2,FALSE())))</f>
        <v/>
      </c>
      <c r="AB327" s="114"/>
      <c r="AC327" s="114"/>
      <c r="AD327" s="108"/>
      <c r="AE327" s="107"/>
      <c r="AF327" s="107"/>
      <c r="AG327" s="114"/>
      <c r="AH327" s="114"/>
      <c r="AI327" s="114"/>
      <c r="AJ327" s="107"/>
      <c r="AK327" s="114"/>
      <c r="AL327" s="114"/>
      <c r="AM327" s="114"/>
      <c r="AN327" s="107"/>
      <c r="AO327" s="107"/>
      <c r="AP327" s="107"/>
      <c r="AQ327" s="115" t="str">
        <f aca="false">IF(OR(AB327="",R327=""),"",VLOOKUP(AB327,$C$14:$R$513,16,0))</f>
        <v/>
      </c>
      <c r="AR327" s="110" t="str">
        <f aca="false">IF(OR($C$8="",AB327=""),"",$C$8)</f>
        <v/>
      </c>
      <c r="AS327" s="111" t="str">
        <f aca="false">IF(ISTEXT(AO327),CB327,IF(AZ327="",'Pipe.Lookup.Data'!AM320,AZ327))</f>
        <v/>
      </c>
      <c r="AT327" s="116"/>
      <c r="AU327" s="51"/>
      <c r="AV327" s="51"/>
      <c r="AW327" s="112"/>
      <c r="AX327" s="112"/>
      <c r="AY327" s="112"/>
      <c r="AZ327" s="112"/>
      <c r="BA327" s="51"/>
      <c r="BK327" s="51"/>
      <c r="BL327" s="51"/>
      <c r="BN327" s="67" t="str">
        <f aca="false">'Link.Type'!$P316</f>
        <v/>
      </c>
      <c r="BO327" s="67" t="str">
        <f aca="false">'Link.Type'!$AF316</f>
        <v/>
      </c>
      <c r="BQ327" s="3"/>
      <c r="BR327" s="3"/>
      <c r="BS327" s="3"/>
      <c r="BU327" s="45"/>
      <c r="BV327" s="45"/>
      <c r="BW327" s="45"/>
      <c r="BY327" s="67"/>
      <c r="BZ327" s="67"/>
      <c r="CA327" s="67"/>
      <c r="CB327" s="67"/>
    </row>
    <row r="328" customFormat="false" ht="10.2" hidden="false" customHeight="true" outlineLevel="0" collapsed="false">
      <c r="A328" s="48" t="str">
        <f aca="false">IF(C328="","",C328)</f>
        <v/>
      </c>
      <c r="B328" s="106"/>
      <c r="C328" s="107"/>
      <c r="D328" s="108"/>
      <c r="E328" s="108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6"/>
      <c r="S328" s="110" t="str">
        <f aca="false">IF(OR($C$8="",C328=""),"",$C$8)</f>
        <v/>
      </c>
      <c r="T328" s="111" t="str">
        <f aca="false">IF(ISTEXT(P328),BY328,IF(AW328="",'Pipe.Lookup.Data'!O321,AW328))</f>
        <v/>
      </c>
      <c r="U328" s="116"/>
      <c r="V328" s="111" t="str">
        <f aca="false">IF(ISTEXT(P328),BZ328,IF(AX328="",'Pipe.Lookup.Data'!W321,AX328))</f>
        <v/>
      </c>
      <c r="W328" s="116"/>
      <c r="X328" s="111" t="str">
        <f aca="false">IF(ISTEXT(P328),CA328,IF(AY328="",'Pipe.Lookup.Data'!AE321,AY328))</f>
        <v/>
      </c>
      <c r="Y328" s="116"/>
      <c r="Z328" s="51"/>
      <c r="AA328" s="113" t="str">
        <f aca="false">IF(OR(AB328="",B328=""),"",IF(C328="",B328,VLOOKUP(AB328,$A$14:$B$513,2,FALSE())))</f>
        <v/>
      </c>
      <c r="AB328" s="114"/>
      <c r="AC328" s="114"/>
      <c r="AD328" s="108"/>
      <c r="AE328" s="107"/>
      <c r="AF328" s="107"/>
      <c r="AG328" s="114"/>
      <c r="AH328" s="114"/>
      <c r="AI328" s="114"/>
      <c r="AJ328" s="107"/>
      <c r="AK328" s="114"/>
      <c r="AL328" s="114"/>
      <c r="AM328" s="114"/>
      <c r="AN328" s="107"/>
      <c r="AO328" s="107"/>
      <c r="AP328" s="107"/>
      <c r="AQ328" s="115" t="str">
        <f aca="false">IF(OR(AB328="",R328=""),"",VLOOKUP(AB328,$C$14:$R$513,16,0))</f>
        <v/>
      </c>
      <c r="AR328" s="110" t="str">
        <f aca="false">IF(OR($C$8="",AB328=""),"",$C$8)</f>
        <v/>
      </c>
      <c r="AS328" s="111" t="str">
        <f aca="false">IF(ISTEXT(AO328),CB328,IF(AZ328="",'Pipe.Lookup.Data'!AM321,AZ328))</f>
        <v/>
      </c>
      <c r="AT328" s="116"/>
      <c r="AU328" s="51"/>
      <c r="AV328" s="51"/>
      <c r="AW328" s="112"/>
      <c r="AX328" s="112"/>
      <c r="AY328" s="112"/>
      <c r="AZ328" s="112"/>
      <c r="BA328" s="51"/>
      <c r="BK328" s="51"/>
      <c r="BL328" s="51"/>
      <c r="BN328" s="67" t="str">
        <f aca="false">'Link.Type'!$P317</f>
        <v/>
      </c>
      <c r="BO328" s="67" t="str">
        <f aca="false">'Link.Type'!$AF317</f>
        <v/>
      </c>
      <c r="BQ328" s="3"/>
      <c r="BR328" s="3"/>
      <c r="BS328" s="3"/>
      <c r="BU328" s="45"/>
      <c r="BV328" s="45"/>
      <c r="BW328" s="45"/>
      <c r="BY328" s="67"/>
      <c r="BZ328" s="67"/>
      <c r="CA328" s="67"/>
      <c r="CB328" s="67"/>
    </row>
    <row r="329" customFormat="false" ht="10.2" hidden="false" customHeight="true" outlineLevel="0" collapsed="false">
      <c r="A329" s="48" t="str">
        <f aca="false">IF(C329="","",C329)</f>
        <v/>
      </c>
      <c r="B329" s="106"/>
      <c r="C329" s="107"/>
      <c r="D329" s="108"/>
      <c r="E329" s="108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6"/>
      <c r="S329" s="110" t="str">
        <f aca="false">IF(OR($C$8="",C329=""),"",$C$8)</f>
        <v/>
      </c>
      <c r="T329" s="111" t="str">
        <f aca="false">IF(ISTEXT(P329),BY329,IF(AW329="",'Pipe.Lookup.Data'!O322,AW329))</f>
        <v/>
      </c>
      <c r="U329" s="116"/>
      <c r="V329" s="111" t="str">
        <f aca="false">IF(ISTEXT(P329),BZ329,IF(AX329="",'Pipe.Lookup.Data'!W322,AX329))</f>
        <v/>
      </c>
      <c r="W329" s="116"/>
      <c r="X329" s="111" t="str">
        <f aca="false">IF(ISTEXT(P329),CA329,IF(AY329="",'Pipe.Lookup.Data'!AE322,AY329))</f>
        <v/>
      </c>
      <c r="Y329" s="116"/>
      <c r="Z329" s="51"/>
      <c r="AA329" s="113" t="str">
        <f aca="false">IF(OR(AB329="",B329=""),"",IF(C329="",B329,VLOOKUP(AB329,$A$14:$B$513,2,FALSE())))</f>
        <v/>
      </c>
      <c r="AB329" s="114"/>
      <c r="AC329" s="114"/>
      <c r="AD329" s="108"/>
      <c r="AE329" s="107"/>
      <c r="AF329" s="107"/>
      <c r="AG329" s="114"/>
      <c r="AH329" s="114"/>
      <c r="AI329" s="114"/>
      <c r="AJ329" s="107"/>
      <c r="AK329" s="114"/>
      <c r="AL329" s="114"/>
      <c r="AM329" s="114"/>
      <c r="AN329" s="107"/>
      <c r="AO329" s="107"/>
      <c r="AP329" s="107"/>
      <c r="AQ329" s="115" t="str">
        <f aca="false">IF(OR(AB329="",R329=""),"",VLOOKUP(AB329,$C$14:$R$513,16,0))</f>
        <v/>
      </c>
      <c r="AR329" s="110" t="str">
        <f aca="false">IF(OR($C$8="",AB329=""),"",$C$8)</f>
        <v/>
      </c>
      <c r="AS329" s="111" t="str">
        <f aca="false">IF(ISTEXT(AO329),CB329,IF(AZ329="",'Pipe.Lookup.Data'!AM322,AZ329))</f>
        <v/>
      </c>
      <c r="AT329" s="116"/>
      <c r="AU329" s="51"/>
      <c r="AV329" s="51"/>
      <c r="AW329" s="112"/>
      <c r="AX329" s="112"/>
      <c r="AY329" s="112"/>
      <c r="AZ329" s="112"/>
      <c r="BA329" s="51"/>
      <c r="BK329" s="51"/>
      <c r="BL329" s="51"/>
      <c r="BN329" s="67" t="str">
        <f aca="false">'Link.Type'!$P318</f>
        <v/>
      </c>
      <c r="BO329" s="67" t="str">
        <f aca="false">'Link.Type'!$AF318</f>
        <v/>
      </c>
      <c r="BQ329" s="3"/>
      <c r="BR329" s="3"/>
      <c r="BS329" s="3"/>
      <c r="BU329" s="45"/>
      <c r="BV329" s="45"/>
      <c r="BW329" s="45"/>
      <c r="BY329" s="67"/>
      <c r="BZ329" s="67"/>
      <c r="CA329" s="67"/>
      <c r="CB329" s="67"/>
    </row>
    <row r="330" customFormat="false" ht="10.2" hidden="false" customHeight="true" outlineLevel="0" collapsed="false">
      <c r="A330" s="48" t="str">
        <f aca="false">IF(C330="","",C330)</f>
        <v/>
      </c>
      <c r="B330" s="106"/>
      <c r="C330" s="107"/>
      <c r="D330" s="108"/>
      <c r="E330" s="108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6"/>
      <c r="S330" s="110" t="str">
        <f aca="false">IF(OR($C$8="",C330=""),"",$C$8)</f>
        <v/>
      </c>
      <c r="T330" s="111" t="str">
        <f aca="false">IF(ISTEXT(P330),BY330,IF(AW330="",'Pipe.Lookup.Data'!O323,AW330))</f>
        <v/>
      </c>
      <c r="U330" s="116"/>
      <c r="V330" s="111" t="str">
        <f aca="false">IF(ISTEXT(P330),BZ330,IF(AX330="",'Pipe.Lookup.Data'!W323,AX330))</f>
        <v/>
      </c>
      <c r="W330" s="116"/>
      <c r="X330" s="111" t="str">
        <f aca="false">IF(ISTEXT(P330),CA330,IF(AY330="",'Pipe.Lookup.Data'!AE323,AY330))</f>
        <v/>
      </c>
      <c r="Y330" s="116"/>
      <c r="Z330" s="51"/>
      <c r="AA330" s="113" t="str">
        <f aca="false">IF(OR(AB330="",B330=""),"",IF(C330="",B330,VLOOKUP(AB330,$A$14:$B$513,2,FALSE())))</f>
        <v/>
      </c>
      <c r="AB330" s="114"/>
      <c r="AC330" s="114"/>
      <c r="AD330" s="108"/>
      <c r="AE330" s="107"/>
      <c r="AF330" s="107"/>
      <c r="AG330" s="114"/>
      <c r="AH330" s="114"/>
      <c r="AI330" s="114"/>
      <c r="AJ330" s="107"/>
      <c r="AK330" s="114"/>
      <c r="AL330" s="114"/>
      <c r="AM330" s="114"/>
      <c r="AN330" s="107"/>
      <c r="AO330" s="107"/>
      <c r="AP330" s="107"/>
      <c r="AQ330" s="115" t="str">
        <f aca="false">IF(OR(AB330="",R330=""),"",VLOOKUP(AB330,$C$14:$R$513,16,0))</f>
        <v/>
      </c>
      <c r="AR330" s="110" t="str">
        <f aca="false">IF(OR($C$8="",AB330=""),"",$C$8)</f>
        <v/>
      </c>
      <c r="AS330" s="111" t="str">
        <f aca="false">IF(ISTEXT(AO330),CB330,IF(AZ330="",'Pipe.Lookup.Data'!AM323,AZ330))</f>
        <v/>
      </c>
      <c r="AT330" s="116"/>
      <c r="AU330" s="51"/>
      <c r="AV330" s="51"/>
      <c r="AW330" s="112"/>
      <c r="AX330" s="112"/>
      <c r="AY330" s="112"/>
      <c r="AZ330" s="112"/>
      <c r="BA330" s="51"/>
      <c r="BK330" s="51"/>
      <c r="BL330" s="51"/>
      <c r="BN330" s="67" t="str">
        <f aca="false">'Link.Type'!$P319</f>
        <v/>
      </c>
      <c r="BO330" s="67" t="str">
        <f aca="false">'Link.Type'!$AF319</f>
        <v/>
      </c>
      <c r="BQ330" s="3"/>
      <c r="BR330" s="3"/>
      <c r="BS330" s="3"/>
      <c r="BU330" s="45"/>
      <c r="BV330" s="45"/>
      <c r="BW330" s="45"/>
      <c r="BY330" s="67"/>
      <c r="BZ330" s="67"/>
      <c r="CA330" s="67"/>
      <c r="CB330" s="67"/>
    </row>
    <row r="331" customFormat="false" ht="10.2" hidden="false" customHeight="true" outlineLevel="0" collapsed="false">
      <c r="A331" s="48" t="str">
        <f aca="false">IF(C331="","",C331)</f>
        <v/>
      </c>
      <c r="B331" s="106"/>
      <c r="C331" s="107"/>
      <c r="D331" s="108"/>
      <c r="E331" s="108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6"/>
      <c r="S331" s="110" t="str">
        <f aca="false">IF(OR($C$8="",C331=""),"",$C$8)</f>
        <v/>
      </c>
      <c r="T331" s="111" t="str">
        <f aca="false">IF(ISTEXT(P331),BY331,IF(AW331="",'Pipe.Lookup.Data'!O324,AW331))</f>
        <v/>
      </c>
      <c r="U331" s="116"/>
      <c r="V331" s="111" t="str">
        <f aca="false">IF(ISTEXT(P331),BZ331,IF(AX331="",'Pipe.Lookup.Data'!W324,AX331))</f>
        <v/>
      </c>
      <c r="W331" s="116"/>
      <c r="X331" s="111" t="str">
        <f aca="false">IF(ISTEXT(P331),CA331,IF(AY331="",'Pipe.Lookup.Data'!AE324,AY331))</f>
        <v/>
      </c>
      <c r="Y331" s="116"/>
      <c r="Z331" s="51"/>
      <c r="AA331" s="113" t="str">
        <f aca="false">IF(OR(AB331="",B331=""),"",IF(C331="",B331,VLOOKUP(AB331,$A$14:$B$513,2,FALSE())))</f>
        <v/>
      </c>
      <c r="AB331" s="114"/>
      <c r="AC331" s="114"/>
      <c r="AD331" s="108"/>
      <c r="AE331" s="107"/>
      <c r="AF331" s="107"/>
      <c r="AG331" s="114"/>
      <c r="AH331" s="114"/>
      <c r="AI331" s="114"/>
      <c r="AJ331" s="107"/>
      <c r="AK331" s="114"/>
      <c r="AL331" s="114"/>
      <c r="AM331" s="114"/>
      <c r="AN331" s="107"/>
      <c r="AO331" s="107"/>
      <c r="AP331" s="107"/>
      <c r="AQ331" s="115" t="str">
        <f aca="false">IF(OR(AB331="",R331=""),"",VLOOKUP(AB331,$C$14:$R$513,16,0))</f>
        <v/>
      </c>
      <c r="AR331" s="110" t="str">
        <f aca="false">IF(OR($C$8="",AB331=""),"",$C$8)</f>
        <v/>
      </c>
      <c r="AS331" s="111" t="str">
        <f aca="false">IF(ISTEXT(AO331),CB331,IF(AZ331="",'Pipe.Lookup.Data'!AM324,AZ331))</f>
        <v/>
      </c>
      <c r="AT331" s="116"/>
      <c r="AU331" s="51"/>
      <c r="AV331" s="51"/>
      <c r="AW331" s="112"/>
      <c r="AX331" s="112"/>
      <c r="AY331" s="112"/>
      <c r="AZ331" s="112"/>
      <c r="BA331" s="51"/>
      <c r="BK331" s="51"/>
      <c r="BL331" s="51"/>
      <c r="BN331" s="67" t="str">
        <f aca="false">'Link.Type'!$P320</f>
        <v/>
      </c>
      <c r="BO331" s="67" t="str">
        <f aca="false">'Link.Type'!$AF320</f>
        <v/>
      </c>
      <c r="BQ331" s="3"/>
      <c r="BR331" s="3"/>
      <c r="BS331" s="3"/>
      <c r="BU331" s="45"/>
      <c r="BV331" s="45"/>
      <c r="BW331" s="45"/>
      <c r="BY331" s="67"/>
      <c r="BZ331" s="67"/>
      <c r="CA331" s="67"/>
      <c r="CB331" s="67"/>
    </row>
    <row r="332" customFormat="false" ht="10.2" hidden="false" customHeight="true" outlineLevel="0" collapsed="false">
      <c r="A332" s="48" t="str">
        <f aca="false">IF(C332="","",C332)</f>
        <v/>
      </c>
      <c r="B332" s="106"/>
      <c r="C332" s="107"/>
      <c r="D332" s="108"/>
      <c r="E332" s="108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6"/>
      <c r="S332" s="110" t="str">
        <f aca="false">IF(OR($C$8="",C332=""),"",$C$8)</f>
        <v/>
      </c>
      <c r="T332" s="111" t="str">
        <f aca="false">IF(ISTEXT(P332),BY332,IF(AW332="",'Pipe.Lookup.Data'!O325,AW332))</f>
        <v/>
      </c>
      <c r="U332" s="116"/>
      <c r="V332" s="111" t="str">
        <f aca="false">IF(ISTEXT(P332),BZ332,IF(AX332="",'Pipe.Lookup.Data'!W325,AX332))</f>
        <v/>
      </c>
      <c r="W332" s="116"/>
      <c r="X332" s="111" t="str">
        <f aca="false">IF(ISTEXT(P332),CA332,IF(AY332="",'Pipe.Lookup.Data'!AE325,AY332))</f>
        <v/>
      </c>
      <c r="Y332" s="116"/>
      <c r="Z332" s="51"/>
      <c r="AA332" s="113" t="str">
        <f aca="false">IF(OR(AB332="",B332=""),"",IF(C332="",B332,VLOOKUP(AB332,$A$14:$B$513,2,FALSE())))</f>
        <v/>
      </c>
      <c r="AB332" s="114"/>
      <c r="AC332" s="114"/>
      <c r="AD332" s="108"/>
      <c r="AE332" s="107"/>
      <c r="AF332" s="107"/>
      <c r="AG332" s="114"/>
      <c r="AH332" s="114"/>
      <c r="AI332" s="114"/>
      <c r="AJ332" s="107"/>
      <c r="AK332" s="114"/>
      <c r="AL332" s="114"/>
      <c r="AM332" s="114"/>
      <c r="AN332" s="107"/>
      <c r="AO332" s="107"/>
      <c r="AP332" s="107"/>
      <c r="AQ332" s="115" t="str">
        <f aca="false">IF(OR(AB332="",R332=""),"",VLOOKUP(AB332,$C$14:$R$513,16,0))</f>
        <v/>
      </c>
      <c r="AR332" s="110" t="str">
        <f aca="false">IF(OR($C$8="",AB332=""),"",$C$8)</f>
        <v/>
      </c>
      <c r="AS332" s="111" t="str">
        <f aca="false">IF(ISTEXT(AO332),CB332,IF(AZ332="",'Pipe.Lookup.Data'!AM325,AZ332))</f>
        <v/>
      </c>
      <c r="AT332" s="116"/>
      <c r="AU332" s="51"/>
      <c r="AV332" s="51"/>
      <c r="AW332" s="112"/>
      <c r="AX332" s="112"/>
      <c r="AY332" s="112"/>
      <c r="AZ332" s="112"/>
      <c r="BA332" s="51"/>
      <c r="BK332" s="51"/>
      <c r="BL332" s="51"/>
      <c r="BN332" s="67" t="str">
        <f aca="false">'Link.Type'!$P321</f>
        <v/>
      </c>
      <c r="BO332" s="67" t="str">
        <f aca="false">'Link.Type'!$AF321</f>
        <v/>
      </c>
      <c r="BQ332" s="3"/>
      <c r="BR332" s="3"/>
      <c r="BS332" s="3"/>
      <c r="BU332" s="45"/>
      <c r="BV332" s="45"/>
      <c r="BW332" s="45"/>
      <c r="BY332" s="67"/>
      <c r="BZ332" s="67"/>
      <c r="CA332" s="67"/>
      <c r="CB332" s="67"/>
    </row>
    <row r="333" customFormat="false" ht="10.2" hidden="false" customHeight="true" outlineLevel="0" collapsed="false">
      <c r="A333" s="48" t="str">
        <f aca="false">IF(C333="","",C333)</f>
        <v/>
      </c>
      <c r="B333" s="106"/>
      <c r="C333" s="107"/>
      <c r="D333" s="108"/>
      <c r="E333" s="108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6"/>
      <c r="S333" s="110" t="str">
        <f aca="false">IF(OR($C$8="",C333=""),"",$C$8)</f>
        <v/>
      </c>
      <c r="T333" s="111" t="str">
        <f aca="false">IF(ISTEXT(P333),BY333,IF(AW333="",'Pipe.Lookup.Data'!O326,AW333))</f>
        <v/>
      </c>
      <c r="U333" s="116"/>
      <c r="V333" s="111" t="str">
        <f aca="false">IF(ISTEXT(P333),BZ333,IF(AX333="",'Pipe.Lookup.Data'!W326,AX333))</f>
        <v/>
      </c>
      <c r="W333" s="116"/>
      <c r="X333" s="111" t="str">
        <f aca="false">IF(ISTEXT(P333),CA333,IF(AY333="",'Pipe.Lookup.Data'!AE326,AY333))</f>
        <v/>
      </c>
      <c r="Y333" s="116"/>
      <c r="Z333" s="51"/>
      <c r="AA333" s="113" t="str">
        <f aca="false">IF(OR(AB333="",B333=""),"",IF(C333="",B333,VLOOKUP(AB333,$A$14:$B$513,2,FALSE())))</f>
        <v/>
      </c>
      <c r="AB333" s="114"/>
      <c r="AC333" s="114"/>
      <c r="AD333" s="108"/>
      <c r="AE333" s="107"/>
      <c r="AF333" s="107"/>
      <c r="AG333" s="114"/>
      <c r="AH333" s="114"/>
      <c r="AI333" s="114"/>
      <c r="AJ333" s="107"/>
      <c r="AK333" s="114"/>
      <c r="AL333" s="114"/>
      <c r="AM333" s="114"/>
      <c r="AN333" s="107"/>
      <c r="AO333" s="107"/>
      <c r="AP333" s="107"/>
      <c r="AQ333" s="115" t="str">
        <f aca="false">IF(OR(AB333="",R333=""),"",VLOOKUP(AB333,$C$14:$R$513,16,0))</f>
        <v/>
      </c>
      <c r="AR333" s="110" t="str">
        <f aca="false">IF(OR($C$8="",AB333=""),"",$C$8)</f>
        <v/>
      </c>
      <c r="AS333" s="111" t="str">
        <f aca="false">IF(ISTEXT(AO333),CB333,IF(AZ333="",'Pipe.Lookup.Data'!AM326,AZ333))</f>
        <v/>
      </c>
      <c r="AT333" s="116"/>
      <c r="AU333" s="51"/>
      <c r="AV333" s="51"/>
      <c r="AW333" s="112"/>
      <c r="AX333" s="112"/>
      <c r="AY333" s="112"/>
      <c r="AZ333" s="112"/>
      <c r="BA333" s="51"/>
      <c r="BK333" s="51"/>
      <c r="BL333" s="51"/>
      <c r="BN333" s="67" t="str">
        <f aca="false">'Link.Type'!$P322</f>
        <v/>
      </c>
      <c r="BO333" s="67" t="str">
        <f aca="false">'Link.Type'!$AF322</f>
        <v/>
      </c>
      <c r="BQ333" s="3"/>
      <c r="BR333" s="3"/>
      <c r="BS333" s="3"/>
      <c r="BU333" s="45"/>
      <c r="BV333" s="45"/>
      <c r="BW333" s="45"/>
      <c r="BY333" s="67"/>
      <c r="BZ333" s="67"/>
      <c r="CA333" s="67"/>
      <c r="CB333" s="67"/>
    </row>
    <row r="334" customFormat="false" ht="10.2" hidden="false" customHeight="true" outlineLevel="0" collapsed="false">
      <c r="A334" s="48" t="str">
        <f aca="false">IF(C334="","",C334)</f>
        <v/>
      </c>
      <c r="B334" s="106"/>
      <c r="C334" s="107"/>
      <c r="D334" s="108"/>
      <c r="E334" s="108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6"/>
      <c r="S334" s="110" t="str">
        <f aca="false">IF(OR($C$8="",C334=""),"",$C$8)</f>
        <v/>
      </c>
      <c r="T334" s="111" t="str">
        <f aca="false">IF(ISTEXT(P334),BY334,IF(AW334="",'Pipe.Lookup.Data'!O327,AW334))</f>
        <v/>
      </c>
      <c r="U334" s="116"/>
      <c r="V334" s="111" t="str">
        <f aca="false">IF(ISTEXT(P334),BZ334,IF(AX334="",'Pipe.Lookup.Data'!W327,AX334))</f>
        <v/>
      </c>
      <c r="W334" s="116"/>
      <c r="X334" s="111" t="str">
        <f aca="false">IF(ISTEXT(P334),CA334,IF(AY334="",'Pipe.Lookup.Data'!AE327,AY334))</f>
        <v/>
      </c>
      <c r="Y334" s="116"/>
      <c r="Z334" s="51"/>
      <c r="AA334" s="113" t="str">
        <f aca="false">IF(OR(AB334="",B334=""),"",IF(C334="",B334,VLOOKUP(AB334,$A$14:$B$513,2,FALSE())))</f>
        <v/>
      </c>
      <c r="AB334" s="114"/>
      <c r="AC334" s="114"/>
      <c r="AD334" s="108"/>
      <c r="AE334" s="107"/>
      <c r="AF334" s="107"/>
      <c r="AG334" s="114"/>
      <c r="AH334" s="114"/>
      <c r="AI334" s="114"/>
      <c r="AJ334" s="107"/>
      <c r="AK334" s="114"/>
      <c r="AL334" s="114"/>
      <c r="AM334" s="114"/>
      <c r="AN334" s="107"/>
      <c r="AO334" s="107"/>
      <c r="AP334" s="107"/>
      <c r="AQ334" s="115" t="str">
        <f aca="false">IF(OR(AB334="",R334=""),"",VLOOKUP(AB334,$C$14:$R$513,16,0))</f>
        <v/>
      </c>
      <c r="AR334" s="110" t="str">
        <f aca="false">IF(OR($C$8="",AB334=""),"",$C$8)</f>
        <v/>
      </c>
      <c r="AS334" s="111" t="str">
        <f aca="false">IF(ISTEXT(AO334),CB334,IF(AZ334="",'Pipe.Lookup.Data'!AM327,AZ334))</f>
        <v/>
      </c>
      <c r="AT334" s="116"/>
      <c r="AU334" s="51"/>
      <c r="AV334" s="51"/>
      <c r="AW334" s="112"/>
      <c r="AX334" s="112"/>
      <c r="AY334" s="112"/>
      <c r="AZ334" s="112"/>
      <c r="BA334" s="51"/>
      <c r="BK334" s="51"/>
      <c r="BL334" s="51"/>
      <c r="BN334" s="67" t="str">
        <f aca="false">'Link.Type'!$P323</f>
        <v/>
      </c>
      <c r="BO334" s="67" t="str">
        <f aca="false">'Link.Type'!$AF323</f>
        <v/>
      </c>
      <c r="BQ334" s="3"/>
      <c r="BR334" s="3"/>
      <c r="BS334" s="3"/>
      <c r="BU334" s="45"/>
      <c r="BV334" s="45"/>
      <c r="BW334" s="45"/>
      <c r="BY334" s="67"/>
      <c r="BZ334" s="67"/>
      <c r="CA334" s="67"/>
      <c r="CB334" s="67"/>
    </row>
    <row r="335" customFormat="false" ht="10.2" hidden="false" customHeight="true" outlineLevel="0" collapsed="false">
      <c r="A335" s="48" t="str">
        <f aca="false">IF(C335="","",C335)</f>
        <v/>
      </c>
      <c r="B335" s="106"/>
      <c r="C335" s="107"/>
      <c r="D335" s="108"/>
      <c r="E335" s="108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6"/>
      <c r="S335" s="110" t="str">
        <f aca="false">IF(OR($C$8="",C335=""),"",$C$8)</f>
        <v/>
      </c>
      <c r="T335" s="111" t="str">
        <f aca="false">IF(ISTEXT(P335),BY335,IF(AW335="",'Pipe.Lookup.Data'!O328,AW335))</f>
        <v/>
      </c>
      <c r="U335" s="116"/>
      <c r="V335" s="111" t="str">
        <f aca="false">IF(ISTEXT(P335),BZ335,IF(AX335="",'Pipe.Lookup.Data'!W328,AX335))</f>
        <v/>
      </c>
      <c r="W335" s="116"/>
      <c r="X335" s="111" t="str">
        <f aca="false">IF(ISTEXT(P335),CA335,IF(AY335="",'Pipe.Lookup.Data'!AE328,AY335))</f>
        <v/>
      </c>
      <c r="Y335" s="116"/>
      <c r="Z335" s="51"/>
      <c r="AA335" s="113" t="str">
        <f aca="false">IF(OR(AB335="",B335=""),"",IF(C335="",B335,VLOOKUP(AB335,$A$14:$B$513,2,FALSE())))</f>
        <v/>
      </c>
      <c r="AB335" s="114"/>
      <c r="AC335" s="114"/>
      <c r="AD335" s="108"/>
      <c r="AE335" s="107"/>
      <c r="AF335" s="107"/>
      <c r="AG335" s="114"/>
      <c r="AH335" s="114"/>
      <c r="AI335" s="114"/>
      <c r="AJ335" s="107"/>
      <c r="AK335" s="114"/>
      <c r="AL335" s="114"/>
      <c r="AM335" s="114"/>
      <c r="AN335" s="107"/>
      <c r="AO335" s="107"/>
      <c r="AP335" s="107"/>
      <c r="AQ335" s="115" t="str">
        <f aca="false">IF(OR(AB335="",R335=""),"",VLOOKUP(AB335,$C$14:$R$513,16,0))</f>
        <v/>
      </c>
      <c r="AR335" s="110" t="str">
        <f aca="false">IF(OR($C$8="",AB335=""),"",$C$8)</f>
        <v/>
      </c>
      <c r="AS335" s="111" t="str">
        <f aca="false">IF(ISTEXT(AO335),CB335,IF(AZ335="",'Pipe.Lookup.Data'!AM328,AZ335))</f>
        <v/>
      </c>
      <c r="AT335" s="116"/>
      <c r="AU335" s="51"/>
      <c r="AV335" s="51"/>
      <c r="AW335" s="112"/>
      <c r="AX335" s="112"/>
      <c r="AY335" s="112"/>
      <c r="AZ335" s="112"/>
      <c r="BA335" s="51"/>
      <c r="BK335" s="51"/>
      <c r="BL335" s="51"/>
      <c r="BN335" s="67" t="str">
        <f aca="false">'Link.Type'!$P324</f>
        <v/>
      </c>
      <c r="BO335" s="67" t="str">
        <f aca="false">'Link.Type'!$AF324</f>
        <v/>
      </c>
      <c r="BQ335" s="3"/>
      <c r="BR335" s="3"/>
      <c r="BS335" s="3"/>
      <c r="BU335" s="45"/>
      <c r="BV335" s="45"/>
      <c r="BW335" s="45"/>
      <c r="BY335" s="67"/>
      <c r="BZ335" s="67"/>
      <c r="CA335" s="67"/>
      <c r="CB335" s="67"/>
    </row>
    <row r="336" customFormat="false" ht="10.2" hidden="false" customHeight="true" outlineLevel="0" collapsed="false">
      <c r="A336" s="48" t="str">
        <f aca="false">IF(C336="","",C336)</f>
        <v/>
      </c>
      <c r="B336" s="106"/>
      <c r="C336" s="107"/>
      <c r="D336" s="108"/>
      <c r="E336" s="108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6"/>
      <c r="S336" s="110" t="str">
        <f aca="false">IF(OR($C$8="",C336=""),"",$C$8)</f>
        <v/>
      </c>
      <c r="T336" s="111" t="str">
        <f aca="false">IF(ISTEXT(P336),BY336,IF(AW336="",'Pipe.Lookup.Data'!O329,AW336))</f>
        <v/>
      </c>
      <c r="U336" s="116"/>
      <c r="V336" s="111" t="str">
        <f aca="false">IF(ISTEXT(P336),BZ336,IF(AX336="",'Pipe.Lookup.Data'!W329,AX336))</f>
        <v/>
      </c>
      <c r="W336" s="116"/>
      <c r="X336" s="111" t="str">
        <f aca="false">IF(ISTEXT(P336),CA336,IF(AY336="",'Pipe.Lookup.Data'!AE329,AY336))</f>
        <v/>
      </c>
      <c r="Y336" s="116"/>
      <c r="Z336" s="51"/>
      <c r="AA336" s="113" t="str">
        <f aca="false">IF(OR(AB336="",B336=""),"",IF(C336="",B336,VLOOKUP(AB336,$A$14:$B$513,2,FALSE())))</f>
        <v/>
      </c>
      <c r="AB336" s="114"/>
      <c r="AC336" s="114"/>
      <c r="AD336" s="108"/>
      <c r="AE336" s="107"/>
      <c r="AF336" s="107"/>
      <c r="AG336" s="114"/>
      <c r="AH336" s="114"/>
      <c r="AI336" s="114"/>
      <c r="AJ336" s="107"/>
      <c r="AK336" s="114"/>
      <c r="AL336" s="114"/>
      <c r="AM336" s="114"/>
      <c r="AN336" s="107"/>
      <c r="AO336" s="107"/>
      <c r="AP336" s="107"/>
      <c r="AQ336" s="115" t="str">
        <f aca="false">IF(OR(AB336="",R336=""),"",VLOOKUP(AB336,$C$14:$R$513,16,0))</f>
        <v/>
      </c>
      <c r="AR336" s="110" t="str">
        <f aca="false">IF(OR($C$8="",AB336=""),"",$C$8)</f>
        <v/>
      </c>
      <c r="AS336" s="111" t="str">
        <f aca="false">IF(ISTEXT(AO336),CB336,IF(AZ336="",'Pipe.Lookup.Data'!AM329,AZ336))</f>
        <v/>
      </c>
      <c r="AT336" s="116"/>
      <c r="AU336" s="51"/>
      <c r="AV336" s="51"/>
      <c r="AW336" s="112"/>
      <c r="AX336" s="112"/>
      <c r="AY336" s="112"/>
      <c r="AZ336" s="112"/>
      <c r="BA336" s="51"/>
      <c r="BK336" s="51"/>
      <c r="BL336" s="51"/>
      <c r="BN336" s="67" t="str">
        <f aca="false">'Link.Type'!$P325</f>
        <v/>
      </c>
      <c r="BO336" s="67" t="str">
        <f aca="false">'Link.Type'!$AF325</f>
        <v/>
      </c>
      <c r="BQ336" s="3"/>
      <c r="BR336" s="3"/>
      <c r="BS336" s="3"/>
      <c r="BU336" s="45"/>
      <c r="BV336" s="45"/>
      <c r="BW336" s="45"/>
      <c r="BY336" s="67"/>
      <c r="BZ336" s="67"/>
      <c r="CA336" s="67"/>
      <c r="CB336" s="67"/>
    </row>
    <row r="337" customFormat="false" ht="10.2" hidden="false" customHeight="true" outlineLevel="0" collapsed="false">
      <c r="A337" s="48" t="str">
        <f aca="false">IF(C337="","",C337)</f>
        <v/>
      </c>
      <c r="B337" s="106"/>
      <c r="C337" s="107"/>
      <c r="D337" s="108"/>
      <c r="E337" s="108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6"/>
      <c r="S337" s="110" t="str">
        <f aca="false">IF(OR($C$8="",C337=""),"",$C$8)</f>
        <v/>
      </c>
      <c r="T337" s="111" t="str">
        <f aca="false">IF(ISTEXT(P337),BY337,IF(AW337="",'Pipe.Lookup.Data'!O330,AW337))</f>
        <v/>
      </c>
      <c r="U337" s="116"/>
      <c r="V337" s="111" t="str">
        <f aca="false">IF(ISTEXT(P337),BZ337,IF(AX337="",'Pipe.Lookup.Data'!W330,AX337))</f>
        <v/>
      </c>
      <c r="W337" s="116"/>
      <c r="X337" s="111" t="str">
        <f aca="false">IF(ISTEXT(P337),CA337,IF(AY337="",'Pipe.Lookup.Data'!AE330,AY337))</f>
        <v/>
      </c>
      <c r="Y337" s="116"/>
      <c r="Z337" s="51"/>
      <c r="AA337" s="113" t="str">
        <f aca="false">IF(OR(AB337="",B337=""),"",IF(C337="",B337,VLOOKUP(AB337,$A$14:$B$513,2,FALSE())))</f>
        <v/>
      </c>
      <c r="AB337" s="114"/>
      <c r="AC337" s="114"/>
      <c r="AD337" s="108"/>
      <c r="AE337" s="107"/>
      <c r="AF337" s="107"/>
      <c r="AG337" s="114"/>
      <c r="AH337" s="114"/>
      <c r="AI337" s="114"/>
      <c r="AJ337" s="107"/>
      <c r="AK337" s="114"/>
      <c r="AL337" s="114"/>
      <c r="AM337" s="114"/>
      <c r="AN337" s="107"/>
      <c r="AO337" s="107"/>
      <c r="AP337" s="107"/>
      <c r="AQ337" s="115" t="str">
        <f aca="false">IF(OR(AB337="",R337=""),"",VLOOKUP(AB337,$C$14:$R$513,16,0))</f>
        <v/>
      </c>
      <c r="AR337" s="110" t="str">
        <f aca="false">IF(OR($C$8="",AB337=""),"",$C$8)</f>
        <v/>
      </c>
      <c r="AS337" s="111" t="str">
        <f aca="false">IF(ISTEXT(AO337),CB337,IF(AZ337="",'Pipe.Lookup.Data'!AM330,AZ337))</f>
        <v/>
      </c>
      <c r="AT337" s="116"/>
      <c r="AU337" s="51"/>
      <c r="AV337" s="51"/>
      <c r="AW337" s="112"/>
      <c r="AX337" s="112"/>
      <c r="AY337" s="112"/>
      <c r="AZ337" s="112"/>
      <c r="BA337" s="51"/>
      <c r="BK337" s="51"/>
      <c r="BL337" s="51"/>
      <c r="BN337" s="67" t="str">
        <f aca="false">'Link.Type'!$P326</f>
        <v/>
      </c>
      <c r="BO337" s="67" t="str">
        <f aca="false">'Link.Type'!$AF326</f>
        <v/>
      </c>
      <c r="BQ337" s="3"/>
      <c r="BR337" s="3"/>
      <c r="BS337" s="3"/>
      <c r="BU337" s="45"/>
      <c r="BV337" s="45"/>
      <c r="BW337" s="45"/>
      <c r="BY337" s="67"/>
      <c r="BZ337" s="67"/>
      <c r="CA337" s="67"/>
      <c r="CB337" s="67"/>
    </row>
    <row r="338" customFormat="false" ht="10.2" hidden="false" customHeight="true" outlineLevel="0" collapsed="false">
      <c r="A338" s="48" t="str">
        <f aca="false">IF(C338="","",C338)</f>
        <v/>
      </c>
      <c r="B338" s="106"/>
      <c r="C338" s="107"/>
      <c r="D338" s="108"/>
      <c r="E338" s="108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6"/>
      <c r="S338" s="110" t="str">
        <f aca="false">IF(OR($C$8="",C338=""),"",$C$8)</f>
        <v/>
      </c>
      <c r="T338" s="111" t="str">
        <f aca="false">IF(ISTEXT(P338),BY338,IF(AW338="",'Pipe.Lookup.Data'!O331,AW338))</f>
        <v/>
      </c>
      <c r="U338" s="116"/>
      <c r="V338" s="111" t="str">
        <f aca="false">IF(ISTEXT(P338),BZ338,IF(AX338="",'Pipe.Lookup.Data'!W331,AX338))</f>
        <v/>
      </c>
      <c r="W338" s="116"/>
      <c r="X338" s="111" t="str">
        <f aca="false">IF(ISTEXT(P338),CA338,IF(AY338="",'Pipe.Lookup.Data'!AE331,AY338))</f>
        <v/>
      </c>
      <c r="Y338" s="116"/>
      <c r="Z338" s="51"/>
      <c r="AA338" s="113" t="str">
        <f aca="false">IF(OR(AB338="",B338=""),"",IF(C338="",B338,VLOOKUP(AB338,$A$14:$B$513,2,FALSE())))</f>
        <v/>
      </c>
      <c r="AB338" s="114"/>
      <c r="AC338" s="114"/>
      <c r="AD338" s="108"/>
      <c r="AE338" s="107"/>
      <c r="AF338" s="107"/>
      <c r="AG338" s="114"/>
      <c r="AH338" s="114"/>
      <c r="AI338" s="114"/>
      <c r="AJ338" s="107"/>
      <c r="AK338" s="114"/>
      <c r="AL338" s="114"/>
      <c r="AM338" s="114"/>
      <c r="AN338" s="107"/>
      <c r="AO338" s="107"/>
      <c r="AP338" s="107"/>
      <c r="AQ338" s="115" t="str">
        <f aca="false">IF(OR(AB338="",R338=""),"",VLOOKUP(AB338,$C$14:$R$513,16,0))</f>
        <v/>
      </c>
      <c r="AR338" s="110" t="str">
        <f aca="false">IF(OR($C$8="",AB338=""),"",$C$8)</f>
        <v/>
      </c>
      <c r="AS338" s="111" t="str">
        <f aca="false">IF(ISTEXT(AO338),CB338,IF(AZ338="",'Pipe.Lookup.Data'!AM331,AZ338))</f>
        <v/>
      </c>
      <c r="AT338" s="116"/>
      <c r="AU338" s="51"/>
      <c r="AV338" s="51"/>
      <c r="AW338" s="112"/>
      <c r="AX338" s="112"/>
      <c r="AY338" s="112"/>
      <c r="AZ338" s="112"/>
      <c r="BA338" s="51"/>
      <c r="BK338" s="51"/>
      <c r="BL338" s="51"/>
      <c r="BN338" s="67" t="str">
        <f aca="false">'Link.Type'!$P327</f>
        <v/>
      </c>
      <c r="BO338" s="67" t="str">
        <f aca="false">'Link.Type'!$AF327</f>
        <v/>
      </c>
      <c r="BQ338" s="3"/>
      <c r="BR338" s="3"/>
      <c r="BS338" s="3"/>
      <c r="BU338" s="45"/>
      <c r="BV338" s="45"/>
      <c r="BW338" s="45"/>
      <c r="BY338" s="67"/>
      <c r="BZ338" s="67"/>
      <c r="CA338" s="67"/>
      <c r="CB338" s="67"/>
    </row>
    <row r="339" customFormat="false" ht="10.2" hidden="false" customHeight="true" outlineLevel="0" collapsed="false">
      <c r="A339" s="48" t="str">
        <f aca="false">IF(C339="","",C339)</f>
        <v/>
      </c>
      <c r="B339" s="106"/>
      <c r="C339" s="107"/>
      <c r="D339" s="108"/>
      <c r="E339" s="108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6"/>
      <c r="S339" s="110" t="str">
        <f aca="false">IF(OR($C$8="",C339=""),"",$C$8)</f>
        <v/>
      </c>
      <c r="T339" s="111" t="str">
        <f aca="false">IF(ISTEXT(P339),BY339,IF(AW339="",'Pipe.Lookup.Data'!O332,AW339))</f>
        <v/>
      </c>
      <c r="U339" s="116"/>
      <c r="V339" s="111" t="str">
        <f aca="false">IF(ISTEXT(P339),BZ339,IF(AX339="",'Pipe.Lookup.Data'!W332,AX339))</f>
        <v/>
      </c>
      <c r="W339" s="116"/>
      <c r="X339" s="111" t="str">
        <f aca="false">IF(ISTEXT(P339),CA339,IF(AY339="",'Pipe.Lookup.Data'!AE332,AY339))</f>
        <v/>
      </c>
      <c r="Y339" s="116"/>
      <c r="Z339" s="51"/>
      <c r="AA339" s="113" t="str">
        <f aca="false">IF(OR(AB339="",B339=""),"",IF(C339="",B339,VLOOKUP(AB339,$A$14:$B$513,2,FALSE())))</f>
        <v/>
      </c>
      <c r="AB339" s="114"/>
      <c r="AC339" s="114"/>
      <c r="AD339" s="108"/>
      <c r="AE339" s="107"/>
      <c r="AF339" s="107"/>
      <c r="AG339" s="114"/>
      <c r="AH339" s="114"/>
      <c r="AI339" s="114"/>
      <c r="AJ339" s="107"/>
      <c r="AK339" s="114"/>
      <c r="AL339" s="114"/>
      <c r="AM339" s="114"/>
      <c r="AN339" s="107"/>
      <c r="AO339" s="107"/>
      <c r="AP339" s="107"/>
      <c r="AQ339" s="115" t="str">
        <f aca="false">IF(OR(AB339="",R339=""),"",VLOOKUP(AB339,$C$14:$R$513,16,0))</f>
        <v/>
      </c>
      <c r="AR339" s="110" t="str">
        <f aca="false">IF(OR($C$8="",AB339=""),"",$C$8)</f>
        <v/>
      </c>
      <c r="AS339" s="111" t="str">
        <f aca="false">IF(ISTEXT(AO339),CB339,IF(AZ339="",'Pipe.Lookup.Data'!AM332,AZ339))</f>
        <v/>
      </c>
      <c r="AT339" s="116"/>
      <c r="AU339" s="51"/>
      <c r="AV339" s="51"/>
      <c r="AW339" s="112"/>
      <c r="AX339" s="112"/>
      <c r="AY339" s="112"/>
      <c r="AZ339" s="112"/>
      <c r="BA339" s="51"/>
      <c r="BK339" s="51"/>
      <c r="BL339" s="51"/>
      <c r="BN339" s="67" t="str">
        <f aca="false">'Link.Type'!$P328</f>
        <v/>
      </c>
      <c r="BO339" s="67" t="str">
        <f aca="false">'Link.Type'!$AF328</f>
        <v/>
      </c>
      <c r="BQ339" s="3"/>
      <c r="BR339" s="3"/>
      <c r="BS339" s="3"/>
      <c r="BU339" s="45"/>
      <c r="BV339" s="45"/>
      <c r="BW339" s="45"/>
      <c r="BY339" s="67"/>
      <c r="BZ339" s="67"/>
      <c r="CA339" s="67"/>
      <c r="CB339" s="67"/>
    </row>
    <row r="340" customFormat="false" ht="10.2" hidden="false" customHeight="true" outlineLevel="0" collapsed="false">
      <c r="A340" s="48" t="str">
        <f aca="false">IF(C340="","",C340)</f>
        <v/>
      </c>
      <c r="B340" s="106"/>
      <c r="C340" s="107"/>
      <c r="D340" s="108"/>
      <c r="E340" s="108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6"/>
      <c r="S340" s="110" t="str">
        <f aca="false">IF(OR($C$8="",C340=""),"",$C$8)</f>
        <v/>
      </c>
      <c r="T340" s="111" t="str">
        <f aca="false">IF(ISTEXT(P340),BY340,IF(AW340="",'Pipe.Lookup.Data'!O333,AW340))</f>
        <v/>
      </c>
      <c r="U340" s="116"/>
      <c r="V340" s="111" t="str">
        <f aca="false">IF(ISTEXT(P340),BZ340,IF(AX340="",'Pipe.Lookup.Data'!W333,AX340))</f>
        <v/>
      </c>
      <c r="W340" s="116"/>
      <c r="X340" s="111" t="str">
        <f aca="false">IF(ISTEXT(P340),CA340,IF(AY340="",'Pipe.Lookup.Data'!AE333,AY340))</f>
        <v/>
      </c>
      <c r="Y340" s="116"/>
      <c r="Z340" s="51"/>
      <c r="AA340" s="113" t="str">
        <f aca="false">IF(OR(AB340="",B340=""),"",IF(C340="",B340,VLOOKUP(AB340,$A$14:$B$513,2,FALSE())))</f>
        <v/>
      </c>
      <c r="AB340" s="114"/>
      <c r="AC340" s="114"/>
      <c r="AD340" s="108"/>
      <c r="AE340" s="107"/>
      <c r="AF340" s="107"/>
      <c r="AG340" s="114"/>
      <c r="AH340" s="114"/>
      <c r="AI340" s="114"/>
      <c r="AJ340" s="107"/>
      <c r="AK340" s="114"/>
      <c r="AL340" s="114"/>
      <c r="AM340" s="114"/>
      <c r="AN340" s="107"/>
      <c r="AO340" s="107"/>
      <c r="AP340" s="107"/>
      <c r="AQ340" s="115" t="str">
        <f aca="false">IF(OR(AB340="",R340=""),"",VLOOKUP(AB340,$C$14:$R$513,16,0))</f>
        <v/>
      </c>
      <c r="AR340" s="110" t="str">
        <f aca="false">IF(OR($C$8="",AB340=""),"",$C$8)</f>
        <v/>
      </c>
      <c r="AS340" s="111" t="str">
        <f aca="false">IF(ISTEXT(AO340),CB340,IF(AZ340="",'Pipe.Lookup.Data'!AM333,AZ340))</f>
        <v/>
      </c>
      <c r="AT340" s="116"/>
      <c r="AU340" s="51"/>
      <c r="AV340" s="51"/>
      <c r="AW340" s="112"/>
      <c r="AX340" s="112"/>
      <c r="AY340" s="112"/>
      <c r="AZ340" s="112"/>
      <c r="BA340" s="51"/>
      <c r="BK340" s="51"/>
      <c r="BL340" s="51"/>
      <c r="BN340" s="67" t="str">
        <f aca="false">'Link.Type'!$P329</f>
        <v/>
      </c>
      <c r="BO340" s="67" t="str">
        <f aca="false">'Link.Type'!$AF329</f>
        <v/>
      </c>
      <c r="BQ340" s="3"/>
      <c r="BR340" s="3"/>
      <c r="BS340" s="3"/>
      <c r="BU340" s="45"/>
      <c r="BV340" s="45"/>
      <c r="BW340" s="45"/>
      <c r="BY340" s="67"/>
      <c r="BZ340" s="67"/>
      <c r="CA340" s="67"/>
      <c r="CB340" s="67"/>
    </row>
    <row r="341" customFormat="false" ht="10.2" hidden="false" customHeight="true" outlineLevel="0" collapsed="false">
      <c r="A341" s="48" t="str">
        <f aca="false">IF(C341="","",C341)</f>
        <v/>
      </c>
      <c r="B341" s="106"/>
      <c r="C341" s="107"/>
      <c r="D341" s="108"/>
      <c r="E341" s="108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6"/>
      <c r="S341" s="110" t="str">
        <f aca="false">IF(OR($C$8="",C341=""),"",$C$8)</f>
        <v/>
      </c>
      <c r="T341" s="111" t="str">
        <f aca="false">IF(ISTEXT(P341),BY341,IF(AW341="",'Pipe.Lookup.Data'!O334,AW341))</f>
        <v/>
      </c>
      <c r="U341" s="116"/>
      <c r="V341" s="111" t="str">
        <f aca="false">IF(ISTEXT(P341),BZ341,IF(AX341="",'Pipe.Lookup.Data'!W334,AX341))</f>
        <v/>
      </c>
      <c r="W341" s="116"/>
      <c r="X341" s="111" t="str">
        <f aca="false">IF(ISTEXT(P341),CA341,IF(AY341="",'Pipe.Lookup.Data'!AE334,AY341))</f>
        <v/>
      </c>
      <c r="Y341" s="116"/>
      <c r="Z341" s="51"/>
      <c r="AA341" s="113" t="str">
        <f aca="false">IF(OR(AB341="",B341=""),"",IF(C341="",B341,VLOOKUP(AB341,$A$14:$B$513,2,FALSE())))</f>
        <v/>
      </c>
      <c r="AB341" s="114"/>
      <c r="AC341" s="114"/>
      <c r="AD341" s="108"/>
      <c r="AE341" s="107"/>
      <c r="AF341" s="107"/>
      <c r="AG341" s="114"/>
      <c r="AH341" s="114"/>
      <c r="AI341" s="114"/>
      <c r="AJ341" s="107"/>
      <c r="AK341" s="114"/>
      <c r="AL341" s="114"/>
      <c r="AM341" s="114"/>
      <c r="AN341" s="107"/>
      <c r="AO341" s="107"/>
      <c r="AP341" s="107"/>
      <c r="AQ341" s="115" t="str">
        <f aca="false">IF(OR(AB341="",R341=""),"",VLOOKUP(AB341,$C$14:$R$513,16,0))</f>
        <v/>
      </c>
      <c r="AR341" s="110" t="str">
        <f aca="false">IF(OR($C$8="",AB341=""),"",$C$8)</f>
        <v/>
      </c>
      <c r="AS341" s="111" t="str">
        <f aca="false">IF(ISTEXT(AO341),CB341,IF(AZ341="",'Pipe.Lookup.Data'!AM334,AZ341))</f>
        <v/>
      </c>
      <c r="AT341" s="116"/>
      <c r="AU341" s="51"/>
      <c r="AV341" s="51"/>
      <c r="AW341" s="112"/>
      <c r="AX341" s="112"/>
      <c r="AY341" s="112"/>
      <c r="AZ341" s="112"/>
      <c r="BA341" s="51"/>
      <c r="BK341" s="51"/>
      <c r="BL341" s="51"/>
      <c r="BN341" s="67" t="str">
        <f aca="false">'Link.Type'!$P330</f>
        <v/>
      </c>
      <c r="BO341" s="67" t="str">
        <f aca="false">'Link.Type'!$AF330</f>
        <v/>
      </c>
      <c r="BQ341" s="3"/>
      <c r="BR341" s="3"/>
      <c r="BS341" s="3"/>
      <c r="BU341" s="45"/>
      <c r="BV341" s="45"/>
      <c r="BW341" s="45"/>
      <c r="BY341" s="67"/>
      <c r="BZ341" s="67"/>
      <c r="CA341" s="67"/>
      <c r="CB341" s="67"/>
    </row>
    <row r="342" customFormat="false" ht="10.2" hidden="false" customHeight="true" outlineLevel="0" collapsed="false">
      <c r="A342" s="48" t="str">
        <f aca="false">IF(C342="","",C342)</f>
        <v/>
      </c>
      <c r="B342" s="106"/>
      <c r="C342" s="107"/>
      <c r="D342" s="108"/>
      <c r="E342" s="108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6"/>
      <c r="S342" s="110" t="str">
        <f aca="false">IF(OR($C$8="",C342=""),"",$C$8)</f>
        <v/>
      </c>
      <c r="T342" s="111" t="str">
        <f aca="false">IF(ISTEXT(P342),BY342,IF(AW342="",'Pipe.Lookup.Data'!O335,AW342))</f>
        <v/>
      </c>
      <c r="U342" s="116"/>
      <c r="V342" s="111" t="str">
        <f aca="false">IF(ISTEXT(P342),BZ342,IF(AX342="",'Pipe.Lookup.Data'!W335,AX342))</f>
        <v/>
      </c>
      <c r="W342" s="116"/>
      <c r="X342" s="111" t="str">
        <f aca="false">IF(ISTEXT(P342),CA342,IF(AY342="",'Pipe.Lookup.Data'!AE335,AY342))</f>
        <v/>
      </c>
      <c r="Y342" s="116"/>
      <c r="Z342" s="51"/>
      <c r="AA342" s="113" t="str">
        <f aca="false">IF(OR(AB342="",B342=""),"",IF(C342="",B342,VLOOKUP(AB342,$A$14:$B$513,2,FALSE())))</f>
        <v/>
      </c>
      <c r="AB342" s="114"/>
      <c r="AC342" s="114"/>
      <c r="AD342" s="108"/>
      <c r="AE342" s="107"/>
      <c r="AF342" s="107"/>
      <c r="AG342" s="114"/>
      <c r="AH342" s="114"/>
      <c r="AI342" s="114"/>
      <c r="AJ342" s="107"/>
      <c r="AK342" s="114"/>
      <c r="AL342" s="114"/>
      <c r="AM342" s="114"/>
      <c r="AN342" s="107"/>
      <c r="AO342" s="107"/>
      <c r="AP342" s="107"/>
      <c r="AQ342" s="115" t="str">
        <f aca="false">IF(OR(AB342="",R342=""),"",VLOOKUP(AB342,$C$14:$R$513,16,0))</f>
        <v/>
      </c>
      <c r="AR342" s="110" t="str">
        <f aca="false">IF(OR($C$8="",AB342=""),"",$C$8)</f>
        <v/>
      </c>
      <c r="AS342" s="111" t="str">
        <f aca="false">IF(ISTEXT(AO342),CB342,IF(AZ342="",'Pipe.Lookup.Data'!AM335,AZ342))</f>
        <v/>
      </c>
      <c r="AT342" s="116"/>
      <c r="AU342" s="51"/>
      <c r="AV342" s="51"/>
      <c r="AW342" s="112"/>
      <c r="AX342" s="112"/>
      <c r="AY342" s="112"/>
      <c r="AZ342" s="112"/>
      <c r="BA342" s="51"/>
      <c r="BK342" s="51"/>
      <c r="BL342" s="51"/>
      <c r="BN342" s="67" t="str">
        <f aca="false">'Link.Type'!$P331</f>
        <v/>
      </c>
      <c r="BO342" s="67" t="str">
        <f aca="false">'Link.Type'!$AF331</f>
        <v/>
      </c>
      <c r="BQ342" s="3"/>
      <c r="BR342" s="3"/>
      <c r="BS342" s="3"/>
      <c r="BU342" s="45"/>
      <c r="BV342" s="45"/>
      <c r="BW342" s="45"/>
      <c r="BY342" s="67"/>
      <c r="BZ342" s="67"/>
      <c r="CA342" s="67"/>
      <c r="CB342" s="67"/>
    </row>
    <row r="343" customFormat="false" ht="10.2" hidden="false" customHeight="true" outlineLevel="0" collapsed="false">
      <c r="A343" s="48" t="str">
        <f aca="false">IF(C343="","",C343)</f>
        <v/>
      </c>
      <c r="B343" s="106"/>
      <c r="C343" s="107"/>
      <c r="D343" s="108"/>
      <c r="E343" s="108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6"/>
      <c r="S343" s="110" t="str">
        <f aca="false">IF(OR($C$8="",C343=""),"",$C$8)</f>
        <v/>
      </c>
      <c r="T343" s="111" t="str">
        <f aca="false">IF(ISTEXT(P343),BY343,IF(AW343="",'Pipe.Lookup.Data'!O336,AW343))</f>
        <v/>
      </c>
      <c r="U343" s="116"/>
      <c r="V343" s="111" t="str">
        <f aca="false">IF(ISTEXT(P343),BZ343,IF(AX343="",'Pipe.Lookup.Data'!W336,AX343))</f>
        <v/>
      </c>
      <c r="W343" s="116"/>
      <c r="X343" s="111" t="str">
        <f aca="false">IF(ISTEXT(P343),CA343,IF(AY343="",'Pipe.Lookup.Data'!AE336,AY343))</f>
        <v/>
      </c>
      <c r="Y343" s="116"/>
      <c r="Z343" s="51"/>
      <c r="AA343" s="113" t="str">
        <f aca="false">IF(OR(AB343="",B343=""),"",IF(C343="",B343,VLOOKUP(AB343,$A$14:$B$513,2,FALSE())))</f>
        <v/>
      </c>
      <c r="AB343" s="114"/>
      <c r="AC343" s="114"/>
      <c r="AD343" s="108"/>
      <c r="AE343" s="107"/>
      <c r="AF343" s="107"/>
      <c r="AG343" s="114"/>
      <c r="AH343" s="114"/>
      <c r="AI343" s="114"/>
      <c r="AJ343" s="107"/>
      <c r="AK343" s="114"/>
      <c r="AL343" s="114"/>
      <c r="AM343" s="114"/>
      <c r="AN343" s="107"/>
      <c r="AO343" s="107"/>
      <c r="AP343" s="107"/>
      <c r="AQ343" s="115" t="str">
        <f aca="false">IF(OR(AB343="",R343=""),"",VLOOKUP(AB343,$C$14:$R$513,16,0))</f>
        <v/>
      </c>
      <c r="AR343" s="110" t="str">
        <f aca="false">IF(OR($C$8="",AB343=""),"",$C$8)</f>
        <v/>
      </c>
      <c r="AS343" s="111" t="str">
        <f aca="false">IF(ISTEXT(AO343),CB343,IF(AZ343="",'Pipe.Lookup.Data'!AM336,AZ343))</f>
        <v/>
      </c>
      <c r="AT343" s="116"/>
      <c r="AU343" s="51"/>
      <c r="AV343" s="51"/>
      <c r="AW343" s="112"/>
      <c r="AX343" s="112"/>
      <c r="AY343" s="112"/>
      <c r="AZ343" s="112"/>
      <c r="BA343" s="51"/>
      <c r="BK343" s="51"/>
      <c r="BL343" s="51"/>
      <c r="BN343" s="67" t="str">
        <f aca="false">'Link.Type'!$P332</f>
        <v/>
      </c>
      <c r="BO343" s="67" t="str">
        <f aca="false">'Link.Type'!$AF332</f>
        <v/>
      </c>
      <c r="BQ343" s="3"/>
      <c r="BR343" s="3"/>
      <c r="BS343" s="3"/>
      <c r="BU343" s="45"/>
      <c r="BV343" s="45"/>
      <c r="BW343" s="45"/>
      <c r="BY343" s="67"/>
      <c r="BZ343" s="67"/>
      <c r="CA343" s="67"/>
      <c r="CB343" s="67"/>
    </row>
    <row r="344" customFormat="false" ht="10.2" hidden="false" customHeight="true" outlineLevel="0" collapsed="false">
      <c r="A344" s="48" t="str">
        <f aca="false">IF(C344="","",C344)</f>
        <v/>
      </c>
      <c r="B344" s="106"/>
      <c r="C344" s="107"/>
      <c r="D344" s="108"/>
      <c r="E344" s="108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6"/>
      <c r="S344" s="110" t="str">
        <f aca="false">IF(OR($C$8="",C344=""),"",$C$8)</f>
        <v/>
      </c>
      <c r="T344" s="111" t="str">
        <f aca="false">IF(ISTEXT(P344),BY344,IF(AW344="",'Pipe.Lookup.Data'!O337,AW344))</f>
        <v/>
      </c>
      <c r="U344" s="116"/>
      <c r="V344" s="111" t="str">
        <f aca="false">IF(ISTEXT(P344),BZ344,IF(AX344="",'Pipe.Lookup.Data'!W337,AX344))</f>
        <v/>
      </c>
      <c r="W344" s="116"/>
      <c r="X344" s="111" t="str">
        <f aca="false">IF(ISTEXT(P344),CA344,IF(AY344="",'Pipe.Lookup.Data'!AE337,AY344))</f>
        <v/>
      </c>
      <c r="Y344" s="116"/>
      <c r="Z344" s="51"/>
      <c r="AA344" s="113" t="str">
        <f aca="false">IF(OR(AB344="",B344=""),"",IF(C344="",B344,VLOOKUP(AB344,$A$14:$B$513,2,FALSE())))</f>
        <v/>
      </c>
      <c r="AB344" s="114"/>
      <c r="AC344" s="114"/>
      <c r="AD344" s="108"/>
      <c r="AE344" s="107"/>
      <c r="AF344" s="107"/>
      <c r="AG344" s="114"/>
      <c r="AH344" s="114"/>
      <c r="AI344" s="114"/>
      <c r="AJ344" s="107"/>
      <c r="AK344" s="114"/>
      <c r="AL344" s="114"/>
      <c r="AM344" s="114"/>
      <c r="AN344" s="107"/>
      <c r="AO344" s="107"/>
      <c r="AP344" s="107"/>
      <c r="AQ344" s="115" t="str">
        <f aca="false">IF(OR(AB344="",R344=""),"",VLOOKUP(AB344,$C$14:$R$513,16,0))</f>
        <v/>
      </c>
      <c r="AR344" s="110" t="str">
        <f aca="false">IF(OR($C$8="",AB344=""),"",$C$8)</f>
        <v/>
      </c>
      <c r="AS344" s="111" t="str">
        <f aca="false">IF(ISTEXT(AO344),CB344,IF(AZ344="",'Pipe.Lookup.Data'!AM337,AZ344))</f>
        <v/>
      </c>
      <c r="AT344" s="116"/>
      <c r="AU344" s="51"/>
      <c r="AV344" s="51"/>
      <c r="AW344" s="112"/>
      <c r="AX344" s="112"/>
      <c r="AY344" s="112"/>
      <c r="AZ344" s="112"/>
      <c r="BA344" s="51"/>
      <c r="BK344" s="51"/>
      <c r="BL344" s="51"/>
      <c r="BN344" s="67" t="str">
        <f aca="false">'Link.Type'!$P333</f>
        <v/>
      </c>
      <c r="BO344" s="67" t="str">
        <f aca="false">'Link.Type'!$AF333</f>
        <v/>
      </c>
      <c r="BQ344" s="3"/>
      <c r="BR344" s="3"/>
      <c r="BS344" s="3"/>
      <c r="BU344" s="45"/>
      <c r="BV344" s="45"/>
      <c r="BW344" s="45"/>
      <c r="BY344" s="67"/>
      <c r="BZ344" s="67"/>
      <c r="CA344" s="67"/>
      <c r="CB344" s="67"/>
    </row>
    <row r="345" customFormat="false" ht="10.2" hidden="false" customHeight="true" outlineLevel="0" collapsed="false">
      <c r="A345" s="48" t="str">
        <f aca="false">IF(C345="","",C345)</f>
        <v/>
      </c>
      <c r="B345" s="106"/>
      <c r="C345" s="107"/>
      <c r="D345" s="108"/>
      <c r="E345" s="108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6"/>
      <c r="S345" s="110" t="str">
        <f aca="false">IF(OR($C$8="",C345=""),"",$C$8)</f>
        <v/>
      </c>
      <c r="T345" s="111" t="str">
        <f aca="false">IF(ISTEXT(P345),BY345,IF(AW345="",'Pipe.Lookup.Data'!O338,AW345))</f>
        <v/>
      </c>
      <c r="U345" s="116"/>
      <c r="V345" s="111" t="str">
        <f aca="false">IF(ISTEXT(P345),BZ345,IF(AX345="",'Pipe.Lookup.Data'!W338,AX345))</f>
        <v/>
      </c>
      <c r="W345" s="116"/>
      <c r="X345" s="111" t="str">
        <f aca="false">IF(ISTEXT(P345),CA345,IF(AY345="",'Pipe.Lookup.Data'!AE338,AY345))</f>
        <v/>
      </c>
      <c r="Y345" s="116"/>
      <c r="Z345" s="51"/>
      <c r="AA345" s="113" t="str">
        <f aca="false">IF(OR(AB345="",B345=""),"",IF(C345="",B345,VLOOKUP(AB345,$A$14:$B$513,2,FALSE())))</f>
        <v/>
      </c>
      <c r="AB345" s="114"/>
      <c r="AC345" s="114"/>
      <c r="AD345" s="108"/>
      <c r="AE345" s="107"/>
      <c r="AF345" s="107"/>
      <c r="AG345" s="114"/>
      <c r="AH345" s="114"/>
      <c r="AI345" s="114"/>
      <c r="AJ345" s="107"/>
      <c r="AK345" s="114"/>
      <c r="AL345" s="114"/>
      <c r="AM345" s="114"/>
      <c r="AN345" s="107"/>
      <c r="AO345" s="107"/>
      <c r="AP345" s="107"/>
      <c r="AQ345" s="115" t="str">
        <f aca="false">IF(OR(AB345="",R345=""),"",VLOOKUP(AB345,$C$14:$R$513,16,0))</f>
        <v/>
      </c>
      <c r="AR345" s="110" t="str">
        <f aca="false">IF(OR($C$8="",AB345=""),"",$C$8)</f>
        <v/>
      </c>
      <c r="AS345" s="111" t="str">
        <f aca="false">IF(ISTEXT(AO345),CB345,IF(AZ345="",'Pipe.Lookup.Data'!AM338,AZ345))</f>
        <v/>
      </c>
      <c r="AT345" s="116"/>
      <c r="AU345" s="51"/>
      <c r="AV345" s="51"/>
      <c r="AW345" s="112"/>
      <c r="AX345" s="112"/>
      <c r="AY345" s="112"/>
      <c r="AZ345" s="112"/>
      <c r="BA345" s="51"/>
      <c r="BK345" s="51"/>
      <c r="BL345" s="51"/>
      <c r="BN345" s="67" t="str">
        <f aca="false">'Link.Type'!$P334</f>
        <v/>
      </c>
      <c r="BO345" s="67" t="str">
        <f aca="false">'Link.Type'!$AF334</f>
        <v/>
      </c>
      <c r="BQ345" s="3"/>
      <c r="BR345" s="3"/>
      <c r="BS345" s="3"/>
      <c r="BU345" s="45"/>
      <c r="BV345" s="45"/>
      <c r="BW345" s="45"/>
      <c r="BY345" s="67"/>
      <c r="BZ345" s="67"/>
      <c r="CA345" s="67"/>
      <c r="CB345" s="67"/>
    </row>
    <row r="346" customFormat="false" ht="10.2" hidden="false" customHeight="true" outlineLevel="0" collapsed="false">
      <c r="A346" s="48" t="str">
        <f aca="false">IF(C346="","",C346)</f>
        <v/>
      </c>
      <c r="B346" s="106"/>
      <c r="C346" s="107"/>
      <c r="D346" s="108"/>
      <c r="E346" s="108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6"/>
      <c r="S346" s="110" t="str">
        <f aca="false">IF(OR($C$8="",C346=""),"",$C$8)</f>
        <v/>
      </c>
      <c r="T346" s="111" t="str">
        <f aca="false">IF(ISTEXT(P346),BY346,IF(AW346="",'Pipe.Lookup.Data'!O339,AW346))</f>
        <v/>
      </c>
      <c r="U346" s="116"/>
      <c r="V346" s="111" t="str">
        <f aca="false">IF(ISTEXT(P346),BZ346,IF(AX346="",'Pipe.Lookup.Data'!W339,AX346))</f>
        <v/>
      </c>
      <c r="W346" s="116"/>
      <c r="X346" s="111" t="str">
        <f aca="false">IF(ISTEXT(P346),CA346,IF(AY346="",'Pipe.Lookup.Data'!AE339,AY346))</f>
        <v/>
      </c>
      <c r="Y346" s="116"/>
      <c r="Z346" s="51"/>
      <c r="AA346" s="113" t="str">
        <f aca="false">IF(OR(AB346="",B346=""),"",IF(C346="",B346,VLOOKUP(AB346,$A$14:$B$513,2,FALSE())))</f>
        <v/>
      </c>
      <c r="AB346" s="114"/>
      <c r="AC346" s="114"/>
      <c r="AD346" s="108"/>
      <c r="AE346" s="107"/>
      <c r="AF346" s="107"/>
      <c r="AG346" s="114"/>
      <c r="AH346" s="114"/>
      <c r="AI346" s="114"/>
      <c r="AJ346" s="107"/>
      <c r="AK346" s="114"/>
      <c r="AL346" s="114"/>
      <c r="AM346" s="114"/>
      <c r="AN346" s="107"/>
      <c r="AO346" s="107"/>
      <c r="AP346" s="107"/>
      <c r="AQ346" s="115" t="str">
        <f aca="false">IF(OR(AB346="",R346=""),"",VLOOKUP(AB346,$C$14:$R$513,16,0))</f>
        <v/>
      </c>
      <c r="AR346" s="110" t="str">
        <f aca="false">IF(OR($C$8="",AB346=""),"",$C$8)</f>
        <v/>
      </c>
      <c r="AS346" s="111" t="str">
        <f aca="false">IF(ISTEXT(AO346),CB346,IF(AZ346="",'Pipe.Lookup.Data'!AM339,AZ346))</f>
        <v/>
      </c>
      <c r="AT346" s="116"/>
      <c r="AU346" s="51"/>
      <c r="AV346" s="51"/>
      <c r="AW346" s="112"/>
      <c r="AX346" s="112"/>
      <c r="AY346" s="112"/>
      <c r="AZ346" s="112"/>
      <c r="BA346" s="51"/>
      <c r="BK346" s="51"/>
      <c r="BL346" s="51"/>
      <c r="BN346" s="67" t="str">
        <f aca="false">'Link.Type'!$P335</f>
        <v/>
      </c>
      <c r="BO346" s="67" t="str">
        <f aca="false">'Link.Type'!$AF335</f>
        <v/>
      </c>
      <c r="BQ346" s="3"/>
      <c r="BR346" s="3"/>
      <c r="BS346" s="3"/>
      <c r="BU346" s="45"/>
      <c r="BV346" s="45"/>
      <c r="BW346" s="45"/>
      <c r="BY346" s="67"/>
      <c r="BZ346" s="67"/>
      <c r="CA346" s="67"/>
      <c r="CB346" s="67"/>
    </row>
    <row r="347" customFormat="false" ht="10.2" hidden="false" customHeight="true" outlineLevel="0" collapsed="false">
      <c r="A347" s="48" t="str">
        <f aca="false">IF(C347="","",C347)</f>
        <v/>
      </c>
      <c r="B347" s="106"/>
      <c r="C347" s="107"/>
      <c r="D347" s="108"/>
      <c r="E347" s="108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6"/>
      <c r="S347" s="110" t="str">
        <f aca="false">IF(OR($C$8="",C347=""),"",$C$8)</f>
        <v/>
      </c>
      <c r="T347" s="111" t="str">
        <f aca="false">IF(ISTEXT(P347),BY347,IF(AW347="",'Pipe.Lookup.Data'!O340,AW347))</f>
        <v/>
      </c>
      <c r="U347" s="116"/>
      <c r="V347" s="111" t="str">
        <f aca="false">IF(ISTEXT(P347),BZ347,IF(AX347="",'Pipe.Lookup.Data'!W340,AX347))</f>
        <v/>
      </c>
      <c r="W347" s="116"/>
      <c r="X347" s="111" t="str">
        <f aca="false">IF(ISTEXT(P347),CA347,IF(AY347="",'Pipe.Lookup.Data'!AE340,AY347))</f>
        <v/>
      </c>
      <c r="Y347" s="116"/>
      <c r="Z347" s="51"/>
      <c r="AA347" s="113" t="str">
        <f aca="false">IF(OR(AB347="",B347=""),"",IF(C347="",B347,VLOOKUP(AB347,$A$14:$B$513,2,FALSE())))</f>
        <v/>
      </c>
      <c r="AB347" s="114"/>
      <c r="AC347" s="114"/>
      <c r="AD347" s="108"/>
      <c r="AE347" s="107"/>
      <c r="AF347" s="107"/>
      <c r="AG347" s="114"/>
      <c r="AH347" s="114"/>
      <c r="AI347" s="114"/>
      <c r="AJ347" s="107"/>
      <c r="AK347" s="114"/>
      <c r="AL347" s="114"/>
      <c r="AM347" s="114"/>
      <c r="AN347" s="107"/>
      <c r="AO347" s="107"/>
      <c r="AP347" s="107"/>
      <c r="AQ347" s="115" t="str">
        <f aca="false">IF(OR(AB347="",R347=""),"",VLOOKUP(AB347,$C$14:$R$513,16,0))</f>
        <v/>
      </c>
      <c r="AR347" s="110" t="str">
        <f aca="false">IF(OR($C$8="",AB347=""),"",$C$8)</f>
        <v/>
      </c>
      <c r="AS347" s="111" t="str">
        <f aca="false">IF(ISTEXT(AO347),CB347,IF(AZ347="",'Pipe.Lookup.Data'!AM340,AZ347))</f>
        <v/>
      </c>
      <c r="AT347" s="116"/>
      <c r="AU347" s="51"/>
      <c r="AV347" s="51"/>
      <c r="AW347" s="112"/>
      <c r="AX347" s="112"/>
      <c r="AY347" s="112"/>
      <c r="AZ347" s="112"/>
      <c r="BA347" s="51"/>
      <c r="BK347" s="51"/>
      <c r="BL347" s="51"/>
      <c r="BN347" s="67" t="str">
        <f aca="false">'Link.Type'!$P336</f>
        <v/>
      </c>
      <c r="BO347" s="67" t="str">
        <f aca="false">'Link.Type'!$AF336</f>
        <v/>
      </c>
      <c r="BQ347" s="3"/>
      <c r="BR347" s="3"/>
      <c r="BS347" s="3"/>
      <c r="BU347" s="45"/>
      <c r="BV347" s="45"/>
      <c r="BW347" s="45"/>
      <c r="BY347" s="67"/>
      <c r="BZ347" s="67"/>
      <c r="CA347" s="67"/>
      <c r="CB347" s="67"/>
    </row>
    <row r="348" customFormat="false" ht="10.2" hidden="false" customHeight="true" outlineLevel="0" collapsed="false">
      <c r="A348" s="48" t="str">
        <f aca="false">IF(C348="","",C348)</f>
        <v/>
      </c>
      <c r="B348" s="106"/>
      <c r="C348" s="107"/>
      <c r="D348" s="108"/>
      <c r="E348" s="108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6"/>
      <c r="S348" s="110" t="str">
        <f aca="false">IF(OR($C$8="",C348=""),"",$C$8)</f>
        <v/>
      </c>
      <c r="T348" s="111" t="str">
        <f aca="false">IF(ISTEXT(P348),BY348,IF(AW348="",'Pipe.Lookup.Data'!O341,AW348))</f>
        <v/>
      </c>
      <c r="U348" s="116"/>
      <c r="V348" s="111" t="str">
        <f aca="false">IF(ISTEXT(P348),BZ348,IF(AX348="",'Pipe.Lookup.Data'!W341,AX348))</f>
        <v/>
      </c>
      <c r="W348" s="116"/>
      <c r="X348" s="111" t="str">
        <f aca="false">IF(ISTEXT(P348),CA348,IF(AY348="",'Pipe.Lookup.Data'!AE341,AY348))</f>
        <v/>
      </c>
      <c r="Y348" s="116"/>
      <c r="Z348" s="51"/>
      <c r="AA348" s="113" t="str">
        <f aca="false">IF(OR(AB348="",B348=""),"",IF(C348="",B348,VLOOKUP(AB348,$A$14:$B$513,2,FALSE())))</f>
        <v/>
      </c>
      <c r="AB348" s="114"/>
      <c r="AC348" s="114"/>
      <c r="AD348" s="108"/>
      <c r="AE348" s="107"/>
      <c r="AF348" s="107"/>
      <c r="AG348" s="114"/>
      <c r="AH348" s="114"/>
      <c r="AI348" s="114"/>
      <c r="AJ348" s="107"/>
      <c r="AK348" s="114"/>
      <c r="AL348" s="114"/>
      <c r="AM348" s="114"/>
      <c r="AN348" s="107"/>
      <c r="AO348" s="107"/>
      <c r="AP348" s="107"/>
      <c r="AQ348" s="115" t="str">
        <f aca="false">IF(OR(AB348="",R348=""),"",VLOOKUP(AB348,$C$14:$R$513,16,0))</f>
        <v/>
      </c>
      <c r="AR348" s="110" t="str">
        <f aca="false">IF(OR($C$8="",AB348=""),"",$C$8)</f>
        <v/>
      </c>
      <c r="AS348" s="111" t="str">
        <f aca="false">IF(ISTEXT(AO348),CB348,IF(AZ348="",'Pipe.Lookup.Data'!AM341,AZ348))</f>
        <v/>
      </c>
      <c r="AT348" s="116"/>
      <c r="AU348" s="51"/>
      <c r="AV348" s="51"/>
      <c r="AW348" s="112"/>
      <c r="AX348" s="112"/>
      <c r="AY348" s="112"/>
      <c r="AZ348" s="112"/>
      <c r="BA348" s="51"/>
      <c r="BK348" s="51"/>
      <c r="BL348" s="51"/>
      <c r="BN348" s="67" t="str">
        <f aca="false">'Link.Type'!$P337</f>
        <v/>
      </c>
      <c r="BO348" s="67" t="str">
        <f aca="false">'Link.Type'!$AF337</f>
        <v/>
      </c>
      <c r="BQ348" s="3"/>
      <c r="BR348" s="3"/>
      <c r="BS348" s="3"/>
      <c r="BU348" s="45"/>
      <c r="BV348" s="45"/>
      <c r="BW348" s="45"/>
      <c r="BY348" s="67"/>
      <c r="BZ348" s="67"/>
      <c r="CA348" s="67"/>
      <c r="CB348" s="67"/>
    </row>
    <row r="349" customFormat="false" ht="10.2" hidden="false" customHeight="true" outlineLevel="0" collapsed="false">
      <c r="A349" s="48" t="str">
        <f aca="false">IF(C349="","",C349)</f>
        <v/>
      </c>
      <c r="B349" s="106"/>
      <c r="C349" s="107"/>
      <c r="D349" s="108"/>
      <c r="E349" s="108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6"/>
      <c r="S349" s="110" t="str">
        <f aca="false">IF(OR($C$8="",C349=""),"",$C$8)</f>
        <v/>
      </c>
      <c r="T349" s="111" t="str">
        <f aca="false">IF(ISTEXT(P349),BY349,IF(AW349="",'Pipe.Lookup.Data'!O342,AW349))</f>
        <v/>
      </c>
      <c r="U349" s="116"/>
      <c r="V349" s="111" t="str">
        <f aca="false">IF(ISTEXT(P349),BZ349,IF(AX349="",'Pipe.Lookup.Data'!W342,AX349))</f>
        <v/>
      </c>
      <c r="W349" s="116"/>
      <c r="X349" s="111" t="str">
        <f aca="false">IF(ISTEXT(P349),CA349,IF(AY349="",'Pipe.Lookup.Data'!AE342,AY349))</f>
        <v/>
      </c>
      <c r="Y349" s="116"/>
      <c r="Z349" s="51"/>
      <c r="AA349" s="113" t="str">
        <f aca="false">IF(OR(AB349="",B349=""),"",IF(C349="",B349,VLOOKUP(AB349,$A$14:$B$513,2,FALSE())))</f>
        <v/>
      </c>
      <c r="AB349" s="114"/>
      <c r="AC349" s="114"/>
      <c r="AD349" s="108"/>
      <c r="AE349" s="107"/>
      <c r="AF349" s="107"/>
      <c r="AG349" s="114"/>
      <c r="AH349" s="114"/>
      <c r="AI349" s="114"/>
      <c r="AJ349" s="107"/>
      <c r="AK349" s="114"/>
      <c r="AL349" s="114"/>
      <c r="AM349" s="114"/>
      <c r="AN349" s="107"/>
      <c r="AO349" s="107"/>
      <c r="AP349" s="107"/>
      <c r="AQ349" s="115" t="str">
        <f aca="false">IF(OR(AB349="",R349=""),"",VLOOKUP(AB349,$C$14:$R$513,16,0))</f>
        <v/>
      </c>
      <c r="AR349" s="110" t="str">
        <f aca="false">IF(OR($C$8="",AB349=""),"",$C$8)</f>
        <v/>
      </c>
      <c r="AS349" s="111" t="str">
        <f aca="false">IF(ISTEXT(AO349),CB349,IF(AZ349="",'Pipe.Lookup.Data'!AM342,AZ349))</f>
        <v/>
      </c>
      <c r="AT349" s="116"/>
      <c r="AU349" s="51"/>
      <c r="AV349" s="51"/>
      <c r="AW349" s="112"/>
      <c r="AX349" s="112"/>
      <c r="AY349" s="112"/>
      <c r="AZ349" s="112"/>
      <c r="BA349" s="51"/>
      <c r="BK349" s="51"/>
      <c r="BL349" s="51"/>
      <c r="BN349" s="67" t="str">
        <f aca="false">'Link.Type'!$P338</f>
        <v/>
      </c>
      <c r="BO349" s="67" t="str">
        <f aca="false">'Link.Type'!$AF338</f>
        <v/>
      </c>
      <c r="BQ349" s="3"/>
      <c r="BR349" s="3"/>
      <c r="BS349" s="3"/>
      <c r="BU349" s="45"/>
      <c r="BV349" s="45"/>
      <c r="BW349" s="45"/>
      <c r="BY349" s="67"/>
      <c r="BZ349" s="67"/>
      <c r="CA349" s="67"/>
      <c r="CB349" s="67"/>
    </row>
    <row r="350" customFormat="false" ht="10.2" hidden="false" customHeight="true" outlineLevel="0" collapsed="false">
      <c r="A350" s="48" t="str">
        <f aca="false">IF(C350="","",C350)</f>
        <v/>
      </c>
      <c r="B350" s="106"/>
      <c r="C350" s="107"/>
      <c r="D350" s="108"/>
      <c r="E350" s="108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6"/>
      <c r="S350" s="110" t="str">
        <f aca="false">IF(OR($C$8="",C350=""),"",$C$8)</f>
        <v/>
      </c>
      <c r="T350" s="111" t="str">
        <f aca="false">IF(ISTEXT(P350),BY350,IF(AW350="",'Pipe.Lookup.Data'!O343,AW350))</f>
        <v/>
      </c>
      <c r="U350" s="116"/>
      <c r="V350" s="111" t="str">
        <f aca="false">IF(ISTEXT(P350),BZ350,IF(AX350="",'Pipe.Lookup.Data'!W343,AX350))</f>
        <v/>
      </c>
      <c r="W350" s="116"/>
      <c r="X350" s="111" t="str">
        <f aca="false">IF(ISTEXT(P350),CA350,IF(AY350="",'Pipe.Lookup.Data'!AE343,AY350))</f>
        <v/>
      </c>
      <c r="Y350" s="116"/>
      <c r="Z350" s="51"/>
      <c r="AA350" s="113" t="str">
        <f aca="false">IF(OR(AB350="",B350=""),"",IF(C350="",B350,VLOOKUP(AB350,$A$14:$B$513,2,FALSE())))</f>
        <v/>
      </c>
      <c r="AB350" s="114"/>
      <c r="AC350" s="114"/>
      <c r="AD350" s="108"/>
      <c r="AE350" s="107"/>
      <c r="AF350" s="107"/>
      <c r="AG350" s="114"/>
      <c r="AH350" s="114"/>
      <c r="AI350" s="114"/>
      <c r="AJ350" s="107"/>
      <c r="AK350" s="114"/>
      <c r="AL350" s="114"/>
      <c r="AM350" s="114"/>
      <c r="AN350" s="107"/>
      <c r="AO350" s="107"/>
      <c r="AP350" s="107"/>
      <c r="AQ350" s="115" t="str">
        <f aca="false">IF(OR(AB350="",R350=""),"",VLOOKUP(AB350,$C$14:$R$513,16,0))</f>
        <v/>
      </c>
      <c r="AR350" s="110" t="str">
        <f aca="false">IF(OR($C$8="",AB350=""),"",$C$8)</f>
        <v/>
      </c>
      <c r="AS350" s="111" t="str">
        <f aca="false">IF(ISTEXT(AO350),CB350,IF(AZ350="",'Pipe.Lookup.Data'!AM343,AZ350))</f>
        <v/>
      </c>
      <c r="AT350" s="116"/>
      <c r="AU350" s="51"/>
      <c r="AV350" s="51"/>
      <c r="AW350" s="112"/>
      <c r="AX350" s="112"/>
      <c r="AY350" s="112"/>
      <c r="AZ350" s="112"/>
      <c r="BA350" s="51"/>
      <c r="BK350" s="51"/>
      <c r="BL350" s="51"/>
      <c r="BN350" s="67" t="str">
        <f aca="false">'Link.Type'!$P339</f>
        <v/>
      </c>
      <c r="BO350" s="67" t="str">
        <f aca="false">'Link.Type'!$AF339</f>
        <v/>
      </c>
      <c r="BQ350" s="3"/>
      <c r="BR350" s="3"/>
      <c r="BS350" s="3"/>
      <c r="BU350" s="45"/>
      <c r="BV350" s="45"/>
      <c r="BW350" s="45"/>
      <c r="BY350" s="67"/>
      <c r="BZ350" s="67"/>
      <c r="CA350" s="67"/>
      <c r="CB350" s="67"/>
    </row>
    <row r="351" customFormat="false" ht="10.2" hidden="false" customHeight="true" outlineLevel="0" collapsed="false">
      <c r="A351" s="48" t="str">
        <f aca="false">IF(C351="","",C351)</f>
        <v/>
      </c>
      <c r="B351" s="106"/>
      <c r="C351" s="107"/>
      <c r="D351" s="108"/>
      <c r="E351" s="108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6"/>
      <c r="S351" s="110" t="str">
        <f aca="false">IF(OR($C$8="",C351=""),"",$C$8)</f>
        <v/>
      </c>
      <c r="T351" s="111" t="str">
        <f aca="false">IF(ISTEXT(P351),BY351,IF(AW351="",'Pipe.Lookup.Data'!O344,AW351))</f>
        <v/>
      </c>
      <c r="U351" s="116"/>
      <c r="V351" s="111" t="str">
        <f aca="false">IF(ISTEXT(P351),BZ351,IF(AX351="",'Pipe.Lookup.Data'!W344,AX351))</f>
        <v/>
      </c>
      <c r="W351" s="116"/>
      <c r="X351" s="111" t="str">
        <f aca="false">IF(ISTEXT(P351),CA351,IF(AY351="",'Pipe.Lookup.Data'!AE344,AY351))</f>
        <v/>
      </c>
      <c r="Y351" s="116"/>
      <c r="Z351" s="51"/>
      <c r="AA351" s="113" t="str">
        <f aca="false">IF(OR(AB351="",B351=""),"",IF(C351="",B351,VLOOKUP(AB351,$A$14:$B$513,2,FALSE())))</f>
        <v/>
      </c>
      <c r="AB351" s="114"/>
      <c r="AC351" s="114"/>
      <c r="AD351" s="108"/>
      <c r="AE351" s="107"/>
      <c r="AF351" s="107"/>
      <c r="AG351" s="114"/>
      <c r="AH351" s="114"/>
      <c r="AI351" s="114"/>
      <c r="AJ351" s="107"/>
      <c r="AK351" s="114"/>
      <c r="AL351" s="114"/>
      <c r="AM351" s="114"/>
      <c r="AN351" s="107"/>
      <c r="AO351" s="107"/>
      <c r="AP351" s="107"/>
      <c r="AQ351" s="115" t="str">
        <f aca="false">IF(OR(AB351="",R351=""),"",VLOOKUP(AB351,$C$14:$R$513,16,0))</f>
        <v/>
      </c>
      <c r="AR351" s="110" t="str">
        <f aca="false">IF(OR($C$8="",AB351=""),"",$C$8)</f>
        <v/>
      </c>
      <c r="AS351" s="111" t="str">
        <f aca="false">IF(ISTEXT(AO351),CB351,IF(AZ351="",'Pipe.Lookup.Data'!AM344,AZ351))</f>
        <v/>
      </c>
      <c r="AT351" s="116"/>
      <c r="AU351" s="51"/>
      <c r="AV351" s="51"/>
      <c r="AW351" s="112"/>
      <c r="AX351" s="112"/>
      <c r="AY351" s="112"/>
      <c r="AZ351" s="112"/>
      <c r="BA351" s="51"/>
      <c r="BK351" s="51"/>
      <c r="BL351" s="51"/>
      <c r="BN351" s="67" t="str">
        <f aca="false">'Link.Type'!$P340</f>
        <v/>
      </c>
      <c r="BO351" s="67" t="str">
        <f aca="false">'Link.Type'!$AF340</f>
        <v/>
      </c>
      <c r="BQ351" s="3"/>
      <c r="BR351" s="3"/>
      <c r="BS351" s="3"/>
      <c r="BU351" s="45"/>
      <c r="BV351" s="45"/>
      <c r="BW351" s="45"/>
      <c r="BY351" s="67"/>
      <c r="BZ351" s="67"/>
      <c r="CA351" s="67"/>
      <c r="CB351" s="67"/>
    </row>
    <row r="352" customFormat="false" ht="10.2" hidden="false" customHeight="true" outlineLevel="0" collapsed="false">
      <c r="A352" s="48" t="str">
        <f aca="false">IF(C352="","",C352)</f>
        <v/>
      </c>
      <c r="B352" s="106"/>
      <c r="C352" s="107"/>
      <c r="D352" s="108"/>
      <c r="E352" s="108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6"/>
      <c r="S352" s="110" t="str">
        <f aca="false">IF(OR($C$8="",C352=""),"",$C$8)</f>
        <v/>
      </c>
      <c r="T352" s="111" t="str">
        <f aca="false">IF(ISTEXT(P352),BY352,IF(AW352="",'Pipe.Lookup.Data'!O345,AW352))</f>
        <v/>
      </c>
      <c r="U352" s="116"/>
      <c r="V352" s="111" t="str">
        <f aca="false">IF(ISTEXT(P352),BZ352,IF(AX352="",'Pipe.Lookup.Data'!W345,AX352))</f>
        <v/>
      </c>
      <c r="W352" s="116"/>
      <c r="X352" s="111" t="str">
        <f aca="false">IF(ISTEXT(P352),CA352,IF(AY352="",'Pipe.Lookup.Data'!AE345,AY352))</f>
        <v/>
      </c>
      <c r="Y352" s="116"/>
      <c r="Z352" s="51"/>
      <c r="AA352" s="113" t="str">
        <f aca="false">IF(OR(AB352="",B352=""),"",IF(C352="",B352,VLOOKUP(AB352,$A$14:$B$513,2,FALSE())))</f>
        <v/>
      </c>
      <c r="AB352" s="114"/>
      <c r="AC352" s="114"/>
      <c r="AD352" s="108"/>
      <c r="AE352" s="107"/>
      <c r="AF352" s="107"/>
      <c r="AG352" s="114"/>
      <c r="AH352" s="114"/>
      <c r="AI352" s="114"/>
      <c r="AJ352" s="107"/>
      <c r="AK352" s="114"/>
      <c r="AL352" s="114"/>
      <c r="AM352" s="114"/>
      <c r="AN352" s="107"/>
      <c r="AO352" s="107"/>
      <c r="AP352" s="107"/>
      <c r="AQ352" s="115" t="str">
        <f aca="false">IF(OR(AB352="",R352=""),"",VLOOKUP(AB352,$C$14:$R$513,16,0))</f>
        <v/>
      </c>
      <c r="AR352" s="110" t="str">
        <f aca="false">IF(OR($C$8="",AB352=""),"",$C$8)</f>
        <v/>
      </c>
      <c r="AS352" s="111" t="str">
        <f aca="false">IF(ISTEXT(AO352),CB352,IF(AZ352="",'Pipe.Lookup.Data'!AM345,AZ352))</f>
        <v/>
      </c>
      <c r="AT352" s="116"/>
      <c r="AU352" s="51"/>
      <c r="AV352" s="51"/>
      <c r="AW352" s="112"/>
      <c r="AX352" s="112"/>
      <c r="AY352" s="112"/>
      <c r="AZ352" s="112"/>
      <c r="BA352" s="51"/>
      <c r="BK352" s="51"/>
      <c r="BL352" s="51"/>
      <c r="BN352" s="67" t="str">
        <f aca="false">'Link.Type'!$P341</f>
        <v/>
      </c>
      <c r="BO352" s="67" t="str">
        <f aca="false">'Link.Type'!$AF341</f>
        <v/>
      </c>
      <c r="BQ352" s="3"/>
      <c r="BR352" s="3"/>
      <c r="BS352" s="3"/>
      <c r="BU352" s="45"/>
      <c r="BV352" s="45"/>
      <c r="BW352" s="45"/>
      <c r="BY352" s="67"/>
      <c r="BZ352" s="67"/>
      <c r="CA352" s="67"/>
      <c r="CB352" s="67"/>
    </row>
    <row r="353" customFormat="false" ht="10.2" hidden="false" customHeight="true" outlineLevel="0" collapsed="false">
      <c r="A353" s="48" t="str">
        <f aca="false">IF(C353="","",C353)</f>
        <v/>
      </c>
      <c r="B353" s="106"/>
      <c r="C353" s="107"/>
      <c r="D353" s="108"/>
      <c r="E353" s="108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6"/>
      <c r="S353" s="110" t="str">
        <f aca="false">IF(OR($C$8="",C353=""),"",$C$8)</f>
        <v/>
      </c>
      <c r="T353" s="111" t="str">
        <f aca="false">IF(ISTEXT(P353),BY353,IF(AW353="",'Pipe.Lookup.Data'!O346,AW353))</f>
        <v/>
      </c>
      <c r="U353" s="116"/>
      <c r="V353" s="111" t="str">
        <f aca="false">IF(ISTEXT(P353),BZ353,IF(AX353="",'Pipe.Lookup.Data'!W346,AX353))</f>
        <v/>
      </c>
      <c r="W353" s="116"/>
      <c r="X353" s="111" t="str">
        <f aca="false">IF(ISTEXT(P353),CA353,IF(AY353="",'Pipe.Lookup.Data'!AE346,AY353))</f>
        <v/>
      </c>
      <c r="Y353" s="116"/>
      <c r="Z353" s="51"/>
      <c r="AA353" s="113" t="str">
        <f aca="false">IF(OR(AB353="",B353=""),"",IF(C353="",B353,VLOOKUP(AB353,$A$14:$B$513,2,FALSE())))</f>
        <v/>
      </c>
      <c r="AB353" s="114"/>
      <c r="AC353" s="114"/>
      <c r="AD353" s="108"/>
      <c r="AE353" s="107"/>
      <c r="AF353" s="107"/>
      <c r="AG353" s="114"/>
      <c r="AH353" s="114"/>
      <c r="AI353" s="114"/>
      <c r="AJ353" s="107"/>
      <c r="AK353" s="114"/>
      <c r="AL353" s="114"/>
      <c r="AM353" s="114"/>
      <c r="AN353" s="107"/>
      <c r="AO353" s="107"/>
      <c r="AP353" s="107"/>
      <c r="AQ353" s="115" t="str">
        <f aca="false">IF(OR(AB353="",R353=""),"",VLOOKUP(AB353,$C$14:$R$513,16,0))</f>
        <v/>
      </c>
      <c r="AR353" s="110" t="str">
        <f aca="false">IF(OR($C$8="",AB353=""),"",$C$8)</f>
        <v/>
      </c>
      <c r="AS353" s="111" t="str">
        <f aca="false">IF(ISTEXT(AO353),CB353,IF(AZ353="",'Pipe.Lookup.Data'!AM346,AZ353))</f>
        <v/>
      </c>
      <c r="AT353" s="116"/>
      <c r="AU353" s="51"/>
      <c r="AV353" s="51"/>
      <c r="AW353" s="112"/>
      <c r="AX353" s="112"/>
      <c r="AY353" s="112"/>
      <c r="AZ353" s="112"/>
      <c r="BA353" s="51"/>
      <c r="BK353" s="51"/>
      <c r="BL353" s="51"/>
      <c r="BN353" s="67" t="str">
        <f aca="false">'Link.Type'!$P342</f>
        <v/>
      </c>
      <c r="BO353" s="67" t="str">
        <f aca="false">'Link.Type'!$AF342</f>
        <v/>
      </c>
      <c r="BQ353" s="3"/>
      <c r="BR353" s="3"/>
      <c r="BS353" s="3"/>
      <c r="BU353" s="45"/>
      <c r="BV353" s="45"/>
      <c r="BW353" s="45"/>
      <c r="BY353" s="67"/>
      <c r="BZ353" s="67"/>
      <c r="CA353" s="67"/>
      <c r="CB353" s="67"/>
    </row>
    <row r="354" customFormat="false" ht="10.2" hidden="false" customHeight="true" outlineLevel="0" collapsed="false">
      <c r="A354" s="48" t="str">
        <f aca="false">IF(C354="","",C354)</f>
        <v/>
      </c>
      <c r="B354" s="106"/>
      <c r="C354" s="107"/>
      <c r="D354" s="108"/>
      <c r="E354" s="108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6"/>
      <c r="S354" s="110" t="str">
        <f aca="false">IF(OR($C$8="",C354=""),"",$C$8)</f>
        <v/>
      </c>
      <c r="T354" s="111" t="str">
        <f aca="false">IF(ISTEXT(P354),BY354,IF(AW354="",'Pipe.Lookup.Data'!O347,AW354))</f>
        <v/>
      </c>
      <c r="U354" s="116"/>
      <c r="V354" s="111" t="str">
        <f aca="false">IF(ISTEXT(P354),BZ354,IF(AX354="",'Pipe.Lookup.Data'!W347,AX354))</f>
        <v/>
      </c>
      <c r="W354" s="116"/>
      <c r="X354" s="111" t="str">
        <f aca="false">IF(ISTEXT(P354),CA354,IF(AY354="",'Pipe.Lookup.Data'!AE347,AY354))</f>
        <v/>
      </c>
      <c r="Y354" s="116"/>
      <c r="Z354" s="51"/>
      <c r="AA354" s="113" t="str">
        <f aca="false">IF(OR(AB354="",B354=""),"",IF(C354="",B354,VLOOKUP(AB354,$A$14:$B$513,2,FALSE())))</f>
        <v/>
      </c>
      <c r="AB354" s="114"/>
      <c r="AC354" s="114"/>
      <c r="AD354" s="108"/>
      <c r="AE354" s="107"/>
      <c r="AF354" s="107"/>
      <c r="AG354" s="114"/>
      <c r="AH354" s="114"/>
      <c r="AI354" s="114"/>
      <c r="AJ354" s="107"/>
      <c r="AK354" s="114"/>
      <c r="AL354" s="114"/>
      <c r="AM354" s="114"/>
      <c r="AN354" s="107"/>
      <c r="AO354" s="107"/>
      <c r="AP354" s="107"/>
      <c r="AQ354" s="115" t="str">
        <f aca="false">IF(OR(AB354="",R354=""),"",VLOOKUP(AB354,$C$14:$R$513,16,0))</f>
        <v/>
      </c>
      <c r="AR354" s="110" t="str">
        <f aca="false">IF(OR($C$8="",AB354=""),"",$C$8)</f>
        <v/>
      </c>
      <c r="AS354" s="111" t="str">
        <f aca="false">IF(ISTEXT(AO354),CB354,IF(AZ354="",'Pipe.Lookup.Data'!AM347,AZ354))</f>
        <v/>
      </c>
      <c r="AT354" s="116"/>
      <c r="AU354" s="51"/>
      <c r="AV354" s="51"/>
      <c r="AW354" s="112"/>
      <c r="AX354" s="112"/>
      <c r="AY354" s="112"/>
      <c r="AZ354" s="112"/>
      <c r="BA354" s="51"/>
      <c r="BK354" s="51"/>
      <c r="BL354" s="51"/>
      <c r="BN354" s="67" t="str">
        <f aca="false">'Link.Type'!$P343</f>
        <v/>
      </c>
      <c r="BO354" s="67" t="str">
        <f aca="false">'Link.Type'!$AF343</f>
        <v/>
      </c>
      <c r="BQ354" s="3"/>
      <c r="BR354" s="3"/>
      <c r="BS354" s="3"/>
      <c r="BU354" s="45"/>
      <c r="BV354" s="45"/>
      <c r="BW354" s="45"/>
      <c r="BY354" s="67"/>
      <c r="BZ354" s="67"/>
      <c r="CA354" s="67"/>
      <c r="CB354" s="67"/>
    </row>
    <row r="355" customFormat="false" ht="10.2" hidden="false" customHeight="true" outlineLevel="0" collapsed="false">
      <c r="A355" s="48" t="str">
        <f aca="false">IF(C355="","",C355)</f>
        <v/>
      </c>
      <c r="B355" s="106"/>
      <c r="C355" s="107"/>
      <c r="D355" s="108"/>
      <c r="E355" s="108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6"/>
      <c r="S355" s="110" t="str">
        <f aca="false">IF(OR($C$8="",C355=""),"",$C$8)</f>
        <v/>
      </c>
      <c r="T355" s="111" t="str">
        <f aca="false">IF(ISTEXT(P355),BY355,IF(AW355="",'Pipe.Lookup.Data'!O348,AW355))</f>
        <v/>
      </c>
      <c r="U355" s="116"/>
      <c r="V355" s="111" t="str">
        <f aca="false">IF(ISTEXT(P355),BZ355,IF(AX355="",'Pipe.Lookup.Data'!W348,AX355))</f>
        <v/>
      </c>
      <c r="W355" s="116"/>
      <c r="X355" s="111" t="str">
        <f aca="false">IF(ISTEXT(P355),CA355,IF(AY355="",'Pipe.Lookup.Data'!AE348,AY355))</f>
        <v/>
      </c>
      <c r="Y355" s="116"/>
      <c r="Z355" s="51"/>
      <c r="AA355" s="113" t="str">
        <f aca="false">IF(OR(AB355="",B355=""),"",IF(C355="",B355,VLOOKUP(AB355,$A$14:$B$513,2,FALSE())))</f>
        <v/>
      </c>
      <c r="AB355" s="114"/>
      <c r="AC355" s="114"/>
      <c r="AD355" s="108"/>
      <c r="AE355" s="107"/>
      <c r="AF355" s="107"/>
      <c r="AG355" s="114"/>
      <c r="AH355" s="114"/>
      <c r="AI355" s="114"/>
      <c r="AJ355" s="107"/>
      <c r="AK355" s="114"/>
      <c r="AL355" s="114"/>
      <c r="AM355" s="114"/>
      <c r="AN355" s="107"/>
      <c r="AO355" s="107"/>
      <c r="AP355" s="107"/>
      <c r="AQ355" s="115" t="str">
        <f aca="false">IF(OR(AB355="",R355=""),"",VLOOKUP(AB355,$C$14:$R$513,16,0))</f>
        <v/>
      </c>
      <c r="AR355" s="110" t="str">
        <f aca="false">IF(OR($C$8="",AB355=""),"",$C$8)</f>
        <v/>
      </c>
      <c r="AS355" s="111" t="str">
        <f aca="false">IF(ISTEXT(AO355),CB355,IF(AZ355="",'Pipe.Lookup.Data'!AM348,AZ355))</f>
        <v/>
      </c>
      <c r="AT355" s="116"/>
      <c r="AU355" s="51"/>
      <c r="AV355" s="51"/>
      <c r="AW355" s="112"/>
      <c r="AX355" s="112"/>
      <c r="AY355" s="112"/>
      <c r="AZ355" s="112"/>
      <c r="BA355" s="51"/>
      <c r="BK355" s="51"/>
      <c r="BL355" s="51"/>
      <c r="BN355" s="67" t="str">
        <f aca="false">'Link.Type'!$P344</f>
        <v/>
      </c>
      <c r="BO355" s="67" t="str">
        <f aca="false">'Link.Type'!$AF344</f>
        <v/>
      </c>
      <c r="BQ355" s="3"/>
      <c r="BR355" s="3"/>
      <c r="BS355" s="3"/>
      <c r="BU355" s="45"/>
      <c r="BV355" s="45"/>
      <c r="BW355" s="45"/>
      <c r="BY355" s="67"/>
      <c r="BZ355" s="67"/>
      <c r="CA355" s="67"/>
      <c r="CB355" s="67"/>
    </row>
    <row r="356" customFormat="false" ht="10.2" hidden="false" customHeight="true" outlineLevel="0" collapsed="false">
      <c r="A356" s="48" t="str">
        <f aca="false">IF(C356="","",C356)</f>
        <v/>
      </c>
      <c r="B356" s="106"/>
      <c r="C356" s="107"/>
      <c r="D356" s="108"/>
      <c r="E356" s="108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6"/>
      <c r="S356" s="110" t="str">
        <f aca="false">IF(OR($C$8="",C356=""),"",$C$8)</f>
        <v/>
      </c>
      <c r="T356" s="111" t="str">
        <f aca="false">IF(ISTEXT(P356),BY356,IF(AW356="",'Pipe.Lookup.Data'!O349,AW356))</f>
        <v/>
      </c>
      <c r="U356" s="116"/>
      <c r="V356" s="111" t="str">
        <f aca="false">IF(ISTEXT(P356),BZ356,IF(AX356="",'Pipe.Lookup.Data'!W349,AX356))</f>
        <v/>
      </c>
      <c r="W356" s="116"/>
      <c r="X356" s="111" t="str">
        <f aca="false">IF(ISTEXT(P356),CA356,IF(AY356="",'Pipe.Lookup.Data'!AE349,AY356))</f>
        <v/>
      </c>
      <c r="Y356" s="116"/>
      <c r="Z356" s="51"/>
      <c r="AA356" s="113" t="str">
        <f aca="false">IF(OR(AB356="",B356=""),"",IF(C356="",B356,VLOOKUP(AB356,$A$14:$B$513,2,FALSE())))</f>
        <v/>
      </c>
      <c r="AB356" s="114"/>
      <c r="AC356" s="114"/>
      <c r="AD356" s="108"/>
      <c r="AE356" s="107"/>
      <c r="AF356" s="107"/>
      <c r="AG356" s="114"/>
      <c r="AH356" s="114"/>
      <c r="AI356" s="114"/>
      <c r="AJ356" s="107"/>
      <c r="AK356" s="114"/>
      <c r="AL356" s="114"/>
      <c r="AM356" s="114"/>
      <c r="AN356" s="107"/>
      <c r="AO356" s="107"/>
      <c r="AP356" s="107"/>
      <c r="AQ356" s="115" t="str">
        <f aca="false">IF(OR(AB356="",R356=""),"",VLOOKUP(AB356,$C$14:$R$513,16,0))</f>
        <v/>
      </c>
      <c r="AR356" s="110" t="str">
        <f aca="false">IF(OR($C$8="",AB356=""),"",$C$8)</f>
        <v/>
      </c>
      <c r="AS356" s="111" t="str">
        <f aca="false">IF(ISTEXT(AO356),CB356,IF(AZ356="",'Pipe.Lookup.Data'!AM349,AZ356))</f>
        <v/>
      </c>
      <c r="AT356" s="116"/>
      <c r="AU356" s="51"/>
      <c r="AV356" s="51"/>
      <c r="AW356" s="112"/>
      <c r="AX356" s="112"/>
      <c r="AY356" s="112"/>
      <c r="AZ356" s="112"/>
      <c r="BA356" s="51"/>
      <c r="BK356" s="51"/>
      <c r="BL356" s="51"/>
      <c r="BN356" s="67" t="str">
        <f aca="false">'Link.Type'!$P345</f>
        <v/>
      </c>
      <c r="BO356" s="67" t="str">
        <f aca="false">'Link.Type'!$AF345</f>
        <v/>
      </c>
      <c r="BQ356" s="3"/>
      <c r="BR356" s="3"/>
      <c r="BS356" s="3"/>
      <c r="BU356" s="45"/>
      <c r="BV356" s="45"/>
      <c r="BW356" s="45"/>
      <c r="BY356" s="67"/>
      <c r="BZ356" s="67"/>
      <c r="CA356" s="67"/>
      <c r="CB356" s="67"/>
    </row>
    <row r="357" customFormat="false" ht="10.2" hidden="false" customHeight="true" outlineLevel="0" collapsed="false">
      <c r="A357" s="48" t="str">
        <f aca="false">IF(C357="","",C357)</f>
        <v/>
      </c>
      <c r="B357" s="106"/>
      <c r="C357" s="107"/>
      <c r="D357" s="108"/>
      <c r="E357" s="108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6"/>
      <c r="S357" s="110" t="str">
        <f aca="false">IF(OR($C$8="",C357=""),"",$C$8)</f>
        <v/>
      </c>
      <c r="T357" s="111" t="str">
        <f aca="false">IF(ISTEXT(P357),BY357,IF(AW357="",'Pipe.Lookup.Data'!O350,AW357))</f>
        <v/>
      </c>
      <c r="U357" s="116"/>
      <c r="V357" s="111" t="str">
        <f aca="false">IF(ISTEXT(P357),BZ357,IF(AX357="",'Pipe.Lookup.Data'!W350,AX357))</f>
        <v/>
      </c>
      <c r="W357" s="116"/>
      <c r="X357" s="111" t="str">
        <f aca="false">IF(ISTEXT(P357),CA357,IF(AY357="",'Pipe.Lookup.Data'!AE350,AY357))</f>
        <v/>
      </c>
      <c r="Y357" s="116"/>
      <c r="Z357" s="51"/>
      <c r="AA357" s="113" t="str">
        <f aca="false">IF(OR(AB357="",B357=""),"",IF(C357="",B357,VLOOKUP(AB357,$A$14:$B$513,2,FALSE())))</f>
        <v/>
      </c>
      <c r="AB357" s="114"/>
      <c r="AC357" s="114"/>
      <c r="AD357" s="108"/>
      <c r="AE357" s="107"/>
      <c r="AF357" s="107"/>
      <c r="AG357" s="114"/>
      <c r="AH357" s="114"/>
      <c r="AI357" s="114"/>
      <c r="AJ357" s="107"/>
      <c r="AK357" s="114"/>
      <c r="AL357" s="114"/>
      <c r="AM357" s="114"/>
      <c r="AN357" s="107"/>
      <c r="AO357" s="107"/>
      <c r="AP357" s="107"/>
      <c r="AQ357" s="115" t="str">
        <f aca="false">IF(OR(AB357="",R357=""),"",VLOOKUP(AB357,$C$14:$R$513,16,0))</f>
        <v/>
      </c>
      <c r="AR357" s="110" t="str">
        <f aca="false">IF(OR($C$8="",AB357=""),"",$C$8)</f>
        <v/>
      </c>
      <c r="AS357" s="111" t="str">
        <f aca="false">IF(ISTEXT(AO357),CB357,IF(AZ357="",'Pipe.Lookup.Data'!AM350,AZ357))</f>
        <v/>
      </c>
      <c r="AT357" s="116"/>
      <c r="AU357" s="51"/>
      <c r="AV357" s="51"/>
      <c r="AW357" s="112"/>
      <c r="AX357" s="112"/>
      <c r="AY357" s="112"/>
      <c r="AZ357" s="112"/>
      <c r="BA357" s="51"/>
      <c r="BK357" s="51"/>
      <c r="BL357" s="51"/>
      <c r="BN357" s="67" t="str">
        <f aca="false">'Link.Type'!$P346</f>
        <v/>
      </c>
      <c r="BO357" s="67" t="str">
        <f aca="false">'Link.Type'!$AF346</f>
        <v/>
      </c>
      <c r="BQ357" s="3"/>
      <c r="BR357" s="3"/>
      <c r="BS357" s="3"/>
      <c r="BU357" s="45"/>
      <c r="BV357" s="45"/>
      <c r="BW357" s="45"/>
      <c r="BY357" s="67"/>
      <c r="BZ357" s="67"/>
      <c r="CA357" s="67"/>
      <c r="CB357" s="67"/>
    </row>
    <row r="358" customFormat="false" ht="10.2" hidden="false" customHeight="true" outlineLevel="0" collapsed="false">
      <c r="A358" s="48" t="str">
        <f aca="false">IF(C358="","",C358)</f>
        <v/>
      </c>
      <c r="B358" s="106"/>
      <c r="C358" s="107"/>
      <c r="D358" s="108"/>
      <c r="E358" s="108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6"/>
      <c r="S358" s="110" t="str">
        <f aca="false">IF(OR($C$8="",C358=""),"",$C$8)</f>
        <v/>
      </c>
      <c r="T358" s="111" t="str">
        <f aca="false">IF(ISTEXT(P358),BY358,IF(AW358="",'Pipe.Lookup.Data'!O351,AW358))</f>
        <v/>
      </c>
      <c r="U358" s="116"/>
      <c r="V358" s="111" t="str">
        <f aca="false">IF(ISTEXT(P358),BZ358,IF(AX358="",'Pipe.Lookup.Data'!W351,AX358))</f>
        <v/>
      </c>
      <c r="W358" s="116"/>
      <c r="X358" s="111" t="str">
        <f aca="false">IF(ISTEXT(P358),CA358,IF(AY358="",'Pipe.Lookup.Data'!AE351,AY358))</f>
        <v/>
      </c>
      <c r="Y358" s="116"/>
      <c r="Z358" s="51"/>
      <c r="AA358" s="113" t="str">
        <f aca="false">IF(OR(AB358="",B358=""),"",IF(C358="",B358,VLOOKUP(AB358,$A$14:$B$513,2,FALSE())))</f>
        <v/>
      </c>
      <c r="AB358" s="114"/>
      <c r="AC358" s="114"/>
      <c r="AD358" s="108"/>
      <c r="AE358" s="107"/>
      <c r="AF358" s="107"/>
      <c r="AG358" s="114"/>
      <c r="AH358" s="114"/>
      <c r="AI358" s="114"/>
      <c r="AJ358" s="107"/>
      <c r="AK358" s="114"/>
      <c r="AL358" s="114"/>
      <c r="AM358" s="114"/>
      <c r="AN358" s="107"/>
      <c r="AO358" s="107"/>
      <c r="AP358" s="107"/>
      <c r="AQ358" s="115" t="str">
        <f aca="false">IF(OR(AB358="",R358=""),"",VLOOKUP(AB358,$C$14:$R$513,16,0))</f>
        <v/>
      </c>
      <c r="AR358" s="110" t="str">
        <f aca="false">IF(OR($C$8="",AB358=""),"",$C$8)</f>
        <v/>
      </c>
      <c r="AS358" s="111" t="str">
        <f aca="false">IF(ISTEXT(AO358),CB358,IF(AZ358="",'Pipe.Lookup.Data'!AM351,AZ358))</f>
        <v/>
      </c>
      <c r="AT358" s="116"/>
      <c r="AU358" s="51"/>
      <c r="AV358" s="51"/>
      <c r="AW358" s="112"/>
      <c r="AX358" s="112"/>
      <c r="AY358" s="112"/>
      <c r="AZ358" s="112"/>
      <c r="BA358" s="51"/>
      <c r="BK358" s="51"/>
      <c r="BL358" s="51"/>
      <c r="BN358" s="67" t="str">
        <f aca="false">'Link.Type'!$P347</f>
        <v/>
      </c>
      <c r="BO358" s="67" t="str">
        <f aca="false">'Link.Type'!$AF347</f>
        <v/>
      </c>
      <c r="BQ358" s="3"/>
      <c r="BR358" s="3"/>
      <c r="BS358" s="3"/>
      <c r="BU358" s="45"/>
      <c r="BV358" s="45"/>
      <c r="BW358" s="45"/>
      <c r="BY358" s="67"/>
      <c r="BZ358" s="67"/>
      <c r="CA358" s="67"/>
      <c r="CB358" s="67"/>
    </row>
    <row r="359" customFormat="false" ht="10.2" hidden="false" customHeight="true" outlineLevel="0" collapsed="false">
      <c r="A359" s="48" t="str">
        <f aca="false">IF(C359="","",C359)</f>
        <v/>
      </c>
      <c r="B359" s="106"/>
      <c r="C359" s="107"/>
      <c r="D359" s="108"/>
      <c r="E359" s="108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6"/>
      <c r="S359" s="110" t="str">
        <f aca="false">IF(OR($C$8="",C359=""),"",$C$8)</f>
        <v/>
      </c>
      <c r="T359" s="111" t="str">
        <f aca="false">IF(ISTEXT(P359),BY359,IF(AW359="",'Pipe.Lookup.Data'!O352,AW359))</f>
        <v/>
      </c>
      <c r="U359" s="116"/>
      <c r="V359" s="111" t="str">
        <f aca="false">IF(ISTEXT(P359),BZ359,IF(AX359="",'Pipe.Lookup.Data'!W352,AX359))</f>
        <v/>
      </c>
      <c r="W359" s="116"/>
      <c r="X359" s="111" t="str">
        <f aca="false">IF(ISTEXT(P359),CA359,IF(AY359="",'Pipe.Lookup.Data'!AE352,AY359))</f>
        <v/>
      </c>
      <c r="Y359" s="116"/>
      <c r="Z359" s="51"/>
      <c r="AA359" s="113" t="str">
        <f aca="false">IF(OR(AB359="",B359=""),"",IF(C359="",B359,VLOOKUP(AB359,$A$14:$B$513,2,FALSE())))</f>
        <v/>
      </c>
      <c r="AB359" s="114"/>
      <c r="AC359" s="114"/>
      <c r="AD359" s="108"/>
      <c r="AE359" s="107"/>
      <c r="AF359" s="107"/>
      <c r="AG359" s="114"/>
      <c r="AH359" s="114"/>
      <c r="AI359" s="114"/>
      <c r="AJ359" s="107"/>
      <c r="AK359" s="114"/>
      <c r="AL359" s="114"/>
      <c r="AM359" s="114"/>
      <c r="AN359" s="107"/>
      <c r="AO359" s="107"/>
      <c r="AP359" s="107"/>
      <c r="AQ359" s="115" t="str">
        <f aca="false">IF(OR(AB359="",R359=""),"",VLOOKUP(AB359,$C$14:$R$513,16,0))</f>
        <v/>
      </c>
      <c r="AR359" s="110" t="str">
        <f aca="false">IF(OR($C$8="",AB359=""),"",$C$8)</f>
        <v/>
      </c>
      <c r="AS359" s="111" t="str">
        <f aca="false">IF(ISTEXT(AO359),CB359,IF(AZ359="",'Pipe.Lookup.Data'!AM352,AZ359))</f>
        <v/>
      </c>
      <c r="AT359" s="116"/>
      <c r="AU359" s="51"/>
      <c r="AV359" s="51"/>
      <c r="AW359" s="112"/>
      <c r="AX359" s="112"/>
      <c r="AY359" s="112"/>
      <c r="AZ359" s="112"/>
      <c r="BA359" s="51"/>
      <c r="BK359" s="51"/>
      <c r="BL359" s="51"/>
      <c r="BN359" s="67" t="str">
        <f aca="false">'Link.Type'!$P348</f>
        <v/>
      </c>
      <c r="BO359" s="67" t="str">
        <f aca="false">'Link.Type'!$AF348</f>
        <v/>
      </c>
      <c r="BQ359" s="3"/>
      <c r="BR359" s="3"/>
      <c r="BS359" s="3"/>
      <c r="BU359" s="45"/>
      <c r="BV359" s="45"/>
      <c r="BW359" s="45"/>
      <c r="BY359" s="67"/>
      <c r="BZ359" s="67"/>
      <c r="CA359" s="67"/>
      <c r="CB359" s="67"/>
    </row>
    <row r="360" customFormat="false" ht="10.2" hidden="false" customHeight="true" outlineLevel="0" collapsed="false">
      <c r="A360" s="48" t="str">
        <f aca="false">IF(C360="","",C360)</f>
        <v/>
      </c>
      <c r="B360" s="106"/>
      <c r="C360" s="107"/>
      <c r="D360" s="108"/>
      <c r="E360" s="108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6"/>
      <c r="S360" s="110" t="str">
        <f aca="false">IF(OR($C$8="",C360=""),"",$C$8)</f>
        <v/>
      </c>
      <c r="T360" s="111" t="str">
        <f aca="false">IF(ISTEXT(P360),BY360,IF(AW360="",'Pipe.Lookup.Data'!O353,AW360))</f>
        <v/>
      </c>
      <c r="U360" s="116"/>
      <c r="V360" s="111" t="str">
        <f aca="false">IF(ISTEXT(P360),BZ360,IF(AX360="",'Pipe.Lookup.Data'!W353,AX360))</f>
        <v/>
      </c>
      <c r="W360" s="116"/>
      <c r="X360" s="111" t="str">
        <f aca="false">IF(ISTEXT(P360),CA360,IF(AY360="",'Pipe.Lookup.Data'!AE353,AY360))</f>
        <v/>
      </c>
      <c r="Y360" s="116"/>
      <c r="Z360" s="51"/>
      <c r="AA360" s="113" t="str">
        <f aca="false">IF(OR(AB360="",B360=""),"",IF(C360="",B360,VLOOKUP(AB360,$A$14:$B$513,2,FALSE())))</f>
        <v/>
      </c>
      <c r="AB360" s="114"/>
      <c r="AC360" s="114"/>
      <c r="AD360" s="108"/>
      <c r="AE360" s="107"/>
      <c r="AF360" s="107"/>
      <c r="AG360" s="114"/>
      <c r="AH360" s="114"/>
      <c r="AI360" s="114"/>
      <c r="AJ360" s="107"/>
      <c r="AK360" s="114"/>
      <c r="AL360" s="114"/>
      <c r="AM360" s="114"/>
      <c r="AN360" s="107"/>
      <c r="AO360" s="107"/>
      <c r="AP360" s="107"/>
      <c r="AQ360" s="115" t="str">
        <f aca="false">IF(OR(AB360="",R360=""),"",VLOOKUP(AB360,$C$14:$R$513,16,0))</f>
        <v/>
      </c>
      <c r="AR360" s="110" t="str">
        <f aca="false">IF(OR($C$8="",AB360=""),"",$C$8)</f>
        <v/>
      </c>
      <c r="AS360" s="111" t="str">
        <f aca="false">IF(ISTEXT(AO360),CB360,IF(AZ360="",'Pipe.Lookup.Data'!AM353,AZ360))</f>
        <v/>
      </c>
      <c r="AT360" s="116"/>
      <c r="AU360" s="51"/>
      <c r="AV360" s="51"/>
      <c r="AW360" s="112"/>
      <c r="AX360" s="112"/>
      <c r="AY360" s="112"/>
      <c r="AZ360" s="112"/>
      <c r="BA360" s="51"/>
      <c r="BK360" s="51"/>
      <c r="BL360" s="51"/>
      <c r="BN360" s="67" t="str">
        <f aca="false">'Link.Type'!$P349</f>
        <v/>
      </c>
      <c r="BO360" s="67" t="str">
        <f aca="false">'Link.Type'!$AF349</f>
        <v/>
      </c>
      <c r="BQ360" s="3"/>
      <c r="BR360" s="3"/>
      <c r="BS360" s="3"/>
      <c r="BU360" s="45"/>
      <c r="BV360" s="45"/>
      <c r="BW360" s="45"/>
      <c r="BY360" s="67"/>
      <c r="BZ360" s="67"/>
      <c r="CA360" s="67"/>
      <c r="CB360" s="67"/>
    </row>
    <row r="361" customFormat="false" ht="10.2" hidden="false" customHeight="true" outlineLevel="0" collapsed="false">
      <c r="A361" s="48" t="str">
        <f aca="false">IF(C361="","",C361)</f>
        <v/>
      </c>
      <c r="B361" s="106"/>
      <c r="C361" s="107"/>
      <c r="D361" s="108"/>
      <c r="E361" s="108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6"/>
      <c r="S361" s="110" t="str">
        <f aca="false">IF(OR($C$8="",C361=""),"",$C$8)</f>
        <v/>
      </c>
      <c r="T361" s="111" t="str">
        <f aca="false">IF(ISTEXT(P361),BY361,IF(AW361="",'Pipe.Lookup.Data'!O354,AW361))</f>
        <v/>
      </c>
      <c r="U361" s="116"/>
      <c r="V361" s="111" t="str">
        <f aca="false">IF(ISTEXT(P361),BZ361,IF(AX361="",'Pipe.Lookup.Data'!W354,AX361))</f>
        <v/>
      </c>
      <c r="W361" s="116"/>
      <c r="X361" s="111" t="str">
        <f aca="false">IF(ISTEXT(P361),CA361,IF(AY361="",'Pipe.Lookup.Data'!AE354,AY361))</f>
        <v/>
      </c>
      <c r="Y361" s="116"/>
      <c r="Z361" s="51"/>
      <c r="AA361" s="113" t="str">
        <f aca="false">IF(OR(AB361="",B361=""),"",IF(C361="",B361,VLOOKUP(AB361,$A$14:$B$513,2,FALSE())))</f>
        <v/>
      </c>
      <c r="AB361" s="114"/>
      <c r="AC361" s="114"/>
      <c r="AD361" s="108"/>
      <c r="AE361" s="107"/>
      <c r="AF361" s="107"/>
      <c r="AG361" s="114"/>
      <c r="AH361" s="114"/>
      <c r="AI361" s="114"/>
      <c r="AJ361" s="107"/>
      <c r="AK361" s="114"/>
      <c r="AL361" s="114"/>
      <c r="AM361" s="114"/>
      <c r="AN361" s="107"/>
      <c r="AO361" s="107"/>
      <c r="AP361" s="107"/>
      <c r="AQ361" s="115" t="str">
        <f aca="false">IF(OR(AB361="",R361=""),"",VLOOKUP(AB361,$C$14:$R$513,16,0))</f>
        <v/>
      </c>
      <c r="AR361" s="110" t="str">
        <f aca="false">IF(OR($C$8="",AB361=""),"",$C$8)</f>
        <v/>
      </c>
      <c r="AS361" s="111" t="str">
        <f aca="false">IF(ISTEXT(AO361),CB361,IF(AZ361="",'Pipe.Lookup.Data'!AM354,AZ361))</f>
        <v/>
      </c>
      <c r="AT361" s="116"/>
      <c r="AU361" s="51"/>
      <c r="AV361" s="51"/>
      <c r="AW361" s="112"/>
      <c r="AX361" s="112"/>
      <c r="AY361" s="112"/>
      <c r="AZ361" s="112"/>
      <c r="BA361" s="51"/>
      <c r="BK361" s="51"/>
      <c r="BL361" s="51"/>
      <c r="BN361" s="67" t="str">
        <f aca="false">'Link.Type'!$P350</f>
        <v/>
      </c>
      <c r="BO361" s="67" t="str">
        <f aca="false">'Link.Type'!$AF350</f>
        <v/>
      </c>
      <c r="BQ361" s="3"/>
      <c r="BR361" s="3"/>
      <c r="BS361" s="3"/>
      <c r="BU361" s="45"/>
      <c r="BV361" s="45"/>
      <c r="BW361" s="45"/>
      <c r="BY361" s="67"/>
      <c r="BZ361" s="67"/>
      <c r="CA361" s="67"/>
      <c r="CB361" s="67"/>
    </row>
    <row r="362" customFormat="false" ht="10.2" hidden="false" customHeight="true" outlineLevel="0" collapsed="false">
      <c r="A362" s="48" t="str">
        <f aca="false">IF(C362="","",C362)</f>
        <v/>
      </c>
      <c r="B362" s="106"/>
      <c r="C362" s="107"/>
      <c r="D362" s="108"/>
      <c r="E362" s="108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6"/>
      <c r="S362" s="110" t="str">
        <f aca="false">IF(OR($C$8="",C362=""),"",$C$8)</f>
        <v/>
      </c>
      <c r="T362" s="111" t="str">
        <f aca="false">IF(ISTEXT(P362),BY362,IF(AW362="",'Pipe.Lookup.Data'!O355,AW362))</f>
        <v/>
      </c>
      <c r="U362" s="116"/>
      <c r="V362" s="111" t="str">
        <f aca="false">IF(ISTEXT(P362),BZ362,IF(AX362="",'Pipe.Lookup.Data'!W355,AX362))</f>
        <v/>
      </c>
      <c r="W362" s="116"/>
      <c r="X362" s="111" t="str">
        <f aca="false">IF(ISTEXT(P362),CA362,IF(AY362="",'Pipe.Lookup.Data'!AE355,AY362))</f>
        <v/>
      </c>
      <c r="Y362" s="116"/>
      <c r="Z362" s="51"/>
      <c r="AA362" s="113" t="str">
        <f aca="false">IF(OR(AB362="",B362=""),"",IF(C362="",B362,VLOOKUP(AB362,$A$14:$B$513,2,FALSE())))</f>
        <v/>
      </c>
      <c r="AB362" s="114"/>
      <c r="AC362" s="114"/>
      <c r="AD362" s="108"/>
      <c r="AE362" s="107"/>
      <c r="AF362" s="107"/>
      <c r="AG362" s="114"/>
      <c r="AH362" s="114"/>
      <c r="AI362" s="114"/>
      <c r="AJ362" s="107"/>
      <c r="AK362" s="114"/>
      <c r="AL362" s="114"/>
      <c r="AM362" s="114"/>
      <c r="AN362" s="107"/>
      <c r="AO362" s="107"/>
      <c r="AP362" s="107"/>
      <c r="AQ362" s="115" t="str">
        <f aca="false">IF(OR(AB362="",R362=""),"",VLOOKUP(AB362,$C$14:$R$513,16,0))</f>
        <v/>
      </c>
      <c r="AR362" s="110" t="str">
        <f aca="false">IF(OR($C$8="",AB362=""),"",$C$8)</f>
        <v/>
      </c>
      <c r="AS362" s="111" t="str">
        <f aca="false">IF(ISTEXT(AO362),CB362,IF(AZ362="",'Pipe.Lookup.Data'!AM355,AZ362))</f>
        <v/>
      </c>
      <c r="AT362" s="116"/>
      <c r="AU362" s="51"/>
      <c r="AV362" s="51"/>
      <c r="AW362" s="112"/>
      <c r="AX362" s="112"/>
      <c r="AY362" s="112"/>
      <c r="AZ362" s="112"/>
      <c r="BA362" s="51"/>
      <c r="BK362" s="51"/>
      <c r="BL362" s="51"/>
      <c r="BN362" s="67" t="str">
        <f aca="false">'Link.Type'!$P351</f>
        <v/>
      </c>
      <c r="BO362" s="67" t="str">
        <f aca="false">'Link.Type'!$AF351</f>
        <v/>
      </c>
      <c r="BQ362" s="3"/>
      <c r="BR362" s="3"/>
      <c r="BS362" s="3"/>
      <c r="BU362" s="45"/>
      <c r="BV362" s="45"/>
      <c r="BW362" s="45"/>
      <c r="BY362" s="67"/>
      <c r="BZ362" s="67"/>
      <c r="CA362" s="67"/>
      <c r="CB362" s="67"/>
    </row>
    <row r="363" customFormat="false" ht="10.2" hidden="false" customHeight="true" outlineLevel="0" collapsed="false">
      <c r="A363" s="48" t="str">
        <f aca="false">IF(C363="","",C363)</f>
        <v/>
      </c>
      <c r="B363" s="106"/>
      <c r="C363" s="107"/>
      <c r="D363" s="108"/>
      <c r="E363" s="108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6"/>
      <c r="S363" s="110" t="str">
        <f aca="false">IF(OR($C$8="",C363=""),"",$C$8)</f>
        <v/>
      </c>
      <c r="T363" s="111" t="str">
        <f aca="false">IF(ISTEXT(P363),BY363,IF(AW363="",'Pipe.Lookup.Data'!O356,AW363))</f>
        <v/>
      </c>
      <c r="U363" s="116"/>
      <c r="V363" s="111" t="str">
        <f aca="false">IF(ISTEXT(P363),BZ363,IF(AX363="",'Pipe.Lookup.Data'!W356,AX363))</f>
        <v/>
      </c>
      <c r="W363" s="116"/>
      <c r="X363" s="111" t="str">
        <f aca="false">IF(ISTEXT(P363),CA363,IF(AY363="",'Pipe.Lookup.Data'!AE356,AY363))</f>
        <v/>
      </c>
      <c r="Y363" s="116"/>
      <c r="Z363" s="51"/>
      <c r="AA363" s="113" t="str">
        <f aca="false">IF(OR(AB363="",B363=""),"",IF(C363="",B363,VLOOKUP(AB363,$A$14:$B$513,2,FALSE())))</f>
        <v/>
      </c>
      <c r="AB363" s="114"/>
      <c r="AC363" s="114"/>
      <c r="AD363" s="108"/>
      <c r="AE363" s="107"/>
      <c r="AF363" s="107"/>
      <c r="AG363" s="114"/>
      <c r="AH363" s="114"/>
      <c r="AI363" s="114"/>
      <c r="AJ363" s="107"/>
      <c r="AK363" s="114"/>
      <c r="AL363" s="114"/>
      <c r="AM363" s="114"/>
      <c r="AN363" s="107"/>
      <c r="AO363" s="107"/>
      <c r="AP363" s="107"/>
      <c r="AQ363" s="115" t="str">
        <f aca="false">IF(OR(AB363="",R363=""),"",VLOOKUP(AB363,$C$14:$R$513,16,0))</f>
        <v/>
      </c>
      <c r="AR363" s="110" t="str">
        <f aca="false">IF(OR($C$8="",AB363=""),"",$C$8)</f>
        <v/>
      </c>
      <c r="AS363" s="111" t="str">
        <f aca="false">IF(ISTEXT(AO363),CB363,IF(AZ363="",'Pipe.Lookup.Data'!AM356,AZ363))</f>
        <v/>
      </c>
      <c r="AT363" s="116"/>
      <c r="AU363" s="51"/>
      <c r="AV363" s="51"/>
      <c r="AW363" s="112"/>
      <c r="AX363" s="112"/>
      <c r="AY363" s="112"/>
      <c r="AZ363" s="112"/>
      <c r="BA363" s="51"/>
      <c r="BK363" s="51"/>
      <c r="BL363" s="51"/>
      <c r="BN363" s="67" t="str">
        <f aca="false">'Link.Type'!$P352</f>
        <v/>
      </c>
      <c r="BO363" s="67" t="str">
        <f aca="false">'Link.Type'!$AF352</f>
        <v/>
      </c>
      <c r="BQ363" s="3"/>
      <c r="BR363" s="3"/>
      <c r="BS363" s="3"/>
      <c r="BU363" s="45"/>
      <c r="BV363" s="45"/>
      <c r="BW363" s="45"/>
      <c r="BY363" s="67"/>
      <c r="BZ363" s="67"/>
      <c r="CA363" s="67"/>
      <c r="CB363" s="67"/>
    </row>
    <row r="364" customFormat="false" ht="10.2" hidden="false" customHeight="true" outlineLevel="0" collapsed="false">
      <c r="A364" s="48" t="str">
        <f aca="false">IF(C364="","",C364)</f>
        <v/>
      </c>
      <c r="B364" s="106"/>
      <c r="C364" s="107"/>
      <c r="D364" s="108"/>
      <c r="E364" s="108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6"/>
      <c r="S364" s="110" t="str">
        <f aca="false">IF(OR($C$8="",C364=""),"",$C$8)</f>
        <v/>
      </c>
      <c r="T364" s="111" t="str">
        <f aca="false">IF(ISTEXT(P364),BY364,IF(AW364="",'Pipe.Lookup.Data'!O357,AW364))</f>
        <v/>
      </c>
      <c r="U364" s="116"/>
      <c r="V364" s="111" t="str">
        <f aca="false">IF(ISTEXT(P364),BZ364,IF(AX364="",'Pipe.Lookup.Data'!W357,AX364))</f>
        <v/>
      </c>
      <c r="W364" s="116"/>
      <c r="X364" s="111" t="str">
        <f aca="false">IF(ISTEXT(P364),CA364,IF(AY364="",'Pipe.Lookup.Data'!AE357,AY364))</f>
        <v/>
      </c>
      <c r="Y364" s="116"/>
      <c r="Z364" s="51"/>
      <c r="AA364" s="113" t="str">
        <f aca="false">IF(OR(AB364="",B364=""),"",IF(C364="",B364,VLOOKUP(AB364,$A$14:$B$513,2,FALSE())))</f>
        <v/>
      </c>
      <c r="AB364" s="114"/>
      <c r="AC364" s="114"/>
      <c r="AD364" s="108"/>
      <c r="AE364" s="107"/>
      <c r="AF364" s="107"/>
      <c r="AG364" s="114"/>
      <c r="AH364" s="114"/>
      <c r="AI364" s="114"/>
      <c r="AJ364" s="107"/>
      <c r="AK364" s="114"/>
      <c r="AL364" s="114"/>
      <c r="AM364" s="114"/>
      <c r="AN364" s="107"/>
      <c r="AO364" s="107"/>
      <c r="AP364" s="107"/>
      <c r="AQ364" s="115" t="str">
        <f aca="false">IF(OR(AB364="",R364=""),"",VLOOKUP(AB364,$C$14:$R$513,16,0))</f>
        <v/>
      </c>
      <c r="AR364" s="110" t="str">
        <f aca="false">IF(OR($C$8="",AB364=""),"",$C$8)</f>
        <v/>
      </c>
      <c r="AS364" s="111" t="str">
        <f aca="false">IF(ISTEXT(AO364),CB364,IF(AZ364="",'Pipe.Lookup.Data'!AM357,AZ364))</f>
        <v/>
      </c>
      <c r="AT364" s="116"/>
      <c r="AU364" s="51"/>
      <c r="AV364" s="51"/>
      <c r="AW364" s="112"/>
      <c r="AX364" s="112"/>
      <c r="AY364" s="112"/>
      <c r="AZ364" s="112"/>
      <c r="BA364" s="51"/>
      <c r="BK364" s="51"/>
      <c r="BL364" s="51"/>
      <c r="BN364" s="67" t="str">
        <f aca="false">'Link.Type'!$P353</f>
        <v/>
      </c>
      <c r="BO364" s="67" t="str">
        <f aca="false">'Link.Type'!$AF353</f>
        <v/>
      </c>
      <c r="BQ364" s="3"/>
      <c r="BR364" s="3"/>
      <c r="BS364" s="3"/>
      <c r="BU364" s="45"/>
      <c r="BV364" s="45"/>
      <c r="BW364" s="45"/>
      <c r="BY364" s="67"/>
      <c r="BZ364" s="67"/>
      <c r="CA364" s="67"/>
      <c r="CB364" s="67"/>
    </row>
    <row r="365" customFormat="false" ht="10.2" hidden="false" customHeight="true" outlineLevel="0" collapsed="false">
      <c r="A365" s="48" t="str">
        <f aca="false">IF(C365="","",C365)</f>
        <v/>
      </c>
      <c r="B365" s="106"/>
      <c r="C365" s="107"/>
      <c r="D365" s="108"/>
      <c r="E365" s="108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6"/>
      <c r="S365" s="110" t="str">
        <f aca="false">IF(OR($C$8="",C365=""),"",$C$8)</f>
        <v/>
      </c>
      <c r="T365" s="111" t="str">
        <f aca="false">IF(ISTEXT(P365),BY365,IF(AW365="",'Pipe.Lookup.Data'!O358,AW365))</f>
        <v/>
      </c>
      <c r="U365" s="116"/>
      <c r="V365" s="111" t="str">
        <f aca="false">IF(ISTEXT(P365),BZ365,IF(AX365="",'Pipe.Lookup.Data'!W358,AX365))</f>
        <v/>
      </c>
      <c r="W365" s="116"/>
      <c r="X365" s="111" t="str">
        <f aca="false">IF(ISTEXT(P365),CA365,IF(AY365="",'Pipe.Lookup.Data'!AE358,AY365))</f>
        <v/>
      </c>
      <c r="Y365" s="116"/>
      <c r="Z365" s="51"/>
      <c r="AA365" s="113" t="str">
        <f aca="false">IF(OR(AB365="",B365=""),"",IF(C365="",B365,VLOOKUP(AB365,$A$14:$B$513,2,FALSE())))</f>
        <v/>
      </c>
      <c r="AB365" s="114"/>
      <c r="AC365" s="114"/>
      <c r="AD365" s="108"/>
      <c r="AE365" s="107"/>
      <c r="AF365" s="107"/>
      <c r="AG365" s="114"/>
      <c r="AH365" s="114"/>
      <c r="AI365" s="114"/>
      <c r="AJ365" s="107"/>
      <c r="AK365" s="114"/>
      <c r="AL365" s="114"/>
      <c r="AM365" s="114"/>
      <c r="AN365" s="107"/>
      <c r="AO365" s="107"/>
      <c r="AP365" s="107"/>
      <c r="AQ365" s="115" t="str">
        <f aca="false">IF(OR(AB365="",R365=""),"",VLOOKUP(AB365,$C$14:$R$513,16,0))</f>
        <v/>
      </c>
      <c r="AR365" s="110" t="str">
        <f aca="false">IF(OR($C$8="",AB365=""),"",$C$8)</f>
        <v/>
      </c>
      <c r="AS365" s="111" t="str">
        <f aca="false">IF(ISTEXT(AO365),CB365,IF(AZ365="",'Pipe.Lookup.Data'!AM358,AZ365))</f>
        <v/>
      </c>
      <c r="AT365" s="116"/>
      <c r="AU365" s="51"/>
      <c r="AV365" s="51"/>
      <c r="AW365" s="112"/>
      <c r="AX365" s="112"/>
      <c r="AY365" s="112"/>
      <c r="AZ365" s="112"/>
      <c r="BA365" s="51"/>
      <c r="BK365" s="51"/>
      <c r="BL365" s="51"/>
      <c r="BN365" s="67" t="str">
        <f aca="false">'Link.Type'!$P354</f>
        <v/>
      </c>
      <c r="BO365" s="67" t="str">
        <f aca="false">'Link.Type'!$AF354</f>
        <v/>
      </c>
      <c r="BQ365" s="3"/>
      <c r="BR365" s="3"/>
      <c r="BS365" s="3"/>
      <c r="BU365" s="45"/>
      <c r="BV365" s="45"/>
      <c r="BW365" s="45"/>
      <c r="BY365" s="67"/>
      <c r="BZ365" s="67"/>
      <c r="CA365" s="67"/>
      <c r="CB365" s="67"/>
    </row>
    <row r="366" customFormat="false" ht="10.2" hidden="false" customHeight="true" outlineLevel="0" collapsed="false">
      <c r="A366" s="48" t="str">
        <f aca="false">IF(C366="","",C366)</f>
        <v/>
      </c>
      <c r="B366" s="106"/>
      <c r="C366" s="107"/>
      <c r="D366" s="108"/>
      <c r="E366" s="108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6"/>
      <c r="S366" s="110" t="str">
        <f aca="false">IF(OR($C$8="",C366=""),"",$C$8)</f>
        <v/>
      </c>
      <c r="T366" s="111" t="str">
        <f aca="false">IF(ISTEXT(P366),BY366,IF(AW366="",'Pipe.Lookup.Data'!O359,AW366))</f>
        <v/>
      </c>
      <c r="U366" s="116"/>
      <c r="V366" s="111" t="str">
        <f aca="false">IF(ISTEXT(P366),BZ366,IF(AX366="",'Pipe.Lookup.Data'!W359,AX366))</f>
        <v/>
      </c>
      <c r="W366" s="116"/>
      <c r="X366" s="111" t="str">
        <f aca="false">IF(ISTEXT(P366),CA366,IF(AY366="",'Pipe.Lookup.Data'!AE359,AY366))</f>
        <v/>
      </c>
      <c r="Y366" s="116"/>
      <c r="Z366" s="51"/>
      <c r="AA366" s="113" t="str">
        <f aca="false">IF(OR(AB366="",B366=""),"",IF(C366="",B366,VLOOKUP(AB366,$A$14:$B$513,2,FALSE())))</f>
        <v/>
      </c>
      <c r="AB366" s="114"/>
      <c r="AC366" s="114"/>
      <c r="AD366" s="108"/>
      <c r="AE366" s="107"/>
      <c r="AF366" s="107"/>
      <c r="AG366" s="114"/>
      <c r="AH366" s="114"/>
      <c r="AI366" s="114"/>
      <c r="AJ366" s="107"/>
      <c r="AK366" s="114"/>
      <c r="AL366" s="114"/>
      <c r="AM366" s="114"/>
      <c r="AN366" s="107"/>
      <c r="AO366" s="107"/>
      <c r="AP366" s="107"/>
      <c r="AQ366" s="115" t="str">
        <f aca="false">IF(OR(AB366="",R366=""),"",VLOOKUP(AB366,$C$14:$R$513,16,0))</f>
        <v/>
      </c>
      <c r="AR366" s="110" t="str">
        <f aca="false">IF(OR($C$8="",AB366=""),"",$C$8)</f>
        <v/>
      </c>
      <c r="AS366" s="111" t="str">
        <f aca="false">IF(ISTEXT(AO366),CB366,IF(AZ366="",'Pipe.Lookup.Data'!AM359,AZ366))</f>
        <v/>
      </c>
      <c r="AT366" s="116"/>
      <c r="AU366" s="51"/>
      <c r="AV366" s="51"/>
      <c r="AW366" s="112"/>
      <c r="AX366" s="112"/>
      <c r="AY366" s="112"/>
      <c r="AZ366" s="112"/>
      <c r="BA366" s="51"/>
      <c r="BK366" s="51"/>
      <c r="BL366" s="51"/>
      <c r="BN366" s="67" t="str">
        <f aca="false">'Link.Type'!$P355</f>
        <v/>
      </c>
      <c r="BO366" s="67" t="str">
        <f aca="false">'Link.Type'!$AF355</f>
        <v/>
      </c>
      <c r="BQ366" s="3"/>
      <c r="BR366" s="3"/>
      <c r="BS366" s="3"/>
      <c r="BU366" s="45"/>
      <c r="BV366" s="45"/>
      <c r="BW366" s="45"/>
      <c r="BY366" s="67"/>
      <c r="BZ366" s="67"/>
      <c r="CA366" s="67"/>
      <c r="CB366" s="67"/>
    </row>
    <row r="367" customFormat="false" ht="10.2" hidden="false" customHeight="true" outlineLevel="0" collapsed="false">
      <c r="A367" s="48" t="str">
        <f aca="false">IF(C367="","",C367)</f>
        <v/>
      </c>
      <c r="B367" s="106"/>
      <c r="C367" s="107"/>
      <c r="D367" s="108"/>
      <c r="E367" s="108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6"/>
      <c r="S367" s="110" t="str">
        <f aca="false">IF(OR($C$8="",C367=""),"",$C$8)</f>
        <v/>
      </c>
      <c r="T367" s="111" t="str">
        <f aca="false">IF(ISTEXT(P367),BY367,IF(AW367="",'Pipe.Lookup.Data'!O360,AW367))</f>
        <v/>
      </c>
      <c r="U367" s="116"/>
      <c r="V367" s="111" t="str">
        <f aca="false">IF(ISTEXT(P367),BZ367,IF(AX367="",'Pipe.Lookup.Data'!W360,AX367))</f>
        <v/>
      </c>
      <c r="W367" s="116"/>
      <c r="X367" s="111" t="str">
        <f aca="false">IF(ISTEXT(P367),CA367,IF(AY367="",'Pipe.Lookup.Data'!AE360,AY367))</f>
        <v/>
      </c>
      <c r="Y367" s="116"/>
      <c r="Z367" s="51"/>
      <c r="AA367" s="113" t="str">
        <f aca="false">IF(OR(AB367="",B367=""),"",IF(C367="",B367,VLOOKUP(AB367,$A$14:$B$513,2,FALSE())))</f>
        <v/>
      </c>
      <c r="AB367" s="114"/>
      <c r="AC367" s="114"/>
      <c r="AD367" s="108"/>
      <c r="AE367" s="107"/>
      <c r="AF367" s="107"/>
      <c r="AG367" s="114"/>
      <c r="AH367" s="114"/>
      <c r="AI367" s="114"/>
      <c r="AJ367" s="107"/>
      <c r="AK367" s="114"/>
      <c r="AL367" s="114"/>
      <c r="AM367" s="114"/>
      <c r="AN367" s="107"/>
      <c r="AO367" s="107"/>
      <c r="AP367" s="107"/>
      <c r="AQ367" s="115" t="str">
        <f aca="false">IF(OR(AB367="",R367=""),"",VLOOKUP(AB367,$C$14:$R$513,16,0))</f>
        <v/>
      </c>
      <c r="AR367" s="110" t="str">
        <f aca="false">IF(OR($C$8="",AB367=""),"",$C$8)</f>
        <v/>
      </c>
      <c r="AS367" s="111" t="str">
        <f aca="false">IF(ISTEXT(AO367),CB367,IF(AZ367="",'Pipe.Lookup.Data'!AM360,AZ367))</f>
        <v/>
      </c>
      <c r="AT367" s="116"/>
      <c r="AU367" s="51"/>
      <c r="AV367" s="51"/>
      <c r="AW367" s="112"/>
      <c r="AX367" s="112"/>
      <c r="AY367" s="112"/>
      <c r="AZ367" s="112"/>
      <c r="BA367" s="51"/>
      <c r="BK367" s="51"/>
      <c r="BL367" s="51"/>
      <c r="BN367" s="67" t="str">
        <f aca="false">'Link.Type'!$P356</f>
        <v/>
      </c>
      <c r="BO367" s="67" t="str">
        <f aca="false">'Link.Type'!$AF356</f>
        <v/>
      </c>
      <c r="BQ367" s="3"/>
      <c r="BR367" s="3"/>
      <c r="BS367" s="3"/>
      <c r="BU367" s="45"/>
      <c r="BV367" s="45"/>
      <c r="BW367" s="45"/>
      <c r="BY367" s="67"/>
      <c r="BZ367" s="67"/>
      <c r="CA367" s="67"/>
      <c r="CB367" s="67"/>
    </row>
    <row r="368" customFormat="false" ht="10.2" hidden="false" customHeight="true" outlineLevel="0" collapsed="false">
      <c r="A368" s="48" t="str">
        <f aca="false">IF(C368="","",C368)</f>
        <v/>
      </c>
      <c r="B368" s="106"/>
      <c r="C368" s="107"/>
      <c r="D368" s="108"/>
      <c r="E368" s="108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6"/>
      <c r="S368" s="110" t="str">
        <f aca="false">IF(OR($C$8="",C368=""),"",$C$8)</f>
        <v/>
      </c>
      <c r="T368" s="111" t="str">
        <f aca="false">IF(ISTEXT(P368),BY368,IF(AW368="",'Pipe.Lookup.Data'!O361,AW368))</f>
        <v/>
      </c>
      <c r="U368" s="116"/>
      <c r="V368" s="111" t="str">
        <f aca="false">IF(ISTEXT(P368),BZ368,IF(AX368="",'Pipe.Lookup.Data'!W361,AX368))</f>
        <v/>
      </c>
      <c r="W368" s="116"/>
      <c r="X368" s="111" t="str">
        <f aca="false">IF(ISTEXT(P368),CA368,IF(AY368="",'Pipe.Lookup.Data'!AE361,AY368))</f>
        <v/>
      </c>
      <c r="Y368" s="116"/>
      <c r="Z368" s="51"/>
      <c r="AA368" s="113" t="str">
        <f aca="false">IF(OR(AB368="",B368=""),"",IF(C368="",B368,VLOOKUP(AB368,$A$14:$B$513,2,FALSE())))</f>
        <v/>
      </c>
      <c r="AB368" s="114"/>
      <c r="AC368" s="114"/>
      <c r="AD368" s="108"/>
      <c r="AE368" s="107"/>
      <c r="AF368" s="107"/>
      <c r="AG368" s="114"/>
      <c r="AH368" s="114"/>
      <c r="AI368" s="114"/>
      <c r="AJ368" s="107"/>
      <c r="AK368" s="114"/>
      <c r="AL368" s="114"/>
      <c r="AM368" s="114"/>
      <c r="AN368" s="107"/>
      <c r="AO368" s="107"/>
      <c r="AP368" s="107"/>
      <c r="AQ368" s="115" t="str">
        <f aca="false">IF(OR(AB368="",R368=""),"",VLOOKUP(AB368,$C$14:$R$513,16,0))</f>
        <v/>
      </c>
      <c r="AR368" s="110" t="str">
        <f aca="false">IF(OR($C$8="",AB368=""),"",$C$8)</f>
        <v/>
      </c>
      <c r="AS368" s="111" t="str">
        <f aca="false">IF(ISTEXT(AO368),CB368,IF(AZ368="",'Pipe.Lookup.Data'!AM361,AZ368))</f>
        <v/>
      </c>
      <c r="AT368" s="116"/>
      <c r="AU368" s="51"/>
      <c r="AV368" s="51"/>
      <c r="AW368" s="112"/>
      <c r="AX368" s="112"/>
      <c r="AY368" s="112"/>
      <c r="AZ368" s="112"/>
      <c r="BA368" s="51"/>
      <c r="BK368" s="51"/>
      <c r="BL368" s="51"/>
      <c r="BN368" s="67" t="str">
        <f aca="false">'Link.Type'!$P357</f>
        <v/>
      </c>
      <c r="BO368" s="67" t="str">
        <f aca="false">'Link.Type'!$AF357</f>
        <v/>
      </c>
      <c r="BQ368" s="3"/>
      <c r="BR368" s="3"/>
      <c r="BS368" s="3"/>
      <c r="BU368" s="45"/>
      <c r="BV368" s="45"/>
      <c r="BW368" s="45"/>
      <c r="BY368" s="67"/>
      <c r="BZ368" s="67"/>
      <c r="CA368" s="67"/>
      <c r="CB368" s="67"/>
    </row>
    <row r="369" customFormat="false" ht="10.2" hidden="false" customHeight="true" outlineLevel="0" collapsed="false">
      <c r="A369" s="48" t="str">
        <f aca="false">IF(C369="","",C369)</f>
        <v/>
      </c>
      <c r="B369" s="106"/>
      <c r="C369" s="107"/>
      <c r="D369" s="108"/>
      <c r="E369" s="108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6"/>
      <c r="S369" s="110" t="str">
        <f aca="false">IF(OR($C$8="",C369=""),"",$C$8)</f>
        <v/>
      </c>
      <c r="T369" s="111" t="str">
        <f aca="false">IF(ISTEXT(P369),BY369,IF(AW369="",'Pipe.Lookup.Data'!O362,AW369))</f>
        <v/>
      </c>
      <c r="U369" s="116"/>
      <c r="V369" s="111" t="str">
        <f aca="false">IF(ISTEXT(P369),BZ369,IF(AX369="",'Pipe.Lookup.Data'!W362,AX369))</f>
        <v/>
      </c>
      <c r="W369" s="116"/>
      <c r="X369" s="111" t="str">
        <f aca="false">IF(ISTEXT(P369),CA369,IF(AY369="",'Pipe.Lookup.Data'!AE362,AY369))</f>
        <v/>
      </c>
      <c r="Y369" s="116"/>
      <c r="Z369" s="51"/>
      <c r="AA369" s="113" t="str">
        <f aca="false">IF(OR(AB369="",B369=""),"",IF(C369="",B369,VLOOKUP(AB369,$A$14:$B$513,2,FALSE())))</f>
        <v/>
      </c>
      <c r="AB369" s="114"/>
      <c r="AC369" s="114"/>
      <c r="AD369" s="108"/>
      <c r="AE369" s="107"/>
      <c r="AF369" s="107"/>
      <c r="AG369" s="114"/>
      <c r="AH369" s="114"/>
      <c r="AI369" s="114"/>
      <c r="AJ369" s="107"/>
      <c r="AK369" s="114"/>
      <c r="AL369" s="114"/>
      <c r="AM369" s="114"/>
      <c r="AN369" s="107"/>
      <c r="AO369" s="107"/>
      <c r="AP369" s="107"/>
      <c r="AQ369" s="115" t="str">
        <f aca="false">IF(OR(AB369="",R369=""),"",VLOOKUP(AB369,$C$14:$R$513,16,0))</f>
        <v/>
      </c>
      <c r="AR369" s="110" t="str">
        <f aca="false">IF(OR($C$8="",AB369=""),"",$C$8)</f>
        <v/>
      </c>
      <c r="AS369" s="111" t="str">
        <f aca="false">IF(ISTEXT(AO369),CB369,IF(AZ369="",'Pipe.Lookup.Data'!AM362,AZ369))</f>
        <v/>
      </c>
      <c r="AT369" s="116"/>
      <c r="AU369" s="51"/>
      <c r="AV369" s="51"/>
      <c r="AW369" s="112"/>
      <c r="AX369" s="112"/>
      <c r="AY369" s="112"/>
      <c r="AZ369" s="112"/>
      <c r="BA369" s="51"/>
      <c r="BK369" s="51"/>
      <c r="BL369" s="51"/>
      <c r="BN369" s="67" t="str">
        <f aca="false">'Link.Type'!$P358</f>
        <v/>
      </c>
      <c r="BO369" s="67" t="str">
        <f aca="false">'Link.Type'!$AF358</f>
        <v/>
      </c>
      <c r="BQ369" s="3"/>
      <c r="BR369" s="3"/>
      <c r="BS369" s="3"/>
      <c r="BU369" s="45"/>
      <c r="BV369" s="45"/>
      <c r="BW369" s="45"/>
      <c r="BY369" s="67"/>
      <c r="BZ369" s="67"/>
      <c r="CA369" s="67"/>
      <c r="CB369" s="67"/>
    </row>
    <row r="370" customFormat="false" ht="10.2" hidden="false" customHeight="true" outlineLevel="0" collapsed="false">
      <c r="A370" s="48" t="str">
        <f aca="false">IF(C370="","",C370)</f>
        <v/>
      </c>
      <c r="B370" s="106"/>
      <c r="C370" s="107"/>
      <c r="D370" s="108"/>
      <c r="E370" s="108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6"/>
      <c r="S370" s="110" t="str">
        <f aca="false">IF(OR($C$8="",C370=""),"",$C$8)</f>
        <v/>
      </c>
      <c r="T370" s="111" t="str">
        <f aca="false">IF(ISTEXT(P370),BY370,IF(AW370="",'Pipe.Lookup.Data'!O363,AW370))</f>
        <v/>
      </c>
      <c r="U370" s="116"/>
      <c r="V370" s="111" t="str">
        <f aca="false">IF(ISTEXT(P370),BZ370,IF(AX370="",'Pipe.Lookup.Data'!W363,AX370))</f>
        <v/>
      </c>
      <c r="W370" s="116"/>
      <c r="X370" s="111" t="str">
        <f aca="false">IF(ISTEXT(P370),CA370,IF(AY370="",'Pipe.Lookup.Data'!AE363,AY370))</f>
        <v/>
      </c>
      <c r="Y370" s="116"/>
      <c r="Z370" s="51"/>
      <c r="AA370" s="113" t="str">
        <f aca="false">IF(OR(AB370="",B370=""),"",IF(C370="",B370,VLOOKUP(AB370,$A$14:$B$513,2,FALSE())))</f>
        <v/>
      </c>
      <c r="AB370" s="114"/>
      <c r="AC370" s="114"/>
      <c r="AD370" s="108"/>
      <c r="AE370" s="107"/>
      <c r="AF370" s="107"/>
      <c r="AG370" s="114"/>
      <c r="AH370" s="114"/>
      <c r="AI370" s="114"/>
      <c r="AJ370" s="107"/>
      <c r="AK370" s="114"/>
      <c r="AL370" s="114"/>
      <c r="AM370" s="114"/>
      <c r="AN370" s="107"/>
      <c r="AO370" s="107"/>
      <c r="AP370" s="107"/>
      <c r="AQ370" s="115" t="str">
        <f aca="false">IF(OR(AB370="",R370=""),"",VLOOKUP(AB370,$C$14:$R$513,16,0))</f>
        <v/>
      </c>
      <c r="AR370" s="110" t="str">
        <f aca="false">IF(OR($C$8="",AB370=""),"",$C$8)</f>
        <v/>
      </c>
      <c r="AS370" s="111" t="str">
        <f aca="false">IF(ISTEXT(AO370),CB370,IF(AZ370="",'Pipe.Lookup.Data'!AM363,AZ370))</f>
        <v/>
      </c>
      <c r="AT370" s="116"/>
      <c r="AU370" s="51"/>
      <c r="AV370" s="51"/>
      <c r="AW370" s="112"/>
      <c r="AX370" s="112"/>
      <c r="AY370" s="112"/>
      <c r="AZ370" s="112"/>
      <c r="BA370" s="51"/>
      <c r="BK370" s="51"/>
      <c r="BL370" s="51"/>
      <c r="BN370" s="67" t="str">
        <f aca="false">'Link.Type'!$P359</f>
        <v/>
      </c>
      <c r="BO370" s="67" t="str">
        <f aca="false">'Link.Type'!$AF359</f>
        <v/>
      </c>
      <c r="BQ370" s="3"/>
      <c r="BR370" s="3"/>
      <c r="BS370" s="3"/>
      <c r="BU370" s="45"/>
      <c r="BV370" s="45"/>
      <c r="BW370" s="45"/>
      <c r="BY370" s="67"/>
      <c r="BZ370" s="67"/>
      <c r="CA370" s="67"/>
      <c r="CB370" s="67"/>
    </row>
    <row r="371" customFormat="false" ht="10.2" hidden="false" customHeight="true" outlineLevel="0" collapsed="false">
      <c r="A371" s="48" t="str">
        <f aca="false">IF(C371="","",C371)</f>
        <v/>
      </c>
      <c r="B371" s="106"/>
      <c r="C371" s="107"/>
      <c r="D371" s="108"/>
      <c r="E371" s="108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6"/>
      <c r="S371" s="110" t="str">
        <f aca="false">IF(OR($C$8="",C371=""),"",$C$8)</f>
        <v/>
      </c>
      <c r="T371" s="111" t="str">
        <f aca="false">IF(ISTEXT(P371),BY371,IF(AW371="",'Pipe.Lookup.Data'!O364,AW371))</f>
        <v/>
      </c>
      <c r="U371" s="116"/>
      <c r="V371" s="111" t="str">
        <f aca="false">IF(ISTEXT(P371),BZ371,IF(AX371="",'Pipe.Lookup.Data'!W364,AX371))</f>
        <v/>
      </c>
      <c r="W371" s="116"/>
      <c r="X371" s="111" t="str">
        <f aca="false">IF(ISTEXT(P371),CA371,IF(AY371="",'Pipe.Lookup.Data'!AE364,AY371))</f>
        <v/>
      </c>
      <c r="Y371" s="116"/>
      <c r="Z371" s="51"/>
      <c r="AA371" s="113" t="str">
        <f aca="false">IF(OR(AB371="",B371=""),"",IF(C371="",B371,VLOOKUP(AB371,$A$14:$B$513,2,FALSE())))</f>
        <v/>
      </c>
      <c r="AB371" s="114"/>
      <c r="AC371" s="114"/>
      <c r="AD371" s="108"/>
      <c r="AE371" s="107"/>
      <c r="AF371" s="107"/>
      <c r="AG371" s="114"/>
      <c r="AH371" s="114"/>
      <c r="AI371" s="114"/>
      <c r="AJ371" s="107"/>
      <c r="AK371" s="114"/>
      <c r="AL371" s="114"/>
      <c r="AM371" s="114"/>
      <c r="AN371" s="107"/>
      <c r="AO371" s="107"/>
      <c r="AP371" s="107"/>
      <c r="AQ371" s="115" t="str">
        <f aca="false">IF(OR(AB371="",R371=""),"",VLOOKUP(AB371,$C$14:$R$513,16,0))</f>
        <v/>
      </c>
      <c r="AR371" s="110" t="str">
        <f aca="false">IF(OR($C$8="",AB371=""),"",$C$8)</f>
        <v/>
      </c>
      <c r="AS371" s="111" t="str">
        <f aca="false">IF(ISTEXT(AO371),CB371,IF(AZ371="",'Pipe.Lookup.Data'!AM364,AZ371))</f>
        <v/>
      </c>
      <c r="AT371" s="116"/>
      <c r="AU371" s="51"/>
      <c r="AV371" s="51"/>
      <c r="AW371" s="112"/>
      <c r="AX371" s="112"/>
      <c r="AY371" s="112"/>
      <c r="AZ371" s="112"/>
      <c r="BA371" s="51"/>
      <c r="BK371" s="51"/>
      <c r="BL371" s="51"/>
      <c r="BN371" s="67" t="str">
        <f aca="false">'Link.Type'!$P360</f>
        <v/>
      </c>
      <c r="BO371" s="67" t="str">
        <f aca="false">'Link.Type'!$AF360</f>
        <v/>
      </c>
      <c r="BQ371" s="3"/>
      <c r="BR371" s="3"/>
      <c r="BS371" s="3"/>
      <c r="BU371" s="45"/>
      <c r="BV371" s="45"/>
      <c r="BW371" s="45"/>
      <c r="BY371" s="67"/>
      <c r="BZ371" s="67"/>
      <c r="CA371" s="67"/>
      <c r="CB371" s="67"/>
    </row>
    <row r="372" customFormat="false" ht="10.2" hidden="false" customHeight="true" outlineLevel="0" collapsed="false">
      <c r="A372" s="48" t="str">
        <f aca="false">IF(C372="","",C372)</f>
        <v/>
      </c>
      <c r="B372" s="106"/>
      <c r="C372" s="107"/>
      <c r="D372" s="108"/>
      <c r="E372" s="108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6"/>
      <c r="S372" s="110" t="str">
        <f aca="false">IF(OR($C$8="",C372=""),"",$C$8)</f>
        <v/>
      </c>
      <c r="T372" s="111" t="str">
        <f aca="false">IF(ISTEXT(P372),BY372,IF(AW372="",'Pipe.Lookup.Data'!O365,AW372))</f>
        <v/>
      </c>
      <c r="U372" s="116"/>
      <c r="V372" s="111" t="str">
        <f aca="false">IF(ISTEXT(P372),BZ372,IF(AX372="",'Pipe.Lookup.Data'!W365,AX372))</f>
        <v/>
      </c>
      <c r="W372" s="116"/>
      <c r="X372" s="111" t="str">
        <f aca="false">IF(ISTEXT(P372),CA372,IF(AY372="",'Pipe.Lookup.Data'!AE365,AY372))</f>
        <v/>
      </c>
      <c r="Y372" s="116"/>
      <c r="Z372" s="51"/>
      <c r="AA372" s="113" t="str">
        <f aca="false">IF(OR(AB372="",B372=""),"",IF(C372="",B372,VLOOKUP(AB372,$A$14:$B$513,2,FALSE())))</f>
        <v/>
      </c>
      <c r="AB372" s="114"/>
      <c r="AC372" s="114"/>
      <c r="AD372" s="108"/>
      <c r="AE372" s="107"/>
      <c r="AF372" s="107"/>
      <c r="AG372" s="114"/>
      <c r="AH372" s="114"/>
      <c r="AI372" s="114"/>
      <c r="AJ372" s="107"/>
      <c r="AK372" s="114"/>
      <c r="AL372" s="114"/>
      <c r="AM372" s="114"/>
      <c r="AN372" s="107"/>
      <c r="AO372" s="107"/>
      <c r="AP372" s="107"/>
      <c r="AQ372" s="115" t="str">
        <f aca="false">IF(OR(AB372="",R372=""),"",VLOOKUP(AB372,$C$14:$R$513,16,0))</f>
        <v/>
      </c>
      <c r="AR372" s="110" t="str">
        <f aca="false">IF(OR($C$8="",AB372=""),"",$C$8)</f>
        <v/>
      </c>
      <c r="AS372" s="111" t="str">
        <f aca="false">IF(ISTEXT(AO372),CB372,IF(AZ372="",'Pipe.Lookup.Data'!AM365,AZ372))</f>
        <v/>
      </c>
      <c r="AT372" s="116"/>
      <c r="AU372" s="51"/>
      <c r="AV372" s="51"/>
      <c r="AW372" s="112"/>
      <c r="AX372" s="112"/>
      <c r="AY372" s="112"/>
      <c r="AZ372" s="112"/>
      <c r="BA372" s="51"/>
      <c r="BK372" s="51"/>
      <c r="BL372" s="51"/>
      <c r="BN372" s="67" t="str">
        <f aca="false">'Link.Type'!$P361</f>
        <v/>
      </c>
      <c r="BO372" s="67" t="str">
        <f aca="false">'Link.Type'!$AF361</f>
        <v/>
      </c>
      <c r="BQ372" s="3"/>
      <c r="BR372" s="3"/>
      <c r="BS372" s="3"/>
      <c r="BU372" s="45"/>
      <c r="BV372" s="45"/>
      <c r="BW372" s="45"/>
      <c r="BY372" s="67"/>
      <c r="BZ372" s="67"/>
      <c r="CA372" s="67"/>
      <c r="CB372" s="67"/>
    </row>
    <row r="373" customFormat="false" ht="10.2" hidden="false" customHeight="true" outlineLevel="0" collapsed="false">
      <c r="A373" s="48" t="str">
        <f aca="false">IF(C373="","",C373)</f>
        <v/>
      </c>
      <c r="B373" s="106"/>
      <c r="C373" s="107"/>
      <c r="D373" s="108"/>
      <c r="E373" s="108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6"/>
      <c r="S373" s="110" t="str">
        <f aca="false">IF(OR($C$8="",C373=""),"",$C$8)</f>
        <v/>
      </c>
      <c r="T373" s="111" t="str">
        <f aca="false">IF(ISTEXT(P373),BY373,IF(AW373="",'Pipe.Lookup.Data'!O366,AW373))</f>
        <v/>
      </c>
      <c r="U373" s="116"/>
      <c r="V373" s="111" t="str">
        <f aca="false">IF(ISTEXT(P373),BZ373,IF(AX373="",'Pipe.Lookup.Data'!W366,AX373))</f>
        <v/>
      </c>
      <c r="W373" s="116"/>
      <c r="X373" s="111" t="str">
        <f aca="false">IF(ISTEXT(P373),CA373,IF(AY373="",'Pipe.Lookup.Data'!AE366,AY373))</f>
        <v/>
      </c>
      <c r="Y373" s="116"/>
      <c r="Z373" s="51"/>
      <c r="AA373" s="113" t="str">
        <f aca="false">IF(OR(AB373="",B373=""),"",IF(C373="",B373,VLOOKUP(AB373,$A$14:$B$513,2,FALSE())))</f>
        <v/>
      </c>
      <c r="AB373" s="114"/>
      <c r="AC373" s="114"/>
      <c r="AD373" s="108"/>
      <c r="AE373" s="107"/>
      <c r="AF373" s="107"/>
      <c r="AG373" s="114"/>
      <c r="AH373" s="114"/>
      <c r="AI373" s="114"/>
      <c r="AJ373" s="107"/>
      <c r="AK373" s="114"/>
      <c r="AL373" s="114"/>
      <c r="AM373" s="114"/>
      <c r="AN373" s="107"/>
      <c r="AO373" s="107"/>
      <c r="AP373" s="107"/>
      <c r="AQ373" s="115" t="str">
        <f aca="false">IF(OR(AB373="",R373=""),"",VLOOKUP(AB373,$C$14:$R$513,16,0))</f>
        <v/>
      </c>
      <c r="AR373" s="110" t="str">
        <f aca="false">IF(OR($C$8="",AB373=""),"",$C$8)</f>
        <v/>
      </c>
      <c r="AS373" s="111" t="str">
        <f aca="false">IF(ISTEXT(AO373),CB373,IF(AZ373="",'Pipe.Lookup.Data'!AM366,AZ373))</f>
        <v/>
      </c>
      <c r="AT373" s="116"/>
      <c r="AU373" s="51"/>
      <c r="AV373" s="51"/>
      <c r="AW373" s="112"/>
      <c r="AX373" s="112"/>
      <c r="AY373" s="112"/>
      <c r="AZ373" s="112"/>
      <c r="BA373" s="51"/>
      <c r="BK373" s="51"/>
      <c r="BL373" s="51"/>
      <c r="BN373" s="67" t="str">
        <f aca="false">'Link.Type'!$P362</f>
        <v/>
      </c>
      <c r="BO373" s="67" t="str">
        <f aca="false">'Link.Type'!$AF362</f>
        <v/>
      </c>
      <c r="BQ373" s="3"/>
      <c r="BR373" s="3"/>
      <c r="BS373" s="3"/>
      <c r="BU373" s="45"/>
      <c r="BV373" s="45"/>
      <c r="BW373" s="45"/>
      <c r="BY373" s="67"/>
      <c r="BZ373" s="67"/>
      <c r="CA373" s="67"/>
      <c r="CB373" s="67"/>
    </row>
    <row r="374" customFormat="false" ht="10.2" hidden="false" customHeight="true" outlineLevel="0" collapsed="false">
      <c r="A374" s="48" t="str">
        <f aca="false">IF(C374="","",C374)</f>
        <v/>
      </c>
      <c r="B374" s="106"/>
      <c r="C374" s="107"/>
      <c r="D374" s="108"/>
      <c r="E374" s="108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6"/>
      <c r="S374" s="110" t="str">
        <f aca="false">IF(OR($C$8="",C374=""),"",$C$8)</f>
        <v/>
      </c>
      <c r="T374" s="111" t="str">
        <f aca="false">IF(ISTEXT(P374),BY374,IF(AW374="",'Pipe.Lookup.Data'!O367,AW374))</f>
        <v/>
      </c>
      <c r="U374" s="116"/>
      <c r="V374" s="111" t="str">
        <f aca="false">IF(ISTEXT(P374),BZ374,IF(AX374="",'Pipe.Lookup.Data'!W367,AX374))</f>
        <v/>
      </c>
      <c r="W374" s="116"/>
      <c r="X374" s="111" t="str">
        <f aca="false">IF(ISTEXT(P374),CA374,IF(AY374="",'Pipe.Lookup.Data'!AE367,AY374))</f>
        <v/>
      </c>
      <c r="Y374" s="116"/>
      <c r="Z374" s="51"/>
      <c r="AA374" s="113" t="str">
        <f aca="false">IF(OR(AB374="",B374=""),"",IF(C374="",B374,VLOOKUP(AB374,$A$14:$B$513,2,FALSE())))</f>
        <v/>
      </c>
      <c r="AB374" s="114"/>
      <c r="AC374" s="114"/>
      <c r="AD374" s="108"/>
      <c r="AE374" s="107"/>
      <c r="AF374" s="107"/>
      <c r="AG374" s="114"/>
      <c r="AH374" s="114"/>
      <c r="AI374" s="114"/>
      <c r="AJ374" s="107"/>
      <c r="AK374" s="114"/>
      <c r="AL374" s="114"/>
      <c r="AM374" s="114"/>
      <c r="AN374" s="107"/>
      <c r="AO374" s="107"/>
      <c r="AP374" s="107"/>
      <c r="AQ374" s="115" t="str">
        <f aca="false">IF(OR(AB374="",R374=""),"",VLOOKUP(AB374,$C$14:$R$513,16,0))</f>
        <v/>
      </c>
      <c r="AR374" s="110" t="str">
        <f aca="false">IF(OR($C$8="",AB374=""),"",$C$8)</f>
        <v/>
      </c>
      <c r="AS374" s="111" t="str">
        <f aca="false">IF(ISTEXT(AO374),CB374,IF(AZ374="",'Pipe.Lookup.Data'!AM367,AZ374))</f>
        <v/>
      </c>
      <c r="AT374" s="116"/>
      <c r="AU374" s="51"/>
      <c r="AV374" s="51"/>
      <c r="AW374" s="112"/>
      <c r="AX374" s="112"/>
      <c r="AY374" s="112"/>
      <c r="AZ374" s="112"/>
      <c r="BA374" s="51"/>
      <c r="BK374" s="51"/>
      <c r="BL374" s="51"/>
      <c r="BN374" s="67" t="str">
        <f aca="false">'Link.Type'!$P363</f>
        <v/>
      </c>
      <c r="BO374" s="67" t="str">
        <f aca="false">'Link.Type'!$AF363</f>
        <v/>
      </c>
      <c r="BQ374" s="3"/>
      <c r="BR374" s="3"/>
      <c r="BS374" s="3"/>
      <c r="BU374" s="45"/>
      <c r="BV374" s="45"/>
      <c r="BW374" s="45"/>
      <c r="BY374" s="67"/>
      <c r="BZ374" s="67"/>
      <c r="CA374" s="67"/>
      <c r="CB374" s="67"/>
    </row>
    <row r="375" customFormat="false" ht="10.2" hidden="false" customHeight="true" outlineLevel="0" collapsed="false">
      <c r="A375" s="48" t="str">
        <f aca="false">IF(C375="","",C375)</f>
        <v/>
      </c>
      <c r="B375" s="106"/>
      <c r="C375" s="107"/>
      <c r="D375" s="108"/>
      <c r="E375" s="108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6"/>
      <c r="S375" s="110" t="str">
        <f aca="false">IF(OR($C$8="",C375=""),"",$C$8)</f>
        <v/>
      </c>
      <c r="T375" s="111" t="str">
        <f aca="false">IF(ISTEXT(P375),BY375,IF(AW375="",'Pipe.Lookup.Data'!O368,AW375))</f>
        <v/>
      </c>
      <c r="U375" s="116"/>
      <c r="V375" s="111" t="str">
        <f aca="false">IF(ISTEXT(P375),BZ375,IF(AX375="",'Pipe.Lookup.Data'!W368,AX375))</f>
        <v/>
      </c>
      <c r="W375" s="116"/>
      <c r="X375" s="111" t="str">
        <f aca="false">IF(ISTEXT(P375),CA375,IF(AY375="",'Pipe.Lookup.Data'!AE368,AY375))</f>
        <v/>
      </c>
      <c r="Y375" s="116"/>
      <c r="Z375" s="51"/>
      <c r="AA375" s="113" t="str">
        <f aca="false">IF(OR(AB375="",B375=""),"",IF(C375="",B375,VLOOKUP(AB375,$A$14:$B$513,2,FALSE())))</f>
        <v/>
      </c>
      <c r="AB375" s="114"/>
      <c r="AC375" s="114"/>
      <c r="AD375" s="108"/>
      <c r="AE375" s="107"/>
      <c r="AF375" s="107"/>
      <c r="AG375" s="114"/>
      <c r="AH375" s="114"/>
      <c r="AI375" s="114"/>
      <c r="AJ375" s="107"/>
      <c r="AK375" s="114"/>
      <c r="AL375" s="114"/>
      <c r="AM375" s="114"/>
      <c r="AN375" s="107"/>
      <c r="AO375" s="107"/>
      <c r="AP375" s="107"/>
      <c r="AQ375" s="115" t="str">
        <f aca="false">IF(OR(AB375="",R375=""),"",VLOOKUP(AB375,$C$14:$R$513,16,0))</f>
        <v/>
      </c>
      <c r="AR375" s="110" t="str">
        <f aca="false">IF(OR($C$8="",AB375=""),"",$C$8)</f>
        <v/>
      </c>
      <c r="AS375" s="111" t="str">
        <f aca="false">IF(ISTEXT(AO375),CB375,IF(AZ375="",'Pipe.Lookup.Data'!AM368,AZ375))</f>
        <v/>
      </c>
      <c r="AT375" s="116"/>
      <c r="AU375" s="51"/>
      <c r="AV375" s="51"/>
      <c r="AW375" s="112"/>
      <c r="AX375" s="112"/>
      <c r="AY375" s="112"/>
      <c r="AZ375" s="112"/>
      <c r="BA375" s="51"/>
      <c r="BK375" s="51"/>
      <c r="BL375" s="51"/>
      <c r="BN375" s="67" t="str">
        <f aca="false">'Link.Type'!$P364</f>
        <v/>
      </c>
      <c r="BO375" s="67" t="str">
        <f aca="false">'Link.Type'!$AF364</f>
        <v/>
      </c>
      <c r="BQ375" s="3"/>
      <c r="BR375" s="3"/>
      <c r="BS375" s="3"/>
      <c r="BU375" s="45"/>
      <c r="BV375" s="45"/>
      <c r="BW375" s="45"/>
      <c r="BY375" s="67"/>
      <c r="BZ375" s="67"/>
      <c r="CA375" s="67"/>
      <c r="CB375" s="67"/>
    </row>
    <row r="376" customFormat="false" ht="10.2" hidden="false" customHeight="true" outlineLevel="0" collapsed="false">
      <c r="A376" s="48" t="str">
        <f aca="false">IF(C376="","",C376)</f>
        <v/>
      </c>
      <c r="B376" s="106"/>
      <c r="C376" s="107"/>
      <c r="D376" s="108"/>
      <c r="E376" s="108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6"/>
      <c r="S376" s="110" t="str">
        <f aca="false">IF(OR($C$8="",C376=""),"",$C$8)</f>
        <v/>
      </c>
      <c r="T376" s="111" t="str">
        <f aca="false">IF(ISTEXT(P376),BY376,IF(AW376="",'Pipe.Lookup.Data'!O369,AW376))</f>
        <v/>
      </c>
      <c r="U376" s="116"/>
      <c r="V376" s="111" t="str">
        <f aca="false">IF(ISTEXT(P376),BZ376,IF(AX376="",'Pipe.Lookup.Data'!W369,AX376))</f>
        <v/>
      </c>
      <c r="W376" s="116"/>
      <c r="X376" s="111" t="str">
        <f aca="false">IF(ISTEXT(P376),CA376,IF(AY376="",'Pipe.Lookup.Data'!AE369,AY376))</f>
        <v/>
      </c>
      <c r="Y376" s="116"/>
      <c r="Z376" s="51"/>
      <c r="AA376" s="113" t="str">
        <f aca="false">IF(OR(AB376="",B376=""),"",IF(C376="",B376,VLOOKUP(AB376,$A$14:$B$513,2,FALSE())))</f>
        <v/>
      </c>
      <c r="AB376" s="114"/>
      <c r="AC376" s="114"/>
      <c r="AD376" s="108"/>
      <c r="AE376" s="107"/>
      <c r="AF376" s="107"/>
      <c r="AG376" s="114"/>
      <c r="AH376" s="114"/>
      <c r="AI376" s="114"/>
      <c r="AJ376" s="107"/>
      <c r="AK376" s="114"/>
      <c r="AL376" s="114"/>
      <c r="AM376" s="114"/>
      <c r="AN376" s="107"/>
      <c r="AO376" s="107"/>
      <c r="AP376" s="107"/>
      <c r="AQ376" s="115" t="str">
        <f aca="false">IF(OR(AB376="",R376=""),"",VLOOKUP(AB376,$C$14:$R$513,16,0))</f>
        <v/>
      </c>
      <c r="AR376" s="110" t="str">
        <f aca="false">IF(OR($C$8="",AB376=""),"",$C$8)</f>
        <v/>
      </c>
      <c r="AS376" s="111" t="str">
        <f aca="false">IF(ISTEXT(AO376),CB376,IF(AZ376="",'Pipe.Lookup.Data'!AM369,AZ376))</f>
        <v/>
      </c>
      <c r="AT376" s="116"/>
      <c r="AU376" s="51"/>
      <c r="AV376" s="51"/>
      <c r="AW376" s="112"/>
      <c r="AX376" s="112"/>
      <c r="AY376" s="112"/>
      <c r="AZ376" s="112"/>
      <c r="BA376" s="51"/>
      <c r="BK376" s="51"/>
      <c r="BL376" s="51"/>
      <c r="BN376" s="67" t="str">
        <f aca="false">'Link.Type'!$P365</f>
        <v/>
      </c>
      <c r="BO376" s="67" t="str">
        <f aca="false">'Link.Type'!$AF365</f>
        <v/>
      </c>
      <c r="BQ376" s="3"/>
      <c r="BR376" s="3"/>
      <c r="BS376" s="3"/>
      <c r="BU376" s="45"/>
      <c r="BV376" s="45"/>
      <c r="BW376" s="45"/>
      <c r="BY376" s="67"/>
      <c r="BZ376" s="67"/>
      <c r="CA376" s="67"/>
      <c r="CB376" s="67"/>
    </row>
    <row r="377" customFormat="false" ht="10.2" hidden="false" customHeight="true" outlineLevel="0" collapsed="false">
      <c r="A377" s="48" t="str">
        <f aca="false">IF(C377="","",C377)</f>
        <v/>
      </c>
      <c r="B377" s="106"/>
      <c r="C377" s="107"/>
      <c r="D377" s="108"/>
      <c r="E377" s="108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6"/>
      <c r="S377" s="110" t="str">
        <f aca="false">IF(OR($C$8="",C377=""),"",$C$8)</f>
        <v/>
      </c>
      <c r="T377" s="111" t="str">
        <f aca="false">IF(ISTEXT(P377),BY377,IF(AW377="",'Pipe.Lookup.Data'!O370,AW377))</f>
        <v/>
      </c>
      <c r="U377" s="116"/>
      <c r="V377" s="111" t="str">
        <f aca="false">IF(ISTEXT(P377),BZ377,IF(AX377="",'Pipe.Lookup.Data'!W370,AX377))</f>
        <v/>
      </c>
      <c r="W377" s="116"/>
      <c r="X377" s="111" t="str">
        <f aca="false">IF(ISTEXT(P377),CA377,IF(AY377="",'Pipe.Lookup.Data'!AE370,AY377))</f>
        <v/>
      </c>
      <c r="Y377" s="116"/>
      <c r="Z377" s="51"/>
      <c r="AA377" s="113" t="str">
        <f aca="false">IF(OR(AB377="",B377=""),"",IF(C377="",B377,VLOOKUP(AB377,$A$14:$B$513,2,FALSE())))</f>
        <v/>
      </c>
      <c r="AB377" s="114"/>
      <c r="AC377" s="114"/>
      <c r="AD377" s="108"/>
      <c r="AE377" s="107"/>
      <c r="AF377" s="107"/>
      <c r="AG377" s="114"/>
      <c r="AH377" s="114"/>
      <c r="AI377" s="114"/>
      <c r="AJ377" s="107"/>
      <c r="AK377" s="114"/>
      <c r="AL377" s="114"/>
      <c r="AM377" s="114"/>
      <c r="AN377" s="107"/>
      <c r="AO377" s="107"/>
      <c r="AP377" s="107"/>
      <c r="AQ377" s="115" t="str">
        <f aca="false">IF(OR(AB377="",R377=""),"",VLOOKUP(AB377,$C$14:$R$513,16,0))</f>
        <v/>
      </c>
      <c r="AR377" s="110" t="str">
        <f aca="false">IF(OR($C$8="",AB377=""),"",$C$8)</f>
        <v/>
      </c>
      <c r="AS377" s="111" t="str">
        <f aca="false">IF(ISTEXT(AO377),CB377,IF(AZ377="",'Pipe.Lookup.Data'!AM370,AZ377))</f>
        <v/>
      </c>
      <c r="AT377" s="116"/>
      <c r="AU377" s="51"/>
      <c r="AV377" s="51"/>
      <c r="AW377" s="112"/>
      <c r="AX377" s="112"/>
      <c r="AY377" s="112"/>
      <c r="AZ377" s="112"/>
      <c r="BA377" s="51"/>
      <c r="BK377" s="51"/>
      <c r="BL377" s="51"/>
      <c r="BN377" s="67" t="str">
        <f aca="false">'Link.Type'!$P366</f>
        <v/>
      </c>
      <c r="BO377" s="67" t="str">
        <f aca="false">'Link.Type'!$AF366</f>
        <v/>
      </c>
      <c r="BQ377" s="3"/>
      <c r="BR377" s="3"/>
      <c r="BS377" s="3"/>
      <c r="BU377" s="45"/>
      <c r="BV377" s="45"/>
      <c r="BW377" s="45"/>
      <c r="BY377" s="67"/>
      <c r="BZ377" s="67"/>
      <c r="CA377" s="67"/>
      <c r="CB377" s="67"/>
    </row>
    <row r="378" customFormat="false" ht="10.2" hidden="false" customHeight="true" outlineLevel="0" collapsed="false">
      <c r="A378" s="48" t="str">
        <f aca="false">IF(C378="","",C378)</f>
        <v/>
      </c>
      <c r="B378" s="106"/>
      <c r="C378" s="107"/>
      <c r="D378" s="108"/>
      <c r="E378" s="108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6"/>
      <c r="S378" s="110" t="str">
        <f aca="false">IF(OR($C$8="",C378=""),"",$C$8)</f>
        <v/>
      </c>
      <c r="T378" s="111" t="str">
        <f aca="false">IF(ISTEXT(P378),BY378,IF(AW378="",'Pipe.Lookup.Data'!O371,AW378))</f>
        <v/>
      </c>
      <c r="U378" s="116"/>
      <c r="V378" s="111" t="str">
        <f aca="false">IF(ISTEXT(P378),BZ378,IF(AX378="",'Pipe.Lookup.Data'!W371,AX378))</f>
        <v/>
      </c>
      <c r="W378" s="116"/>
      <c r="X378" s="111" t="str">
        <f aca="false">IF(ISTEXT(P378),CA378,IF(AY378="",'Pipe.Lookup.Data'!AE371,AY378))</f>
        <v/>
      </c>
      <c r="Y378" s="116"/>
      <c r="Z378" s="51"/>
      <c r="AA378" s="113" t="str">
        <f aca="false">IF(OR(AB378="",B378=""),"",IF(C378="",B378,VLOOKUP(AB378,$A$14:$B$513,2,FALSE())))</f>
        <v/>
      </c>
      <c r="AB378" s="114"/>
      <c r="AC378" s="114"/>
      <c r="AD378" s="108"/>
      <c r="AE378" s="107"/>
      <c r="AF378" s="107"/>
      <c r="AG378" s="114"/>
      <c r="AH378" s="114"/>
      <c r="AI378" s="114"/>
      <c r="AJ378" s="107"/>
      <c r="AK378" s="114"/>
      <c r="AL378" s="114"/>
      <c r="AM378" s="114"/>
      <c r="AN378" s="107"/>
      <c r="AO378" s="107"/>
      <c r="AP378" s="107"/>
      <c r="AQ378" s="115" t="str">
        <f aca="false">IF(OR(AB378="",R378=""),"",VLOOKUP(AB378,$C$14:$R$513,16,0))</f>
        <v/>
      </c>
      <c r="AR378" s="110" t="str">
        <f aca="false">IF(OR($C$8="",AB378=""),"",$C$8)</f>
        <v/>
      </c>
      <c r="AS378" s="111" t="str">
        <f aca="false">IF(ISTEXT(AO378),CB378,IF(AZ378="",'Pipe.Lookup.Data'!AM371,AZ378))</f>
        <v/>
      </c>
      <c r="AT378" s="116"/>
      <c r="AU378" s="51"/>
      <c r="AV378" s="51"/>
      <c r="AW378" s="112"/>
      <c r="AX378" s="112"/>
      <c r="AY378" s="112"/>
      <c r="AZ378" s="112"/>
      <c r="BA378" s="51"/>
      <c r="BK378" s="51"/>
      <c r="BL378" s="51"/>
      <c r="BN378" s="67" t="str">
        <f aca="false">'Link.Type'!$P367</f>
        <v/>
      </c>
      <c r="BO378" s="67" t="str">
        <f aca="false">'Link.Type'!$AF367</f>
        <v/>
      </c>
      <c r="BQ378" s="3"/>
      <c r="BR378" s="3"/>
      <c r="BS378" s="3"/>
      <c r="BU378" s="45"/>
      <c r="BV378" s="45"/>
      <c r="BW378" s="45"/>
      <c r="BY378" s="67"/>
      <c r="BZ378" s="67"/>
      <c r="CA378" s="67"/>
      <c r="CB378" s="67"/>
    </row>
    <row r="379" customFormat="false" ht="10.2" hidden="false" customHeight="true" outlineLevel="0" collapsed="false">
      <c r="A379" s="48" t="str">
        <f aca="false">IF(C379="","",C379)</f>
        <v/>
      </c>
      <c r="B379" s="106"/>
      <c r="C379" s="107"/>
      <c r="D379" s="108"/>
      <c r="E379" s="108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6"/>
      <c r="S379" s="110" t="str">
        <f aca="false">IF(OR($C$8="",C379=""),"",$C$8)</f>
        <v/>
      </c>
      <c r="T379" s="111" t="str">
        <f aca="false">IF(ISTEXT(P379),BY379,IF(AW379="",'Pipe.Lookup.Data'!O372,AW379))</f>
        <v/>
      </c>
      <c r="U379" s="116"/>
      <c r="V379" s="111" t="str">
        <f aca="false">IF(ISTEXT(P379),BZ379,IF(AX379="",'Pipe.Lookup.Data'!W372,AX379))</f>
        <v/>
      </c>
      <c r="W379" s="116"/>
      <c r="X379" s="111" t="str">
        <f aca="false">IF(ISTEXT(P379),CA379,IF(AY379="",'Pipe.Lookup.Data'!AE372,AY379))</f>
        <v/>
      </c>
      <c r="Y379" s="116"/>
      <c r="Z379" s="51"/>
      <c r="AA379" s="113" t="str">
        <f aca="false">IF(OR(AB379="",B379=""),"",IF(C379="",B379,VLOOKUP(AB379,$A$14:$B$513,2,FALSE())))</f>
        <v/>
      </c>
      <c r="AB379" s="114"/>
      <c r="AC379" s="114"/>
      <c r="AD379" s="108"/>
      <c r="AE379" s="107"/>
      <c r="AF379" s="107"/>
      <c r="AG379" s="114"/>
      <c r="AH379" s="114"/>
      <c r="AI379" s="114"/>
      <c r="AJ379" s="107"/>
      <c r="AK379" s="114"/>
      <c r="AL379" s="114"/>
      <c r="AM379" s="114"/>
      <c r="AN379" s="107"/>
      <c r="AO379" s="107"/>
      <c r="AP379" s="107"/>
      <c r="AQ379" s="115" t="str">
        <f aca="false">IF(OR(AB379="",R379=""),"",VLOOKUP(AB379,$C$14:$R$513,16,0))</f>
        <v/>
      </c>
      <c r="AR379" s="110" t="str">
        <f aca="false">IF(OR($C$8="",AB379=""),"",$C$8)</f>
        <v/>
      </c>
      <c r="AS379" s="111" t="str">
        <f aca="false">IF(ISTEXT(AO379),CB379,IF(AZ379="",'Pipe.Lookup.Data'!AM372,AZ379))</f>
        <v/>
      </c>
      <c r="AT379" s="116"/>
      <c r="AU379" s="51"/>
      <c r="AV379" s="51"/>
      <c r="AW379" s="112"/>
      <c r="AX379" s="112"/>
      <c r="AY379" s="112"/>
      <c r="AZ379" s="112"/>
      <c r="BA379" s="51"/>
      <c r="BK379" s="51"/>
      <c r="BL379" s="51"/>
      <c r="BN379" s="67" t="str">
        <f aca="false">'Link.Type'!$P368</f>
        <v/>
      </c>
      <c r="BO379" s="67" t="str">
        <f aca="false">'Link.Type'!$AF368</f>
        <v/>
      </c>
      <c r="BQ379" s="3"/>
      <c r="BR379" s="3"/>
      <c r="BS379" s="3"/>
      <c r="BU379" s="45"/>
      <c r="BV379" s="45"/>
      <c r="BW379" s="45"/>
      <c r="BY379" s="67"/>
      <c r="BZ379" s="67"/>
      <c r="CA379" s="67"/>
      <c r="CB379" s="67"/>
    </row>
    <row r="380" customFormat="false" ht="10.2" hidden="false" customHeight="true" outlineLevel="0" collapsed="false">
      <c r="A380" s="48" t="str">
        <f aca="false">IF(C380="","",C380)</f>
        <v/>
      </c>
      <c r="B380" s="106"/>
      <c r="C380" s="107"/>
      <c r="D380" s="108"/>
      <c r="E380" s="108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6"/>
      <c r="S380" s="110" t="str">
        <f aca="false">IF(OR($C$8="",C380=""),"",$C$8)</f>
        <v/>
      </c>
      <c r="T380" s="111" t="str">
        <f aca="false">IF(ISTEXT(P380),BY380,IF(AW380="",'Pipe.Lookup.Data'!O373,AW380))</f>
        <v/>
      </c>
      <c r="U380" s="116"/>
      <c r="V380" s="111" t="str">
        <f aca="false">IF(ISTEXT(P380),BZ380,IF(AX380="",'Pipe.Lookup.Data'!W373,AX380))</f>
        <v/>
      </c>
      <c r="W380" s="116"/>
      <c r="X380" s="111" t="str">
        <f aca="false">IF(ISTEXT(P380),CA380,IF(AY380="",'Pipe.Lookup.Data'!AE373,AY380))</f>
        <v/>
      </c>
      <c r="Y380" s="116"/>
      <c r="Z380" s="51"/>
      <c r="AA380" s="113" t="str">
        <f aca="false">IF(OR(AB380="",B380=""),"",IF(C380="",B380,VLOOKUP(AB380,$A$14:$B$513,2,FALSE())))</f>
        <v/>
      </c>
      <c r="AB380" s="114"/>
      <c r="AC380" s="114"/>
      <c r="AD380" s="108"/>
      <c r="AE380" s="107"/>
      <c r="AF380" s="107"/>
      <c r="AG380" s="114"/>
      <c r="AH380" s="114"/>
      <c r="AI380" s="114"/>
      <c r="AJ380" s="107"/>
      <c r="AK380" s="114"/>
      <c r="AL380" s="114"/>
      <c r="AM380" s="114"/>
      <c r="AN380" s="107"/>
      <c r="AO380" s="107"/>
      <c r="AP380" s="107"/>
      <c r="AQ380" s="115" t="str">
        <f aca="false">IF(OR(AB380="",R380=""),"",VLOOKUP(AB380,$C$14:$R$513,16,0))</f>
        <v/>
      </c>
      <c r="AR380" s="110" t="str">
        <f aca="false">IF(OR($C$8="",AB380=""),"",$C$8)</f>
        <v/>
      </c>
      <c r="AS380" s="111" t="str">
        <f aca="false">IF(ISTEXT(AO380),CB380,IF(AZ380="",'Pipe.Lookup.Data'!AM373,AZ380))</f>
        <v/>
      </c>
      <c r="AT380" s="116"/>
      <c r="AU380" s="51"/>
      <c r="AV380" s="51"/>
      <c r="AW380" s="112"/>
      <c r="AX380" s="112"/>
      <c r="AY380" s="112"/>
      <c r="AZ380" s="112"/>
      <c r="BA380" s="51"/>
      <c r="BK380" s="51"/>
      <c r="BL380" s="51"/>
      <c r="BN380" s="67" t="str">
        <f aca="false">'Link.Type'!$P369</f>
        <v/>
      </c>
      <c r="BO380" s="67" t="str">
        <f aca="false">'Link.Type'!$AF369</f>
        <v/>
      </c>
      <c r="BQ380" s="3"/>
      <c r="BR380" s="3"/>
      <c r="BS380" s="3"/>
      <c r="BU380" s="45"/>
      <c r="BV380" s="45"/>
      <c r="BW380" s="45"/>
      <c r="BY380" s="67"/>
      <c r="BZ380" s="67"/>
      <c r="CA380" s="67"/>
      <c r="CB380" s="67"/>
    </row>
    <row r="381" customFormat="false" ht="10.2" hidden="false" customHeight="true" outlineLevel="0" collapsed="false">
      <c r="A381" s="48" t="str">
        <f aca="false">IF(C381="","",C381)</f>
        <v/>
      </c>
      <c r="B381" s="106"/>
      <c r="C381" s="107"/>
      <c r="D381" s="108"/>
      <c r="E381" s="108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6"/>
      <c r="S381" s="110" t="str">
        <f aca="false">IF(OR($C$8="",C381=""),"",$C$8)</f>
        <v/>
      </c>
      <c r="T381" s="111" t="str">
        <f aca="false">IF(ISTEXT(P381),BY381,IF(AW381="",'Pipe.Lookup.Data'!O374,AW381))</f>
        <v/>
      </c>
      <c r="U381" s="116"/>
      <c r="V381" s="111" t="str">
        <f aca="false">IF(ISTEXT(P381),BZ381,IF(AX381="",'Pipe.Lookup.Data'!W374,AX381))</f>
        <v/>
      </c>
      <c r="W381" s="116"/>
      <c r="X381" s="111" t="str">
        <f aca="false">IF(ISTEXT(P381),CA381,IF(AY381="",'Pipe.Lookup.Data'!AE374,AY381))</f>
        <v/>
      </c>
      <c r="Y381" s="116"/>
      <c r="Z381" s="51"/>
      <c r="AA381" s="113" t="str">
        <f aca="false">IF(OR(AB381="",B381=""),"",IF(C381="",B381,VLOOKUP(AB381,$A$14:$B$513,2,FALSE())))</f>
        <v/>
      </c>
      <c r="AB381" s="114"/>
      <c r="AC381" s="114"/>
      <c r="AD381" s="108"/>
      <c r="AE381" s="107"/>
      <c r="AF381" s="107"/>
      <c r="AG381" s="114"/>
      <c r="AH381" s="114"/>
      <c r="AI381" s="114"/>
      <c r="AJ381" s="107"/>
      <c r="AK381" s="114"/>
      <c r="AL381" s="114"/>
      <c r="AM381" s="114"/>
      <c r="AN381" s="107"/>
      <c r="AO381" s="107"/>
      <c r="AP381" s="107"/>
      <c r="AQ381" s="115" t="str">
        <f aca="false">IF(OR(AB381="",R381=""),"",VLOOKUP(AB381,$C$14:$R$513,16,0))</f>
        <v/>
      </c>
      <c r="AR381" s="110" t="str">
        <f aca="false">IF(OR($C$8="",AB381=""),"",$C$8)</f>
        <v/>
      </c>
      <c r="AS381" s="111" t="str">
        <f aca="false">IF(ISTEXT(AO381),CB381,IF(AZ381="",'Pipe.Lookup.Data'!AM374,AZ381))</f>
        <v/>
      </c>
      <c r="AT381" s="116"/>
      <c r="AU381" s="51"/>
      <c r="AV381" s="51"/>
      <c r="AW381" s="112"/>
      <c r="AX381" s="112"/>
      <c r="AY381" s="112"/>
      <c r="AZ381" s="112"/>
      <c r="BA381" s="51"/>
      <c r="BK381" s="51"/>
      <c r="BL381" s="51"/>
      <c r="BN381" s="67" t="str">
        <f aca="false">'Link.Type'!$P370</f>
        <v/>
      </c>
      <c r="BO381" s="67" t="str">
        <f aca="false">'Link.Type'!$AF370</f>
        <v/>
      </c>
      <c r="BQ381" s="3"/>
      <c r="BR381" s="3"/>
      <c r="BS381" s="3"/>
      <c r="BU381" s="45"/>
      <c r="BV381" s="45"/>
      <c r="BW381" s="45"/>
      <c r="BY381" s="67"/>
      <c r="BZ381" s="67"/>
      <c r="CA381" s="67"/>
      <c r="CB381" s="67"/>
    </row>
    <row r="382" customFormat="false" ht="10.2" hidden="false" customHeight="true" outlineLevel="0" collapsed="false">
      <c r="A382" s="48" t="str">
        <f aca="false">IF(C382="","",C382)</f>
        <v/>
      </c>
      <c r="B382" s="106"/>
      <c r="C382" s="107"/>
      <c r="D382" s="108"/>
      <c r="E382" s="108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6"/>
      <c r="S382" s="110" t="str">
        <f aca="false">IF(OR($C$8="",C382=""),"",$C$8)</f>
        <v/>
      </c>
      <c r="T382" s="111" t="str">
        <f aca="false">IF(ISTEXT(P382),BY382,IF(AW382="",'Pipe.Lookup.Data'!O375,AW382))</f>
        <v/>
      </c>
      <c r="U382" s="116"/>
      <c r="V382" s="111" t="str">
        <f aca="false">IF(ISTEXT(P382),BZ382,IF(AX382="",'Pipe.Lookup.Data'!W375,AX382))</f>
        <v/>
      </c>
      <c r="W382" s="116"/>
      <c r="X382" s="111" t="str">
        <f aca="false">IF(ISTEXT(P382),CA382,IF(AY382="",'Pipe.Lookup.Data'!AE375,AY382))</f>
        <v/>
      </c>
      <c r="Y382" s="116"/>
      <c r="Z382" s="51"/>
      <c r="AA382" s="113" t="str">
        <f aca="false">IF(OR(AB382="",B382=""),"",IF(C382="",B382,VLOOKUP(AB382,$A$14:$B$513,2,FALSE())))</f>
        <v/>
      </c>
      <c r="AB382" s="114"/>
      <c r="AC382" s="114"/>
      <c r="AD382" s="108"/>
      <c r="AE382" s="107"/>
      <c r="AF382" s="107"/>
      <c r="AG382" s="114"/>
      <c r="AH382" s="114"/>
      <c r="AI382" s="114"/>
      <c r="AJ382" s="107"/>
      <c r="AK382" s="114"/>
      <c r="AL382" s="114"/>
      <c r="AM382" s="114"/>
      <c r="AN382" s="107"/>
      <c r="AO382" s="107"/>
      <c r="AP382" s="107"/>
      <c r="AQ382" s="115" t="str">
        <f aca="false">IF(OR(AB382="",R382=""),"",VLOOKUP(AB382,$C$14:$R$513,16,0))</f>
        <v/>
      </c>
      <c r="AR382" s="110" t="str">
        <f aca="false">IF(OR($C$8="",AB382=""),"",$C$8)</f>
        <v/>
      </c>
      <c r="AS382" s="111" t="str">
        <f aca="false">IF(ISTEXT(AO382),CB382,IF(AZ382="",'Pipe.Lookup.Data'!AM375,AZ382))</f>
        <v/>
      </c>
      <c r="AT382" s="116"/>
      <c r="AU382" s="51"/>
      <c r="AV382" s="51"/>
      <c r="AW382" s="112"/>
      <c r="AX382" s="112"/>
      <c r="AY382" s="112"/>
      <c r="AZ382" s="112"/>
      <c r="BA382" s="51"/>
      <c r="BK382" s="51"/>
      <c r="BL382" s="51"/>
      <c r="BN382" s="67" t="str">
        <f aca="false">'Link.Type'!$P371</f>
        <v/>
      </c>
      <c r="BO382" s="67" t="str">
        <f aca="false">'Link.Type'!$AF371</f>
        <v/>
      </c>
      <c r="BQ382" s="3"/>
      <c r="BR382" s="3"/>
      <c r="BS382" s="3"/>
      <c r="BU382" s="45"/>
      <c r="BV382" s="45"/>
      <c r="BW382" s="45"/>
      <c r="BY382" s="67"/>
      <c r="BZ382" s="67"/>
      <c r="CA382" s="67"/>
      <c r="CB382" s="67"/>
    </row>
    <row r="383" customFormat="false" ht="10.2" hidden="false" customHeight="true" outlineLevel="0" collapsed="false">
      <c r="A383" s="48" t="str">
        <f aca="false">IF(C383="","",C383)</f>
        <v/>
      </c>
      <c r="B383" s="106"/>
      <c r="C383" s="107"/>
      <c r="D383" s="108"/>
      <c r="E383" s="108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6"/>
      <c r="S383" s="110" t="str">
        <f aca="false">IF(OR($C$8="",C383=""),"",$C$8)</f>
        <v/>
      </c>
      <c r="T383" s="111" t="str">
        <f aca="false">IF(ISTEXT(P383),BY383,IF(AW383="",'Pipe.Lookup.Data'!O376,AW383))</f>
        <v/>
      </c>
      <c r="U383" s="116"/>
      <c r="V383" s="111" t="str">
        <f aca="false">IF(ISTEXT(P383),BZ383,IF(AX383="",'Pipe.Lookup.Data'!W376,AX383))</f>
        <v/>
      </c>
      <c r="W383" s="116"/>
      <c r="X383" s="111" t="str">
        <f aca="false">IF(ISTEXT(P383),CA383,IF(AY383="",'Pipe.Lookup.Data'!AE376,AY383))</f>
        <v/>
      </c>
      <c r="Y383" s="116"/>
      <c r="Z383" s="51"/>
      <c r="AA383" s="113" t="str">
        <f aca="false">IF(OR(AB383="",B383=""),"",IF(C383="",B383,VLOOKUP(AB383,$A$14:$B$513,2,FALSE())))</f>
        <v/>
      </c>
      <c r="AB383" s="114"/>
      <c r="AC383" s="114"/>
      <c r="AD383" s="108"/>
      <c r="AE383" s="107"/>
      <c r="AF383" s="107"/>
      <c r="AG383" s="114"/>
      <c r="AH383" s="114"/>
      <c r="AI383" s="114"/>
      <c r="AJ383" s="107"/>
      <c r="AK383" s="114"/>
      <c r="AL383" s="114"/>
      <c r="AM383" s="114"/>
      <c r="AN383" s="107"/>
      <c r="AO383" s="107"/>
      <c r="AP383" s="107"/>
      <c r="AQ383" s="115" t="str">
        <f aca="false">IF(OR(AB383="",R383=""),"",VLOOKUP(AB383,$C$14:$R$513,16,0))</f>
        <v/>
      </c>
      <c r="AR383" s="110" t="str">
        <f aca="false">IF(OR($C$8="",AB383=""),"",$C$8)</f>
        <v/>
      </c>
      <c r="AS383" s="111" t="str">
        <f aca="false">IF(ISTEXT(AO383),CB383,IF(AZ383="",'Pipe.Lookup.Data'!AM376,AZ383))</f>
        <v/>
      </c>
      <c r="AT383" s="116"/>
      <c r="AU383" s="51"/>
      <c r="AV383" s="51"/>
      <c r="AW383" s="112"/>
      <c r="AX383" s="112"/>
      <c r="AY383" s="112"/>
      <c r="AZ383" s="112"/>
      <c r="BA383" s="51"/>
      <c r="BK383" s="51"/>
      <c r="BL383" s="51"/>
      <c r="BN383" s="67" t="str">
        <f aca="false">'Link.Type'!$P372</f>
        <v/>
      </c>
      <c r="BO383" s="67" t="str">
        <f aca="false">'Link.Type'!$AF372</f>
        <v/>
      </c>
      <c r="BQ383" s="3"/>
      <c r="BR383" s="3"/>
      <c r="BS383" s="3"/>
      <c r="BU383" s="45"/>
      <c r="BV383" s="45"/>
      <c r="BW383" s="45"/>
      <c r="BY383" s="67"/>
      <c r="BZ383" s="67"/>
      <c r="CA383" s="67"/>
      <c r="CB383" s="67"/>
    </row>
    <row r="384" customFormat="false" ht="10.2" hidden="false" customHeight="true" outlineLevel="0" collapsed="false">
      <c r="A384" s="48" t="str">
        <f aca="false">IF(C384="","",C384)</f>
        <v/>
      </c>
      <c r="B384" s="106"/>
      <c r="C384" s="107"/>
      <c r="D384" s="108"/>
      <c r="E384" s="108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6"/>
      <c r="S384" s="110" t="str">
        <f aca="false">IF(OR($C$8="",C384=""),"",$C$8)</f>
        <v/>
      </c>
      <c r="T384" s="111" t="str">
        <f aca="false">IF(ISTEXT(P384),BY384,IF(AW384="",'Pipe.Lookup.Data'!O377,AW384))</f>
        <v/>
      </c>
      <c r="U384" s="116"/>
      <c r="V384" s="111" t="str">
        <f aca="false">IF(ISTEXT(P384),BZ384,IF(AX384="",'Pipe.Lookup.Data'!W377,AX384))</f>
        <v/>
      </c>
      <c r="W384" s="116"/>
      <c r="X384" s="111" t="str">
        <f aca="false">IF(ISTEXT(P384),CA384,IF(AY384="",'Pipe.Lookup.Data'!AE377,AY384))</f>
        <v/>
      </c>
      <c r="Y384" s="116"/>
      <c r="Z384" s="51"/>
      <c r="AA384" s="113" t="str">
        <f aca="false">IF(OR(AB384="",B384=""),"",IF(C384="",B384,VLOOKUP(AB384,$A$14:$B$513,2,FALSE())))</f>
        <v/>
      </c>
      <c r="AB384" s="114"/>
      <c r="AC384" s="114"/>
      <c r="AD384" s="108"/>
      <c r="AE384" s="107"/>
      <c r="AF384" s="107"/>
      <c r="AG384" s="114"/>
      <c r="AH384" s="114"/>
      <c r="AI384" s="114"/>
      <c r="AJ384" s="107"/>
      <c r="AK384" s="114"/>
      <c r="AL384" s="114"/>
      <c r="AM384" s="114"/>
      <c r="AN384" s="107"/>
      <c r="AO384" s="107"/>
      <c r="AP384" s="107"/>
      <c r="AQ384" s="115" t="str">
        <f aca="false">IF(OR(AB384="",R384=""),"",VLOOKUP(AB384,$C$14:$R$513,16,0))</f>
        <v/>
      </c>
      <c r="AR384" s="110" t="str">
        <f aca="false">IF(OR($C$8="",AB384=""),"",$C$8)</f>
        <v/>
      </c>
      <c r="AS384" s="111" t="str">
        <f aca="false">IF(ISTEXT(AO384),CB384,IF(AZ384="",'Pipe.Lookup.Data'!AM377,AZ384))</f>
        <v/>
      </c>
      <c r="AT384" s="116"/>
      <c r="AU384" s="51"/>
      <c r="AV384" s="51"/>
      <c r="AW384" s="112"/>
      <c r="AX384" s="112"/>
      <c r="AY384" s="112"/>
      <c r="AZ384" s="112"/>
      <c r="BA384" s="51"/>
      <c r="BK384" s="51"/>
      <c r="BL384" s="51"/>
      <c r="BN384" s="67" t="str">
        <f aca="false">'Link.Type'!$P373</f>
        <v/>
      </c>
      <c r="BO384" s="67" t="str">
        <f aca="false">'Link.Type'!$AF373</f>
        <v/>
      </c>
      <c r="BQ384" s="3"/>
      <c r="BR384" s="3"/>
      <c r="BS384" s="3"/>
      <c r="BU384" s="45"/>
      <c r="BV384" s="45"/>
      <c r="BW384" s="45"/>
      <c r="BY384" s="67"/>
      <c r="BZ384" s="67"/>
      <c r="CA384" s="67"/>
      <c r="CB384" s="67"/>
    </row>
    <row r="385" customFormat="false" ht="10.2" hidden="false" customHeight="true" outlineLevel="0" collapsed="false">
      <c r="A385" s="48" t="str">
        <f aca="false">IF(C385="","",C385)</f>
        <v/>
      </c>
      <c r="B385" s="106"/>
      <c r="C385" s="107"/>
      <c r="D385" s="108"/>
      <c r="E385" s="108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6"/>
      <c r="S385" s="110" t="str">
        <f aca="false">IF(OR($C$8="",C385=""),"",$C$8)</f>
        <v/>
      </c>
      <c r="T385" s="111" t="str">
        <f aca="false">IF(ISTEXT(P385),BY385,IF(AW385="",'Pipe.Lookup.Data'!O378,AW385))</f>
        <v/>
      </c>
      <c r="U385" s="116"/>
      <c r="V385" s="111" t="str">
        <f aca="false">IF(ISTEXT(P385),BZ385,IF(AX385="",'Pipe.Lookup.Data'!W378,AX385))</f>
        <v/>
      </c>
      <c r="W385" s="116"/>
      <c r="X385" s="111" t="str">
        <f aca="false">IF(ISTEXT(P385),CA385,IF(AY385="",'Pipe.Lookup.Data'!AE378,AY385))</f>
        <v/>
      </c>
      <c r="Y385" s="116"/>
      <c r="Z385" s="51"/>
      <c r="AA385" s="113" t="str">
        <f aca="false">IF(OR(AB385="",B385=""),"",IF(C385="",B385,VLOOKUP(AB385,$A$14:$B$513,2,FALSE())))</f>
        <v/>
      </c>
      <c r="AB385" s="114"/>
      <c r="AC385" s="114"/>
      <c r="AD385" s="108"/>
      <c r="AE385" s="107"/>
      <c r="AF385" s="107"/>
      <c r="AG385" s="114"/>
      <c r="AH385" s="114"/>
      <c r="AI385" s="114"/>
      <c r="AJ385" s="107"/>
      <c r="AK385" s="114"/>
      <c r="AL385" s="114"/>
      <c r="AM385" s="114"/>
      <c r="AN385" s="107"/>
      <c r="AO385" s="107"/>
      <c r="AP385" s="107"/>
      <c r="AQ385" s="115" t="str">
        <f aca="false">IF(OR(AB385="",R385=""),"",VLOOKUP(AB385,$C$14:$R$513,16,0))</f>
        <v/>
      </c>
      <c r="AR385" s="110" t="str">
        <f aca="false">IF(OR($C$8="",AB385=""),"",$C$8)</f>
        <v/>
      </c>
      <c r="AS385" s="111" t="str">
        <f aca="false">IF(ISTEXT(AO385),CB385,IF(AZ385="",'Pipe.Lookup.Data'!AM378,AZ385))</f>
        <v/>
      </c>
      <c r="AT385" s="116"/>
      <c r="AU385" s="51"/>
      <c r="AV385" s="51"/>
      <c r="AW385" s="112"/>
      <c r="AX385" s="112"/>
      <c r="AY385" s="112"/>
      <c r="AZ385" s="112"/>
      <c r="BA385" s="51"/>
      <c r="BK385" s="51"/>
      <c r="BL385" s="51"/>
      <c r="BN385" s="67" t="str">
        <f aca="false">'Link.Type'!$P374</f>
        <v/>
      </c>
      <c r="BO385" s="67" t="str">
        <f aca="false">'Link.Type'!$AF374</f>
        <v/>
      </c>
      <c r="BQ385" s="3"/>
      <c r="BR385" s="3"/>
      <c r="BS385" s="3"/>
      <c r="BU385" s="45"/>
      <c r="BV385" s="45"/>
      <c r="BW385" s="45"/>
      <c r="BY385" s="67"/>
      <c r="BZ385" s="67"/>
      <c r="CA385" s="67"/>
      <c r="CB385" s="67"/>
    </row>
    <row r="386" customFormat="false" ht="10.2" hidden="false" customHeight="true" outlineLevel="0" collapsed="false">
      <c r="A386" s="48" t="str">
        <f aca="false">IF(C386="","",C386)</f>
        <v/>
      </c>
      <c r="B386" s="106"/>
      <c r="C386" s="107"/>
      <c r="D386" s="108"/>
      <c r="E386" s="108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6"/>
      <c r="S386" s="110" t="str">
        <f aca="false">IF(OR($C$8="",C386=""),"",$C$8)</f>
        <v/>
      </c>
      <c r="T386" s="111" t="str">
        <f aca="false">IF(ISTEXT(P386),BY386,IF(AW386="",'Pipe.Lookup.Data'!O379,AW386))</f>
        <v/>
      </c>
      <c r="U386" s="116"/>
      <c r="V386" s="111" t="str">
        <f aca="false">IF(ISTEXT(P386),BZ386,IF(AX386="",'Pipe.Lookup.Data'!W379,AX386))</f>
        <v/>
      </c>
      <c r="W386" s="116"/>
      <c r="X386" s="111" t="str">
        <f aca="false">IF(ISTEXT(P386),CA386,IF(AY386="",'Pipe.Lookup.Data'!AE379,AY386))</f>
        <v/>
      </c>
      <c r="Y386" s="116"/>
      <c r="Z386" s="51"/>
      <c r="AA386" s="113" t="str">
        <f aca="false">IF(OR(AB386="",B386=""),"",IF(C386="",B386,VLOOKUP(AB386,$A$14:$B$513,2,FALSE())))</f>
        <v/>
      </c>
      <c r="AB386" s="114"/>
      <c r="AC386" s="114"/>
      <c r="AD386" s="108"/>
      <c r="AE386" s="107"/>
      <c r="AF386" s="107"/>
      <c r="AG386" s="114"/>
      <c r="AH386" s="114"/>
      <c r="AI386" s="114"/>
      <c r="AJ386" s="107"/>
      <c r="AK386" s="114"/>
      <c r="AL386" s="114"/>
      <c r="AM386" s="114"/>
      <c r="AN386" s="107"/>
      <c r="AO386" s="107"/>
      <c r="AP386" s="107"/>
      <c r="AQ386" s="115" t="str">
        <f aca="false">IF(OR(AB386="",R386=""),"",VLOOKUP(AB386,$C$14:$R$513,16,0))</f>
        <v/>
      </c>
      <c r="AR386" s="110" t="str">
        <f aca="false">IF(OR($C$8="",AB386=""),"",$C$8)</f>
        <v/>
      </c>
      <c r="AS386" s="111" t="str">
        <f aca="false">IF(ISTEXT(AO386),CB386,IF(AZ386="",'Pipe.Lookup.Data'!AM379,AZ386))</f>
        <v/>
      </c>
      <c r="AT386" s="116"/>
      <c r="AU386" s="51"/>
      <c r="AV386" s="51"/>
      <c r="AW386" s="112"/>
      <c r="AX386" s="112"/>
      <c r="AY386" s="112"/>
      <c r="AZ386" s="112"/>
      <c r="BA386" s="51"/>
      <c r="BK386" s="51"/>
      <c r="BL386" s="51"/>
      <c r="BN386" s="67" t="str">
        <f aca="false">'Link.Type'!$P375</f>
        <v/>
      </c>
      <c r="BO386" s="67" t="str">
        <f aca="false">'Link.Type'!$AF375</f>
        <v/>
      </c>
      <c r="BQ386" s="3"/>
      <c r="BR386" s="3"/>
      <c r="BS386" s="3"/>
      <c r="BU386" s="45"/>
      <c r="BV386" s="45"/>
      <c r="BW386" s="45"/>
      <c r="BY386" s="67"/>
      <c r="BZ386" s="67"/>
      <c r="CA386" s="67"/>
      <c r="CB386" s="67"/>
    </row>
    <row r="387" customFormat="false" ht="10.2" hidden="false" customHeight="true" outlineLevel="0" collapsed="false">
      <c r="A387" s="48" t="str">
        <f aca="false">IF(C387="","",C387)</f>
        <v/>
      </c>
      <c r="B387" s="106"/>
      <c r="C387" s="107"/>
      <c r="D387" s="108"/>
      <c r="E387" s="108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6"/>
      <c r="S387" s="110" t="str">
        <f aca="false">IF(OR($C$8="",C387=""),"",$C$8)</f>
        <v/>
      </c>
      <c r="T387" s="111" t="str">
        <f aca="false">IF(ISTEXT(P387),BY387,IF(AW387="",'Pipe.Lookup.Data'!O380,AW387))</f>
        <v/>
      </c>
      <c r="U387" s="116"/>
      <c r="V387" s="111" t="str">
        <f aca="false">IF(ISTEXT(P387),BZ387,IF(AX387="",'Pipe.Lookup.Data'!W380,AX387))</f>
        <v/>
      </c>
      <c r="W387" s="116"/>
      <c r="X387" s="111" t="str">
        <f aca="false">IF(ISTEXT(P387),CA387,IF(AY387="",'Pipe.Lookup.Data'!AE380,AY387))</f>
        <v/>
      </c>
      <c r="Y387" s="116"/>
      <c r="Z387" s="51"/>
      <c r="AA387" s="113" t="str">
        <f aca="false">IF(OR(AB387="",B387=""),"",IF(C387="",B387,VLOOKUP(AB387,$A$14:$B$513,2,FALSE())))</f>
        <v/>
      </c>
      <c r="AB387" s="114"/>
      <c r="AC387" s="114"/>
      <c r="AD387" s="108"/>
      <c r="AE387" s="107"/>
      <c r="AF387" s="107"/>
      <c r="AG387" s="114"/>
      <c r="AH387" s="114"/>
      <c r="AI387" s="114"/>
      <c r="AJ387" s="107"/>
      <c r="AK387" s="114"/>
      <c r="AL387" s="114"/>
      <c r="AM387" s="114"/>
      <c r="AN387" s="107"/>
      <c r="AO387" s="107"/>
      <c r="AP387" s="107"/>
      <c r="AQ387" s="115" t="str">
        <f aca="false">IF(OR(AB387="",R387=""),"",VLOOKUP(AB387,$C$14:$R$513,16,0))</f>
        <v/>
      </c>
      <c r="AR387" s="110" t="str">
        <f aca="false">IF(OR($C$8="",AB387=""),"",$C$8)</f>
        <v/>
      </c>
      <c r="AS387" s="111" t="str">
        <f aca="false">IF(ISTEXT(AO387),CB387,IF(AZ387="",'Pipe.Lookup.Data'!AM380,AZ387))</f>
        <v/>
      </c>
      <c r="AT387" s="116"/>
      <c r="AU387" s="51"/>
      <c r="AV387" s="51"/>
      <c r="AW387" s="112"/>
      <c r="AX387" s="112"/>
      <c r="AY387" s="112"/>
      <c r="AZ387" s="112"/>
      <c r="BA387" s="51"/>
      <c r="BK387" s="51"/>
      <c r="BL387" s="51"/>
      <c r="BN387" s="67" t="str">
        <f aca="false">'Link.Type'!$P376</f>
        <v/>
      </c>
      <c r="BO387" s="67" t="str">
        <f aca="false">'Link.Type'!$AF376</f>
        <v/>
      </c>
      <c r="BQ387" s="3"/>
      <c r="BR387" s="3"/>
      <c r="BS387" s="3"/>
      <c r="BU387" s="45"/>
      <c r="BV387" s="45"/>
      <c r="BW387" s="45"/>
      <c r="BY387" s="67"/>
      <c r="BZ387" s="67"/>
      <c r="CA387" s="67"/>
      <c r="CB387" s="67"/>
    </row>
    <row r="388" customFormat="false" ht="10.2" hidden="false" customHeight="true" outlineLevel="0" collapsed="false">
      <c r="A388" s="48" t="str">
        <f aca="false">IF(C388="","",C388)</f>
        <v/>
      </c>
      <c r="B388" s="106"/>
      <c r="C388" s="107"/>
      <c r="D388" s="108"/>
      <c r="E388" s="108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6"/>
      <c r="S388" s="110" t="str">
        <f aca="false">IF(OR($C$8="",C388=""),"",$C$8)</f>
        <v/>
      </c>
      <c r="T388" s="111" t="str">
        <f aca="false">IF(ISTEXT(P388),BY388,IF(AW388="",'Pipe.Lookup.Data'!O381,AW388))</f>
        <v/>
      </c>
      <c r="U388" s="116"/>
      <c r="V388" s="111" t="str">
        <f aca="false">IF(ISTEXT(P388),BZ388,IF(AX388="",'Pipe.Lookup.Data'!W381,AX388))</f>
        <v/>
      </c>
      <c r="W388" s="116"/>
      <c r="X388" s="111" t="str">
        <f aca="false">IF(ISTEXT(P388),CA388,IF(AY388="",'Pipe.Lookup.Data'!AE381,AY388))</f>
        <v/>
      </c>
      <c r="Y388" s="116"/>
      <c r="Z388" s="51"/>
      <c r="AA388" s="113" t="str">
        <f aca="false">IF(OR(AB388="",B388=""),"",IF(C388="",B388,VLOOKUP(AB388,$A$14:$B$513,2,FALSE())))</f>
        <v/>
      </c>
      <c r="AB388" s="114"/>
      <c r="AC388" s="114"/>
      <c r="AD388" s="108"/>
      <c r="AE388" s="107"/>
      <c r="AF388" s="107"/>
      <c r="AG388" s="114"/>
      <c r="AH388" s="114"/>
      <c r="AI388" s="114"/>
      <c r="AJ388" s="107"/>
      <c r="AK388" s="114"/>
      <c r="AL388" s="114"/>
      <c r="AM388" s="114"/>
      <c r="AN388" s="107"/>
      <c r="AO388" s="107"/>
      <c r="AP388" s="107"/>
      <c r="AQ388" s="115" t="str">
        <f aca="false">IF(OR(AB388="",R388=""),"",VLOOKUP(AB388,$C$14:$R$513,16,0))</f>
        <v/>
      </c>
      <c r="AR388" s="110" t="str">
        <f aca="false">IF(OR($C$8="",AB388=""),"",$C$8)</f>
        <v/>
      </c>
      <c r="AS388" s="111" t="str">
        <f aca="false">IF(ISTEXT(AO388),CB388,IF(AZ388="",'Pipe.Lookup.Data'!AM381,AZ388))</f>
        <v/>
      </c>
      <c r="AT388" s="116"/>
      <c r="AU388" s="51"/>
      <c r="AV388" s="51"/>
      <c r="AW388" s="112"/>
      <c r="AX388" s="112"/>
      <c r="AY388" s="112"/>
      <c r="AZ388" s="112"/>
      <c r="BA388" s="51"/>
      <c r="BK388" s="51"/>
      <c r="BL388" s="51"/>
      <c r="BN388" s="67" t="str">
        <f aca="false">'Link.Type'!$P377</f>
        <v/>
      </c>
      <c r="BO388" s="67" t="str">
        <f aca="false">'Link.Type'!$AF377</f>
        <v/>
      </c>
      <c r="BQ388" s="3"/>
      <c r="BR388" s="3"/>
      <c r="BS388" s="3"/>
      <c r="BU388" s="45"/>
      <c r="BV388" s="45"/>
      <c r="BW388" s="45"/>
      <c r="BY388" s="67"/>
      <c r="BZ388" s="67"/>
      <c r="CA388" s="67"/>
      <c r="CB388" s="67"/>
    </row>
    <row r="389" customFormat="false" ht="10.2" hidden="false" customHeight="true" outlineLevel="0" collapsed="false">
      <c r="A389" s="48" t="str">
        <f aca="false">IF(C389="","",C389)</f>
        <v/>
      </c>
      <c r="B389" s="106"/>
      <c r="C389" s="107"/>
      <c r="D389" s="108"/>
      <c r="E389" s="108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6"/>
      <c r="S389" s="110" t="str">
        <f aca="false">IF(OR($C$8="",C389=""),"",$C$8)</f>
        <v/>
      </c>
      <c r="T389" s="111" t="str">
        <f aca="false">IF(ISTEXT(P389),BY389,IF(AW389="",'Pipe.Lookup.Data'!O382,AW389))</f>
        <v/>
      </c>
      <c r="U389" s="116"/>
      <c r="V389" s="111" t="str">
        <f aca="false">IF(ISTEXT(P389),BZ389,IF(AX389="",'Pipe.Lookup.Data'!W382,AX389))</f>
        <v/>
      </c>
      <c r="W389" s="116"/>
      <c r="X389" s="111" t="str">
        <f aca="false">IF(ISTEXT(P389),CA389,IF(AY389="",'Pipe.Lookup.Data'!AE382,AY389))</f>
        <v/>
      </c>
      <c r="Y389" s="116"/>
      <c r="Z389" s="51"/>
      <c r="AA389" s="113" t="str">
        <f aca="false">IF(OR(AB389="",B389=""),"",IF(C389="",B389,VLOOKUP(AB389,$A$14:$B$513,2,FALSE())))</f>
        <v/>
      </c>
      <c r="AB389" s="114"/>
      <c r="AC389" s="114"/>
      <c r="AD389" s="108"/>
      <c r="AE389" s="107"/>
      <c r="AF389" s="107"/>
      <c r="AG389" s="114"/>
      <c r="AH389" s="114"/>
      <c r="AI389" s="114"/>
      <c r="AJ389" s="107"/>
      <c r="AK389" s="114"/>
      <c r="AL389" s="114"/>
      <c r="AM389" s="114"/>
      <c r="AN389" s="107"/>
      <c r="AO389" s="107"/>
      <c r="AP389" s="107"/>
      <c r="AQ389" s="115" t="str">
        <f aca="false">IF(OR(AB389="",R389=""),"",VLOOKUP(AB389,$C$14:$R$513,16,0))</f>
        <v/>
      </c>
      <c r="AR389" s="110" t="str">
        <f aca="false">IF(OR($C$8="",AB389=""),"",$C$8)</f>
        <v/>
      </c>
      <c r="AS389" s="111" t="str">
        <f aca="false">IF(ISTEXT(AO389),CB389,IF(AZ389="",'Pipe.Lookup.Data'!AM382,AZ389))</f>
        <v/>
      </c>
      <c r="AT389" s="116"/>
      <c r="AU389" s="51"/>
      <c r="AV389" s="51"/>
      <c r="AW389" s="112"/>
      <c r="AX389" s="112"/>
      <c r="AY389" s="112"/>
      <c r="AZ389" s="112"/>
      <c r="BA389" s="51"/>
      <c r="BK389" s="51"/>
      <c r="BL389" s="51"/>
      <c r="BN389" s="67" t="str">
        <f aca="false">'Link.Type'!$P378</f>
        <v/>
      </c>
      <c r="BO389" s="67" t="str">
        <f aca="false">'Link.Type'!$AF378</f>
        <v/>
      </c>
      <c r="BQ389" s="3"/>
      <c r="BR389" s="3"/>
      <c r="BS389" s="3"/>
      <c r="BU389" s="45"/>
      <c r="BV389" s="45"/>
      <c r="BW389" s="45"/>
      <c r="BY389" s="67"/>
      <c r="BZ389" s="67"/>
      <c r="CA389" s="67"/>
      <c r="CB389" s="67"/>
    </row>
    <row r="390" customFormat="false" ht="10.2" hidden="false" customHeight="true" outlineLevel="0" collapsed="false">
      <c r="A390" s="48" t="str">
        <f aca="false">IF(C390="","",C390)</f>
        <v/>
      </c>
      <c r="B390" s="106"/>
      <c r="C390" s="107"/>
      <c r="D390" s="108"/>
      <c r="E390" s="108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6"/>
      <c r="S390" s="110" t="str">
        <f aca="false">IF(OR($C$8="",C390=""),"",$C$8)</f>
        <v/>
      </c>
      <c r="T390" s="111" t="str">
        <f aca="false">IF(ISTEXT(P390),BY390,IF(AW390="",'Pipe.Lookup.Data'!O383,AW390))</f>
        <v/>
      </c>
      <c r="U390" s="116"/>
      <c r="V390" s="111" t="str">
        <f aca="false">IF(ISTEXT(P390),BZ390,IF(AX390="",'Pipe.Lookup.Data'!W383,AX390))</f>
        <v/>
      </c>
      <c r="W390" s="116"/>
      <c r="X390" s="111" t="str">
        <f aca="false">IF(ISTEXT(P390),CA390,IF(AY390="",'Pipe.Lookup.Data'!AE383,AY390))</f>
        <v/>
      </c>
      <c r="Y390" s="116"/>
      <c r="Z390" s="51"/>
      <c r="AA390" s="113" t="str">
        <f aca="false">IF(OR(AB390="",B390=""),"",IF(C390="",B390,VLOOKUP(AB390,$A$14:$B$513,2,FALSE())))</f>
        <v/>
      </c>
      <c r="AB390" s="114"/>
      <c r="AC390" s="114"/>
      <c r="AD390" s="108"/>
      <c r="AE390" s="107"/>
      <c r="AF390" s="107"/>
      <c r="AG390" s="114"/>
      <c r="AH390" s="114"/>
      <c r="AI390" s="114"/>
      <c r="AJ390" s="107"/>
      <c r="AK390" s="114"/>
      <c r="AL390" s="114"/>
      <c r="AM390" s="114"/>
      <c r="AN390" s="107"/>
      <c r="AO390" s="107"/>
      <c r="AP390" s="107"/>
      <c r="AQ390" s="115" t="str">
        <f aca="false">IF(OR(AB390="",R390=""),"",VLOOKUP(AB390,$C$14:$R$513,16,0))</f>
        <v/>
      </c>
      <c r="AR390" s="110" t="str">
        <f aca="false">IF(OR($C$8="",AB390=""),"",$C$8)</f>
        <v/>
      </c>
      <c r="AS390" s="111" t="str">
        <f aca="false">IF(ISTEXT(AO390),CB390,IF(AZ390="",'Pipe.Lookup.Data'!AM383,AZ390))</f>
        <v/>
      </c>
      <c r="AT390" s="116"/>
      <c r="AU390" s="51"/>
      <c r="AV390" s="51"/>
      <c r="AW390" s="112"/>
      <c r="AX390" s="112"/>
      <c r="AY390" s="112"/>
      <c r="AZ390" s="112"/>
      <c r="BA390" s="51"/>
      <c r="BK390" s="51"/>
      <c r="BL390" s="51"/>
      <c r="BN390" s="67" t="str">
        <f aca="false">'Link.Type'!$P379</f>
        <v/>
      </c>
      <c r="BO390" s="67" t="str">
        <f aca="false">'Link.Type'!$AF379</f>
        <v/>
      </c>
      <c r="BQ390" s="3"/>
      <c r="BR390" s="3"/>
      <c r="BS390" s="3"/>
      <c r="BU390" s="45"/>
      <c r="BV390" s="45"/>
      <c r="BW390" s="45"/>
      <c r="BY390" s="67"/>
      <c r="BZ390" s="67"/>
      <c r="CA390" s="67"/>
      <c r="CB390" s="67"/>
    </row>
    <row r="391" customFormat="false" ht="10.2" hidden="false" customHeight="true" outlineLevel="0" collapsed="false">
      <c r="A391" s="48" t="str">
        <f aca="false">IF(C391="","",C391)</f>
        <v/>
      </c>
      <c r="B391" s="106"/>
      <c r="C391" s="107"/>
      <c r="D391" s="108"/>
      <c r="E391" s="108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6"/>
      <c r="S391" s="110" t="str">
        <f aca="false">IF(OR($C$8="",C391=""),"",$C$8)</f>
        <v/>
      </c>
      <c r="T391" s="111" t="str">
        <f aca="false">IF(ISTEXT(P391),BY391,IF(AW391="",'Pipe.Lookup.Data'!O384,AW391))</f>
        <v/>
      </c>
      <c r="U391" s="116"/>
      <c r="V391" s="111" t="str">
        <f aca="false">IF(ISTEXT(P391),BZ391,IF(AX391="",'Pipe.Lookup.Data'!W384,AX391))</f>
        <v/>
      </c>
      <c r="W391" s="116"/>
      <c r="X391" s="111" t="str">
        <f aca="false">IF(ISTEXT(P391),CA391,IF(AY391="",'Pipe.Lookup.Data'!AE384,AY391))</f>
        <v/>
      </c>
      <c r="Y391" s="116"/>
      <c r="Z391" s="51"/>
      <c r="AA391" s="113" t="str">
        <f aca="false">IF(OR(AB391="",B391=""),"",IF(C391="",B391,VLOOKUP(AB391,$A$14:$B$513,2,FALSE())))</f>
        <v/>
      </c>
      <c r="AB391" s="114"/>
      <c r="AC391" s="114"/>
      <c r="AD391" s="108"/>
      <c r="AE391" s="107"/>
      <c r="AF391" s="107"/>
      <c r="AG391" s="114"/>
      <c r="AH391" s="114"/>
      <c r="AI391" s="114"/>
      <c r="AJ391" s="107"/>
      <c r="AK391" s="114"/>
      <c r="AL391" s="114"/>
      <c r="AM391" s="114"/>
      <c r="AN391" s="107"/>
      <c r="AO391" s="107"/>
      <c r="AP391" s="107"/>
      <c r="AQ391" s="115" t="str">
        <f aca="false">IF(OR(AB391="",R391=""),"",VLOOKUP(AB391,$C$14:$R$513,16,0))</f>
        <v/>
      </c>
      <c r="AR391" s="110" t="str">
        <f aca="false">IF(OR($C$8="",AB391=""),"",$C$8)</f>
        <v/>
      </c>
      <c r="AS391" s="111" t="str">
        <f aca="false">IF(ISTEXT(AO391),CB391,IF(AZ391="",'Pipe.Lookup.Data'!AM384,AZ391))</f>
        <v/>
      </c>
      <c r="AT391" s="116"/>
      <c r="AU391" s="51"/>
      <c r="AV391" s="51"/>
      <c r="AW391" s="112"/>
      <c r="AX391" s="112"/>
      <c r="AY391" s="112"/>
      <c r="AZ391" s="112"/>
      <c r="BA391" s="51"/>
      <c r="BK391" s="51"/>
      <c r="BL391" s="51"/>
      <c r="BN391" s="67" t="str">
        <f aca="false">'Link.Type'!$P380</f>
        <v/>
      </c>
      <c r="BO391" s="67" t="str">
        <f aca="false">'Link.Type'!$AF380</f>
        <v/>
      </c>
      <c r="BQ391" s="3"/>
      <c r="BR391" s="3"/>
      <c r="BS391" s="3"/>
      <c r="BU391" s="45"/>
      <c r="BV391" s="45"/>
      <c r="BW391" s="45"/>
      <c r="BY391" s="67"/>
      <c r="BZ391" s="67"/>
      <c r="CA391" s="67"/>
      <c r="CB391" s="67"/>
    </row>
    <row r="392" customFormat="false" ht="10.2" hidden="false" customHeight="true" outlineLevel="0" collapsed="false">
      <c r="A392" s="48" t="str">
        <f aca="false">IF(C392="","",C392)</f>
        <v/>
      </c>
      <c r="B392" s="106"/>
      <c r="C392" s="107"/>
      <c r="D392" s="108"/>
      <c r="E392" s="108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6"/>
      <c r="S392" s="110" t="str">
        <f aca="false">IF(OR($C$8="",C392=""),"",$C$8)</f>
        <v/>
      </c>
      <c r="T392" s="111" t="str">
        <f aca="false">IF(ISTEXT(P392),BY392,IF(AW392="",'Pipe.Lookup.Data'!O385,AW392))</f>
        <v/>
      </c>
      <c r="U392" s="116"/>
      <c r="V392" s="111" t="str">
        <f aca="false">IF(ISTEXT(P392),BZ392,IF(AX392="",'Pipe.Lookup.Data'!W385,AX392))</f>
        <v/>
      </c>
      <c r="W392" s="116"/>
      <c r="X392" s="111" t="str">
        <f aca="false">IF(ISTEXT(P392),CA392,IF(AY392="",'Pipe.Lookup.Data'!AE385,AY392))</f>
        <v/>
      </c>
      <c r="Y392" s="116"/>
      <c r="Z392" s="51"/>
      <c r="AA392" s="113" t="str">
        <f aca="false">IF(OR(AB392="",B392=""),"",IF(C392="",B392,VLOOKUP(AB392,$A$14:$B$513,2,FALSE())))</f>
        <v/>
      </c>
      <c r="AB392" s="114"/>
      <c r="AC392" s="114"/>
      <c r="AD392" s="108"/>
      <c r="AE392" s="107"/>
      <c r="AF392" s="107"/>
      <c r="AG392" s="114"/>
      <c r="AH392" s="114"/>
      <c r="AI392" s="114"/>
      <c r="AJ392" s="107"/>
      <c r="AK392" s="114"/>
      <c r="AL392" s="114"/>
      <c r="AM392" s="114"/>
      <c r="AN392" s="107"/>
      <c r="AO392" s="107"/>
      <c r="AP392" s="107"/>
      <c r="AQ392" s="115" t="str">
        <f aca="false">IF(OR(AB392="",R392=""),"",VLOOKUP(AB392,$C$14:$R$513,16,0))</f>
        <v/>
      </c>
      <c r="AR392" s="110" t="str">
        <f aca="false">IF(OR($C$8="",AB392=""),"",$C$8)</f>
        <v/>
      </c>
      <c r="AS392" s="111" t="str">
        <f aca="false">IF(ISTEXT(AO392),CB392,IF(AZ392="",'Pipe.Lookup.Data'!AM385,AZ392))</f>
        <v/>
      </c>
      <c r="AT392" s="116"/>
      <c r="AU392" s="51"/>
      <c r="AV392" s="51"/>
      <c r="AW392" s="112"/>
      <c r="AX392" s="112"/>
      <c r="AY392" s="112"/>
      <c r="AZ392" s="112"/>
      <c r="BA392" s="51"/>
      <c r="BK392" s="51"/>
      <c r="BL392" s="51"/>
      <c r="BN392" s="67" t="str">
        <f aca="false">'Link.Type'!$P381</f>
        <v/>
      </c>
      <c r="BO392" s="67" t="str">
        <f aca="false">'Link.Type'!$AF381</f>
        <v/>
      </c>
      <c r="BQ392" s="3"/>
      <c r="BR392" s="3"/>
      <c r="BS392" s="3"/>
      <c r="BU392" s="45"/>
      <c r="BV392" s="45"/>
      <c r="BW392" s="45"/>
      <c r="BY392" s="67"/>
      <c r="BZ392" s="67"/>
      <c r="CA392" s="67"/>
      <c r="CB392" s="67"/>
    </row>
    <row r="393" customFormat="false" ht="10.2" hidden="false" customHeight="true" outlineLevel="0" collapsed="false">
      <c r="A393" s="48" t="str">
        <f aca="false">IF(C393="","",C393)</f>
        <v/>
      </c>
      <c r="B393" s="106"/>
      <c r="C393" s="107"/>
      <c r="D393" s="108"/>
      <c r="E393" s="108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6"/>
      <c r="S393" s="110" t="str">
        <f aca="false">IF(OR($C$8="",C393=""),"",$C$8)</f>
        <v/>
      </c>
      <c r="T393" s="111" t="str">
        <f aca="false">IF(ISTEXT(P393),BY393,IF(AW393="",'Pipe.Lookup.Data'!O386,AW393))</f>
        <v/>
      </c>
      <c r="U393" s="116"/>
      <c r="V393" s="111" t="str">
        <f aca="false">IF(ISTEXT(P393),BZ393,IF(AX393="",'Pipe.Lookup.Data'!W386,AX393))</f>
        <v/>
      </c>
      <c r="W393" s="116"/>
      <c r="X393" s="111" t="str">
        <f aca="false">IF(ISTEXT(P393),CA393,IF(AY393="",'Pipe.Lookup.Data'!AE386,AY393))</f>
        <v/>
      </c>
      <c r="Y393" s="116"/>
      <c r="Z393" s="51"/>
      <c r="AA393" s="113" t="str">
        <f aca="false">IF(OR(AB393="",B393=""),"",IF(C393="",B393,VLOOKUP(AB393,$A$14:$B$513,2,FALSE())))</f>
        <v/>
      </c>
      <c r="AB393" s="114"/>
      <c r="AC393" s="114"/>
      <c r="AD393" s="108"/>
      <c r="AE393" s="107"/>
      <c r="AF393" s="107"/>
      <c r="AG393" s="114"/>
      <c r="AH393" s="114"/>
      <c r="AI393" s="114"/>
      <c r="AJ393" s="107"/>
      <c r="AK393" s="114"/>
      <c r="AL393" s="114"/>
      <c r="AM393" s="114"/>
      <c r="AN393" s="107"/>
      <c r="AO393" s="107"/>
      <c r="AP393" s="107"/>
      <c r="AQ393" s="115" t="str">
        <f aca="false">IF(OR(AB393="",R393=""),"",VLOOKUP(AB393,$C$14:$R$513,16,0))</f>
        <v/>
      </c>
      <c r="AR393" s="110" t="str">
        <f aca="false">IF(OR($C$8="",AB393=""),"",$C$8)</f>
        <v/>
      </c>
      <c r="AS393" s="111" t="str">
        <f aca="false">IF(ISTEXT(AO393),CB393,IF(AZ393="",'Pipe.Lookup.Data'!AM386,AZ393))</f>
        <v/>
      </c>
      <c r="AT393" s="116"/>
      <c r="AU393" s="51"/>
      <c r="AV393" s="51"/>
      <c r="AW393" s="112"/>
      <c r="AX393" s="112"/>
      <c r="AY393" s="112"/>
      <c r="AZ393" s="112"/>
      <c r="BA393" s="51"/>
      <c r="BK393" s="51"/>
      <c r="BL393" s="51"/>
      <c r="BN393" s="67" t="str">
        <f aca="false">'Link.Type'!$P382</f>
        <v/>
      </c>
      <c r="BO393" s="67" t="str">
        <f aca="false">'Link.Type'!$AF382</f>
        <v/>
      </c>
      <c r="BQ393" s="3"/>
      <c r="BR393" s="3"/>
      <c r="BS393" s="3"/>
      <c r="BU393" s="45"/>
      <c r="BV393" s="45"/>
      <c r="BW393" s="45"/>
      <c r="BY393" s="67"/>
      <c r="BZ393" s="67"/>
      <c r="CA393" s="67"/>
      <c r="CB393" s="67"/>
    </row>
    <row r="394" customFormat="false" ht="10.2" hidden="false" customHeight="true" outlineLevel="0" collapsed="false">
      <c r="A394" s="48" t="str">
        <f aca="false">IF(C394="","",C394)</f>
        <v/>
      </c>
      <c r="B394" s="106"/>
      <c r="C394" s="107"/>
      <c r="D394" s="108"/>
      <c r="E394" s="108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6"/>
      <c r="S394" s="110" t="str">
        <f aca="false">IF(OR($C$8="",C394=""),"",$C$8)</f>
        <v/>
      </c>
      <c r="T394" s="111" t="str">
        <f aca="false">IF(ISTEXT(P394),BY394,IF(AW394="",'Pipe.Lookup.Data'!O387,AW394))</f>
        <v/>
      </c>
      <c r="U394" s="116"/>
      <c r="V394" s="111" t="str">
        <f aca="false">IF(ISTEXT(P394),BZ394,IF(AX394="",'Pipe.Lookup.Data'!W387,AX394))</f>
        <v/>
      </c>
      <c r="W394" s="116"/>
      <c r="X394" s="111" t="str">
        <f aca="false">IF(ISTEXT(P394),CA394,IF(AY394="",'Pipe.Lookup.Data'!AE387,AY394))</f>
        <v/>
      </c>
      <c r="Y394" s="116"/>
      <c r="Z394" s="51"/>
      <c r="AA394" s="113" t="str">
        <f aca="false">IF(OR(AB394="",B394=""),"",IF(C394="",B394,VLOOKUP(AB394,$A$14:$B$513,2,FALSE())))</f>
        <v/>
      </c>
      <c r="AB394" s="114"/>
      <c r="AC394" s="114"/>
      <c r="AD394" s="108"/>
      <c r="AE394" s="107"/>
      <c r="AF394" s="107"/>
      <c r="AG394" s="114"/>
      <c r="AH394" s="114"/>
      <c r="AI394" s="114"/>
      <c r="AJ394" s="107"/>
      <c r="AK394" s="114"/>
      <c r="AL394" s="114"/>
      <c r="AM394" s="114"/>
      <c r="AN394" s="107"/>
      <c r="AO394" s="107"/>
      <c r="AP394" s="107"/>
      <c r="AQ394" s="115" t="str">
        <f aca="false">IF(OR(AB394="",R394=""),"",VLOOKUP(AB394,$C$14:$R$513,16,0))</f>
        <v/>
      </c>
      <c r="AR394" s="110" t="str">
        <f aca="false">IF(OR($C$8="",AB394=""),"",$C$8)</f>
        <v/>
      </c>
      <c r="AS394" s="111" t="str">
        <f aca="false">IF(ISTEXT(AO394),CB394,IF(AZ394="",'Pipe.Lookup.Data'!AM387,AZ394))</f>
        <v/>
      </c>
      <c r="AT394" s="116"/>
      <c r="AU394" s="51"/>
      <c r="AV394" s="51"/>
      <c r="AW394" s="112"/>
      <c r="AX394" s="112"/>
      <c r="AY394" s="112"/>
      <c r="AZ394" s="112"/>
      <c r="BA394" s="51"/>
      <c r="BK394" s="51"/>
      <c r="BL394" s="51"/>
      <c r="BN394" s="67" t="str">
        <f aca="false">'Link.Type'!$P383</f>
        <v/>
      </c>
      <c r="BO394" s="67" t="str">
        <f aca="false">'Link.Type'!$AF383</f>
        <v/>
      </c>
      <c r="BQ394" s="3"/>
      <c r="BR394" s="3"/>
      <c r="BS394" s="3"/>
      <c r="BU394" s="45"/>
      <c r="BV394" s="45"/>
      <c r="BW394" s="45"/>
      <c r="BY394" s="67"/>
      <c r="BZ394" s="67"/>
      <c r="CA394" s="67"/>
      <c r="CB394" s="67"/>
    </row>
    <row r="395" customFormat="false" ht="10.2" hidden="false" customHeight="true" outlineLevel="0" collapsed="false">
      <c r="A395" s="48" t="str">
        <f aca="false">IF(C395="","",C395)</f>
        <v/>
      </c>
      <c r="B395" s="106"/>
      <c r="C395" s="107"/>
      <c r="D395" s="108"/>
      <c r="E395" s="108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6"/>
      <c r="S395" s="110" t="str">
        <f aca="false">IF(OR($C$8="",C395=""),"",$C$8)</f>
        <v/>
      </c>
      <c r="T395" s="111" t="str">
        <f aca="false">IF(ISTEXT(P395),BY395,IF(AW395="",'Pipe.Lookup.Data'!O388,AW395))</f>
        <v/>
      </c>
      <c r="U395" s="116"/>
      <c r="V395" s="111" t="str">
        <f aca="false">IF(ISTEXT(P395),BZ395,IF(AX395="",'Pipe.Lookup.Data'!W388,AX395))</f>
        <v/>
      </c>
      <c r="W395" s="116"/>
      <c r="X395" s="111" t="str">
        <f aca="false">IF(ISTEXT(P395),CA395,IF(AY395="",'Pipe.Lookup.Data'!AE388,AY395))</f>
        <v/>
      </c>
      <c r="Y395" s="116"/>
      <c r="Z395" s="51"/>
      <c r="AA395" s="113" t="str">
        <f aca="false">IF(OR(AB395="",B395=""),"",IF(C395="",B395,VLOOKUP(AB395,$A$14:$B$513,2,FALSE())))</f>
        <v/>
      </c>
      <c r="AB395" s="114"/>
      <c r="AC395" s="114"/>
      <c r="AD395" s="108"/>
      <c r="AE395" s="107"/>
      <c r="AF395" s="107"/>
      <c r="AG395" s="114"/>
      <c r="AH395" s="114"/>
      <c r="AI395" s="114"/>
      <c r="AJ395" s="107"/>
      <c r="AK395" s="114"/>
      <c r="AL395" s="114"/>
      <c r="AM395" s="114"/>
      <c r="AN395" s="107"/>
      <c r="AO395" s="107"/>
      <c r="AP395" s="107"/>
      <c r="AQ395" s="115" t="str">
        <f aca="false">IF(OR(AB395="",R395=""),"",VLOOKUP(AB395,$C$14:$R$513,16,0))</f>
        <v/>
      </c>
      <c r="AR395" s="110" t="str">
        <f aca="false">IF(OR($C$8="",AB395=""),"",$C$8)</f>
        <v/>
      </c>
      <c r="AS395" s="111" t="str">
        <f aca="false">IF(ISTEXT(AO395),CB395,IF(AZ395="",'Pipe.Lookup.Data'!AM388,AZ395))</f>
        <v/>
      </c>
      <c r="AT395" s="116"/>
      <c r="AU395" s="51"/>
      <c r="AV395" s="51"/>
      <c r="AW395" s="112"/>
      <c r="AX395" s="112"/>
      <c r="AY395" s="112"/>
      <c r="AZ395" s="112"/>
      <c r="BA395" s="51"/>
      <c r="BK395" s="51"/>
      <c r="BL395" s="51"/>
      <c r="BN395" s="67" t="str">
        <f aca="false">'Link.Type'!$P384</f>
        <v/>
      </c>
      <c r="BO395" s="67" t="str">
        <f aca="false">'Link.Type'!$AF384</f>
        <v/>
      </c>
      <c r="BQ395" s="3"/>
      <c r="BR395" s="3"/>
      <c r="BS395" s="3"/>
      <c r="BU395" s="45"/>
      <c r="BV395" s="45"/>
      <c r="BW395" s="45"/>
      <c r="BY395" s="67"/>
      <c r="BZ395" s="67"/>
      <c r="CA395" s="67"/>
      <c r="CB395" s="67"/>
    </row>
    <row r="396" customFormat="false" ht="10.2" hidden="false" customHeight="true" outlineLevel="0" collapsed="false">
      <c r="A396" s="48" t="str">
        <f aca="false">IF(C396="","",C396)</f>
        <v/>
      </c>
      <c r="B396" s="106"/>
      <c r="C396" s="107"/>
      <c r="D396" s="108"/>
      <c r="E396" s="108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6"/>
      <c r="S396" s="110" t="str">
        <f aca="false">IF(OR($C$8="",C396=""),"",$C$8)</f>
        <v/>
      </c>
      <c r="T396" s="111" t="str">
        <f aca="false">IF(ISTEXT(P396),BY396,IF(AW396="",'Pipe.Lookup.Data'!O389,AW396))</f>
        <v/>
      </c>
      <c r="U396" s="116"/>
      <c r="V396" s="111" t="str">
        <f aca="false">IF(ISTEXT(P396),BZ396,IF(AX396="",'Pipe.Lookup.Data'!W389,AX396))</f>
        <v/>
      </c>
      <c r="W396" s="116"/>
      <c r="X396" s="111" t="str">
        <f aca="false">IF(ISTEXT(P396),CA396,IF(AY396="",'Pipe.Lookup.Data'!AE389,AY396))</f>
        <v/>
      </c>
      <c r="Y396" s="116"/>
      <c r="Z396" s="51"/>
      <c r="AA396" s="113" t="str">
        <f aca="false">IF(OR(AB396="",B396=""),"",IF(C396="",B396,VLOOKUP(AB396,$A$14:$B$513,2,FALSE())))</f>
        <v/>
      </c>
      <c r="AB396" s="114"/>
      <c r="AC396" s="114"/>
      <c r="AD396" s="108"/>
      <c r="AE396" s="107"/>
      <c r="AF396" s="107"/>
      <c r="AG396" s="114"/>
      <c r="AH396" s="114"/>
      <c r="AI396" s="114"/>
      <c r="AJ396" s="107"/>
      <c r="AK396" s="114"/>
      <c r="AL396" s="114"/>
      <c r="AM396" s="114"/>
      <c r="AN396" s="107"/>
      <c r="AO396" s="107"/>
      <c r="AP396" s="107"/>
      <c r="AQ396" s="115" t="str">
        <f aca="false">IF(OR(AB396="",R396=""),"",VLOOKUP(AB396,$C$14:$R$513,16,0))</f>
        <v/>
      </c>
      <c r="AR396" s="110" t="str">
        <f aca="false">IF(OR($C$8="",AB396=""),"",$C$8)</f>
        <v/>
      </c>
      <c r="AS396" s="111" t="str">
        <f aca="false">IF(ISTEXT(AO396),CB396,IF(AZ396="",'Pipe.Lookup.Data'!AM389,AZ396))</f>
        <v/>
      </c>
      <c r="AT396" s="116"/>
      <c r="AU396" s="51"/>
      <c r="AV396" s="51"/>
      <c r="AW396" s="112"/>
      <c r="AX396" s="112"/>
      <c r="AY396" s="112"/>
      <c r="AZ396" s="112"/>
      <c r="BA396" s="51"/>
      <c r="BK396" s="51"/>
      <c r="BL396" s="51"/>
      <c r="BN396" s="67" t="str">
        <f aca="false">'Link.Type'!$P385</f>
        <v/>
      </c>
      <c r="BO396" s="67" t="str">
        <f aca="false">'Link.Type'!$AF385</f>
        <v/>
      </c>
      <c r="BQ396" s="3"/>
      <c r="BR396" s="3"/>
      <c r="BS396" s="3"/>
      <c r="BU396" s="45"/>
      <c r="BV396" s="45"/>
      <c r="BW396" s="45"/>
      <c r="BY396" s="67"/>
      <c r="BZ396" s="67"/>
      <c r="CA396" s="67"/>
      <c r="CB396" s="67"/>
    </row>
    <row r="397" customFormat="false" ht="10.2" hidden="false" customHeight="true" outlineLevel="0" collapsed="false">
      <c r="A397" s="48" t="str">
        <f aca="false">IF(C397="","",C397)</f>
        <v/>
      </c>
      <c r="B397" s="106"/>
      <c r="C397" s="107"/>
      <c r="D397" s="108"/>
      <c r="E397" s="108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6"/>
      <c r="S397" s="110" t="str">
        <f aca="false">IF(OR($C$8="",C397=""),"",$C$8)</f>
        <v/>
      </c>
      <c r="T397" s="111" t="str">
        <f aca="false">IF(ISTEXT(P397),BY397,IF(AW397="",'Pipe.Lookup.Data'!O390,AW397))</f>
        <v/>
      </c>
      <c r="U397" s="116"/>
      <c r="V397" s="111" t="str">
        <f aca="false">IF(ISTEXT(P397),BZ397,IF(AX397="",'Pipe.Lookup.Data'!W390,AX397))</f>
        <v/>
      </c>
      <c r="W397" s="116"/>
      <c r="X397" s="111" t="str">
        <f aca="false">IF(ISTEXT(P397),CA397,IF(AY397="",'Pipe.Lookup.Data'!AE390,AY397))</f>
        <v/>
      </c>
      <c r="Y397" s="116"/>
      <c r="Z397" s="51"/>
      <c r="AA397" s="113" t="str">
        <f aca="false">IF(OR(AB397="",B397=""),"",IF(C397="",B397,VLOOKUP(AB397,$A$14:$B$513,2,FALSE())))</f>
        <v/>
      </c>
      <c r="AB397" s="114"/>
      <c r="AC397" s="114"/>
      <c r="AD397" s="108"/>
      <c r="AE397" s="107"/>
      <c r="AF397" s="107"/>
      <c r="AG397" s="114"/>
      <c r="AH397" s="114"/>
      <c r="AI397" s="114"/>
      <c r="AJ397" s="107"/>
      <c r="AK397" s="114"/>
      <c r="AL397" s="114"/>
      <c r="AM397" s="114"/>
      <c r="AN397" s="107"/>
      <c r="AO397" s="107"/>
      <c r="AP397" s="107"/>
      <c r="AQ397" s="115" t="str">
        <f aca="false">IF(OR(AB397="",R397=""),"",VLOOKUP(AB397,$C$14:$R$513,16,0))</f>
        <v/>
      </c>
      <c r="AR397" s="110" t="str">
        <f aca="false">IF(OR($C$8="",AB397=""),"",$C$8)</f>
        <v/>
      </c>
      <c r="AS397" s="111" t="str">
        <f aca="false">IF(ISTEXT(AO397),CB397,IF(AZ397="",'Pipe.Lookup.Data'!AM390,AZ397))</f>
        <v/>
      </c>
      <c r="AT397" s="116"/>
      <c r="AU397" s="51"/>
      <c r="AV397" s="51"/>
      <c r="AW397" s="112"/>
      <c r="AX397" s="112"/>
      <c r="AY397" s="112"/>
      <c r="AZ397" s="112"/>
      <c r="BA397" s="51"/>
      <c r="BK397" s="51"/>
      <c r="BL397" s="51"/>
      <c r="BN397" s="67" t="str">
        <f aca="false">'Link.Type'!$P386</f>
        <v/>
      </c>
      <c r="BO397" s="67" t="str">
        <f aca="false">'Link.Type'!$AF386</f>
        <v/>
      </c>
      <c r="BQ397" s="3"/>
      <c r="BR397" s="3"/>
      <c r="BS397" s="3"/>
      <c r="BU397" s="45"/>
      <c r="BV397" s="45"/>
      <c r="BW397" s="45"/>
      <c r="BY397" s="67"/>
      <c r="BZ397" s="67"/>
      <c r="CA397" s="67"/>
      <c r="CB397" s="67"/>
    </row>
    <row r="398" customFormat="false" ht="10.2" hidden="false" customHeight="true" outlineLevel="0" collapsed="false">
      <c r="A398" s="48" t="str">
        <f aca="false">IF(C398="","",C398)</f>
        <v/>
      </c>
      <c r="B398" s="106"/>
      <c r="C398" s="107"/>
      <c r="D398" s="108"/>
      <c r="E398" s="108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6"/>
      <c r="S398" s="110" t="str">
        <f aca="false">IF(OR($C$8="",C398=""),"",$C$8)</f>
        <v/>
      </c>
      <c r="T398" s="111" t="str">
        <f aca="false">IF(ISTEXT(P398),BY398,IF(AW398="",'Pipe.Lookup.Data'!O391,AW398))</f>
        <v/>
      </c>
      <c r="U398" s="116"/>
      <c r="V398" s="111" t="str">
        <f aca="false">IF(ISTEXT(P398),BZ398,IF(AX398="",'Pipe.Lookup.Data'!W391,AX398))</f>
        <v/>
      </c>
      <c r="W398" s="116"/>
      <c r="X398" s="111" t="str">
        <f aca="false">IF(ISTEXT(P398),CA398,IF(AY398="",'Pipe.Lookup.Data'!AE391,AY398))</f>
        <v/>
      </c>
      <c r="Y398" s="116"/>
      <c r="Z398" s="51"/>
      <c r="AA398" s="113" t="str">
        <f aca="false">IF(OR(AB398="",B398=""),"",IF(C398="",B398,VLOOKUP(AB398,$A$14:$B$513,2,FALSE())))</f>
        <v/>
      </c>
      <c r="AB398" s="114"/>
      <c r="AC398" s="114"/>
      <c r="AD398" s="108"/>
      <c r="AE398" s="107"/>
      <c r="AF398" s="107"/>
      <c r="AG398" s="114"/>
      <c r="AH398" s="114"/>
      <c r="AI398" s="114"/>
      <c r="AJ398" s="107"/>
      <c r="AK398" s="114"/>
      <c r="AL398" s="114"/>
      <c r="AM398" s="114"/>
      <c r="AN398" s="107"/>
      <c r="AO398" s="107"/>
      <c r="AP398" s="107"/>
      <c r="AQ398" s="115" t="str">
        <f aca="false">IF(OR(AB398="",R398=""),"",VLOOKUP(AB398,$C$14:$R$513,16,0))</f>
        <v/>
      </c>
      <c r="AR398" s="110" t="str">
        <f aca="false">IF(OR($C$8="",AB398=""),"",$C$8)</f>
        <v/>
      </c>
      <c r="AS398" s="111" t="str">
        <f aca="false">IF(ISTEXT(AO398),CB398,IF(AZ398="",'Pipe.Lookup.Data'!AM391,AZ398))</f>
        <v/>
      </c>
      <c r="AT398" s="116"/>
      <c r="AU398" s="51"/>
      <c r="AV398" s="51"/>
      <c r="AW398" s="112"/>
      <c r="AX398" s="112"/>
      <c r="AY398" s="112"/>
      <c r="AZ398" s="112"/>
      <c r="BA398" s="51"/>
      <c r="BK398" s="51"/>
      <c r="BL398" s="51"/>
      <c r="BN398" s="67" t="str">
        <f aca="false">'Link.Type'!$P387</f>
        <v/>
      </c>
      <c r="BO398" s="67" t="str">
        <f aca="false">'Link.Type'!$AF387</f>
        <v/>
      </c>
      <c r="BQ398" s="3"/>
      <c r="BR398" s="3"/>
      <c r="BS398" s="3"/>
      <c r="BU398" s="45"/>
      <c r="BV398" s="45"/>
      <c r="BW398" s="45"/>
      <c r="BY398" s="67"/>
      <c r="BZ398" s="67"/>
      <c r="CA398" s="67"/>
      <c r="CB398" s="67"/>
    </row>
    <row r="399" customFormat="false" ht="10.2" hidden="false" customHeight="true" outlineLevel="0" collapsed="false">
      <c r="A399" s="48" t="str">
        <f aca="false">IF(C399="","",C399)</f>
        <v/>
      </c>
      <c r="B399" s="106"/>
      <c r="C399" s="107"/>
      <c r="D399" s="108"/>
      <c r="E399" s="108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6"/>
      <c r="S399" s="110" t="str">
        <f aca="false">IF(OR($C$8="",C399=""),"",$C$8)</f>
        <v/>
      </c>
      <c r="T399" s="111" t="str">
        <f aca="false">IF(ISTEXT(P399),BY399,IF(AW399="",'Pipe.Lookup.Data'!O392,AW399))</f>
        <v/>
      </c>
      <c r="U399" s="116"/>
      <c r="V399" s="111" t="str">
        <f aca="false">IF(ISTEXT(P399),BZ399,IF(AX399="",'Pipe.Lookup.Data'!W392,AX399))</f>
        <v/>
      </c>
      <c r="W399" s="116"/>
      <c r="X399" s="111" t="str">
        <f aca="false">IF(ISTEXT(P399),CA399,IF(AY399="",'Pipe.Lookup.Data'!AE392,AY399))</f>
        <v/>
      </c>
      <c r="Y399" s="116"/>
      <c r="Z399" s="51"/>
      <c r="AA399" s="113" t="str">
        <f aca="false">IF(OR(AB399="",B399=""),"",IF(C399="",B399,VLOOKUP(AB399,$A$14:$B$513,2,FALSE())))</f>
        <v/>
      </c>
      <c r="AB399" s="114"/>
      <c r="AC399" s="114"/>
      <c r="AD399" s="108"/>
      <c r="AE399" s="107"/>
      <c r="AF399" s="107"/>
      <c r="AG399" s="114"/>
      <c r="AH399" s="114"/>
      <c r="AI399" s="114"/>
      <c r="AJ399" s="107"/>
      <c r="AK399" s="114"/>
      <c r="AL399" s="114"/>
      <c r="AM399" s="114"/>
      <c r="AN399" s="107"/>
      <c r="AO399" s="107"/>
      <c r="AP399" s="107"/>
      <c r="AQ399" s="115" t="str">
        <f aca="false">IF(OR(AB399="",R399=""),"",VLOOKUP(AB399,$C$14:$R$513,16,0))</f>
        <v/>
      </c>
      <c r="AR399" s="110" t="str">
        <f aca="false">IF(OR($C$8="",AB399=""),"",$C$8)</f>
        <v/>
      </c>
      <c r="AS399" s="111" t="str">
        <f aca="false">IF(ISTEXT(AO399),CB399,IF(AZ399="",'Pipe.Lookup.Data'!AM392,AZ399))</f>
        <v/>
      </c>
      <c r="AT399" s="116"/>
      <c r="AU399" s="51"/>
      <c r="AV399" s="51"/>
      <c r="AW399" s="112"/>
      <c r="AX399" s="112"/>
      <c r="AY399" s="112"/>
      <c r="AZ399" s="112"/>
      <c r="BA399" s="51"/>
      <c r="BK399" s="51"/>
      <c r="BL399" s="51"/>
      <c r="BN399" s="67" t="str">
        <f aca="false">'Link.Type'!$P388</f>
        <v/>
      </c>
      <c r="BO399" s="67" t="str">
        <f aca="false">'Link.Type'!$AF388</f>
        <v/>
      </c>
      <c r="BQ399" s="3"/>
      <c r="BR399" s="3"/>
      <c r="BS399" s="3"/>
      <c r="BU399" s="45"/>
      <c r="BV399" s="45"/>
      <c r="BW399" s="45"/>
      <c r="BY399" s="67"/>
      <c r="BZ399" s="67"/>
      <c r="CA399" s="67"/>
      <c r="CB399" s="67"/>
    </row>
    <row r="400" customFormat="false" ht="10.2" hidden="false" customHeight="true" outlineLevel="0" collapsed="false">
      <c r="A400" s="48" t="str">
        <f aca="false">IF(C400="","",C400)</f>
        <v/>
      </c>
      <c r="B400" s="106"/>
      <c r="C400" s="107"/>
      <c r="D400" s="108"/>
      <c r="E400" s="108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6"/>
      <c r="S400" s="110" t="str">
        <f aca="false">IF(OR($C$8="",C400=""),"",$C$8)</f>
        <v/>
      </c>
      <c r="T400" s="111" t="str">
        <f aca="false">IF(ISTEXT(P400),BY400,IF(AW400="",'Pipe.Lookup.Data'!O393,AW400))</f>
        <v/>
      </c>
      <c r="U400" s="116"/>
      <c r="V400" s="111" t="str">
        <f aca="false">IF(ISTEXT(P400),BZ400,IF(AX400="",'Pipe.Lookup.Data'!W393,AX400))</f>
        <v/>
      </c>
      <c r="W400" s="116"/>
      <c r="X400" s="111" t="str">
        <f aca="false">IF(ISTEXT(P400),CA400,IF(AY400="",'Pipe.Lookup.Data'!AE393,AY400))</f>
        <v/>
      </c>
      <c r="Y400" s="116"/>
      <c r="Z400" s="51"/>
      <c r="AA400" s="113" t="str">
        <f aca="false">IF(OR(AB400="",B400=""),"",IF(C400="",B400,VLOOKUP(AB400,$A$14:$B$513,2,FALSE())))</f>
        <v/>
      </c>
      <c r="AB400" s="114"/>
      <c r="AC400" s="114"/>
      <c r="AD400" s="108"/>
      <c r="AE400" s="107"/>
      <c r="AF400" s="107"/>
      <c r="AG400" s="114"/>
      <c r="AH400" s="114"/>
      <c r="AI400" s="114"/>
      <c r="AJ400" s="107"/>
      <c r="AK400" s="114"/>
      <c r="AL400" s="114"/>
      <c r="AM400" s="114"/>
      <c r="AN400" s="107"/>
      <c r="AO400" s="107"/>
      <c r="AP400" s="107"/>
      <c r="AQ400" s="115" t="str">
        <f aca="false">IF(OR(AB400="",R400=""),"",VLOOKUP(AB400,$C$14:$R$513,16,0))</f>
        <v/>
      </c>
      <c r="AR400" s="110" t="str">
        <f aca="false">IF(OR($C$8="",AB400=""),"",$C$8)</f>
        <v/>
      </c>
      <c r="AS400" s="111" t="str">
        <f aca="false">IF(ISTEXT(AO400),CB400,IF(AZ400="",'Pipe.Lookup.Data'!AM393,AZ400))</f>
        <v/>
      </c>
      <c r="AT400" s="116"/>
      <c r="AU400" s="51"/>
      <c r="AV400" s="51"/>
      <c r="AW400" s="112"/>
      <c r="AX400" s="112"/>
      <c r="AY400" s="112"/>
      <c r="AZ400" s="112"/>
      <c r="BA400" s="51"/>
      <c r="BK400" s="51"/>
      <c r="BL400" s="51"/>
      <c r="BN400" s="67" t="str">
        <f aca="false">'Link.Type'!$P389</f>
        <v/>
      </c>
      <c r="BO400" s="67" t="str">
        <f aca="false">'Link.Type'!$AF389</f>
        <v/>
      </c>
      <c r="BQ400" s="3"/>
      <c r="BR400" s="3"/>
      <c r="BS400" s="3"/>
      <c r="BU400" s="45"/>
      <c r="BV400" s="45"/>
      <c r="BW400" s="45"/>
      <c r="BY400" s="67"/>
      <c r="BZ400" s="67"/>
      <c r="CA400" s="67"/>
      <c r="CB400" s="67"/>
    </row>
    <row r="401" customFormat="false" ht="10.2" hidden="false" customHeight="true" outlineLevel="0" collapsed="false">
      <c r="A401" s="48" t="str">
        <f aca="false">IF(C401="","",C401)</f>
        <v/>
      </c>
      <c r="B401" s="106"/>
      <c r="C401" s="107"/>
      <c r="D401" s="108"/>
      <c r="E401" s="108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6"/>
      <c r="S401" s="110" t="str">
        <f aca="false">IF(OR($C$8="",C401=""),"",$C$8)</f>
        <v/>
      </c>
      <c r="T401" s="111" t="str">
        <f aca="false">IF(ISTEXT(P401),BY401,IF(AW401="",'Pipe.Lookup.Data'!O394,AW401))</f>
        <v/>
      </c>
      <c r="U401" s="116"/>
      <c r="V401" s="111" t="str">
        <f aca="false">IF(ISTEXT(P401),BZ401,IF(AX401="",'Pipe.Lookup.Data'!W394,AX401))</f>
        <v/>
      </c>
      <c r="W401" s="116"/>
      <c r="X401" s="111" t="str">
        <f aca="false">IF(ISTEXT(P401),CA401,IF(AY401="",'Pipe.Lookup.Data'!AE394,AY401))</f>
        <v/>
      </c>
      <c r="Y401" s="116"/>
      <c r="Z401" s="51"/>
      <c r="AA401" s="113" t="str">
        <f aca="false">IF(OR(AB401="",B401=""),"",IF(C401="",B401,VLOOKUP(AB401,$A$14:$B$513,2,FALSE())))</f>
        <v/>
      </c>
      <c r="AB401" s="114"/>
      <c r="AC401" s="114"/>
      <c r="AD401" s="108"/>
      <c r="AE401" s="107"/>
      <c r="AF401" s="107"/>
      <c r="AG401" s="114"/>
      <c r="AH401" s="114"/>
      <c r="AI401" s="114"/>
      <c r="AJ401" s="107"/>
      <c r="AK401" s="114"/>
      <c r="AL401" s="114"/>
      <c r="AM401" s="114"/>
      <c r="AN401" s="107"/>
      <c r="AO401" s="107"/>
      <c r="AP401" s="107"/>
      <c r="AQ401" s="115" t="str">
        <f aca="false">IF(OR(AB401="",R401=""),"",VLOOKUP(AB401,$C$14:$R$513,16,0))</f>
        <v/>
      </c>
      <c r="AR401" s="110" t="str">
        <f aca="false">IF(OR($C$8="",AB401=""),"",$C$8)</f>
        <v/>
      </c>
      <c r="AS401" s="111" t="str">
        <f aca="false">IF(ISTEXT(AO401),CB401,IF(AZ401="",'Pipe.Lookup.Data'!AM394,AZ401))</f>
        <v/>
      </c>
      <c r="AT401" s="116"/>
      <c r="AU401" s="51"/>
      <c r="AV401" s="51"/>
      <c r="AW401" s="112"/>
      <c r="AX401" s="112"/>
      <c r="AY401" s="112"/>
      <c r="AZ401" s="112"/>
      <c r="BA401" s="51"/>
      <c r="BK401" s="51"/>
      <c r="BL401" s="51"/>
      <c r="BN401" s="67" t="str">
        <f aca="false">'Link.Type'!$P390</f>
        <v/>
      </c>
      <c r="BO401" s="67" t="str">
        <f aca="false">'Link.Type'!$AF390</f>
        <v/>
      </c>
      <c r="BQ401" s="3"/>
      <c r="BR401" s="3"/>
      <c r="BS401" s="3"/>
      <c r="BU401" s="45"/>
      <c r="BV401" s="45"/>
      <c r="BW401" s="45"/>
      <c r="BY401" s="67"/>
      <c r="BZ401" s="67"/>
      <c r="CA401" s="67"/>
      <c r="CB401" s="67"/>
    </row>
    <row r="402" customFormat="false" ht="10.2" hidden="false" customHeight="true" outlineLevel="0" collapsed="false">
      <c r="A402" s="48" t="str">
        <f aca="false">IF(C402="","",C402)</f>
        <v/>
      </c>
      <c r="B402" s="106"/>
      <c r="C402" s="107"/>
      <c r="D402" s="108"/>
      <c r="E402" s="108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6"/>
      <c r="S402" s="110" t="str">
        <f aca="false">IF(OR($C$8="",C402=""),"",$C$8)</f>
        <v/>
      </c>
      <c r="T402" s="111" t="str">
        <f aca="false">IF(ISTEXT(P402),BY402,IF(AW402="",'Pipe.Lookup.Data'!O395,AW402))</f>
        <v/>
      </c>
      <c r="U402" s="116"/>
      <c r="V402" s="111" t="str">
        <f aca="false">IF(ISTEXT(P402),BZ402,IF(AX402="",'Pipe.Lookup.Data'!W395,AX402))</f>
        <v/>
      </c>
      <c r="W402" s="116"/>
      <c r="X402" s="111" t="str">
        <f aca="false">IF(ISTEXT(P402),CA402,IF(AY402="",'Pipe.Lookup.Data'!AE395,AY402))</f>
        <v/>
      </c>
      <c r="Y402" s="116"/>
      <c r="Z402" s="51"/>
      <c r="AA402" s="113" t="str">
        <f aca="false">IF(OR(AB402="",B402=""),"",IF(C402="",B402,VLOOKUP(AB402,$A$14:$B$513,2,FALSE())))</f>
        <v/>
      </c>
      <c r="AB402" s="114"/>
      <c r="AC402" s="114"/>
      <c r="AD402" s="108"/>
      <c r="AE402" s="107"/>
      <c r="AF402" s="107"/>
      <c r="AG402" s="114"/>
      <c r="AH402" s="114"/>
      <c r="AI402" s="114"/>
      <c r="AJ402" s="107"/>
      <c r="AK402" s="114"/>
      <c r="AL402" s="114"/>
      <c r="AM402" s="114"/>
      <c r="AN402" s="107"/>
      <c r="AO402" s="107"/>
      <c r="AP402" s="107"/>
      <c r="AQ402" s="115" t="str">
        <f aca="false">IF(OR(AB402="",R402=""),"",VLOOKUP(AB402,$C$14:$R$513,16,0))</f>
        <v/>
      </c>
      <c r="AR402" s="110" t="str">
        <f aca="false">IF(OR($C$8="",AB402=""),"",$C$8)</f>
        <v/>
      </c>
      <c r="AS402" s="111" t="str">
        <f aca="false">IF(ISTEXT(AO402),CB402,IF(AZ402="",'Pipe.Lookup.Data'!AM395,AZ402))</f>
        <v/>
      </c>
      <c r="AT402" s="116"/>
      <c r="AU402" s="51"/>
      <c r="AV402" s="51"/>
      <c r="AW402" s="112"/>
      <c r="AX402" s="112"/>
      <c r="AY402" s="112"/>
      <c r="AZ402" s="112"/>
      <c r="BA402" s="51"/>
      <c r="BK402" s="51"/>
      <c r="BL402" s="51"/>
      <c r="BN402" s="67" t="str">
        <f aca="false">'Link.Type'!$P391</f>
        <v/>
      </c>
      <c r="BO402" s="67" t="str">
        <f aca="false">'Link.Type'!$AF391</f>
        <v/>
      </c>
      <c r="BQ402" s="3"/>
      <c r="BR402" s="3"/>
      <c r="BS402" s="3"/>
      <c r="BU402" s="45"/>
      <c r="BV402" s="45"/>
      <c r="BW402" s="45"/>
      <c r="BY402" s="67"/>
      <c r="BZ402" s="67"/>
      <c r="CA402" s="67"/>
      <c r="CB402" s="67"/>
    </row>
    <row r="403" customFormat="false" ht="10.2" hidden="false" customHeight="true" outlineLevel="0" collapsed="false">
      <c r="A403" s="48" t="str">
        <f aca="false">IF(C403="","",C403)</f>
        <v/>
      </c>
      <c r="B403" s="106"/>
      <c r="C403" s="107"/>
      <c r="D403" s="108"/>
      <c r="E403" s="108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6"/>
      <c r="S403" s="110" t="str">
        <f aca="false">IF(OR($C$8="",C403=""),"",$C$8)</f>
        <v/>
      </c>
      <c r="T403" s="111" t="str">
        <f aca="false">IF(ISTEXT(P403),BY403,IF(AW403="",'Pipe.Lookup.Data'!O396,AW403))</f>
        <v/>
      </c>
      <c r="U403" s="116"/>
      <c r="V403" s="111" t="str">
        <f aca="false">IF(ISTEXT(P403),BZ403,IF(AX403="",'Pipe.Lookup.Data'!W396,AX403))</f>
        <v/>
      </c>
      <c r="W403" s="116"/>
      <c r="X403" s="111" t="str">
        <f aca="false">IF(ISTEXT(P403),CA403,IF(AY403="",'Pipe.Lookup.Data'!AE396,AY403))</f>
        <v/>
      </c>
      <c r="Y403" s="116"/>
      <c r="Z403" s="51"/>
      <c r="AA403" s="113" t="str">
        <f aca="false">IF(OR(AB403="",B403=""),"",IF(C403="",B403,VLOOKUP(AB403,$A$14:$B$513,2,FALSE())))</f>
        <v/>
      </c>
      <c r="AB403" s="114"/>
      <c r="AC403" s="114"/>
      <c r="AD403" s="108"/>
      <c r="AE403" s="107"/>
      <c r="AF403" s="107"/>
      <c r="AG403" s="114"/>
      <c r="AH403" s="114"/>
      <c r="AI403" s="114"/>
      <c r="AJ403" s="107"/>
      <c r="AK403" s="114"/>
      <c r="AL403" s="114"/>
      <c r="AM403" s="114"/>
      <c r="AN403" s="107"/>
      <c r="AO403" s="107"/>
      <c r="AP403" s="107"/>
      <c r="AQ403" s="115" t="str">
        <f aca="false">IF(OR(AB403="",R403=""),"",VLOOKUP(AB403,$C$14:$R$513,16,0))</f>
        <v/>
      </c>
      <c r="AR403" s="110" t="str">
        <f aca="false">IF(OR($C$8="",AB403=""),"",$C$8)</f>
        <v/>
      </c>
      <c r="AS403" s="111" t="str">
        <f aca="false">IF(ISTEXT(AO403),CB403,IF(AZ403="",'Pipe.Lookup.Data'!AM396,AZ403))</f>
        <v/>
      </c>
      <c r="AT403" s="116"/>
      <c r="AU403" s="51"/>
      <c r="AV403" s="51"/>
      <c r="AW403" s="112"/>
      <c r="AX403" s="112"/>
      <c r="AY403" s="112"/>
      <c r="AZ403" s="112"/>
      <c r="BA403" s="51"/>
      <c r="BK403" s="51"/>
      <c r="BL403" s="51"/>
      <c r="BN403" s="67" t="str">
        <f aca="false">'Link.Type'!$P392</f>
        <v/>
      </c>
      <c r="BO403" s="67" t="str">
        <f aca="false">'Link.Type'!$AF392</f>
        <v/>
      </c>
      <c r="BQ403" s="3"/>
      <c r="BR403" s="3"/>
      <c r="BS403" s="3"/>
      <c r="BU403" s="45"/>
      <c r="BV403" s="45"/>
      <c r="BW403" s="45"/>
      <c r="BY403" s="67"/>
      <c r="BZ403" s="67"/>
      <c r="CA403" s="67"/>
      <c r="CB403" s="67"/>
    </row>
    <row r="404" customFormat="false" ht="10.2" hidden="false" customHeight="true" outlineLevel="0" collapsed="false">
      <c r="A404" s="48" t="str">
        <f aca="false">IF(C404="","",C404)</f>
        <v/>
      </c>
      <c r="B404" s="106"/>
      <c r="C404" s="107"/>
      <c r="D404" s="108"/>
      <c r="E404" s="108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6"/>
      <c r="S404" s="110" t="str">
        <f aca="false">IF(OR($C$8="",C404=""),"",$C$8)</f>
        <v/>
      </c>
      <c r="T404" s="111" t="str">
        <f aca="false">IF(ISTEXT(P404),BY404,IF(AW404="",'Pipe.Lookup.Data'!O397,AW404))</f>
        <v/>
      </c>
      <c r="U404" s="116"/>
      <c r="V404" s="111" t="str">
        <f aca="false">IF(ISTEXT(P404),BZ404,IF(AX404="",'Pipe.Lookup.Data'!W397,AX404))</f>
        <v/>
      </c>
      <c r="W404" s="116"/>
      <c r="X404" s="111" t="str">
        <f aca="false">IF(ISTEXT(P404),CA404,IF(AY404="",'Pipe.Lookup.Data'!AE397,AY404))</f>
        <v/>
      </c>
      <c r="Y404" s="116"/>
      <c r="Z404" s="51"/>
      <c r="AA404" s="113" t="str">
        <f aca="false">IF(OR(AB404="",B404=""),"",IF(C404="",B404,VLOOKUP(AB404,$A$14:$B$513,2,FALSE())))</f>
        <v/>
      </c>
      <c r="AB404" s="114"/>
      <c r="AC404" s="114"/>
      <c r="AD404" s="108"/>
      <c r="AE404" s="107"/>
      <c r="AF404" s="107"/>
      <c r="AG404" s="114"/>
      <c r="AH404" s="114"/>
      <c r="AI404" s="114"/>
      <c r="AJ404" s="107"/>
      <c r="AK404" s="114"/>
      <c r="AL404" s="114"/>
      <c r="AM404" s="114"/>
      <c r="AN404" s="107"/>
      <c r="AO404" s="107"/>
      <c r="AP404" s="107"/>
      <c r="AQ404" s="115" t="str">
        <f aca="false">IF(OR(AB404="",R404=""),"",VLOOKUP(AB404,$C$14:$R$513,16,0))</f>
        <v/>
      </c>
      <c r="AR404" s="110" t="str">
        <f aca="false">IF(OR($C$8="",AB404=""),"",$C$8)</f>
        <v/>
      </c>
      <c r="AS404" s="111" t="str">
        <f aca="false">IF(ISTEXT(AO404),CB404,IF(AZ404="",'Pipe.Lookup.Data'!AM397,AZ404))</f>
        <v/>
      </c>
      <c r="AT404" s="116"/>
      <c r="AU404" s="51"/>
      <c r="AV404" s="51"/>
      <c r="AW404" s="112"/>
      <c r="AX404" s="112"/>
      <c r="AY404" s="112"/>
      <c r="AZ404" s="112"/>
      <c r="BA404" s="51"/>
      <c r="BK404" s="51"/>
      <c r="BL404" s="51"/>
      <c r="BN404" s="67" t="str">
        <f aca="false">'Link.Type'!$P393</f>
        <v/>
      </c>
      <c r="BO404" s="67" t="str">
        <f aca="false">'Link.Type'!$AF393</f>
        <v/>
      </c>
      <c r="BQ404" s="3"/>
      <c r="BR404" s="3"/>
      <c r="BS404" s="3"/>
      <c r="BU404" s="45"/>
      <c r="BV404" s="45"/>
      <c r="BW404" s="45"/>
      <c r="BY404" s="67"/>
      <c r="BZ404" s="67"/>
      <c r="CA404" s="67"/>
      <c r="CB404" s="67"/>
    </row>
    <row r="405" customFormat="false" ht="10.2" hidden="false" customHeight="true" outlineLevel="0" collapsed="false">
      <c r="A405" s="48" t="str">
        <f aca="false">IF(C405="","",C405)</f>
        <v/>
      </c>
      <c r="B405" s="106"/>
      <c r="C405" s="107"/>
      <c r="D405" s="108"/>
      <c r="E405" s="108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6"/>
      <c r="S405" s="110" t="str">
        <f aca="false">IF(OR($C$8="",C405=""),"",$C$8)</f>
        <v/>
      </c>
      <c r="T405" s="111" t="str">
        <f aca="false">IF(ISTEXT(P405),BY405,IF(AW405="",'Pipe.Lookup.Data'!O398,AW405))</f>
        <v/>
      </c>
      <c r="U405" s="116"/>
      <c r="V405" s="111" t="str">
        <f aca="false">IF(ISTEXT(P405),BZ405,IF(AX405="",'Pipe.Lookup.Data'!W398,AX405))</f>
        <v/>
      </c>
      <c r="W405" s="116"/>
      <c r="X405" s="111" t="str">
        <f aca="false">IF(ISTEXT(P405),CA405,IF(AY405="",'Pipe.Lookup.Data'!AE398,AY405))</f>
        <v/>
      </c>
      <c r="Y405" s="116"/>
      <c r="Z405" s="51"/>
      <c r="AA405" s="113" t="str">
        <f aca="false">IF(OR(AB405="",B405=""),"",IF(C405="",B405,VLOOKUP(AB405,$A$14:$B$513,2,FALSE())))</f>
        <v/>
      </c>
      <c r="AB405" s="114"/>
      <c r="AC405" s="114"/>
      <c r="AD405" s="108"/>
      <c r="AE405" s="107"/>
      <c r="AF405" s="107"/>
      <c r="AG405" s="114"/>
      <c r="AH405" s="114"/>
      <c r="AI405" s="114"/>
      <c r="AJ405" s="107"/>
      <c r="AK405" s="114"/>
      <c r="AL405" s="114"/>
      <c r="AM405" s="114"/>
      <c r="AN405" s="107"/>
      <c r="AO405" s="107"/>
      <c r="AP405" s="107"/>
      <c r="AQ405" s="115" t="str">
        <f aca="false">IF(OR(AB405="",R405=""),"",VLOOKUP(AB405,$C$14:$R$513,16,0))</f>
        <v/>
      </c>
      <c r="AR405" s="110" t="str">
        <f aca="false">IF(OR($C$8="",AB405=""),"",$C$8)</f>
        <v/>
      </c>
      <c r="AS405" s="111" t="str">
        <f aca="false">IF(ISTEXT(AO405),CB405,IF(AZ405="",'Pipe.Lookup.Data'!AM398,AZ405))</f>
        <v/>
      </c>
      <c r="AT405" s="116"/>
      <c r="AU405" s="51"/>
      <c r="AV405" s="51"/>
      <c r="AW405" s="112"/>
      <c r="AX405" s="112"/>
      <c r="AY405" s="112"/>
      <c r="AZ405" s="112"/>
      <c r="BA405" s="51"/>
      <c r="BK405" s="51"/>
      <c r="BL405" s="51"/>
      <c r="BN405" s="67" t="str">
        <f aca="false">'Link.Type'!$P394</f>
        <v/>
      </c>
      <c r="BO405" s="67" t="str">
        <f aca="false">'Link.Type'!$AF394</f>
        <v/>
      </c>
      <c r="BQ405" s="3"/>
      <c r="BR405" s="3"/>
      <c r="BS405" s="3"/>
      <c r="BU405" s="45"/>
      <c r="BV405" s="45"/>
      <c r="BW405" s="45"/>
      <c r="BY405" s="67"/>
      <c r="BZ405" s="67"/>
      <c r="CA405" s="67"/>
      <c r="CB405" s="67"/>
    </row>
    <row r="406" customFormat="false" ht="10.2" hidden="false" customHeight="true" outlineLevel="0" collapsed="false">
      <c r="A406" s="48" t="str">
        <f aca="false">IF(C406="","",C406)</f>
        <v/>
      </c>
      <c r="B406" s="106"/>
      <c r="C406" s="107"/>
      <c r="D406" s="108"/>
      <c r="E406" s="108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6"/>
      <c r="S406" s="110" t="str">
        <f aca="false">IF(OR($C$8="",C406=""),"",$C$8)</f>
        <v/>
      </c>
      <c r="T406" s="111" t="str">
        <f aca="false">IF(ISTEXT(P406),BY406,IF(AW406="",'Pipe.Lookup.Data'!O399,AW406))</f>
        <v/>
      </c>
      <c r="U406" s="116"/>
      <c r="V406" s="111" t="str">
        <f aca="false">IF(ISTEXT(P406),BZ406,IF(AX406="",'Pipe.Lookup.Data'!W399,AX406))</f>
        <v/>
      </c>
      <c r="W406" s="116"/>
      <c r="X406" s="111" t="str">
        <f aca="false">IF(ISTEXT(P406),CA406,IF(AY406="",'Pipe.Lookup.Data'!AE399,AY406))</f>
        <v/>
      </c>
      <c r="Y406" s="116"/>
      <c r="Z406" s="51"/>
      <c r="AA406" s="113" t="str">
        <f aca="false">IF(OR(AB406="",B406=""),"",IF(C406="",B406,VLOOKUP(AB406,$A$14:$B$513,2,FALSE())))</f>
        <v/>
      </c>
      <c r="AB406" s="114"/>
      <c r="AC406" s="114"/>
      <c r="AD406" s="108"/>
      <c r="AE406" s="107"/>
      <c r="AF406" s="107"/>
      <c r="AG406" s="114"/>
      <c r="AH406" s="114"/>
      <c r="AI406" s="114"/>
      <c r="AJ406" s="107"/>
      <c r="AK406" s="114"/>
      <c r="AL406" s="114"/>
      <c r="AM406" s="114"/>
      <c r="AN406" s="107"/>
      <c r="AO406" s="107"/>
      <c r="AP406" s="107"/>
      <c r="AQ406" s="115" t="str">
        <f aca="false">IF(OR(AB406="",R406=""),"",VLOOKUP(AB406,$C$14:$R$513,16,0))</f>
        <v/>
      </c>
      <c r="AR406" s="110" t="str">
        <f aca="false">IF(OR($C$8="",AB406=""),"",$C$8)</f>
        <v/>
      </c>
      <c r="AS406" s="111" t="str">
        <f aca="false">IF(ISTEXT(AO406),CB406,IF(AZ406="",'Pipe.Lookup.Data'!AM399,AZ406))</f>
        <v/>
      </c>
      <c r="AT406" s="116"/>
      <c r="AU406" s="51"/>
      <c r="AV406" s="51"/>
      <c r="AW406" s="112"/>
      <c r="AX406" s="112"/>
      <c r="AY406" s="112"/>
      <c r="AZ406" s="112"/>
      <c r="BA406" s="51"/>
      <c r="BK406" s="51"/>
      <c r="BL406" s="51"/>
      <c r="BN406" s="67" t="str">
        <f aca="false">'Link.Type'!$P395</f>
        <v/>
      </c>
      <c r="BO406" s="67" t="str">
        <f aca="false">'Link.Type'!$AF395</f>
        <v/>
      </c>
      <c r="BQ406" s="3"/>
      <c r="BR406" s="3"/>
      <c r="BS406" s="3"/>
      <c r="BU406" s="45"/>
      <c r="BV406" s="45"/>
      <c r="BW406" s="45"/>
      <c r="BY406" s="67"/>
      <c r="BZ406" s="67"/>
      <c r="CA406" s="67"/>
      <c r="CB406" s="67"/>
    </row>
    <row r="407" customFormat="false" ht="10.2" hidden="false" customHeight="true" outlineLevel="0" collapsed="false">
      <c r="A407" s="48" t="str">
        <f aca="false">IF(C407="","",C407)</f>
        <v/>
      </c>
      <c r="B407" s="106"/>
      <c r="C407" s="107"/>
      <c r="D407" s="108"/>
      <c r="E407" s="108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6"/>
      <c r="S407" s="110" t="str">
        <f aca="false">IF(OR($C$8="",C407=""),"",$C$8)</f>
        <v/>
      </c>
      <c r="T407" s="111" t="str">
        <f aca="false">IF(ISTEXT(P407),BY407,IF(AW407="",'Pipe.Lookup.Data'!O400,AW407))</f>
        <v/>
      </c>
      <c r="U407" s="116"/>
      <c r="V407" s="111" t="str">
        <f aca="false">IF(ISTEXT(P407),BZ407,IF(AX407="",'Pipe.Lookup.Data'!W400,AX407))</f>
        <v/>
      </c>
      <c r="W407" s="116"/>
      <c r="X407" s="111" t="str">
        <f aca="false">IF(ISTEXT(P407),CA407,IF(AY407="",'Pipe.Lookup.Data'!AE400,AY407))</f>
        <v/>
      </c>
      <c r="Y407" s="116"/>
      <c r="Z407" s="51"/>
      <c r="AA407" s="113" t="str">
        <f aca="false">IF(OR(AB407="",B407=""),"",IF(C407="",B407,VLOOKUP(AB407,$A$14:$B$513,2,FALSE())))</f>
        <v/>
      </c>
      <c r="AB407" s="114"/>
      <c r="AC407" s="114"/>
      <c r="AD407" s="108"/>
      <c r="AE407" s="107"/>
      <c r="AF407" s="107"/>
      <c r="AG407" s="114"/>
      <c r="AH407" s="114"/>
      <c r="AI407" s="114"/>
      <c r="AJ407" s="107"/>
      <c r="AK407" s="114"/>
      <c r="AL407" s="114"/>
      <c r="AM407" s="114"/>
      <c r="AN407" s="107"/>
      <c r="AO407" s="107"/>
      <c r="AP407" s="107"/>
      <c r="AQ407" s="115" t="str">
        <f aca="false">IF(OR(AB407="",R407=""),"",VLOOKUP(AB407,$C$14:$R$513,16,0))</f>
        <v/>
      </c>
      <c r="AR407" s="110" t="str">
        <f aca="false">IF(OR($C$8="",AB407=""),"",$C$8)</f>
        <v/>
      </c>
      <c r="AS407" s="111" t="str">
        <f aca="false">IF(ISTEXT(AO407),CB407,IF(AZ407="",'Pipe.Lookup.Data'!AM400,AZ407))</f>
        <v/>
      </c>
      <c r="AT407" s="116"/>
      <c r="AU407" s="51"/>
      <c r="AV407" s="51"/>
      <c r="AW407" s="112"/>
      <c r="AX407" s="112"/>
      <c r="AY407" s="112"/>
      <c r="AZ407" s="112"/>
      <c r="BA407" s="51"/>
      <c r="BK407" s="51"/>
      <c r="BL407" s="51"/>
      <c r="BN407" s="67" t="str">
        <f aca="false">'Link.Type'!$P396</f>
        <v/>
      </c>
      <c r="BO407" s="67" t="str">
        <f aca="false">'Link.Type'!$AF396</f>
        <v/>
      </c>
      <c r="BQ407" s="3"/>
      <c r="BR407" s="3"/>
      <c r="BS407" s="3"/>
      <c r="BU407" s="45"/>
      <c r="BV407" s="45"/>
      <c r="BW407" s="45"/>
      <c r="BY407" s="67"/>
      <c r="BZ407" s="67"/>
      <c r="CA407" s="67"/>
      <c r="CB407" s="67"/>
    </row>
    <row r="408" customFormat="false" ht="10.2" hidden="false" customHeight="true" outlineLevel="0" collapsed="false">
      <c r="A408" s="48" t="str">
        <f aca="false">IF(C408="","",C408)</f>
        <v/>
      </c>
      <c r="B408" s="106"/>
      <c r="C408" s="107"/>
      <c r="D408" s="108"/>
      <c r="E408" s="108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6"/>
      <c r="S408" s="110" t="str">
        <f aca="false">IF(OR($C$8="",C408=""),"",$C$8)</f>
        <v/>
      </c>
      <c r="T408" s="111" t="str">
        <f aca="false">IF(ISTEXT(P408),BY408,IF(AW408="",'Pipe.Lookup.Data'!O401,AW408))</f>
        <v/>
      </c>
      <c r="U408" s="116"/>
      <c r="V408" s="111" t="str">
        <f aca="false">IF(ISTEXT(P408),BZ408,IF(AX408="",'Pipe.Lookup.Data'!W401,AX408))</f>
        <v/>
      </c>
      <c r="W408" s="116"/>
      <c r="X408" s="111" t="str">
        <f aca="false">IF(ISTEXT(P408),CA408,IF(AY408="",'Pipe.Lookup.Data'!AE401,AY408))</f>
        <v/>
      </c>
      <c r="Y408" s="116"/>
      <c r="Z408" s="51"/>
      <c r="AA408" s="113" t="str">
        <f aca="false">IF(OR(AB408="",B408=""),"",IF(C408="",B408,VLOOKUP(AB408,$A$14:$B$513,2,FALSE())))</f>
        <v/>
      </c>
      <c r="AB408" s="114"/>
      <c r="AC408" s="114"/>
      <c r="AD408" s="108"/>
      <c r="AE408" s="107"/>
      <c r="AF408" s="107"/>
      <c r="AG408" s="114"/>
      <c r="AH408" s="114"/>
      <c r="AI408" s="114"/>
      <c r="AJ408" s="107"/>
      <c r="AK408" s="114"/>
      <c r="AL408" s="114"/>
      <c r="AM408" s="114"/>
      <c r="AN408" s="107"/>
      <c r="AO408" s="107"/>
      <c r="AP408" s="107"/>
      <c r="AQ408" s="115" t="str">
        <f aca="false">IF(OR(AB408="",R408=""),"",VLOOKUP(AB408,$C$14:$R$513,16,0))</f>
        <v/>
      </c>
      <c r="AR408" s="110" t="str">
        <f aca="false">IF(OR($C$8="",AB408=""),"",$C$8)</f>
        <v/>
      </c>
      <c r="AS408" s="111" t="str">
        <f aca="false">IF(ISTEXT(AO408),CB408,IF(AZ408="",'Pipe.Lookup.Data'!AM401,AZ408))</f>
        <v/>
      </c>
      <c r="AT408" s="116"/>
      <c r="AU408" s="51"/>
      <c r="AV408" s="51"/>
      <c r="AW408" s="112"/>
      <c r="AX408" s="112"/>
      <c r="AY408" s="112"/>
      <c r="AZ408" s="112"/>
      <c r="BA408" s="51"/>
      <c r="BK408" s="51"/>
      <c r="BL408" s="51"/>
      <c r="BN408" s="67" t="str">
        <f aca="false">'Link.Type'!$P397</f>
        <v/>
      </c>
      <c r="BO408" s="67" t="str">
        <f aca="false">'Link.Type'!$AF397</f>
        <v/>
      </c>
      <c r="BQ408" s="3"/>
      <c r="BR408" s="3"/>
      <c r="BS408" s="3"/>
      <c r="BU408" s="45"/>
      <c r="BV408" s="45"/>
      <c r="BW408" s="45"/>
      <c r="BY408" s="67"/>
      <c r="BZ408" s="67"/>
      <c r="CA408" s="67"/>
      <c r="CB408" s="67"/>
    </row>
    <row r="409" customFormat="false" ht="10.2" hidden="false" customHeight="true" outlineLevel="0" collapsed="false">
      <c r="A409" s="48" t="str">
        <f aca="false">IF(C409="","",C409)</f>
        <v/>
      </c>
      <c r="B409" s="106"/>
      <c r="C409" s="107"/>
      <c r="D409" s="108"/>
      <c r="E409" s="108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6"/>
      <c r="S409" s="110" t="str">
        <f aca="false">IF(OR($C$8="",C409=""),"",$C$8)</f>
        <v/>
      </c>
      <c r="T409" s="111" t="str">
        <f aca="false">IF(ISTEXT(P409),BY409,IF(AW409="",'Pipe.Lookup.Data'!O402,AW409))</f>
        <v/>
      </c>
      <c r="U409" s="116"/>
      <c r="V409" s="111" t="str">
        <f aca="false">IF(ISTEXT(P409),BZ409,IF(AX409="",'Pipe.Lookup.Data'!W402,AX409))</f>
        <v/>
      </c>
      <c r="W409" s="116"/>
      <c r="X409" s="111" t="str">
        <f aca="false">IF(ISTEXT(P409),CA409,IF(AY409="",'Pipe.Lookup.Data'!AE402,AY409))</f>
        <v/>
      </c>
      <c r="Y409" s="116"/>
      <c r="Z409" s="51"/>
      <c r="AA409" s="113" t="str">
        <f aca="false">IF(OR(AB409="",B409=""),"",IF(C409="",B409,VLOOKUP(AB409,$A$14:$B$513,2,FALSE())))</f>
        <v/>
      </c>
      <c r="AB409" s="114"/>
      <c r="AC409" s="114"/>
      <c r="AD409" s="108"/>
      <c r="AE409" s="107"/>
      <c r="AF409" s="107"/>
      <c r="AG409" s="114"/>
      <c r="AH409" s="114"/>
      <c r="AI409" s="114"/>
      <c r="AJ409" s="107"/>
      <c r="AK409" s="114"/>
      <c r="AL409" s="114"/>
      <c r="AM409" s="114"/>
      <c r="AN409" s="107"/>
      <c r="AO409" s="107"/>
      <c r="AP409" s="107"/>
      <c r="AQ409" s="115" t="str">
        <f aca="false">IF(OR(AB409="",R409=""),"",VLOOKUP(AB409,$C$14:$R$513,16,0))</f>
        <v/>
      </c>
      <c r="AR409" s="110" t="str">
        <f aca="false">IF(OR($C$8="",AB409=""),"",$C$8)</f>
        <v/>
      </c>
      <c r="AS409" s="111" t="str">
        <f aca="false">IF(ISTEXT(AO409),CB409,IF(AZ409="",'Pipe.Lookup.Data'!AM402,AZ409))</f>
        <v/>
      </c>
      <c r="AT409" s="116"/>
      <c r="AU409" s="51"/>
      <c r="AV409" s="51"/>
      <c r="AW409" s="112"/>
      <c r="AX409" s="112"/>
      <c r="AY409" s="112"/>
      <c r="AZ409" s="112"/>
      <c r="BA409" s="51"/>
      <c r="BK409" s="51"/>
      <c r="BL409" s="51"/>
      <c r="BN409" s="67" t="str">
        <f aca="false">'Link.Type'!$P398</f>
        <v/>
      </c>
      <c r="BO409" s="67" t="str">
        <f aca="false">'Link.Type'!$AF398</f>
        <v/>
      </c>
      <c r="BQ409" s="3"/>
      <c r="BR409" s="3"/>
      <c r="BS409" s="3"/>
      <c r="BU409" s="45"/>
      <c r="BV409" s="45"/>
      <c r="BW409" s="45"/>
      <c r="BY409" s="67"/>
      <c r="BZ409" s="67"/>
      <c r="CA409" s="67"/>
      <c r="CB409" s="67"/>
    </row>
    <row r="410" customFormat="false" ht="10.2" hidden="false" customHeight="true" outlineLevel="0" collapsed="false">
      <c r="A410" s="48" t="str">
        <f aca="false">IF(C410="","",C410)</f>
        <v/>
      </c>
      <c r="B410" s="106"/>
      <c r="C410" s="107"/>
      <c r="D410" s="108"/>
      <c r="E410" s="108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6"/>
      <c r="S410" s="110" t="str">
        <f aca="false">IF(OR($C$8="",C410=""),"",$C$8)</f>
        <v/>
      </c>
      <c r="T410" s="111" t="str">
        <f aca="false">IF(ISTEXT(P410),BY410,IF(AW410="",'Pipe.Lookup.Data'!O403,AW410))</f>
        <v/>
      </c>
      <c r="U410" s="116"/>
      <c r="V410" s="111" t="str">
        <f aca="false">IF(ISTEXT(P410),BZ410,IF(AX410="",'Pipe.Lookup.Data'!W403,AX410))</f>
        <v/>
      </c>
      <c r="W410" s="116"/>
      <c r="X410" s="111" t="str">
        <f aca="false">IF(ISTEXT(P410),CA410,IF(AY410="",'Pipe.Lookup.Data'!AE403,AY410))</f>
        <v/>
      </c>
      <c r="Y410" s="116"/>
      <c r="Z410" s="51"/>
      <c r="AA410" s="113" t="str">
        <f aca="false">IF(OR(AB410="",B410=""),"",IF(C410="",B410,VLOOKUP(AB410,$A$14:$B$513,2,FALSE())))</f>
        <v/>
      </c>
      <c r="AB410" s="114"/>
      <c r="AC410" s="114"/>
      <c r="AD410" s="108"/>
      <c r="AE410" s="107"/>
      <c r="AF410" s="107"/>
      <c r="AG410" s="114"/>
      <c r="AH410" s="114"/>
      <c r="AI410" s="114"/>
      <c r="AJ410" s="107"/>
      <c r="AK410" s="114"/>
      <c r="AL410" s="114"/>
      <c r="AM410" s="114"/>
      <c r="AN410" s="107"/>
      <c r="AO410" s="107"/>
      <c r="AP410" s="107"/>
      <c r="AQ410" s="115" t="str">
        <f aca="false">IF(OR(AB410="",R410=""),"",VLOOKUP(AB410,$C$14:$R$513,16,0))</f>
        <v/>
      </c>
      <c r="AR410" s="110" t="str">
        <f aca="false">IF(OR($C$8="",AB410=""),"",$C$8)</f>
        <v/>
      </c>
      <c r="AS410" s="111" t="str">
        <f aca="false">IF(ISTEXT(AO410),CB410,IF(AZ410="",'Pipe.Lookup.Data'!AM403,AZ410))</f>
        <v/>
      </c>
      <c r="AT410" s="116"/>
      <c r="AU410" s="51"/>
      <c r="AV410" s="51"/>
      <c r="AW410" s="112"/>
      <c r="AX410" s="112"/>
      <c r="AY410" s="112"/>
      <c r="AZ410" s="112"/>
      <c r="BA410" s="51"/>
      <c r="BK410" s="51"/>
      <c r="BL410" s="51"/>
      <c r="BN410" s="67" t="str">
        <f aca="false">'Link.Type'!$P399</f>
        <v/>
      </c>
      <c r="BO410" s="67" t="str">
        <f aca="false">'Link.Type'!$AF399</f>
        <v/>
      </c>
      <c r="BQ410" s="3"/>
      <c r="BR410" s="3"/>
      <c r="BS410" s="3"/>
      <c r="BU410" s="45"/>
      <c r="BV410" s="45"/>
      <c r="BW410" s="45"/>
      <c r="BY410" s="67"/>
      <c r="BZ410" s="67"/>
      <c r="CA410" s="67"/>
      <c r="CB410" s="67"/>
    </row>
    <row r="411" customFormat="false" ht="10.2" hidden="false" customHeight="true" outlineLevel="0" collapsed="false">
      <c r="A411" s="48" t="str">
        <f aca="false">IF(C411="","",C411)</f>
        <v/>
      </c>
      <c r="B411" s="106"/>
      <c r="C411" s="107"/>
      <c r="D411" s="108"/>
      <c r="E411" s="108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6"/>
      <c r="S411" s="110" t="str">
        <f aca="false">IF(OR($C$8="",C411=""),"",$C$8)</f>
        <v/>
      </c>
      <c r="T411" s="111" t="str">
        <f aca="false">IF(ISTEXT(P411),BY411,IF(AW411="",'Pipe.Lookup.Data'!O404,AW411))</f>
        <v/>
      </c>
      <c r="U411" s="116"/>
      <c r="V411" s="111" t="str">
        <f aca="false">IF(ISTEXT(P411),BZ411,IF(AX411="",'Pipe.Lookup.Data'!W404,AX411))</f>
        <v/>
      </c>
      <c r="W411" s="116"/>
      <c r="X411" s="111" t="str">
        <f aca="false">IF(ISTEXT(P411),CA411,IF(AY411="",'Pipe.Lookup.Data'!AE404,AY411))</f>
        <v/>
      </c>
      <c r="Y411" s="116"/>
      <c r="Z411" s="51"/>
      <c r="AA411" s="113" t="str">
        <f aca="false">IF(OR(AB411="",B411=""),"",IF(C411="",B411,VLOOKUP(AB411,$A$14:$B$513,2,FALSE())))</f>
        <v/>
      </c>
      <c r="AB411" s="114"/>
      <c r="AC411" s="114"/>
      <c r="AD411" s="108"/>
      <c r="AE411" s="107"/>
      <c r="AF411" s="107"/>
      <c r="AG411" s="114"/>
      <c r="AH411" s="114"/>
      <c r="AI411" s="114"/>
      <c r="AJ411" s="107"/>
      <c r="AK411" s="114"/>
      <c r="AL411" s="114"/>
      <c r="AM411" s="114"/>
      <c r="AN411" s="107"/>
      <c r="AO411" s="107"/>
      <c r="AP411" s="107"/>
      <c r="AQ411" s="115" t="str">
        <f aca="false">IF(OR(AB411="",R411=""),"",VLOOKUP(AB411,$C$14:$R$513,16,0))</f>
        <v/>
      </c>
      <c r="AR411" s="110" t="str">
        <f aca="false">IF(OR($C$8="",AB411=""),"",$C$8)</f>
        <v/>
      </c>
      <c r="AS411" s="111" t="str">
        <f aca="false">IF(ISTEXT(AO411),CB411,IF(AZ411="",'Pipe.Lookup.Data'!AM404,AZ411))</f>
        <v/>
      </c>
      <c r="AT411" s="116"/>
      <c r="AU411" s="51"/>
      <c r="AV411" s="51"/>
      <c r="AW411" s="112"/>
      <c r="AX411" s="112"/>
      <c r="AY411" s="112"/>
      <c r="AZ411" s="112"/>
      <c r="BA411" s="51"/>
      <c r="BK411" s="51"/>
      <c r="BL411" s="51"/>
      <c r="BN411" s="67" t="str">
        <f aca="false">'Link.Type'!$P400</f>
        <v/>
      </c>
      <c r="BO411" s="67" t="str">
        <f aca="false">'Link.Type'!$AF400</f>
        <v/>
      </c>
      <c r="BQ411" s="3"/>
      <c r="BR411" s="3"/>
      <c r="BS411" s="3"/>
      <c r="BU411" s="45"/>
      <c r="BV411" s="45"/>
      <c r="BW411" s="45"/>
      <c r="BY411" s="67"/>
      <c r="BZ411" s="67"/>
      <c r="CA411" s="67"/>
      <c r="CB411" s="67"/>
    </row>
    <row r="412" customFormat="false" ht="10.2" hidden="false" customHeight="true" outlineLevel="0" collapsed="false">
      <c r="A412" s="48" t="str">
        <f aca="false">IF(C412="","",C412)</f>
        <v/>
      </c>
      <c r="B412" s="106"/>
      <c r="C412" s="107"/>
      <c r="D412" s="108"/>
      <c r="E412" s="108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6"/>
      <c r="S412" s="110" t="str">
        <f aca="false">IF(OR($C$8="",C412=""),"",$C$8)</f>
        <v/>
      </c>
      <c r="T412" s="111" t="str">
        <f aca="false">IF(ISTEXT(P412),BY412,IF(AW412="",'Pipe.Lookup.Data'!O405,AW412))</f>
        <v/>
      </c>
      <c r="U412" s="116"/>
      <c r="V412" s="111" t="str">
        <f aca="false">IF(ISTEXT(P412),BZ412,IF(AX412="",'Pipe.Lookup.Data'!W405,AX412))</f>
        <v/>
      </c>
      <c r="W412" s="116"/>
      <c r="X412" s="111" t="str">
        <f aca="false">IF(ISTEXT(P412),CA412,IF(AY412="",'Pipe.Lookup.Data'!AE405,AY412))</f>
        <v/>
      </c>
      <c r="Y412" s="116"/>
      <c r="Z412" s="51"/>
      <c r="AA412" s="113" t="str">
        <f aca="false">IF(OR(AB412="",B412=""),"",IF(C412="",B412,VLOOKUP(AB412,$A$14:$B$513,2,FALSE())))</f>
        <v/>
      </c>
      <c r="AB412" s="114"/>
      <c r="AC412" s="114"/>
      <c r="AD412" s="108"/>
      <c r="AE412" s="107"/>
      <c r="AF412" s="107"/>
      <c r="AG412" s="114"/>
      <c r="AH412" s="114"/>
      <c r="AI412" s="114"/>
      <c r="AJ412" s="107"/>
      <c r="AK412" s="114"/>
      <c r="AL412" s="114"/>
      <c r="AM412" s="114"/>
      <c r="AN412" s="107"/>
      <c r="AO412" s="107"/>
      <c r="AP412" s="107"/>
      <c r="AQ412" s="115" t="str">
        <f aca="false">IF(OR(AB412="",R412=""),"",VLOOKUP(AB412,$C$14:$R$513,16,0))</f>
        <v/>
      </c>
      <c r="AR412" s="110" t="str">
        <f aca="false">IF(OR($C$8="",AB412=""),"",$C$8)</f>
        <v/>
      </c>
      <c r="AS412" s="111" t="str">
        <f aca="false">IF(ISTEXT(AO412),CB412,IF(AZ412="",'Pipe.Lookup.Data'!AM405,AZ412))</f>
        <v/>
      </c>
      <c r="AT412" s="116"/>
      <c r="AU412" s="51"/>
      <c r="AV412" s="51"/>
      <c r="AW412" s="112"/>
      <c r="AX412" s="112"/>
      <c r="AY412" s="112"/>
      <c r="AZ412" s="112"/>
      <c r="BA412" s="51"/>
      <c r="BK412" s="51"/>
      <c r="BL412" s="51"/>
      <c r="BN412" s="67" t="str">
        <f aca="false">'Link.Type'!$P401</f>
        <v/>
      </c>
      <c r="BO412" s="67" t="str">
        <f aca="false">'Link.Type'!$AF401</f>
        <v/>
      </c>
      <c r="BQ412" s="3"/>
      <c r="BR412" s="3"/>
      <c r="BS412" s="3"/>
      <c r="BU412" s="45"/>
      <c r="BV412" s="45"/>
      <c r="BW412" s="45"/>
      <c r="BY412" s="67"/>
      <c r="BZ412" s="67"/>
      <c r="CA412" s="67"/>
      <c r="CB412" s="67"/>
    </row>
    <row r="413" customFormat="false" ht="10.2" hidden="false" customHeight="true" outlineLevel="0" collapsed="false">
      <c r="A413" s="48" t="str">
        <f aca="false">IF(C413="","",C413)</f>
        <v/>
      </c>
      <c r="B413" s="106"/>
      <c r="C413" s="107"/>
      <c r="D413" s="108"/>
      <c r="E413" s="108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6"/>
      <c r="S413" s="110" t="str">
        <f aca="false">IF(OR($C$8="",C413=""),"",$C$8)</f>
        <v/>
      </c>
      <c r="T413" s="111" t="str">
        <f aca="false">IF(ISTEXT(P413),BY413,IF(AW413="",'Pipe.Lookup.Data'!O406,AW413))</f>
        <v/>
      </c>
      <c r="U413" s="116"/>
      <c r="V413" s="111" t="str">
        <f aca="false">IF(ISTEXT(P413),BZ413,IF(AX413="",'Pipe.Lookup.Data'!W406,AX413))</f>
        <v/>
      </c>
      <c r="W413" s="116"/>
      <c r="X413" s="111" t="str">
        <f aca="false">IF(ISTEXT(P413),CA413,IF(AY413="",'Pipe.Lookup.Data'!AE406,AY413))</f>
        <v/>
      </c>
      <c r="Y413" s="116"/>
      <c r="Z413" s="51"/>
      <c r="AA413" s="113" t="str">
        <f aca="false">IF(OR(AB413="",B413=""),"",IF(C413="",B413,VLOOKUP(AB413,$A$14:$B$513,2,FALSE())))</f>
        <v/>
      </c>
      <c r="AB413" s="114"/>
      <c r="AC413" s="114"/>
      <c r="AD413" s="108"/>
      <c r="AE413" s="107"/>
      <c r="AF413" s="107"/>
      <c r="AG413" s="114"/>
      <c r="AH413" s="114"/>
      <c r="AI413" s="114"/>
      <c r="AJ413" s="107"/>
      <c r="AK413" s="114"/>
      <c r="AL413" s="114"/>
      <c r="AM413" s="114"/>
      <c r="AN413" s="107"/>
      <c r="AO413" s="107"/>
      <c r="AP413" s="107"/>
      <c r="AQ413" s="115" t="str">
        <f aca="false">IF(OR(AB413="",R413=""),"",VLOOKUP(AB413,$C$14:$R$513,16,0))</f>
        <v/>
      </c>
      <c r="AR413" s="110" t="str">
        <f aca="false">IF(OR($C$8="",AB413=""),"",$C$8)</f>
        <v/>
      </c>
      <c r="AS413" s="111" t="str">
        <f aca="false">IF(ISTEXT(AO413),CB413,IF(AZ413="",'Pipe.Lookup.Data'!AM406,AZ413))</f>
        <v/>
      </c>
      <c r="AT413" s="116"/>
      <c r="AU413" s="51"/>
      <c r="AV413" s="51"/>
      <c r="AW413" s="112"/>
      <c r="AX413" s="112"/>
      <c r="AY413" s="112"/>
      <c r="AZ413" s="112"/>
      <c r="BA413" s="51"/>
      <c r="BK413" s="51"/>
      <c r="BL413" s="51"/>
      <c r="BN413" s="67" t="str">
        <f aca="false">'Link.Type'!$P402</f>
        <v/>
      </c>
      <c r="BO413" s="67" t="str">
        <f aca="false">'Link.Type'!$AF402</f>
        <v/>
      </c>
      <c r="BQ413" s="3"/>
      <c r="BR413" s="3"/>
      <c r="BS413" s="3"/>
      <c r="BU413" s="45"/>
      <c r="BV413" s="45"/>
      <c r="BW413" s="45"/>
      <c r="BY413" s="67"/>
      <c r="BZ413" s="67"/>
      <c r="CA413" s="67"/>
      <c r="CB413" s="67"/>
    </row>
    <row r="414" customFormat="false" ht="10.2" hidden="false" customHeight="true" outlineLevel="0" collapsed="false">
      <c r="A414" s="48" t="str">
        <f aca="false">IF(C414="","",C414)</f>
        <v/>
      </c>
      <c r="B414" s="106"/>
      <c r="C414" s="107"/>
      <c r="D414" s="108"/>
      <c r="E414" s="108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6"/>
      <c r="S414" s="110" t="str">
        <f aca="false">IF(OR($C$8="",C414=""),"",$C$8)</f>
        <v/>
      </c>
      <c r="T414" s="111" t="str">
        <f aca="false">IF(ISTEXT(P414),BY414,IF(AW414="",'Pipe.Lookup.Data'!O407,AW414))</f>
        <v/>
      </c>
      <c r="U414" s="116"/>
      <c r="V414" s="111" t="str">
        <f aca="false">IF(ISTEXT(P414),BZ414,IF(AX414="",'Pipe.Lookup.Data'!W407,AX414))</f>
        <v/>
      </c>
      <c r="W414" s="116"/>
      <c r="X414" s="111" t="str">
        <f aca="false">IF(ISTEXT(P414),CA414,IF(AY414="",'Pipe.Lookup.Data'!AE407,AY414))</f>
        <v/>
      </c>
      <c r="Y414" s="116"/>
      <c r="Z414" s="51"/>
      <c r="AA414" s="113" t="str">
        <f aca="false">IF(OR(AB414="",B414=""),"",IF(C414="",B414,VLOOKUP(AB414,$A$14:$B$513,2,FALSE())))</f>
        <v/>
      </c>
      <c r="AB414" s="114"/>
      <c r="AC414" s="114"/>
      <c r="AD414" s="108"/>
      <c r="AE414" s="107"/>
      <c r="AF414" s="107"/>
      <c r="AG414" s="114"/>
      <c r="AH414" s="114"/>
      <c r="AI414" s="114"/>
      <c r="AJ414" s="107"/>
      <c r="AK414" s="114"/>
      <c r="AL414" s="114"/>
      <c r="AM414" s="114"/>
      <c r="AN414" s="107"/>
      <c r="AO414" s="107"/>
      <c r="AP414" s="107"/>
      <c r="AQ414" s="115" t="str">
        <f aca="false">IF(OR(AB414="",R414=""),"",VLOOKUP(AB414,$C$14:$R$513,16,0))</f>
        <v/>
      </c>
      <c r="AR414" s="110" t="str">
        <f aca="false">IF(OR($C$8="",AB414=""),"",$C$8)</f>
        <v/>
      </c>
      <c r="AS414" s="111" t="str">
        <f aca="false">IF(ISTEXT(AO414),CB414,IF(AZ414="",'Pipe.Lookup.Data'!AM407,AZ414))</f>
        <v/>
      </c>
      <c r="AT414" s="116"/>
      <c r="AU414" s="51"/>
      <c r="AV414" s="51"/>
      <c r="AW414" s="112"/>
      <c r="AX414" s="112"/>
      <c r="AY414" s="112"/>
      <c r="AZ414" s="112"/>
      <c r="BA414" s="51"/>
      <c r="BK414" s="51"/>
      <c r="BL414" s="51"/>
      <c r="BN414" s="67" t="str">
        <f aca="false">'Link.Type'!$P403</f>
        <v/>
      </c>
      <c r="BO414" s="67" t="str">
        <f aca="false">'Link.Type'!$AF403</f>
        <v/>
      </c>
      <c r="BQ414" s="3"/>
      <c r="BR414" s="3"/>
      <c r="BS414" s="3"/>
      <c r="BU414" s="45"/>
      <c r="BV414" s="45"/>
      <c r="BW414" s="45"/>
      <c r="BY414" s="67"/>
      <c r="BZ414" s="67"/>
      <c r="CA414" s="67"/>
      <c r="CB414" s="67"/>
    </row>
    <row r="415" customFormat="false" ht="10.2" hidden="false" customHeight="true" outlineLevel="0" collapsed="false">
      <c r="A415" s="48" t="str">
        <f aca="false">IF(C415="","",C415)</f>
        <v/>
      </c>
      <c r="B415" s="106"/>
      <c r="C415" s="107"/>
      <c r="D415" s="108"/>
      <c r="E415" s="108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6"/>
      <c r="S415" s="110" t="str">
        <f aca="false">IF(OR($C$8="",C415=""),"",$C$8)</f>
        <v/>
      </c>
      <c r="T415" s="111" t="str">
        <f aca="false">IF(ISTEXT(P415),BY415,IF(AW415="",'Pipe.Lookup.Data'!O408,AW415))</f>
        <v/>
      </c>
      <c r="U415" s="116"/>
      <c r="V415" s="111" t="str">
        <f aca="false">IF(ISTEXT(P415),BZ415,IF(AX415="",'Pipe.Lookup.Data'!W408,AX415))</f>
        <v/>
      </c>
      <c r="W415" s="116"/>
      <c r="X415" s="111" t="str">
        <f aca="false">IF(ISTEXT(P415),CA415,IF(AY415="",'Pipe.Lookup.Data'!AE408,AY415))</f>
        <v/>
      </c>
      <c r="Y415" s="116"/>
      <c r="Z415" s="51"/>
      <c r="AA415" s="113" t="str">
        <f aca="false">IF(OR(AB415="",B415=""),"",IF(C415="",B415,VLOOKUP(AB415,$A$14:$B$513,2,FALSE())))</f>
        <v/>
      </c>
      <c r="AB415" s="114"/>
      <c r="AC415" s="114"/>
      <c r="AD415" s="108"/>
      <c r="AE415" s="107"/>
      <c r="AF415" s="107"/>
      <c r="AG415" s="114"/>
      <c r="AH415" s="114"/>
      <c r="AI415" s="114"/>
      <c r="AJ415" s="107"/>
      <c r="AK415" s="114"/>
      <c r="AL415" s="114"/>
      <c r="AM415" s="114"/>
      <c r="AN415" s="107"/>
      <c r="AO415" s="107"/>
      <c r="AP415" s="107"/>
      <c r="AQ415" s="115" t="str">
        <f aca="false">IF(OR(AB415="",R415=""),"",VLOOKUP(AB415,$C$14:$R$513,16,0))</f>
        <v/>
      </c>
      <c r="AR415" s="110" t="str">
        <f aca="false">IF(OR($C$8="",AB415=""),"",$C$8)</f>
        <v/>
      </c>
      <c r="AS415" s="111" t="str">
        <f aca="false">IF(ISTEXT(AO415),CB415,IF(AZ415="",'Pipe.Lookup.Data'!AM408,AZ415))</f>
        <v/>
      </c>
      <c r="AT415" s="116"/>
      <c r="AU415" s="51"/>
      <c r="AV415" s="51"/>
      <c r="AW415" s="112"/>
      <c r="AX415" s="112"/>
      <c r="AY415" s="112"/>
      <c r="AZ415" s="112"/>
      <c r="BA415" s="51"/>
      <c r="BK415" s="51"/>
      <c r="BL415" s="51"/>
      <c r="BN415" s="67" t="str">
        <f aca="false">'Link.Type'!$P404</f>
        <v/>
      </c>
      <c r="BO415" s="67" t="str">
        <f aca="false">'Link.Type'!$AF404</f>
        <v/>
      </c>
      <c r="BQ415" s="3"/>
      <c r="BR415" s="3"/>
      <c r="BS415" s="3"/>
      <c r="BU415" s="45"/>
      <c r="BV415" s="45"/>
      <c r="BW415" s="45"/>
      <c r="BY415" s="67"/>
      <c r="BZ415" s="67"/>
      <c r="CA415" s="67"/>
      <c r="CB415" s="67"/>
    </row>
    <row r="416" customFormat="false" ht="10.2" hidden="false" customHeight="true" outlineLevel="0" collapsed="false">
      <c r="A416" s="48" t="str">
        <f aca="false">IF(C416="","",C416)</f>
        <v/>
      </c>
      <c r="B416" s="106"/>
      <c r="C416" s="107"/>
      <c r="D416" s="108"/>
      <c r="E416" s="108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6"/>
      <c r="S416" s="110" t="str">
        <f aca="false">IF(OR($C$8="",C416=""),"",$C$8)</f>
        <v/>
      </c>
      <c r="T416" s="111" t="str">
        <f aca="false">IF(ISTEXT(P416),BY416,IF(AW416="",'Pipe.Lookup.Data'!O409,AW416))</f>
        <v/>
      </c>
      <c r="U416" s="116"/>
      <c r="V416" s="111" t="str">
        <f aca="false">IF(ISTEXT(P416),BZ416,IF(AX416="",'Pipe.Lookup.Data'!W409,AX416))</f>
        <v/>
      </c>
      <c r="W416" s="116"/>
      <c r="X416" s="111" t="str">
        <f aca="false">IF(ISTEXT(P416),CA416,IF(AY416="",'Pipe.Lookup.Data'!AE409,AY416))</f>
        <v/>
      </c>
      <c r="Y416" s="116"/>
      <c r="Z416" s="51"/>
      <c r="AA416" s="113" t="str">
        <f aca="false">IF(OR(AB416="",B416=""),"",IF(C416="",B416,VLOOKUP(AB416,$A$14:$B$513,2,FALSE())))</f>
        <v/>
      </c>
      <c r="AB416" s="114"/>
      <c r="AC416" s="114"/>
      <c r="AD416" s="108"/>
      <c r="AE416" s="107"/>
      <c r="AF416" s="107"/>
      <c r="AG416" s="114"/>
      <c r="AH416" s="114"/>
      <c r="AI416" s="114"/>
      <c r="AJ416" s="107"/>
      <c r="AK416" s="114"/>
      <c r="AL416" s="114"/>
      <c r="AM416" s="114"/>
      <c r="AN416" s="107"/>
      <c r="AO416" s="107"/>
      <c r="AP416" s="107"/>
      <c r="AQ416" s="115" t="str">
        <f aca="false">IF(OR(AB416="",R416=""),"",VLOOKUP(AB416,$C$14:$R$513,16,0))</f>
        <v/>
      </c>
      <c r="AR416" s="110" t="str">
        <f aca="false">IF(OR($C$8="",AB416=""),"",$C$8)</f>
        <v/>
      </c>
      <c r="AS416" s="111" t="str">
        <f aca="false">IF(ISTEXT(AO416),CB416,IF(AZ416="",'Pipe.Lookup.Data'!AM409,AZ416))</f>
        <v/>
      </c>
      <c r="AT416" s="116"/>
      <c r="AU416" s="51"/>
      <c r="AV416" s="51"/>
      <c r="AW416" s="112"/>
      <c r="AX416" s="112"/>
      <c r="AY416" s="112"/>
      <c r="AZ416" s="112"/>
      <c r="BA416" s="51"/>
      <c r="BK416" s="51"/>
      <c r="BL416" s="51"/>
      <c r="BN416" s="67" t="str">
        <f aca="false">'Link.Type'!$P405</f>
        <v/>
      </c>
      <c r="BO416" s="67" t="str">
        <f aca="false">'Link.Type'!$AF405</f>
        <v/>
      </c>
      <c r="BQ416" s="3"/>
      <c r="BR416" s="3"/>
      <c r="BS416" s="3"/>
      <c r="BU416" s="45"/>
      <c r="BV416" s="45"/>
      <c r="BW416" s="45"/>
      <c r="BY416" s="67"/>
      <c r="BZ416" s="67"/>
      <c r="CA416" s="67"/>
      <c r="CB416" s="67"/>
    </row>
    <row r="417" customFormat="false" ht="10.2" hidden="false" customHeight="true" outlineLevel="0" collapsed="false">
      <c r="A417" s="48" t="str">
        <f aca="false">IF(C417="","",C417)</f>
        <v/>
      </c>
      <c r="B417" s="106"/>
      <c r="C417" s="107"/>
      <c r="D417" s="108"/>
      <c r="E417" s="108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6"/>
      <c r="S417" s="110" t="str">
        <f aca="false">IF(OR($C$8="",C417=""),"",$C$8)</f>
        <v/>
      </c>
      <c r="T417" s="111" t="str">
        <f aca="false">IF(ISTEXT(P417),BY417,IF(AW417="",'Pipe.Lookup.Data'!O410,AW417))</f>
        <v/>
      </c>
      <c r="U417" s="116"/>
      <c r="V417" s="111" t="str">
        <f aca="false">IF(ISTEXT(P417),BZ417,IF(AX417="",'Pipe.Lookup.Data'!W410,AX417))</f>
        <v/>
      </c>
      <c r="W417" s="116"/>
      <c r="X417" s="111" t="str">
        <f aca="false">IF(ISTEXT(P417),CA417,IF(AY417="",'Pipe.Lookup.Data'!AE410,AY417))</f>
        <v/>
      </c>
      <c r="Y417" s="116"/>
      <c r="Z417" s="51"/>
      <c r="AA417" s="113" t="str">
        <f aca="false">IF(OR(AB417="",B417=""),"",IF(C417="",B417,VLOOKUP(AB417,$A$14:$B$513,2,FALSE())))</f>
        <v/>
      </c>
      <c r="AB417" s="114"/>
      <c r="AC417" s="114"/>
      <c r="AD417" s="108"/>
      <c r="AE417" s="107"/>
      <c r="AF417" s="107"/>
      <c r="AG417" s="114"/>
      <c r="AH417" s="114"/>
      <c r="AI417" s="114"/>
      <c r="AJ417" s="107"/>
      <c r="AK417" s="114"/>
      <c r="AL417" s="114"/>
      <c r="AM417" s="114"/>
      <c r="AN417" s="107"/>
      <c r="AO417" s="107"/>
      <c r="AP417" s="107"/>
      <c r="AQ417" s="115" t="str">
        <f aca="false">IF(OR(AB417="",R417=""),"",VLOOKUP(AB417,$C$14:$R$513,16,0))</f>
        <v/>
      </c>
      <c r="AR417" s="110" t="str">
        <f aca="false">IF(OR($C$8="",AB417=""),"",$C$8)</f>
        <v/>
      </c>
      <c r="AS417" s="111" t="str">
        <f aca="false">IF(ISTEXT(AO417),CB417,IF(AZ417="",'Pipe.Lookup.Data'!AM410,AZ417))</f>
        <v/>
      </c>
      <c r="AT417" s="116"/>
      <c r="AU417" s="51"/>
      <c r="AV417" s="51"/>
      <c r="AW417" s="112"/>
      <c r="AX417" s="112"/>
      <c r="AY417" s="112"/>
      <c r="AZ417" s="112"/>
      <c r="BA417" s="51"/>
      <c r="BK417" s="51"/>
      <c r="BL417" s="51"/>
      <c r="BN417" s="67" t="str">
        <f aca="false">'Link.Type'!$P406</f>
        <v/>
      </c>
      <c r="BO417" s="67" t="str">
        <f aca="false">'Link.Type'!$AF406</f>
        <v/>
      </c>
      <c r="BQ417" s="3"/>
      <c r="BR417" s="3"/>
      <c r="BS417" s="3"/>
      <c r="BU417" s="45"/>
      <c r="BV417" s="45"/>
      <c r="BW417" s="45"/>
      <c r="BY417" s="67"/>
      <c r="BZ417" s="67"/>
      <c r="CA417" s="67"/>
      <c r="CB417" s="67"/>
    </row>
    <row r="418" customFormat="false" ht="10.2" hidden="false" customHeight="true" outlineLevel="0" collapsed="false">
      <c r="A418" s="48" t="str">
        <f aca="false">IF(C418="","",C418)</f>
        <v/>
      </c>
      <c r="B418" s="106"/>
      <c r="C418" s="107"/>
      <c r="D418" s="108"/>
      <c r="E418" s="108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6"/>
      <c r="S418" s="110" t="str">
        <f aca="false">IF(OR($C$8="",C418=""),"",$C$8)</f>
        <v/>
      </c>
      <c r="T418" s="111" t="str">
        <f aca="false">IF(ISTEXT(P418),BY418,IF(AW418="",'Pipe.Lookup.Data'!O411,AW418))</f>
        <v/>
      </c>
      <c r="U418" s="116"/>
      <c r="V418" s="111" t="str">
        <f aca="false">IF(ISTEXT(P418),BZ418,IF(AX418="",'Pipe.Lookup.Data'!W411,AX418))</f>
        <v/>
      </c>
      <c r="W418" s="116"/>
      <c r="X418" s="111" t="str">
        <f aca="false">IF(ISTEXT(P418),CA418,IF(AY418="",'Pipe.Lookup.Data'!AE411,AY418))</f>
        <v/>
      </c>
      <c r="Y418" s="116"/>
      <c r="Z418" s="51"/>
      <c r="AA418" s="113" t="str">
        <f aca="false">IF(OR(AB418="",B418=""),"",IF(C418="",B418,VLOOKUP(AB418,$A$14:$B$513,2,FALSE())))</f>
        <v/>
      </c>
      <c r="AB418" s="114"/>
      <c r="AC418" s="114"/>
      <c r="AD418" s="108"/>
      <c r="AE418" s="107"/>
      <c r="AF418" s="107"/>
      <c r="AG418" s="114"/>
      <c r="AH418" s="114"/>
      <c r="AI418" s="114"/>
      <c r="AJ418" s="107"/>
      <c r="AK418" s="114"/>
      <c r="AL418" s="114"/>
      <c r="AM418" s="114"/>
      <c r="AN418" s="107"/>
      <c r="AO418" s="107"/>
      <c r="AP418" s="107"/>
      <c r="AQ418" s="115" t="str">
        <f aca="false">IF(OR(AB418="",R418=""),"",VLOOKUP(AB418,$C$14:$R$513,16,0))</f>
        <v/>
      </c>
      <c r="AR418" s="110" t="str">
        <f aca="false">IF(OR($C$8="",AB418=""),"",$C$8)</f>
        <v/>
      </c>
      <c r="AS418" s="111" t="str">
        <f aca="false">IF(ISTEXT(AO418),CB418,IF(AZ418="",'Pipe.Lookup.Data'!AM411,AZ418))</f>
        <v/>
      </c>
      <c r="AT418" s="116"/>
      <c r="AU418" s="51"/>
      <c r="AV418" s="51"/>
      <c r="AW418" s="112"/>
      <c r="AX418" s="112"/>
      <c r="AY418" s="112"/>
      <c r="AZ418" s="112"/>
      <c r="BA418" s="51"/>
      <c r="BK418" s="51"/>
      <c r="BL418" s="51"/>
      <c r="BN418" s="67" t="str">
        <f aca="false">'Link.Type'!$P407</f>
        <v/>
      </c>
      <c r="BO418" s="67" t="str">
        <f aca="false">'Link.Type'!$AF407</f>
        <v/>
      </c>
      <c r="BQ418" s="3"/>
      <c r="BR418" s="3"/>
      <c r="BS418" s="3"/>
      <c r="BU418" s="45"/>
      <c r="BV418" s="45"/>
      <c r="BW418" s="45"/>
      <c r="BY418" s="67"/>
      <c r="BZ418" s="67"/>
      <c r="CA418" s="67"/>
      <c r="CB418" s="67"/>
    </row>
    <row r="419" customFormat="false" ht="10.2" hidden="false" customHeight="true" outlineLevel="0" collapsed="false">
      <c r="A419" s="48" t="str">
        <f aca="false">IF(C419="","",C419)</f>
        <v/>
      </c>
      <c r="B419" s="106"/>
      <c r="C419" s="107"/>
      <c r="D419" s="108"/>
      <c r="E419" s="108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6"/>
      <c r="S419" s="110" t="str">
        <f aca="false">IF(OR($C$8="",C419=""),"",$C$8)</f>
        <v/>
      </c>
      <c r="T419" s="111" t="str">
        <f aca="false">IF(ISTEXT(P419),BY419,IF(AW419="",'Pipe.Lookup.Data'!O412,AW419))</f>
        <v/>
      </c>
      <c r="U419" s="116"/>
      <c r="V419" s="111" t="str">
        <f aca="false">IF(ISTEXT(P419),BZ419,IF(AX419="",'Pipe.Lookup.Data'!W412,AX419))</f>
        <v/>
      </c>
      <c r="W419" s="116"/>
      <c r="X419" s="111" t="str">
        <f aca="false">IF(ISTEXT(P419),CA419,IF(AY419="",'Pipe.Lookup.Data'!AE412,AY419))</f>
        <v/>
      </c>
      <c r="Y419" s="116"/>
      <c r="Z419" s="51"/>
      <c r="AA419" s="113" t="str">
        <f aca="false">IF(OR(AB419="",B419=""),"",IF(C419="",B419,VLOOKUP(AB419,$A$14:$B$513,2,FALSE())))</f>
        <v/>
      </c>
      <c r="AB419" s="114"/>
      <c r="AC419" s="114"/>
      <c r="AD419" s="108"/>
      <c r="AE419" s="107"/>
      <c r="AF419" s="107"/>
      <c r="AG419" s="114"/>
      <c r="AH419" s="114"/>
      <c r="AI419" s="114"/>
      <c r="AJ419" s="107"/>
      <c r="AK419" s="114"/>
      <c r="AL419" s="114"/>
      <c r="AM419" s="114"/>
      <c r="AN419" s="107"/>
      <c r="AO419" s="107"/>
      <c r="AP419" s="107"/>
      <c r="AQ419" s="115" t="str">
        <f aca="false">IF(OR(AB419="",R419=""),"",VLOOKUP(AB419,$C$14:$R$513,16,0))</f>
        <v/>
      </c>
      <c r="AR419" s="110" t="str">
        <f aca="false">IF(OR($C$8="",AB419=""),"",$C$8)</f>
        <v/>
      </c>
      <c r="AS419" s="111" t="str">
        <f aca="false">IF(ISTEXT(AO419),CB419,IF(AZ419="",'Pipe.Lookup.Data'!AM412,AZ419))</f>
        <v/>
      </c>
      <c r="AT419" s="116"/>
      <c r="AU419" s="51"/>
      <c r="AV419" s="51"/>
      <c r="AW419" s="112"/>
      <c r="AX419" s="112"/>
      <c r="AY419" s="112"/>
      <c r="AZ419" s="112"/>
      <c r="BA419" s="51"/>
      <c r="BK419" s="51"/>
      <c r="BL419" s="51"/>
      <c r="BN419" s="67" t="str">
        <f aca="false">'Link.Type'!$P408</f>
        <v/>
      </c>
      <c r="BO419" s="67" t="str">
        <f aca="false">'Link.Type'!$AF408</f>
        <v/>
      </c>
      <c r="BQ419" s="3"/>
      <c r="BR419" s="3"/>
      <c r="BS419" s="3"/>
      <c r="BU419" s="45"/>
      <c r="BV419" s="45"/>
      <c r="BW419" s="45"/>
      <c r="BY419" s="67"/>
      <c r="BZ419" s="67"/>
      <c r="CA419" s="67"/>
      <c r="CB419" s="67"/>
    </row>
    <row r="420" customFormat="false" ht="10.2" hidden="false" customHeight="true" outlineLevel="0" collapsed="false">
      <c r="A420" s="48" t="str">
        <f aca="false">IF(C420="","",C420)</f>
        <v/>
      </c>
      <c r="B420" s="106"/>
      <c r="C420" s="107"/>
      <c r="D420" s="108"/>
      <c r="E420" s="108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6"/>
      <c r="S420" s="110" t="str">
        <f aca="false">IF(OR($C$8="",C420=""),"",$C$8)</f>
        <v/>
      </c>
      <c r="T420" s="111" t="str">
        <f aca="false">IF(ISTEXT(P420),BY420,IF(AW420="",'Pipe.Lookup.Data'!O413,AW420))</f>
        <v/>
      </c>
      <c r="U420" s="116"/>
      <c r="V420" s="111" t="str">
        <f aca="false">IF(ISTEXT(P420),BZ420,IF(AX420="",'Pipe.Lookup.Data'!W413,AX420))</f>
        <v/>
      </c>
      <c r="W420" s="116"/>
      <c r="X420" s="111" t="str">
        <f aca="false">IF(ISTEXT(P420),CA420,IF(AY420="",'Pipe.Lookup.Data'!AE413,AY420))</f>
        <v/>
      </c>
      <c r="Y420" s="116"/>
      <c r="Z420" s="51"/>
      <c r="AA420" s="113" t="str">
        <f aca="false">IF(OR(AB420="",B420=""),"",IF(C420="",B420,VLOOKUP(AB420,$A$14:$B$513,2,FALSE())))</f>
        <v/>
      </c>
      <c r="AB420" s="114"/>
      <c r="AC420" s="114"/>
      <c r="AD420" s="108"/>
      <c r="AE420" s="107"/>
      <c r="AF420" s="107"/>
      <c r="AG420" s="114"/>
      <c r="AH420" s="114"/>
      <c r="AI420" s="114"/>
      <c r="AJ420" s="107"/>
      <c r="AK420" s="114"/>
      <c r="AL420" s="114"/>
      <c r="AM420" s="114"/>
      <c r="AN420" s="107"/>
      <c r="AO420" s="107"/>
      <c r="AP420" s="107"/>
      <c r="AQ420" s="115" t="str">
        <f aca="false">IF(OR(AB420="",R420=""),"",VLOOKUP(AB420,$C$14:$R$513,16,0))</f>
        <v/>
      </c>
      <c r="AR420" s="110" t="str">
        <f aca="false">IF(OR($C$8="",AB420=""),"",$C$8)</f>
        <v/>
      </c>
      <c r="AS420" s="111" t="str">
        <f aca="false">IF(ISTEXT(AO420),CB420,IF(AZ420="",'Pipe.Lookup.Data'!AM413,AZ420))</f>
        <v/>
      </c>
      <c r="AT420" s="116"/>
      <c r="AU420" s="51"/>
      <c r="AV420" s="51"/>
      <c r="AW420" s="112"/>
      <c r="AX420" s="112"/>
      <c r="AY420" s="112"/>
      <c r="AZ420" s="112"/>
      <c r="BA420" s="51"/>
      <c r="BK420" s="51"/>
      <c r="BL420" s="51"/>
      <c r="BN420" s="67" t="str">
        <f aca="false">'Link.Type'!$P409</f>
        <v/>
      </c>
      <c r="BO420" s="67" t="str">
        <f aca="false">'Link.Type'!$AF409</f>
        <v/>
      </c>
      <c r="BQ420" s="3"/>
      <c r="BR420" s="3"/>
      <c r="BS420" s="3"/>
      <c r="BU420" s="45"/>
      <c r="BV420" s="45"/>
      <c r="BW420" s="45"/>
      <c r="BY420" s="67"/>
      <c r="BZ420" s="67"/>
      <c r="CA420" s="67"/>
      <c r="CB420" s="67"/>
    </row>
    <row r="421" customFormat="false" ht="10.2" hidden="false" customHeight="true" outlineLevel="0" collapsed="false">
      <c r="A421" s="48" t="str">
        <f aca="false">IF(C421="","",C421)</f>
        <v/>
      </c>
      <c r="B421" s="106"/>
      <c r="C421" s="107"/>
      <c r="D421" s="108"/>
      <c r="E421" s="108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6"/>
      <c r="S421" s="110" t="str">
        <f aca="false">IF(OR($C$8="",C421=""),"",$C$8)</f>
        <v/>
      </c>
      <c r="T421" s="111" t="str">
        <f aca="false">IF(ISTEXT(P421),BY421,IF(AW421="",'Pipe.Lookup.Data'!O414,AW421))</f>
        <v/>
      </c>
      <c r="U421" s="116"/>
      <c r="V421" s="111" t="str">
        <f aca="false">IF(ISTEXT(P421),BZ421,IF(AX421="",'Pipe.Lookup.Data'!W414,AX421))</f>
        <v/>
      </c>
      <c r="W421" s="116"/>
      <c r="X421" s="111" t="str">
        <f aca="false">IF(ISTEXT(P421),CA421,IF(AY421="",'Pipe.Lookup.Data'!AE414,AY421))</f>
        <v/>
      </c>
      <c r="Y421" s="116"/>
      <c r="Z421" s="51"/>
      <c r="AA421" s="113" t="str">
        <f aca="false">IF(OR(AB421="",B421=""),"",IF(C421="",B421,VLOOKUP(AB421,$A$14:$B$513,2,FALSE())))</f>
        <v/>
      </c>
      <c r="AB421" s="114"/>
      <c r="AC421" s="114"/>
      <c r="AD421" s="108"/>
      <c r="AE421" s="107"/>
      <c r="AF421" s="107"/>
      <c r="AG421" s="114"/>
      <c r="AH421" s="114"/>
      <c r="AI421" s="114"/>
      <c r="AJ421" s="107"/>
      <c r="AK421" s="114"/>
      <c r="AL421" s="114"/>
      <c r="AM421" s="114"/>
      <c r="AN421" s="107"/>
      <c r="AO421" s="107"/>
      <c r="AP421" s="107"/>
      <c r="AQ421" s="115" t="str">
        <f aca="false">IF(OR(AB421="",R421=""),"",VLOOKUP(AB421,$C$14:$R$513,16,0))</f>
        <v/>
      </c>
      <c r="AR421" s="110" t="str">
        <f aca="false">IF(OR($C$8="",AB421=""),"",$C$8)</f>
        <v/>
      </c>
      <c r="AS421" s="111" t="str">
        <f aca="false">IF(ISTEXT(AO421),CB421,IF(AZ421="",'Pipe.Lookup.Data'!AM414,AZ421))</f>
        <v/>
      </c>
      <c r="AT421" s="116"/>
      <c r="AU421" s="51"/>
      <c r="AV421" s="51"/>
      <c r="AW421" s="112"/>
      <c r="AX421" s="112"/>
      <c r="AY421" s="112"/>
      <c r="AZ421" s="112"/>
      <c r="BA421" s="51"/>
      <c r="BK421" s="51"/>
      <c r="BL421" s="51"/>
      <c r="BN421" s="67" t="str">
        <f aca="false">'Link.Type'!$P410</f>
        <v/>
      </c>
      <c r="BO421" s="67" t="str">
        <f aca="false">'Link.Type'!$AF410</f>
        <v/>
      </c>
      <c r="BQ421" s="3"/>
      <c r="BR421" s="3"/>
      <c r="BS421" s="3"/>
      <c r="BU421" s="45"/>
      <c r="BV421" s="45"/>
      <c r="BW421" s="45"/>
      <c r="BY421" s="67"/>
      <c r="BZ421" s="67"/>
      <c r="CA421" s="67"/>
      <c r="CB421" s="67"/>
    </row>
    <row r="422" customFormat="false" ht="10.2" hidden="false" customHeight="true" outlineLevel="0" collapsed="false">
      <c r="A422" s="48" t="str">
        <f aca="false">IF(C422="","",C422)</f>
        <v/>
      </c>
      <c r="B422" s="106"/>
      <c r="C422" s="107"/>
      <c r="D422" s="108"/>
      <c r="E422" s="108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6"/>
      <c r="S422" s="110" t="str">
        <f aca="false">IF(OR($C$8="",C422=""),"",$C$8)</f>
        <v/>
      </c>
      <c r="T422" s="111" t="str">
        <f aca="false">IF(ISTEXT(P422),BY422,IF(AW422="",'Pipe.Lookup.Data'!O415,AW422))</f>
        <v/>
      </c>
      <c r="U422" s="116"/>
      <c r="V422" s="111" t="str">
        <f aca="false">IF(ISTEXT(P422),BZ422,IF(AX422="",'Pipe.Lookup.Data'!W415,AX422))</f>
        <v/>
      </c>
      <c r="W422" s="116"/>
      <c r="X422" s="111" t="str">
        <f aca="false">IF(ISTEXT(P422),CA422,IF(AY422="",'Pipe.Lookup.Data'!AE415,AY422))</f>
        <v/>
      </c>
      <c r="Y422" s="116"/>
      <c r="Z422" s="51"/>
      <c r="AA422" s="113" t="str">
        <f aca="false">IF(OR(AB422="",B422=""),"",IF(C422="",B422,VLOOKUP(AB422,$A$14:$B$513,2,FALSE())))</f>
        <v/>
      </c>
      <c r="AB422" s="114"/>
      <c r="AC422" s="114"/>
      <c r="AD422" s="108"/>
      <c r="AE422" s="107"/>
      <c r="AF422" s="107"/>
      <c r="AG422" s="114"/>
      <c r="AH422" s="114"/>
      <c r="AI422" s="114"/>
      <c r="AJ422" s="107"/>
      <c r="AK422" s="114"/>
      <c r="AL422" s="114"/>
      <c r="AM422" s="114"/>
      <c r="AN422" s="107"/>
      <c r="AO422" s="107"/>
      <c r="AP422" s="107"/>
      <c r="AQ422" s="115" t="str">
        <f aca="false">IF(OR(AB422="",R422=""),"",VLOOKUP(AB422,$C$14:$R$513,16,0))</f>
        <v/>
      </c>
      <c r="AR422" s="110" t="str">
        <f aca="false">IF(OR($C$8="",AB422=""),"",$C$8)</f>
        <v/>
      </c>
      <c r="AS422" s="111" t="str">
        <f aca="false">IF(ISTEXT(AO422),CB422,IF(AZ422="",'Pipe.Lookup.Data'!AM415,AZ422))</f>
        <v/>
      </c>
      <c r="AT422" s="116"/>
      <c r="AU422" s="51"/>
      <c r="AV422" s="51"/>
      <c r="AW422" s="112"/>
      <c r="AX422" s="112"/>
      <c r="AY422" s="112"/>
      <c r="AZ422" s="112"/>
      <c r="BA422" s="51"/>
      <c r="BK422" s="51"/>
      <c r="BL422" s="51"/>
      <c r="BN422" s="67" t="str">
        <f aca="false">'Link.Type'!$P411</f>
        <v/>
      </c>
      <c r="BO422" s="67" t="str">
        <f aca="false">'Link.Type'!$AF411</f>
        <v/>
      </c>
      <c r="BQ422" s="3"/>
      <c r="BR422" s="3"/>
      <c r="BS422" s="3"/>
      <c r="BU422" s="45"/>
      <c r="BV422" s="45"/>
      <c r="BW422" s="45"/>
      <c r="BY422" s="67"/>
      <c r="BZ422" s="67"/>
      <c r="CA422" s="67"/>
      <c r="CB422" s="67"/>
    </row>
    <row r="423" customFormat="false" ht="10.2" hidden="false" customHeight="true" outlineLevel="0" collapsed="false">
      <c r="A423" s="48" t="str">
        <f aca="false">IF(C423="","",C423)</f>
        <v/>
      </c>
      <c r="B423" s="106"/>
      <c r="C423" s="107"/>
      <c r="D423" s="108"/>
      <c r="E423" s="108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6"/>
      <c r="S423" s="110" t="str">
        <f aca="false">IF(OR($C$8="",C423=""),"",$C$8)</f>
        <v/>
      </c>
      <c r="T423" s="111" t="str">
        <f aca="false">IF(ISTEXT(P423),BY423,IF(AW423="",'Pipe.Lookup.Data'!O416,AW423))</f>
        <v/>
      </c>
      <c r="U423" s="116"/>
      <c r="V423" s="111" t="str">
        <f aca="false">IF(ISTEXT(P423),BZ423,IF(AX423="",'Pipe.Lookup.Data'!W416,AX423))</f>
        <v/>
      </c>
      <c r="W423" s="116"/>
      <c r="X423" s="111" t="str">
        <f aca="false">IF(ISTEXT(P423),CA423,IF(AY423="",'Pipe.Lookup.Data'!AE416,AY423))</f>
        <v/>
      </c>
      <c r="Y423" s="116"/>
      <c r="Z423" s="51"/>
      <c r="AA423" s="113" t="str">
        <f aca="false">IF(OR(AB423="",B423=""),"",IF(C423="",B423,VLOOKUP(AB423,$A$14:$B$513,2,FALSE())))</f>
        <v/>
      </c>
      <c r="AB423" s="114"/>
      <c r="AC423" s="114"/>
      <c r="AD423" s="108"/>
      <c r="AE423" s="107"/>
      <c r="AF423" s="107"/>
      <c r="AG423" s="114"/>
      <c r="AH423" s="114"/>
      <c r="AI423" s="114"/>
      <c r="AJ423" s="107"/>
      <c r="AK423" s="114"/>
      <c r="AL423" s="114"/>
      <c r="AM423" s="114"/>
      <c r="AN423" s="107"/>
      <c r="AO423" s="107"/>
      <c r="AP423" s="107"/>
      <c r="AQ423" s="115" t="str">
        <f aca="false">IF(OR(AB423="",R423=""),"",VLOOKUP(AB423,$C$14:$R$513,16,0))</f>
        <v/>
      </c>
      <c r="AR423" s="110" t="str">
        <f aca="false">IF(OR($C$8="",AB423=""),"",$C$8)</f>
        <v/>
      </c>
      <c r="AS423" s="111" t="str">
        <f aca="false">IF(ISTEXT(AO423),CB423,IF(AZ423="",'Pipe.Lookup.Data'!AM416,AZ423))</f>
        <v/>
      </c>
      <c r="AT423" s="116"/>
      <c r="AU423" s="51"/>
      <c r="AV423" s="51"/>
      <c r="AW423" s="112"/>
      <c r="AX423" s="112"/>
      <c r="AY423" s="112"/>
      <c r="AZ423" s="112"/>
      <c r="BA423" s="51"/>
      <c r="BK423" s="51"/>
      <c r="BL423" s="51"/>
      <c r="BN423" s="67" t="str">
        <f aca="false">'Link.Type'!$P412</f>
        <v/>
      </c>
      <c r="BO423" s="67" t="str">
        <f aca="false">'Link.Type'!$AF412</f>
        <v/>
      </c>
      <c r="BQ423" s="3"/>
      <c r="BR423" s="3"/>
      <c r="BS423" s="3"/>
      <c r="BU423" s="45"/>
      <c r="BV423" s="45"/>
      <c r="BW423" s="45"/>
      <c r="BY423" s="67"/>
      <c r="BZ423" s="67"/>
      <c r="CA423" s="67"/>
      <c r="CB423" s="67"/>
    </row>
    <row r="424" customFormat="false" ht="10.2" hidden="false" customHeight="true" outlineLevel="0" collapsed="false">
      <c r="A424" s="48" t="str">
        <f aca="false">IF(C424="","",C424)</f>
        <v/>
      </c>
      <c r="B424" s="106"/>
      <c r="C424" s="107"/>
      <c r="D424" s="108"/>
      <c r="E424" s="108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6"/>
      <c r="S424" s="110" t="str">
        <f aca="false">IF(OR($C$8="",C424=""),"",$C$8)</f>
        <v/>
      </c>
      <c r="T424" s="111" t="str">
        <f aca="false">IF(ISTEXT(P424),BY424,IF(AW424="",'Pipe.Lookup.Data'!O417,AW424))</f>
        <v/>
      </c>
      <c r="U424" s="116"/>
      <c r="V424" s="111" t="str">
        <f aca="false">IF(ISTEXT(P424),BZ424,IF(AX424="",'Pipe.Lookup.Data'!W417,AX424))</f>
        <v/>
      </c>
      <c r="W424" s="116"/>
      <c r="X424" s="111" t="str">
        <f aca="false">IF(ISTEXT(P424),CA424,IF(AY424="",'Pipe.Lookup.Data'!AE417,AY424))</f>
        <v/>
      </c>
      <c r="Y424" s="116"/>
      <c r="Z424" s="51"/>
      <c r="AA424" s="113" t="str">
        <f aca="false">IF(OR(AB424="",B424=""),"",IF(C424="",B424,VLOOKUP(AB424,$A$14:$B$513,2,FALSE())))</f>
        <v/>
      </c>
      <c r="AB424" s="114"/>
      <c r="AC424" s="114"/>
      <c r="AD424" s="108"/>
      <c r="AE424" s="107"/>
      <c r="AF424" s="107"/>
      <c r="AG424" s="114"/>
      <c r="AH424" s="114"/>
      <c r="AI424" s="114"/>
      <c r="AJ424" s="107"/>
      <c r="AK424" s="114"/>
      <c r="AL424" s="114"/>
      <c r="AM424" s="114"/>
      <c r="AN424" s="107"/>
      <c r="AO424" s="107"/>
      <c r="AP424" s="107"/>
      <c r="AQ424" s="115" t="str">
        <f aca="false">IF(OR(AB424="",R424=""),"",VLOOKUP(AB424,$C$14:$R$513,16,0))</f>
        <v/>
      </c>
      <c r="AR424" s="110" t="str">
        <f aca="false">IF(OR($C$8="",AB424=""),"",$C$8)</f>
        <v/>
      </c>
      <c r="AS424" s="111" t="str">
        <f aca="false">IF(ISTEXT(AO424),CB424,IF(AZ424="",'Pipe.Lookup.Data'!AM417,AZ424))</f>
        <v/>
      </c>
      <c r="AT424" s="116"/>
      <c r="AU424" s="51"/>
      <c r="AV424" s="51"/>
      <c r="AW424" s="112"/>
      <c r="AX424" s="112"/>
      <c r="AY424" s="112"/>
      <c r="AZ424" s="112"/>
      <c r="BA424" s="51"/>
      <c r="BK424" s="51"/>
      <c r="BL424" s="51"/>
      <c r="BN424" s="67" t="str">
        <f aca="false">'Link.Type'!$P413</f>
        <v/>
      </c>
      <c r="BO424" s="67" t="str">
        <f aca="false">'Link.Type'!$AF413</f>
        <v/>
      </c>
      <c r="BQ424" s="3"/>
      <c r="BR424" s="3"/>
      <c r="BS424" s="3"/>
      <c r="BU424" s="45"/>
      <c r="BV424" s="45"/>
      <c r="BW424" s="45"/>
      <c r="BY424" s="67"/>
      <c r="BZ424" s="67"/>
      <c r="CA424" s="67"/>
      <c r="CB424" s="67"/>
    </row>
    <row r="425" customFormat="false" ht="10.2" hidden="false" customHeight="true" outlineLevel="0" collapsed="false">
      <c r="A425" s="48" t="str">
        <f aca="false">IF(C425="","",C425)</f>
        <v/>
      </c>
      <c r="B425" s="106"/>
      <c r="C425" s="107"/>
      <c r="D425" s="108"/>
      <c r="E425" s="108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6"/>
      <c r="S425" s="110" t="str">
        <f aca="false">IF(OR($C$8="",C425=""),"",$C$8)</f>
        <v/>
      </c>
      <c r="T425" s="111" t="str">
        <f aca="false">IF(ISTEXT(P425),BY425,IF(AW425="",'Pipe.Lookup.Data'!O418,AW425))</f>
        <v/>
      </c>
      <c r="U425" s="116"/>
      <c r="V425" s="111" t="str">
        <f aca="false">IF(ISTEXT(P425),BZ425,IF(AX425="",'Pipe.Lookup.Data'!W418,AX425))</f>
        <v/>
      </c>
      <c r="W425" s="116"/>
      <c r="X425" s="111" t="str">
        <f aca="false">IF(ISTEXT(P425),CA425,IF(AY425="",'Pipe.Lookup.Data'!AE418,AY425))</f>
        <v/>
      </c>
      <c r="Y425" s="116"/>
      <c r="Z425" s="51"/>
      <c r="AA425" s="113" t="str">
        <f aca="false">IF(OR(AB425="",B425=""),"",IF(C425="",B425,VLOOKUP(AB425,$A$14:$B$513,2,FALSE())))</f>
        <v/>
      </c>
      <c r="AB425" s="114"/>
      <c r="AC425" s="114"/>
      <c r="AD425" s="108"/>
      <c r="AE425" s="107"/>
      <c r="AF425" s="107"/>
      <c r="AG425" s="114"/>
      <c r="AH425" s="114"/>
      <c r="AI425" s="114"/>
      <c r="AJ425" s="107"/>
      <c r="AK425" s="114"/>
      <c r="AL425" s="114"/>
      <c r="AM425" s="114"/>
      <c r="AN425" s="107"/>
      <c r="AO425" s="107"/>
      <c r="AP425" s="107"/>
      <c r="AQ425" s="115" t="str">
        <f aca="false">IF(OR(AB425="",R425=""),"",VLOOKUP(AB425,$C$14:$R$513,16,0))</f>
        <v/>
      </c>
      <c r="AR425" s="110" t="str">
        <f aca="false">IF(OR($C$8="",AB425=""),"",$C$8)</f>
        <v/>
      </c>
      <c r="AS425" s="111" t="str">
        <f aca="false">IF(ISTEXT(AO425),CB425,IF(AZ425="",'Pipe.Lookup.Data'!AM418,AZ425))</f>
        <v/>
      </c>
      <c r="AT425" s="116"/>
      <c r="AU425" s="51"/>
      <c r="AV425" s="51"/>
      <c r="AW425" s="112"/>
      <c r="AX425" s="112"/>
      <c r="AY425" s="112"/>
      <c r="AZ425" s="112"/>
      <c r="BA425" s="51"/>
      <c r="BK425" s="51"/>
      <c r="BL425" s="51"/>
      <c r="BN425" s="67" t="str">
        <f aca="false">'Link.Type'!$P414</f>
        <v/>
      </c>
      <c r="BO425" s="67" t="str">
        <f aca="false">'Link.Type'!$AF414</f>
        <v/>
      </c>
      <c r="BQ425" s="3"/>
      <c r="BR425" s="3"/>
      <c r="BS425" s="3"/>
      <c r="BU425" s="45"/>
      <c r="BV425" s="45"/>
      <c r="BW425" s="45"/>
      <c r="BY425" s="67"/>
      <c r="BZ425" s="67"/>
      <c r="CA425" s="67"/>
      <c r="CB425" s="67"/>
    </row>
    <row r="426" customFormat="false" ht="10.2" hidden="false" customHeight="true" outlineLevel="0" collapsed="false">
      <c r="A426" s="48" t="str">
        <f aca="false">IF(C426="","",C426)</f>
        <v/>
      </c>
      <c r="B426" s="106"/>
      <c r="C426" s="107"/>
      <c r="D426" s="108"/>
      <c r="E426" s="108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6"/>
      <c r="S426" s="110" t="str">
        <f aca="false">IF(OR($C$8="",C426=""),"",$C$8)</f>
        <v/>
      </c>
      <c r="T426" s="111" t="str">
        <f aca="false">IF(ISTEXT(P426),BY426,IF(AW426="",'Pipe.Lookup.Data'!O419,AW426))</f>
        <v/>
      </c>
      <c r="U426" s="116"/>
      <c r="V426" s="111" t="str">
        <f aca="false">IF(ISTEXT(P426),BZ426,IF(AX426="",'Pipe.Lookup.Data'!W419,AX426))</f>
        <v/>
      </c>
      <c r="W426" s="116"/>
      <c r="X426" s="111" t="str">
        <f aca="false">IF(ISTEXT(P426),CA426,IF(AY426="",'Pipe.Lookup.Data'!AE419,AY426))</f>
        <v/>
      </c>
      <c r="Y426" s="116"/>
      <c r="Z426" s="51"/>
      <c r="AA426" s="113" t="str">
        <f aca="false">IF(OR(AB426="",B426=""),"",IF(C426="",B426,VLOOKUP(AB426,$A$14:$B$513,2,FALSE())))</f>
        <v/>
      </c>
      <c r="AB426" s="114"/>
      <c r="AC426" s="114"/>
      <c r="AD426" s="108"/>
      <c r="AE426" s="107"/>
      <c r="AF426" s="107"/>
      <c r="AG426" s="114"/>
      <c r="AH426" s="114"/>
      <c r="AI426" s="114"/>
      <c r="AJ426" s="107"/>
      <c r="AK426" s="114"/>
      <c r="AL426" s="114"/>
      <c r="AM426" s="114"/>
      <c r="AN426" s="107"/>
      <c r="AO426" s="107"/>
      <c r="AP426" s="107"/>
      <c r="AQ426" s="115" t="str">
        <f aca="false">IF(OR(AB426="",R426=""),"",VLOOKUP(AB426,$C$14:$R$513,16,0))</f>
        <v/>
      </c>
      <c r="AR426" s="110" t="str">
        <f aca="false">IF(OR($C$8="",AB426=""),"",$C$8)</f>
        <v/>
      </c>
      <c r="AS426" s="111" t="str">
        <f aca="false">IF(ISTEXT(AO426),CB426,IF(AZ426="",'Pipe.Lookup.Data'!AM419,AZ426))</f>
        <v/>
      </c>
      <c r="AT426" s="116"/>
      <c r="AU426" s="51"/>
      <c r="AV426" s="51"/>
      <c r="AW426" s="112"/>
      <c r="AX426" s="112"/>
      <c r="AY426" s="112"/>
      <c r="AZ426" s="112"/>
      <c r="BA426" s="51"/>
      <c r="BK426" s="51"/>
      <c r="BL426" s="51"/>
      <c r="BN426" s="67" t="str">
        <f aca="false">'Link.Type'!$P415</f>
        <v/>
      </c>
      <c r="BO426" s="67" t="str">
        <f aca="false">'Link.Type'!$AF415</f>
        <v/>
      </c>
      <c r="BQ426" s="3"/>
      <c r="BR426" s="3"/>
      <c r="BS426" s="3"/>
      <c r="BU426" s="45"/>
      <c r="BV426" s="45"/>
      <c r="BW426" s="45"/>
      <c r="BY426" s="67"/>
      <c r="BZ426" s="67"/>
      <c r="CA426" s="67"/>
      <c r="CB426" s="67"/>
    </row>
    <row r="427" customFormat="false" ht="10.2" hidden="false" customHeight="true" outlineLevel="0" collapsed="false">
      <c r="A427" s="48" t="str">
        <f aca="false">IF(C427="","",C427)</f>
        <v/>
      </c>
      <c r="B427" s="106"/>
      <c r="C427" s="107"/>
      <c r="D427" s="108"/>
      <c r="E427" s="108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6"/>
      <c r="S427" s="110" t="str">
        <f aca="false">IF(OR($C$8="",C427=""),"",$C$8)</f>
        <v/>
      </c>
      <c r="T427" s="111" t="str">
        <f aca="false">IF(ISTEXT(P427),BY427,IF(AW427="",'Pipe.Lookup.Data'!O420,AW427))</f>
        <v/>
      </c>
      <c r="U427" s="116"/>
      <c r="V427" s="111" t="str">
        <f aca="false">IF(ISTEXT(P427),BZ427,IF(AX427="",'Pipe.Lookup.Data'!W420,AX427))</f>
        <v/>
      </c>
      <c r="W427" s="116"/>
      <c r="X427" s="111" t="str">
        <f aca="false">IF(ISTEXT(P427),CA427,IF(AY427="",'Pipe.Lookup.Data'!AE420,AY427))</f>
        <v/>
      </c>
      <c r="Y427" s="116"/>
      <c r="Z427" s="51"/>
      <c r="AA427" s="113" t="str">
        <f aca="false">IF(OR(AB427="",B427=""),"",IF(C427="",B427,VLOOKUP(AB427,$A$14:$B$513,2,FALSE())))</f>
        <v/>
      </c>
      <c r="AB427" s="114"/>
      <c r="AC427" s="114"/>
      <c r="AD427" s="108"/>
      <c r="AE427" s="107"/>
      <c r="AF427" s="107"/>
      <c r="AG427" s="114"/>
      <c r="AH427" s="114"/>
      <c r="AI427" s="114"/>
      <c r="AJ427" s="107"/>
      <c r="AK427" s="114"/>
      <c r="AL427" s="114"/>
      <c r="AM427" s="114"/>
      <c r="AN427" s="107"/>
      <c r="AO427" s="107"/>
      <c r="AP427" s="107"/>
      <c r="AQ427" s="115" t="str">
        <f aca="false">IF(OR(AB427="",R427=""),"",VLOOKUP(AB427,$C$14:$R$513,16,0))</f>
        <v/>
      </c>
      <c r="AR427" s="110" t="str">
        <f aca="false">IF(OR($C$8="",AB427=""),"",$C$8)</f>
        <v/>
      </c>
      <c r="AS427" s="111" t="str">
        <f aca="false">IF(ISTEXT(AO427),CB427,IF(AZ427="",'Pipe.Lookup.Data'!AM420,AZ427))</f>
        <v/>
      </c>
      <c r="AT427" s="116"/>
      <c r="AU427" s="51"/>
      <c r="AV427" s="51"/>
      <c r="AW427" s="112"/>
      <c r="AX427" s="112"/>
      <c r="AY427" s="112"/>
      <c r="AZ427" s="112"/>
      <c r="BA427" s="51"/>
      <c r="BK427" s="51"/>
      <c r="BL427" s="51"/>
      <c r="BN427" s="67" t="str">
        <f aca="false">'Link.Type'!$P416</f>
        <v/>
      </c>
      <c r="BO427" s="67" t="str">
        <f aca="false">'Link.Type'!$AF416</f>
        <v/>
      </c>
      <c r="BQ427" s="3"/>
      <c r="BR427" s="3"/>
      <c r="BS427" s="3"/>
      <c r="BU427" s="45"/>
      <c r="BV427" s="45"/>
      <c r="BW427" s="45"/>
      <c r="BY427" s="67"/>
      <c r="BZ427" s="67"/>
      <c r="CA427" s="67"/>
      <c r="CB427" s="67"/>
    </row>
    <row r="428" customFormat="false" ht="10.2" hidden="false" customHeight="true" outlineLevel="0" collapsed="false">
      <c r="A428" s="48" t="str">
        <f aca="false">IF(C428="","",C428)</f>
        <v/>
      </c>
      <c r="B428" s="106"/>
      <c r="C428" s="107"/>
      <c r="D428" s="108"/>
      <c r="E428" s="108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6"/>
      <c r="S428" s="110" t="str">
        <f aca="false">IF(OR($C$8="",C428=""),"",$C$8)</f>
        <v/>
      </c>
      <c r="T428" s="111" t="str">
        <f aca="false">IF(ISTEXT(P428),BY428,IF(AW428="",'Pipe.Lookup.Data'!O421,AW428))</f>
        <v/>
      </c>
      <c r="U428" s="116"/>
      <c r="V428" s="111" t="str">
        <f aca="false">IF(ISTEXT(P428),BZ428,IF(AX428="",'Pipe.Lookup.Data'!W421,AX428))</f>
        <v/>
      </c>
      <c r="W428" s="116"/>
      <c r="X428" s="111" t="str">
        <f aca="false">IF(ISTEXT(P428),CA428,IF(AY428="",'Pipe.Lookup.Data'!AE421,AY428))</f>
        <v/>
      </c>
      <c r="Y428" s="116"/>
      <c r="Z428" s="51"/>
      <c r="AA428" s="113" t="str">
        <f aca="false">IF(OR(AB428="",B428=""),"",IF(C428="",B428,VLOOKUP(AB428,$A$14:$B$513,2,FALSE())))</f>
        <v/>
      </c>
      <c r="AB428" s="114"/>
      <c r="AC428" s="114"/>
      <c r="AD428" s="108"/>
      <c r="AE428" s="107"/>
      <c r="AF428" s="107"/>
      <c r="AG428" s="114"/>
      <c r="AH428" s="114"/>
      <c r="AI428" s="114"/>
      <c r="AJ428" s="107"/>
      <c r="AK428" s="114"/>
      <c r="AL428" s="114"/>
      <c r="AM428" s="114"/>
      <c r="AN428" s="107"/>
      <c r="AO428" s="107"/>
      <c r="AP428" s="107"/>
      <c r="AQ428" s="115" t="str">
        <f aca="false">IF(OR(AB428="",R428=""),"",VLOOKUP(AB428,$C$14:$R$513,16,0))</f>
        <v/>
      </c>
      <c r="AR428" s="110" t="str">
        <f aca="false">IF(OR($C$8="",AB428=""),"",$C$8)</f>
        <v/>
      </c>
      <c r="AS428" s="111" t="str">
        <f aca="false">IF(ISTEXT(AO428),CB428,IF(AZ428="",'Pipe.Lookup.Data'!AM421,AZ428))</f>
        <v/>
      </c>
      <c r="AT428" s="116"/>
      <c r="AU428" s="51"/>
      <c r="AV428" s="51"/>
      <c r="AW428" s="112"/>
      <c r="AX428" s="112"/>
      <c r="AY428" s="112"/>
      <c r="AZ428" s="112"/>
      <c r="BA428" s="51"/>
      <c r="BK428" s="51"/>
      <c r="BL428" s="51"/>
      <c r="BN428" s="67" t="str">
        <f aca="false">'Link.Type'!$P417</f>
        <v/>
      </c>
      <c r="BO428" s="67" t="str">
        <f aca="false">'Link.Type'!$AF417</f>
        <v/>
      </c>
      <c r="BQ428" s="3"/>
      <c r="BR428" s="3"/>
      <c r="BS428" s="3"/>
      <c r="BU428" s="45"/>
      <c r="BV428" s="45"/>
      <c r="BW428" s="45"/>
      <c r="BY428" s="67"/>
      <c r="BZ428" s="67"/>
      <c r="CA428" s="67"/>
      <c r="CB428" s="67"/>
    </row>
    <row r="429" customFormat="false" ht="10.2" hidden="false" customHeight="true" outlineLevel="0" collapsed="false">
      <c r="A429" s="48" t="str">
        <f aca="false">IF(C429="","",C429)</f>
        <v/>
      </c>
      <c r="B429" s="106"/>
      <c r="C429" s="107"/>
      <c r="D429" s="108"/>
      <c r="E429" s="108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6"/>
      <c r="S429" s="110" t="str">
        <f aca="false">IF(OR($C$8="",C429=""),"",$C$8)</f>
        <v/>
      </c>
      <c r="T429" s="111" t="str">
        <f aca="false">IF(ISTEXT(P429),BY429,IF(AW429="",'Pipe.Lookup.Data'!O422,AW429))</f>
        <v/>
      </c>
      <c r="U429" s="116"/>
      <c r="V429" s="111" t="str">
        <f aca="false">IF(ISTEXT(P429),BZ429,IF(AX429="",'Pipe.Lookup.Data'!W422,AX429))</f>
        <v/>
      </c>
      <c r="W429" s="116"/>
      <c r="X429" s="111" t="str">
        <f aca="false">IF(ISTEXT(P429),CA429,IF(AY429="",'Pipe.Lookup.Data'!AE422,AY429))</f>
        <v/>
      </c>
      <c r="Y429" s="116"/>
      <c r="Z429" s="51"/>
      <c r="AA429" s="113" t="str">
        <f aca="false">IF(OR(AB429="",B429=""),"",IF(C429="",B429,VLOOKUP(AB429,$A$14:$B$513,2,FALSE())))</f>
        <v/>
      </c>
      <c r="AB429" s="114"/>
      <c r="AC429" s="114"/>
      <c r="AD429" s="108"/>
      <c r="AE429" s="107"/>
      <c r="AF429" s="107"/>
      <c r="AG429" s="114"/>
      <c r="AH429" s="114"/>
      <c r="AI429" s="114"/>
      <c r="AJ429" s="107"/>
      <c r="AK429" s="114"/>
      <c r="AL429" s="114"/>
      <c r="AM429" s="114"/>
      <c r="AN429" s="107"/>
      <c r="AO429" s="107"/>
      <c r="AP429" s="107"/>
      <c r="AQ429" s="115" t="str">
        <f aca="false">IF(OR(AB429="",R429=""),"",VLOOKUP(AB429,$C$14:$R$513,16,0))</f>
        <v/>
      </c>
      <c r="AR429" s="110" t="str">
        <f aca="false">IF(OR($C$8="",AB429=""),"",$C$8)</f>
        <v/>
      </c>
      <c r="AS429" s="111" t="str">
        <f aca="false">IF(ISTEXT(AO429),CB429,IF(AZ429="",'Pipe.Lookup.Data'!AM422,AZ429))</f>
        <v/>
      </c>
      <c r="AT429" s="116"/>
      <c r="AU429" s="51"/>
      <c r="AV429" s="51"/>
      <c r="AW429" s="112"/>
      <c r="AX429" s="112"/>
      <c r="AY429" s="112"/>
      <c r="AZ429" s="112"/>
      <c r="BA429" s="51"/>
      <c r="BK429" s="51"/>
      <c r="BL429" s="51"/>
      <c r="BN429" s="67" t="str">
        <f aca="false">'Link.Type'!$P418</f>
        <v/>
      </c>
      <c r="BO429" s="67" t="str">
        <f aca="false">'Link.Type'!$AF418</f>
        <v/>
      </c>
      <c r="BQ429" s="3"/>
      <c r="BR429" s="3"/>
      <c r="BS429" s="3"/>
      <c r="BU429" s="45"/>
      <c r="BV429" s="45"/>
      <c r="BW429" s="45"/>
      <c r="BY429" s="67"/>
      <c r="BZ429" s="67"/>
      <c r="CA429" s="67"/>
      <c r="CB429" s="67"/>
    </row>
    <row r="430" customFormat="false" ht="10.2" hidden="false" customHeight="true" outlineLevel="0" collapsed="false">
      <c r="A430" s="48" t="str">
        <f aca="false">IF(C430="","",C430)</f>
        <v/>
      </c>
      <c r="B430" s="106"/>
      <c r="C430" s="107"/>
      <c r="D430" s="108"/>
      <c r="E430" s="108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6"/>
      <c r="S430" s="110" t="str">
        <f aca="false">IF(OR($C$8="",C430=""),"",$C$8)</f>
        <v/>
      </c>
      <c r="T430" s="111" t="str">
        <f aca="false">IF(ISTEXT(P430),BY430,IF(AW430="",'Pipe.Lookup.Data'!O423,AW430))</f>
        <v/>
      </c>
      <c r="U430" s="116"/>
      <c r="V430" s="111" t="str">
        <f aca="false">IF(ISTEXT(P430),BZ430,IF(AX430="",'Pipe.Lookup.Data'!W423,AX430))</f>
        <v/>
      </c>
      <c r="W430" s="116"/>
      <c r="X430" s="111" t="str">
        <f aca="false">IF(ISTEXT(P430),CA430,IF(AY430="",'Pipe.Lookup.Data'!AE423,AY430))</f>
        <v/>
      </c>
      <c r="Y430" s="116"/>
      <c r="Z430" s="51"/>
      <c r="AA430" s="113" t="str">
        <f aca="false">IF(OR(AB430="",B430=""),"",IF(C430="",B430,VLOOKUP(AB430,$A$14:$B$513,2,FALSE())))</f>
        <v/>
      </c>
      <c r="AB430" s="114"/>
      <c r="AC430" s="114"/>
      <c r="AD430" s="108"/>
      <c r="AE430" s="107"/>
      <c r="AF430" s="107"/>
      <c r="AG430" s="114"/>
      <c r="AH430" s="114"/>
      <c r="AI430" s="114"/>
      <c r="AJ430" s="107"/>
      <c r="AK430" s="114"/>
      <c r="AL430" s="114"/>
      <c r="AM430" s="114"/>
      <c r="AN430" s="107"/>
      <c r="AO430" s="107"/>
      <c r="AP430" s="107"/>
      <c r="AQ430" s="115" t="str">
        <f aca="false">IF(OR(AB430="",R430=""),"",VLOOKUP(AB430,$C$14:$R$513,16,0))</f>
        <v/>
      </c>
      <c r="AR430" s="110" t="str">
        <f aca="false">IF(OR($C$8="",AB430=""),"",$C$8)</f>
        <v/>
      </c>
      <c r="AS430" s="111" t="str">
        <f aca="false">IF(ISTEXT(AO430),CB430,IF(AZ430="",'Pipe.Lookup.Data'!AM423,AZ430))</f>
        <v/>
      </c>
      <c r="AT430" s="116"/>
      <c r="AU430" s="51"/>
      <c r="AV430" s="51"/>
      <c r="AW430" s="112"/>
      <c r="AX430" s="112"/>
      <c r="AY430" s="112"/>
      <c r="AZ430" s="112"/>
      <c r="BA430" s="51"/>
      <c r="BK430" s="51"/>
      <c r="BL430" s="51"/>
      <c r="BN430" s="67" t="str">
        <f aca="false">'Link.Type'!$P419</f>
        <v/>
      </c>
      <c r="BO430" s="67" t="str">
        <f aca="false">'Link.Type'!$AF419</f>
        <v/>
      </c>
      <c r="BQ430" s="3"/>
      <c r="BR430" s="3"/>
      <c r="BS430" s="3"/>
      <c r="BU430" s="45"/>
      <c r="BV430" s="45"/>
      <c r="BW430" s="45"/>
      <c r="BY430" s="67"/>
      <c r="BZ430" s="67"/>
      <c r="CA430" s="67"/>
      <c r="CB430" s="67"/>
    </row>
    <row r="431" customFormat="false" ht="10.2" hidden="false" customHeight="true" outlineLevel="0" collapsed="false">
      <c r="A431" s="48" t="str">
        <f aca="false">IF(C431="","",C431)</f>
        <v/>
      </c>
      <c r="B431" s="106"/>
      <c r="C431" s="107"/>
      <c r="D431" s="108"/>
      <c r="E431" s="108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6"/>
      <c r="S431" s="110" t="str">
        <f aca="false">IF(OR($C$8="",C431=""),"",$C$8)</f>
        <v/>
      </c>
      <c r="T431" s="111" t="str">
        <f aca="false">IF(ISTEXT(P431),BY431,IF(AW431="",'Pipe.Lookup.Data'!O424,AW431))</f>
        <v/>
      </c>
      <c r="U431" s="116"/>
      <c r="V431" s="111" t="str">
        <f aca="false">IF(ISTEXT(P431),BZ431,IF(AX431="",'Pipe.Lookup.Data'!W424,AX431))</f>
        <v/>
      </c>
      <c r="W431" s="116"/>
      <c r="X431" s="111" t="str">
        <f aca="false">IF(ISTEXT(P431),CA431,IF(AY431="",'Pipe.Lookup.Data'!AE424,AY431))</f>
        <v/>
      </c>
      <c r="Y431" s="116"/>
      <c r="Z431" s="51"/>
      <c r="AA431" s="113" t="str">
        <f aca="false">IF(OR(AB431="",B431=""),"",IF(C431="",B431,VLOOKUP(AB431,$A$14:$B$513,2,FALSE())))</f>
        <v/>
      </c>
      <c r="AB431" s="114"/>
      <c r="AC431" s="114"/>
      <c r="AD431" s="108"/>
      <c r="AE431" s="107"/>
      <c r="AF431" s="107"/>
      <c r="AG431" s="114"/>
      <c r="AH431" s="114"/>
      <c r="AI431" s="114"/>
      <c r="AJ431" s="107"/>
      <c r="AK431" s="114"/>
      <c r="AL431" s="114"/>
      <c r="AM431" s="114"/>
      <c r="AN431" s="107"/>
      <c r="AO431" s="107"/>
      <c r="AP431" s="107"/>
      <c r="AQ431" s="115" t="str">
        <f aca="false">IF(OR(AB431="",R431=""),"",VLOOKUP(AB431,$C$14:$R$513,16,0))</f>
        <v/>
      </c>
      <c r="AR431" s="110" t="str">
        <f aca="false">IF(OR($C$8="",AB431=""),"",$C$8)</f>
        <v/>
      </c>
      <c r="AS431" s="111" t="str">
        <f aca="false">IF(ISTEXT(AO431),CB431,IF(AZ431="",'Pipe.Lookup.Data'!AM424,AZ431))</f>
        <v/>
      </c>
      <c r="AT431" s="116"/>
      <c r="AU431" s="51"/>
      <c r="AV431" s="51"/>
      <c r="AW431" s="112"/>
      <c r="AX431" s="112"/>
      <c r="AY431" s="112"/>
      <c r="AZ431" s="112"/>
      <c r="BA431" s="51"/>
      <c r="BK431" s="51"/>
      <c r="BL431" s="51"/>
      <c r="BN431" s="67" t="str">
        <f aca="false">'Link.Type'!$P420</f>
        <v/>
      </c>
      <c r="BO431" s="67" t="str">
        <f aca="false">'Link.Type'!$AF420</f>
        <v/>
      </c>
      <c r="BQ431" s="3"/>
      <c r="BR431" s="3"/>
      <c r="BS431" s="3"/>
      <c r="BU431" s="45"/>
      <c r="BV431" s="45"/>
      <c r="BW431" s="45"/>
      <c r="BY431" s="67"/>
      <c r="BZ431" s="67"/>
      <c r="CA431" s="67"/>
      <c r="CB431" s="67"/>
    </row>
    <row r="432" customFormat="false" ht="10.2" hidden="false" customHeight="true" outlineLevel="0" collapsed="false">
      <c r="A432" s="48" t="str">
        <f aca="false">IF(C432="","",C432)</f>
        <v/>
      </c>
      <c r="B432" s="106"/>
      <c r="C432" s="107"/>
      <c r="D432" s="108"/>
      <c r="E432" s="108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6"/>
      <c r="S432" s="110" t="str">
        <f aca="false">IF(OR($C$8="",C432=""),"",$C$8)</f>
        <v/>
      </c>
      <c r="T432" s="111" t="str">
        <f aca="false">IF(ISTEXT(P432),BY432,IF(AW432="",'Pipe.Lookup.Data'!O425,AW432))</f>
        <v/>
      </c>
      <c r="U432" s="116"/>
      <c r="V432" s="111" t="str">
        <f aca="false">IF(ISTEXT(P432),BZ432,IF(AX432="",'Pipe.Lookup.Data'!W425,AX432))</f>
        <v/>
      </c>
      <c r="W432" s="116"/>
      <c r="X432" s="111" t="str">
        <f aca="false">IF(ISTEXT(P432),CA432,IF(AY432="",'Pipe.Lookup.Data'!AE425,AY432))</f>
        <v/>
      </c>
      <c r="Y432" s="116"/>
      <c r="Z432" s="51"/>
      <c r="AA432" s="113" t="str">
        <f aca="false">IF(OR(AB432="",B432=""),"",IF(C432="",B432,VLOOKUP(AB432,$A$14:$B$513,2,FALSE())))</f>
        <v/>
      </c>
      <c r="AB432" s="114"/>
      <c r="AC432" s="114"/>
      <c r="AD432" s="108"/>
      <c r="AE432" s="107"/>
      <c r="AF432" s="107"/>
      <c r="AG432" s="114"/>
      <c r="AH432" s="114"/>
      <c r="AI432" s="114"/>
      <c r="AJ432" s="107"/>
      <c r="AK432" s="114"/>
      <c r="AL432" s="114"/>
      <c r="AM432" s="114"/>
      <c r="AN432" s="107"/>
      <c r="AO432" s="107"/>
      <c r="AP432" s="107"/>
      <c r="AQ432" s="115" t="str">
        <f aca="false">IF(OR(AB432="",R432=""),"",VLOOKUP(AB432,$C$14:$R$513,16,0))</f>
        <v/>
      </c>
      <c r="AR432" s="110" t="str">
        <f aca="false">IF(OR($C$8="",AB432=""),"",$C$8)</f>
        <v/>
      </c>
      <c r="AS432" s="111" t="str">
        <f aca="false">IF(ISTEXT(AO432),CB432,IF(AZ432="",'Pipe.Lookup.Data'!AM425,AZ432))</f>
        <v/>
      </c>
      <c r="AT432" s="116"/>
      <c r="AU432" s="51"/>
      <c r="AV432" s="51"/>
      <c r="AW432" s="112"/>
      <c r="AX432" s="112"/>
      <c r="AY432" s="112"/>
      <c r="AZ432" s="112"/>
      <c r="BA432" s="51"/>
      <c r="BK432" s="51"/>
      <c r="BL432" s="51"/>
      <c r="BN432" s="67" t="str">
        <f aca="false">'Link.Type'!$P421</f>
        <v/>
      </c>
      <c r="BO432" s="67" t="str">
        <f aca="false">'Link.Type'!$AF421</f>
        <v/>
      </c>
      <c r="BQ432" s="3"/>
      <c r="BR432" s="3"/>
      <c r="BS432" s="3"/>
      <c r="BU432" s="45"/>
      <c r="BV432" s="45"/>
      <c r="BW432" s="45"/>
      <c r="BY432" s="67"/>
      <c r="BZ432" s="67"/>
      <c r="CA432" s="67"/>
      <c r="CB432" s="67"/>
    </row>
    <row r="433" customFormat="false" ht="10.2" hidden="false" customHeight="true" outlineLevel="0" collapsed="false">
      <c r="A433" s="48" t="str">
        <f aca="false">IF(C433="","",C433)</f>
        <v/>
      </c>
      <c r="B433" s="106"/>
      <c r="C433" s="107"/>
      <c r="D433" s="108"/>
      <c r="E433" s="108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6"/>
      <c r="S433" s="110" t="str">
        <f aca="false">IF(OR($C$8="",C433=""),"",$C$8)</f>
        <v/>
      </c>
      <c r="T433" s="111" t="str">
        <f aca="false">IF(ISTEXT(P433),BY433,IF(AW433="",'Pipe.Lookup.Data'!O426,AW433))</f>
        <v/>
      </c>
      <c r="U433" s="116"/>
      <c r="V433" s="111" t="str">
        <f aca="false">IF(ISTEXT(P433),BZ433,IF(AX433="",'Pipe.Lookup.Data'!W426,AX433))</f>
        <v/>
      </c>
      <c r="W433" s="116"/>
      <c r="X433" s="111" t="str">
        <f aca="false">IF(ISTEXT(P433),CA433,IF(AY433="",'Pipe.Lookup.Data'!AE426,AY433))</f>
        <v/>
      </c>
      <c r="Y433" s="116"/>
      <c r="Z433" s="51"/>
      <c r="AA433" s="113" t="str">
        <f aca="false">IF(OR(AB433="",B433=""),"",IF(C433="",B433,VLOOKUP(AB433,$A$14:$B$513,2,FALSE())))</f>
        <v/>
      </c>
      <c r="AB433" s="114"/>
      <c r="AC433" s="114"/>
      <c r="AD433" s="108"/>
      <c r="AE433" s="107"/>
      <c r="AF433" s="107"/>
      <c r="AG433" s="114"/>
      <c r="AH433" s="114"/>
      <c r="AI433" s="114"/>
      <c r="AJ433" s="107"/>
      <c r="AK433" s="114"/>
      <c r="AL433" s="114"/>
      <c r="AM433" s="114"/>
      <c r="AN433" s="107"/>
      <c r="AO433" s="107"/>
      <c r="AP433" s="107"/>
      <c r="AQ433" s="115" t="str">
        <f aca="false">IF(OR(AB433="",R433=""),"",VLOOKUP(AB433,$C$14:$R$513,16,0))</f>
        <v/>
      </c>
      <c r="AR433" s="110" t="str">
        <f aca="false">IF(OR($C$8="",AB433=""),"",$C$8)</f>
        <v/>
      </c>
      <c r="AS433" s="111" t="str">
        <f aca="false">IF(ISTEXT(AO433),CB433,IF(AZ433="",'Pipe.Lookup.Data'!AM426,AZ433))</f>
        <v/>
      </c>
      <c r="AT433" s="116"/>
      <c r="AU433" s="51"/>
      <c r="AV433" s="51"/>
      <c r="AW433" s="112"/>
      <c r="AX433" s="112"/>
      <c r="AY433" s="112"/>
      <c r="AZ433" s="112"/>
      <c r="BA433" s="51"/>
      <c r="BK433" s="51"/>
      <c r="BL433" s="51"/>
      <c r="BN433" s="67" t="str">
        <f aca="false">'Link.Type'!$P422</f>
        <v/>
      </c>
      <c r="BO433" s="67" t="str">
        <f aca="false">'Link.Type'!$AF422</f>
        <v/>
      </c>
      <c r="BQ433" s="3"/>
      <c r="BR433" s="3"/>
      <c r="BS433" s="3"/>
      <c r="BU433" s="45"/>
      <c r="BV433" s="45"/>
      <c r="BW433" s="45"/>
      <c r="BY433" s="67"/>
      <c r="BZ433" s="67"/>
      <c r="CA433" s="67"/>
      <c r="CB433" s="67"/>
    </row>
    <row r="434" customFormat="false" ht="10.2" hidden="false" customHeight="true" outlineLevel="0" collapsed="false">
      <c r="A434" s="48" t="str">
        <f aca="false">IF(C434="","",C434)</f>
        <v/>
      </c>
      <c r="B434" s="106"/>
      <c r="C434" s="107"/>
      <c r="D434" s="108"/>
      <c r="E434" s="108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6"/>
      <c r="S434" s="110" t="str">
        <f aca="false">IF(OR($C$8="",C434=""),"",$C$8)</f>
        <v/>
      </c>
      <c r="T434" s="111" t="str">
        <f aca="false">IF(ISTEXT(P434),BY434,IF(AW434="",'Pipe.Lookup.Data'!O427,AW434))</f>
        <v/>
      </c>
      <c r="U434" s="116"/>
      <c r="V434" s="111" t="str">
        <f aca="false">IF(ISTEXT(P434),BZ434,IF(AX434="",'Pipe.Lookup.Data'!W427,AX434))</f>
        <v/>
      </c>
      <c r="W434" s="116"/>
      <c r="X434" s="111" t="str">
        <f aca="false">IF(ISTEXT(P434),CA434,IF(AY434="",'Pipe.Lookup.Data'!AE427,AY434))</f>
        <v/>
      </c>
      <c r="Y434" s="116"/>
      <c r="Z434" s="51"/>
      <c r="AA434" s="113" t="str">
        <f aca="false">IF(OR(AB434="",B434=""),"",IF(C434="",B434,VLOOKUP(AB434,$A$14:$B$513,2,FALSE())))</f>
        <v/>
      </c>
      <c r="AB434" s="114"/>
      <c r="AC434" s="114"/>
      <c r="AD434" s="108"/>
      <c r="AE434" s="107"/>
      <c r="AF434" s="107"/>
      <c r="AG434" s="114"/>
      <c r="AH434" s="114"/>
      <c r="AI434" s="114"/>
      <c r="AJ434" s="107"/>
      <c r="AK434" s="114"/>
      <c r="AL434" s="114"/>
      <c r="AM434" s="114"/>
      <c r="AN434" s="107"/>
      <c r="AO434" s="107"/>
      <c r="AP434" s="107"/>
      <c r="AQ434" s="115" t="str">
        <f aca="false">IF(OR(AB434="",R434=""),"",VLOOKUP(AB434,$C$14:$R$513,16,0))</f>
        <v/>
      </c>
      <c r="AR434" s="110" t="str">
        <f aca="false">IF(OR($C$8="",AB434=""),"",$C$8)</f>
        <v/>
      </c>
      <c r="AS434" s="111" t="str">
        <f aca="false">IF(ISTEXT(AO434),CB434,IF(AZ434="",'Pipe.Lookup.Data'!AM427,AZ434))</f>
        <v/>
      </c>
      <c r="AT434" s="116"/>
      <c r="AU434" s="51"/>
      <c r="AV434" s="51"/>
      <c r="AW434" s="112"/>
      <c r="AX434" s="112"/>
      <c r="AY434" s="112"/>
      <c r="AZ434" s="112"/>
      <c r="BA434" s="51"/>
      <c r="BK434" s="51"/>
      <c r="BL434" s="51"/>
      <c r="BN434" s="67" t="str">
        <f aca="false">'Link.Type'!$P423</f>
        <v/>
      </c>
      <c r="BO434" s="67" t="str">
        <f aca="false">'Link.Type'!$AF423</f>
        <v/>
      </c>
      <c r="BQ434" s="3"/>
      <c r="BR434" s="3"/>
      <c r="BS434" s="3"/>
      <c r="BU434" s="45"/>
      <c r="BV434" s="45"/>
      <c r="BW434" s="45"/>
      <c r="BY434" s="67"/>
      <c r="BZ434" s="67"/>
      <c r="CA434" s="67"/>
      <c r="CB434" s="67"/>
    </row>
    <row r="435" customFormat="false" ht="10.2" hidden="false" customHeight="true" outlineLevel="0" collapsed="false">
      <c r="A435" s="48" t="str">
        <f aca="false">IF(C435="","",C435)</f>
        <v/>
      </c>
      <c r="B435" s="106"/>
      <c r="C435" s="107"/>
      <c r="D435" s="108"/>
      <c r="E435" s="108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6"/>
      <c r="S435" s="110" t="str">
        <f aca="false">IF(OR($C$8="",C435=""),"",$C$8)</f>
        <v/>
      </c>
      <c r="T435" s="111" t="str">
        <f aca="false">IF(ISTEXT(P435),BY435,IF(AW435="",'Pipe.Lookup.Data'!O428,AW435))</f>
        <v/>
      </c>
      <c r="U435" s="116"/>
      <c r="V435" s="111" t="str">
        <f aca="false">IF(ISTEXT(P435),BZ435,IF(AX435="",'Pipe.Lookup.Data'!W428,AX435))</f>
        <v/>
      </c>
      <c r="W435" s="116"/>
      <c r="X435" s="111" t="str">
        <f aca="false">IF(ISTEXT(P435),CA435,IF(AY435="",'Pipe.Lookup.Data'!AE428,AY435))</f>
        <v/>
      </c>
      <c r="Y435" s="116"/>
      <c r="Z435" s="51"/>
      <c r="AA435" s="113" t="str">
        <f aca="false">IF(OR(AB435="",B435=""),"",IF(C435="",B435,VLOOKUP(AB435,$A$14:$B$513,2,FALSE())))</f>
        <v/>
      </c>
      <c r="AB435" s="114"/>
      <c r="AC435" s="114"/>
      <c r="AD435" s="108"/>
      <c r="AE435" s="107"/>
      <c r="AF435" s="107"/>
      <c r="AG435" s="114"/>
      <c r="AH435" s="114"/>
      <c r="AI435" s="114"/>
      <c r="AJ435" s="107"/>
      <c r="AK435" s="114"/>
      <c r="AL435" s="114"/>
      <c r="AM435" s="114"/>
      <c r="AN435" s="107"/>
      <c r="AO435" s="107"/>
      <c r="AP435" s="107"/>
      <c r="AQ435" s="115" t="str">
        <f aca="false">IF(OR(AB435="",R435=""),"",VLOOKUP(AB435,$C$14:$R$513,16,0))</f>
        <v/>
      </c>
      <c r="AR435" s="110" t="str">
        <f aca="false">IF(OR($C$8="",AB435=""),"",$C$8)</f>
        <v/>
      </c>
      <c r="AS435" s="111" t="str">
        <f aca="false">IF(ISTEXT(AO435),CB435,IF(AZ435="",'Pipe.Lookup.Data'!AM428,AZ435))</f>
        <v/>
      </c>
      <c r="AT435" s="116"/>
      <c r="AU435" s="51"/>
      <c r="AV435" s="51"/>
      <c r="AW435" s="112"/>
      <c r="AX435" s="112"/>
      <c r="AY435" s="112"/>
      <c r="AZ435" s="112"/>
      <c r="BA435" s="51"/>
      <c r="BK435" s="51"/>
      <c r="BL435" s="51"/>
      <c r="BN435" s="67" t="str">
        <f aca="false">'Link.Type'!$P424</f>
        <v/>
      </c>
      <c r="BO435" s="67" t="str">
        <f aca="false">'Link.Type'!$AF424</f>
        <v/>
      </c>
      <c r="BQ435" s="3"/>
      <c r="BR435" s="3"/>
      <c r="BS435" s="3"/>
      <c r="BU435" s="45"/>
      <c r="BV435" s="45"/>
      <c r="BW435" s="45"/>
      <c r="BY435" s="67"/>
      <c r="BZ435" s="67"/>
      <c r="CA435" s="67"/>
      <c r="CB435" s="67"/>
    </row>
    <row r="436" customFormat="false" ht="10.2" hidden="false" customHeight="true" outlineLevel="0" collapsed="false">
      <c r="A436" s="48" t="str">
        <f aca="false">IF(C436="","",C436)</f>
        <v/>
      </c>
      <c r="B436" s="106"/>
      <c r="C436" s="107"/>
      <c r="D436" s="108"/>
      <c r="E436" s="108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6"/>
      <c r="S436" s="110" t="str">
        <f aca="false">IF(OR($C$8="",C436=""),"",$C$8)</f>
        <v/>
      </c>
      <c r="T436" s="111" t="str">
        <f aca="false">IF(ISTEXT(P436),BY436,IF(AW436="",'Pipe.Lookup.Data'!O429,AW436))</f>
        <v/>
      </c>
      <c r="U436" s="116"/>
      <c r="V436" s="111" t="str">
        <f aca="false">IF(ISTEXT(P436),BZ436,IF(AX436="",'Pipe.Lookup.Data'!W429,AX436))</f>
        <v/>
      </c>
      <c r="W436" s="116"/>
      <c r="X436" s="111" t="str">
        <f aca="false">IF(ISTEXT(P436),CA436,IF(AY436="",'Pipe.Lookup.Data'!AE429,AY436))</f>
        <v/>
      </c>
      <c r="Y436" s="116"/>
      <c r="Z436" s="51"/>
      <c r="AA436" s="113" t="str">
        <f aca="false">IF(OR(AB436="",B436=""),"",IF(C436="",B436,VLOOKUP(AB436,$A$14:$B$513,2,FALSE())))</f>
        <v/>
      </c>
      <c r="AB436" s="114"/>
      <c r="AC436" s="114"/>
      <c r="AD436" s="108"/>
      <c r="AE436" s="107"/>
      <c r="AF436" s="107"/>
      <c r="AG436" s="114"/>
      <c r="AH436" s="114"/>
      <c r="AI436" s="114"/>
      <c r="AJ436" s="107"/>
      <c r="AK436" s="114"/>
      <c r="AL436" s="114"/>
      <c r="AM436" s="114"/>
      <c r="AN436" s="107"/>
      <c r="AO436" s="107"/>
      <c r="AP436" s="107"/>
      <c r="AQ436" s="115" t="str">
        <f aca="false">IF(OR(AB436="",R436=""),"",VLOOKUP(AB436,$C$14:$R$513,16,0))</f>
        <v/>
      </c>
      <c r="AR436" s="110" t="str">
        <f aca="false">IF(OR($C$8="",AB436=""),"",$C$8)</f>
        <v/>
      </c>
      <c r="AS436" s="111" t="str">
        <f aca="false">IF(ISTEXT(AO436),CB436,IF(AZ436="",'Pipe.Lookup.Data'!AM429,AZ436))</f>
        <v/>
      </c>
      <c r="AT436" s="116"/>
      <c r="AU436" s="51"/>
      <c r="AV436" s="51"/>
      <c r="AW436" s="112"/>
      <c r="AX436" s="112"/>
      <c r="AY436" s="112"/>
      <c r="AZ436" s="112"/>
      <c r="BA436" s="51"/>
      <c r="BK436" s="51"/>
      <c r="BL436" s="51"/>
      <c r="BN436" s="67" t="str">
        <f aca="false">'Link.Type'!$P425</f>
        <v/>
      </c>
      <c r="BO436" s="67" t="str">
        <f aca="false">'Link.Type'!$AF425</f>
        <v/>
      </c>
      <c r="BQ436" s="3"/>
      <c r="BR436" s="3"/>
      <c r="BS436" s="3"/>
      <c r="BU436" s="45"/>
      <c r="BV436" s="45"/>
      <c r="BW436" s="45"/>
      <c r="BY436" s="67"/>
      <c r="BZ436" s="67"/>
      <c r="CA436" s="67"/>
      <c r="CB436" s="67"/>
    </row>
    <row r="437" customFormat="false" ht="10.2" hidden="false" customHeight="true" outlineLevel="0" collapsed="false">
      <c r="A437" s="48" t="str">
        <f aca="false">IF(C437="","",C437)</f>
        <v/>
      </c>
      <c r="B437" s="106"/>
      <c r="C437" s="107"/>
      <c r="D437" s="108"/>
      <c r="E437" s="108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6"/>
      <c r="S437" s="110" t="str">
        <f aca="false">IF(OR($C$8="",C437=""),"",$C$8)</f>
        <v/>
      </c>
      <c r="T437" s="111" t="str">
        <f aca="false">IF(ISTEXT(P437),BY437,IF(AW437="",'Pipe.Lookup.Data'!O430,AW437))</f>
        <v/>
      </c>
      <c r="U437" s="116"/>
      <c r="V437" s="111" t="str">
        <f aca="false">IF(ISTEXT(P437),BZ437,IF(AX437="",'Pipe.Lookup.Data'!W430,AX437))</f>
        <v/>
      </c>
      <c r="W437" s="116"/>
      <c r="X437" s="111" t="str">
        <f aca="false">IF(ISTEXT(P437),CA437,IF(AY437="",'Pipe.Lookup.Data'!AE430,AY437))</f>
        <v/>
      </c>
      <c r="Y437" s="116"/>
      <c r="Z437" s="51"/>
      <c r="AA437" s="113" t="str">
        <f aca="false">IF(OR(AB437="",B437=""),"",IF(C437="",B437,VLOOKUP(AB437,$A$14:$B$513,2,FALSE())))</f>
        <v/>
      </c>
      <c r="AB437" s="114"/>
      <c r="AC437" s="114"/>
      <c r="AD437" s="108"/>
      <c r="AE437" s="107"/>
      <c r="AF437" s="107"/>
      <c r="AG437" s="114"/>
      <c r="AH437" s="114"/>
      <c r="AI437" s="114"/>
      <c r="AJ437" s="107"/>
      <c r="AK437" s="114"/>
      <c r="AL437" s="114"/>
      <c r="AM437" s="114"/>
      <c r="AN437" s="107"/>
      <c r="AO437" s="107"/>
      <c r="AP437" s="107"/>
      <c r="AQ437" s="115" t="str">
        <f aca="false">IF(OR(AB437="",R437=""),"",VLOOKUP(AB437,$C$14:$R$513,16,0))</f>
        <v/>
      </c>
      <c r="AR437" s="110" t="str">
        <f aca="false">IF(OR($C$8="",AB437=""),"",$C$8)</f>
        <v/>
      </c>
      <c r="AS437" s="111" t="str">
        <f aca="false">IF(ISTEXT(AO437),CB437,IF(AZ437="",'Pipe.Lookup.Data'!AM430,AZ437))</f>
        <v/>
      </c>
      <c r="AT437" s="116"/>
      <c r="AU437" s="51"/>
      <c r="AV437" s="51"/>
      <c r="AW437" s="112"/>
      <c r="AX437" s="112"/>
      <c r="AY437" s="112"/>
      <c r="AZ437" s="112"/>
      <c r="BA437" s="51"/>
      <c r="BK437" s="51"/>
      <c r="BL437" s="51"/>
      <c r="BN437" s="67" t="str">
        <f aca="false">'Link.Type'!$P426</f>
        <v/>
      </c>
      <c r="BO437" s="67" t="str">
        <f aca="false">'Link.Type'!$AF426</f>
        <v/>
      </c>
      <c r="BQ437" s="3"/>
      <c r="BR437" s="3"/>
      <c r="BS437" s="3"/>
      <c r="BU437" s="45"/>
      <c r="BV437" s="45"/>
      <c r="BW437" s="45"/>
      <c r="BY437" s="67"/>
      <c r="BZ437" s="67"/>
      <c r="CA437" s="67"/>
      <c r="CB437" s="67"/>
    </row>
    <row r="438" customFormat="false" ht="10.2" hidden="false" customHeight="true" outlineLevel="0" collapsed="false">
      <c r="A438" s="48" t="str">
        <f aca="false">IF(C438="","",C438)</f>
        <v/>
      </c>
      <c r="B438" s="106"/>
      <c r="C438" s="107"/>
      <c r="D438" s="108"/>
      <c r="E438" s="108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6"/>
      <c r="S438" s="110" t="str">
        <f aca="false">IF(OR($C$8="",C438=""),"",$C$8)</f>
        <v/>
      </c>
      <c r="T438" s="111" t="str">
        <f aca="false">IF(ISTEXT(P438),BY438,IF(AW438="",'Pipe.Lookup.Data'!O431,AW438))</f>
        <v/>
      </c>
      <c r="U438" s="116"/>
      <c r="V438" s="111" t="str">
        <f aca="false">IF(ISTEXT(P438),BZ438,IF(AX438="",'Pipe.Lookup.Data'!W431,AX438))</f>
        <v/>
      </c>
      <c r="W438" s="116"/>
      <c r="X438" s="111" t="str">
        <f aca="false">IF(ISTEXT(P438),CA438,IF(AY438="",'Pipe.Lookup.Data'!AE431,AY438))</f>
        <v/>
      </c>
      <c r="Y438" s="116"/>
      <c r="Z438" s="51"/>
      <c r="AA438" s="113" t="str">
        <f aca="false">IF(OR(AB438="",B438=""),"",IF(C438="",B438,VLOOKUP(AB438,$A$14:$B$513,2,FALSE())))</f>
        <v/>
      </c>
      <c r="AB438" s="114"/>
      <c r="AC438" s="114"/>
      <c r="AD438" s="108"/>
      <c r="AE438" s="107"/>
      <c r="AF438" s="107"/>
      <c r="AG438" s="114"/>
      <c r="AH438" s="114"/>
      <c r="AI438" s="114"/>
      <c r="AJ438" s="107"/>
      <c r="AK438" s="114"/>
      <c r="AL438" s="114"/>
      <c r="AM438" s="114"/>
      <c r="AN438" s="107"/>
      <c r="AO438" s="107"/>
      <c r="AP438" s="107"/>
      <c r="AQ438" s="115" t="str">
        <f aca="false">IF(OR(AB438="",R438=""),"",VLOOKUP(AB438,$C$14:$R$513,16,0))</f>
        <v/>
      </c>
      <c r="AR438" s="110" t="str">
        <f aca="false">IF(OR($C$8="",AB438=""),"",$C$8)</f>
        <v/>
      </c>
      <c r="AS438" s="111" t="str">
        <f aca="false">IF(ISTEXT(AO438),CB438,IF(AZ438="",'Pipe.Lookup.Data'!AM431,AZ438))</f>
        <v/>
      </c>
      <c r="AT438" s="116"/>
      <c r="AU438" s="51"/>
      <c r="AV438" s="51"/>
      <c r="AW438" s="112"/>
      <c r="AX438" s="112"/>
      <c r="AY438" s="112"/>
      <c r="AZ438" s="112"/>
      <c r="BA438" s="51"/>
      <c r="BK438" s="51"/>
      <c r="BL438" s="51"/>
      <c r="BN438" s="67" t="str">
        <f aca="false">'Link.Type'!$P427</f>
        <v/>
      </c>
      <c r="BO438" s="67" t="str">
        <f aca="false">'Link.Type'!$AF427</f>
        <v/>
      </c>
      <c r="BQ438" s="3"/>
      <c r="BR438" s="3"/>
      <c r="BS438" s="3"/>
      <c r="BU438" s="45"/>
      <c r="BV438" s="45"/>
      <c r="BW438" s="45"/>
      <c r="BY438" s="67"/>
      <c r="BZ438" s="67"/>
      <c r="CA438" s="67"/>
      <c r="CB438" s="67"/>
    </row>
    <row r="439" customFormat="false" ht="10.2" hidden="false" customHeight="true" outlineLevel="0" collapsed="false">
      <c r="A439" s="48" t="str">
        <f aca="false">IF(C439="","",C439)</f>
        <v/>
      </c>
      <c r="B439" s="106"/>
      <c r="C439" s="107"/>
      <c r="D439" s="108"/>
      <c r="E439" s="108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6"/>
      <c r="S439" s="110" t="str">
        <f aca="false">IF(OR($C$8="",C439=""),"",$C$8)</f>
        <v/>
      </c>
      <c r="T439" s="111" t="str">
        <f aca="false">IF(ISTEXT(P439),BY439,IF(AW439="",'Pipe.Lookup.Data'!O432,AW439))</f>
        <v/>
      </c>
      <c r="U439" s="116"/>
      <c r="V439" s="111" t="str">
        <f aca="false">IF(ISTEXT(P439),BZ439,IF(AX439="",'Pipe.Lookup.Data'!W432,AX439))</f>
        <v/>
      </c>
      <c r="W439" s="116"/>
      <c r="X439" s="111" t="str">
        <f aca="false">IF(ISTEXT(P439),CA439,IF(AY439="",'Pipe.Lookup.Data'!AE432,AY439))</f>
        <v/>
      </c>
      <c r="Y439" s="116"/>
      <c r="Z439" s="51"/>
      <c r="AA439" s="113" t="str">
        <f aca="false">IF(OR(AB439="",B439=""),"",IF(C439="",B439,VLOOKUP(AB439,$A$14:$B$513,2,FALSE())))</f>
        <v/>
      </c>
      <c r="AB439" s="114"/>
      <c r="AC439" s="114"/>
      <c r="AD439" s="108"/>
      <c r="AE439" s="107"/>
      <c r="AF439" s="107"/>
      <c r="AG439" s="114"/>
      <c r="AH439" s="114"/>
      <c r="AI439" s="114"/>
      <c r="AJ439" s="107"/>
      <c r="AK439" s="114"/>
      <c r="AL439" s="114"/>
      <c r="AM439" s="114"/>
      <c r="AN439" s="107"/>
      <c r="AO439" s="107"/>
      <c r="AP439" s="107"/>
      <c r="AQ439" s="115" t="str">
        <f aca="false">IF(OR(AB439="",R439=""),"",VLOOKUP(AB439,$C$14:$R$513,16,0))</f>
        <v/>
      </c>
      <c r="AR439" s="110" t="str">
        <f aca="false">IF(OR($C$8="",AB439=""),"",$C$8)</f>
        <v/>
      </c>
      <c r="AS439" s="111" t="str">
        <f aca="false">IF(ISTEXT(AO439),CB439,IF(AZ439="",'Pipe.Lookup.Data'!AM432,AZ439))</f>
        <v/>
      </c>
      <c r="AT439" s="116"/>
      <c r="AU439" s="51"/>
      <c r="AV439" s="51"/>
      <c r="AW439" s="112"/>
      <c r="AX439" s="112"/>
      <c r="AY439" s="112"/>
      <c r="AZ439" s="112"/>
      <c r="BA439" s="51"/>
      <c r="BK439" s="51"/>
      <c r="BL439" s="51"/>
      <c r="BN439" s="67" t="str">
        <f aca="false">'Link.Type'!$P428</f>
        <v/>
      </c>
      <c r="BO439" s="67" t="str">
        <f aca="false">'Link.Type'!$AF428</f>
        <v/>
      </c>
      <c r="BQ439" s="3"/>
      <c r="BR439" s="3"/>
      <c r="BS439" s="3"/>
      <c r="BU439" s="45"/>
      <c r="BV439" s="45"/>
      <c r="BW439" s="45"/>
      <c r="BY439" s="67"/>
      <c r="BZ439" s="67"/>
      <c r="CA439" s="67"/>
      <c r="CB439" s="67"/>
    </row>
    <row r="440" customFormat="false" ht="10.2" hidden="false" customHeight="true" outlineLevel="0" collapsed="false">
      <c r="A440" s="48" t="str">
        <f aca="false">IF(C440="","",C440)</f>
        <v/>
      </c>
      <c r="B440" s="106"/>
      <c r="C440" s="107"/>
      <c r="D440" s="108"/>
      <c r="E440" s="108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6"/>
      <c r="S440" s="110" t="str">
        <f aca="false">IF(OR($C$8="",C440=""),"",$C$8)</f>
        <v/>
      </c>
      <c r="T440" s="111" t="str">
        <f aca="false">IF(ISTEXT(P440),BY440,IF(AW440="",'Pipe.Lookup.Data'!O433,AW440))</f>
        <v/>
      </c>
      <c r="U440" s="116"/>
      <c r="V440" s="111" t="str">
        <f aca="false">IF(ISTEXT(P440),BZ440,IF(AX440="",'Pipe.Lookup.Data'!W433,AX440))</f>
        <v/>
      </c>
      <c r="W440" s="116"/>
      <c r="X440" s="111" t="str">
        <f aca="false">IF(ISTEXT(P440),CA440,IF(AY440="",'Pipe.Lookup.Data'!AE433,AY440))</f>
        <v/>
      </c>
      <c r="Y440" s="116"/>
      <c r="Z440" s="51"/>
      <c r="AA440" s="113" t="str">
        <f aca="false">IF(OR(AB440="",B440=""),"",IF(C440="",B440,VLOOKUP(AB440,$A$14:$B$513,2,FALSE())))</f>
        <v/>
      </c>
      <c r="AB440" s="114"/>
      <c r="AC440" s="114"/>
      <c r="AD440" s="108"/>
      <c r="AE440" s="107"/>
      <c r="AF440" s="107"/>
      <c r="AG440" s="114"/>
      <c r="AH440" s="114"/>
      <c r="AI440" s="114"/>
      <c r="AJ440" s="107"/>
      <c r="AK440" s="114"/>
      <c r="AL440" s="114"/>
      <c r="AM440" s="114"/>
      <c r="AN440" s="107"/>
      <c r="AO440" s="107"/>
      <c r="AP440" s="107"/>
      <c r="AQ440" s="115" t="str">
        <f aca="false">IF(OR(AB440="",R440=""),"",VLOOKUP(AB440,$C$14:$R$513,16,0))</f>
        <v/>
      </c>
      <c r="AR440" s="110" t="str">
        <f aca="false">IF(OR($C$8="",AB440=""),"",$C$8)</f>
        <v/>
      </c>
      <c r="AS440" s="111" t="str">
        <f aca="false">IF(ISTEXT(AO440),CB440,IF(AZ440="",'Pipe.Lookup.Data'!AM433,AZ440))</f>
        <v/>
      </c>
      <c r="AT440" s="116"/>
      <c r="AU440" s="51"/>
      <c r="AV440" s="51"/>
      <c r="AW440" s="112"/>
      <c r="AX440" s="112"/>
      <c r="AY440" s="112"/>
      <c r="AZ440" s="112"/>
      <c r="BA440" s="51"/>
      <c r="BK440" s="51"/>
      <c r="BL440" s="51"/>
      <c r="BN440" s="67" t="str">
        <f aca="false">'Link.Type'!$P429</f>
        <v/>
      </c>
      <c r="BO440" s="67" t="str">
        <f aca="false">'Link.Type'!$AF429</f>
        <v/>
      </c>
      <c r="BQ440" s="3"/>
      <c r="BR440" s="3"/>
      <c r="BS440" s="3"/>
      <c r="BU440" s="45"/>
      <c r="BV440" s="45"/>
      <c r="BW440" s="45"/>
      <c r="BY440" s="67"/>
      <c r="BZ440" s="67"/>
      <c r="CA440" s="67"/>
      <c r="CB440" s="67"/>
    </row>
    <row r="441" customFormat="false" ht="10.2" hidden="false" customHeight="true" outlineLevel="0" collapsed="false">
      <c r="A441" s="48" t="str">
        <f aca="false">IF(C441="","",C441)</f>
        <v/>
      </c>
      <c r="B441" s="106"/>
      <c r="C441" s="107"/>
      <c r="D441" s="108"/>
      <c r="E441" s="108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6"/>
      <c r="S441" s="110" t="str">
        <f aca="false">IF(OR($C$8="",C441=""),"",$C$8)</f>
        <v/>
      </c>
      <c r="T441" s="111" t="str">
        <f aca="false">IF(ISTEXT(P441),BY441,IF(AW441="",'Pipe.Lookup.Data'!O434,AW441))</f>
        <v/>
      </c>
      <c r="U441" s="116"/>
      <c r="V441" s="111" t="str">
        <f aca="false">IF(ISTEXT(P441),BZ441,IF(AX441="",'Pipe.Lookup.Data'!W434,AX441))</f>
        <v/>
      </c>
      <c r="W441" s="116"/>
      <c r="X441" s="111" t="str">
        <f aca="false">IF(ISTEXT(P441),CA441,IF(AY441="",'Pipe.Lookup.Data'!AE434,AY441))</f>
        <v/>
      </c>
      <c r="Y441" s="116"/>
      <c r="Z441" s="51"/>
      <c r="AA441" s="113" t="str">
        <f aca="false">IF(OR(AB441="",B441=""),"",IF(C441="",B441,VLOOKUP(AB441,$A$14:$B$513,2,FALSE())))</f>
        <v/>
      </c>
      <c r="AB441" s="114"/>
      <c r="AC441" s="114"/>
      <c r="AD441" s="108"/>
      <c r="AE441" s="107"/>
      <c r="AF441" s="107"/>
      <c r="AG441" s="114"/>
      <c r="AH441" s="114"/>
      <c r="AI441" s="114"/>
      <c r="AJ441" s="107"/>
      <c r="AK441" s="114"/>
      <c r="AL441" s="114"/>
      <c r="AM441" s="114"/>
      <c r="AN441" s="107"/>
      <c r="AO441" s="107"/>
      <c r="AP441" s="107"/>
      <c r="AQ441" s="115" t="str">
        <f aca="false">IF(OR(AB441="",R441=""),"",VLOOKUP(AB441,$C$14:$R$513,16,0))</f>
        <v/>
      </c>
      <c r="AR441" s="110" t="str">
        <f aca="false">IF(OR($C$8="",AB441=""),"",$C$8)</f>
        <v/>
      </c>
      <c r="AS441" s="111" t="str">
        <f aca="false">IF(ISTEXT(AO441),CB441,IF(AZ441="",'Pipe.Lookup.Data'!AM434,AZ441))</f>
        <v/>
      </c>
      <c r="AT441" s="116"/>
      <c r="AU441" s="51"/>
      <c r="AV441" s="51"/>
      <c r="AW441" s="112"/>
      <c r="AX441" s="112"/>
      <c r="AY441" s="112"/>
      <c r="AZ441" s="112"/>
      <c r="BA441" s="51"/>
      <c r="BK441" s="51"/>
      <c r="BL441" s="51"/>
      <c r="BN441" s="67" t="str">
        <f aca="false">'Link.Type'!$P430</f>
        <v/>
      </c>
      <c r="BO441" s="67" t="str">
        <f aca="false">'Link.Type'!$AF430</f>
        <v/>
      </c>
      <c r="BQ441" s="3"/>
      <c r="BR441" s="3"/>
      <c r="BS441" s="3"/>
      <c r="BU441" s="45"/>
      <c r="BV441" s="45"/>
      <c r="BW441" s="45"/>
      <c r="BY441" s="67"/>
      <c r="BZ441" s="67"/>
      <c r="CA441" s="67"/>
      <c r="CB441" s="67"/>
    </row>
    <row r="442" customFormat="false" ht="10.2" hidden="false" customHeight="true" outlineLevel="0" collapsed="false">
      <c r="A442" s="48" t="str">
        <f aca="false">IF(C442="","",C442)</f>
        <v/>
      </c>
      <c r="B442" s="106"/>
      <c r="C442" s="107"/>
      <c r="D442" s="108"/>
      <c r="E442" s="108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6"/>
      <c r="S442" s="110" t="str">
        <f aca="false">IF(OR($C$8="",C442=""),"",$C$8)</f>
        <v/>
      </c>
      <c r="T442" s="111" t="str">
        <f aca="false">IF(ISTEXT(P442),BY442,IF(AW442="",'Pipe.Lookup.Data'!O435,AW442))</f>
        <v/>
      </c>
      <c r="U442" s="116"/>
      <c r="V442" s="111" t="str">
        <f aca="false">IF(ISTEXT(P442),BZ442,IF(AX442="",'Pipe.Lookup.Data'!W435,AX442))</f>
        <v/>
      </c>
      <c r="W442" s="116"/>
      <c r="X442" s="111" t="str">
        <f aca="false">IF(ISTEXT(P442),CA442,IF(AY442="",'Pipe.Lookup.Data'!AE435,AY442))</f>
        <v/>
      </c>
      <c r="Y442" s="116"/>
      <c r="Z442" s="51"/>
      <c r="AA442" s="113" t="str">
        <f aca="false">IF(OR(AB442="",B442=""),"",IF(C442="",B442,VLOOKUP(AB442,$A$14:$B$513,2,FALSE())))</f>
        <v/>
      </c>
      <c r="AB442" s="114"/>
      <c r="AC442" s="114"/>
      <c r="AD442" s="108"/>
      <c r="AE442" s="107"/>
      <c r="AF442" s="107"/>
      <c r="AG442" s="114"/>
      <c r="AH442" s="114"/>
      <c r="AI442" s="114"/>
      <c r="AJ442" s="107"/>
      <c r="AK442" s="114"/>
      <c r="AL442" s="114"/>
      <c r="AM442" s="114"/>
      <c r="AN442" s="107"/>
      <c r="AO442" s="107"/>
      <c r="AP442" s="107"/>
      <c r="AQ442" s="115" t="str">
        <f aca="false">IF(OR(AB442="",R442=""),"",VLOOKUP(AB442,$C$14:$R$513,16,0))</f>
        <v/>
      </c>
      <c r="AR442" s="110" t="str">
        <f aca="false">IF(OR($C$8="",AB442=""),"",$C$8)</f>
        <v/>
      </c>
      <c r="AS442" s="111" t="str">
        <f aca="false">IF(ISTEXT(AO442),CB442,IF(AZ442="",'Pipe.Lookup.Data'!AM435,AZ442))</f>
        <v/>
      </c>
      <c r="AT442" s="116"/>
      <c r="AU442" s="51"/>
      <c r="AV442" s="51"/>
      <c r="AW442" s="112"/>
      <c r="AX442" s="112"/>
      <c r="AY442" s="112"/>
      <c r="AZ442" s="112"/>
      <c r="BA442" s="51"/>
      <c r="BK442" s="51"/>
      <c r="BL442" s="51"/>
      <c r="BN442" s="67" t="str">
        <f aca="false">'Link.Type'!$P431</f>
        <v/>
      </c>
      <c r="BO442" s="67" t="str">
        <f aca="false">'Link.Type'!$AF431</f>
        <v/>
      </c>
      <c r="BQ442" s="3"/>
      <c r="BR442" s="3"/>
      <c r="BS442" s="3"/>
      <c r="BU442" s="45"/>
      <c r="BV442" s="45"/>
      <c r="BW442" s="45"/>
      <c r="BY442" s="67"/>
      <c r="BZ442" s="67"/>
      <c r="CA442" s="67"/>
      <c r="CB442" s="67"/>
    </row>
    <row r="443" customFormat="false" ht="10.2" hidden="false" customHeight="true" outlineLevel="0" collapsed="false">
      <c r="A443" s="48" t="str">
        <f aca="false">IF(C443="","",C443)</f>
        <v/>
      </c>
      <c r="B443" s="106"/>
      <c r="C443" s="107"/>
      <c r="D443" s="108"/>
      <c r="E443" s="108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6"/>
      <c r="S443" s="110" t="str">
        <f aca="false">IF(OR($C$8="",C443=""),"",$C$8)</f>
        <v/>
      </c>
      <c r="T443" s="111" t="str">
        <f aca="false">IF(ISTEXT(P443),BY443,IF(AW443="",'Pipe.Lookup.Data'!O436,AW443))</f>
        <v/>
      </c>
      <c r="U443" s="116"/>
      <c r="V443" s="111" t="str">
        <f aca="false">IF(ISTEXT(P443),BZ443,IF(AX443="",'Pipe.Lookup.Data'!W436,AX443))</f>
        <v/>
      </c>
      <c r="W443" s="116"/>
      <c r="X443" s="111" t="str">
        <f aca="false">IF(ISTEXT(P443),CA443,IF(AY443="",'Pipe.Lookup.Data'!AE436,AY443))</f>
        <v/>
      </c>
      <c r="Y443" s="116"/>
      <c r="Z443" s="51"/>
      <c r="AA443" s="113" t="str">
        <f aca="false">IF(OR(AB443="",B443=""),"",IF(C443="",B443,VLOOKUP(AB443,$A$14:$B$513,2,FALSE())))</f>
        <v/>
      </c>
      <c r="AB443" s="114"/>
      <c r="AC443" s="114"/>
      <c r="AD443" s="108"/>
      <c r="AE443" s="107"/>
      <c r="AF443" s="107"/>
      <c r="AG443" s="114"/>
      <c r="AH443" s="114"/>
      <c r="AI443" s="114"/>
      <c r="AJ443" s="107"/>
      <c r="AK443" s="114"/>
      <c r="AL443" s="114"/>
      <c r="AM443" s="114"/>
      <c r="AN443" s="107"/>
      <c r="AO443" s="107"/>
      <c r="AP443" s="107"/>
      <c r="AQ443" s="115" t="str">
        <f aca="false">IF(OR(AB443="",R443=""),"",VLOOKUP(AB443,$C$14:$R$513,16,0))</f>
        <v/>
      </c>
      <c r="AR443" s="110" t="str">
        <f aca="false">IF(OR($C$8="",AB443=""),"",$C$8)</f>
        <v/>
      </c>
      <c r="AS443" s="111" t="str">
        <f aca="false">IF(ISTEXT(AO443),CB443,IF(AZ443="",'Pipe.Lookup.Data'!AM436,AZ443))</f>
        <v/>
      </c>
      <c r="AT443" s="116"/>
      <c r="AU443" s="51"/>
      <c r="AV443" s="51"/>
      <c r="AW443" s="112"/>
      <c r="AX443" s="112"/>
      <c r="AY443" s="112"/>
      <c r="AZ443" s="112"/>
      <c r="BA443" s="51"/>
      <c r="BK443" s="51"/>
      <c r="BL443" s="51"/>
      <c r="BN443" s="67" t="str">
        <f aca="false">'Link.Type'!$P432</f>
        <v/>
      </c>
      <c r="BO443" s="67" t="str">
        <f aca="false">'Link.Type'!$AF432</f>
        <v/>
      </c>
      <c r="BQ443" s="3"/>
      <c r="BR443" s="3"/>
      <c r="BS443" s="3"/>
      <c r="BU443" s="45"/>
      <c r="BV443" s="45"/>
      <c r="BW443" s="45"/>
      <c r="BY443" s="67"/>
      <c r="BZ443" s="67"/>
      <c r="CA443" s="67"/>
      <c r="CB443" s="67"/>
    </row>
    <row r="444" customFormat="false" ht="10.2" hidden="false" customHeight="true" outlineLevel="0" collapsed="false">
      <c r="A444" s="48" t="str">
        <f aca="false">IF(C444="","",C444)</f>
        <v/>
      </c>
      <c r="B444" s="106"/>
      <c r="C444" s="107"/>
      <c r="D444" s="108"/>
      <c r="E444" s="108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6"/>
      <c r="S444" s="110" t="str">
        <f aca="false">IF(OR($C$8="",C444=""),"",$C$8)</f>
        <v/>
      </c>
      <c r="T444" s="111" t="str">
        <f aca="false">IF(ISTEXT(P444),BY444,IF(AW444="",'Pipe.Lookup.Data'!O437,AW444))</f>
        <v/>
      </c>
      <c r="U444" s="116"/>
      <c r="V444" s="111" t="str">
        <f aca="false">IF(ISTEXT(P444),BZ444,IF(AX444="",'Pipe.Lookup.Data'!W437,AX444))</f>
        <v/>
      </c>
      <c r="W444" s="116"/>
      <c r="X444" s="111" t="str">
        <f aca="false">IF(ISTEXT(P444),CA444,IF(AY444="",'Pipe.Lookup.Data'!AE437,AY444))</f>
        <v/>
      </c>
      <c r="Y444" s="116"/>
      <c r="Z444" s="51"/>
      <c r="AA444" s="113" t="str">
        <f aca="false">IF(OR(AB444="",B444=""),"",IF(C444="",B444,VLOOKUP(AB444,$A$14:$B$513,2,FALSE())))</f>
        <v/>
      </c>
      <c r="AB444" s="114"/>
      <c r="AC444" s="114"/>
      <c r="AD444" s="108"/>
      <c r="AE444" s="107"/>
      <c r="AF444" s="107"/>
      <c r="AG444" s="114"/>
      <c r="AH444" s="114"/>
      <c r="AI444" s="114"/>
      <c r="AJ444" s="107"/>
      <c r="AK444" s="114"/>
      <c r="AL444" s="114"/>
      <c r="AM444" s="114"/>
      <c r="AN444" s="107"/>
      <c r="AO444" s="107"/>
      <c r="AP444" s="107"/>
      <c r="AQ444" s="115" t="str">
        <f aca="false">IF(OR(AB444="",R444=""),"",VLOOKUP(AB444,$C$14:$R$513,16,0))</f>
        <v/>
      </c>
      <c r="AR444" s="110" t="str">
        <f aca="false">IF(OR($C$8="",AB444=""),"",$C$8)</f>
        <v/>
      </c>
      <c r="AS444" s="111" t="str">
        <f aca="false">IF(ISTEXT(AO444),CB444,IF(AZ444="",'Pipe.Lookup.Data'!AM437,AZ444))</f>
        <v/>
      </c>
      <c r="AT444" s="116"/>
      <c r="AU444" s="51"/>
      <c r="AV444" s="51"/>
      <c r="AW444" s="112"/>
      <c r="AX444" s="112"/>
      <c r="AY444" s="112"/>
      <c r="AZ444" s="112"/>
      <c r="BA444" s="51"/>
      <c r="BK444" s="51"/>
      <c r="BL444" s="51"/>
      <c r="BN444" s="67" t="str">
        <f aca="false">'Link.Type'!$P433</f>
        <v/>
      </c>
      <c r="BO444" s="67" t="str">
        <f aca="false">'Link.Type'!$AF433</f>
        <v/>
      </c>
      <c r="BQ444" s="3"/>
      <c r="BR444" s="3"/>
      <c r="BS444" s="3"/>
      <c r="BU444" s="45"/>
      <c r="BV444" s="45"/>
      <c r="BW444" s="45"/>
      <c r="BY444" s="67"/>
      <c r="BZ444" s="67"/>
      <c r="CA444" s="67"/>
      <c r="CB444" s="67"/>
    </row>
    <row r="445" customFormat="false" ht="10.2" hidden="false" customHeight="true" outlineLevel="0" collapsed="false">
      <c r="A445" s="48" t="str">
        <f aca="false">IF(C445="","",C445)</f>
        <v/>
      </c>
      <c r="B445" s="106"/>
      <c r="C445" s="107"/>
      <c r="D445" s="108"/>
      <c r="E445" s="108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6"/>
      <c r="S445" s="110" t="str">
        <f aca="false">IF(OR($C$8="",C445=""),"",$C$8)</f>
        <v/>
      </c>
      <c r="T445" s="111" t="str">
        <f aca="false">IF(ISTEXT(P445),BY445,IF(AW445="",'Pipe.Lookup.Data'!O438,AW445))</f>
        <v/>
      </c>
      <c r="U445" s="116"/>
      <c r="V445" s="111" t="str">
        <f aca="false">IF(ISTEXT(P445),BZ445,IF(AX445="",'Pipe.Lookup.Data'!W438,AX445))</f>
        <v/>
      </c>
      <c r="W445" s="116"/>
      <c r="X445" s="111" t="str">
        <f aca="false">IF(ISTEXT(P445),CA445,IF(AY445="",'Pipe.Lookup.Data'!AE438,AY445))</f>
        <v/>
      </c>
      <c r="Y445" s="116"/>
      <c r="Z445" s="51"/>
      <c r="AA445" s="113" t="str">
        <f aca="false">IF(OR(AB445="",B445=""),"",IF(C445="",B445,VLOOKUP(AB445,$A$14:$B$513,2,FALSE())))</f>
        <v/>
      </c>
      <c r="AB445" s="114"/>
      <c r="AC445" s="114"/>
      <c r="AD445" s="108"/>
      <c r="AE445" s="107"/>
      <c r="AF445" s="107"/>
      <c r="AG445" s="114"/>
      <c r="AH445" s="114"/>
      <c r="AI445" s="114"/>
      <c r="AJ445" s="107"/>
      <c r="AK445" s="114"/>
      <c r="AL445" s="114"/>
      <c r="AM445" s="114"/>
      <c r="AN445" s="107"/>
      <c r="AO445" s="107"/>
      <c r="AP445" s="107"/>
      <c r="AQ445" s="115" t="str">
        <f aca="false">IF(OR(AB445="",R445=""),"",VLOOKUP(AB445,$C$14:$R$513,16,0))</f>
        <v/>
      </c>
      <c r="AR445" s="110" t="str">
        <f aca="false">IF(OR($C$8="",AB445=""),"",$C$8)</f>
        <v/>
      </c>
      <c r="AS445" s="111" t="str">
        <f aca="false">IF(ISTEXT(AO445),CB445,IF(AZ445="",'Pipe.Lookup.Data'!AM438,AZ445))</f>
        <v/>
      </c>
      <c r="AT445" s="116"/>
      <c r="AU445" s="51"/>
      <c r="AV445" s="51"/>
      <c r="AW445" s="112"/>
      <c r="AX445" s="112"/>
      <c r="AY445" s="112"/>
      <c r="AZ445" s="112"/>
      <c r="BA445" s="51"/>
      <c r="BK445" s="51"/>
      <c r="BL445" s="51"/>
      <c r="BN445" s="67" t="str">
        <f aca="false">'Link.Type'!$P434</f>
        <v/>
      </c>
      <c r="BO445" s="67" t="str">
        <f aca="false">'Link.Type'!$AF434</f>
        <v/>
      </c>
      <c r="BQ445" s="3"/>
      <c r="BR445" s="3"/>
      <c r="BS445" s="3"/>
      <c r="BU445" s="45"/>
      <c r="BV445" s="45"/>
      <c r="BW445" s="45"/>
      <c r="BY445" s="67"/>
      <c r="BZ445" s="67"/>
      <c r="CA445" s="67"/>
      <c r="CB445" s="67"/>
    </row>
    <row r="446" customFormat="false" ht="10.2" hidden="false" customHeight="true" outlineLevel="0" collapsed="false">
      <c r="A446" s="48" t="str">
        <f aca="false">IF(C446="","",C446)</f>
        <v/>
      </c>
      <c r="B446" s="106"/>
      <c r="C446" s="107"/>
      <c r="D446" s="108"/>
      <c r="E446" s="108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6"/>
      <c r="S446" s="110" t="str">
        <f aca="false">IF(OR($C$8="",C446=""),"",$C$8)</f>
        <v/>
      </c>
      <c r="T446" s="111" t="str">
        <f aca="false">IF(ISTEXT(P446),BY446,IF(AW446="",'Pipe.Lookup.Data'!O439,AW446))</f>
        <v/>
      </c>
      <c r="U446" s="116"/>
      <c r="V446" s="111" t="str">
        <f aca="false">IF(ISTEXT(P446),BZ446,IF(AX446="",'Pipe.Lookup.Data'!W439,AX446))</f>
        <v/>
      </c>
      <c r="W446" s="116"/>
      <c r="X446" s="111" t="str">
        <f aca="false">IF(ISTEXT(P446),CA446,IF(AY446="",'Pipe.Lookup.Data'!AE439,AY446))</f>
        <v/>
      </c>
      <c r="Y446" s="116"/>
      <c r="Z446" s="51"/>
      <c r="AA446" s="113" t="str">
        <f aca="false">IF(OR(AB446="",B446=""),"",IF(C446="",B446,VLOOKUP(AB446,$A$14:$B$513,2,FALSE())))</f>
        <v/>
      </c>
      <c r="AB446" s="114"/>
      <c r="AC446" s="114"/>
      <c r="AD446" s="108"/>
      <c r="AE446" s="107"/>
      <c r="AF446" s="107"/>
      <c r="AG446" s="114"/>
      <c r="AH446" s="114"/>
      <c r="AI446" s="114"/>
      <c r="AJ446" s="107"/>
      <c r="AK446" s="114"/>
      <c r="AL446" s="114"/>
      <c r="AM446" s="114"/>
      <c r="AN446" s="107"/>
      <c r="AO446" s="107"/>
      <c r="AP446" s="107"/>
      <c r="AQ446" s="115" t="str">
        <f aca="false">IF(OR(AB446="",R446=""),"",VLOOKUP(AB446,$C$14:$R$513,16,0))</f>
        <v/>
      </c>
      <c r="AR446" s="110" t="str">
        <f aca="false">IF(OR($C$8="",AB446=""),"",$C$8)</f>
        <v/>
      </c>
      <c r="AS446" s="111" t="str">
        <f aca="false">IF(ISTEXT(AO446),CB446,IF(AZ446="",'Pipe.Lookup.Data'!AM439,AZ446))</f>
        <v/>
      </c>
      <c r="AT446" s="116"/>
      <c r="AU446" s="51"/>
      <c r="AV446" s="51"/>
      <c r="AW446" s="112"/>
      <c r="AX446" s="112"/>
      <c r="AY446" s="112"/>
      <c r="AZ446" s="112"/>
      <c r="BA446" s="51"/>
      <c r="BK446" s="51"/>
      <c r="BL446" s="51"/>
      <c r="BN446" s="67" t="str">
        <f aca="false">'Link.Type'!$P435</f>
        <v/>
      </c>
      <c r="BO446" s="67" t="str">
        <f aca="false">'Link.Type'!$AF435</f>
        <v/>
      </c>
      <c r="BQ446" s="3"/>
      <c r="BR446" s="3"/>
      <c r="BS446" s="3"/>
      <c r="BU446" s="45"/>
      <c r="BV446" s="45"/>
      <c r="BW446" s="45"/>
      <c r="BY446" s="67"/>
      <c r="BZ446" s="67"/>
      <c r="CA446" s="67"/>
      <c r="CB446" s="67"/>
    </row>
    <row r="447" customFormat="false" ht="10.2" hidden="false" customHeight="true" outlineLevel="0" collapsed="false">
      <c r="A447" s="48" t="str">
        <f aca="false">IF(C447="","",C447)</f>
        <v/>
      </c>
      <c r="B447" s="106"/>
      <c r="C447" s="107"/>
      <c r="D447" s="108"/>
      <c r="E447" s="108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6"/>
      <c r="S447" s="110" t="str">
        <f aca="false">IF(OR($C$8="",C447=""),"",$C$8)</f>
        <v/>
      </c>
      <c r="T447" s="111" t="str">
        <f aca="false">IF(ISTEXT(P447),BY447,IF(AW447="",'Pipe.Lookup.Data'!O440,AW447))</f>
        <v/>
      </c>
      <c r="U447" s="116"/>
      <c r="V447" s="111" t="str">
        <f aca="false">IF(ISTEXT(P447),BZ447,IF(AX447="",'Pipe.Lookup.Data'!W440,AX447))</f>
        <v/>
      </c>
      <c r="W447" s="116"/>
      <c r="X447" s="111" t="str">
        <f aca="false">IF(ISTEXT(P447),CA447,IF(AY447="",'Pipe.Lookup.Data'!AE440,AY447))</f>
        <v/>
      </c>
      <c r="Y447" s="116"/>
      <c r="Z447" s="51"/>
      <c r="AA447" s="113" t="str">
        <f aca="false">IF(OR(AB447="",B447=""),"",IF(C447="",B447,VLOOKUP(AB447,$A$14:$B$513,2,FALSE())))</f>
        <v/>
      </c>
      <c r="AB447" s="114"/>
      <c r="AC447" s="114"/>
      <c r="AD447" s="108"/>
      <c r="AE447" s="107"/>
      <c r="AF447" s="107"/>
      <c r="AG447" s="114"/>
      <c r="AH447" s="114"/>
      <c r="AI447" s="114"/>
      <c r="AJ447" s="107"/>
      <c r="AK447" s="114"/>
      <c r="AL447" s="114"/>
      <c r="AM447" s="114"/>
      <c r="AN447" s="107"/>
      <c r="AO447" s="107"/>
      <c r="AP447" s="107"/>
      <c r="AQ447" s="115" t="str">
        <f aca="false">IF(OR(AB447="",R447=""),"",VLOOKUP(AB447,$C$14:$R$513,16,0))</f>
        <v/>
      </c>
      <c r="AR447" s="110" t="str">
        <f aca="false">IF(OR($C$8="",AB447=""),"",$C$8)</f>
        <v/>
      </c>
      <c r="AS447" s="111" t="str">
        <f aca="false">IF(ISTEXT(AO447),CB447,IF(AZ447="",'Pipe.Lookup.Data'!AM440,AZ447))</f>
        <v/>
      </c>
      <c r="AT447" s="116"/>
      <c r="AU447" s="51"/>
      <c r="AV447" s="51"/>
      <c r="AW447" s="112"/>
      <c r="AX447" s="112"/>
      <c r="AY447" s="112"/>
      <c r="AZ447" s="112"/>
      <c r="BA447" s="51"/>
      <c r="BK447" s="51"/>
      <c r="BL447" s="51"/>
      <c r="BN447" s="67" t="str">
        <f aca="false">'Link.Type'!$P436</f>
        <v/>
      </c>
      <c r="BO447" s="67" t="str">
        <f aca="false">'Link.Type'!$AF436</f>
        <v/>
      </c>
      <c r="BQ447" s="3"/>
      <c r="BR447" s="3"/>
      <c r="BS447" s="3"/>
      <c r="BU447" s="45"/>
      <c r="BV447" s="45"/>
      <c r="BW447" s="45"/>
      <c r="BY447" s="67"/>
      <c r="BZ447" s="67"/>
      <c r="CA447" s="67"/>
      <c r="CB447" s="67"/>
    </row>
    <row r="448" customFormat="false" ht="10.2" hidden="false" customHeight="true" outlineLevel="0" collapsed="false">
      <c r="A448" s="48" t="str">
        <f aca="false">IF(C448="","",C448)</f>
        <v/>
      </c>
      <c r="B448" s="106"/>
      <c r="C448" s="107"/>
      <c r="D448" s="108"/>
      <c r="E448" s="108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6"/>
      <c r="S448" s="110" t="str">
        <f aca="false">IF(OR($C$8="",C448=""),"",$C$8)</f>
        <v/>
      </c>
      <c r="T448" s="111" t="str">
        <f aca="false">IF(ISTEXT(P448),BY448,IF(AW448="",'Pipe.Lookup.Data'!O441,AW448))</f>
        <v/>
      </c>
      <c r="U448" s="116"/>
      <c r="V448" s="111" t="str">
        <f aca="false">IF(ISTEXT(P448),BZ448,IF(AX448="",'Pipe.Lookup.Data'!W441,AX448))</f>
        <v/>
      </c>
      <c r="W448" s="116"/>
      <c r="X448" s="111" t="str">
        <f aca="false">IF(ISTEXT(P448),CA448,IF(AY448="",'Pipe.Lookup.Data'!AE441,AY448))</f>
        <v/>
      </c>
      <c r="Y448" s="116"/>
      <c r="Z448" s="51"/>
      <c r="AA448" s="113" t="str">
        <f aca="false">IF(OR(AB448="",B448=""),"",IF(C448="",B448,VLOOKUP(AB448,$A$14:$B$513,2,FALSE())))</f>
        <v/>
      </c>
      <c r="AB448" s="114"/>
      <c r="AC448" s="114"/>
      <c r="AD448" s="108"/>
      <c r="AE448" s="107"/>
      <c r="AF448" s="107"/>
      <c r="AG448" s="114"/>
      <c r="AH448" s="114"/>
      <c r="AI448" s="114"/>
      <c r="AJ448" s="107"/>
      <c r="AK448" s="114"/>
      <c r="AL448" s="114"/>
      <c r="AM448" s="114"/>
      <c r="AN448" s="107"/>
      <c r="AO448" s="107"/>
      <c r="AP448" s="107"/>
      <c r="AQ448" s="115" t="str">
        <f aca="false">IF(OR(AB448="",R448=""),"",VLOOKUP(AB448,$C$14:$R$513,16,0))</f>
        <v/>
      </c>
      <c r="AR448" s="110" t="str">
        <f aca="false">IF(OR($C$8="",AB448=""),"",$C$8)</f>
        <v/>
      </c>
      <c r="AS448" s="111" t="str">
        <f aca="false">IF(ISTEXT(AO448),CB448,IF(AZ448="",'Pipe.Lookup.Data'!AM441,AZ448))</f>
        <v/>
      </c>
      <c r="AT448" s="116"/>
      <c r="AU448" s="51"/>
      <c r="AV448" s="51"/>
      <c r="AW448" s="112"/>
      <c r="AX448" s="112"/>
      <c r="AY448" s="112"/>
      <c r="AZ448" s="112"/>
      <c r="BA448" s="51"/>
      <c r="BK448" s="51"/>
      <c r="BL448" s="51"/>
      <c r="BN448" s="67" t="str">
        <f aca="false">'Link.Type'!$P437</f>
        <v/>
      </c>
      <c r="BO448" s="67" t="str">
        <f aca="false">'Link.Type'!$AF437</f>
        <v/>
      </c>
      <c r="BQ448" s="3"/>
      <c r="BR448" s="3"/>
      <c r="BS448" s="3"/>
      <c r="BU448" s="45"/>
      <c r="BV448" s="45"/>
      <c r="BW448" s="45"/>
      <c r="BY448" s="67"/>
      <c r="BZ448" s="67"/>
      <c r="CA448" s="67"/>
      <c r="CB448" s="67"/>
    </row>
    <row r="449" customFormat="false" ht="10.2" hidden="false" customHeight="true" outlineLevel="0" collapsed="false">
      <c r="A449" s="48" t="str">
        <f aca="false">IF(C449="","",C449)</f>
        <v/>
      </c>
      <c r="B449" s="106"/>
      <c r="C449" s="107"/>
      <c r="D449" s="108"/>
      <c r="E449" s="108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6"/>
      <c r="S449" s="110" t="str">
        <f aca="false">IF(OR($C$8="",C449=""),"",$C$8)</f>
        <v/>
      </c>
      <c r="T449" s="111" t="str">
        <f aca="false">IF(ISTEXT(P449),BY449,IF(AW449="",'Pipe.Lookup.Data'!O442,AW449))</f>
        <v/>
      </c>
      <c r="U449" s="116"/>
      <c r="V449" s="111" t="str">
        <f aca="false">IF(ISTEXT(P449),BZ449,IF(AX449="",'Pipe.Lookup.Data'!W442,AX449))</f>
        <v/>
      </c>
      <c r="W449" s="116"/>
      <c r="X449" s="111" t="str">
        <f aca="false">IF(ISTEXT(P449),CA449,IF(AY449="",'Pipe.Lookup.Data'!AE442,AY449))</f>
        <v/>
      </c>
      <c r="Y449" s="116"/>
      <c r="Z449" s="51"/>
      <c r="AA449" s="113" t="str">
        <f aca="false">IF(OR(AB449="",B449=""),"",IF(C449="",B449,VLOOKUP(AB449,$A$14:$B$513,2,FALSE())))</f>
        <v/>
      </c>
      <c r="AB449" s="114"/>
      <c r="AC449" s="114"/>
      <c r="AD449" s="108"/>
      <c r="AE449" s="107"/>
      <c r="AF449" s="107"/>
      <c r="AG449" s="114"/>
      <c r="AH449" s="114"/>
      <c r="AI449" s="114"/>
      <c r="AJ449" s="107"/>
      <c r="AK449" s="114"/>
      <c r="AL449" s="114"/>
      <c r="AM449" s="114"/>
      <c r="AN449" s="107"/>
      <c r="AO449" s="107"/>
      <c r="AP449" s="107"/>
      <c r="AQ449" s="115" t="str">
        <f aca="false">IF(OR(AB449="",R449=""),"",VLOOKUP(AB449,$C$14:$R$513,16,0))</f>
        <v/>
      </c>
      <c r="AR449" s="110" t="str">
        <f aca="false">IF(OR($C$8="",AB449=""),"",$C$8)</f>
        <v/>
      </c>
      <c r="AS449" s="111" t="str">
        <f aca="false">IF(ISTEXT(AO449),CB449,IF(AZ449="",'Pipe.Lookup.Data'!AM442,AZ449))</f>
        <v/>
      </c>
      <c r="AT449" s="116"/>
      <c r="AU449" s="51"/>
      <c r="AV449" s="51"/>
      <c r="AW449" s="112"/>
      <c r="AX449" s="112"/>
      <c r="AY449" s="112"/>
      <c r="AZ449" s="112"/>
      <c r="BA449" s="51"/>
      <c r="BK449" s="51"/>
      <c r="BL449" s="51"/>
      <c r="BN449" s="67" t="str">
        <f aca="false">'Link.Type'!$P438</f>
        <v/>
      </c>
      <c r="BO449" s="67" t="str">
        <f aca="false">'Link.Type'!$AF438</f>
        <v/>
      </c>
      <c r="BQ449" s="3"/>
      <c r="BR449" s="3"/>
      <c r="BS449" s="3"/>
      <c r="BU449" s="45"/>
      <c r="BV449" s="45"/>
      <c r="BW449" s="45"/>
      <c r="BY449" s="67"/>
      <c r="BZ449" s="67"/>
      <c r="CA449" s="67"/>
      <c r="CB449" s="67"/>
    </row>
    <row r="450" customFormat="false" ht="10.2" hidden="false" customHeight="true" outlineLevel="0" collapsed="false">
      <c r="A450" s="48" t="str">
        <f aca="false">IF(C450="","",C450)</f>
        <v/>
      </c>
      <c r="B450" s="106"/>
      <c r="C450" s="107"/>
      <c r="D450" s="108"/>
      <c r="E450" s="108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6"/>
      <c r="S450" s="110" t="str">
        <f aca="false">IF(OR($C$8="",C450=""),"",$C$8)</f>
        <v/>
      </c>
      <c r="T450" s="111" t="str">
        <f aca="false">IF(ISTEXT(P450),BY450,IF(AW450="",'Pipe.Lookup.Data'!O443,AW450))</f>
        <v/>
      </c>
      <c r="U450" s="116"/>
      <c r="V450" s="111" t="str">
        <f aca="false">IF(ISTEXT(P450),BZ450,IF(AX450="",'Pipe.Lookup.Data'!W443,AX450))</f>
        <v/>
      </c>
      <c r="W450" s="116"/>
      <c r="X450" s="111" t="str">
        <f aca="false">IF(ISTEXT(P450),CA450,IF(AY450="",'Pipe.Lookup.Data'!AE443,AY450))</f>
        <v/>
      </c>
      <c r="Y450" s="116"/>
      <c r="Z450" s="51"/>
      <c r="AA450" s="113" t="str">
        <f aca="false">IF(OR(AB450="",B450=""),"",IF(C450="",B450,VLOOKUP(AB450,$A$14:$B$513,2,FALSE())))</f>
        <v/>
      </c>
      <c r="AB450" s="114"/>
      <c r="AC450" s="114"/>
      <c r="AD450" s="108"/>
      <c r="AE450" s="107"/>
      <c r="AF450" s="107"/>
      <c r="AG450" s="114"/>
      <c r="AH450" s="114"/>
      <c r="AI450" s="114"/>
      <c r="AJ450" s="107"/>
      <c r="AK450" s="114"/>
      <c r="AL450" s="114"/>
      <c r="AM450" s="114"/>
      <c r="AN450" s="107"/>
      <c r="AO450" s="107"/>
      <c r="AP450" s="107"/>
      <c r="AQ450" s="115" t="str">
        <f aca="false">IF(OR(AB450="",R450=""),"",VLOOKUP(AB450,$C$14:$R$513,16,0))</f>
        <v/>
      </c>
      <c r="AR450" s="110" t="str">
        <f aca="false">IF(OR($C$8="",AB450=""),"",$C$8)</f>
        <v/>
      </c>
      <c r="AS450" s="111" t="str">
        <f aca="false">IF(ISTEXT(AO450),CB450,IF(AZ450="",'Pipe.Lookup.Data'!AM443,AZ450))</f>
        <v/>
      </c>
      <c r="AT450" s="116"/>
      <c r="AU450" s="51"/>
      <c r="AV450" s="51"/>
      <c r="AW450" s="112"/>
      <c r="AX450" s="112"/>
      <c r="AY450" s="112"/>
      <c r="AZ450" s="112"/>
      <c r="BA450" s="51"/>
      <c r="BK450" s="51"/>
      <c r="BL450" s="51"/>
      <c r="BN450" s="67" t="str">
        <f aca="false">'Link.Type'!$P439</f>
        <v/>
      </c>
      <c r="BO450" s="67" t="str">
        <f aca="false">'Link.Type'!$AF439</f>
        <v/>
      </c>
      <c r="BQ450" s="3"/>
      <c r="BR450" s="3"/>
      <c r="BS450" s="3"/>
      <c r="BU450" s="45"/>
      <c r="BV450" s="45"/>
      <c r="BW450" s="45"/>
      <c r="BY450" s="67"/>
      <c r="BZ450" s="67"/>
      <c r="CA450" s="67"/>
      <c r="CB450" s="67"/>
    </row>
    <row r="451" customFormat="false" ht="10.2" hidden="false" customHeight="true" outlineLevel="0" collapsed="false">
      <c r="A451" s="48" t="str">
        <f aca="false">IF(C451="","",C451)</f>
        <v/>
      </c>
      <c r="B451" s="106"/>
      <c r="C451" s="107"/>
      <c r="D451" s="108"/>
      <c r="E451" s="108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6"/>
      <c r="S451" s="110" t="str">
        <f aca="false">IF(OR($C$8="",C451=""),"",$C$8)</f>
        <v/>
      </c>
      <c r="T451" s="111" t="str">
        <f aca="false">IF(ISTEXT(P451),BY451,IF(AW451="",'Pipe.Lookup.Data'!O444,AW451))</f>
        <v/>
      </c>
      <c r="U451" s="116"/>
      <c r="V451" s="111" t="str">
        <f aca="false">IF(ISTEXT(P451),BZ451,IF(AX451="",'Pipe.Lookup.Data'!W444,AX451))</f>
        <v/>
      </c>
      <c r="W451" s="116"/>
      <c r="X451" s="111" t="str">
        <f aca="false">IF(ISTEXT(P451),CA451,IF(AY451="",'Pipe.Lookup.Data'!AE444,AY451))</f>
        <v/>
      </c>
      <c r="Y451" s="116"/>
      <c r="Z451" s="51"/>
      <c r="AA451" s="113" t="str">
        <f aca="false">IF(OR(AB451="",B451=""),"",IF(C451="",B451,VLOOKUP(AB451,$A$14:$B$513,2,FALSE())))</f>
        <v/>
      </c>
      <c r="AB451" s="114"/>
      <c r="AC451" s="114"/>
      <c r="AD451" s="108"/>
      <c r="AE451" s="107"/>
      <c r="AF451" s="107"/>
      <c r="AG451" s="114"/>
      <c r="AH451" s="114"/>
      <c r="AI451" s="114"/>
      <c r="AJ451" s="107"/>
      <c r="AK451" s="114"/>
      <c r="AL451" s="114"/>
      <c r="AM451" s="114"/>
      <c r="AN451" s="107"/>
      <c r="AO451" s="107"/>
      <c r="AP451" s="107"/>
      <c r="AQ451" s="115" t="str">
        <f aca="false">IF(OR(AB451="",R451=""),"",VLOOKUP(AB451,$C$14:$R$513,16,0))</f>
        <v/>
      </c>
      <c r="AR451" s="110" t="str">
        <f aca="false">IF(OR($C$8="",AB451=""),"",$C$8)</f>
        <v/>
      </c>
      <c r="AS451" s="111" t="str">
        <f aca="false">IF(ISTEXT(AO451),CB451,IF(AZ451="",'Pipe.Lookup.Data'!AM444,AZ451))</f>
        <v/>
      </c>
      <c r="AT451" s="116"/>
      <c r="AU451" s="51"/>
      <c r="AV451" s="51"/>
      <c r="AW451" s="112"/>
      <c r="AX451" s="112"/>
      <c r="AY451" s="112"/>
      <c r="AZ451" s="112"/>
      <c r="BA451" s="51"/>
      <c r="BK451" s="51"/>
      <c r="BL451" s="51"/>
      <c r="BN451" s="67" t="str">
        <f aca="false">'Link.Type'!$P440</f>
        <v/>
      </c>
      <c r="BO451" s="67" t="str">
        <f aca="false">'Link.Type'!$AF440</f>
        <v/>
      </c>
      <c r="BQ451" s="3"/>
      <c r="BR451" s="3"/>
      <c r="BS451" s="3"/>
      <c r="BU451" s="45"/>
      <c r="BV451" s="45"/>
      <c r="BW451" s="45"/>
      <c r="BY451" s="67"/>
      <c r="BZ451" s="67"/>
      <c r="CA451" s="67"/>
      <c r="CB451" s="67"/>
    </row>
    <row r="452" customFormat="false" ht="10.2" hidden="false" customHeight="true" outlineLevel="0" collapsed="false">
      <c r="A452" s="48" t="str">
        <f aca="false">IF(C452="","",C452)</f>
        <v/>
      </c>
      <c r="B452" s="106"/>
      <c r="C452" s="107"/>
      <c r="D452" s="108"/>
      <c r="E452" s="108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6"/>
      <c r="S452" s="110" t="str">
        <f aca="false">IF(OR($C$8="",C452=""),"",$C$8)</f>
        <v/>
      </c>
      <c r="T452" s="111" t="str">
        <f aca="false">IF(ISTEXT(P452),BY452,IF(AW452="",'Pipe.Lookup.Data'!O445,AW452))</f>
        <v/>
      </c>
      <c r="U452" s="116"/>
      <c r="V452" s="111" t="str">
        <f aca="false">IF(ISTEXT(P452),BZ452,IF(AX452="",'Pipe.Lookup.Data'!W445,AX452))</f>
        <v/>
      </c>
      <c r="W452" s="116"/>
      <c r="X452" s="111" t="str">
        <f aca="false">IF(ISTEXT(P452),CA452,IF(AY452="",'Pipe.Lookup.Data'!AE445,AY452))</f>
        <v/>
      </c>
      <c r="Y452" s="116"/>
      <c r="Z452" s="51"/>
      <c r="AA452" s="113" t="str">
        <f aca="false">IF(OR(AB452="",B452=""),"",IF(C452="",B452,VLOOKUP(AB452,$A$14:$B$513,2,FALSE())))</f>
        <v/>
      </c>
      <c r="AB452" s="114"/>
      <c r="AC452" s="114"/>
      <c r="AD452" s="108"/>
      <c r="AE452" s="107"/>
      <c r="AF452" s="107"/>
      <c r="AG452" s="114"/>
      <c r="AH452" s="114"/>
      <c r="AI452" s="114"/>
      <c r="AJ452" s="107"/>
      <c r="AK452" s="114"/>
      <c r="AL452" s="114"/>
      <c r="AM452" s="114"/>
      <c r="AN452" s="107"/>
      <c r="AO452" s="107"/>
      <c r="AP452" s="107"/>
      <c r="AQ452" s="115" t="str">
        <f aca="false">IF(OR(AB452="",R452=""),"",VLOOKUP(AB452,$C$14:$R$513,16,0))</f>
        <v/>
      </c>
      <c r="AR452" s="110" t="str">
        <f aca="false">IF(OR($C$8="",AB452=""),"",$C$8)</f>
        <v/>
      </c>
      <c r="AS452" s="111" t="str">
        <f aca="false">IF(ISTEXT(AO452),CB452,IF(AZ452="",'Pipe.Lookup.Data'!AM445,AZ452))</f>
        <v/>
      </c>
      <c r="AT452" s="116"/>
      <c r="AU452" s="51"/>
      <c r="AV452" s="51"/>
      <c r="AW452" s="112"/>
      <c r="AX452" s="112"/>
      <c r="AY452" s="112"/>
      <c r="AZ452" s="112"/>
      <c r="BA452" s="51"/>
      <c r="BK452" s="51"/>
      <c r="BL452" s="51"/>
      <c r="BN452" s="67" t="str">
        <f aca="false">'Link.Type'!$P441</f>
        <v/>
      </c>
      <c r="BO452" s="67" t="str">
        <f aca="false">'Link.Type'!$AF441</f>
        <v/>
      </c>
      <c r="BQ452" s="3"/>
      <c r="BR452" s="3"/>
      <c r="BS452" s="3"/>
      <c r="BU452" s="45"/>
      <c r="BV452" s="45"/>
      <c r="BW452" s="45"/>
      <c r="BY452" s="67"/>
      <c r="BZ452" s="67"/>
      <c r="CA452" s="67"/>
      <c r="CB452" s="67"/>
    </row>
    <row r="453" customFormat="false" ht="10.2" hidden="false" customHeight="true" outlineLevel="0" collapsed="false">
      <c r="A453" s="48" t="str">
        <f aca="false">IF(C453="","",C453)</f>
        <v/>
      </c>
      <c r="B453" s="106"/>
      <c r="C453" s="107"/>
      <c r="D453" s="108"/>
      <c r="E453" s="108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6"/>
      <c r="S453" s="110" t="str">
        <f aca="false">IF(OR($C$8="",C453=""),"",$C$8)</f>
        <v/>
      </c>
      <c r="T453" s="111" t="str">
        <f aca="false">IF(ISTEXT(P453),BY453,IF(AW453="",'Pipe.Lookup.Data'!O446,AW453))</f>
        <v/>
      </c>
      <c r="U453" s="116"/>
      <c r="V453" s="111" t="str">
        <f aca="false">IF(ISTEXT(P453),BZ453,IF(AX453="",'Pipe.Lookup.Data'!W446,AX453))</f>
        <v/>
      </c>
      <c r="W453" s="116"/>
      <c r="X453" s="111" t="str">
        <f aca="false">IF(ISTEXT(P453),CA453,IF(AY453="",'Pipe.Lookup.Data'!AE446,AY453))</f>
        <v/>
      </c>
      <c r="Y453" s="116"/>
      <c r="Z453" s="51"/>
      <c r="AA453" s="113" t="str">
        <f aca="false">IF(OR(AB453="",B453=""),"",IF(C453="",B453,VLOOKUP(AB453,$A$14:$B$513,2,FALSE())))</f>
        <v/>
      </c>
      <c r="AB453" s="114"/>
      <c r="AC453" s="114"/>
      <c r="AD453" s="108"/>
      <c r="AE453" s="107"/>
      <c r="AF453" s="107"/>
      <c r="AG453" s="114"/>
      <c r="AH453" s="114"/>
      <c r="AI453" s="114"/>
      <c r="AJ453" s="107"/>
      <c r="AK453" s="114"/>
      <c r="AL453" s="114"/>
      <c r="AM453" s="114"/>
      <c r="AN453" s="107"/>
      <c r="AO453" s="107"/>
      <c r="AP453" s="107"/>
      <c r="AQ453" s="115" t="str">
        <f aca="false">IF(OR(AB453="",R453=""),"",VLOOKUP(AB453,$C$14:$R$513,16,0))</f>
        <v/>
      </c>
      <c r="AR453" s="110" t="str">
        <f aca="false">IF(OR($C$8="",AB453=""),"",$C$8)</f>
        <v/>
      </c>
      <c r="AS453" s="111" t="str">
        <f aca="false">IF(ISTEXT(AO453),CB453,IF(AZ453="",'Pipe.Lookup.Data'!AM446,AZ453))</f>
        <v/>
      </c>
      <c r="AT453" s="116"/>
      <c r="AU453" s="51"/>
      <c r="AV453" s="51"/>
      <c r="AW453" s="112"/>
      <c r="AX453" s="112"/>
      <c r="AY453" s="112"/>
      <c r="AZ453" s="112"/>
      <c r="BA453" s="51"/>
      <c r="BK453" s="51"/>
      <c r="BL453" s="51"/>
      <c r="BN453" s="67" t="str">
        <f aca="false">'Link.Type'!$P442</f>
        <v/>
      </c>
      <c r="BO453" s="67" t="str">
        <f aca="false">'Link.Type'!$AF442</f>
        <v/>
      </c>
      <c r="BQ453" s="3"/>
      <c r="BR453" s="3"/>
      <c r="BS453" s="3"/>
      <c r="BU453" s="45"/>
      <c r="BV453" s="45"/>
      <c r="BW453" s="45"/>
      <c r="BY453" s="67"/>
      <c r="BZ453" s="67"/>
      <c r="CA453" s="67"/>
      <c r="CB453" s="67"/>
    </row>
    <row r="454" customFormat="false" ht="10.2" hidden="false" customHeight="true" outlineLevel="0" collapsed="false">
      <c r="A454" s="48" t="str">
        <f aca="false">IF(C454="","",C454)</f>
        <v/>
      </c>
      <c r="B454" s="106"/>
      <c r="C454" s="107"/>
      <c r="D454" s="108"/>
      <c r="E454" s="108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6"/>
      <c r="S454" s="110" t="str">
        <f aca="false">IF(OR($C$8="",C454=""),"",$C$8)</f>
        <v/>
      </c>
      <c r="T454" s="111" t="str">
        <f aca="false">IF(ISTEXT(P454),BY454,IF(AW454="",'Pipe.Lookup.Data'!O447,AW454))</f>
        <v/>
      </c>
      <c r="U454" s="116"/>
      <c r="V454" s="111" t="str">
        <f aca="false">IF(ISTEXT(P454),BZ454,IF(AX454="",'Pipe.Lookup.Data'!W447,AX454))</f>
        <v/>
      </c>
      <c r="W454" s="116"/>
      <c r="X454" s="111" t="str">
        <f aca="false">IF(ISTEXT(P454),CA454,IF(AY454="",'Pipe.Lookup.Data'!AE447,AY454))</f>
        <v/>
      </c>
      <c r="Y454" s="116"/>
      <c r="Z454" s="51"/>
      <c r="AA454" s="113" t="str">
        <f aca="false">IF(OR(AB454="",B454=""),"",IF(C454="",B454,VLOOKUP(AB454,$A$14:$B$513,2,FALSE())))</f>
        <v/>
      </c>
      <c r="AB454" s="114"/>
      <c r="AC454" s="114"/>
      <c r="AD454" s="108"/>
      <c r="AE454" s="107"/>
      <c r="AF454" s="107"/>
      <c r="AG454" s="114"/>
      <c r="AH454" s="114"/>
      <c r="AI454" s="114"/>
      <c r="AJ454" s="107"/>
      <c r="AK454" s="114"/>
      <c r="AL454" s="114"/>
      <c r="AM454" s="114"/>
      <c r="AN454" s="107"/>
      <c r="AO454" s="107"/>
      <c r="AP454" s="107"/>
      <c r="AQ454" s="115" t="str">
        <f aca="false">IF(OR(AB454="",R454=""),"",VLOOKUP(AB454,$C$14:$R$513,16,0))</f>
        <v/>
      </c>
      <c r="AR454" s="110" t="str">
        <f aca="false">IF(OR($C$8="",AB454=""),"",$C$8)</f>
        <v/>
      </c>
      <c r="AS454" s="111" t="str">
        <f aca="false">IF(ISTEXT(AO454),CB454,IF(AZ454="",'Pipe.Lookup.Data'!AM447,AZ454))</f>
        <v/>
      </c>
      <c r="AT454" s="116"/>
      <c r="AU454" s="51"/>
      <c r="AV454" s="51"/>
      <c r="AW454" s="112"/>
      <c r="AX454" s="112"/>
      <c r="AY454" s="112"/>
      <c r="AZ454" s="112"/>
      <c r="BA454" s="51"/>
      <c r="BK454" s="51"/>
      <c r="BL454" s="51"/>
      <c r="BN454" s="67" t="str">
        <f aca="false">'Link.Type'!$P443</f>
        <v/>
      </c>
      <c r="BO454" s="67" t="str">
        <f aca="false">'Link.Type'!$AF443</f>
        <v/>
      </c>
      <c r="BQ454" s="3"/>
      <c r="BR454" s="3"/>
      <c r="BS454" s="3"/>
      <c r="BU454" s="45"/>
      <c r="BV454" s="45"/>
      <c r="BW454" s="45"/>
      <c r="BY454" s="67"/>
      <c r="BZ454" s="67"/>
      <c r="CA454" s="67"/>
      <c r="CB454" s="67"/>
    </row>
    <row r="455" customFormat="false" ht="10.2" hidden="false" customHeight="true" outlineLevel="0" collapsed="false">
      <c r="A455" s="48" t="str">
        <f aca="false">IF(C455="","",C455)</f>
        <v/>
      </c>
      <c r="B455" s="106"/>
      <c r="C455" s="107"/>
      <c r="D455" s="108"/>
      <c r="E455" s="108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6"/>
      <c r="S455" s="110" t="str">
        <f aca="false">IF(OR($C$8="",C455=""),"",$C$8)</f>
        <v/>
      </c>
      <c r="T455" s="111" t="str">
        <f aca="false">IF(ISTEXT(P455),BY455,IF(AW455="",'Pipe.Lookup.Data'!O448,AW455))</f>
        <v/>
      </c>
      <c r="U455" s="116"/>
      <c r="V455" s="111" t="str">
        <f aca="false">IF(ISTEXT(P455),BZ455,IF(AX455="",'Pipe.Lookup.Data'!W448,AX455))</f>
        <v/>
      </c>
      <c r="W455" s="116"/>
      <c r="X455" s="111" t="str">
        <f aca="false">IF(ISTEXT(P455),CA455,IF(AY455="",'Pipe.Lookup.Data'!AE448,AY455))</f>
        <v/>
      </c>
      <c r="Y455" s="116"/>
      <c r="Z455" s="51"/>
      <c r="AA455" s="113" t="str">
        <f aca="false">IF(OR(AB455="",B455=""),"",IF(C455="",B455,VLOOKUP(AB455,$A$14:$B$513,2,FALSE())))</f>
        <v/>
      </c>
      <c r="AB455" s="114"/>
      <c r="AC455" s="114"/>
      <c r="AD455" s="108"/>
      <c r="AE455" s="107"/>
      <c r="AF455" s="107"/>
      <c r="AG455" s="114"/>
      <c r="AH455" s="114"/>
      <c r="AI455" s="114"/>
      <c r="AJ455" s="107"/>
      <c r="AK455" s="114"/>
      <c r="AL455" s="114"/>
      <c r="AM455" s="114"/>
      <c r="AN455" s="107"/>
      <c r="AO455" s="107"/>
      <c r="AP455" s="107"/>
      <c r="AQ455" s="115" t="str">
        <f aca="false">IF(OR(AB455="",R455=""),"",VLOOKUP(AB455,$C$14:$R$513,16,0))</f>
        <v/>
      </c>
      <c r="AR455" s="110" t="str">
        <f aca="false">IF(OR($C$8="",AB455=""),"",$C$8)</f>
        <v/>
      </c>
      <c r="AS455" s="111" t="str">
        <f aca="false">IF(ISTEXT(AO455),CB455,IF(AZ455="",'Pipe.Lookup.Data'!AM448,AZ455))</f>
        <v/>
      </c>
      <c r="AT455" s="116"/>
      <c r="AU455" s="51"/>
      <c r="AV455" s="51"/>
      <c r="AW455" s="112"/>
      <c r="AX455" s="112"/>
      <c r="AY455" s="112"/>
      <c r="AZ455" s="112"/>
      <c r="BA455" s="51"/>
      <c r="BK455" s="51"/>
      <c r="BL455" s="51"/>
      <c r="BN455" s="67" t="str">
        <f aca="false">'Link.Type'!$P444</f>
        <v/>
      </c>
      <c r="BO455" s="67" t="str">
        <f aca="false">'Link.Type'!$AF444</f>
        <v/>
      </c>
      <c r="BQ455" s="3"/>
      <c r="BR455" s="3"/>
      <c r="BS455" s="3"/>
      <c r="BU455" s="45"/>
      <c r="BV455" s="45"/>
      <c r="BW455" s="45"/>
      <c r="BY455" s="67"/>
      <c r="BZ455" s="67"/>
      <c r="CA455" s="67"/>
      <c r="CB455" s="67"/>
    </row>
    <row r="456" customFormat="false" ht="10.2" hidden="false" customHeight="true" outlineLevel="0" collapsed="false">
      <c r="A456" s="48" t="str">
        <f aca="false">IF(C456="","",C456)</f>
        <v/>
      </c>
      <c r="B456" s="106"/>
      <c r="C456" s="107"/>
      <c r="D456" s="108"/>
      <c r="E456" s="108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6"/>
      <c r="S456" s="110" t="str">
        <f aca="false">IF(OR($C$8="",C456=""),"",$C$8)</f>
        <v/>
      </c>
      <c r="T456" s="111" t="str">
        <f aca="false">IF(ISTEXT(P456),BY456,IF(AW456="",'Pipe.Lookup.Data'!O449,AW456))</f>
        <v/>
      </c>
      <c r="U456" s="116"/>
      <c r="V456" s="111" t="str">
        <f aca="false">IF(ISTEXT(P456),BZ456,IF(AX456="",'Pipe.Lookup.Data'!W449,AX456))</f>
        <v/>
      </c>
      <c r="W456" s="116"/>
      <c r="X456" s="111" t="str">
        <f aca="false">IF(ISTEXT(P456),CA456,IF(AY456="",'Pipe.Lookup.Data'!AE449,AY456))</f>
        <v/>
      </c>
      <c r="Y456" s="116"/>
      <c r="Z456" s="51"/>
      <c r="AA456" s="113" t="str">
        <f aca="false">IF(OR(AB456="",B456=""),"",IF(C456="",B456,VLOOKUP(AB456,$A$14:$B$513,2,FALSE())))</f>
        <v/>
      </c>
      <c r="AB456" s="114"/>
      <c r="AC456" s="114"/>
      <c r="AD456" s="108"/>
      <c r="AE456" s="107"/>
      <c r="AF456" s="107"/>
      <c r="AG456" s="114"/>
      <c r="AH456" s="114"/>
      <c r="AI456" s="114"/>
      <c r="AJ456" s="107"/>
      <c r="AK456" s="114"/>
      <c r="AL456" s="114"/>
      <c r="AM456" s="114"/>
      <c r="AN456" s="107"/>
      <c r="AO456" s="107"/>
      <c r="AP456" s="107"/>
      <c r="AQ456" s="115" t="str">
        <f aca="false">IF(OR(AB456="",R456=""),"",VLOOKUP(AB456,$C$14:$R$513,16,0))</f>
        <v/>
      </c>
      <c r="AR456" s="110" t="str">
        <f aca="false">IF(OR($C$8="",AB456=""),"",$C$8)</f>
        <v/>
      </c>
      <c r="AS456" s="111" t="str">
        <f aca="false">IF(ISTEXT(AO456),CB456,IF(AZ456="",'Pipe.Lookup.Data'!AM449,AZ456))</f>
        <v/>
      </c>
      <c r="AT456" s="116"/>
      <c r="AU456" s="51"/>
      <c r="AV456" s="51"/>
      <c r="AW456" s="112"/>
      <c r="AX456" s="112"/>
      <c r="AY456" s="112"/>
      <c r="AZ456" s="112"/>
      <c r="BA456" s="51"/>
      <c r="BK456" s="51"/>
      <c r="BL456" s="51"/>
      <c r="BN456" s="67" t="str">
        <f aca="false">'Link.Type'!$P445</f>
        <v/>
      </c>
      <c r="BO456" s="67" t="str">
        <f aca="false">'Link.Type'!$AF445</f>
        <v/>
      </c>
      <c r="BQ456" s="3"/>
      <c r="BR456" s="3"/>
      <c r="BS456" s="3"/>
      <c r="BU456" s="45"/>
      <c r="BV456" s="45"/>
      <c r="BW456" s="45"/>
      <c r="BY456" s="67"/>
      <c r="BZ456" s="67"/>
      <c r="CA456" s="67"/>
      <c r="CB456" s="67"/>
    </row>
    <row r="457" customFormat="false" ht="10.2" hidden="false" customHeight="true" outlineLevel="0" collapsed="false">
      <c r="A457" s="48" t="str">
        <f aca="false">IF(C457="","",C457)</f>
        <v/>
      </c>
      <c r="B457" s="106"/>
      <c r="C457" s="107"/>
      <c r="D457" s="108"/>
      <c r="E457" s="108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6"/>
      <c r="S457" s="110" t="str">
        <f aca="false">IF(OR($C$8="",C457=""),"",$C$8)</f>
        <v/>
      </c>
      <c r="T457" s="111" t="str">
        <f aca="false">IF(ISTEXT(P457),BY457,IF(AW457="",'Pipe.Lookup.Data'!O450,AW457))</f>
        <v/>
      </c>
      <c r="U457" s="116"/>
      <c r="V457" s="111" t="str">
        <f aca="false">IF(ISTEXT(P457),BZ457,IF(AX457="",'Pipe.Lookup.Data'!W450,AX457))</f>
        <v/>
      </c>
      <c r="W457" s="116"/>
      <c r="X457" s="111" t="str">
        <f aca="false">IF(ISTEXT(P457),CA457,IF(AY457="",'Pipe.Lookup.Data'!AE450,AY457))</f>
        <v/>
      </c>
      <c r="Y457" s="116"/>
      <c r="Z457" s="51"/>
      <c r="AA457" s="113" t="str">
        <f aca="false">IF(OR(AB457="",B457=""),"",IF(C457="",B457,VLOOKUP(AB457,$A$14:$B$513,2,FALSE())))</f>
        <v/>
      </c>
      <c r="AB457" s="114"/>
      <c r="AC457" s="114"/>
      <c r="AD457" s="108"/>
      <c r="AE457" s="107"/>
      <c r="AF457" s="107"/>
      <c r="AG457" s="114"/>
      <c r="AH457" s="114"/>
      <c r="AI457" s="114"/>
      <c r="AJ457" s="107"/>
      <c r="AK457" s="114"/>
      <c r="AL457" s="114"/>
      <c r="AM457" s="114"/>
      <c r="AN457" s="107"/>
      <c r="AO457" s="107"/>
      <c r="AP457" s="107"/>
      <c r="AQ457" s="115" t="str">
        <f aca="false">IF(OR(AB457="",R457=""),"",VLOOKUP(AB457,$C$14:$R$513,16,0))</f>
        <v/>
      </c>
      <c r="AR457" s="110" t="str">
        <f aca="false">IF(OR($C$8="",AB457=""),"",$C$8)</f>
        <v/>
      </c>
      <c r="AS457" s="111" t="str">
        <f aca="false">IF(ISTEXT(AO457),CB457,IF(AZ457="",'Pipe.Lookup.Data'!AM450,AZ457))</f>
        <v/>
      </c>
      <c r="AT457" s="116"/>
      <c r="AU457" s="51"/>
      <c r="AV457" s="51"/>
      <c r="AW457" s="112"/>
      <c r="AX457" s="112"/>
      <c r="AY457" s="112"/>
      <c r="AZ457" s="112"/>
      <c r="BA457" s="51"/>
      <c r="BK457" s="51"/>
      <c r="BL457" s="51"/>
      <c r="BN457" s="67" t="str">
        <f aca="false">'Link.Type'!$P446</f>
        <v/>
      </c>
      <c r="BO457" s="67" t="str">
        <f aca="false">'Link.Type'!$AF446</f>
        <v/>
      </c>
      <c r="BQ457" s="3"/>
      <c r="BR457" s="3"/>
      <c r="BS457" s="3"/>
      <c r="BU457" s="45"/>
      <c r="BV457" s="45"/>
      <c r="BW457" s="45"/>
      <c r="BY457" s="67"/>
      <c r="BZ457" s="67"/>
      <c r="CA457" s="67"/>
      <c r="CB457" s="67"/>
    </row>
    <row r="458" customFormat="false" ht="10.2" hidden="false" customHeight="true" outlineLevel="0" collapsed="false">
      <c r="A458" s="48" t="str">
        <f aca="false">IF(C458="","",C458)</f>
        <v/>
      </c>
      <c r="B458" s="106"/>
      <c r="C458" s="107"/>
      <c r="D458" s="108"/>
      <c r="E458" s="108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6"/>
      <c r="S458" s="110" t="str">
        <f aca="false">IF(OR($C$8="",C458=""),"",$C$8)</f>
        <v/>
      </c>
      <c r="T458" s="111" t="str">
        <f aca="false">IF(ISTEXT(P458),BY458,IF(AW458="",'Pipe.Lookup.Data'!O451,AW458))</f>
        <v/>
      </c>
      <c r="U458" s="116"/>
      <c r="V458" s="111" t="str">
        <f aca="false">IF(ISTEXT(P458),BZ458,IF(AX458="",'Pipe.Lookup.Data'!W451,AX458))</f>
        <v/>
      </c>
      <c r="W458" s="116"/>
      <c r="X458" s="111" t="str">
        <f aca="false">IF(ISTEXT(P458),CA458,IF(AY458="",'Pipe.Lookup.Data'!AE451,AY458))</f>
        <v/>
      </c>
      <c r="Y458" s="116"/>
      <c r="Z458" s="51"/>
      <c r="AA458" s="113" t="str">
        <f aca="false">IF(OR(AB458="",B458=""),"",IF(C458="",B458,VLOOKUP(AB458,$A$14:$B$513,2,FALSE())))</f>
        <v/>
      </c>
      <c r="AB458" s="114"/>
      <c r="AC458" s="114"/>
      <c r="AD458" s="108"/>
      <c r="AE458" s="107"/>
      <c r="AF458" s="107"/>
      <c r="AG458" s="114"/>
      <c r="AH458" s="114"/>
      <c r="AI458" s="114"/>
      <c r="AJ458" s="107"/>
      <c r="AK458" s="114"/>
      <c r="AL458" s="114"/>
      <c r="AM458" s="114"/>
      <c r="AN458" s="107"/>
      <c r="AO458" s="107"/>
      <c r="AP458" s="107"/>
      <c r="AQ458" s="115" t="str">
        <f aca="false">IF(OR(AB458="",R458=""),"",VLOOKUP(AB458,$C$14:$R$513,16,0))</f>
        <v/>
      </c>
      <c r="AR458" s="110" t="str">
        <f aca="false">IF(OR($C$8="",AB458=""),"",$C$8)</f>
        <v/>
      </c>
      <c r="AS458" s="111" t="str">
        <f aca="false">IF(ISTEXT(AO458),CB458,IF(AZ458="",'Pipe.Lookup.Data'!AM451,AZ458))</f>
        <v/>
      </c>
      <c r="AT458" s="116"/>
      <c r="AU458" s="51"/>
      <c r="AV458" s="51"/>
      <c r="AW458" s="112"/>
      <c r="AX458" s="112"/>
      <c r="AY458" s="112"/>
      <c r="AZ458" s="112"/>
      <c r="BA458" s="51"/>
      <c r="BK458" s="51"/>
      <c r="BL458" s="51"/>
      <c r="BN458" s="67" t="str">
        <f aca="false">'Link.Type'!$P447</f>
        <v/>
      </c>
      <c r="BO458" s="67" t="str">
        <f aca="false">'Link.Type'!$AF447</f>
        <v/>
      </c>
      <c r="BQ458" s="3"/>
      <c r="BR458" s="3"/>
      <c r="BS458" s="3"/>
      <c r="BU458" s="45"/>
      <c r="BV458" s="45"/>
      <c r="BW458" s="45"/>
      <c r="BY458" s="67"/>
      <c r="BZ458" s="67"/>
      <c r="CA458" s="67"/>
      <c r="CB458" s="67"/>
    </row>
    <row r="459" customFormat="false" ht="10.2" hidden="false" customHeight="true" outlineLevel="0" collapsed="false">
      <c r="A459" s="48" t="str">
        <f aca="false">IF(C459="","",C459)</f>
        <v/>
      </c>
      <c r="B459" s="106"/>
      <c r="C459" s="107"/>
      <c r="D459" s="108"/>
      <c r="E459" s="108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6"/>
      <c r="S459" s="110" t="str">
        <f aca="false">IF(OR($C$8="",C459=""),"",$C$8)</f>
        <v/>
      </c>
      <c r="T459" s="111" t="str">
        <f aca="false">IF(ISTEXT(P459),BY459,IF(AW459="",'Pipe.Lookup.Data'!O452,AW459))</f>
        <v/>
      </c>
      <c r="U459" s="116"/>
      <c r="V459" s="111" t="str">
        <f aca="false">IF(ISTEXT(P459),BZ459,IF(AX459="",'Pipe.Lookup.Data'!W452,AX459))</f>
        <v/>
      </c>
      <c r="W459" s="116"/>
      <c r="X459" s="111" t="str">
        <f aca="false">IF(ISTEXT(P459),CA459,IF(AY459="",'Pipe.Lookup.Data'!AE452,AY459))</f>
        <v/>
      </c>
      <c r="Y459" s="116"/>
      <c r="Z459" s="51"/>
      <c r="AA459" s="113" t="str">
        <f aca="false">IF(OR(AB459="",B459=""),"",IF(C459="",B459,VLOOKUP(AB459,$A$14:$B$513,2,FALSE())))</f>
        <v/>
      </c>
      <c r="AB459" s="114"/>
      <c r="AC459" s="114"/>
      <c r="AD459" s="108"/>
      <c r="AE459" s="107"/>
      <c r="AF459" s="107"/>
      <c r="AG459" s="114"/>
      <c r="AH459" s="114"/>
      <c r="AI459" s="114"/>
      <c r="AJ459" s="107"/>
      <c r="AK459" s="114"/>
      <c r="AL459" s="114"/>
      <c r="AM459" s="114"/>
      <c r="AN459" s="107"/>
      <c r="AO459" s="107"/>
      <c r="AP459" s="107"/>
      <c r="AQ459" s="115" t="str">
        <f aca="false">IF(OR(AB459="",R459=""),"",VLOOKUP(AB459,$C$14:$R$513,16,0))</f>
        <v/>
      </c>
      <c r="AR459" s="110" t="str">
        <f aca="false">IF(OR($C$8="",AB459=""),"",$C$8)</f>
        <v/>
      </c>
      <c r="AS459" s="111" t="str">
        <f aca="false">IF(ISTEXT(AO459),CB459,IF(AZ459="",'Pipe.Lookup.Data'!AM452,AZ459))</f>
        <v/>
      </c>
      <c r="AT459" s="116"/>
      <c r="AU459" s="51"/>
      <c r="AV459" s="51"/>
      <c r="AW459" s="112"/>
      <c r="AX459" s="112"/>
      <c r="AY459" s="112"/>
      <c r="AZ459" s="112"/>
      <c r="BA459" s="51"/>
      <c r="BK459" s="51"/>
      <c r="BL459" s="51"/>
      <c r="BN459" s="67" t="str">
        <f aca="false">'Link.Type'!$P448</f>
        <v/>
      </c>
      <c r="BO459" s="67" t="str">
        <f aca="false">'Link.Type'!$AF448</f>
        <v/>
      </c>
      <c r="BQ459" s="3"/>
      <c r="BR459" s="3"/>
      <c r="BS459" s="3"/>
      <c r="BU459" s="45"/>
      <c r="BV459" s="45"/>
      <c r="BW459" s="45"/>
      <c r="BY459" s="67"/>
      <c r="BZ459" s="67"/>
      <c r="CA459" s="67"/>
      <c r="CB459" s="67"/>
    </row>
    <row r="460" customFormat="false" ht="10.2" hidden="false" customHeight="true" outlineLevel="0" collapsed="false">
      <c r="A460" s="48" t="str">
        <f aca="false">IF(C460="","",C460)</f>
        <v/>
      </c>
      <c r="B460" s="106"/>
      <c r="C460" s="107"/>
      <c r="D460" s="108"/>
      <c r="E460" s="108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6"/>
      <c r="S460" s="110" t="str">
        <f aca="false">IF(OR($C$8="",C460=""),"",$C$8)</f>
        <v/>
      </c>
      <c r="T460" s="111" t="str">
        <f aca="false">IF(ISTEXT(P460),BY460,IF(AW460="",'Pipe.Lookup.Data'!O453,AW460))</f>
        <v/>
      </c>
      <c r="U460" s="116"/>
      <c r="V460" s="111" t="str">
        <f aca="false">IF(ISTEXT(P460),BZ460,IF(AX460="",'Pipe.Lookup.Data'!W453,AX460))</f>
        <v/>
      </c>
      <c r="W460" s="116"/>
      <c r="X460" s="111" t="str">
        <f aca="false">IF(ISTEXT(P460),CA460,IF(AY460="",'Pipe.Lookup.Data'!AE453,AY460))</f>
        <v/>
      </c>
      <c r="Y460" s="116"/>
      <c r="Z460" s="51"/>
      <c r="AA460" s="113" t="str">
        <f aca="false">IF(OR(AB460="",B460=""),"",IF(C460="",B460,VLOOKUP(AB460,$A$14:$B$513,2,FALSE())))</f>
        <v/>
      </c>
      <c r="AB460" s="114"/>
      <c r="AC460" s="114"/>
      <c r="AD460" s="108"/>
      <c r="AE460" s="107"/>
      <c r="AF460" s="107"/>
      <c r="AG460" s="114"/>
      <c r="AH460" s="114"/>
      <c r="AI460" s="114"/>
      <c r="AJ460" s="107"/>
      <c r="AK460" s="114"/>
      <c r="AL460" s="114"/>
      <c r="AM460" s="114"/>
      <c r="AN460" s="107"/>
      <c r="AO460" s="107"/>
      <c r="AP460" s="107"/>
      <c r="AQ460" s="115" t="str">
        <f aca="false">IF(OR(AB460="",R460=""),"",VLOOKUP(AB460,$C$14:$R$513,16,0))</f>
        <v/>
      </c>
      <c r="AR460" s="110" t="str">
        <f aca="false">IF(OR($C$8="",AB460=""),"",$C$8)</f>
        <v/>
      </c>
      <c r="AS460" s="111" t="str">
        <f aca="false">IF(ISTEXT(AO460),CB460,IF(AZ460="",'Pipe.Lookup.Data'!AM453,AZ460))</f>
        <v/>
      </c>
      <c r="AT460" s="116"/>
      <c r="AU460" s="51"/>
      <c r="AV460" s="51"/>
      <c r="AW460" s="112"/>
      <c r="AX460" s="112"/>
      <c r="AY460" s="112"/>
      <c r="AZ460" s="112"/>
      <c r="BA460" s="51"/>
      <c r="BK460" s="51"/>
      <c r="BL460" s="51"/>
      <c r="BN460" s="67" t="str">
        <f aca="false">'Link.Type'!$P449</f>
        <v/>
      </c>
      <c r="BO460" s="67" t="str">
        <f aca="false">'Link.Type'!$AF449</f>
        <v/>
      </c>
      <c r="BQ460" s="3"/>
      <c r="BR460" s="3"/>
      <c r="BS460" s="3"/>
      <c r="BU460" s="45"/>
      <c r="BV460" s="45"/>
      <c r="BW460" s="45"/>
      <c r="BY460" s="67"/>
      <c r="BZ460" s="67"/>
      <c r="CA460" s="67"/>
      <c r="CB460" s="67"/>
    </row>
    <row r="461" customFormat="false" ht="10.2" hidden="false" customHeight="true" outlineLevel="0" collapsed="false">
      <c r="A461" s="48" t="str">
        <f aca="false">IF(C461="","",C461)</f>
        <v/>
      </c>
      <c r="B461" s="106"/>
      <c r="C461" s="107"/>
      <c r="D461" s="108"/>
      <c r="E461" s="108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6"/>
      <c r="S461" s="110" t="str">
        <f aca="false">IF(OR($C$8="",C461=""),"",$C$8)</f>
        <v/>
      </c>
      <c r="T461" s="111" t="str">
        <f aca="false">IF(ISTEXT(P461),BY461,IF(AW461="",'Pipe.Lookup.Data'!O454,AW461))</f>
        <v/>
      </c>
      <c r="U461" s="116"/>
      <c r="V461" s="111" t="str">
        <f aca="false">IF(ISTEXT(P461),BZ461,IF(AX461="",'Pipe.Lookup.Data'!W454,AX461))</f>
        <v/>
      </c>
      <c r="W461" s="116"/>
      <c r="X461" s="111" t="str">
        <f aca="false">IF(ISTEXT(P461),CA461,IF(AY461="",'Pipe.Lookup.Data'!AE454,AY461))</f>
        <v/>
      </c>
      <c r="Y461" s="116"/>
      <c r="Z461" s="51"/>
      <c r="AA461" s="113" t="str">
        <f aca="false">IF(OR(AB461="",B461=""),"",IF(C461="",B461,VLOOKUP(AB461,$A$14:$B$513,2,FALSE())))</f>
        <v/>
      </c>
      <c r="AB461" s="114"/>
      <c r="AC461" s="114"/>
      <c r="AD461" s="108"/>
      <c r="AE461" s="107"/>
      <c r="AF461" s="107"/>
      <c r="AG461" s="114"/>
      <c r="AH461" s="114"/>
      <c r="AI461" s="114"/>
      <c r="AJ461" s="107"/>
      <c r="AK461" s="114"/>
      <c r="AL461" s="114"/>
      <c r="AM461" s="114"/>
      <c r="AN461" s="107"/>
      <c r="AO461" s="107"/>
      <c r="AP461" s="107"/>
      <c r="AQ461" s="115" t="str">
        <f aca="false">IF(OR(AB461="",R461=""),"",VLOOKUP(AB461,$C$14:$R$513,16,0))</f>
        <v/>
      </c>
      <c r="AR461" s="110" t="str">
        <f aca="false">IF(OR($C$8="",AB461=""),"",$C$8)</f>
        <v/>
      </c>
      <c r="AS461" s="111" t="str">
        <f aca="false">IF(ISTEXT(AO461),CB461,IF(AZ461="",'Pipe.Lookup.Data'!AM454,AZ461))</f>
        <v/>
      </c>
      <c r="AT461" s="116"/>
      <c r="AU461" s="51"/>
      <c r="AV461" s="51"/>
      <c r="AW461" s="112"/>
      <c r="AX461" s="112"/>
      <c r="AY461" s="112"/>
      <c r="AZ461" s="112"/>
      <c r="BA461" s="51"/>
      <c r="BK461" s="51"/>
      <c r="BL461" s="51"/>
      <c r="BN461" s="67" t="str">
        <f aca="false">'Link.Type'!$P450</f>
        <v/>
      </c>
      <c r="BO461" s="67" t="str">
        <f aca="false">'Link.Type'!$AF450</f>
        <v/>
      </c>
      <c r="BQ461" s="3"/>
      <c r="BR461" s="3"/>
      <c r="BS461" s="3"/>
      <c r="BU461" s="45"/>
      <c r="BV461" s="45"/>
      <c r="BW461" s="45"/>
      <c r="BY461" s="67"/>
      <c r="BZ461" s="67"/>
      <c r="CA461" s="67"/>
      <c r="CB461" s="67"/>
    </row>
    <row r="462" customFormat="false" ht="10.2" hidden="false" customHeight="true" outlineLevel="0" collapsed="false">
      <c r="A462" s="48" t="str">
        <f aca="false">IF(C462="","",C462)</f>
        <v/>
      </c>
      <c r="B462" s="106"/>
      <c r="C462" s="107"/>
      <c r="D462" s="108"/>
      <c r="E462" s="108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6"/>
      <c r="S462" s="110" t="str">
        <f aca="false">IF(OR($C$8="",C462=""),"",$C$8)</f>
        <v/>
      </c>
      <c r="T462" s="111" t="str">
        <f aca="false">IF(ISTEXT(P462),BY462,IF(AW462="",'Pipe.Lookup.Data'!O455,AW462))</f>
        <v/>
      </c>
      <c r="U462" s="116"/>
      <c r="V462" s="111" t="str">
        <f aca="false">IF(ISTEXT(P462),BZ462,IF(AX462="",'Pipe.Lookup.Data'!W455,AX462))</f>
        <v/>
      </c>
      <c r="W462" s="116"/>
      <c r="X462" s="111" t="str">
        <f aca="false">IF(ISTEXT(P462),CA462,IF(AY462="",'Pipe.Lookup.Data'!AE455,AY462))</f>
        <v/>
      </c>
      <c r="Y462" s="116"/>
      <c r="Z462" s="51"/>
      <c r="AA462" s="113" t="str">
        <f aca="false">IF(OR(AB462="",B462=""),"",IF(C462="",B462,VLOOKUP(AB462,$A$14:$B$513,2,FALSE())))</f>
        <v/>
      </c>
      <c r="AB462" s="114"/>
      <c r="AC462" s="114"/>
      <c r="AD462" s="108"/>
      <c r="AE462" s="107"/>
      <c r="AF462" s="107"/>
      <c r="AG462" s="114"/>
      <c r="AH462" s="114"/>
      <c r="AI462" s="114"/>
      <c r="AJ462" s="107"/>
      <c r="AK462" s="114"/>
      <c r="AL462" s="114"/>
      <c r="AM462" s="114"/>
      <c r="AN462" s="107"/>
      <c r="AO462" s="107"/>
      <c r="AP462" s="107"/>
      <c r="AQ462" s="115" t="str">
        <f aca="false">IF(OR(AB462="",R462=""),"",VLOOKUP(AB462,$C$14:$R$513,16,0))</f>
        <v/>
      </c>
      <c r="AR462" s="110" t="str">
        <f aca="false">IF(OR($C$8="",AB462=""),"",$C$8)</f>
        <v/>
      </c>
      <c r="AS462" s="111" t="str">
        <f aca="false">IF(ISTEXT(AO462),CB462,IF(AZ462="",'Pipe.Lookup.Data'!AM455,AZ462))</f>
        <v/>
      </c>
      <c r="AT462" s="116"/>
      <c r="AU462" s="51"/>
      <c r="AV462" s="51"/>
      <c r="AW462" s="112"/>
      <c r="AX462" s="112"/>
      <c r="AY462" s="112"/>
      <c r="AZ462" s="112"/>
      <c r="BA462" s="51"/>
      <c r="BK462" s="51"/>
      <c r="BL462" s="51"/>
      <c r="BN462" s="67" t="str">
        <f aca="false">'Link.Type'!$P451</f>
        <v/>
      </c>
      <c r="BO462" s="67" t="str">
        <f aca="false">'Link.Type'!$AF451</f>
        <v/>
      </c>
      <c r="BQ462" s="3"/>
      <c r="BR462" s="3"/>
      <c r="BS462" s="3"/>
      <c r="BU462" s="45"/>
      <c r="BV462" s="45"/>
      <c r="BW462" s="45"/>
      <c r="BY462" s="67"/>
      <c r="BZ462" s="67"/>
      <c r="CA462" s="67"/>
      <c r="CB462" s="67"/>
    </row>
    <row r="463" customFormat="false" ht="10.2" hidden="false" customHeight="true" outlineLevel="0" collapsed="false">
      <c r="A463" s="48" t="str">
        <f aca="false">IF(C463="","",C463)</f>
        <v/>
      </c>
      <c r="B463" s="106"/>
      <c r="C463" s="107"/>
      <c r="D463" s="108"/>
      <c r="E463" s="108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6"/>
      <c r="S463" s="110" t="str">
        <f aca="false">IF(OR($C$8="",C463=""),"",$C$8)</f>
        <v/>
      </c>
      <c r="T463" s="111" t="str">
        <f aca="false">IF(ISTEXT(P463),BY463,IF(AW463="",'Pipe.Lookup.Data'!O456,AW463))</f>
        <v/>
      </c>
      <c r="U463" s="116"/>
      <c r="V463" s="111" t="str">
        <f aca="false">IF(ISTEXT(P463),BZ463,IF(AX463="",'Pipe.Lookup.Data'!W456,AX463))</f>
        <v/>
      </c>
      <c r="W463" s="116"/>
      <c r="X463" s="111" t="str">
        <f aca="false">IF(ISTEXT(P463),CA463,IF(AY463="",'Pipe.Lookup.Data'!AE456,AY463))</f>
        <v/>
      </c>
      <c r="Y463" s="116"/>
      <c r="Z463" s="51"/>
      <c r="AA463" s="113" t="str">
        <f aca="false">IF(OR(AB463="",B463=""),"",IF(C463="",B463,VLOOKUP(AB463,$A$14:$B$513,2,FALSE())))</f>
        <v/>
      </c>
      <c r="AB463" s="114"/>
      <c r="AC463" s="114"/>
      <c r="AD463" s="108"/>
      <c r="AE463" s="107"/>
      <c r="AF463" s="107"/>
      <c r="AG463" s="114"/>
      <c r="AH463" s="114"/>
      <c r="AI463" s="114"/>
      <c r="AJ463" s="107"/>
      <c r="AK463" s="114"/>
      <c r="AL463" s="114"/>
      <c r="AM463" s="114"/>
      <c r="AN463" s="107"/>
      <c r="AO463" s="107"/>
      <c r="AP463" s="107"/>
      <c r="AQ463" s="115" t="str">
        <f aca="false">IF(OR(AB463="",R463=""),"",VLOOKUP(AB463,$C$14:$R$513,16,0))</f>
        <v/>
      </c>
      <c r="AR463" s="110" t="str">
        <f aca="false">IF(OR($C$8="",AB463=""),"",$C$8)</f>
        <v/>
      </c>
      <c r="AS463" s="111" t="str">
        <f aca="false">IF(ISTEXT(AO463),CB463,IF(AZ463="",'Pipe.Lookup.Data'!AM456,AZ463))</f>
        <v/>
      </c>
      <c r="AT463" s="116"/>
      <c r="AU463" s="51"/>
      <c r="AV463" s="51"/>
      <c r="AW463" s="112"/>
      <c r="AX463" s="112"/>
      <c r="AY463" s="112"/>
      <c r="AZ463" s="112"/>
      <c r="BA463" s="51"/>
      <c r="BK463" s="51"/>
      <c r="BL463" s="51"/>
      <c r="BN463" s="67" t="str">
        <f aca="false">'Link.Type'!$P452</f>
        <v/>
      </c>
      <c r="BO463" s="67" t="str">
        <f aca="false">'Link.Type'!$AF452</f>
        <v/>
      </c>
      <c r="BQ463" s="3"/>
      <c r="BR463" s="3"/>
      <c r="BS463" s="3"/>
      <c r="BU463" s="45"/>
      <c r="BV463" s="45"/>
      <c r="BW463" s="45"/>
      <c r="BY463" s="67"/>
      <c r="BZ463" s="67"/>
      <c r="CA463" s="67"/>
      <c r="CB463" s="67"/>
    </row>
    <row r="464" customFormat="false" ht="10.2" hidden="false" customHeight="true" outlineLevel="0" collapsed="false">
      <c r="A464" s="48" t="str">
        <f aca="false">IF(C464="","",C464)</f>
        <v/>
      </c>
      <c r="B464" s="106"/>
      <c r="C464" s="107"/>
      <c r="D464" s="108"/>
      <c r="E464" s="108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6"/>
      <c r="S464" s="110" t="str">
        <f aca="false">IF(OR($C$8="",C464=""),"",$C$8)</f>
        <v/>
      </c>
      <c r="T464" s="111" t="str">
        <f aca="false">IF(ISTEXT(P464),BY464,IF(AW464="",'Pipe.Lookup.Data'!O457,AW464))</f>
        <v/>
      </c>
      <c r="U464" s="116"/>
      <c r="V464" s="111" t="str">
        <f aca="false">IF(ISTEXT(P464),BZ464,IF(AX464="",'Pipe.Lookup.Data'!W457,AX464))</f>
        <v/>
      </c>
      <c r="W464" s="116"/>
      <c r="X464" s="111" t="str">
        <f aca="false">IF(ISTEXT(P464),CA464,IF(AY464="",'Pipe.Lookup.Data'!AE457,AY464))</f>
        <v/>
      </c>
      <c r="Y464" s="116"/>
      <c r="Z464" s="51"/>
      <c r="AA464" s="113" t="str">
        <f aca="false">IF(OR(AB464="",B464=""),"",IF(C464="",B464,VLOOKUP(AB464,$A$14:$B$513,2,FALSE())))</f>
        <v/>
      </c>
      <c r="AB464" s="114"/>
      <c r="AC464" s="114"/>
      <c r="AD464" s="108"/>
      <c r="AE464" s="107"/>
      <c r="AF464" s="107"/>
      <c r="AG464" s="114"/>
      <c r="AH464" s="114"/>
      <c r="AI464" s="114"/>
      <c r="AJ464" s="107"/>
      <c r="AK464" s="114"/>
      <c r="AL464" s="114"/>
      <c r="AM464" s="114"/>
      <c r="AN464" s="107"/>
      <c r="AO464" s="107"/>
      <c r="AP464" s="107"/>
      <c r="AQ464" s="115" t="str">
        <f aca="false">IF(OR(AB464="",R464=""),"",VLOOKUP(AB464,$C$14:$R$513,16,0))</f>
        <v/>
      </c>
      <c r="AR464" s="110" t="str">
        <f aca="false">IF(OR($C$8="",AB464=""),"",$C$8)</f>
        <v/>
      </c>
      <c r="AS464" s="111" t="str">
        <f aca="false">IF(ISTEXT(AO464),CB464,IF(AZ464="",'Pipe.Lookup.Data'!AM457,AZ464))</f>
        <v/>
      </c>
      <c r="AT464" s="116"/>
      <c r="AU464" s="51"/>
      <c r="AV464" s="51"/>
      <c r="AW464" s="112"/>
      <c r="AX464" s="112"/>
      <c r="AY464" s="112"/>
      <c r="AZ464" s="112"/>
      <c r="BA464" s="51"/>
      <c r="BK464" s="51"/>
      <c r="BL464" s="51"/>
      <c r="BN464" s="67" t="str">
        <f aca="false">'Link.Type'!$P453</f>
        <v/>
      </c>
      <c r="BO464" s="67" t="str">
        <f aca="false">'Link.Type'!$AF453</f>
        <v/>
      </c>
      <c r="BQ464" s="3"/>
      <c r="BR464" s="3"/>
      <c r="BS464" s="3"/>
      <c r="BU464" s="45"/>
      <c r="BV464" s="45"/>
      <c r="BW464" s="45"/>
      <c r="BY464" s="67"/>
      <c r="BZ464" s="67"/>
      <c r="CA464" s="67"/>
      <c r="CB464" s="67"/>
    </row>
    <row r="465" customFormat="false" ht="10.2" hidden="false" customHeight="true" outlineLevel="0" collapsed="false">
      <c r="A465" s="48" t="str">
        <f aca="false">IF(C465="","",C465)</f>
        <v/>
      </c>
      <c r="B465" s="106"/>
      <c r="C465" s="107"/>
      <c r="D465" s="108"/>
      <c r="E465" s="108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6"/>
      <c r="S465" s="110" t="str">
        <f aca="false">IF(OR($C$8="",C465=""),"",$C$8)</f>
        <v/>
      </c>
      <c r="T465" s="111" t="str">
        <f aca="false">IF(ISTEXT(P465),BY465,IF(AW465="",'Pipe.Lookup.Data'!O458,AW465))</f>
        <v/>
      </c>
      <c r="U465" s="116"/>
      <c r="V465" s="111" t="str">
        <f aca="false">IF(ISTEXT(P465),BZ465,IF(AX465="",'Pipe.Lookup.Data'!W458,AX465))</f>
        <v/>
      </c>
      <c r="W465" s="116"/>
      <c r="X465" s="111" t="str">
        <f aca="false">IF(ISTEXT(P465),CA465,IF(AY465="",'Pipe.Lookup.Data'!AE458,AY465))</f>
        <v/>
      </c>
      <c r="Y465" s="116"/>
      <c r="Z465" s="51"/>
      <c r="AA465" s="113" t="str">
        <f aca="false">IF(OR(AB465="",B465=""),"",IF(C465="",B465,VLOOKUP(AB465,$A$14:$B$513,2,FALSE())))</f>
        <v/>
      </c>
      <c r="AB465" s="114"/>
      <c r="AC465" s="114"/>
      <c r="AD465" s="108"/>
      <c r="AE465" s="107"/>
      <c r="AF465" s="107"/>
      <c r="AG465" s="114"/>
      <c r="AH465" s="114"/>
      <c r="AI465" s="114"/>
      <c r="AJ465" s="107"/>
      <c r="AK465" s="114"/>
      <c r="AL465" s="114"/>
      <c r="AM465" s="114"/>
      <c r="AN465" s="107"/>
      <c r="AO465" s="107"/>
      <c r="AP465" s="107"/>
      <c r="AQ465" s="115" t="str">
        <f aca="false">IF(OR(AB465="",R465=""),"",VLOOKUP(AB465,$C$14:$R$513,16,0))</f>
        <v/>
      </c>
      <c r="AR465" s="110" t="str">
        <f aca="false">IF(OR($C$8="",AB465=""),"",$C$8)</f>
        <v/>
      </c>
      <c r="AS465" s="111" t="str">
        <f aca="false">IF(ISTEXT(AO465),CB465,IF(AZ465="",'Pipe.Lookup.Data'!AM458,AZ465))</f>
        <v/>
      </c>
      <c r="AT465" s="116"/>
      <c r="AU465" s="51"/>
      <c r="AV465" s="51"/>
      <c r="AW465" s="112"/>
      <c r="AX465" s="112"/>
      <c r="AY465" s="112"/>
      <c r="AZ465" s="112"/>
      <c r="BA465" s="51"/>
      <c r="BK465" s="51"/>
      <c r="BL465" s="51"/>
      <c r="BN465" s="67" t="str">
        <f aca="false">'Link.Type'!$P454</f>
        <v/>
      </c>
      <c r="BO465" s="67" t="str">
        <f aca="false">'Link.Type'!$AF454</f>
        <v/>
      </c>
      <c r="BQ465" s="3"/>
      <c r="BR465" s="3"/>
      <c r="BS465" s="3"/>
      <c r="BU465" s="45"/>
      <c r="BV465" s="45"/>
      <c r="BW465" s="45"/>
      <c r="BY465" s="67"/>
      <c r="BZ465" s="67"/>
      <c r="CA465" s="67"/>
      <c r="CB465" s="67"/>
    </row>
    <row r="466" customFormat="false" ht="10.2" hidden="false" customHeight="true" outlineLevel="0" collapsed="false">
      <c r="A466" s="48" t="str">
        <f aca="false">IF(C466="","",C466)</f>
        <v/>
      </c>
      <c r="B466" s="106"/>
      <c r="C466" s="107"/>
      <c r="D466" s="108"/>
      <c r="E466" s="108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6"/>
      <c r="S466" s="110" t="str">
        <f aca="false">IF(OR($C$8="",C466=""),"",$C$8)</f>
        <v/>
      </c>
      <c r="T466" s="111" t="str">
        <f aca="false">IF(ISTEXT(P466),BY466,IF(AW466="",'Pipe.Lookup.Data'!O459,AW466))</f>
        <v/>
      </c>
      <c r="U466" s="116"/>
      <c r="V466" s="111" t="str">
        <f aca="false">IF(ISTEXT(P466),BZ466,IF(AX466="",'Pipe.Lookup.Data'!W459,AX466))</f>
        <v/>
      </c>
      <c r="W466" s="116"/>
      <c r="X466" s="111" t="str">
        <f aca="false">IF(ISTEXT(P466),CA466,IF(AY466="",'Pipe.Lookup.Data'!AE459,AY466))</f>
        <v/>
      </c>
      <c r="Y466" s="116"/>
      <c r="Z466" s="51"/>
      <c r="AA466" s="113" t="str">
        <f aca="false">IF(OR(AB466="",B466=""),"",IF(C466="",B466,VLOOKUP(AB466,$A$14:$B$513,2,FALSE())))</f>
        <v/>
      </c>
      <c r="AB466" s="114"/>
      <c r="AC466" s="114"/>
      <c r="AD466" s="108"/>
      <c r="AE466" s="107"/>
      <c r="AF466" s="107"/>
      <c r="AG466" s="114"/>
      <c r="AH466" s="114"/>
      <c r="AI466" s="114"/>
      <c r="AJ466" s="107"/>
      <c r="AK466" s="114"/>
      <c r="AL466" s="114"/>
      <c r="AM466" s="114"/>
      <c r="AN466" s="107"/>
      <c r="AO466" s="107"/>
      <c r="AP466" s="107"/>
      <c r="AQ466" s="115" t="str">
        <f aca="false">IF(OR(AB466="",R466=""),"",VLOOKUP(AB466,$C$14:$R$513,16,0))</f>
        <v/>
      </c>
      <c r="AR466" s="110" t="str">
        <f aca="false">IF(OR($C$8="",AB466=""),"",$C$8)</f>
        <v/>
      </c>
      <c r="AS466" s="111" t="str">
        <f aca="false">IF(ISTEXT(AO466),CB466,IF(AZ466="",'Pipe.Lookup.Data'!AM459,AZ466))</f>
        <v/>
      </c>
      <c r="AT466" s="116"/>
      <c r="AU466" s="51"/>
      <c r="AV466" s="51"/>
      <c r="AW466" s="112"/>
      <c r="AX466" s="112"/>
      <c r="AY466" s="112"/>
      <c r="AZ466" s="112"/>
      <c r="BA466" s="51"/>
      <c r="BK466" s="51"/>
      <c r="BL466" s="51"/>
      <c r="BN466" s="67" t="str">
        <f aca="false">'Link.Type'!$P455</f>
        <v/>
      </c>
      <c r="BO466" s="67" t="str">
        <f aca="false">'Link.Type'!$AF455</f>
        <v/>
      </c>
      <c r="BQ466" s="3"/>
      <c r="BR466" s="3"/>
      <c r="BS466" s="3"/>
      <c r="BU466" s="45"/>
      <c r="BV466" s="45"/>
      <c r="BW466" s="45"/>
      <c r="BY466" s="67"/>
      <c r="BZ466" s="67"/>
      <c r="CA466" s="67"/>
      <c r="CB466" s="67"/>
    </row>
    <row r="467" customFormat="false" ht="10.2" hidden="false" customHeight="true" outlineLevel="0" collapsed="false">
      <c r="A467" s="48" t="str">
        <f aca="false">IF(C467="","",C467)</f>
        <v/>
      </c>
      <c r="B467" s="106"/>
      <c r="C467" s="107"/>
      <c r="D467" s="108"/>
      <c r="E467" s="108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6"/>
      <c r="S467" s="110" t="str">
        <f aca="false">IF(OR($C$8="",C467=""),"",$C$8)</f>
        <v/>
      </c>
      <c r="T467" s="111" t="str">
        <f aca="false">IF(ISTEXT(P467),BY467,IF(AW467="",'Pipe.Lookup.Data'!O460,AW467))</f>
        <v/>
      </c>
      <c r="U467" s="116"/>
      <c r="V467" s="111" t="str">
        <f aca="false">IF(ISTEXT(P467),BZ467,IF(AX467="",'Pipe.Lookup.Data'!W460,AX467))</f>
        <v/>
      </c>
      <c r="W467" s="116"/>
      <c r="X467" s="111" t="str">
        <f aca="false">IF(ISTEXT(P467),CA467,IF(AY467="",'Pipe.Lookup.Data'!AE460,AY467))</f>
        <v/>
      </c>
      <c r="Y467" s="116"/>
      <c r="Z467" s="51"/>
      <c r="AA467" s="113" t="str">
        <f aca="false">IF(OR(AB467="",B467=""),"",IF(C467="",B467,VLOOKUP(AB467,$A$14:$B$513,2,FALSE())))</f>
        <v/>
      </c>
      <c r="AB467" s="114"/>
      <c r="AC467" s="114"/>
      <c r="AD467" s="108"/>
      <c r="AE467" s="107"/>
      <c r="AF467" s="107"/>
      <c r="AG467" s="114"/>
      <c r="AH467" s="114"/>
      <c r="AI467" s="114"/>
      <c r="AJ467" s="107"/>
      <c r="AK467" s="114"/>
      <c r="AL467" s="114"/>
      <c r="AM467" s="114"/>
      <c r="AN467" s="107"/>
      <c r="AO467" s="107"/>
      <c r="AP467" s="107"/>
      <c r="AQ467" s="115" t="str">
        <f aca="false">IF(OR(AB467="",R467=""),"",VLOOKUP(AB467,$C$14:$R$513,16,0))</f>
        <v/>
      </c>
      <c r="AR467" s="110" t="str">
        <f aca="false">IF(OR($C$8="",AB467=""),"",$C$8)</f>
        <v/>
      </c>
      <c r="AS467" s="111" t="str">
        <f aca="false">IF(ISTEXT(AO467),CB467,IF(AZ467="",'Pipe.Lookup.Data'!AM460,AZ467))</f>
        <v/>
      </c>
      <c r="AT467" s="116"/>
      <c r="AU467" s="51"/>
      <c r="AV467" s="51"/>
      <c r="AW467" s="112"/>
      <c r="AX467" s="112"/>
      <c r="AY467" s="112"/>
      <c r="AZ467" s="112"/>
      <c r="BA467" s="51"/>
      <c r="BK467" s="51"/>
      <c r="BL467" s="51"/>
      <c r="BN467" s="67" t="str">
        <f aca="false">'Link.Type'!$P456</f>
        <v/>
      </c>
      <c r="BO467" s="67" t="str">
        <f aca="false">'Link.Type'!$AF456</f>
        <v/>
      </c>
      <c r="BQ467" s="3"/>
      <c r="BR467" s="3"/>
      <c r="BS467" s="3"/>
      <c r="BU467" s="45"/>
      <c r="BV467" s="45"/>
      <c r="BW467" s="45"/>
      <c r="BY467" s="67"/>
      <c r="BZ467" s="67"/>
      <c r="CA467" s="67"/>
      <c r="CB467" s="67"/>
    </row>
    <row r="468" customFormat="false" ht="10.2" hidden="false" customHeight="true" outlineLevel="0" collapsed="false">
      <c r="A468" s="48" t="str">
        <f aca="false">IF(C468="","",C468)</f>
        <v/>
      </c>
      <c r="B468" s="106"/>
      <c r="C468" s="107"/>
      <c r="D468" s="108"/>
      <c r="E468" s="108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6"/>
      <c r="S468" s="110" t="str">
        <f aca="false">IF(OR($C$8="",C468=""),"",$C$8)</f>
        <v/>
      </c>
      <c r="T468" s="111" t="str">
        <f aca="false">IF(ISTEXT(P468),BY468,IF(AW468="",'Pipe.Lookup.Data'!O461,AW468))</f>
        <v/>
      </c>
      <c r="U468" s="116"/>
      <c r="V468" s="111" t="str">
        <f aca="false">IF(ISTEXT(P468),BZ468,IF(AX468="",'Pipe.Lookup.Data'!W461,AX468))</f>
        <v/>
      </c>
      <c r="W468" s="116"/>
      <c r="X468" s="111" t="str">
        <f aca="false">IF(ISTEXT(P468),CA468,IF(AY468="",'Pipe.Lookup.Data'!AE461,AY468))</f>
        <v/>
      </c>
      <c r="Y468" s="116"/>
      <c r="Z468" s="51"/>
      <c r="AA468" s="113" t="str">
        <f aca="false">IF(OR(AB468="",B468=""),"",IF(C468="",B468,VLOOKUP(AB468,$A$14:$B$513,2,FALSE())))</f>
        <v/>
      </c>
      <c r="AB468" s="114"/>
      <c r="AC468" s="114"/>
      <c r="AD468" s="108"/>
      <c r="AE468" s="107"/>
      <c r="AF468" s="107"/>
      <c r="AG468" s="114"/>
      <c r="AH468" s="114"/>
      <c r="AI468" s="114"/>
      <c r="AJ468" s="107"/>
      <c r="AK468" s="114"/>
      <c r="AL468" s="114"/>
      <c r="AM468" s="114"/>
      <c r="AN468" s="107"/>
      <c r="AO468" s="107"/>
      <c r="AP468" s="107"/>
      <c r="AQ468" s="115" t="str">
        <f aca="false">IF(OR(AB468="",R468=""),"",VLOOKUP(AB468,$C$14:$R$513,16,0))</f>
        <v/>
      </c>
      <c r="AR468" s="110" t="str">
        <f aca="false">IF(OR($C$8="",AB468=""),"",$C$8)</f>
        <v/>
      </c>
      <c r="AS468" s="111" t="str">
        <f aca="false">IF(ISTEXT(AO468),CB468,IF(AZ468="",'Pipe.Lookup.Data'!AM461,AZ468))</f>
        <v/>
      </c>
      <c r="AT468" s="116"/>
      <c r="AU468" s="51"/>
      <c r="AV468" s="51"/>
      <c r="AW468" s="112"/>
      <c r="AX468" s="112"/>
      <c r="AY468" s="112"/>
      <c r="AZ468" s="112"/>
      <c r="BA468" s="51"/>
      <c r="BK468" s="51"/>
      <c r="BL468" s="51"/>
      <c r="BN468" s="67" t="str">
        <f aca="false">'Link.Type'!$P457</f>
        <v/>
      </c>
      <c r="BO468" s="67" t="str">
        <f aca="false">'Link.Type'!$AF457</f>
        <v/>
      </c>
      <c r="BQ468" s="3"/>
      <c r="BR468" s="3"/>
      <c r="BS468" s="3"/>
      <c r="BU468" s="45"/>
      <c r="BV468" s="45"/>
      <c r="BW468" s="45"/>
      <c r="BY468" s="67"/>
      <c r="BZ468" s="67"/>
      <c r="CA468" s="67"/>
      <c r="CB468" s="67"/>
    </row>
    <row r="469" customFormat="false" ht="10.2" hidden="false" customHeight="true" outlineLevel="0" collapsed="false">
      <c r="A469" s="48" t="str">
        <f aca="false">IF(C469="","",C469)</f>
        <v/>
      </c>
      <c r="B469" s="106"/>
      <c r="C469" s="107"/>
      <c r="D469" s="108"/>
      <c r="E469" s="108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6"/>
      <c r="S469" s="110" t="str">
        <f aca="false">IF(OR($C$8="",C469=""),"",$C$8)</f>
        <v/>
      </c>
      <c r="T469" s="111" t="str">
        <f aca="false">IF(ISTEXT(P469),BY469,IF(AW469="",'Pipe.Lookup.Data'!O462,AW469))</f>
        <v/>
      </c>
      <c r="U469" s="116"/>
      <c r="V469" s="111" t="str">
        <f aca="false">IF(ISTEXT(P469),BZ469,IF(AX469="",'Pipe.Lookup.Data'!W462,AX469))</f>
        <v/>
      </c>
      <c r="W469" s="116"/>
      <c r="X469" s="111" t="str">
        <f aca="false">IF(ISTEXT(P469),CA469,IF(AY469="",'Pipe.Lookup.Data'!AE462,AY469))</f>
        <v/>
      </c>
      <c r="Y469" s="116"/>
      <c r="Z469" s="51"/>
      <c r="AA469" s="113" t="str">
        <f aca="false">IF(OR(AB469="",B469=""),"",IF(C469="",B469,VLOOKUP(AB469,$A$14:$B$513,2,FALSE())))</f>
        <v/>
      </c>
      <c r="AB469" s="114"/>
      <c r="AC469" s="114"/>
      <c r="AD469" s="108"/>
      <c r="AE469" s="107"/>
      <c r="AF469" s="107"/>
      <c r="AG469" s="114"/>
      <c r="AH469" s="114"/>
      <c r="AI469" s="114"/>
      <c r="AJ469" s="107"/>
      <c r="AK469" s="114"/>
      <c r="AL469" s="114"/>
      <c r="AM469" s="114"/>
      <c r="AN469" s="107"/>
      <c r="AO469" s="107"/>
      <c r="AP469" s="107"/>
      <c r="AQ469" s="115" t="str">
        <f aca="false">IF(OR(AB469="",R469=""),"",VLOOKUP(AB469,$C$14:$R$513,16,0))</f>
        <v/>
      </c>
      <c r="AR469" s="110" t="str">
        <f aca="false">IF(OR($C$8="",AB469=""),"",$C$8)</f>
        <v/>
      </c>
      <c r="AS469" s="111" t="str">
        <f aca="false">IF(ISTEXT(AO469),CB469,IF(AZ469="",'Pipe.Lookup.Data'!AM462,AZ469))</f>
        <v/>
      </c>
      <c r="AT469" s="116"/>
      <c r="AU469" s="51"/>
      <c r="AV469" s="51"/>
      <c r="AW469" s="112"/>
      <c r="AX469" s="112"/>
      <c r="AY469" s="112"/>
      <c r="AZ469" s="112"/>
      <c r="BA469" s="51"/>
      <c r="BK469" s="51"/>
      <c r="BL469" s="51"/>
      <c r="BN469" s="67" t="str">
        <f aca="false">'Link.Type'!$P458</f>
        <v/>
      </c>
      <c r="BO469" s="67" t="str">
        <f aca="false">'Link.Type'!$AF458</f>
        <v/>
      </c>
      <c r="BQ469" s="3"/>
      <c r="BR469" s="3"/>
      <c r="BS469" s="3"/>
      <c r="BU469" s="45"/>
      <c r="BV469" s="45"/>
      <c r="BW469" s="45"/>
      <c r="BY469" s="67"/>
      <c r="BZ469" s="67"/>
      <c r="CA469" s="67"/>
      <c r="CB469" s="67"/>
    </row>
    <row r="470" customFormat="false" ht="10.2" hidden="false" customHeight="true" outlineLevel="0" collapsed="false">
      <c r="A470" s="48" t="str">
        <f aca="false">IF(C470="","",C470)</f>
        <v/>
      </c>
      <c r="B470" s="106"/>
      <c r="C470" s="107"/>
      <c r="D470" s="108"/>
      <c r="E470" s="108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6"/>
      <c r="S470" s="110" t="str">
        <f aca="false">IF(OR($C$8="",C470=""),"",$C$8)</f>
        <v/>
      </c>
      <c r="T470" s="111" t="str">
        <f aca="false">IF(ISTEXT(P470),BY470,IF(AW470="",'Pipe.Lookup.Data'!O463,AW470))</f>
        <v/>
      </c>
      <c r="U470" s="116"/>
      <c r="V470" s="111" t="str">
        <f aca="false">IF(ISTEXT(P470),BZ470,IF(AX470="",'Pipe.Lookup.Data'!W463,AX470))</f>
        <v/>
      </c>
      <c r="W470" s="116"/>
      <c r="X470" s="111" t="str">
        <f aca="false">IF(ISTEXT(P470),CA470,IF(AY470="",'Pipe.Lookup.Data'!AE463,AY470))</f>
        <v/>
      </c>
      <c r="Y470" s="116"/>
      <c r="Z470" s="51"/>
      <c r="AA470" s="113" t="str">
        <f aca="false">IF(OR(AB470="",B470=""),"",IF(C470="",B470,VLOOKUP(AB470,$A$14:$B$513,2,FALSE())))</f>
        <v/>
      </c>
      <c r="AB470" s="114"/>
      <c r="AC470" s="114"/>
      <c r="AD470" s="108"/>
      <c r="AE470" s="107"/>
      <c r="AF470" s="107"/>
      <c r="AG470" s="114"/>
      <c r="AH470" s="114"/>
      <c r="AI470" s="114"/>
      <c r="AJ470" s="107"/>
      <c r="AK470" s="114"/>
      <c r="AL470" s="114"/>
      <c r="AM470" s="114"/>
      <c r="AN470" s="107"/>
      <c r="AO470" s="107"/>
      <c r="AP470" s="107"/>
      <c r="AQ470" s="115" t="str">
        <f aca="false">IF(OR(AB470="",R470=""),"",VLOOKUP(AB470,$C$14:$R$513,16,0))</f>
        <v/>
      </c>
      <c r="AR470" s="110" t="str">
        <f aca="false">IF(OR($C$8="",AB470=""),"",$C$8)</f>
        <v/>
      </c>
      <c r="AS470" s="111" t="str">
        <f aca="false">IF(ISTEXT(AO470),CB470,IF(AZ470="",'Pipe.Lookup.Data'!AM463,AZ470))</f>
        <v/>
      </c>
      <c r="AT470" s="116"/>
      <c r="AU470" s="51"/>
      <c r="AV470" s="51"/>
      <c r="AW470" s="112"/>
      <c r="AX470" s="112"/>
      <c r="AY470" s="112"/>
      <c r="AZ470" s="112"/>
      <c r="BA470" s="51"/>
      <c r="BK470" s="51"/>
      <c r="BL470" s="51"/>
      <c r="BN470" s="67" t="str">
        <f aca="false">'Link.Type'!$P459</f>
        <v/>
      </c>
      <c r="BO470" s="67" t="str">
        <f aca="false">'Link.Type'!$AF459</f>
        <v/>
      </c>
      <c r="BQ470" s="3"/>
      <c r="BR470" s="3"/>
      <c r="BS470" s="3"/>
      <c r="BU470" s="45"/>
      <c r="BV470" s="45"/>
      <c r="BW470" s="45"/>
      <c r="BY470" s="67"/>
      <c r="BZ470" s="67"/>
      <c r="CA470" s="67"/>
      <c r="CB470" s="67"/>
    </row>
    <row r="471" customFormat="false" ht="10.2" hidden="false" customHeight="true" outlineLevel="0" collapsed="false">
      <c r="A471" s="48" t="str">
        <f aca="false">IF(C471="","",C471)</f>
        <v/>
      </c>
      <c r="B471" s="106"/>
      <c r="C471" s="107"/>
      <c r="D471" s="108"/>
      <c r="E471" s="108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6"/>
      <c r="S471" s="110" t="str">
        <f aca="false">IF(OR($C$8="",C471=""),"",$C$8)</f>
        <v/>
      </c>
      <c r="T471" s="111" t="str">
        <f aca="false">IF(ISTEXT(P471),BY471,IF(AW471="",'Pipe.Lookup.Data'!O464,AW471))</f>
        <v/>
      </c>
      <c r="U471" s="116"/>
      <c r="V471" s="111" t="str">
        <f aca="false">IF(ISTEXT(P471),BZ471,IF(AX471="",'Pipe.Lookup.Data'!W464,AX471))</f>
        <v/>
      </c>
      <c r="W471" s="116"/>
      <c r="X471" s="111" t="str">
        <f aca="false">IF(ISTEXT(P471),CA471,IF(AY471="",'Pipe.Lookup.Data'!AE464,AY471))</f>
        <v/>
      </c>
      <c r="Y471" s="116"/>
      <c r="Z471" s="51"/>
      <c r="AA471" s="113" t="str">
        <f aca="false">IF(OR(AB471="",B471=""),"",IF(C471="",B471,VLOOKUP(AB471,$A$14:$B$513,2,FALSE())))</f>
        <v/>
      </c>
      <c r="AB471" s="114"/>
      <c r="AC471" s="114"/>
      <c r="AD471" s="108"/>
      <c r="AE471" s="107"/>
      <c r="AF471" s="107"/>
      <c r="AG471" s="114"/>
      <c r="AH471" s="114"/>
      <c r="AI471" s="114"/>
      <c r="AJ471" s="107"/>
      <c r="AK471" s="114"/>
      <c r="AL471" s="114"/>
      <c r="AM471" s="114"/>
      <c r="AN471" s="107"/>
      <c r="AO471" s="107"/>
      <c r="AP471" s="107"/>
      <c r="AQ471" s="115" t="str">
        <f aca="false">IF(OR(AB471="",R471=""),"",VLOOKUP(AB471,$C$14:$R$513,16,0))</f>
        <v/>
      </c>
      <c r="AR471" s="110" t="str">
        <f aca="false">IF(OR($C$8="",AB471=""),"",$C$8)</f>
        <v/>
      </c>
      <c r="AS471" s="111" t="str">
        <f aca="false">IF(ISTEXT(AO471),CB471,IF(AZ471="",'Pipe.Lookup.Data'!AM464,AZ471))</f>
        <v/>
      </c>
      <c r="AT471" s="116"/>
      <c r="AU471" s="51"/>
      <c r="AV471" s="51"/>
      <c r="AW471" s="112"/>
      <c r="AX471" s="112"/>
      <c r="AY471" s="112"/>
      <c r="AZ471" s="112"/>
      <c r="BA471" s="51"/>
      <c r="BK471" s="51"/>
      <c r="BL471" s="51"/>
      <c r="BN471" s="67" t="str">
        <f aca="false">'Link.Type'!$P460</f>
        <v/>
      </c>
      <c r="BO471" s="67" t="str">
        <f aca="false">'Link.Type'!$AF460</f>
        <v/>
      </c>
      <c r="BQ471" s="3"/>
      <c r="BR471" s="3"/>
      <c r="BS471" s="3"/>
      <c r="BU471" s="45"/>
      <c r="BV471" s="45"/>
      <c r="BW471" s="45"/>
      <c r="BY471" s="67"/>
      <c r="BZ471" s="67"/>
      <c r="CA471" s="67"/>
      <c r="CB471" s="67"/>
    </row>
    <row r="472" customFormat="false" ht="10.2" hidden="false" customHeight="true" outlineLevel="0" collapsed="false">
      <c r="A472" s="48" t="str">
        <f aca="false">IF(C472="","",C472)</f>
        <v/>
      </c>
      <c r="B472" s="106"/>
      <c r="C472" s="107"/>
      <c r="D472" s="108"/>
      <c r="E472" s="108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6"/>
      <c r="S472" s="110" t="str">
        <f aca="false">IF(OR($C$8="",C472=""),"",$C$8)</f>
        <v/>
      </c>
      <c r="T472" s="111" t="str">
        <f aca="false">IF(ISTEXT(P472),BY472,IF(AW472="",'Pipe.Lookup.Data'!O465,AW472))</f>
        <v/>
      </c>
      <c r="U472" s="116"/>
      <c r="V472" s="111" t="str">
        <f aca="false">IF(ISTEXT(P472),BZ472,IF(AX472="",'Pipe.Lookup.Data'!W465,AX472))</f>
        <v/>
      </c>
      <c r="W472" s="116"/>
      <c r="X472" s="111" t="str">
        <f aca="false">IF(ISTEXT(P472),CA472,IF(AY472="",'Pipe.Lookup.Data'!AE465,AY472))</f>
        <v/>
      </c>
      <c r="Y472" s="116"/>
      <c r="Z472" s="51"/>
      <c r="AA472" s="113" t="str">
        <f aca="false">IF(OR(AB472="",B472=""),"",IF(C472="",B472,VLOOKUP(AB472,$A$14:$B$513,2,FALSE())))</f>
        <v/>
      </c>
      <c r="AB472" s="114"/>
      <c r="AC472" s="114"/>
      <c r="AD472" s="108"/>
      <c r="AE472" s="107"/>
      <c r="AF472" s="107"/>
      <c r="AG472" s="114"/>
      <c r="AH472" s="114"/>
      <c r="AI472" s="114"/>
      <c r="AJ472" s="107"/>
      <c r="AK472" s="114"/>
      <c r="AL472" s="114"/>
      <c r="AM472" s="114"/>
      <c r="AN472" s="107"/>
      <c r="AO472" s="107"/>
      <c r="AP472" s="107"/>
      <c r="AQ472" s="115" t="str">
        <f aca="false">IF(OR(AB472="",R472=""),"",VLOOKUP(AB472,$C$14:$R$513,16,0))</f>
        <v/>
      </c>
      <c r="AR472" s="110" t="str">
        <f aca="false">IF(OR($C$8="",AB472=""),"",$C$8)</f>
        <v/>
      </c>
      <c r="AS472" s="111" t="str">
        <f aca="false">IF(ISTEXT(AO472),CB472,IF(AZ472="",'Pipe.Lookup.Data'!AM465,AZ472))</f>
        <v/>
      </c>
      <c r="AT472" s="116"/>
      <c r="AU472" s="51"/>
      <c r="AV472" s="51"/>
      <c r="AW472" s="112"/>
      <c r="AX472" s="112"/>
      <c r="AY472" s="112"/>
      <c r="AZ472" s="112"/>
      <c r="BA472" s="51"/>
      <c r="BK472" s="51"/>
      <c r="BL472" s="51"/>
      <c r="BN472" s="67" t="str">
        <f aca="false">'Link.Type'!$P461</f>
        <v/>
      </c>
      <c r="BO472" s="67" t="str">
        <f aca="false">'Link.Type'!$AF461</f>
        <v/>
      </c>
      <c r="BQ472" s="3"/>
      <c r="BR472" s="3"/>
      <c r="BS472" s="3"/>
      <c r="BU472" s="45"/>
      <c r="BV472" s="45"/>
      <c r="BW472" s="45"/>
      <c r="BY472" s="67"/>
      <c r="BZ472" s="67"/>
      <c r="CA472" s="67"/>
      <c r="CB472" s="67"/>
    </row>
    <row r="473" customFormat="false" ht="10.2" hidden="false" customHeight="true" outlineLevel="0" collapsed="false">
      <c r="A473" s="48" t="str">
        <f aca="false">IF(C473="","",C473)</f>
        <v/>
      </c>
      <c r="B473" s="106"/>
      <c r="C473" s="107"/>
      <c r="D473" s="108"/>
      <c r="E473" s="108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6"/>
      <c r="S473" s="110" t="str">
        <f aca="false">IF(OR($C$8="",C473=""),"",$C$8)</f>
        <v/>
      </c>
      <c r="T473" s="111" t="str">
        <f aca="false">IF(ISTEXT(P473),BY473,IF(AW473="",'Pipe.Lookup.Data'!O466,AW473))</f>
        <v/>
      </c>
      <c r="U473" s="116"/>
      <c r="V473" s="111" t="str">
        <f aca="false">IF(ISTEXT(P473),BZ473,IF(AX473="",'Pipe.Lookup.Data'!W466,AX473))</f>
        <v/>
      </c>
      <c r="W473" s="116"/>
      <c r="X473" s="111" t="str">
        <f aca="false">IF(ISTEXT(P473),CA473,IF(AY473="",'Pipe.Lookup.Data'!AE466,AY473))</f>
        <v/>
      </c>
      <c r="Y473" s="116"/>
      <c r="Z473" s="51"/>
      <c r="AA473" s="113" t="str">
        <f aca="false">IF(OR(AB473="",B473=""),"",IF(C473="",B473,VLOOKUP(AB473,$A$14:$B$513,2,FALSE())))</f>
        <v/>
      </c>
      <c r="AB473" s="114"/>
      <c r="AC473" s="114"/>
      <c r="AD473" s="108"/>
      <c r="AE473" s="107"/>
      <c r="AF473" s="107"/>
      <c r="AG473" s="114"/>
      <c r="AH473" s="114"/>
      <c r="AI473" s="114"/>
      <c r="AJ473" s="107"/>
      <c r="AK473" s="114"/>
      <c r="AL473" s="114"/>
      <c r="AM473" s="114"/>
      <c r="AN473" s="107"/>
      <c r="AO473" s="107"/>
      <c r="AP473" s="107"/>
      <c r="AQ473" s="115" t="str">
        <f aca="false">IF(OR(AB473="",R473=""),"",VLOOKUP(AB473,$C$14:$R$513,16,0))</f>
        <v/>
      </c>
      <c r="AR473" s="110" t="str">
        <f aca="false">IF(OR($C$8="",AB473=""),"",$C$8)</f>
        <v/>
      </c>
      <c r="AS473" s="111" t="str">
        <f aca="false">IF(ISTEXT(AO473),CB473,IF(AZ473="",'Pipe.Lookup.Data'!AM466,AZ473))</f>
        <v/>
      </c>
      <c r="AT473" s="116"/>
      <c r="AU473" s="51"/>
      <c r="AV473" s="51"/>
      <c r="AW473" s="112"/>
      <c r="AX473" s="112"/>
      <c r="AY473" s="112"/>
      <c r="AZ473" s="112"/>
      <c r="BA473" s="51"/>
      <c r="BK473" s="51"/>
      <c r="BL473" s="51"/>
      <c r="BN473" s="67" t="str">
        <f aca="false">'Link.Type'!$P462</f>
        <v/>
      </c>
      <c r="BO473" s="67" t="str">
        <f aca="false">'Link.Type'!$AF462</f>
        <v/>
      </c>
      <c r="BQ473" s="3"/>
      <c r="BR473" s="3"/>
      <c r="BS473" s="3"/>
      <c r="BU473" s="45"/>
      <c r="BV473" s="45"/>
      <c r="BW473" s="45"/>
      <c r="BY473" s="67"/>
      <c r="BZ473" s="67"/>
      <c r="CA473" s="67"/>
      <c r="CB473" s="67"/>
    </row>
    <row r="474" customFormat="false" ht="10.2" hidden="false" customHeight="true" outlineLevel="0" collapsed="false">
      <c r="A474" s="48" t="str">
        <f aca="false">IF(C474="","",C474)</f>
        <v/>
      </c>
      <c r="B474" s="106"/>
      <c r="C474" s="107"/>
      <c r="D474" s="108"/>
      <c r="E474" s="108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6"/>
      <c r="S474" s="110" t="str">
        <f aca="false">IF(OR($C$8="",C474=""),"",$C$8)</f>
        <v/>
      </c>
      <c r="T474" s="111" t="str">
        <f aca="false">IF(ISTEXT(P474),BY474,IF(AW474="",'Pipe.Lookup.Data'!O467,AW474))</f>
        <v/>
      </c>
      <c r="U474" s="116"/>
      <c r="V474" s="111" t="str">
        <f aca="false">IF(ISTEXT(P474),BZ474,IF(AX474="",'Pipe.Lookup.Data'!W467,AX474))</f>
        <v/>
      </c>
      <c r="W474" s="116"/>
      <c r="X474" s="111" t="str">
        <f aca="false">IF(ISTEXT(P474),CA474,IF(AY474="",'Pipe.Lookup.Data'!AE467,AY474))</f>
        <v/>
      </c>
      <c r="Y474" s="116"/>
      <c r="Z474" s="51"/>
      <c r="AA474" s="113" t="str">
        <f aca="false">IF(OR(AB474="",B474=""),"",IF(C474="",B474,VLOOKUP(AB474,$A$14:$B$513,2,FALSE())))</f>
        <v/>
      </c>
      <c r="AB474" s="114"/>
      <c r="AC474" s="114"/>
      <c r="AD474" s="108"/>
      <c r="AE474" s="107"/>
      <c r="AF474" s="107"/>
      <c r="AG474" s="114"/>
      <c r="AH474" s="114"/>
      <c r="AI474" s="114"/>
      <c r="AJ474" s="107"/>
      <c r="AK474" s="114"/>
      <c r="AL474" s="114"/>
      <c r="AM474" s="114"/>
      <c r="AN474" s="107"/>
      <c r="AO474" s="107"/>
      <c r="AP474" s="107"/>
      <c r="AQ474" s="115" t="str">
        <f aca="false">IF(OR(AB474="",R474=""),"",VLOOKUP(AB474,$C$14:$R$513,16,0))</f>
        <v/>
      </c>
      <c r="AR474" s="110" t="str">
        <f aca="false">IF(OR($C$8="",AB474=""),"",$C$8)</f>
        <v/>
      </c>
      <c r="AS474" s="111" t="str">
        <f aca="false">IF(ISTEXT(AO474),CB474,IF(AZ474="",'Pipe.Lookup.Data'!AM467,AZ474))</f>
        <v/>
      </c>
      <c r="AT474" s="116"/>
      <c r="AU474" s="51"/>
      <c r="AV474" s="51"/>
      <c r="AW474" s="112"/>
      <c r="AX474" s="112"/>
      <c r="AY474" s="112"/>
      <c r="AZ474" s="112"/>
      <c r="BA474" s="51"/>
      <c r="BK474" s="51"/>
      <c r="BL474" s="51"/>
      <c r="BN474" s="67" t="str">
        <f aca="false">'Link.Type'!$P463</f>
        <v/>
      </c>
      <c r="BO474" s="67" t="str">
        <f aca="false">'Link.Type'!$AF463</f>
        <v/>
      </c>
      <c r="BQ474" s="3"/>
      <c r="BR474" s="3"/>
      <c r="BS474" s="3"/>
      <c r="BU474" s="45"/>
      <c r="BV474" s="45"/>
      <c r="BW474" s="45"/>
      <c r="BY474" s="67"/>
      <c r="BZ474" s="67"/>
      <c r="CA474" s="67"/>
      <c r="CB474" s="67"/>
    </row>
    <row r="475" customFormat="false" ht="10.2" hidden="false" customHeight="true" outlineLevel="0" collapsed="false">
      <c r="A475" s="48" t="str">
        <f aca="false">IF(C475="","",C475)</f>
        <v/>
      </c>
      <c r="B475" s="106"/>
      <c r="C475" s="107"/>
      <c r="D475" s="108"/>
      <c r="E475" s="108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6"/>
      <c r="S475" s="110" t="str">
        <f aca="false">IF(OR($C$8="",C475=""),"",$C$8)</f>
        <v/>
      </c>
      <c r="T475" s="111" t="str">
        <f aca="false">IF(ISTEXT(P475),BY475,IF(AW475="",'Pipe.Lookup.Data'!O468,AW475))</f>
        <v/>
      </c>
      <c r="U475" s="116"/>
      <c r="V475" s="111" t="str">
        <f aca="false">IF(ISTEXT(P475),BZ475,IF(AX475="",'Pipe.Lookup.Data'!W468,AX475))</f>
        <v/>
      </c>
      <c r="W475" s="116"/>
      <c r="X475" s="111" t="str">
        <f aca="false">IF(ISTEXT(P475),CA475,IF(AY475="",'Pipe.Lookup.Data'!AE468,AY475))</f>
        <v/>
      </c>
      <c r="Y475" s="116"/>
      <c r="Z475" s="51"/>
      <c r="AA475" s="113" t="str">
        <f aca="false">IF(OR(AB475="",B475=""),"",IF(C475="",B475,VLOOKUP(AB475,$A$14:$B$513,2,FALSE())))</f>
        <v/>
      </c>
      <c r="AB475" s="114"/>
      <c r="AC475" s="114"/>
      <c r="AD475" s="108"/>
      <c r="AE475" s="107"/>
      <c r="AF475" s="107"/>
      <c r="AG475" s="114"/>
      <c r="AH475" s="114"/>
      <c r="AI475" s="114"/>
      <c r="AJ475" s="107"/>
      <c r="AK475" s="114"/>
      <c r="AL475" s="114"/>
      <c r="AM475" s="114"/>
      <c r="AN475" s="107"/>
      <c r="AO475" s="107"/>
      <c r="AP475" s="107"/>
      <c r="AQ475" s="115" t="str">
        <f aca="false">IF(OR(AB475="",R475=""),"",VLOOKUP(AB475,$C$14:$R$513,16,0))</f>
        <v/>
      </c>
      <c r="AR475" s="110" t="str">
        <f aca="false">IF(OR($C$8="",AB475=""),"",$C$8)</f>
        <v/>
      </c>
      <c r="AS475" s="111" t="str">
        <f aca="false">IF(ISTEXT(AO475),CB475,IF(AZ475="",'Pipe.Lookup.Data'!AM468,AZ475))</f>
        <v/>
      </c>
      <c r="AT475" s="116"/>
      <c r="AU475" s="51"/>
      <c r="AV475" s="51"/>
      <c r="AW475" s="112"/>
      <c r="AX475" s="112"/>
      <c r="AY475" s="112"/>
      <c r="AZ475" s="112"/>
      <c r="BA475" s="51"/>
      <c r="BK475" s="51"/>
      <c r="BL475" s="51"/>
      <c r="BN475" s="67" t="str">
        <f aca="false">'Link.Type'!$P464</f>
        <v/>
      </c>
      <c r="BO475" s="67" t="str">
        <f aca="false">'Link.Type'!$AF464</f>
        <v/>
      </c>
      <c r="BQ475" s="3"/>
      <c r="BR475" s="3"/>
      <c r="BS475" s="3"/>
      <c r="BU475" s="45"/>
      <c r="BV475" s="45"/>
      <c r="BW475" s="45"/>
      <c r="BY475" s="67"/>
      <c r="BZ475" s="67"/>
      <c r="CA475" s="67"/>
      <c r="CB475" s="67"/>
    </row>
    <row r="476" customFormat="false" ht="10.2" hidden="false" customHeight="true" outlineLevel="0" collapsed="false">
      <c r="A476" s="48" t="str">
        <f aca="false">IF(C476="","",C476)</f>
        <v/>
      </c>
      <c r="B476" s="106"/>
      <c r="C476" s="107"/>
      <c r="D476" s="108"/>
      <c r="E476" s="108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6"/>
      <c r="S476" s="110" t="str">
        <f aca="false">IF(OR($C$8="",C476=""),"",$C$8)</f>
        <v/>
      </c>
      <c r="T476" s="111" t="str">
        <f aca="false">IF(ISTEXT(P476),BY476,IF(AW476="",'Pipe.Lookup.Data'!O469,AW476))</f>
        <v/>
      </c>
      <c r="U476" s="116"/>
      <c r="V476" s="111" t="str">
        <f aca="false">IF(ISTEXT(P476),BZ476,IF(AX476="",'Pipe.Lookup.Data'!W469,AX476))</f>
        <v/>
      </c>
      <c r="W476" s="116"/>
      <c r="X476" s="111" t="str">
        <f aca="false">IF(ISTEXT(P476),CA476,IF(AY476="",'Pipe.Lookup.Data'!AE469,AY476))</f>
        <v/>
      </c>
      <c r="Y476" s="116"/>
      <c r="Z476" s="51"/>
      <c r="AA476" s="113" t="str">
        <f aca="false">IF(OR(AB476="",B476=""),"",IF(C476="",B476,VLOOKUP(AB476,$A$14:$B$513,2,FALSE())))</f>
        <v/>
      </c>
      <c r="AB476" s="114"/>
      <c r="AC476" s="114"/>
      <c r="AD476" s="108"/>
      <c r="AE476" s="107"/>
      <c r="AF476" s="107"/>
      <c r="AG476" s="114"/>
      <c r="AH476" s="114"/>
      <c r="AI476" s="114"/>
      <c r="AJ476" s="107"/>
      <c r="AK476" s="114"/>
      <c r="AL476" s="114"/>
      <c r="AM476" s="114"/>
      <c r="AN476" s="107"/>
      <c r="AO476" s="107"/>
      <c r="AP476" s="107"/>
      <c r="AQ476" s="115" t="str">
        <f aca="false">IF(OR(AB476="",R476=""),"",VLOOKUP(AB476,$C$14:$R$513,16,0))</f>
        <v/>
      </c>
      <c r="AR476" s="110" t="str">
        <f aca="false">IF(OR($C$8="",AB476=""),"",$C$8)</f>
        <v/>
      </c>
      <c r="AS476" s="111" t="str">
        <f aca="false">IF(ISTEXT(AO476),CB476,IF(AZ476="",'Pipe.Lookup.Data'!AM469,AZ476))</f>
        <v/>
      </c>
      <c r="AT476" s="116"/>
      <c r="AU476" s="51"/>
      <c r="AV476" s="51"/>
      <c r="AW476" s="112"/>
      <c r="AX476" s="112"/>
      <c r="AY476" s="112"/>
      <c r="AZ476" s="112"/>
      <c r="BA476" s="51"/>
      <c r="BK476" s="51"/>
      <c r="BL476" s="51"/>
      <c r="BN476" s="67" t="str">
        <f aca="false">'Link.Type'!$P465</f>
        <v/>
      </c>
      <c r="BO476" s="67" t="str">
        <f aca="false">'Link.Type'!$AF465</f>
        <v/>
      </c>
      <c r="BQ476" s="3"/>
      <c r="BR476" s="3"/>
      <c r="BS476" s="3"/>
      <c r="BU476" s="45"/>
      <c r="BV476" s="45"/>
      <c r="BW476" s="45"/>
      <c r="BY476" s="67"/>
      <c r="BZ476" s="67"/>
      <c r="CA476" s="67"/>
      <c r="CB476" s="67"/>
    </row>
    <row r="477" customFormat="false" ht="10.2" hidden="false" customHeight="true" outlineLevel="0" collapsed="false">
      <c r="A477" s="48" t="str">
        <f aca="false">IF(C477="","",C477)</f>
        <v/>
      </c>
      <c r="B477" s="106"/>
      <c r="C477" s="107"/>
      <c r="D477" s="108"/>
      <c r="E477" s="108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6"/>
      <c r="S477" s="110" t="str">
        <f aca="false">IF(OR($C$8="",C477=""),"",$C$8)</f>
        <v/>
      </c>
      <c r="T477" s="111" t="str">
        <f aca="false">IF(ISTEXT(P477),BY477,IF(AW477="",'Pipe.Lookup.Data'!O470,AW477))</f>
        <v/>
      </c>
      <c r="U477" s="116"/>
      <c r="V477" s="111" t="str">
        <f aca="false">IF(ISTEXT(P477),BZ477,IF(AX477="",'Pipe.Lookup.Data'!W470,AX477))</f>
        <v/>
      </c>
      <c r="W477" s="116"/>
      <c r="X477" s="111" t="str">
        <f aca="false">IF(ISTEXT(P477),CA477,IF(AY477="",'Pipe.Lookup.Data'!AE470,AY477))</f>
        <v/>
      </c>
      <c r="Y477" s="116"/>
      <c r="Z477" s="51"/>
      <c r="AA477" s="113" t="str">
        <f aca="false">IF(OR(AB477="",B477=""),"",IF(C477="",B477,VLOOKUP(AB477,$A$14:$B$513,2,FALSE())))</f>
        <v/>
      </c>
      <c r="AB477" s="114"/>
      <c r="AC477" s="114"/>
      <c r="AD477" s="108"/>
      <c r="AE477" s="107"/>
      <c r="AF477" s="107"/>
      <c r="AG477" s="114"/>
      <c r="AH477" s="114"/>
      <c r="AI477" s="114"/>
      <c r="AJ477" s="107"/>
      <c r="AK477" s="114"/>
      <c r="AL477" s="114"/>
      <c r="AM477" s="114"/>
      <c r="AN477" s="107"/>
      <c r="AO477" s="107"/>
      <c r="AP477" s="107"/>
      <c r="AQ477" s="115" t="str">
        <f aca="false">IF(OR(AB477="",R477=""),"",VLOOKUP(AB477,$C$14:$R$513,16,0))</f>
        <v/>
      </c>
      <c r="AR477" s="110" t="str">
        <f aca="false">IF(OR($C$8="",AB477=""),"",$C$8)</f>
        <v/>
      </c>
      <c r="AS477" s="111" t="str">
        <f aca="false">IF(ISTEXT(AO477),CB477,IF(AZ477="",'Pipe.Lookup.Data'!AM470,AZ477))</f>
        <v/>
      </c>
      <c r="AT477" s="116"/>
      <c r="AU477" s="51"/>
      <c r="AV477" s="51"/>
      <c r="AW477" s="112"/>
      <c r="AX477" s="112"/>
      <c r="AY477" s="112"/>
      <c r="AZ477" s="112"/>
      <c r="BA477" s="51"/>
      <c r="BK477" s="51"/>
      <c r="BL477" s="51"/>
      <c r="BN477" s="67" t="str">
        <f aca="false">'Link.Type'!$P466</f>
        <v/>
      </c>
      <c r="BO477" s="67" t="str">
        <f aca="false">'Link.Type'!$AF466</f>
        <v/>
      </c>
      <c r="BQ477" s="3"/>
      <c r="BR477" s="3"/>
      <c r="BS477" s="3"/>
      <c r="BU477" s="45"/>
      <c r="BV477" s="45"/>
      <c r="BW477" s="45"/>
      <c r="BY477" s="67"/>
      <c r="BZ477" s="67"/>
      <c r="CA477" s="67"/>
      <c r="CB477" s="67"/>
    </row>
    <row r="478" customFormat="false" ht="10.2" hidden="false" customHeight="true" outlineLevel="0" collapsed="false">
      <c r="A478" s="48" t="str">
        <f aca="false">IF(C478="","",C478)</f>
        <v/>
      </c>
      <c r="B478" s="106"/>
      <c r="C478" s="107"/>
      <c r="D478" s="108"/>
      <c r="E478" s="108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6"/>
      <c r="S478" s="110" t="str">
        <f aca="false">IF(OR($C$8="",C478=""),"",$C$8)</f>
        <v/>
      </c>
      <c r="T478" s="111" t="str">
        <f aca="false">IF(ISTEXT(P478),BY478,IF(AW478="",'Pipe.Lookup.Data'!O471,AW478))</f>
        <v/>
      </c>
      <c r="U478" s="116"/>
      <c r="V478" s="111" t="str">
        <f aca="false">IF(ISTEXT(P478),BZ478,IF(AX478="",'Pipe.Lookup.Data'!W471,AX478))</f>
        <v/>
      </c>
      <c r="W478" s="116"/>
      <c r="X478" s="111" t="str">
        <f aca="false">IF(ISTEXT(P478),CA478,IF(AY478="",'Pipe.Lookup.Data'!AE471,AY478))</f>
        <v/>
      </c>
      <c r="Y478" s="116"/>
      <c r="Z478" s="51"/>
      <c r="AA478" s="113" t="str">
        <f aca="false">IF(OR(AB478="",B478=""),"",IF(C478="",B478,VLOOKUP(AB478,$A$14:$B$513,2,FALSE())))</f>
        <v/>
      </c>
      <c r="AB478" s="114"/>
      <c r="AC478" s="114"/>
      <c r="AD478" s="108"/>
      <c r="AE478" s="107"/>
      <c r="AF478" s="107"/>
      <c r="AG478" s="114"/>
      <c r="AH478" s="114"/>
      <c r="AI478" s="114"/>
      <c r="AJ478" s="107"/>
      <c r="AK478" s="114"/>
      <c r="AL478" s="114"/>
      <c r="AM478" s="114"/>
      <c r="AN478" s="107"/>
      <c r="AO478" s="107"/>
      <c r="AP478" s="107"/>
      <c r="AQ478" s="115" t="str">
        <f aca="false">IF(OR(AB478="",R478=""),"",VLOOKUP(AB478,$C$14:$R$513,16,0))</f>
        <v/>
      </c>
      <c r="AR478" s="110" t="str">
        <f aca="false">IF(OR($C$8="",AB478=""),"",$C$8)</f>
        <v/>
      </c>
      <c r="AS478" s="111" t="str">
        <f aca="false">IF(ISTEXT(AO478),CB478,IF(AZ478="",'Pipe.Lookup.Data'!AM471,AZ478))</f>
        <v/>
      </c>
      <c r="AT478" s="116"/>
      <c r="AU478" s="51"/>
      <c r="AV478" s="51"/>
      <c r="AW478" s="112"/>
      <c r="AX478" s="112"/>
      <c r="AY478" s="112"/>
      <c r="AZ478" s="112"/>
      <c r="BA478" s="51"/>
      <c r="BK478" s="51"/>
      <c r="BL478" s="51"/>
      <c r="BN478" s="67" t="str">
        <f aca="false">'Link.Type'!$P467</f>
        <v/>
      </c>
      <c r="BO478" s="67" t="str">
        <f aca="false">'Link.Type'!$AF467</f>
        <v/>
      </c>
      <c r="BQ478" s="3"/>
      <c r="BR478" s="3"/>
      <c r="BS478" s="3"/>
      <c r="BU478" s="45"/>
      <c r="BV478" s="45"/>
      <c r="BW478" s="45"/>
      <c r="BY478" s="67"/>
      <c r="BZ478" s="67"/>
      <c r="CA478" s="67"/>
      <c r="CB478" s="67"/>
    </row>
    <row r="479" customFormat="false" ht="10.2" hidden="false" customHeight="true" outlineLevel="0" collapsed="false">
      <c r="A479" s="48" t="str">
        <f aca="false">IF(C479="","",C479)</f>
        <v/>
      </c>
      <c r="B479" s="106"/>
      <c r="C479" s="107"/>
      <c r="D479" s="108"/>
      <c r="E479" s="108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6"/>
      <c r="S479" s="110" t="str">
        <f aca="false">IF(OR($C$8="",C479=""),"",$C$8)</f>
        <v/>
      </c>
      <c r="T479" s="111" t="str">
        <f aca="false">IF(ISTEXT(P479),BY479,IF(AW479="",'Pipe.Lookup.Data'!O472,AW479))</f>
        <v/>
      </c>
      <c r="U479" s="116"/>
      <c r="V479" s="111" t="str">
        <f aca="false">IF(ISTEXT(P479),BZ479,IF(AX479="",'Pipe.Lookup.Data'!W472,AX479))</f>
        <v/>
      </c>
      <c r="W479" s="116"/>
      <c r="X479" s="111" t="str">
        <f aca="false">IF(ISTEXT(P479),CA479,IF(AY479="",'Pipe.Lookup.Data'!AE472,AY479))</f>
        <v/>
      </c>
      <c r="Y479" s="116"/>
      <c r="Z479" s="51"/>
      <c r="AA479" s="113" t="str">
        <f aca="false">IF(OR(AB479="",B479=""),"",IF(C479="",B479,VLOOKUP(AB479,$A$14:$B$513,2,FALSE())))</f>
        <v/>
      </c>
      <c r="AB479" s="114"/>
      <c r="AC479" s="114"/>
      <c r="AD479" s="108"/>
      <c r="AE479" s="107"/>
      <c r="AF479" s="107"/>
      <c r="AG479" s="114"/>
      <c r="AH479" s="114"/>
      <c r="AI479" s="114"/>
      <c r="AJ479" s="107"/>
      <c r="AK479" s="114"/>
      <c r="AL479" s="114"/>
      <c r="AM479" s="114"/>
      <c r="AN479" s="107"/>
      <c r="AO479" s="107"/>
      <c r="AP479" s="107"/>
      <c r="AQ479" s="115" t="str">
        <f aca="false">IF(OR(AB479="",R479=""),"",VLOOKUP(AB479,$C$14:$R$513,16,0))</f>
        <v/>
      </c>
      <c r="AR479" s="110" t="str">
        <f aca="false">IF(OR($C$8="",AB479=""),"",$C$8)</f>
        <v/>
      </c>
      <c r="AS479" s="111" t="str">
        <f aca="false">IF(ISTEXT(AO479),CB479,IF(AZ479="",'Pipe.Lookup.Data'!AM472,AZ479))</f>
        <v/>
      </c>
      <c r="AT479" s="116"/>
      <c r="AU479" s="51"/>
      <c r="AV479" s="51"/>
      <c r="AW479" s="112"/>
      <c r="AX479" s="112"/>
      <c r="AY479" s="112"/>
      <c r="AZ479" s="112"/>
      <c r="BA479" s="51"/>
      <c r="BK479" s="51"/>
      <c r="BL479" s="51"/>
      <c r="BN479" s="67" t="str">
        <f aca="false">'Link.Type'!$P468</f>
        <v/>
      </c>
      <c r="BO479" s="67" t="str">
        <f aca="false">'Link.Type'!$AF468</f>
        <v/>
      </c>
      <c r="BQ479" s="3"/>
      <c r="BR479" s="3"/>
      <c r="BS479" s="3"/>
      <c r="BU479" s="45"/>
      <c r="BV479" s="45"/>
      <c r="BW479" s="45"/>
      <c r="BY479" s="67"/>
      <c r="BZ479" s="67"/>
      <c r="CA479" s="67"/>
      <c r="CB479" s="67"/>
    </row>
    <row r="480" customFormat="false" ht="10.2" hidden="false" customHeight="true" outlineLevel="0" collapsed="false">
      <c r="A480" s="48" t="str">
        <f aca="false">IF(C480="","",C480)</f>
        <v/>
      </c>
      <c r="B480" s="106"/>
      <c r="C480" s="107"/>
      <c r="D480" s="108"/>
      <c r="E480" s="108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6"/>
      <c r="S480" s="110" t="str">
        <f aca="false">IF(OR($C$8="",C480=""),"",$C$8)</f>
        <v/>
      </c>
      <c r="T480" s="111" t="str">
        <f aca="false">IF(ISTEXT(P480),BY480,IF(AW480="",'Pipe.Lookup.Data'!O473,AW480))</f>
        <v/>
      </c>
      <c r="U480" s="116"/>
      <c r="V480" s="111" t="str">
        <f aca="false">IF(ISTEXT(P480),BZ480,IF(AX480="",'Pipe.Lookup.Data'!W473,AX480))</f>
        <v/>
      </c>
      <c r="W480" s="116"/>
      <c r="X480" s="111" t="str">
        <f aca="false">IF(ISTEXT(P480),CA480,IF(AY480="",'Pipe.Lookup.Data'!AE473,AY480))</f>
        <v/>
      </c>
      <c r="Y480" s="116"/>
      <c r="Z480" s="51"/>
      <c r="AA480" s="113" t="str">
        <f aca="false">IF(OR(AB480="",B480=""),"",IF(C480="",B480,VLOOKUP(AB480,$A$14:$B$513,2,FALSE())))</f>
        <v/>
      </c>
      <c r="AB480" s="114"/>
      <c r="AC480" s="114"/>
      <c r="AD480" s="108"/>
      <c r="AE480" s="107"/>
      <c r="AF480" s="107"/>
      <c r="AG480" s="114"/>
      <c r="AH480" s="114"/>
      <c r="AI480" s="114"/>
      <c r="AJ480" s="107"/>
      <c r="AK480" s="114"/>
      <c r="AL480" s="114"/>
      <c r="AM480" s="114"/>
      <c r="AN480" s="107"/>
      <c r="AO480" s="107"/>
      <c r="AP480" s="107"/>
      <c r="AQ480" s="115" t="str">
        <f aca="false">IF(OR(AB480="",R480=""),"",VLOOKUP(AB480,$C$14:$R$513,16,0))</f>
        <v/>
      </c>
      <c r="AR480" s="110" t="str">
        <f aca="false">IF(OR($C$8="",AB480=""),"",$C$8)</f>
        <v/>
      </c>
      <c r="AS480" s="111" t="str">
        <f aca="false">IF(ISTEXT(AO480),CB480,IF(AZ480="",'Pipe.Lookup.Data'!AM473,AZ480))</f>
        <v/>
      </c>
      <c r="AT480" s="116"/>
      <c r="AU480" s="51"/>
      <c r="AV480" s="51"/>
      <c r="AW480" s="112"/>
      <c r="AX480" s="112"/>
      <c r="AY480" s="112"/>
      <c r="AZ480" s="112"/>
      <c r="BA480" s="51"/>
      <c r="BK480" s="51"/>
      <c r="BL480" s="51"/>
      <c r="BN480" s="67" t="str">
        <f aca="false">'Link.Type'!$P469</f>
        <v/>
      </c>
      <c r="BO480" s="67" t="str">
        <f aca="false">'Link.Type'!$AF469</f>
        <v/>
      </c>
      <c r="BQ480" s="3"/>
      <c r="BR480" s="3"/>
      <c r="BS480" s="3"/>
      <c r="BU480" s="45"/>
      <c r="BV480" s="45"/>
      <c r="BW480" s="45"/>
      <c r="BY480" s="67"/>
      <c r="BZ480" s="67"/>
      <c r="CA480" s="67"/>
      <c r="CB480" s="67"/>
    </row>
    <row r="481" customFormat="false" ht="10.2" hidden="false" customHeight="true" outlineLevel="0" collapsed="false">
      <c r="A481" s="48" t="str">
        <f aca="false">IF(C481="","",C481)</f>
        <v/>
      </c>
      <c r="B481" s="106"/>
      <c r="C481" s="107"/>
      <c r="D481" s="108"/>
      <c r="E481" s="108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6"/>
      <c r="S481" s="110" t="str">
        <f aca="false">IF(OR($C$8="",C481=""),"",$C$8)</f>
        <v/>
      </c>
      <c r="T481" s="111" t="str">
        <f aca="false">IF(ISTEXT(P481),BY481,IF(AW481="",'Pipe.Lookup.Data'!O474,AW481))</f>
        <v/>
      </c>
      <c r="U481" s="116"/>
      <c r="V481" s="111" t="str">
        <f aca="false">IF(ISTEXT(P481),BZ481,IF(AX481="",'Pipe.Lookup.Data'!W474,AX481))</f>
        <v/>
      </c>
      <c r="W481" s="116"/>
      <c r="X481" s="111" t="str">
        <f aca="false">IF(ISTEXT(P481),CA481,IF(AY481="",'Pipe.Lookup.Data'!AE474,AY481))</f>
        <v/>
      </c>
      <c r="Y481" s="116"/>
      <c r="Z481" s="51"/>
      <c r="AA481" s="113" t="str">
        <f aca="false">IF(OR(AB481="",B481=""),"",IF(C481="",B481,VLOOKUP(AB481,$A$14:$B$513,2,FALSE())))</f>
        <v/>
      </c>
      <c r="AB481" s="114"/>
      <c r="AC481" s="114"/>
      <c r="AD481" s="108"/>
      <c r="AE481" s="107"/>
      <c r="AF481" s="107"/>
      <c r="AG481" s="114"/>
      <c r="AH481" s="114"/>
      <c r="AI481" s="114"/>
      <c r="AJ481" s="107"/>
      <c r="AK481" s="114"/>
      <c r="AL481" s="114"/>
      <c r="AM481" s="114"/>
      <c r="AN481" s="107"/>
      <c r="AO481" s="107"/>
      <c r="AP481" s="107"/>
      <c r="AQ481" s="115" t="str">
        <f aca="false">IF(OR(AB481="",R481=""),"",VLOOKUP(AB481,$C$14:$R$513,16,0))</f>
        <v/>
      </c>
      <c r="AR481" s="110" t="str">
        <f aca="false">IF(OR($C$8="",AB481=""),"",$C$8)</f>
        <v/>
      </c>
      <c r="AS481" s="111" t="str">
        <f aca="false">IF(ISTEXT(AO481),CB481,IF(AZ481="",'Pipe.Lookup.Data'!AM474,AZ481))</f>
        <v/>
      </c>
      <c r="AT481" s="116"/>
      <c r="AU481" s="51"/>
      <c r="AV481" s="51"/>
      <c r="AW481" s="112"/>
      <c r="AX481" s="112"/>
      <c r="AY481" s="112"/>
      <c r="AZ481" s="112"/>
      <c r="BA481" s="51"/>
      <c r="BK481" s="51"/>
      <c r="BL481" s="51"/>
      <c r="BN481" s="67" t="str">
        <f aca="false">'Link.Type'!$P470</f>
        <v/>
      </c>
      <c r="BO481" s="67" t="str">
        <f aca="false">'Link.Type'!$AF470</f>
        <v/>
      </c>
      <c r="BQ481" s="3"/>
      <c r="BR481" s="3"/>
      <c r="BS481" s="3"/>
      <c r="BU481" s="45"/>
      <c r="BV481" s="45"/>
      <c r="BW481" s="45"/>
      <c r="BY481" s="67"/>
      <c r="BZ481" s="67"/>
      <c r="CA481" s="67"/>
      <c r="CB481" s="67"/>
    </row>
    <row r="482" customFormat="false" ht="10.2" hidden="false" customHeight="true" outlineLevel="0" collapsed="false">
      <c r="A482" s="48" t="str">
        <f aca="false">IF(C482="","",C482)</f>
        <v/>
      </c>
      <c r="B482" s="106"/>
      <c r="C482" s="107"/>
      <c r="D482" s="108"/>
      <c r="E482" s="108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6"/>
      <c r="S482" s="110" t="str">
        <f aca="false">IF(OR($C$8="",C482=""),"",$C$8)</f>
        <v/>
      </c>
      <c r="T482" s="111" t="str">
        <f aca="false">IF(ISTEXT(P482),BY482,IF(AW482="",'Pipe.Lookup.Data'!O475,AW482))</f>
        <v/>
      </c>
      <c r="U482" s="116"/>
      <c r="V482" s="111" t="str">
        <f aca="false">IF(ISTEXT(P482),BZ482,IF(AX482="",'Pipe.Lookup.Data'!W475,AX482))</f>
        <v/>
      </c>
      <c r="W482" s="116"/>
      <c r="X482" s="111" t="str">
        <f aca="false">IF(ISTEXT(P482),CA482,IF(AY482="",'Pipe.Lookup.Data'!AE475,AY482))</f>
        <v/>
      </c>
      <c r="Y482" s="116"/>
      <c r="Z482" s="51"/>
      <c r="AA482" s="113" t="str">
        <f aca="false">IF(OR(AB482="",B482=""),"",IF(C482="",B482,VLOOKUP(AB482,$A$14:$B$513,2,FALSE())))</f>
        <v/>
      </c>
      <c r="AB482" s="114"/>
      <c r="AC482" s="114"/>
      <c r="AD482" s="108"/>
      <c r="AE482" s="107"/>
      <c r="AF482" s="107"/>
      <c r="AG482" s="114"/>
      <c r="AH482" s="114"/>
      <c r="AI482" s="114"/>
      <c r="AJ482" s="107"/>
      <c r="AK482" s="114"/>
      <c r="AL482" s="114"/>
      <c r="AM482" s="114"/>
      <c r="AN482" s="107"/>
      <c r="AO482" s="107"/>
      <c r="AP482" s="107"/>
      <c r="AQ482" s="115" t="str">
        <f aca="false">IF(OR(AB482="",R482=""),"",VLOOKUP(AB482,$C$14:$R$513,16,0))</f>
        <v/>
      </c>
      <c r="AR482" s="110" t="str">
        <f aca="false">IF(OR($C$8="",AB482=""),"",$C$8)</f>
        <v/>
      </c>
      <c r="AS482" s="111" t="str">
        <f aca="false">IF(ISTEXT(AO482),CB482,IF(AZ482="",'Pipe.Lookup.Data'!AM475,AZ482))</f>
        <v/>
      </c>
      <c r="AT482" s="116"/>
      <c r="AU482" s="51"/>
      <c r="AV482" s="51"/>
      <c r="AW482" s="112"/>
      <c r="AX482" s="112"/>
      <c r="AY482" s="112"/>
      <c r="AZ482" s="112"/>
      <c r="BA482" s="51"/>
      <c r="BK482" s="51"/>
      <c r="BL482" s="51"/>
      <c r="BN482" s="67" t="str">
        <f aca="false">'Link.Type'!$P471</f>
        <v/>
      </c>
      <c r="BO482" s="67" t="str">
        <f aca="false">'Link.Type'!$AF471</f>
        <v/>
      </c>
      <c r="BQ482" s="3"/>
      <c r="BR482" s="3"/>
      <c r="BS482" s="3"/>
      <c r="BU482" s="45"/>
      <c r="BV482" s="45"/>
      <c r="BW482" s="45"/>
      <c r="BY482" s="67"/>
      <c r="BZ482" s="67"/>
      <c r="CA482" s="67"/>
      <c r="CB482" s="67"/>
    </row>
    <row r="483" customFormat="false" ht="10.2" hidden="false" customHeight="true" outlineLevel="0" collapsed="false">
      <c r="A483" s="48" t="str">
        <f aca="false">IF(C483="","",C483)</f>
        <v/>
      </c>
      <c r="B483" s="106"/>
      <c r="C483" s="107"/>
      <c r="D483" s="108"/>
      <c r="E483" s="108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6"/>
      <c r="S483" s="110" t="str">
        <f aca="false">IF(OR($C$8="",C483=""),"",$C$8)</f>
        <v/>
      </c>
      <c r="T483" s="111" t="str">
        <f aca="false">IF(ISTEXT(P483),BY483,IF(AW483="",'Pipe.Lookup.Data'!O476,AW483))</f>
        <v/>
      </c>
      <c r="U483" s="116"/>
      <c r="V483" s="111" t="str">
        <f aca="false">IF(ISTEXT(P483),BZ483,IF(AX483="",'Pipe.Lookup.Data'!W476,AX483))</f>
        <v/>
      </c>
      <c r="W483" s="116"/>
      <c r="X483" s="111" t="str">
        <f aca="false">IF(ISTEXT(P483),CA483,IF(AY483="",'Pipe.Lookup.Data'!AE476,AY483))</f>
        <v/>
      </c>
      <c r="Y483" s="116"/>
      <c r="Z483" s="51"/>
      <c r="AA483" s="113" t="str">
        <f aca="false">IF(OR(AB483="",B483=""),"",IF(C483="",B483,VLOOKUP(AB483,$A$14:$B$513,2,FALSE())))</f>
        <v/>
      </c>
      <c r="AB483" s="114"/>
      <c r="AC483" s="114"/>
      <c r="AD483" s="108"/>
      <c r="AE483" s="107"/>
      <c r="AF483" s="107"/>
      <c r="AG483" s="114"/>
      <c r="AH483" s="114"/>
      <c r="AI483" s="114"/>
      <c r="AJ483" s="107"/>
      <c r="AK483" s="114"/>
      <c r="AL483" s="114"/>
      <c r="AM483" s="114"/>
      <c r="AN483" s="107"/>
      <c r="AO483" s="107"/>
      <c r="AP483" s="107"/>
      <c r="AQ483" s="115" t="str">
        <f aca="false">IF(OR(AB483="",R483=""),"",VLOOKUP(AB483,$C$14:$R$513,16,0))</f>
        <v/>
      </c>
      <c r="AR483" s="110" t="str">
        <f aca="false">IF(OR($C$8="",AB483=""),"",$C$8)</f>
        <v/>
      </c>
      <c r="AS483" s="111" t="str">
        <f aca="false">IF(ISTEXT(AO483),CB483,IF(AZ483="",'Pipe.Lookup.Data'!AM476,AZ483))</f>
        <v/>
      </c>
      <c r="AT483" s="116"/>
      <c r="AU483" s="51"/>
      <c r="AV483" s="51"/>
      <c r="AW483" s="112"/>
      <c r="AX483" s="112"/>
      <c r="AY483" s="112"/>
      <c r="AZ483" s="112"/>
      <c r="BA483" s="51"/>
      <c r="BK483" s="51"/>
      <c r="BL483" s="51"/>
      <c r="BN483" s="67" t="str">
        <f aca="false">'Link.Type'!$P472</f>
        <v/>
      </c>
      <c r="BO483" s="67" t="str">
        <f aca="false">'Link.Type'!$AF472</f>
        <v/>
      </c>
      <c r="BQ483" s="3"/>
      <c r="BR483" s="3"/>
      <c r="BS483" s="3"/>
      <c r="BU483" s="45"/>
      <c r="BV483" s="45"/>
      <c r="BW483" s="45"/>
      <c r="BY483" s="67"/>
      <c r="BZ483" s="67"/>
      <c r="CA483" s="67"/>
      <c r="CB483" s="67"/>
    </row>
    <row r="484" customFormat="false" ht="10.2" hidden="false" customHeight="true" outlineLevel="0" collapsed="false">
      <c r="A484" s="48" t="str">
        <f aca="false">IF(C484="","",C484)</f>
        <v/>
      </c>
      <c r="B484" s="106"/>
      <c r="C484" s="107"/>
      <c r="D484" s="108"/>
      <c r="E484" s="108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6"/>
      <c r="S484" s="110" t="str">
        <f aca="false">IF(OR($C$8="",C484=""),"",$C$8)</f>
        <v/>
      </c>
      <c r="T484" s="111" t="str">
        <f aca="false">IF(ISTEXT(P484),BY484,IF(AW484="",'Pipe.Lookup.Data'!O477,AW484))</f>
        <v/>
      </c>
      <c r="U484" s="116"/>
      <c r="V484" s="111" t="str">
        <f aca="false">IF(ISTEXT(P484),BZ484,IF(AX484="",'Pipe.Lookup.Data'!W477,AX484))</f>
        <v/>
      </c>
      <c r="W484" s="116"/>
      <c r="X484" s="111" t="str">
        <f aca="false">IF(ISTEXT(P484),CA484,IF(AY484="",'Pipe.Lookup.Data'!AE477,AY484))</f>
        <v/>
      </c>
      <c r="Y484" s="116"/>
      <c r="Z484" s="51"/>
      <c r="AA484" s="113" t="str">
        <f aca="false">IF(OR(AB484="",B484=""),"",IF(C484="",B484,VLOOKUP(AB484,$A$14:$B$513,2,FALSE())))</f>
        <v/>
      </c>
      <c r="AB484" s="114"/>
      <c r="AC484" s="114"/>
      <c r="AD484" s="108"/>
      <c r="AE484" s="107"/>
      <c r="AF484" s="107"/>
      <c r="AG484" s="114"/>
      <c r="AH484" s="114"/>
      <c r="AI484" s="114"/>
      <c r="AJ484" s="107"/>
      <c r="AK484" s="114"/>
      <c r="AL484" s="114"/>
      <c r="AM484" s="114"/>
      <c r="AN484" s="107"/>
      <c r="AO484" s="107"/>
      <c r="AP484" s="107"/>
      <c r="AQ484" s="115" t="str">
        <f aca="false">IF(OR(AB484="",R484=""),"",VLOOKUP(AB484,$C$14:$R$513,16,0))</f>
        <v/>
      </c>
      <c r="AR484" s="110" t="str">
        <f aca="false">IF(OR($C$8="",AB484=""),"",$C$8)</f>
        <v/>
      </c>
      <c r="AS484" s="111" t="str">
        <f aca="false">IF(ISTEXT(AO484),CB484,IF(AZ484="",'Pipe.Lookup.Data'!AM477,AZ484))</f>
        <v/>
      </c>
      <c r="AT484" s="116"/>
      <c r="AU484" s="51"/>
      <c r="AV484" s="51"/>
      <c r="AW484" s="112"/>
      <c r="AX484" s="112"/>
      <c r="AY484" s="112"/>
      <c r="AZ484" s="112"/>
      <c r="BA484" s="51"/>
      <c r="BK484" s="51"/>
      <c r="BL484" s="51"/>
      <c r="BN484" s="67" t="str">
        <f aca="false">'Link.Type'!$P473</f>
        <v/>
      </c>
      <c r="BO484" s="67" t="str">
        <f aca="false">'Link.Type'!$AF473</f>
        <v/>
      </c>
      <c r="BQ484" s="3"/>
      <c r="BR484" s="3"/>
      <c r="BS484" s="3"/>
      <c r="BU484" s="45"/>
      <c r="BV484" s="45"/>
      <c r="BW484" s="45"/>
      <c r="BY484" s="67"/>
      <c r="BZ484" s="67"/>
      <c r="CA484" s="67"/>
      <c r="CB484" s="67"/>
    </row>
    <row r="485" customFormat="false" ht="10.2" hidden="false" customHeight="true" outlineLevel="0" collapsed="false">
      <c r="A485" s="48" t="str">
        <f aca="false">IF(C485="","",C485)</f>
        <v/>
      </c>
      <c r="B485" s="106"/>
      <c r="C485" s="107"/>
      <c r="D485" s="108"/>
      <c r="E485" s="108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6"/>
      <c r="S485" s="110" t="str">
        <f aca="false">IF(OR($C$8="",C485=""),"",$C$8)</f>
        <v/>
      </c>
      <c r="T485" s="111" t="str">
        <f aca="false">IF(ISTEXT(P485),BY485,IF(AW485="",'Pipe.Lookup.Data'!O478,AW485))</f>
        <v/>
      </c>
      <c r="U485" s="116"/>
      <c r="V485" s="111" t="str">
        <f aca="false">IF(ISTEXT(P485),BZ485,IF(AX485="",'Pipe.Lookup.Data'!W478,AX485))</f>
        <v/>
      </c>
      <c r="W485" s="116"/>
      <c r="X485" s="111" t="str">
        <f aca="false">IF(ISTEXT(P485),CA485,IF(AY485="",'Pipe.Lookup.Data'!AE478,AY485))</f>
        <v/>
      </c>
      <c r="Y485" s="116"/>
      <c r="Z485" s="51"/>
      <c r="AA485" s="113" t="str">
        <f aca="false">IF(OR(AB485="",B485=""),"",IF(C485="",B485,VLOOKUP(AB485,$A$14:$B$513,2,FALSE())))</f>
        <v/>
      </c>
      <c r="AB485" s="114"/>
      <c r="AC485" s="114"/>
      <c r="AD485" s="108"/>
      <c r="AE485" s="107"/>
      <c r="AF485" s="107"/>
      <c r="AG485" s="114"/>
      <c r="AH485" s="114"/>
      <c r="AI485" s="114"/>
      <c r="AJ485" s="107"/>
      <c r="AK485" s="114"/>
      <c r="AL485" s="114"/>
      <c r="AM485" s="114"/>
      <c r="AN485" s="107"/>
      <c r="AO485" s="107"/>
      <c r="AP485" s="107"/>
      <c r="AQ485" s="115" t="str">
        <f aca="false">IF(OR(AB485="",R485=""),"",VLOOKUP(AB485,$C$14:$R$513,16,0))</f>
        <v/>
      </c>
      <c r="AR485" s="110" t="str">
        <f aca="false">IF(OR($C$8="",AB485=""),"",$C$8)</f>
        <v/>
      </c>
      <c r="AS485" s="111" t="str">
        <f aca="false">IF(ISTEXT(AO485),CB485,IF(AZ485="",'Pipe.Lookup.Data'!AM478,AZ485))</f>
        <v/>
      </c>
      <c r="AT485" s="116"/>
      <c r="AU485" s="51"/>
      <c r="AV485" s="51"/>
      <c r="AW485" s="112"/>
      <c r="AX485" s="112"/>
      <c r="AY485" s="112"/>
      <c r="AZ485" s="112"/>
      <c r="BA485" s="51"/>
      <c r="BK485" s="51"/>
      <c r="BL485" s="51"/>
      <c r="BN485" s="67" t="str">
        <f aca="false">'Link.Type'!$P474</f>
        <v/>
      </c>
      <c r="BO485" s="67" t="str">
        <f aca="false">'Link.Type'!$AF474</f>
        <v/>
      </c>
      <c r="BQ485" s="3"/>
      <c r="BR485" s="3"/>
      <c r="BS485" s="3"/>
      <c r="BU485" s="45"/>
      <c r="BV485" s="45"/>
      <c r="BW485" s="45"/>
      <c r="BY485" s="67"/>
      <c r="BZ485" s="67"/>
      <c r="CA485" s="67"/>
      <c r="CB485" s="67"/>
    </row>
    <row r="486" customFormat="false" ht="10.2" hidden="false" customHeight="true" outlineLevel="0" collapsed="false">
      <c r="A486" s="48" t="str">
        <f aca="false">IF(C486="","",C486)</f>
        <v/>
      </c>
      <c r="B486" s="106"/>
      <c r="C486" s="107"/>
      <c r="D486" s="108"/>
      <c r="E486" s="108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6"/>
      <c r="S486" s="110" t="str">
        <f aca="false">IF(OR($C$8="",C486=""),"",$C$8)</f>
        <v/>
      </c>
      <c r="T486" s="111" t="str">
        <f aca="false">IF(ISTEXT(P486),BY486,IF(AW486="",'Pipe.Lookup.Data'!O479,AW486))</f>
        <v/>
      </c>
      <c r="U486" s="116"/>
      <c r="V486" s="111" t="str">
        <f aca="false">IF(ISTEXT(P486),BZ486,IF(AX486="",'Pipe.Lookup.Data'!W479,AX486))</f>
        <v/>
      </c>
      <c r="W486" s="116"/>
      <c r="X486" s="111" t="str">
        <f aca="false">IF(ISTEXT(P486),CA486,IF(AY486="",'Pipe.Lookup.Data'!AE479,AY486))</f>
        <v/>
      </c>
      <c r="Y486" s="116"/>
      <c r="Z486" s="51"/>
      <c r="AA486" s="113" t="str">
        <f aca="false">IF(OR(AB486="",B486=""),"",IF(C486="",B486,VLOOKUP(AB486,$A$14:$B$513,2,FALSE())))</f>
        <v/>
      </c>
      <c r="AB486" s="114"/>
      <c r="AC486" s="114"/>
      <c r="AD486" s="108"/>
      <c r="AE486" s="107"/>
      <c r="AF486" s="107"/>
      <c r="AG486" s="114"/>
      <c r="AH486" s="114"/>
      <c r="AI486" s="114"/>
      <c r="AJ486" s="107"/>
      <c r="AK486" s="114"/>
      <c r="AL486" s="114"/>
      <c r="AM486" s="114"/>
      <c r="AN486" s="107"/>
      <c r="AO486" s="107"/>
      <c r="AP486" s="107"/>
      <c r="AQ486" s="115" t="str">
        <f aca="false">IF(OR(AB486="",R486=""),"",VLOOKUP(AB486,$C$14:$R$513,16,0))</f>
        <v/>
      </c>
      <c r="AR486" s="110" t="str">
        <f aca="false">IF(OR($C$8="",AB486=""),"",$C$8)</f>
        <v/>
      </c>
      <c r="AS486" s="111" t="str">
        <f aca="false">IF(ISTEXT(AO486),CB486,IF(AZ486="",'Pipe.Lookup.Data'!AM479,AZ486))</f>
        <v/>
      </c>
      <c r="AT486" s="116"/>
      <c r="AU486" s="51"/>
      <c r="AV486" s="51"/>
      <c r="AW486" s="112"/>
      <c r="AX486" s="112"/>
      <c r="AY486" s="112"/>
      <c r="AZ486" s="112"/>
      <c r="BA486" s="51"/>
      <c r="BK486" s="51"/>
      <c r="BL486" s="51"/>
      <c r="BN486" s="67" t="str">
        <f aca="false">'Link.Type'!$P475</f>
        <v/>
      </c>
      <c r="BO486" s="67" t="str">
        <f aca="false">'Link.Type'!$AF475</f>
        <v/>
      </c>
      <c r="BQ486" s="3"/>
      <c r="BR486" s="3"/>
      <c r="BS486" s="3"/>
      <c r="BU486" s="45"/>
      <c r="BV486" s="45"/>
      <c r="BW486" s="45"/>
      <c r="BY486" s="67"/>
      <c r="BZ486" s="67"/>
      <c r="CA486" s="67"/>
      <c r="CB486" s="67"/>
    </row>
    <row r="487" customFormat="false" ht="10.2" hidden="false" customHeight="true" outlineLevel="0" collapsed="false">
      <c r="A487" s="48" t="str">
        <f aca="false">IF(C487="","",C487)</f>
        <v/>
      </c>
      <c r="B487" s="106"/>
      <c r="C487" s="107"/>
      <c r="D487" s="108"/>
      <c r="E487" s="108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6"/>
      <c r="S487" s="110" t="str">
        <f aca="false">IF(OR($C$8="",C487=""),"",$C$8)</f>
        <v/>
      </c>
      <c r="T487" s="111" t="str">
        <f aca="false">IF(ISTEXT(P487),BY487,IF(AW487="",'Pipe.Lookup.Data'!O480,AW487))</f>
        <v/>
      </c>
      <c r="U487" s="116"/>
      <c r="V487" s="111" t="str">
        <f aca="false">IF(ISTEXT(P487),BZ487,IF(AX487="",'Pipe.Lookup.Data'!W480,AX487))</f>
        <v/>
      </c>
      <c r="W487" s="116"/>
      <c r="X487" s="111" t="str">
        <f aca="false">IF(ISTEXT(P487),CA487,IF(AY487="",'Pipe.Lookup.Data'!AE480,AY487))</f>
        <v/>
      </c>
      <c r="Y487" s="116"/>
      <c r="Z487" s="51"/>
      <c r="AA487" s="113" t="str">
        <f aca="false">IF(OR(AB487="",B487=""),"",IF(C487="",B487,VLOOKUP(AB487,$A$14:$B$513,2,FALSE())))</f>
        <v/>
      </c>
      <c r="AB487" s="114"/>
      <c r="AC487" s="114"/>
      <c r="AD487" s="108"/>
      <c r="AE487" s="107"/>
      <c r="AF487" s="107"/>
      <c r="AG487" s="114"/>
      <c r="AH487" s="114"/>
      <c r="AI487" s="114"/>
      <c r="AJ487" s="107"/>
      <c r="AK487" s="114"/>
      <c r="AL487" s="114"/>
      <c r="AM487" s="114"/>
      <c r="AN487" s="107"/>
      <c r="AO487" s="107"/>
      <c r="AP487" s="107"/>
      <c r="AQ487" s="115" t="str">
        <f aca="false">IF(OR(AB487="",R487=""),"",VLOOKUP(AB487,$C$14:$R$513,16,0))</f>
        <v/>
      </c>
      <c r="AR487" s="110" t="str">
        <f aca="false">IF(OR($C$8="",AB487=""),"",$C$8)</f>
        <v/>
      </c>
      <c r="AS487" s="111" t="str">
        <f aca="false">IF(ISTEXT(AO487),CB487,IF(AZ487="",'Pipe.Lookup.Data'!AM480,AZ487))</f>
        <v/>
      </c>
      <c r="AT487" s="116"/>
      <c r="AU487" s="51"/>
      <c r="AV487" s="51"/>
      <c r="AW487" s="112"/>
      <c r="AX487" s="112"/>
      <c r="AY487" s="112"/>
      <c r="AZ487" s="112"/>
      <c r="BA487" s="51"/>
      <c r="BK487" s="51"/>
      <c r="BL487" s="51"/>
      <c r="BN487" s="67" t="str">
        <f aca="false">'Link.Type'!$P476</f>
        <v/>
      </c>
      <c r="BO487" s="67" t="str">
        <f aca="false">'Link.Type'!$AF476</f>
        <v/>
      </c>
      <c r="BQ487" s="3"/>
      <c r="BR487" s="3"/>
      <c r="BS487" s="3"/>
      <c r="BU487" s="45"/>
      <c r="BV487" s="45"/>
      <c r="BW487" s="45"/>
      <c r="BY487" s="67"/>
      <c r="BZ487" s="67"/>
      <c r="CA487" s="67"/>
      <c r="CB487" s="67"/>
    </row>
    <row r="488" customFormat="false" ht="10.2" hidden="false" customHeight="true" outlineLevel="0" collapsed="false">
      <c r="A488" s="48" t="str">
        <f aca="false">IF(C488="","",C488)</f>
        <v/>
      </c>
      <c r="B488" s="106"/>
      <c r="C488" s="107"/>
      <c r="D488" s="108"/>
      <c r="E488" s="108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6"/>
      <c r="S488" s="110" t="str">
        <f aca="false">IF(OR($C$8="",C488=""),"",$C$8)</f>
        <v/>
      </c>
      <c r="T488" s="111" t="str">
        <f aca="false">IF(ISTEXT(P488),BY488,IF(AW488="",'Pipe.Lookup.Data'!O481,AW488))</f>
        <v/>
      </c>
      <c r="U488" s="116"/>
      <c r="V488" s="111" t="str">
        <f aca="false">IF(ISTEXT(P488),BZ488,IF(AX488="",'Pipe.Lookup.Data'!W481,AX488))</f>
        <v/>
      </c>
      <c r="W488" s="116"/>
      <c r="X488" s="111" t="str">
        <f aca="false">IF(ISTEXT(P488),CA488,IF(AY488="",'Pipe.Lookup.Data'!AE481,AY488))</f>
        <v/>
      </c>
      <c r="Y488" s="116"/>
      <c r="Z488" s="51"/>
      <c r="AA488" s="113" t="str">
        <f aca="false">IF(OR(AB488="",B488=""),"",IF(C488="",B488,VLOOKUP(AB488,$A$14:$B$513,2,FALSE())))</f>
        <v/>
      </c>
      <c r="AB488" s="114"/>
      <c r="AC488" s="114"/>
      <c r="AD488" s="108"/>
      <c r="AE488" s="107"/>
      <c r="AF488" s="107"/>
      <c r="AG488" s="114"/>
      <c r="AH488" s="114"/>
      <c r="AI488" s="114"/>
      <c r="AJ488" s="107"/>
      <c r="AK488" s="114"/>
      <c r="AL488" s="114"/>
      <c r="AM488" s="114"/>
      <c r="AN488" s="107"/>
      <c r="AO488" s="107"/>
      <c r="AP488" s="107"/>
      <c r="AQ488" s="115" t="str">
        <f aca="false">IF(OR(AB488="",R488=""),"",VLOOKUP(AB488,$C$14:$R$513,16,0))</f>
        <v/>
      </c>
      <c r="AR488" s="110" t="str">
        <f aca="false">IF(OR($C$8="",AB488=""),"",$C$8)</f>
        <v/>
      </c>
      <c r="AS488" s="111" t="str">
        <f aca="false">IF(ISTEXT(AO488),CB488,IF(AZ488="",'Pipe.Lookup.Data'!AM481,AZ488))</f>
        <v/>
      </c>
      <c r="AT488" s="116"/>
      <c r="AU488" s="51"/>
      <c r="AV488" s="51"/>
      <c r="AW488" s="112"/>
      <c r="AX488" s="112"/>
      <c r="AY488" s="112"/>
      <c r="AZ488" s="112"/>
      <c r="BA488" s="51"/>
      <c r="BK488" s="51"/>
      <c r="BL488" s="51"/>
      <c r="BN488" s="67" t="str">
        <f aca="false">'Link.Type'!$P477</f>
        <v/>
      </c>
      <c r="BO488" s="67" t="str">
        <f aca="false">'Link.Type'!$AF477</f>
        <v/>
      </c>
      <c r="BQ488" s="3"/>
      <c r="BR488" s="3"/>
      <c r="BS488" s="3"/>
      <c r="BU488" s="45"/>
      <c r="BV488" s="45"/>
      <c r="BW488" s="45"/>
      <c r="BY488" s="67"/>
      <c r="BZ488" s="67"/>
      <c r="CA488" s="67"/>
      <c r="CB488" s="67"/>
    </row>
    <row r="489" customFormat="false" ht="10.2" hidden="false" customHeight="true" outlineLevel="0" collapsed="false">
      <c r="A489" s="48" t="str">
        <f aca="false">IF(C489="","",C489)</f>
        <v/>
      </c>
      <c r="B489" s="106"/>
      <c r="C489" s="107"/>
      <c r="D489" s="108"/>
      <c r="E489" s="108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6"/>
      <c r="S489" s="110" t="str">
        <f aca="false">IF(OR($C$8="",C489=""),"",$C$8)</f>
        <v/>
      </c>
      <c r="T489" s="111" t="str">
        <f aca="false">IF(ISTEXT(P489),BY489,IF(AW489="",'Pipe.Lookup.Data'!O482,AW489))</f>
        <v/>
      </c>
      <c r="U489" s="116"/>
      <c r="V489" s="111" t="str">
        <f aca="false">IF(ISTEXT(P489),BZ489,IF(AX489="",'Pipe.Lookup.Data'!W482,AX489))</f>
        <v/>
      </c>
      <c r="W489" s="116"/>
      <c r="X489" s="111" t="str">
        <f aca="false">IF(ISTEXT(P489),CA489,IF(AY489="",'Pipe.Lookup.Data'!AE482,AY489))</f>
        <v/>
      </c>
      <c r="Y489" s="116"/>
      <c r="Z489" s="51"/>
      <c r="AA489" s="113" t="str">
        <f aca="false">IF(OR(AB489="",B489=""),"",IF(C489="",B489,VLOOKUP(AB489,$A$14:$B$513,2,FALSE())))</f>
        <v/>
      </c>
      <c r="AB489" s="114"/>
      <c r="AC489" s="114"/>
      <c r="AD489" s="108"/>
      <c r="AE489" s="107"/>
      <c r="AF489" s="107"/>
      <c r="AG489" s="114"/>
      <c r="AH489" s="114"/>
      <c r="AI489" s="114"/>
      <c r="AJ489" s="107"/>
      <c r="AK489" s="114"/>
      <c r="AL489" s="114"/>
      <c r="AM489" s="114"/>
      <c r="AN489" s="107"/>
      <c r="AO489" s="107"/>
      <c r="AP489" s="107"/>
      <c r="AQ489" s="115" t="str">
        <f aca="false">IF(OR(AB489="",R489=""),"",VLOOKUP(AB489,$C$14:$R$513,16,0))</f>
        <v/>
      </c>
      <c r="AR489" s="110" t="str">
        <f aca="false">IF(OR($C$8="",AB489=""),"",$C$8)</f>
        <v/>
      </c>
      <c r="AS489" s="111" t="str">
        <f aca="false">IF(ISTEXT(AO489),CB489,IF(AZ489="",'Pipe.Lookup.Data'!AM482,AZ489))</f>
        <v/>
      </c>
      <c r="AT489" s="116"/>
      <c r="AU489" s="51"/>
      <c r="AV489" s="51"/>
      <c r="AW489" s="112"/>
      <c r="AX489" s="112"/>
      <c r="AY489" s="112"/>
      <c r="AZ489" s="112"/>
      <c r="BA489" s="51"/>
      <c r="BK489" s="51"/>
      <c r="BL489" s="51"/>
      <c r="BN489" s="67" t="str">
        <f aca="false">'Link.Type'!$P478</f>
        <v/>
      </c>
      <c r="BO489" s="67" t="str">
        <f aca="false">'Link.Type'!$AF478</f>
        <v/>
      </c>
      <c r="BQ489" s="3"/>
      <c r="BR489" s="3"/>
      <c r="BS489" s="3"/>
      <c r="BU489" s="45"/>
      <c r="BV489" s="45"/>
      <c r="BW489" s="45"/>
      <c r="BY489" s="67"/>
      <c r="BZ489" s="67"/>
      <c r="CA489" s="67"/>
      <c r="CB489" s="67"/>
    </row>
    <row r="490" customFormat="false" ht="10.2" hidden="false" customHeight="true" outlineLevel="0" collapsed="false">
      <c r="A490" s="48" t="str">
        <f aca="false">IF(C490="","",C490)</f>
        <v/>
      </c>
      <c r="B490" s="106"/>
      <c r="C490" s="107"/>
      <c r="D490" s="108"/>
      <c r="E490" s="108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6"/>
      <c r="S490" s="110" t="str">
        <f aca="false">IF(OR($C$8="",C490=""),"",$C$8)</f>
        <v/>
      </c>
      <c r="T490" s="111" t="str">
        <f aca="false">IF(ISTEXT(P490),BY490,IF(AW490="",'Pipe.Lookup.Data'!O483,AW490))</f>
        <v/>
      </c>
      <c r="U490" s="116"/>
      <c r="V490" s="111" t="str">
        <f aca="false">IF(ISTEXT(P490),BZ490,IF(AX490="",'Pipe.Lookup.Data'!W483,AX490))</f>
        <v/>
      </c>
      <c r="W490" s="116"/>
      <c r="X490" s="111" t="str">
        <f aca="false">IF(ISTEXT(P490),CA490,IF(AY490="",'Pipe.Lookup.Data'!AE483,AY490))</f>
        <v/>
      </c>
      <c r="Y490" s="116"/>
      <c r="Z490" s="51"/>
      <c r="AA490" s="113" t="str">
        <f aca="false">IF(OR(AB490="",B490=""),"",IF(C490="",B490,VLOOKUP(AB490,$A$14:$B$513,2,FALSE())))</f>
        <v/>
      </c>
      <c r="AB490" s="114"/>
      <c r="AC490" s="114"/>
      <c r="AD490" s="108"/>
      <c r="AE490" s="107"/>
      <c r="AF490" s="107"/>
      <c r="AG490" s="114"/>
      <c r="AH490" s="114"/>
      <c r="AI490" s="114"/>
      <c r="AJ490" s="107"/>
      <c r="AK490" s="114"/>
      <c r="AL490" s="114"/>
      <c r="AM490" s="114"/>
      <c r="AN490" s="107"/>
      <c r="AO490" s="107"/>
      <c r="AP490" s="107"/>
      <c r="AQ490" s="115" t="str">
        <f aca="false">IF(OR(AB490="",R490=""),"",VLOOKUP(AB490,$C$14:$R$513,16,0))</f>
        <v/>
      </c>
      <c r="AR490" s="110" t="str">
        <f aca="false">IF(OR($C$8="",AB490=""),"",$C$8)</f>
        <v/>
      </c>
      <c r="AS490" s="111" t="str">
        <f aca="false">IF(ISTEXT(AO490),CB490,IF(AZ490="",'Pipe.Lookup.Data'!AM483,AZ490))</f>
        <v/>
      </c>
      <c r="AT490" s="116"/>
      <c r="AU490" s="51"/>
      <c r="AV490" s="51"/>
      <c r="AW490" s="112"/>
      <c r="AX490" s="112"/>
      <c r="AY490" s="112"/>
      <c r="AZ490" s="112"/>
      <c r="BA490" s="51"/>
      <c r="BK490" s="51"/>
      <c r="BL490" s="51"/>
      <c r="BN490" s="67" t="str">
        <f aca="false">'Link.Type'!$P479</f>
        <v/>
      </c>
      <c r="BO490" s="67" t="str">
        <f aca="false">'Link.Type'!$AF479</f>
        <v/>
      </c>
      <c r="BQ490" s="3"/>
      <c r="BR490" s="3"/>
      <c r="BS490" s="3"/>
      <c r="BU490" s="45"/>
      <c r="BV490" s="45"/>
      <c r="BW490" s="45"/>
      <c r="BY490" s="67"/>
      <c r="BZ490" s="67"/>
      <c r="CA490" s="67"/>
      <c r="CB490" s="67"/>
    </row>
    <row r="491" customFormat="false" ht="10.2" hidden="false" customHeight="true" outlineLevel="0" collapsed="false">
      <c r="A491" s="48" t="str">
        <f aca="false">IF(C491="","",C491)</f>
        <v/>
      </c>
      <c r="B491" s="106"/>
      <c r="C491" s="107"/>
      <c r="D491" s="108"/>
      <c r="E491" s="108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6"/>
      <c r="S491" s="110" t="str">
        <f aca="false">IF(OR($C$8="",C491=""),"",$C$8)</f>
        <v/>
      </c>
      <c r="T491" s="111" t="str">
        <f aca="false">IF(ISTEXT(P491),BY491,IF(AW491="",'Pipe.Lookup.Data'!O484,AW491))</f>
        <v/>
      </c>
      <c r="U491" s="116"/>
      <c r="V491" s="111" t="str">
        <f aca="false">IF(ISTEXT(P491),BZ491,IF(AX491="",'Pipe.Lookup.Data'!W484,AX491))</f>
        <v/>
      </c>
      <c r="W491" s="116"/>
      <c r="X491" s="111" t="str">
        <f aca="false">IF(ISTEXT(P491),CA491,IF(AY491="",'Pipe.Lookup.Data'!AE484,AY491))</f>
        <v/>
      </c>
      <c r="Y491" s="116"/>
      <c r="Z491" s="51"/>
      <c r="AA491" s="113" t="str">
        <f aca="false">IF(OR(AB491="",B491=""),"",IF(C491="",B491,VLOOKUP(AB491,$A$14:$B$513,2,FALSE())))</f>
        <v/>
      </c>
      <c r="AB491" s="114"/>
      <c r="AC491" s="114"/>
      <c r="AD491" s="108"/>
      <c r="AE491" s="107"/>
      <c r="AF491" s="107"/>
      <c r="AG491" s="114"/>
      <c r="AH491" s="114"/>
      <c r="AI491" s="114"/>
      <c r="AJ491" s="107"/>
      <c r="AK491" s="114"/>
      <c r="AL491" s="114"/>
      <c r="AM491" s="114"/>
      <c r="AN491" s="107"/>
      <c r="AO491" s="107"/>
      <c r="AP491" s="107"/>
      <c r="AQ491" s="115" t="str">
        <f aca="false">IF(OR(AB491="",R491=""),"",VLOOKUP(AB491,$C$14:$R$513,16,0))</f>
        <v/>
      </c>
      <c r="AR491" s="110" t="str">
        <f aca="false">IF(OR($C$8="",AB491=""),"",$C$8)</f>
        <v/>
      </c>
      <c r="AS491" s="111" t="str">
        <f aca="false">IF(ISTEXT(AO491),CB491,IF(AZ491="",'Pipe.Lookup.Data'!AM484,AZ491))</f>
        <v/>
      </c>
      <c r="AT491" s="116"/>
      <c r="AU491" s="51"/>
      <c r="AV491" s="51"/>
      <c r="AW491" s="112"/>
      <c r="AX491" s="112"/>
      <c r="AY491" s="112"/>
      <c r="AZ491" s="112"/>
      <c r="BA491" s="51"/>
      <c r="BK491" s="51"/>
      <c r="BL491" s="51"/>
      <c r="BN491" s="67" t="str">
        <f aca="false">'Link.Type'!$P480</f>
        <v/>
      </c>
      <c r="BO491" s="67" t="str">
        <f aca="false">'Link.Type'!$AF480</f>
        <v/>
      </c>
      <c r="BQ491" s="3"/>
      <c r="BR491" s="3"/>
      <c r="BS491" s="3"/>
      <c r="BU491" s="45"/>
      <c r="BV491" s="45"/>
      <c r="BW491" s="45"/>
      <c r="BY491" s="67"/>
      <c r="BZ491" s="67"/>
      <c r="CA491" s="67"/>
      <c r="CB491" s="67"/>
    </row>
    <row r="492" customFormat="false" ht="10.2" hidden="false" customHeight="true" outlineLevel="0" collapsed="false">
      <c r="A492" s="48" t="str">
        <f aca="false">IF(C492="","",C492)</f>
        <v/>
      </c>
      <c r="B492" s="106"/>
      <c r="C492" s="107"/>
      <c r="D492" s="108"/>
      <c r="E492" s="108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6"/>
      <c r="S492" s="110" t="str">
        <f aca="false">IF(OR($C$8="",C492=""),"",$C$8)</f>
        <v/>
      </c>
      <c r="T492" s="111" t="str">
        <f aca="false">IF(ISTEXT(P492),BY492,IF(AW492="",'Pipe.Lookup.Data'!O485,AW492))</f>
        <v/>
      </c>
      <c r="U492" s="116"/>
      <c r="V492" s="111" t="str">
        <f aca="false">IF(ISTEXT(P492),BZ492,IF(AX492="",'Pipe.Lookup.Data'!W485,AX492))</f>
        <v/>
      </c>
      <c r="W492" s="116"/>
      <c r="X492" s="111" t="str">
        <f aca="false">IF(ISTEXT(P492),CA492,IF(AY492="",'Pipe.Lookup.Data'!AE485,AY492))</f>
        <v/>
      </c>
      <c r="Y492" s="116"/>
      <c r="Z492" s="51"/>
      <c r="AA492" s="113" t="str">
        <f aca="false">IF(OR(AB492="",B492=""),"",IF(C492="",B492,VLOOKUP(AB492,$A$14:$B$513,2,FALSE())))</f>
        <v/>
      </c>
      <c r="AB492" s="114"/>
      <c r="AC492" s="114"/>
      <c r="AD492" s="108"/>
      <c r="AE492" s="107"/>
      <c r="AF492" s="107"/>
      <c r="AG492" s="114"/>
      <c r="AH492" s="114"/>
      <c r="AI492" s="114"/>
      <c r="AJ492" s="107"/>
      <c r="AK492" s="114"/>
      <c r="AL492" s="114"/>
      <c r="AM492" s="114"/>
      <c r="AN492" s="107"/>
      <c r="AO492" s="107"/>
      <c r="AP492" s="107"/>
      <c r="AQ492" s="115" t="str">
        <f aca="false">IF(OR(AB492="",R492=""),"",VLOOKUP(AB492,$C$14:$R$513,16,0))</f>
        <v/>
      </c>
      <c r="AR492" s="110" t="str">
        <f aca="false">IF(OR($C$8="",AB492=""),"",$C$8)</f>
        <v/>
      </c>
      <c r="AS492" s="111" t="str">
        <f aca="false">IF(ISTEXT(AO492),CB492,IF(AZ492="",'Pipe.Lookup.Data'!AM485,AZ492))</f>
        <v/>
      </c>
      <c r="AT492" s="116"/>
      <c r="AU492" s="51"/>
      <c r="AV492" s="51"/>
      <c r="AW492" s="112"/>
      <c r="AX492" s="112"/>
      <c r="AY492" s="112"/>
      <c r="AZ492" s="112"/>
      <c r="BA492" s="51"/>
      <c r="BK492" s="51"/>
      <c r="BL492" s="51"/>
      <c r="BN492" s="67" t="str">
        <f aca="false">'Link.Type'!$P481</f>
        <v/>
      </c>
      <c r="BO492" s="67" t="str">
        <f aca="false">'Link.Type'!$AF481</f>
        <v/>
      </c>
      <c r="BQ492" s="3"/>
      <c r="BR492" s="3"/>
      <c r="BS492" s="3"/>
      <c r="BU492" s="45"/>
      <c r="BV492" s="45"/>
      <c r="BW492" s="45"/>
      <c r="BY492" s="67"/>
      <c r="BZ492" s="67"/>
      <c r="CA492" s="67"/>
      <c r="CB492" s="67"/>
    </row>
    <row r="493" customFormat="false" ht="10.2" hidden="false" customHeight="true" outlineLevel="0" collapsed="false">
      <c r="A493" s="48" t="str">
        <f aca="false">IF(C493="","",C493)</f>
        <v/>
      </c>
      <c r="B493" s="106"/>
      <c r="C493" s="107"/>
      <c r="D493" s="108"/>
      <c r="E493" s="108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6"/>
      <c r="S493" s="110" t="str">
        <f aca="false">IF(OR($C$8="",C493=""),"",$C$8)</f>
        <v/>
      </c>
      <c r="T493" s="111" t="str">
        <f aca="false">IF(ISTEXT(P493),BY493,IF(AW493="",'Pipe.Lookup.Data'!O486,AW493))</f>
        <v/>
      </c>
      <c r="U493" s="116"/>
      <c r="V493" s="111" t="str">
        <f aca="false">IF(ISTEXT(P493),BZ493,IF(AX493="",'Pipe.Lookup.Data'!W486,AX493))</f>
        <v/>
      </c>
      <c r="W493" s="116"/>
      <c r="X493" s="111" t="str">
        <f aca="false">IF(ISTEXT(P493),CA493,IF(AY493="",'Pipe.Lookup.Data'!AE486,AY493))</f>
        <v/>
      </c>
      <c r="Y493" s="116"/>
      <c r="Z493" s="51"/>
      <c r="AA493" s="113" t="str">
        <f aca="false">IF(OR(AB493="",B493=""),"",IF(C493="",B493,VLOOKUP(AB493,$A$14:$B$513,2,FALSE())))</f>
        <v/>
      </c>
      <c r="AB493" s="114"/>
      <c r="AC493" s="114"/>
      <c r="AD493" s="108"/>
      <c r="AE493" s="107"/>
      <c r="AF493" s="107"/>
      <c r="AG493" s="114"/>
      <c r="AH493" s="114"/>
      <c r="AI493" s="114"/>
      <c r="AJ493" s="107"/>
      <c r="AK493" s="114"/>
      <c r="AL493" s="114"/>
      <c r="AM493" s="114"/>
      <c r="AN493" s="107"/>
      <c r="AO493" s="107"/>
      <c r="AP493" s="107"/>
      <c r="AQ493" s="115" t="str">
        <f aca="false">IF(OR(AB493="",R493=""),"",VLOOKUP(AB493,$C$14:$R$513,16,0))</f>
        <v/>
      </c>
      <c r="AR493" s="110" t="str">
        <f aca="false">IF(OR($C$8="",AB493=""),"",$C$8)</f>
        <v/>
      </c>
      <c r="AS493" s="111" t="str">
        <f aca="false">IF(ISTEXT(AO493),CB493,IF(AZ493="",'Pipe.Lookup.Data'!AM486,AZ493))</f>
        <v/>
      </c>
      <c r="AT493" s="116"/>
      <c r="AU493" s="51"/>
      <c r="AV493" s="51"/>
      <c r="AW493" s="112"/>
      <c r="AX493" s="112"/>
      <c r="AY493" s="112"/>
      <c r="AZ493" s="112"/>
      <c r="BA493" s="51"/>
      <c r="BK493" s="51"/>
      <c r="BL493" s="51"/>
      <c r="BN493" s="67" t="str">
        <f aca="false">'Link.Type'!$P482</f>
        <v/>
      </c>
      <c r="BO493" s="67" t="str">
        <f aca="false">'Link.Type'!$AF482</f>
        <v/>
      </c>
      <c r="BQ493" s="3"/>
      <c r="BR493" s="3"/>
      <c r="BS493" s="3"/>
      <c r="BU493" s="45"/>
      <c r="BV493" s="45"/>
      <c r="BW493" s="45"/>
      <c r="BY493" s="67"/>
      <c r="BZ493" s="67"/>
      <c r="CA493" s="67"/>
      <c r="CB493" s="67"/>
    </row>
    <row r="494" customFormat="false" ht="10.2" hidden="false" customHeight="true" outlineLevel="0" collapsed="false">
      <c r="A494" s="48" t="str">
        <f aca="false">IF(C494="","",C494)</f>
        <v/>
      </c>
      <c r="B494" s="106"/>
      <c r="C494" s="107"/>
      <c r="D494" s="108"/>
      <c r="E494" s="108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6"/>
      <c r="S494" s="110" t="str">
        <f aca="false">IF(OR($C$8="",C494=""),"",$C$8)</f>
        <v/>
      </c>
      <c r="T494" s="111" t="str">
        <f aca="false">IF(ISTEXT(P494),BY494,IF(AW494="",'Pipe.Lookup.Data'!O487,AW494))</f>
        <v/>
      </c>
      <c r="U494" s="116"/>
      <c r="V494" s="111" t="str">
        <f aca="false">IF(ISTEXT(P494),BZ494,IF(AX494="",'Pipe.Lookup.Data'!W487,AX494))</f>
        <v/>
      </c>
      <c r="W494" s="116"/>
      <c r="X494" s="111" t="str">
        <f aca="false">IF(ISTEXT(P494),CA494,IF(AY494="",'Pipe.Lookup.Data'!AE487,AY494))</f>
        <v/>
      </c>
      <c r="Y494" s="116"/>
      <c r="Z494" s="51"/>
      <c r="AA494" s="113" t="str">
        <f aca="false">IF(OR(AB494="",B494=""),"",IF(C494="",B494,VLOOKUP(AB494,$A$14:$B$513,2,FALSE())))</f>
        <v/>
      </c>
      <c r="AB494" s="114"/>
      <c r="AC494" s="114"/>
      <c r="AD494" s="108"/>
      <c r="AE494" s="107"/>
      <c r="AF494" s="107"/>
      <c r="AG494" s="114"/>
      <c r="AH494" s="114"/>
      <c r="AI494" s="114"/>
      <c r="AJ494" s="107"/>
      <c r="AK494" s="114"/>
      <c r="AL494" s="114"/>
      <c r="AM494" s="114"/>
      <c r="AN494" s="107"/>
      <c r="AO494" s="107"/>
      <c r="AP494" s="107"/>
      <c r="AQ494" s="115" t="str">
        <f aca="false">IF(OR(AB494="",R494=""),"",VLOOKUP(AB494,$C$14:$R$513,16,0))</f>
        <v/>
      </c>
      <c r="AR494" s="110" t="str">
        <f aca="false">IF(OR($C$8="",AB494=""),"",$C$8)</f>
        <v/>
      </c>
      <c r="AS494" s="111" t="str">
        <f aca="false">IF(ISTEXT(AO494),CB494,IF(AZ494="",'Pipe.Lookup.Data'!AM487,AZ494))</f>
        <v/>
      </c>
      <c r="AT494" s="116"/>
      <c r="AU494" s="51"/>
      <c r="AV494" s="51"/>
      <c r="AW494" s="112"/>
      <c r="AX494" s="112"/>
      <c r="AY494" s="112"/>
      <c r="AZ494" s="112"/>
      <c r="BA494" s="51"/>
      <c r="BK494" s="51"/>
      <c r="BL494" s="51"/>
      <c r="BN494" s="67" t="str">
        <f aca="false">'Link.Type'!$P483</f>
        <v/>
      </c>
      <c r="BO494" s="67" t="str">
        <f aca="false">'Link.Type'!$AF483</f>
        <v/>
      </c>
      <c r="BQ494" s="3"/>
      <c r="BR494" s="3"/>
      <c r="BS494" s="3"/>
      <c r="BU494" s="45"/>
      <c r="BV494" s="45"/>
      <c r="BW494" s="45"/>
      <c r="BY494" s="67"/>
      <c r="BZ494" s="67"/>
      <c r="CA494" s="67"/>
      <c r="CB494" s="67"/>
    </row>
    <row r="495" customFormat="false" ht="10.2" hidden="false" customHeight="true" outlineLevel="0" collapsed="false">
      <c r="A495" s="48" t="str">
        <f aca="false">IF(C495="","",C495)</f>
        <v/>
      </c>
      <c r="B495" s="106"/>
      <c r="C495" s="107"/>
      <c r="D495" s="108"/>
      <c r="E495" s="108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6"/>
      <c r="S495" s="110" t="str">
        <f aca="false">IF(OR($C$8="",C495=""),"",$C$8)</f>
        <v/>
      </c>
      <c r="T495" s="111" t="str">
        <f aca="false">IF(ISTEXT(P495),BY495,IF(AW495="",'Pipe.Lookup.Data'!O488,AW495))</f>
        <v/>
      </c>
      <c r="U495" s="116"/>
      <c r="V495" s="111" t="str">
        <f aca="false">IF(ISTEXT(P495),BZ495,IF(AX495="",'Pipe.Lookup.Data'!W488,AX495))</f>
        <v/>
      </c>
      <c r="W495" s="116"/>
      <c r="X495" s="111" t="str">
        <f aca="false">IF(ISTEXT(P495),CA495,IF(AY495="",'Pipe.Lookup.Data'!AE488,AY495))</f>
        <v/>
      </c>
      <c r="Y495" s="116"/>
      <c r="Z495" s="51"/>
      <c r="AA495" s="113" t="str">
        <f aca="false">IF(OR(AB495="",B495=""),"",IF(C495="",B495,VLOOKUP(AB495,$A$14:$B$513,2,FALSE())))</f>
        <v/>
      </c>
      <c r="AB495" s="114"/>
      <c r="AC495" s="114"/>
      <c r="AD495" s="108"/>
      <c r="AE495" s="107"/>
      <c r="AF495" s="107"/>
      <c r="AG495" s="114"/>
      <c r="AH495" s="114"/>
      <c r="AI495" s="114"/>
      <c r="AJ495" s="107"/>
      <c r="AK495" s="114"/>
      <c r="AL495" s="114"/>
      <c r="AM495" s="114"/>
      <c r="AN495" s="107"/>
      <c r="AO495" s="107"/>
      <c r="AP495" s="107"/>
      <c r="AQ495" s="115" t="str">
        <f aca="false">IF(OR(AB495="",R495=""),"",VLOOKUP(AB495,$C$14:$R$513,16,0))</f>
        <v/>
      </c>
      <c r="AR495" s="110" t="str">
        <f aca="false">IF(OR($C$8="",AB495=""),"",$C$8)</f>
        <v/>
      </c>
      <c r="AS495" s="111" t="str">
        <f aca="false">IF(ISTEXT(AO495),CB495,IF(AZ495="",'Pipe.Lookup.Data'!AM488,AZ495))</f>
        <v/>
      </c>
      <c r="AT495" s="116"/>
      <c r="AU495" s="51"/>
      <c r="AV495" s="51"/>
      <c r="AW495" s="112"/>
      <c r="AX495" s="112"/>
      <c r="AY495" s="112"/>
      <c r="AZ495" s="112"/>
      <c r="BA495" s="51"/>
      <c r="BK495" s="51"/>
      <c r="BL495" s="51"/>
      <c r="BN495" s="67" t="str">
        <f aca="false">'Link.Type'!$P484</f>
        <v/>
      </c>
      <c r="BO495" s="67" t="str">
        <f aca="false">'Link.Type'!$AF484</f>
        <v/>
      </c>
      <c r="BQ495" s="3"/>
      <c r="BR495" s="3"/>
      <c r="BS495" s="3"/>
      <c r="BU495" s="45"/>
      <c r="BV495" s="45"/>
      <c r="BW495" s="45"/>
      <c r="BY495" s="67"/>
      <c r="BZ495" s="67"/>
      <c r="CA495" s="67"/>
      <c r="CB495" s="67"/>
    </row>
    <row r="496" customFormat="false" ht="10.2" hidden="false" customHeight="true" outlineLevel="0" collapsed="false">
      <c r="A496" s="48" t="str">
        <f aca="false">IF(C496="","",C496)</f>
        <v/>
      </c>
      <c r="B496" s="106"/>
      <c r="C496" s="107"/>
      <c r="D496" s="108"/>
      <c r="E496" s="108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6"/>
      <c r="S496" s="110" t="str">
        <f aca="false">IF(OR($C$8="",C496=""),"",$C$8)</f>
        <v/>
      </c>
      <c r="T496" s="111" t="str">
        <f aca="false">IF(ISTEXT(P496),BY496,IF(AW496="",'Pipe.Lookup.Data'!O489,AW496))</f>
        <v/>
      </c>
      <c r="U496" s="116"/>
      <c r="V496" s="111" t="str">
        <f aca="false">IF(ISTEXT(P496),BZ496,IF(AX496="",'Pipe.Lookup.Data'!W489,AX496))</f>
        <v/>
      </c>
      <c r="W496" s="116"/>
      <c r="X496" s="111" t="str">
        <f aca="false">IF(ISTEXT(P496),CA496,IF(AY496="",'Pipe.Lookup.Data'!AE489,AY496))</f>
        <v/>
      </c>
      <c r="Y496" s="116"/>
      <c r="Z496" s="51"/>
      <c r="AA496" s="113" t="str">
        <f aca="false">IF(OR(AB496="",B496=""),"",IF(C496="",B496,VLOOKUP(AB496,$A$14:$B$513,2,FALSE())))</f>
        <v/>
      </c>
      <c r="AB496" s="114"/>
      <c r="AC496" s="114"/>
      <c r="AD496" s="108"/>
      <c r="AE496" s="107"/>
      <c r="AF496" s="107"/>
      <c r="AG496" s="114"/>
      <c r="AH496" s="114"/>
      <c r="AI496" s="114"/>
      <c r="AJ496" s="107"/>
      <c r="AK496" s="114"/>
      <c r="AL496" s="114"/>
      <c r="AM496" s="114"/>
      <c r="AN496" s="107"/>
      <c r="AO496" s="107"/>
      <c r="AP496" s="107"/>
      <c r="AQ496" s="115" t="str">
        <f aca="false">IF(OR(AB496="",R496=""),"",VLOOKUP(AB496,$C$14:$R$513,16,0))</f>
        <v/>
      </c>
      <c r="AR496" s="110" t="str">
        <f aca="false">IF(OR($C$8="",AB496=""),"",$C$8)</f>
        <v/>
      </c>
      <c r="AS496" s="111" t="str">
        <f aca="false">IF(ISTEXT(AO496),CB496,IF(AZ496="",'Pipe.Lookup.Data'!AM489,AZ496))</f>
        <v/>
      </c>
      <c r="AT496" s="116"/>
      <c r="AU496" s="51"/>
      <c r="AV496" s="51"/>
      <c r="AW496" s="112"/>
      <c r="AX496" s="112"/>
      <c r="AY496" s="112"/>
      <c r="AZ496" s="112"/>
      <c r="BA496" s="51"/>
      <c r="BK496" s="51"/>
      <c r="BL496" s="51"/>
      <c r="BN496" s="67" t="str">
        <f aca="false">'Link.Type'!$P485</f>
        <v/>
      </c>
      <c r="BO496" s="67" t="str">
        <f aca="false">'Link.Type'!$AF485</f>
        <v/>
      </c>
      <c r="BQ496" s="3"/>
      <c r="BR496" s="3"/>
      <c r="BS496" s="3"/>
      <c r="BU496" s="45"/>
      <c r="BV496" s="45"/>
      <c r="BW496" s="45"/>
      <c r="BY496" s="67"/>
      <c r="BZ496" s="67"/>
      <c r="CA496" s="67"/>
      <c r="CB496" s="67"/>
    </row>
    <row r="497" customFormat="false" ht="10.2" hidden="false" customHeight="true" outlineLevel="0" collapsed="false">
      <c r="A497" s="48" t="str">
        <f aca="false">IF(C497="","",C497)</f>
        <v/>
      </c>
      <c r="B497" s="106"/>
      <c r="C497" s="107"/>
      <c r="D497" s="108"/>
      <c r="E497" s="108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6"/>
      <c r="S497" s="110" t="str">
        <f aca="false">IF(OR($C$8="",C497=""),"",$C$8)</f>
        <v/>
      </c>
      <c r="T497" s="111" t="str">
        <f aca="false">IF(ISTEXT(P497),BY497,IF(AW497="",'Pipe.Lookup.Data'!O490,AW497))</f>
        <v/>
      </c>
      <c r="U497" s="116"/>
      <c r="V497" s="111" t="str">
        <f aca="false">IF(ISTEXT(P497),BZ497,IF(AX497="",'Pipe.Lookup.Data'!W490,AX497))</f>
        <v/>
      </c>
      <c r="W497" s="116"/>
      <c r="X497" s="111" t="str">
        <f aca="false">IF(ISTEXT(P497),CA497,IF(AY497="",'Pipe.Lookup.Data'!AE490,AY497))</f>
        <v/>
      </c>
      <c r="Y497" s="116"/>
      <c r="Z497" s="51"/>
      <c r="AA497" s="113" t="str">
        <f aca="false">IF(OR(AB497="",B497=""),"",IF(C497="",B497,VLOOKUP(AB497,$A$14:$B$513,2,FALSE())))</f>
        <v/>
      </c>
      <c r="AB497" s="114"/>
      <c r="AC497" s="114"/>
      <c r="AD497" s="108"/>
      <c r="AE497" s="107"/>
      <c r="AF497" s="107"/>
      <c r="AG497" s="114"/>
      <c r="AH497" s="114"/>
      <c r="AI497" s="114"/>
      <c r="AJ497" s="107"/>
      <c r="AK497" s="114"/>
      <c r="AL497" s="114"/>
      <c r="AM497" s="114"/>
      <c r="AN497" s="107"/>
      <c r="AO497" s="107"/>
      <c r="AP497" s="107"/>
      <c r="AQ497" s="115" t="str">
        <f aca="false">IF(OR(AB497="",R497=""),"",VLOOKUP(AB497,$C$14:$R$513,16,0))</f>
        <v/>
      </c>
      <c r="AR497" s="110" t="str">
        <f aca="false">IF(OR($C$8="",AB497=""),"",$C$8)</f>
        <v/>
      </c>
      <c r="AS497" s="111" t="str">
        <f aca="false">IF(ISTEXT(AO497),CB497,IF(AZ497="",'Pipe.Lookup.Data'!AM490,AZ497))</f>
        <v/>
      </c>
      <c r="AT497" s="116"/>
      <c r="AU497" s="51"/>
      <c r="AV497" s="51"/>
      <c r="AW497" s="112"/>
      <c r="AX497" s="112"/>
      <c r="AY497" s="112"/>
      <c r="AZ497" s="112"/>
      <c r="BA497" s="51"/>
      <c r="BK497" s="51"/>
      <c r="BL497" s="51"/>
      <c r="BN497" s="67" t="str">
        <f aca="false">'Link.Type'!$P486</f>
        <v/>
      </c>
      <c r="BO497" s="67" t="str">
        <f aca="false">'Link.Type'!$AF486</f>
        <v/>
      </c>
      <c r="BQ497" s="3"/>
      <c r="BR497" s="3"/>
      <c r="BS497" s="3"/>
      <c r="BU497" s="45"/>
      <c r="BV497" s="45"/>
      <c r="BW497" s="45"/>
      <c r="BY497" s="67"/>
      <c r="BZ497" s="67"/>
      <c r="CA497" s="67"/>
      <c r="CB497" s="67"/>
    </row>
    <row r="498" customFormat="false" ht="10.2" hidden="false" customHeight="true" outlineLevel="0" collapsed="false">
      <c r="A498" s="48" t="str">
        <f aca="false">IF(C498="","",C498)</f>
        <v/>
      </c>
      <c r="B498" s="106"/>
      <c r="C498" s="107"/>
      <c r="D498" s="108"/>
      <c r="E498" s="108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6"/>
      <c r="S498" s="110" t="str">
        <f aca="false">IF(OR($C$8="",C498=""),"",$C$8)</f>
        <v/>
      </c>
      <c r="T498" s="111" t="str">
        <f aca="false">IF(ISTEXT(P498),BY498,IF(AW498="",'Pipe.Lookup.Data'!O491,AW498))</f>
        <v/>
      </c>
      <c r="U498" s="116"/>
      <c r="V498" s="111" t="str">
        <f aca="false">IF(ISTEXT(P498),BZ498,IF(AX498="",'Pipe.Lookup.Data'!W491,AX498))</f>
        <v/>
      </c>
      <c r="W498" s="116"/>
      <c r="X498" s="111" t="str">
        <f aca="false">IF(ISTEXT(P498),CA498,IF(AY498="",'Pipe.Lookup.Data'!AE491,AY498))</f>
        <v/>
      </c>
      <c r="Y498" s="116"/>
      <c r="Z498" s="51"/>
      <c r="AA498" s="113" t="str">
        <f aca="false">IF(OR(AB498="",B498=""),"",IF(C498="",B498,VLOOKUP(AB498,$A$14:$B$513,2,FALSE())))</f>
        <v/>
      </c>
      <c r="AB498" s="114"/>
      <c r="AC498" s="114"/>
      <c r="AD498" s="108"/>
      <c r="AE498" s="107"/>
      <c r="AF498" s="107"/>
      <c r="AG498" s="114"/>
      <c r="AH498" s="114"/>
      <c r="AI498" s="114"/>
      <c r="AJ498" s="107"/>
      <c r="AK498" s="114"/>
      <c r="AL498" s="114"/>
      <c r="AM498" s="114"/>
      <c r="AN498" s="107"/>
      <c r="AO498" s="107"/>
      <c r="AP498" s="107"/>
      <c r="AQ498" s="115" t="str">
        <f aca="false">IF(OR(AB498="",R498=""),"",VLOOKUP(AB498,$C$14:$R$513,16,0))</f>
        <v/>
      </c>
      <c r="AR498" s="110" t="str">
        <f aca="false">IF(OR($C$8="",AB498=""),"",$C$8)</f>
        <v/>
      </c>
      <c r="AS498" s="111" t="str">
        <f aca="false">IF(ISTEXT(AO498),CB498,IF(AZ498="",'Pipe.Lookup.Data'!AM491,AZ498))</f>
        <v/>
      </c>
      <c r="AT498" s="116"/>
      <c r="AU498" s="51"/>
      <c r="AV498" s="51"/>
      <c r="AW498" s="112"/>
      <c r="AX498" s="112"/>
      <c r="AY498" s="112"/>
      <c r="AZ498" s="112"/>
      <c r="BA498" s="51"/>
      <c r="BK498" s="51"/>
      <c r="BL498" s="51"/>
      <c r="BN498" s="67" t="str">
        <f aca="false">'Link.Type'!$P487</f>
        <v/>
      </c>
      <c r="BO498" s="67" t="str">
        <f aca="false">'Link.Type'!$AF487</f>
        <v/>
      </c>
      <c r="BQ498" s="3"/>
      <c r="BR498" s="3"/>
      <c r="BS498" s="3"/>
      <c r="BU498" s="45"/>
      <c r="BV498" s="45"/>
      <c r="BW498" s="45"/>
      <c r="BY498" s="67"/>
      <c r="BZ498" s="67"/>
      <c r="CA498" s="67"/>
      <c r="CB498" s="67"/>
    </row>
    <row r="499" customFormat="false" ht="10.2" hidden="false" customHeight="true" outlineLevel="0" collapsed="false">
      <c r="A499" s="48" t="str">
        <f aca="false">IF(C499="","",C499)</f>
        <v/>
      </c>
      <c r="B499" s="106"/>
      <c r="C499" s="107"/>
      <c r="D499" s="108"/>
      <c r="E499" s="108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6"/>
      <c r="S499" s="110" t="str">
        <f aca="false">IF(OR($C$8="",C499=""),"",$C$8)</f>
        <v/>
      </c>
      <c r="T499" s="111" t="str">
        <f aca="false">IF(ISTEXT(P499),BY499,IF(AW499="",'Pipe.Lookup.Data'!O492,AW499))</f>
        <v/>
      </c>
      <c r="U499" s="116"/>
      <c r="V499" s="111" t="str">
        <f aca="false">IF(ISTEXT(P499),BZ499,IF(AX499="",'Pipe.Lookup.Data'!W492,AX499))</f>
        <v/>
      </c>
      <c r="W499" s="116"/>
      <c r="X499" s="111" t="str">
        <f aca="false">IF(ISTEXT(P499),CA499,IF(AY499="",'Pipe.Lookup.Data'!AE492,AY499))</f>
        <v/>
      </c>
      <c r="Y499" s="116"/>
      <c r="Z499" s="51"/>
      <c r="AA499" s="113" t="str">
        <f aca="false">IF(OR(AB499="",B499=""),"",IF(C499="",B499,VLOOKUP(AB499,$A$14:$B$513,2,FALSE())))</f>
        <v/>
      </c>
      <c r="AB499" s="114"/>
      <c r="AC499" s="114"/>
      <c r="AD499" s="108"/>
      <c r="AE499" s="107"/>
      <c r="AF499" s="107"/>
      <c r="AG499" s="114"/>
      <c r="AH499" s="114"/>
      <c r="AI499" s="114"/>
      <c r="AJ499" s="107"/>
      <c r="AK499" s="114"/>
      <c r="AL499" s="114"/>
      <c r="AM499" s="114"/>
      <c r="AN499" s="107"/>
      <c r="AO499" s="107"/>
      <c r="AP499" s="107"/>
      <c r="AQ499" s="115" t="str">
        <f aca="false">IF(OR(AB499="",R499=""),"",VLOOKUP(AB499,$C$14:$R$513,16,0))</f>
        <v/>
      </c>
      <c r="AR499" s="110" t="str">
        <f aca="false">IF(OR($C$8="",AB499=""),"",$C$8)</f>
        <v/>
      </c>
      <c r="AS499" s="111" t="str">
        <f aca="false">IF(ISTEXT(AO499),CB499,IF(AZ499="",'Pipe.Lookup.Data'!AM492,AZ499))</f>
        <v/>
      </c>
      <c r="AT499" s="116"/>
      <c r="AU499" s="51"/>
      <c r="AV499" s="51"/>
      <c r="AW499" s="112"/>
      <c r="AX499" s="112"/>
      <c r="AY499" s="112"/>
      <c r="AZ499" s="112"/>
      <c r="BA499" s="51"/>
      <c r="BK499" s="51"/>
      <c r="BL499" s="51"/>
      <c r="BN499" s="67" t="str">
        <f aca="false">'Link.Type'!$P488</f>
        <v/>
      </c>
      <c r="BO499" s="67" t="str">
        <f aca="false">'Link.Type'!$AF488</f>
        <v/>
      </c>
      <c r="BQ499" s="3"/>
      <c r="BR499" s="3"/>
      <c r="BS499" s="3"/>
      <c r="BU499" s="45"/>
      <c r="BV499" s="45"/>
      <c r="BW499" s="45"/>
      <c r="BY499" s="67"/>
      <c r="BZ499" s="67"/>
      <c r="CA499" s="67"/>
      <c r="CB499" s="67"/>
    </row>
    <row r="500" customFormat="false" ht="10.2" hidden="false" customHeight="true" outlineLevel="0" collapsed="false">
      <c r="A500" s="48" t="str">
        <f aca="false">IF(C500="","",C500)</f>
        <v/>
      </c>
      <c r="B500" s="106"/>
      <c r="C500" s="107"/>
      <c r="D500" s="108"/>
      <c r="E500" s="108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6"/>
      <c r="S500" s="110" t="str">
        <f aca="false">IF(OR($C$8="",C500=""),"",$C$8)</f>
        <v/>
      </c>
      <c r="T500" s="111" t="str">
        <f aca="false">IF(ISTEXT(P500),BY500,IF(AW500="",'Pipe.Lookup.Data'!O493,AW500))</f>
        <v/>
      </c>
      <c r="U500" s="116"/>
      <c r="V500" s="111" t="str">
        <f aca="false">IF(ISTEXT(P500),BZ500,IF(AX500="",'Pipe.Lookup.Data'!W493,AX500))</f>
        <v/>
      </c>
      <c r="W500" s="116"/>
      <c r="X500" s="111" t="str">
        <f aca="false">IF(ISTEXT(P500),CA500,IF(AY500="",'Pipe.Lookup.Data'!AE493,AY500))</f>
        <v/>
      </c>
      <c r="Y500" s="116"/>
      <c r="Z500" s="51"/>
      <c r="AA500" s="113" t="str">
        <f aca="false">IF(OR(AB500="",B500=""),"",IF(C500="",B500,VLOOKUP(AB500,$A$14:$B$513,2,FALSE())))</f>
        <v/>
      </c>
      <c r="AB500" s="114"/>
      <c r="AC500" s="114"/>
      <c r="AD500" s="108"/>
      <c r="AE500" s="107"/>
      <c r="AF500" s="107"/>
      <c r="AG500" s="114"/>
      <c r="AH500" s="114"/>
      <c r="AI500" s="114"/>
      <c r="AJ500" s="107"/>
      <c r="AK500" s="114"/>
      <c r="AL500" s="114"/>
      <c r="AM500" s="114"/>
      <c r="AN500" s="107"/>
      <c r="AO500" s="107"/>
      <c r="AP500" s="107"/>
      <c r="AQ500" s="115" t="str">
        <f aca="false">IF(OR(AB500="",R500=""),"",VLOOKUP(AB500,$C$14:$R$513,16,0))</f>
        <v/>
      </c>
      <c r="AR500" s="110" t="str">
        <f aca="false">IF(OR($C$8="",AB500=""),"",$C$8)</f>
        <v/>
      </c>
      <c r="AS500" s="111" t="str">
        <f aca="false">IF(ISTEXT(AO500),CB500,IF(AZ500="",'Pipe.Lookup.Data'!AM493,AZ500))</f>
        <v/>
      </c>
      <c r="AT500" s="116"/>
      <c r="AU500" s="51"/>
      <c r="AV500" s="51"/>
      <c r="AW500" s="112"/>
      <c r="AX500" s="112"/>
      <c r="AY500" s="112"/>
      <c r="AZ500" s="112"/>
      <c r="BA500" s="51"/>
      <c r="BK500" s="51"/>
      <c r="BL500" s="51"/>
      <c r="BN500" s="67" t="str">
        <f aca="false">'Link.Type'!$P489</f>
        <v/>
      </c>
      <c r="BO500" s="67" t="str">
        <f aca="false">'Link.Type'!$AF489</f>
        <v/>
      </c>
      <c r="BQ500" s="3"/>
      <c r="BR500" s="3"/>
      <c r="BS500" s="3"/>
      <c r="BU500" s="45"/>
      <c r="BV500" s="45"/>
      <c r="BW500" s="45"/>
      <c r="BY500" s="67"/>
      <c r="BZ500" s="67"/>
      <c r="CA500" s="67"/>
      <c r="CB500" s="67"/>
    </row>
    <row r="501" customFormat="false" ht="10.2" hidden="false" customHeight="true" outlineLevel="0" collapsed="false">
      <c r="A501" s="48" t="str">
        <f aca="false">IF(C501="","",C501)</f>
        <v/>
      </c>
      <c r="B501" s="106"/>
      <c r="C501" s="107"/>
      <c r="D501" s="108"/>
      <c r="E501" s="108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6"/>
      <c r="S501" s="110" t="str">
        <f aca="false">IF(OR($C$8="",C501=""),"",$C$8)</f>
        <v/>
      </c>
      <c r="T501" s="111" t="str">
        <f aca="false">IF(ISTEXT(P501),BY501,IF(AW501="",'Pipe.Lookup.Data'!O494,AW501))</f>
        <v/>
      </c>
      <c r="U501" s="116"/>
      <c r="V501" s="111" t="str">
        <f aca="false">IF(ISTEXT(P501),BZ501,IF(AX501="",'Pipe.Lookup.Data'!W494,AX501))</f>
        <v/>
      </c>
      <c r="W501" s="116"/>
      <c r="X501" s="111" t="str">
        <f aca="false">IF(ISTEXT(P501),CA501,IF(AY501="",'Pipe.Lookup.Data'!AE494,AY501))</f>
        <v/>
      </c>
      <c r="Y501" s="116"/>
      <c r="Z501" s="51"/>
      <c r="AA501" s="113" t="str">
        <f aca="false">IF(OR(AB501="",B501=""),"",IF(C501="",B501,VLOOKUP(AB501,$A$14:$B$513,2,FALSE())))</f>
        <v/>
      </c>
      <c r="AB501" s="114"/>
      <c r="AC501" s="114"/>
      <c r="AD501" s="108"/>
      <c r="AE501" s="107"/>
      <c r="AF501" s="107"/>
      <c r="AG501" s="114"/>
      <c r="AH501" s="114"/>
      <c r="AI501" s="114"/>
      <c r="AJ501" s="107"/>
      <c r="AK501" s="114"/>
      <c r="AL501" s="114"/>
      <c r="AM501" s="114"/>
      <c r="AN501" s="107"/>
      <c r="AO501" s="107"/>
      <c r="AP501" s="107"/>
      <c r="AQ501" s="115" t="str">
        <f aca="false">IF(OR(AB501="",R501=""),"",VLOOKUP(AB501,$C$14:$R$513,16,0))</f>
        <v/>
      </c>
      <c r="AR501" s="110" t="str">
        <f aca="false">IF(OR($C$8="",AB501=""),"",$C$8)</f>
        <v/>
      </c>
      <c r="AS501" s="111" t="str">
        <f aca="false">IF(ISTEXT(AO501),CB501,IF(AZ501="",'Pipe.Lookup.Data'!AM494,AZ501))</f>
        <v/>
      </c>
      <c r="AT501" s="116"/>
      <c r="AU501" s="51"/>
      <c r="AV501" s="51"/>
      <c r="AW501" s="112"/>
      <c r="AX501" s="112"/>
      <c r="AY501" s="112"/>
      <c r="AZ501" s="112"/>
      <c r="BA501" s="51"/>
      <c r="BK501" s="51"/>
      <c r="BL501" s="51"/>
      <c r="BN501" s="67" t="str">
        <f aca="false">'Link.Type'!$P490</f>
        <v/>
      </c>
      <c r="BO501" s="67" t="str">
        <f aca="false">'Link.Type'!$AF490</f>
        <v/>
      </c>
      <c r="BQ501" s="3"/>
      <c r="BR501" s="3"/>
      <c r="BS501" s="3"/>
      <c r="BU501" s="45"/>
      <c r="BV501" s="45"/>
      <c r="BW501" s="45"/>
      <c r="BY501" s="67"/>
      <c r="BZ501" s="67"/>
      <c r="CA501" s="67"/>
      <c r="CB501" s="67"/>
    </row>
    <row r="502" customFormat="false" ht="10.2" hidden="false" customHeight="true" outlineLevel="0" collapsed="false">
      <c r="A502" s="48" t="str">
        <f aca="false">IF(C502="","",C502)</f>
        <v/>
      </c>
      <c r="B502" s="106"/>
      <c r="C502" s="107"/>
      <c r="D502" s="108"/>
      <c r="E502" s="108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6"/>
      <c r="S502" s="110" t="str">
        <f aca="false">IF(OR($C$8="",C502=""),"",$C$8)</f>
        <v/>
      </c>
      <c r="T502" s="111" t="str">
        <f aca="false">IF(ISTEXT(P502),BY502,IF(AW502="",'Pipe.Lookup.Data'!O495,AW502))</f>
        <v/>
      </c>
      <c r="U502" s="116"/>
      <c r="V502" s="111" t="str">
        <f aca="false">IF(ISTEXT(P502),BZ502,IF(AX502="",'Pipe.Lookup.Data'!W495,AX502))</f>
        <v/>
      </c>
      <c r="W502" s="116"/>
      <c r="X502" s="111" t="str">
        <f aca="false">IF(ISTEXT(P502),CA502,IF(AY502="",'Pipe.Lookup.Data'!AE495,AY502))</f>
        <v/>
      </c>
      <c r="Y502" s="116"/>
      <c r="Z502" s="51"/>
      <c r="AA502" s="113" t="str">
        <f aca="false">IF(OR(AB502="",B502=""),"",IF(C502="",B502,VLOOKUP(AB502,$A$14:$B$513,2,FALSE())))</f>
        <v/>
      </c>
      <c r="AB502" s="114"/>
      <c r="AC502" s="114"/>
      <c r="AD502" s="108"/>
      <c r="AE502" s="107"/>
      <c r="AF502" s="107"/>
      <c r="AG502" s="114"/>
      <c r="AH502" s="114"/>
      <c r="AI502" s="114"/>
      <c r="AJ502" s="107"/>
      <c r="AK502" s="114"/>
      <c r="AL502" s="114"/>
      <c r="AM502" s="114"/>
      <c r="AN502" s="107"/>
      <c r="AO502" s="107"/>
      <c r="AP502" s="107"/>
      <c r="AQ502" s="115" t="str">
        <f aca="false">IF(OR(AB502="",R502=""),"",VLOOKUP(AB502,$C$14:$R$513,16,0))</f>
        <v/>
      </c>
      <c r="AR502" s="110" t="str">
        <f aca="false">IF(OR($C$8="",AB502=""),"",$C$8)</f>
        <v/>
      </c>
      <c r="AS502" s="111" t="str">
        <f aca="false">IF(ISTEXT(AO502),CB502,IF(AZ502="",'Pipe.Lookup.Data'!AM495,AZ502))</f>
        <v/>
      </c>
      <c r="AT502" s="116"/>
      <c r="AU502" s="51"/>
      <c r="AV502" s="51"/>
      <c r="AW502" s="112"/>
      <c r="AX502" s="112"/>
      <c r="AY502" s="112"/>
      <c r="AZ502" s="112"/>
      <c r="BA502" s="51"/>
      <c r="BK502" s="51"/>
      <c r="BL502" s="51"/>
      <c r="BN502" s="67" t="str">
        <f aca="false">'Link.Type'!$P491</f>
        <v/>
      </c>
      <c r="BO502" s="67" t="str">
        <f aca="false">'Link.Type'!$AF491</f>
        <v/>
      </c>
      <c r="BQ502" s="3"/>
      <c r="BR502" s="3"/>
      <c r="BS502" s="3"/>
      <c r="BU502" s="45"/>
      <c r="BV502" s="45"/>
      <c r="BW502" s="45"/>
      <c r="BY502" s="67"/>
      <c r="BZ502" s="67"/>
      <c r="CA502" s="67"/>
      <c r="CB502" s="67"/>
    </row>
    <row r="503" customFormat="false" ht="10.2" hidden="false" customHeight="true" outlineLevel="0" collapsed="false">
      <c r="A503" s="48" t="str">
        <f aca="false">IF(C503="","",C503)</f>
        <v/>
      </c>
      <c r="B503" s="106"/>
      <c r="C503" s="107"/>
      <c r="D503" s="108"/>
      <c r="E503" s="108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6"/>
      <c r="S503" s="110" t="str">
        <f aca="false">IF(OR($C$8="",C503=""),"",$C$8)</f>
        <v/>
      </c>
      <c r="T503" s="111" t="str">
        <f aca="false">IF(ISTEXT(P503),BY503,IF(AW503="",'Pipe.Lookup.Data'!O496,AW503))</f>
        <v/>
      </c>
      <c r="U503" s="116"/>
      <c r="V503" s="111" t="str">
        <f aca="false">IF(ISTEXT(P503),BZ503,IF(AX503="",'Pipe.Lookup.Data'!W496,AX503))</f>
        <v/>
      </c>
      <c r="W503" s="116"/>
      <c r="X503" s="111" t="str">
        <f aca="false">IF(ISTEXT(P503),CA503,IF(AY503="",'Pipe.Lookup.Data'!AE496,AY503))</f>
        <v/>
      </c>
      <c r="Y503" s="116"/>
      <c r="Z503" s="51"/>
      <c r="AA503" s="113" t="str">
        <f aca="false">IF(OR(AB503="",B503=""),"",IF(C503="",B503,VLOOKUP(AB503,$A$14:$B$513,2,FALSE())))</f>
        <v/>
      </c>
      <c r="AB503" s="114"/>
      <c r="AC503" s="114"/>
      <c r="AD503" s="108"/>
      <c r="AE503" s="107"/>
      <c r="AF503" s="107"/>
      <c r="AG503" s="114"/>
      <c r="AH503" s="114"/>
      <c r="AI503" s="114"/>
      <c r="AJ503" s="107"/>
      <c r="AK503" s="114"/>
      <c r="AL503" s="114"/>
      <c r="AM503" s="114"/>
      <c r="AN503" s="107"/>
      <c r="AO503" s="107"/>
      <c r="AP503" s="107"/>
      <c r="AQ503" s="115" t="str">
        <f aca="false">IF(OR(AB503="",R503=""),"",VLOOKUP(AB503,$C$14:$R$513,16,0))</f>
        <v/>
      </c>
      <c r="AR503" s="110" t="str">
        <f aca="false">IF(OR($C$8="",AB503=""),"",$C$8)</f>
        <v/>
      </c>
      <c r="AS503" s="111" t="str">
        <f aca="false">IF(ISTEXT(AO503),CB503,IF(AZ503="",'Pipe.Lookup.Data'!AM496,AZ503))</f>
        <v/>
      </c>
      <c r="AT503" s="116"/>
      <c r="AU503" s="51"/>
      <c r="AV503" s="51"/>
      <c r="AW503" s="112"/>
      <c r="AX503" s="112"/>
      <c r="AY503" s="112"/>
      <c r="AZ503" s="112"/>
      <c r="BA503" s="51"/>
      <c r="BK503" s="51"/>
      <c r="BL503" s="51"/>
      <c r="BN503" s="67" t="str">
        <f aca="false">'Link.Type'!$P492</f>
        <v/>
      </c>
      <c r="BO503" s="67" t="str">
        <f aca="false">'Link.Type'!$AF492</f>
        <v/>
      </c>
      <c r="BQ503" s="3"/>
      <c r="BR503" s="3"/>
      <c r="BS503" s="3"/>
      <c r="BU503" s="45"/>
      <c r="BV503" s="45"/>
      <c r="BW503" s="45"/>
      <c r="BY503" s="67"/>
      <c r="BZ503" s="67"/>
      <c r="CA503" s="67"/>
      <c r="CB503" s="67"/>
    </row>
    <row r="504" customFormat="false" ht="10.2" hidden="false" customHeight="true" outlineLevel="0" collapsed="false">
      <c r="A504" s="48" t="str">
        <f aca="false">IF(C504="","",C504)</f>
        <v/>
      </c>
      <c r="B504" s="106"/>
      <c r="C504" s="107"/>
      <c r="D504" s="108"/>
      <c r="E504" s="108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6"/>
      <c r="S504" s="110" t="str">
        <f aca="false">IF(OR($C$8="",C504=""),"",$C$8)</f>
        <v/>
      </c>
      <c r="T504" s="111" t="str">
        <f aca="false">IF(ISTEXT(P504),BY504,IF(AW504="",'Pipe.Lookup.Data'!O497,AW504))</f>
        <v/>
      </c>
      <c r="U504" s="116"/>
      <c r="V504" s="111" t="str">
        <f aca="false">IF(ISTEXT(P504),BZ504,IF(AX504="",'Pipe.Lookup.Data'!W497,AX504))</f>
        <v/>
      </c>
      <c r="W504" s="116"/>
      <c r="X504" s="111" t="str">
        <f aca="false">IF(ISTEXT(P504),CA504,IF(AY504="",'Pipe.Lookup.Data'!AE497,AY504))</f>
        <v/>
      </c>
      <c r="Y504" s="116"/>
      <c r="Z504" s="51"/>
      <c r="AA504" s="113" t="str">
        <f aca="false">IF(OR(AB504="",B504=""),"",IF(C504="",B504,VLOOKUP(AB504,$A$14:$B$513,2,FALSE())))</f>
        <v/>
      </c>
      <c r="AB504" s="114"/>
      <c r="AC504" s="114"/>
      <c r="AD504" s="108"/>
      <c r="AE504" s="107"/>
      <c r="AF504" s="107"/>
      <c r="AG504" s="114"/>
      <c r="AH504" s="114"/>
      <c r="AI504" s="114"/>
      <c r="AJ504" s="107"/>
      <c r="AK504" s="114"/>
      <c r="AL504" s="114"/>
      <c r="AM504" s="114"/>
      <c r="AN504" s="107"/>
      <c r="AO504" s="107"/>
      <c r="AP504" s="107"/>
      <c r="AQ504" s="115" t="str">
        <f aca="false">IF(OR(AB504="",R504=""),"",VLOOKUP(AB504,$C$14:$R$513,16,0))</f>
        <v/>
      </c>
      <c r="AR504" s="110" t="str">
        <f aca="false">IF(OR($C$8="",AB504=""),"",$C$8)</f>
        <v/>
      </c>
      <c r="AS504" s="111" t="str">
        <f aca="false">IF(ISTEXT(AO504),CB504,IF(AZ504="",'Pipe.Lookup.Data'!AM497,AZ504))</f>
        <v/>
      </c>
      <c r="AT504" s="116"/>
      <c r="AU504" s="51"/>
      <c r="AV504" s="51"/>
      <c r="AW504" s="112"/>
      <c r="AX504" s="112"/>
      <c r="AY504" s="112"/>
      <c r="AZ504" s="112"/>
      <c r="BA504" s="51"/>
      <c r="BK504" s="51"/>
      <c r="BL504" s="51"/>
      <c r="BN504" s="67" t="str">
        <f aca="false">'Link.Type'!$P493</f>
        <v/>
      </c>
      <c r="BO504" s="67" t="str">
        <f aca="false">'Link.Type'!$AF493</f>
        <v/>
      </c>
      <c r="BQ504" s="3"/>
      <c r="BR504" s="3"/>
      <c r="BS504" s="3"/>
      <c r="BU504" s="45"/>
      <c r="BV504" s="45"/>
      <c r="BW504" s="45"/>
      <c r="BY504" s="67"/>
      <c r="BZ504" s="67"/>
      <c r="CA504" s="67"/>
      <c r="CB504" s="67"/>
    </row>
    <row r="505" customFormat="false" ht="10.2" hidden="false" customHeight="true" outlineLevel="0" collapsed="false">
      <c r="A505" s="48" t="str">
        <f aca="false">IF(C505="","",C505)</f>
        <v/>
      </c>
      <c r="B505" s="106"/>
      <c r="C505" s="107"/>
      <c r="D505" s="108"/>
      <c r="E505" s="108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6"/>
      <c r="S505" s="110" t="str">
        <f aca="false">IF(OR($C$8="",C505=""),"",$C$8)</f>
        <v/>
      </c>
      <c r="T505" s="111" t="str">
        <f aca="false">IF(ISTEXT(P505),BY505,IF(AW505="",'Pipe.Lookup.Data'!O498,AW505))</f>
        <v/>
      </c>
      <c r="U505" s="116"/>
      <c r="V505" s="111" t="str">
        <f aca="false">IF(ISTEXT(P505),BZ505,IF(AX505="",'Pipe.Lookup.Data'!W498,AX505))</f>
        <v/>
      </c>
      <c r="W505" s="116"/>
      <c r="X505" s="111" t="str">
        <f aca="false">IF(ISTEXT(P505),CA505,IF(AY505="",'Pipe.Lookup.Data'!AE498,AY505))</f>
        <v/>
      </c>
      <c r="Y505" s="116"/>
      <c r="Z505" s="51"/>
      <c r="AA505" s="113" t="str">
        <f aca="false">IF(OR(AB505="",B505=""),"",IF(C505="",B505,VLOOKUP(AB505,$A$14:$B$513,2,FALSE())))</f>
        <v/>
      </c>
      <c r="AB505" s="114"/>
      <c r="AC505" s="114"/>
      <c r="AD505" s="108"/>
      <c r="AE505" s="107"/>
      <c r="AF505" s="107"/>
      <c r="AG505" s="114"/>
      <c r="AH505" s="114"/>
      <c r="AI505" s="114"/>
      <c r="AJ505" s="107"/>
      <c r="AK505" s="114"/>
      <c r="AL505" s="114"/>
      <c r="AM505" s="114"/>
      <c r="AN505" s="107"/>
      <c r="AO505" s="107"/>
      <c r="AP505" s="107"/>
      <c r="AQ505" s="115" t="str">
        <f aca="false">IF(OR(AB505="",R505=""),"",VLOOKUP(AB505,$C$14:$R$513,16,0))</f>
        <v/>
      </c>
      <c r="AR505" s="110" t="str">
        <f aca="false">IF(OR($C$8="",AB505=""),"",$C$8)</f>
        <v/>
      </c>
      <c r="AS505" s="111" t="str">
        <f aca="false">IF(ISTEXT(AO505),CB505,IF(AZ505="",'Pipe.Lookup.Data'!AM498,AZ505))</f>
        <v/>
      </c>
      <c r="AT505" s="116"/>
      <c r="AU505" s="51"/>
      <c r="AV505" s="51"/>
      <c r="AW505" s="112"/>
      <c r="AX505" s="112"/>
      <c r="AY505" s="112"/>
      <c r="AZ505" s="112"/>
      <c r="BA505" s="51"/>
      <c r="BK505" s="51"/>
      <c r="BL505" s="51"/>
      <c r="BN505" s="67" t="str">
        <f aca="false">'Link.Type'!$P494</f>
        <v/>
      </c>
      <c r="BO505" s="67" t="str">
        <f aca="false">'Link.Type'!$AF494</f>
        <v/>
      </c>
      <c r="BQ505" s="3"/>
      <c r="BR505" s="3"/>
      <c r="BS505" s="3"/>
      <c r="BU505" s="45"/>
      <c r="BV505" s="45"/>
      <c r="BW505" s="45"/>
      <c r="BY505" s="67"/>
      <c r="BZ505" s="67"/>
      <c r="CA505" s="67"/>
      <c r="CB505" s="67"/>
    </row>
    <row r="506" customFormat="false" ht="10.2" hidden="false" customHeight="true" outlineLevel="0" collapsed="false">
      <c r="A506" s="48" t="str">
        <f aca="false">IF(C506="","",C506)</f>
        <v/>
      </c>
      <c r="B506" s="106"/>
      <c r="C506" s="107"/>
      <c r="D506" s="108"/>
      <c r="E506" s="108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6"/>
      <c r="S506" s="110" t="str">
        <f aca="false">IF(OR($C$8="",C506=""),"",$C$8)</f>
        <v/>
      </c>
      <c r="T506" s="111" t="str">
        <f aca="false">IF(ISTEXT(P506),BY506,IF(AW506="",'Pipe.Lookup.Data'!O499,AW506))</f>
        <v/>
      </c>
      <c r="U506" s="116"/>
      <c r="V506" s="111" t="str">
        <f aca="false">IF(ISTEXT(P506),BZ506,IF(AX506="",'Pipe.Lookup.Data'!W499,AX506))</f>
        <v/>
      </c>
      <c r="W506" s="116"/>
      <c r="X506" s="111" t="str">
        <f aca="false">IF(ISTEXT(P506),CA506,IF(AY506="",'Pipe.Lookup.Data'!AE499,AY506))</f>
        <v/>
      </c>
      <c r="Y506" s="116"/>
      <c r="Z506" s="51"/>
      <c r="AA506" s="113" t="str">
        <f aca="false">IF(OR(AB506="",B506=""),"",IF(C506="",B506,VLOOKUP(AB506,$A$14:$B$513,2,FALSE())))</f>
        <v/>
      </c>
      <c r="AB506" s="114"/>
      <c r="AC506" s="114"/>
      <c r="AD506" s="108"/>
      <c r="AE506" s="107"/>
      <c r="AF506" s="107"/>
      <c r="AG506" s="114"/>
      <c r="AH506" s="114"/>
      <c r="AI506" s="114"/>
      <c r="AJ506" s="107"/>
      <c r="AK506" s="114"/>
      <c r="AL506" s="114"/>
      <c r="AM506" s="114"/>
      <c r="AN506" s="107"/>
      <c r="AO506" s="107"/>
      <c r="AP506" s="107"/>
      <c r="AQ506" s="115" t="str">
        <f aca="false">IF(OR(AB506="",R506=""),"",VLOOKUP(AB506,$C$14:$R$513,16,0))</f>
        <v/>
      </c>
      <c r="AR506" s="110" t="str">
        <f aca="false">IF(OR($C$8="",AB506=""),"",$C$8)</f>
        <v/>
      </c>
      <c r="AS506" s="111" t="str">
        <f aca="false">IF(ISTEXT(AO506),CB506,IF(AZ506="",'Pipe.Lookup.Data'!AM499,AZ506))</f>
        <v/>
      </c>
      <c r="AT506" s="116"/>
      <c r="AU506" s="51"/>
      <c r="AV506" s="51"/>
      <c r="AW506" s="112"/>
      <c r="AX506" s="112"/>
      <c r="AY506" s="112"/>
      <c r="AZ506" s="112"/>
      <c r="BA506" s="51"/>
      <c r="BK506" s="51"/>
      <c r="BL506" s="51"/>
      <c r="BN506" s="67" t="str">
        <f aca="false">'Link.Type'!$P495</f>
        <v/>
      </c>
      <c r="BO506" s="67" t="str">
        <f aca="false">'Link.Type'!$AF495</f>
        <v/>
      </c>
      <c r="BQ506" s="3"/>
      <c r="BR506" s="3"/>
      <c r="BS506" s="3"/>
      <c r="BU506" s="45"/>
      <c r="BV506" s="45"/>
      <c r="BW506" s="45"/>
      <c r="BY506" s="67"/>
      <c r="BZ506" s="67"/>
      <c r="CA506" s="67"/>
      <c r="CB506" s="67"/>
    </row>
    <row r="507" customFormat="false" ht="10.2" hidden="false" customHeight="true" outlineLevel="0" collapsed="false">
      <c r="A507" s="48" t="str">
        <f aca="false">IF(C507="","",C507)</f>
        <v/>
      </c>
      <c r="B507" s="106"/>
      <c r="C507" s="107"/>
      <c r="D507" s="108"/>
      <c r="E507" s="108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6"/>
      <c r="S507" s="110" t="str">
        <f aca="false">IF(OR($C$8="",C507=""),"",$C$8)</f>
        <v/>
      </c>
      <c r="T507" s="111" t="str">
        <f aca="false">IF(ISTEXT(P507),BY507,IF(AW507="",'Pipe.Lookup.Data'!O500,AW507))</f>
        <v/>
      </c>
      <c r="U507" s="116"/>
      <c r="V507" s="111" t="str">
        <f aca="false">IF(ISTEXT(P507),BZ507,IF(AX507="",'Pipe.Lookup.Data'!W500,AX507))</f>
        <v/>
      </c>
      <c r="W507" s="116"/>
      <c r="X507" s="111" t="str">
        <f aca="false">IF(ISTEXT(P507),CA507,IF(AY507="",'Pipe.Lookup.Data'!AE500,AY507))</f>
        <v/>
      </c>
      <c r="Y507" s="116"/>
      <c r="Z507" s="51"/>
      <c r="AA507" s="113" t="str">
        <f aca="false">IF(OR(AB507="",B507=""),"",IF(C507="",B507,VLOOKUP(AB507,$A$14:$B$513,2,FALSE())))</f>
        <v/>
      </c>
      <c r="AB507" s="114"/>
      <c r="AC507" s="114"/>
      <c r="AD507" s="108"/>
      <c r="AE507" s="107"/>
      <c r="AF507" s="107"/>
      <c r="AG507" s="114"/>
      <c r="AH507" s="114"/>
      <c r="AI507" s="114"/>
      <c r="AJ507" s="107"/>
      <c r="AK507" s="114"/>
      <c r="AL507" s="114"/>
      <c r="AM507" s="114"/>
      <c r="AN507" s="107"/>
      <c r="AO507" s="107"/>
      <c r="AP507" s="107"/>
      <c r="AQ507" s="115" t="str">
        <f aca="false">IF(OR(AB507="",R507=""),"",VLOOKUP(AB507,$C$14:$R$513,16,0))</f>
        <v/>
      </c>
      <c r="AR507" s="110" t="str">
        <f aca="false">IF(OR($C$8="",AB507=""),"",$C$8)</f>
        <v/>
      </c>
      <c r="AS507" s="111" t="str">
        <f aca="false">IF(ISTEXT(AO507),CB507,IF(AZ507="",'Pipe.Lookup.Data'!AM500,AZ507))</f>
        <v/>
      </c>
      <c r="AT507" s="116"/>
      <c r="AU507" s="51"/>
      <c r="AV507" s="51"/>
      <c r="AW507" s="112"/>
      <c r="AX507" s="112"/>
      <c r="AY507" s="112"/>
      <c r="AZ507" s="112"/>
      <c r="BA507" s="51"/>
      <c r="BK507" s="51"/>
      <c r="BL507" s="51"/>
      <c r="BN507" s="67" t="str">
        <f aca="false">'Link.Type'!$P496</f>
        <v/>
      </c>
      <c r="BO507" s="67" t="str">
        <f aca="false">'Link.Type'!$AF496</f>
        <v/>
      </c>
      <c r="BQ507" s="3"/>
      <c r="BR507" s="3"/>
      <c r="BS507" s="3"/>
      <c r="BU507" s="45"/>
      <c r="BV507" s="45"/>
      <c r="BW507" s="45"/>
      <c r="BY507" s="67"/>
      <c r="BZ507" s="67"/>
      <c r="CA507" s="67"/>
      <c r="CB507" s="67"/>
    </row>
    <row r="508" customFormat="false" ht="10.2" hidden="false" customHeight="true" outlineLevel="0" collapsed="false">
      <c r="A508" s="48" t="str">
        <f aca="false">IF(C508="","",C508)</f>
        <v/>
      </c>
      <c r="B508" s="106"/>
      <c r="C508" s="107"/>
      <c r="D508" s="108"/>
      <c r="E508" s="108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6"/>
      <c r="S508" s="110" t="str">
        <f aca="false">IF(OR($C$8="",C508=""),"",$C$8)</f>
        <v/>
      </c>
      <c r="T508" s="111" t="str">
        <f aca="false">IF(ISTEXT(P508),BY508,IF(AW508="",'Pipe.Lookup.Data'!O501,AW508))</f>
        <v/>
      </c>
      <c r="U508" s="116"/>
      <c r="V508" s="111" t="str">
        <f aca="false">IF(ISTEXT(P508),BZ508,IF(AX508="",'Pipe.Lookup.Data'!W501,AX508))</f>
        <v/>
      </c>
      <c r="W508" s="116"/>
      <c r="X508" s="111" t="str">
        <f aca="false">IF(ISTEXT(P508),CA508,IF(AY508="",'Pipe.Lookup.Data'!AE501,AY508))</f>
        <v/>
      </c>
      <c r="Y508" s="116"/>
      <c r="Z508" s="51"/>
      <c r="AA508" s="113" t="str">
        <f aca="false">IF(OR(AB508="",B508=""),"",IF(C508="",B508,VLOOKUP(AB508,$A$14:$B$513,2,FALSE())))</f>
        <v/>
      </c>
      <c r="AB508" s="114"/>
      <c r="AC508" s="114"/>
      <c r="AD508" s="108"/>
      <c r="AE508" s="107"/>
      <c r="AF508" s="107"/>
      <c r="AG508" s="114"/>
      <c r="AH508" s="114"/>
      <c r="AI508" s="114"/>
      <c r="AJ508" s="107"/>
      <c r="AK508" s="114"/>
      <c r="AL508" s="114"/>
      <c r="AM508" s="114"/>
      <c r="AN508" s="107"/>
      <c r="AO508" s="107"/>
      <c r="AP508" s="107"/>
      <c r="AQ508" s="115" t="str">
        <f aca="false">IF(OR(AB508="",R508=""),"",VLOOKUP(AB508,$C$14:$R$513,16,0))</f>
        <v/>
      </c>
      <c r="AR508" s="110" t="str">
        <f aca="false">IF(OR($C$8="",AB508=""),"",$C$8)</f>
        <v/>
      </c>
      <c r="AS508" s="111" t="str">
        <f aca="false">IF(ISTEXT(AO508),CB508,IF(AZ508="",'Pipe.Lookup.Data'!AM501,AZ508))</f>
        <v/>
      </c>
      <c r="AT508" s="116"/>
      <c r="AU508" s="51"/>
      <c r="AV508" s="51"/>
      <c r="AW508" s="112"/>
      <c r="AX508" s="112"/>
      <c r="AY508" s="112"/>
      <c r="AZ508" s="112"/>
      <c r="BA508" s="51"/>
      <c r="BK508" s="51"/>
      <c r="BL508" s="51"/>
      <c r="BN508" s="67" t="str">
        <f aca="false">'Link.Type'!$P497</f>
        <v/>
      </c>
      <c r="BO508" s="67" t="str">
        <f aca="false">'Link.Type'!$AF497</f>
        <v/>
      </c>
      <c r="BQ508" s="3"/>
      <c r="BR508" s="3"/>
      <c r="BS508" s="3"/>
      <c r="BU508" s="45"/>
      <c r="BV508" s="45"/>
      <c r="BW508" s="45"/>
      <c r="BY508" s="67"/>
      <c r="BZ508" s="67"/>
      <c r="CA508" s="67"/>
      <c r="CB508" s="67"/>
    </row>
    <row r="509" customFormat="false" ht="10.2" hidden="false" customHeight="true" outlineLevel="0" collapsed="false">
      <c r="A509" s="48" t="str">
        <f aca="false">IF(C509="","",C509)</f>
        <v/>
      </c>
      <c r="B509" s="106"/>
      <c r="C509" s="107"/>
      <c r="D509" s="108"/>
      <c r="E509" s="108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6"/>
      <c r="S509" s="110" t="str">
        <f aca="false">IF(OR($C$8="",C509=""),"",$C$8)</f>
        <v/>
      </c>
      <c r="T509" s="111" t="str">
        <f aca="false">IF(ISTEXT(P509),BY509,IF(AW509="",'Pipe.Lookup.Data'!O502,AW509))</f>
        <v/>
      </c>
      <c r="U509" s="116"/>
      <c r="V509" s="111" t="str">
        <f aca="false">IF(ISTEXT(P509),BZ509,IF(AX509="",'Pipe.Lookup.Data'!W502,AX509))</f>
        <v/>
      </c>
      <c r="W509" s="116"/>
      <c r="X509" s="111" t="str">
        <f aca="false">IF(ISTEXT(P509),CA509,IF(AY509="",'Pipe.Lookup.Data'!AE502,AY509))</f>
        <v/>
      </c>
      <c r="Y509" s="116"/>
      <c r="Z509" s="51"/>
      <c r="AA509" s="113" t="str">
        <f aca="false">IF(OR(AB509="",B509=""),"",IF(C509="",B509,VLOOKUP(AB509,$A$14:$B$513,2,FALSE())))</f>
        <v/>
      </c>
      <c r="AB509" s="114"/>
      <c r="AC509" s="114"/>
      <c r="AD509" s="108"/>
      <c r="AE509" s="107"/>
      <c r="AF509" s="107"/>
      <c r="AG509" s="114"/>
      <c r="AH509" s="114"/>
      <c r="AI509" s="114"/>
      <c r="AJ509" s="107"/>
      <c r="AK509" s="114"/>
      <c r="AL509" s="114"/>
      <c r="AM509" s="114"/>
      <c r="AN509" s="107"/>
      <c r="AO509" s="107"/>
      <c r="AP509" s="107"/>
      <c r="AQ509" s="115" t="str">
        <f aca="false">IF(OR(AB509="",R509=""),"",VLOOKUP(AB509,$C$14:$R$513,16,0))</f>
        <v/>
      </c>
      <c r="AR509" s="110" t="str">
        <f aca="false">IF(OR($C$8="",AB509=""),"",$C$8)</f>
        <v/>
      </c>
      <c r="AS509" s="111" t="str">
        <f aca="false">IF(ISTEXT(AO509),CB509,IF(AZ509="",'Pipe.Lookup.Data'!AM502,AZ509))</f>
        <v/>
      </c>
      <c r="AT509" s="116"/>
      <c r="AU509" s="51"/>
      <c r="AV509" s="51"/>
      <c r="AW509" s="112"/>
      <c r="AX509" s="112"/>
      <c r="AY509" s="112"/>
      <c r="AZ509" s="112"/>
      <c r="BA509" s="51"/>
      <c r="BK509" s="51"/>
      <c r="BL509" s="51"/>
      <c r="BN509" s="67" t="str">
        <f aca="false">'Link.Type'!$P498</f>
        <v/>
      </c>
      <c r="BO509" s="67" t="str">
        <f aca="false">'Link.Type'!$AF498</f>
        <v/>
      </c>
      <c r="BQ509" s="3"/>
      <c r="BR509" s="3"/>
      <c r="BS509" s="3"/>
      <c r="BU509" s="45"/>
      <c r="BV509" s="45"/>
      <c r="BW509" s="45"/>
      <c r="BY509" s="67"/>
      <c r="BZ509" s="67"/>
      <c r="CA509" s="67"/>
      <c r="CB509" s="67"/>
    </row>
    <row r="510" customFormat="false" ht="10.2" hidden="false" customHeight="true" outlineLevel="0" collapsed="false">
      <c r="A510" s="48" t="str">
        <f aca="false">IF(C510="","",C510)</f>
        <v/>
      </c>
      <c r="B510" s="106"/>
      <c r="C510" s="107"/>
      <c r="D510" s="108"/>
      <c r="E510" s="108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6"/>
      <c r="S510" s="110" t="str">
        <f aca="false">IF(OR($C$8="",C510=""),"",$C$8)</f>
        <v/>
      </c>
      <c r="T510" s="111" t="str">
        <f aca="false">IF(ISTEXT(P510),BY510,IF(AW510="",'Pipe.Lookup.Data'!O503,AW510))</f>
        <v/>
      </c>
      <c r="U510" s="116"/>
      <c r="V510" s="111" t="str">
        <f aca="false">IF(ISTEXT(P510),BZ510,IF(AX510="",'Pipe.Lookup.Data'!W503,AX510))</f>
        <v/>
      </c>
      <c r="W510" s="116"/>
      <c r="X510" s="111" t="str">
        <f aca="false">IF(ISTEXT(P510),CA510,IF(AY510="",'Pipe.Lookup.Data'!AE503,AY510))</f>
        <v/>
      </c>
      <c r="Y510" s="116"/>
      <c r="Z510" s="51"/>
      <c r="AA510" s="113" t="str">
        <f aca="false">IF(OR(AB510="",B510=""),"",IF(C510="",B510,VLOOKUP(AB510,$A$14:$B$513,2,FALSE())))</f>
        <v/>
      </c>
      <c r="AB510" s="114"/>
      <c r="AC510" s="114"/>
      <c r="AD510" s="108"/>
      <c r="AE510" s="107"/>
      <c r="AF510" s="107"/>
      <c r="AG510" s="114"/>
      <c r="AH510" s="114"/>
      <c r="AI510" s="114"/>
      <c r="AJ510" s="107"/>
      <c r="AK510" s="114"/>
      <c r="AL510" s="114"/>
      <c r="AM510" s="114"/>
      <c r="AN510" s="107"/>
      <c r="AO510" s="107"/>
      <c r="AP510" s="107"/>
      <c r="AQ510" s="115" t="str">
        <f aca="false">IF(OR(AB510="",R510=""),"",VLOOKUP(AB510,$C$14:$R$513,16,0))</f>
        <v/>
      </c>
      <c r="AR510" s="110" t="str">
        <f aca="false">IF(OR($C$8="",AB510=""),"",$C$8)</f>
        <v/>
      </c>
      <c r="AS510" s="111" t="str">
        <f aca="false">IF(ISTEXT(AO510),CB510,IF(AZ510="",'Pipe.Lookup.Data'!AM503,AZ510))</f>
        <v/>
      </c>
      <c r="AT510" s="116"/>
      <c r="AU510" s="51"/>
      <c r="AV510" s="51"/>
      <c r="AW510" s="112"/>
      <c r="AX510" s="112"/>
      <c r="AY510" s="112"/>
      <c r="AZ510" s="112"/>
      <c r="BA510" s="51"/>
      <c r="BK510" s="51"/>
      <c r="BL510" s="51"/>
      <c r="BN510" s="67" t="str">
        <f aca="false">'Link.Type'!$P499</f>
        <v/>
      </c>
      <c r="BO510" s="67" t="str">
        <f aca="false">'Link.Type'!$AF499</f>
        <v/>
      </c>
      <c r="BQ510" s="3"/>
      <c r="BR510" s="3"/>
      <c r="BS510" s="3"/>
      <c r="BU510" s="45"/>
      <c r="BV510" s="45"/>
      <c r="BW510" s="45"/>
      <c r="BY510" s="67"/>
      <c r="BZ510" s="67"/>
      <c r="CA510" s="67"/>
      <c r="CB510" s="67"/>
    </row>
    <row r="511" customFormat="false" ht="10.2" hidden="false" customHeight="true" outlineLevel="0" collapsed="false">
      <c r="A511" s="48" t="str">
        <f aca="false">IF(C511="","",C511)</f>
        <v/>
      </c>
      <c r="B511" s="106"/>
      <c r="C511" s="107"/>
      <c r="D511" s="108"/>
      <c r="E511" s="108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6"/>
      <c r="S511" s="110" t="str">
        <f aca="false">IF(OR($C$8="",C511=""),"",$C$8)</f>
        <v/>
      </c>
      <c r="T511" s="111" t="str">
        <f aca="false">IF(ISTEXT(P511),BY511,IF(AW511="",'Pipe.Lookup.Data'!O504,AW511))</f>
        <v/>
      </c>
      <c r="U511" s="116"/>
      <c r="V511" s="111" t="str">
        <f aca="false">IF(ISTEXT(P511),BZ511,IF(AX511="",'Pipe.Lookup.Data'!W504,AX511))</f>
        <v/>
      </c>
      <c r="W511" s="116"/>
      <c r="X511" s="111" t="str">
        <f aca="false">IF(ISTEXT(P511),CA511,IF(AY511="",'Pipe.Lookup.Data'!AE504,AY511))</f>
        <v/>
      </c>
      <c r="Y511" s="116"/>
      <c r="Z511" s="51"/>
      <c r="AA511" s="113" t="str">
        <f aca="false">IF(OR(AB511="",B511=""),"",IF(C511="",B511,VLOOKUP(AB511,$A$14:$B$513,2,FALSE())))</f>
        <v/>
      </c>
      <c r="AB511" s="114"/>
      <c r="AC511" s="114"/>
      <c r="AD511" s="108"/>
      <c r="AE511" s="107"/>
      <c r="AF511" s="107"/>
      <c r="AG511" s="114"/>
      <c r="AH511" s="114"/>
      <c r="AI511" s="114"/>
      <c r="AJ511" s="107"/>
      <c r="AK511" s="114"/>
      <c r="AL511" s="114"/>
      <c r="AM511" s="114"/>
      <c r="AN511" s="107"/>
      <c r="AO511" s="107"/>
      <c r="AP511" s="107"/>
      <c r="AQ511" s="115" t="str">
        <f aca="false">IF(OR(AB511="",R511=""),"",VLOOKUP(AB511,$C$14:$R$513,16,0))</f>
        <v/>
      </c>
      <c r="AR511" s="110" t="str">
        <f aca="false">IF(OR($C$8="",AB511=""),"",$C$8)</f>
        <v/>
      </c>
      <c r="AS511" s="111" t="str">
        <f aca="false">IF(ISTEXT(AO511),CB511,IF(AZ511="",'Pipe.Lookup.Data'!AM504,AZ511))</f>
        <v/>
      </c>
      <c r="AT511" s="116"/>
      <c r="AU511" s="51"/>
      <c r="AV511" s="51"/>
      <c r="AW511" s="112"/>
      <c r="AX511" s="112"/>
      <c r="AY511" s="112"/>
      <c r="AZ511" s="112"/>
      <c r="BA511" s="51"/>
      <c r="BK511" s="51"/>
      <c r="BL511" s="51"/>
      <c r="BN511" s="67" t="str">
        <f aca="false">'Link.Type'!$P500</f>
        <v/>
      </c>
      <c r="BO511" s="67" t="str">
        <f aca="false">'Link.Type'!$AF500</f>
        <v/>
      </c>
      <c r="BQ511" s="3"/>
      <c r="BR511" s="3"/>
      <c r="BS511" s="3"/>
      <c r="BU511" s="45"/>
      <c r="BV511" s="45"/>
      <c r="BW511" s="45"/>
      <c r="BY511" s="67"/>
      <c r="BZ511" s="67"/>
      <c r="CA511" s="67"/>
      <c r="CB511" s="67"/>
    </row>
    <row r="512" customFormat="false" ht="10.2" hidden="false" customHeight="true" outlineLevel="0" collapsed="false">
      <c r="A512" s="48" t="str">
        <f aca="false">IF(C512="","",C512)</f>
        <v/>
      </c>
      <c r="B512" s="106"/>
      <c r="C512" s="107"/>
      <c r="D512" s="108"/>
      <c r="E512" s="108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6"/>
      <c r="S512" s="110" t="str">
        <f aca="false">IF(OR($C$8="",C512=""),"",$C$8)</f>
        <v/>
      </c>
      <c r="T512" s="111" t="str">
        <f aca="false">IF(ISTEXT(P512),BY512,IF(AW512="",'Pipe.Lookup.Data'!O505,AW512))</f>
        <v/>
      </c>
      <c r="U512" s="116"/>
      <c r="V512" s="111" t="str">
        <f aca="false">IF(ISTEXT(P512),BZ512,IF(AX512="",'Pipe.Lookup.Data'!W505,AX512))</f>
        <v/>
      </c>
      <c r="W512" s="116"/>
      <c r="X512" s="111" t="str">
        <f aca="false">IF(ISTEXT(P512),CA512,IF(AY512="",'Pipe.Lookup.Data'!AE505,AY512))</f>
        <v/>
      </c>
      <c r="Y512" s="116"/>
      <c r="Z512" s="51"/>
      <c r="AA512" s="113" t="str">
        <f aca="false">IF(OR(AB512="",B512=""),"",IF(C512="",B512,VLOOKUP(AB512,$A$14:$B$513,2,FALSE())))</f>
        <v/>
      </c>
      <c r="AB512" s="114"/>
      <c r="AC512" s="114"/>
      <c r="AD512" s="108"/>
      <c r="AE512" s="107"/>
      <c r="AF512" s="107"/>
      <c r="AG512" s="114"/>
      <c r="AH512" s="114"/>
      <c r="AI512" s="114"/>
      <c r="AJ512" s="107"/>
      <c r="AK512" s="114"/>
      <c r="AL512" s="114"/>
      <c r="AM512" s="114"/>
      <c r="AN512" s="107"/>
      <c r="AO512" s="107"/>
      <c r="AP512" s="107"/>
      <c r="AQ512" s="115" t="str">
        <f aca="false">IF(OR(AB512="",R512=""),"",VLOOKUP(AB512,$C$14:$R$513,16,0))</f>
        <v/>
      </c>
      <c r="AR512" s="110" t="str">
        <f aca="false">IF(OR($C$8="",AB512=""),"",$C$8)</f>
        <v/>
      </c>
      <c r="AS512" s="111" t="str">
        <f aca="false">IF(ISTEXT(AO512),CB512,IF(AZ512="",'Pipe.Lookup.Data'!AM505,AZ512))</f>
        <v/>
      </c>
      <c r="AT512" s="116"/>
      <c r="AU512" s="51"/>
      <c r="AV512" s="51"/>
      <c r="AW512" s="112"/>
      <c r="AX512" s="112"/>
      <c r="AY512" s="112"/>
      <c r="AZ512" s="112"/>
      <c r="BA512" s="51"/>
      <c r="BK512" s="51"/>
      <c r="BL512" s="51"/>
      <c r="BN512" s="67" t="str">
        <f aca="false">'Link.Type'!$P501</f>
        <v/>
      </c>
      <c r="BO512" s="67" t="str">
        <f aca="false">'Link.Type'!$AF501</f>
        <v/>
      </c>
      <c r="BQ512" s="3"/>
      <c r="BR512" s="3"/>
      <c r="BS512" s="3"/>
      <c r="BU512" s="45"/>
      <c r="BV512" s="45"/>
      <c r="BW512" s="45"/>
      <c r="BY512" s="67"/>
      <c r="BZ512" s="67"/>
      <c r="CA512" s="67"/>
      <c r="CB512" s="67"/>
    </row>
    <row r="513" customFormat="false" ht="10.2" hidden="false" customHeight="true" outlineLevel="0" collapsed="false">
      <c r="A513" s="48" t="str">
        <f aca="false">IF(C513="","",C513)</f>
        <v/>
      </c>
      <c r="B513" s="106"/>
      <c r="C513" s="107"/>
      <c r="D513" s="108"/>
      <c r="E513" s="108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6"/>
      <c r="S513" s="110" t="str">
        <f aca="false">IF(OR($C$8="",C513=""),"",$C$8)</f>
        <v/>
      </c>
      <c r="T513" s="111" t="str">
        <f aca="false">IF(ISTEXT(P513),BY513,IF(AW513="",'Pipe.Lookup.Data'!O506,AW513))</f>
        <v/>
      </c>
      <c r="U513" s="116"/>
      <c r="V513" s="111" t="str">
        <f aca="false">IF(ISTEXT(P513),BZ513,IF(AX513="",'Pipe.Lookup.Data'!W506,AX513))</f>
        <v/>
      </c>
      <c r="W513" s="116"/>
      <c r="X513" s="111" t="str">
        <f aca="false">IF(ISTEXT(P513),CA513,IF(AY513="",'Pipe.Lookup.Data'!AE506,AY513))</f>
        <v/>
      </c>
      <c r="Y513" s="116"/>
      <c r="Z513" s="51"/>
      <c r="AA513" s="113" t="str">
        <f aca="false">IF(OR(AB513="",B513=""),"",IF(C513="",B513,VLOOKUP(AB513,$A$14:$B$513,2,FALSE())))</f>
        <v/>
      </c>
      <c r="AB513" s="114"/>
      <c r="AC513" s="114"/>
      <c r="AD513" s="108"/>
      <c r="AE513" s="107"/>
      <c r="AF513" s="107"/>
      <c r="AG513" s="114"/>
      <c r="AH513" s="114"/>
      <c r="AI513" s="114"/>
      <c r="AJ513" s="107"/>
      <c r="AK513" s="114"/>
      <c r="AL513" s="114"/>
      <c r="AM513" s="114"/>
      <c r="AN513" s="107"/>
      <c r="AO513" s="107"/>
      <c r="AP513" s="107"/>
      <c r="AQ513" s="115" t="str">
        <f aca="false">IF(OR(AB513="",R513=""),"",VLOOKUP(AB513,$C$14:$R$513,16,0))</f>
        <v/>
      </c>
      <c r="AR513" s="110" t="str">
        <f aca="false">IF(OR($C$8="",AB513=""),"",$C$8)</f>
        <v/>
      </c>
      <c r="AS513" s="111" t="str">
        <f aca="false">IF(ISTEXT(AO513),CB513,IF(AZ513="",'Pipe.Lookup.Data'!AM506,AZ513))</f>
        <v/>
      </c>
      <c r="AT513" s="116"/>
      <c r="AU513" s="51"/>
      <c r="AV513" s="51"/>
      <c r="AW513" s="112"/>
      <c r="AX513" s="112"/>
      <c r="AY513" s="112"/>
      <c r="AZ513" s="112"/>
      <c r="BA513" s="51"/>
      <c r="BK513" s="51"/>
      <c r="BL513" s="51"/>
      <c r="BN513" s="67" t="str">
        <f aca="false">'Link.Type'!$P502</f>
        <v/>
      </c>
      <c r="BO513" s="67" t="str">
        <f aca="false">'Link.Type'!$AF502</f>
        <v/>
      </c>
      <c r="BQ513" s="3"/>
      <c r="BR513" s="3"/>
      <c r="BS513" s="3"/>
      <c r="BU513" s="45"/>
      <c r="BV513" s="45"/>
      <c r="BW513" s="45"/>
      <c r="BY513" s="67"/>
      <c r="BZ513" s="67"/>
      <c r="CA513" s="67"/>
      <c r="CB513" s="67"/>
    </row>
    <row r="514" customFormat="false" ht="10.2" hidden="false" customHeight="false" outlineLevel="0" collapsed="false">
      <c r="AW514" s="51"/>
      <c r="AX514" s="51"/>
      <c r="AY514" s="51"/>
      <c r="AZ514" s="51"/>
    </row>
  </sheetData>
  <sheetProtection sheet="true" password="9aa5" scenarios="true" selectLockedCells="true"/>
  <protectedRanges>
    <protectedRange name="Smooth" sqref="BC14:BC513 AY14:BA514 B14:AX513"/>
    <protectedRange name="Smooth_3" sqref="B13:C13 AA13:AB13"/>
  </protectedRanges>
  <mergeCells count="25">
    <mergeCell ref="B2:I2"/>
    <mergeCell ref="J2:W2"/>
    <mergeCell ref="AW3:AZ3"/>
    <mergeCell ref="C4:D4"/>
    <mergeCell ref="F4:I4"/>
    <mergeCell ref="AW4:AZ4"/>
    <mergeCell ref="F5:H5"/>
    <mergeCell ref="F6:H6"/>
    <mergeCell ref="AW6:AX6"/>
    <mergeCell ref="AY6:AZ6"/>
    <mergeCell ref="F7:H7"/>
    <mergeCell ref="B10:Y10"/>
    <mergeCell ref="AA10:AT10"/>
    <mergeCell ref="D11:G11"/>
    <mergeCell ref="H11:K11"/>
    <mergeCell ref="L11:O11"/>
    <mergeCell ref="P11:Q11"/>
    <mergeCell ref="T11:Y11"/>
    <mergeCell ref="AC11:AF11"/>
    <mergeCell ref="AG11:AJ11"/>
    <mergeCell ref="AK11:AN11"/>
    <mergeCell ref="AO11:AP11"/>
    <mergeCell ref="AS11:AT11"/>
    <mergeCell ref="AW11:AZ11"/>
    <mergeCell ref="BN12:BO12"/>
  </mergeCells>
  <conditionalFormatting sqref="AW14:AW513">
    <cfRule type="expression" priority="2" aboveAverage="0" equalAverage="0" bottom="0" percent="0" rank="0" text="" dxfId="0">
      <formula>$T14="CHECK"</formula>
    </cfRule>
    <cfRule type="expression" priority="3" aboveAverage="0" equalAverage="0" bottom="0" percent="0" rank="0" text="" dxfId="1">
      <formula>$T14="ERROR"</formula>
    </cfRule>
  </conditionalFormatting>
  <conditionalFormatting sqref="AX14:AX513">
    <cfRule type="expression" priority="4" aboveAverage="0" equalAverage="0" bottom="0" percent="0" rank="0" text="" dxfId="2">
      <formula>$V14="CHECK"</formula>
    </cfRule>
    <cfRule type="expression" priority="5" aboveAverage="0" equalAverage="0" bottom="0" percent="0" rank="0" text="" dxfId="3">
      <formula>$V14="ERROR"</formula>
    </cfRule>
  </conditionalFormatting>
  <conditionalFormatting sqref="AZ14:AZ513">
    <cfRule type="expression" priority="6" aboveAverage="0" equalAverage="0" bottom="0" percent="0" rank="0" text="" dxfId="4">
      <formula>$AS14="CHECK"</formula>
    </cfRule>
    <cfRule type="expression" priority="7" aboveAverage="0" equalAverage="0" bottom="0" percent="0" rank="0" text="" dxfId="5">
      <formula>$AS14="ERROR"</formula>
    </cfRule>
  </conditionalFormatting>
  <conditionalFormatting sqref="AY14:AY513">
    <cfRule type="expression" priority="8" aboveAverage="0" equalAverage="0" bottom="0" percent="0" rank="0" text="" dxfId="6">
      <formula>$X14="CHECK"</formula>
    </cfRule>
    <cfRule type="expression" priority="9" aboveAverage="0" equalAverage="0" bottom="0" percent="0" rank="0" text="" dxfId="7">
      <formula>$X14="ERROR"</formula>
    </cfRule>
  </conditionalFormatting>
  <conditionalFormatting sqref="AW514">
    <cfRule type="expression" priority="10" aboveAverage="0" equalAverage="0" bottom="0" percent="0" rank="0" text="" dxfId="8">
      <formula>#REF!="CHECK"</formula>
    </cfRule>
    <cfRule type="expression" priority="11" aboveAverage="0" equalAverage="0" bottom="0" percent="0" rank="0" text="" dxfId="9">
      <formula>#REF!="ERROR"</formula>
    </cfRule>
  </conditionalFormatting>
  <conditionalFormatting sqref="AX514">
    <cfRule type="expression" priority="12" aboveAverage="0" equalAverage="0" bottom="0" percent="0" rank="0" text="" dxfId="10">
      <formula>#REF!="CHECK"</formula>
    </cfRule>
    <cfRule type="expression" priority="13" aboveAverage="0" equalAverage="0" bottom="0" percent="0" rank="0" text="" dxfId="11">
      <formula>#REF!="ERROR"</formula>
    </cfRule>
  </conditionalFormatting>
  <conditionalFormatting sqref="AY514">
    <cfRule type="expression" priority="14" aboveAverage="0" equalAverage="0" bottom="0" percent="0" rank="0" text="" dxfId="12">
      <formula>#REF!="CHECK"</formula>
    </cfRule>
    <cfRule type="expression" priority="15" aboveAverage="0" equalAverage="0" bottom="0" percent="0" rank="0" text="" dxfId="13">
      <formula>#REF!="ERROR"</formula>
    </cfRule>
  </conditionalFormatting>
  <conditionalFormatting sqref="R5">
    <cfRule type="cellIs" priority="16" operator="between" aboveAverage="0" equalAverage="0" bottom="0" percent="0" rank="0" text="" dxfId="14">
      <formula>10</formula>
      <formula>20</formula>
    </cfRule>
  </conditionalFormatting>
  <conditionalFormatting sqref="X14:X513 T14:T513 V14:V513 AS14:AS513">
    <cfRule type="expression" priority="17" aboveAverage="0" equalAverage="0" bottom="0" percent="0" rank="0" text="" dxfId="15">
      <formula>X14="CHECK"</formula>
    </cfRule>
    <cfRule type="expression" priority="18" aboveAverage="0" equalAverage="0" bottom="0" percent="0" rank="0" text="" dxfId="16">
      <formula>X14="ERROR"</formula>
    </cfRule>
  </conditionalFormatting>
  <dataValidations count="6">
    <dataValidation allowBlank="true" errorStyle="stop" operator="between" showDropDown="false" showErrorMessage="true" showInputMessage="false" sqref="C8" type="list">
      <formula1>jp</formula1>
      <formula2>0</formula2>
    </dataValidation>
    <dataValidation allowBlank="true" errorStyle="stop" operator="between" showDropDown="false" showErrorMessage="true" showInputMessage="false" sqref="AW14:AW513" type="list">
      <formula1>hdpe</formula1>
      <formula2>0</formula2>
    </dataValidation>
    <dataValidation allowBlank="true" errorStyle="stop" operator="between" showDropDown="false" showErrorMessage="true" showInputMessage="false" sqref="AX14:AX513" type="list">
      <formula1>rcp</formula1>
      <formula2>0</formula2>
    </dataValidation>
    <dataValidation allowBlank="true" errorStyle="stop" operator="between" showDropDown="false" showErrorMessage="true" showInputMessage="false" sqref="AY14:AY513" type="list">
      <formula1>srap</formula1>
      <formula2>0</formula2>
    </dataValidation>
    <dataValidation allowBlank="true" errorStyle="stop" operator="between" showDropDown="false" showErrorMessage="true" showInputMessage="false" sqref="AZ14:AZ513" type="list">
      <formula1>caap</formula1>
      <formula2>0</formula2>
    </dataValidation>
    <dataValidation allowBlank="true" errorStyle="stop" operator="between" showDropDown="false" showErrorMessage="true" showInputMessage="false" sqref="I5:I7" type="list">
      <formula1>yes_no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07"/>
  <sheetViews>
    <sheetView showFormulas="false" showGridLines="true" showRowColHeaders="true" showZeros="true" rightToLeft="false" tabSelected="false" showOutlineSymbols="true" defaultGridColor="true" view="normal" topLeftCell="AY1" colorId="64" zoomScale="70" zoomScaleNormal="70" zoomScalePageLayoutView="100" workbookViewId="0">
      <selection pane="topLeft" activeCell="CE40" activeCellId="0" sqref="CE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20" width="3.1"/>
    <col collapsed="false" customWidth="true" hidden="false" outlineLevel="0" max="2" min="2" style="120" width="14.55"/>
    <col collapsed="false" customWidth="true" hidden="false" outlineLevel="0" max="4" min="3" style="120" width="8.55"/>
    <col collapsed="false" customWidth="true" hidden="false" outlineLevel="0" max="5" min="5" style="120" width="7.66"/>
    <col collapsed="false" customWidth="true" hidden="false" outlineLevel="0" max="6" min="6" style="121" width="3.87"/>
    <col collapsed="false" customWidth="true" hidden="false" outlineLevel="0" max="7" min="7" style="121" width="14.55"/>
    <col collapsed="false" customWidth="true" hidden="false" outlineLevel="0" max="9" min="8" style="121" width="8.55"/>
    <col collapsed="false" customWidth="true" hidden="false" outlineLevel="0" max="10" min="10" style="121" width="7.66"/>
    <col collapsed="false" customWidth="true" hidden="false" outlineLevel="0" max="11" min="11" style="121" width="3.87"/>
    <col collapsed="false" customWidth="true" hidden="false" outlineLevel="0" max="12" min="12" style="120" width="9.33"/>
    <col collapsed="false" customWidth="true" hidden="false" outlineLevel="0" max="13" min="13" style="120" width="9.66"/>
    <col collapsed="false" customWidth="true" hidden="false" outlineLevel="0" max="14" min="14" style="120" width="10.32"/>
    <col collapsed="false" customWidth="true" hidden="false" outlineLevel="0" max="15" min="15" style="122" width="6.66"/>
    <col collapsed="false" customWidth="true" hidden="false" outlineLevel="0" max="16" min="16" style="122" width="3.32"/>
    <col collapsed="false" customWidth="true" hidden="false" outlineLevel="0" max="17" min="17" style="123" width="9.33"/>
    <col collapsed="false" customWidth="true" hidden="false" outlineLevel="0" max="18" min="18" style="123" width="9.66"/>
    <col collapsed="false" customWidth="true" hidden="false" outlineLevel="0" max="19" min="19" style="123" width="9.33"/>
    <col collapsed="false" customWidth="true" hidden="false" outlineLevel="0" max="20" min="20" style="123" width="9.66"/>
    <col collapsed="false" customWidth="true" hidden="false" outlineLevel="0" max="22" min="21" style="123" width="7.1"/>
    <col collapsed="false" customWidth="true" hidden="false" outlineLevel="0" max="23" min="23" style="123" width="6.66"/>
    <col collapsed="false" customWidth="true" hidden="false" outlineLevel="0" max="24" min="24" style="123" width="2.66"/>
    <col collapsed="false" customWidth="true" hidden="false" outlineLevel="0" max="25" min="25" style="123" width="9.33"/>
    <col collapsed="false" customWidth="true" hidden="false" outlineLevel="0" max="26" min="26" style="123" width="9.66"/>
    <col collapsed="false" customWidth="true" hidden="false" outlineLevel="0" max="28" min="27" style="123" width="10.1"/>
    <col collapsed="false" customWidth="true" hidden="false" outlineLevel="0" max="29" min="29" style="123" width="12.99"/>
    <col collapsed="false" customWidth="true" hidden="false" outlineLevel="0" max="30" min="30" style="123" width="6.66"/>
    <col collapsed="false" customWidth="true" hidden="false" outlineLevel="0" max="31" min="31" style="123" width="7.1"/>
    <col collapsed="false" customWidth="true" hidden="false" outlineLevel="0" max="32" min="32" style="123" width="3.43"/>
    <col collapsed="false" customWidth="true" hidden="false" outlineLevel="0" max="33" min="33" style="123" width="9.33"/>
    <col collapsed="false" customWidth="true" hidden="false" outlineLevel="0" max="34" min="34" style="123" width="9.66"/>
    <col collapsed="false" customWidth="true" hidden="false" outlineLevel="0" max="36" min="35" style="123" width="10.1"/>
    <col collapsed="false" customWidth="true" hidden="false" outlineLevel="0" max="37" min="37" style="123" width="12.99"/>
    <col collapsed="false" customWidth="true" hidden="false" outlineLevel="0" max="38" min="38" style="123" width="6.66"/>
    <col collapsed="false" customWidth="true" hidden="false" outlineLevel="0" max="39" min="39" style="123" width="7.1"/>
    <col collapsed="false" customWidth="true" hidden="false" outlineLevel="0" max="40" min="40" style="124" width="4.87"/>
    <col collapsed="false" customWidth="true" hidden="false" outlineLevel="0" max="41" min="41" style="125" width="10.66"/>
    <col collapsed="false" customWidth="true" hidden="false" outlineLevel="0" max="59" min="42" style="125" width="7.1"/>
    <col collapsed="false" customWidth="false" hidden="false" outlineLevel="0" max="60" min="60" style="120" width="9.1"/>
    <col collapsed="false" customWidth="true" hidden="false" outlineLevel="0" max="61" min="61" style="120" width="10.43"/>
    <col collapsed="false" customWidth="true" hidden="false" outlineLevel="0" max="62" min="62" style="120" width="10.66"/>
    <col collapsed="false" customWidth="true" hidden="false" outlineLevel="0" max="63" min="63" style="120" width="6.43"/>
    <col collapsed="false" customWidth="true" hidden="false" outlineLevel="0" max="66" min="64" style="120" width="7.1"/>
    <col collapsed="false" customWidth="true" hidden="false" outlineLevel="0" max="67" min="67" style="120" width="7.99"/>
    <col collapsed="false" customWidth="true" hidden="false" outlineLevel="0" max="68" min="68" style="120" width="6.99"/>
    <col collapsed="false" customWidth="true" hidden="false" outlineLevel="0" max="69" min="69" style="120" width="6.55"/>
    <col collapsed="false" customWidth="true" hidden="false" outlineLevel="0" max="70" min="70" style="120" width="14.43"/>
    <col collapsed="false" customWidth="true" hidden="false" outlineLevel="0" max="88" min="71" style="120" width="7.99"/>
    <col collapsed="false" customWidth="false" hidden="false" outlineLevel="0" max="99" min="89" style="120" width="9.1"/>
    <col collapsed="false" customWidth="true" hidden="false" outlineLevel="0" max="100" min="100" style="120" width="10.43"/>
    <col collapsed="false" customWidth="false" hidden="false" outlineLevel="0" max="101" min="101" style="120" width="9.1"/>
    <col collapsed="false" customWidth="true" hidden="false" outlineLevel="0" max="102" min="102" style="120" width="10.66"/>
    <col collapsed="false" customWidth="false" hidden="false" outlineLevel="0" max="110" min="103" style="120" width="9.1"/>
    <col collapsed="false" customWidth="true" hidden="false" outlineLevel="0" max="112" min="111" style="120" width="10.43"/>
    <col collapsed="false" customWidth="true" hidden="false" outlineLevel="0" max="113" min="113" style="120" width="12.88"/>
    <col collapsed="false" customWidth="false" hidden="false" outlineLevel="0" max="117" min="114" style="120" width="9.1"/>
    <col collapsed="false" customWidth="true" hidden="false" outlineLevel="0" max="118" min="118" style="120" width="10.32"/>
    <col collapsed="false" customWidth="false" hidden="false" outlineLevel="0" max="257" min="119" style="120" width="9.1"/>
  </cols>
  <sheetData>
    <row r="2" customFormat="false" ht="10.2" hidden="false" customHeight="false" outlineLevel="0" collapsed="false">
      <c r="CB2" s="126"/>
      <c r="CC2" s="126"/>
      <c r="CD2" s="126"/>
      <c r="CE2" s="126"/>
      <c r="CF2" s="126"/>
      <c r="CG2" s="126"/>
      <c r="CH2" s="126"/>
      <c r="CI2" s="126"/>
      <c r="CJ2" s="126"/>
      <c r="CK2" s="126"/>
      <c r="CL2" s="126"/>
      <c r="CM2" s="126"/>
      <c r="CN2" s="126"/>
      <c r="CO2" s="126"/>
      <c r="CP2" s="126"/>
      <c r="CQ2" s="126"/>
      <c r="CR2" s="126"/>
      <c r="CS2" s="126"/>
      <c r="CT2" s="126"/>
    </row>
    <row r="3" customFormat="false" ht="10.2" hidden="false" customHeight="true" outlineLevel="0" collapsed="false">
      <c r="B3" s="127" t="s">
        <v>196</v>
      </c>
      <c r="C3" s="127"/>
      <c r="D3" s="127"/>
      <c r="E3" s="127"/>
      <c r="F3" s="128"/>
      <c r="G3" s="127" t="s">
        <v>197</v>
      </c>
      <c r="H3" s="127"/>
      <c r="I3" s="127"/>
      <c r="J3" s="127"/>
      <c r="K3" s="128"/>
      <c r="L3" s="129" t="s">
        <v>173</v>
      </c>
      <c r="M3" s="129"/>
      <c r="N3" s="129"/>
      <c r="O3" s="129"/>
      <c r="Q3" s="129" t="s">
        <v>175</v>
      </c>
      <c r="R3" s="129"/>
      <c r="S3" s="129"/>
      <c r="T3" s="129"/>
      <c r="U3" s="129"/>
      <c r="V3" s="129"/>
      <c r="W3" s="129"/>
      <c r="X3" s="130"/>
      <c r="Y3" s="129" t="s">
        <v>176</v>
      </c>
      <c r="Z3" s="129"/>
      <c r="AA3" s="129"/>
      <c r="AB3" s="129"/>
      <c r="AC3" s="129"/>
      <c r="AD3" s="129"/>
      <c r="AE3" s="129"/>
      <c r="AF3" s="130"/>
      <c r="AG3" s="129" t="s">
        <v>177</v>
      </c>
      <c r="AH3" s="129"/>
      <c r="AI3" s="129"/>
      <c r="AJ3" s="129"/>
      <c r="AK3" s="129"/>
      <c r="AL3" s="129"/>
      <c r="AM3" s="129"/>
      <c r="AO3" s="131" t="s">
        <v>173</v>
      </c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K3" s="129" t="s">
        <v>173</v>
      </c>
      <c r="BL3" s="129" t="s">
        <v>175</v>
      </c>
      <c r="BM3" s="129" t="s">
        <v>176</v>
      </c>
      <c r="BN3" s="129" t="s">
        <v>177</v>
      </c>
      <c r="BR3" s="129" t="s">
        <v>198</v>
      </c>
    </row>
    <row r="4" customFormat="false" ht="13.5" hidden="false" customHeight="true" outlineLevel="0" collapsed="false">
      <c r="B4" s="127"/>
      <c r="C4" s="127"/>
      <c r="D4" s="127"/>
      <c r="E4" s="132"/>
      <c r="F4" s="133"/>
      <c r="G4" s="127"/>
      <c r="H4" s="127"/>
      <c r="I4" s="127"/>
      <c r="J4" s="132"/>
      <c r="K4" s="133"/>
      <c r="L4" s="134"/>
      <c r="M4" s="134"/>
      <c r="N4" s="134"/>
      <c r="O4" s="134"/>
      <c r="Q4" s="129"/>
      <c r="R4" s="129"/>
      <c r="S4" s="129"/>
      <c r="T4" s="129"/>
      <c r="U4" s="129"/>
      <c r="V4" s="129"/>
      <c r="W4" s="129"/>
      <c r="X4" s="130"/>
      <c r="Y4" s="134"/>
      <c r="Z4" s="134"/>
      <c r="AA4" s="134"/>
      <c r="AB4" s="134"/>
      <c r="AC4" s="134"/>
      <c r="AD4" s="134"/>
      <c r="AE4" s="134"/>
      <c r="AF4" s="130"/>
      <c r="AG4" s="134"/>
      <c r="AH4" s="134"/>
      <c r="AI4" s="134"/>
      <c r="AJ4" s="134"/>
      <c r="AK4" s="134"/>
      <c r="AL4" s="134"/>
      <c r="AM4" s="134"/>
      <c r="AO4" s="129" t="s">
        <v>155</v>
      </c>
      <c r="AP4" s="131" t="s">
        <v>199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K4" s="135"/>
      <c r="BL4" s="135"/>
      <c r="BM4" s="135"/>
      <c r="BN4" s="135"/>
      <c r="BR4" s="136"/>
    </row>
    <row r="5" customFormat="false" ht="10.2" hidden="false" customHeight="false" outlineLevel="0" collapsed="false">
      <c r="B5" s="136" t="s">
        <v>200</v>
      </c>
      <c r="C5" s="137" t="s">
        <v>155</v>
      </c>
      <c r="D5" s="137"/>
      <c r="E5" s="138" t="s">
        <v>201</v>
      </c>
      <c r="F5" s="130"/>
      <c r="G5" s="136" t="s">
        <v>200</v>
      </c>
      <c r="H5" s="137" t="s">
        <v>155</v>
      </c>
      <c r="I5" s="137"/>
      <c r="J5" s="138" t="s">
        <v>201</v>
      </c>
      <c r="K5" s="130"/>
      <c r="L5" s="139" t="s">
        <v>202</v>
      </c>
      <c r="M5" s="139" t="s">
        <v>203</v>
      </c>
      <c r="N5" s="131" t="s">
        <v>204</v>
      </c>
      <c r="O5" s="140" t="s">
        <v>127</v>
      </c>
      <c r="Q5" s="139" t="s">
        <v>202</v>
      </c>
      <c r="R5" s="139" t="s">
        <v>203</v>
      </c>
      <c r="S5" s="131" t="s">
        <v>202</v>
      </c>
      <c r="T5" s="131" t="s">
        <v>203</v>
      </c>
      <c r="U5" s="131" t="s">
        <v>204</v>
      </c>
      <c r="V5" s="131"/>
      <c r="W5" s="140" t="s">
        <v>127</v>
      </c>
      <c r="X5" s="130"/>
      <c r="Y5" s="139" t="s">
        <v>202</v>
      </c>
      <c r="Z5" s="139" t="s">
        <v>203</v>
      </c>
      <c r="AA5" s="131" t="s">
        <v>205</v>
      </c>
      <c r="AB5" s="131" t="s">
        <v>170</v>
      </c>
      <c r="AC5" s="131" t="s">
        <v>206</v>
      </c>
      <c r="AD5" s="131" t="s">
        <v>127</v>
      </c>
      <c r="AE5" s="140" t="s">
        <v>127</v>
      </c>
      <c r="AF5" s="130"/>
      <c r="AG5" s="139" t="s">
        <v>202</v>
      </c>
      <c r="AH5" s="139" t="s">
        <v>203</v>
      </c>
      <c r="AI5" s="131" t="s">
        <v>205</v>
      </c>
      <c r="AJ5" s="131" t="s">
        <v>170</v>
      </c>
      <c r="AK5" s="131" t="s">
        <v>206</v>
      </c>
      <c r="AL5" s="131" t="s">
        <v>127</v>
      </c>
      <c r="AM5" s="140" t="s">
        <v>127</v>
      </c>
      <c r="AN5" s="130"/>
      <c r="AO5" s="141"/>
      <c r="AP5" s="131" t="n">
        <v>12</v>
      </c>
      <c r="AQ5" s="131" t="n">
        <v>15</v>
      </c>
      <c r="AR5" s="131" t="n">
        <v>18</v>
      </c>
      <c r="AS5" s="131" t="n">
        <v>24</v>
      </c>
      <c r="AT5" s="131" t="n">
        <v>30</v>
      </c>
      <c r="AU5" s="131" t="n">
        <v>36</v>
      </c>
      <c r="AV5" s="131" t="n">
        <v>42</v>
      </c>
      <c r="AW5" s="131" t="n">
        <v>48</v>
      </c>
      <c r="AX5" s="131" t="n">
        <v>54</v>
      </c>
      <c r="AY5" s="131" t="n">
        <v>60</v>
      </c>
      <c r="AZ5" s="131" t="n">
        <v>66</v>
      </c>
      <c r="BA5" s="131" t="n">
        <v>72</v>
      </c>
      <c r="BB5" s="131" t="n">
        <v>78</v>
      </c>
      <c r="BC5" s="131" t="n">
        <v>84</v>
      </c>
      <c r="BD5" s="131" t="n">
        <v>90</v>
      </c>
      <c r="BE5" s="131" t="n">
        <v>96</v>
      </c>
      <c r="BF5" s="131" t="n">
        <v>108</v>
      </c>
      <c r="BG5" s="131" t="n">
        <v>120</v>
      </c>
      <c r="BK5" s="142" t="s">
        <v>207</v>
      </c>
      <c r="BL5" s="143" t="s">
        <v>208</v>
      </c>
      <c r="BM5" s="136" t="s">
        <v>209</v>
      </c>
      <c r="BN5" s="136" t="s">
        <v>210</v>
      </c>
      <c r="BR5" s="136" t="n">
        <v>10</v>
      </c>
    </row>
    <row r="6" customFormat="false" ht="10.2" hidden="false" customHeight="false" outlineLevel="0" collapsed="false">
      <c r="B6" s="136" t="s">
        <v>211</v>
      </c>
      <c r="C6" s="137" t="s">
        <v>169</v>
      </c>
      <c r="D6" s="137" t="s">
        <v>170</v>
      </c>
      <c r="E6" s="138" t="s">
        <v>212</v>
      </c>
      <c r="F6" s="130"/>
      <c r="G6" s="136" t="s">
        <v>211</v>
      </c>
      <c r="H6" s="137" t="s">
        <v>169</v>
      </c>
      <c r="I6" s="137" t="s">
        <v>170</v>
      </c>
      <c r="J6" s="138" t="s">
        <v>212</v>
      </c>
      <c r="K6" s="130"/>
      <c r="L6" s="139" t="s">
        <v>127</v>
      </c>
      <c r="M6" s="139" t="s">
        <v>127</v>
      </c>
      <c r="N6" s="131" t="s">
        <v>212</v>
      </c>
      <c r="O6" s="140" t="s">
        <v>213</v>
      </c>
      <c r="Q6" s="139" t="s">
        <v>127</v>
      </c>
      <c r="R6" s="139" t="s">
        <v>127</v>
      </c>
      <c r="S6" s="131" t="s">
        <v>127</v>
      </c>
      <c r="T6" s="131" t="s">
        <v>127</v>
      </c>
      <c r="U6" s="131" t="s">
        <v>214</v>
      </c>
      <c r="V6" s="131"/>
      <c r="W6" s="140" t="s">
        <v>213</v>
      </c>
      <c r="X6" s="130"/>
      <c r="Y6" s="139" t="s">
        <v>127</v>
      </c>
      <c r="Z6" s="139" t="s">
        <v>127</v>
      </c>
      <c r="AA6" s="131" t="s">
        <v>215</v>
      </c>
      <c r="AB6" s="131" t="s">
        <v>215</v>
      </c>
      <c r="AC6" s="131" t="s">
        <v>212</v>
      </c>
      <c r="AD6" s="131" t="s">
        <v>216</v>
      </c>
      <c r="AE6" s="140" t="s">
        <v>217</v>
      </c>
      <c r="AF6" s="130"/>
      <c r="AG6" s="139" t="s">
        <v>127</v>
      </c>
      <c r="AH6" s="139" t="s">
        <v>127</v>
      </c>
      <c r="AI6" s="131" t="s">
        <v>215</v>
      </c>
      <c r="AJ6" s="131" t="s">
        <v>215</v>
      </c>
      <c r="AK6" s="131" t="s">
        <v>212</v>
      </c>
      <c r="AL6" s="131" t="s">
        <v>216</v>
      </c>
      <c r="AM6" s="140" t="s">
        <v>217</v>
      </c>
      <c r="AN6" s="130"/>
      <c r="AO6" s="144" t="n">
        <v>0</v>
      </c>
      <c r="AP6" s="145" t="s">
        <v>218</v>
      </c>
      <c r="AQ6" s="145" t="s">
        <v>218</v>
      </c>
      <c r="AR6" s="145" t="s">
        <v>218</v>
      </c>
      <c r="AS6" s="145" t="s">
        <v>218</v>
      </c>
      <c r="AT6" s="145" t="s">
        <v>218</v>
      </c>
      <c r="AU6" s="145" t="s">
        <v>218</v>
      </c>
      <c r="AV6" s="145" t="s">
        <v>218</v>
      </c>
      <c r="AW6" s="145" t="s">
        <v>218</v>
      </c>
      <c r="AX6" s="145" t="s">
        <v>218</v>
      </c>
      <c r="AY6" s="145" t="s">
        <v>218</v>
      </c>
      <c r="AZ6" s="145" t="s">
        <v>218</v>
      </c>
      <c r="BA6" s="145" t="s">
        <v>218</v>
      </c>
      <c r="BB6" s="145" t="s">
        <v>218</v>
      </c>
      <c r="BC6" s="145" t="s">
        <v>218</v>
      </c>
      <c r="BD6" s="145" t="s">
        <v>218</v>
      </c>
      <c r="BE6" s="145" t="s">
        <v>218</v>
      </c>
      <c r="BF6" s="145" t="s">
        <v>218</v>
      </c>
      <c r="BG6" s="145" t="s">
        <v>218</v>
      </c>
      <c r="BK6" s="136" t="s">
        <v>219</v>
      </c>
      <c r="BL6" s="143" t="s">
        <v>220</v>
      </c>
      <c r="BM6" s="136" t="s">
        <v>221</v>
      </c>
      <c r="BN6" s="136" t="s">
        <v>209</v>
      </c>
      <c r="BR6" s="136" t="n">
        <v>13</v>
      </c>
    </row>
    <row r="7" customFormat="false" ht="10.2" hidden="false" customHeight="false" outlineLevel="0" collapsed="false">
      <c r="B7" s="146" t="str">
        <f aca="false">IF(Input!$D14="","",Input!$D14)</f>
        <v/>
      </c>
      <c r="C7" s="137" t="str">
        <f aca="false">IF(Input!$P14="","",Input!$P14)</f>
        <v/>
      </c>
      <c r="D7" s="137" t="str">
        <f aca="false">IF(Input!$Q14="","",Input!$Q14)</f>
        <v/>
      </c>
      <c r="E7" s="147" t="str">
        <f aca="false">IF(B7="","",IF(OR(C7&lt;0,D7&lt;0),"ERROR",IF(OR(C7=0,D7=0),"CHECK","OK")))</f>
        <v/>
      </c>
      <c r="F7" s="148"/>
      <c r="G7" s="149" t="str">
        <f aca="false">IF(Input!$AC14="","",Input!$AC14)</f>
        <v/>
      </c>
      <c r="H7" s="5" t="str">
        <f aca="false">IF(Input!$AO14="","",Input!$AO14)</f>
        <v/>
      </c>
      <c r="I7" s="5" t="str">
        <f aca="false">IF(Input!$AP14="","",Input!$AP14)</f>
        <v/>
      </c>
      <c r="J7" s="147" t="str">
        <f aca="false">IF(G7="","",IF(OR(H7&lt;0,I7&lt;0),"ERROR",IF(OR(H7=0,I7=0),"CHECK","OK")))</f>
        <v/>
      </c>
      <c r="K7" s="148"/>
      <c r="L7" s="150" t="str">
        <f aca="false">IF(ISERROR(INDEX(HDPEData,MATCH(C7,HDPEfill,1),MATCH(B7,HDPEDia,0))),"",INDEX(HDPEData,MATCH(C7,HDPEfill,1),MATCH(B7,HDPEDia,0)))</f>
        <v/>
      </c>
      <c r="M7" s="150" t="str">
        <f aca="false">IF(ISERROR(INDEX(HDPEData,MATCH(D7,HDPEfill,1),MATCH(B7,HDPEDia,0))),"",INDEX(HDPEData,MATCH(D7,HDPEfill,1),MATCH(B7,HDPEDia,0)))</f>
        <v/>
      </c>
      <c r="N7" s="149" t="str">
        <f aca="false">IF(B7="","",IF(AND(L7="S",M7="S"),"S","NA"))</f>
        <v/>
      </c>
      <c r="O7" s="151" t="str">
        <f aca="false">IF(E7="OK",N7,E7)</f>
        <v/>
      </c>
      <c r="Q7" s="152" t="str">
        <f aca="false">IF(ISERROR(INDEX(RCPData,MATCH(C7,RCPfill,1),MATCH(B7,RCPDia,0))),"",INDEX(RCPData,MATCH(C7,RCPfill,1),MATCH(B7,RCPDia,0)))</f>
        <v/>
      </c>
      <c r="R7" s="152" t="str">
        <f aca="false">IF(ISERROR(INDEX(RCPData,MATCH(D7,RCPfill,1),MATCH(B7,RCPDia,0))),"",INDEX(RCPData,MATCH(D7,RCPfill,1),MATCH(B7,RCPDia,0)))</f>
        <v/>
      </c>
      <c r="S7" s="153" t="str">
        <f aca="false">IF(B7="","",IF(Q7="III",3,IF(Q7="IV",4,IF(Q7="V",5,IF(Q7="CUSTOM","CUSTOM",Q7)))))</f>
        <v/>
      </c>
      <c r="T7" s="149" t="str">
        <f aca="false">IF(B7="","",IF(R7="III",3,IF(R7="IV",4,IF(R7="V",5,IF(R7="CUSTOM","CUSTOM",R7)))))</f>
        <v/>
      </c>
      <c r="U7" s="149" t="str">
        <f aca="false">IF(B7="","",IF(OR(S7="CUSTOM",T7="CUSTOM"),"CUSTOM",IF(OR(S7="SCDOT",T7="SCDOT"),"SCDOT",MAX(S7:T7))))</f>
        <v/>
      </c>
      <c r="V7" s="149" t="str">
        <f aca="false">IF(B7="","",IF(U7="CUSTOM","CUSTOM",IF(U7="SCDOT","SCDOT",IF(U7=3,"III",IF(U7=4,"IV",IF(U7=5,"V"))))))</f>
        <v/>
      </c>
      <c r="W7" s="151" t="str">
        <f aca="false">IF(E7="OK",V7,E7)</f>
        <v/>
      </c>
      <c r="X7" s="148"/>
      <c r="Y7" s="150" t="str">
        <f aca="false">IF(ISERROR(INDEX(SRAPData,MATCH(C7,SRAPfill,1),MATCH(B7,SRAPDia,0))),"",INDEX(SRAPData,MATCH(C7,SRAPfill,1),MATCH(B7,SRAPDia,0)))</f>
        <v/>
      </c>
      <c r="Z7" s="150" t="str">
        <f aca="false">IF(ISERROR(INDEX(SRAPData,MATCH(D7,SRAPfill,1),MATCH(B7,SRAPDia,0))),"",INDEX(SRAPData,MATCH(D7,SRAPfill,1),MATCH(B7,SRAPDia,0)))</f>
        <v/>
      </c>
      <c r="AA7" s="149" t="str">
        <f aca="false">IF(B7="","",IF(Y7="16ga",1,IF(Y7="14ga",2,IF(Y7="12ga",3,IF(Y7="10ga",4,Y7)))))</f>
        <v/>
      </c>
      <c r="AB7" s="149" t="str">
        <f aca="false">IF(B7="","",IF(Z7="16ga",1,IF(Z7="14ga",2,IF(Z7="12ga",3,IF(Z7="10ga",4,Z7)))))</f>
        <v/>
      </c>
      <c r="AC7" s="149" t="str">
        <f aca="false">IF(B7="","",IF(OR(AA7="CUSTOM",AB7="CUSTOM"),"CUSTOM",IF(OR(AA7="NA",AB7="NA"),"NA",MAX(AA7:AB7))))</f>
        <v/>
      </c>
      <c r="AD7" s="149" t="str">
        <f aca="false">IF(AC7=1,"16ga",IF(AC7=2,"14ga",IF(AC7=3,"12ga",IF(AC7=4,"10ga",AC7))))</f>
        <v/>
      </c>
      <c r="AE7" s="151" t="str">
        <f aca="false">IF(E7="OK",AD7,E7)</f>
        <v/>
      </c>
      <c r="AF7" s="148"/>
      <c r="AG7" s="150" t="str">
        <f aca="false">IF(ISERROR(INDEX(CAAPData,MATCH(H7,CAAPfill,1),MATCH(G7,CAAPDia,0))),"",INDEX(CAAPData,MATCH(H7,CAAPfill,1),MATCH(G7,CAAPDia,0)))</f>
        <v/>
      </c>
      <c r="AH7" s="150" t="str">
        <f aca="false">IF(ISERROR(INDEX(CAAPData,MATCH(I7,CAAPfill,1),MATCH(G7,CAAPDia,0))),"",INDEX(CAAPData,MATCH(I7,CAAPfill,1),MATCH(G7,CAAPDia,0)))</f>
        <v/>
      </c>
      <c r="AI7" s="149" t="str">
        <f aca="false">IF(G7="","",IF(AG7="16ga",1,IF(AG7="14ga",2,IF(AG7="12ga",3,IF(AG7="10ga",4,IF(AG7="8ga",5,AG7))))))</f>
        <v/>
      </c>
      <c r="AJ7" s="149" t="str">
        <f aca="false">IF(G7="","",IF(AH7="16ga",1,IF(AH7="14ga",2,IF(AH7="12ga",3,IF(AH7="10ga",4,IF(AH7="8ga",5,AH7))))))</f>
        <v/>
      </c>
      <c r="AK7" s="149" t="str">
        <f aca="false">IF(G7="","",IF(OR(AI7="CUSTOM",AJ7="CUSTOM"),"CUSTOM",IF(OR(AI7="NA",AJ7="NA"),"NA",MAX(AI7:AJ7))))</f>
        <v/>
      </c>
      <c r="AL7" s="149" t="str">
        <f aca="false">IF(AK7=1,"16ga",IF(AK7=2,"14ga",IF(AK7=3,"12ga",IF(AK7=4,"10ga",IF(AK7=5,"8ga",AK7)))))</f>
        <v/>
      </c>
      <c r="AM7" s="151" t="str">
        <f aca="false">IF(J7="OK",AL7,J7)</f>
        <v/>
      </c>
      <c r="AN7" s="154"/>
      <c r="AO7" s="144" t="n">
        <v>0.5</v>
      </c>
      <c r="AP7" s="145" t="s">
        <v>218</v>
      </c>
      <c r="AQ7" s="145" t="s">
        <v>218</v>
      </c>
      <c r="AR7" s="145" t="s">
        <v>218</v>
      </c>
      <c r="AS7" s="145" t="s">
        <v>218</v>
      </c>
      <c r="AT7" s="145" t="s">
        <v>218</v>
      </c>
      <c r="AU7" s="145" t="s">
        <v>218</v>
      </c>
      <c r="AV7" s="145" t="s">
        <v>218</v>
      </c>
      <c r="AW7" s="145" t="s">
        <v>218</v>
      </c>
      <c r="AX7" s="145" t="s">
        <v>218</v>
      </c>
      <c r="AY7" s="145" t="s">
        <v>218</v>
      </c>
      <c r="AZ7" s="145" t="s">
        <v>218</v>
      </c>
      <c r="BA7" s="145" t="s">
        <v>218</v>
      </c>
      <c r="BB7" s="145" t="s">
        <v>218</v>
      </c>
      <c r="BC7" s="145" t="s">
        <v>218</v>
      </c>
      <c r="BD7" s="145" t="s">
        <v>218</v>
      </c>
      <c r="BE7" s="145" t="s">
        <v>218</v>
      </c>
      <c r="BF7" s="145" t="s">
        <v>218</v>
      </c>
      <c r="BG7" s="145" t="s">
        <v>218</v>
      </c>
      <c r="BL7" s="143" t="s">
        <v>222</v>
      </c>
      <c r="BM7" s="136" t="s">
        <v>223</v>
      </c>
      <c r="BN7" s="136" t="s">
        <v>221</v>
      </c>
    </row>
    <row r="8" customFormat="false" ht="10.2" hidden="false" customHeight="false" outlineLevel="0" collapsed="false">
      <c r="B8" s="155" t="str">
        <f aca="false">IF(Input!$D15="","",Input!$D15)</f>
        <v/>
      </c>
      <c r="C8" s="137" t="str">
        <f aca="false">IF(Input!$P15="","",Input!$P15)</f>
        <v/>
      </c>
      <c r="D8" s="137" t="str">
        <f aca="false">IF(Input!$Q15="","",Input!$Q15)</f>
        <v/>
      </c>
      <c r="E8" s="147" t="str">
        <f aca="false">IF(B8="","",IF(OR(C8&lt;0,D8&lt;0),"ERROR",IF(OR(C8=0,D8=0),"CHECK","OK")))</f>
        <v/>
      </c>
      <c r="F8" s="148"/>
      <c r="G8" s="149" t="str">
        <f aca="false">IF(Input!$AC15="","",Input!$AC15)</f>
        <v/>
      </c>
      <c r="H8" s="5" t="str">
        <f aca="false">IF(Input!$AO15="","",Input!$AO15)</f>
        <v/>
      </c>
      <c r="I8" s="5" t="str">
        <f aca="false">IF(Input!$AP15="","",Input!$AP15)</f>
        <v/>
      </c>
      <c r="J8" s="147" t="str">
        <f aca="false">IF(G8="","",IF(OR(H8&lt;0,I8&lt;0),"ERROR",IF(OR(H8=0,I8=0),"CHECK","OK")))</f>
        <v/>
      </c>
      <c r="K8" s="148"/>
      <c r="L8" s="150" t="str">
        <f aca="false">IF(ISERROR(INDEX(HDPEData,MATCH(C8,HDPEfill,1),MATCH(B8,HDPEDia,0))),"",INDEX(HDPEData,MATCH(C8,HDPEfill,1),MATCH(B8,HDPEDia,0)))</f>
        <v/>
      </c>
      <c r="M8" s="150" t="str">
        <f aca="false">IF(ISERROR(INDEX(HDPEData,MATCH(D8,HDPEfill,1),MATCH(B8,HDPEDia,0))),"",INDEX(HDPEData,MATCH(D8,HDPEfill,1),MATCH(B8,HDPEDia,0)))</f>
        <v/>
      </c>
      <c r="N8" s="149" t="str">
        <f aca="false">IF(B8="","",IF(AND(L8="S",M8="S"),"S","NA"))</f>
        <v/>
      </c>
      <c r="O8" s="151" t="str">
        <f aca="false">IF(E8="OK",N8,E8)</f>
        <v/>
      </c>
      <c r="Q8" s="152" t="str">
        <f aca="false">IF(ISERROR(INDEX(RCPData,MATCH(C8,RCPfill,1),MATCH(B8,RCPDia,0))),"",INDEX(RCPData,MATCH(C8,RCPfill,1),MATCH(B8,RCPDia,0)))</f>
        <v/>
      </c>
      <c r="R8" s="152" t="str">
        <f aca="false">IF(ISERROR(INDEX(RCPData,MATCH(D8,RCPfill,1),MATCH(B8,RCPDia,0))),"",INDEX(RCPData,MATCH(D8,RCPfill,1),MATCH(B8,RCPDia,0)))</f>
        <v/>
      </c>
      <c r="S8" s="153" t="str">
        <f aca="false">IF(B8="","",IF(Q8="III",3,IF(Q8="IV",4,IF(Q8="V",5,IF(Q8="CUSTOM","CUSTOM",Q8)))))</f>
        <v/>
      </c>
      <c r="T8" s="149" t="str">
        <f aca="false">IF(B8="","",IF(R8="III",3,IF(R8="IV",4,IF(R8="V",5,IF(R8="CUSTOM","CUSTOM",R8)))))</f>
        <v/>
      </c>
      <c r="U8" s="149" t="str">
        <f aca="false">IF(B8="","",IF(OR(S8="CUSTOM",T8="CUSTOM"),"CUSTOM",IF(OR(S8="SCDOT",T8="SCDOT"),"SCDOT",MAX(S8:T8))))</f>
        <v/>
      </c>
      <c r="V8" s="149" t="str">
        <f aca="false">IF(B8="","",IF(U8="CUSTOM","CUSTOM",IF(U8="SCDOT","SCDOT",IF(U8=3,"III",IF(U8=4,"IV",IF(U8=5,"V"))))))</f>
        <v/>
      </c>
      <c r="W8" s="151" t="str">
        <f aca="false">IF(E8="OK",V8,E8)</f>
        <v/>
      </c>
      <c r="X8" s="148"/>
      <c r="Y8" s="150" t="str">
        <f aca="false">IF(ISERROR(INDEX(SRAPData,MATCH(C8,SRAPfill,1),MATCH(B8,SRAPDia,0))),"",INDEX(SRAPData,MATCH(C8,SRAPfill,1),MATCH(B8,SRAPDia,0)))</f>
        <v/>
      </c>
      <c r="Z8" s="150" t="str">
        <f aca="false">IF(ISERROR(INDEX(SRAPData,MATCH(D8,SRAPfill,1),MATCH(B8,SRAPDia,0))),"",INDEX(SRAPData,MATCH(D8,SRAPfill,1),MATCH(B8,SRAPDia,0)))</f>
        <v/>
      </c>
      <c r="AA8" s="149" t="str">
        <f aca="false">IF(B8="","",IF(Y8="16ga",1,IF(Y8="14ga",2,IF(Y8="12ga",3,IF(Y8="10ga",4,Y8)))))</f>
        <v/>
      </c>
      <c r="AB8" s="149" t="str">
        <f aca="false">IF(B8="","",IF(Z8="16ga",1,IF(Z8="14ga",2,IF(Z8="12ga",3,IF(Z8="10ga",4,Z8)))))</f>
        <v/>
      </c>
      <c r="AC8" s="149" t="str">
        <f aca="false">IF(B8="","",IF(OR(AA8="CUSTOM",AB8="CUSTOM"),"CUSTOM",IF(OR(AA8="NA",AB8="NA"),"NA",MAX(AA8:AB8))))</f>
        <v/>
      </c>
      <c r="AD8" s="149" t="str">
        <f aca="false">IF(AC8=1,"16ga",IF(AC8=2,"14ga",IF(AC8=3,"12ga",IF(AC8=4,"10ga",AC8))))</f>
        <v/>
      </c>
      <c r="AE8" s="151" t="str">
        <f aca="false">IF(E8="OK",AD8,E8)</f>
        <v/>
      </c>
      <c r="AF8" s="148"/>
      <c r="AG8" s="150" t="str">
        <f aca="false">IF(ISERROR(INDEX(CAAPData,MATCH(H8,CAAPfill,1),MATCH(G8,CAAPDia,0))),"",INDEX(CAAPData,MATCH(H8,CAAPfill,1),MATCH(G8,CAAPDia,0)))</f>
        <v/>
      </c>
      <c r="AH8" s="150" t="str">
        <f aca="false">IF(ISERROR(INDEX(CAAPData,MATCH(I8,CAAPfill,1),MATCH(G8,CAAPDia,0))),"",INDEX(CAAPData,MATCH(I8,CAAPfill,1),MATCH(G8,CAAPDia,0)))</f>
        <v/>
      </c>
      <c r="AI8" s="149" t="str">
        <f aca="false">IF(G8="","",IF(AG8="16ga",1,IF(AG8="14ga",2,IF(AG8="12ga",3,IF(AG8="10ga",4,IF(AG8="8ga",5,AG8))))))</f>
        <v/>
      </c>
      <c r="AJ8" s="149" t="str">
        <f aca="false">IF(G8="","",IF(AH8="16ga",1,IF(AH8="14ga",2,IF(AH8="12ga",3,IF(AH8="10ga",4,IF(AH8="8ga",5,AH8))))))</f>
        <v/>
      </c>
      <c r="AK8" s="149" t="str">
        <f aca="false">IF(G8="","",IF(OR(AI8="CUSTOM",AJ8="CUSTOM"),"CUSTOM",IF(OR(AI8="NA",AJ8="NA"),"NA",MAX(AI8:AJ8))))</f>
        <v/>
      </c>
      <c r="AL8" s="149" t="str">
        <f aca="false">IF(AK8=1,"16ga",IF(AK8=2,"14ga",IF(AK8=3,"12ga",IF(AK8=4,"10ga",IF(AK8=5,"8ga",AK8)))))</f>
        <v/>
      </c>
      <c r="AM8" s="151" t="str">
        <f aca="false">IF(J8="OK",AL8,J8)</f>
        <v/>
      </c>
      <c r="AN8" s="154"/>
      <c r="AO8" s="144" t="n">
        <v>0.75</v>
      </c>
      <c r="AP8" s="145" t="s">
        <v>218</v>
      </c>
      <c r="AQ8" s="145" t="s">
        <v>218</v>
      </c>
      <c r="AR8" s="145" t="s">
        <v>218</v>
      </c>
      <c r="AS8" s="145" t="s">
        <v>218</v>
      </c>
      <c r="AT8" s="145" t="s">
        <v>218</v>
      </c>
      <c r="AU8" s="145" t="s">
        <v>218</v>
      </c>
      <c r="AV8" s="145" t="s">
        <v>218</v>
      </c>
      <c r="AW8" s="145" t="s">
        <v>218</v>
      </c>
      <c r="AX8" s="145" t="s">
        <v>218</v>
      </c>
      <c r="AY8" s="145" t="s">
        <v>218</v>
      </c>
      <c r="AZ8" s="145" t="s">
        <v>218</v>
      </c>
      <c r="BA8" s="145" t="s">
        <v>218</v>
      </c>
      <c r="BB8" s="145" t="s">
        <v>218</v>
      </c>
      <c r="BC8" s="145" t="s">
        <v>218</v>
      </c>
      <c r="BD8" s="145" t="s">
        <v>218</v>
      </c>
      <c r="BE8" s="145" t="s">
        <v>218</v>
      </c>
      <c r="BF8" s="145" t="s">
        <v>218</v>
      </c>
      <c r="BG8" s="145" t="s">
        <v>218</v>
      </c>
      <c r="BK8" s="122"/>
      <c r="BL8" s="143" t="s">
        <v>224</v>
      </c>
      <c r="BM8" s="136" t="s">
        <v>225</v>
      </c>
      <c r="BN8" s="136" t="s">
        <v>223</v>
      </c>
    </row>
    <row r="9" customFormat="false" ht="10.2" hidden="false" customHeight="false" outlineLevel="0" collapsed="false">
      <c r="B9" s="146" t="str">
        <f aca="false">IF(Input!$D16="","",Input!$D16)</f>
        <v/>
      </c>
      <c r="C9" s="137" t="str">
        <f aca="false">IF(Input!$P16="","",Input!$P16)</f>
        <v/>
      </c>
      <c r="D9" s="137" t="str">
        <f aca="false">IF(Input!$Q16="","",Input!$Q16)</f>
        <v/>
      </c>
      <c r="E9" s="147" t="str">
        <f aca="false">IF(B9="","",IF(OR(C9&lt;0,D9&lt;0),"ERROR",IF(OR(C9=0,D9=0),"CHECK","OK")))</f>
        <v/>
      </c>
      <c r="F9" s="148"/>
      <c r="G9" s="149" t="str">
        <f aca="false">IF(Input!$AC16="","",Input!$AC16)</f>
        <v/>
      </c>
      <c r="H9" s="5" t="str">
        <f aca="false">IF(Input!$AO16="","",Input!$AO16)</f>
        <v/>
      </c>
      <c r="I9" s="5" t="str">
        <f aca="false">IF(Input!$AP16="","",Input!$AP16)</f>
        <v/>
      </c>
      <c r="J9" s="147" t="str">
        <f aca="false">IF(G9="","",IF(OR(H9&lt;0,I9&lt;0),"ERROR",IF(OR(H9=0,I9=0),"CHECK","OK")))</f>
        <v/>
      </c>
      <c r="K9" s="148"/>
      <c r="L9" s="150" t="str">
        <f aca="false">IF(ISERROR(INDEX(HDPEData,MATCH(C9,HDPEfill,1),MATCH(B9,HDPEDia,0))),"",INDEX(HDPEData,MATCH(C9,HDPEfill,1),MATCH(B9,HDPEDia,0)))</f>
        <v/>
      </c>
      <c r="M9" s="150" t="str">
        <f aca="false">IF(ISERROR(INDEX(HDPEData,MATCH(D9,HDPEfill,1),MATCH(B9,HDPEDia,0))),"",INDEX(HDPEData,MATCH(D9,HDPEfill,1),MATCH(B9,HDPEDia,0)))</f>
        <v/>
      </c>
      <c r="N9" s="149" t="str">
        <f aca="false">IF(B9="","",IF(AND(L9="S",M9="S"),"S","NA"))</f>
        <v/>
      </c>
      <c r="O9" s="151" t="str">
        <f aca="false">IF(E9="OK",N9,E9)</f>
        <v/>
      </c>
      <c r="Q9" s="152" t="str">
        <f aca="false">IF(ISERROR(INDEX(RCPData,MATCH(C9,RCPfill,1),MATCH(B9,RCPDia,0))),"",INDEX(RCPData,MATCH(C9,RCPfill,1),MATCH(B9,RCPDia,0)))</f>
        <v/>
      </c>
      <c r="R9" s="152" t="str">
        <f aca="false">IF(ISERROR(INDEX(RCPData,MATCH(D9,RCPfill,1),MATCH(B9,RCPDia,0))),"",INDEX(RCPData,MATCH(D9,RCPfill,1),MATCH(B9,RCPDia,0)))</f>
        <v/>
      </c>
      <c r="S9" s="153" t="str">
        <f aca="false">IF(B9="","",IF(Q9="III",3,IF(Q9="IV",4,IF(Q9="V",5,IF(Q9="CUSTOM","CUSTOM",Q9)))))</f>
        <v/>
      </c>
      <c r="T9" s="149" t="str">
        <f aca="false">IF(B9="","",IF(R9="III",3,IF(R9="IV",4,IF(R9="V",5,IF(R9="CUSTOM","CUSTOM",R9)))))</f>
        <v/>
      </c>
      <c r="U9" s="149" t="str">
        <f aca="false">IF(B9="","",IF(OR(S9="CUSTOM",T9="CUSTOM"),"CUSTOM",IF(OR(S9="SCDOT",T9="SCDOT"),"SCDOT",MAX(S9:T9))))</f>
        <v/>
      </c>
      <c r="V9" s="149" t="str">
        <f aca="false">IF(B9="","",IF(U9="CUSTOM","CUSTOM",IF(U9="SCDOT","SCDOT",IF(U9=3,"III",IF(U9=4,"IV",IF(U9=5,"V"))))))</f>
        <v/>
      </c>
      <c r="W9" s="151" t="str">
        <f aca="false">IF(E9="OK",V9,E9)</f>
        <v/>
      </c>
      <c r="X9" s="148"/>
      <c r="Y9" s="150" t="str">
        <f aca="false">IF(ISERROR(INDEX(SRAPData,MATCH(C9,SRAPfill,1),MATCH(B9,SRAPDia,0))),"",INDEX(SRAPData,MATCH(C9,SRAPfill,1),MATCH(B9,SRAPDia,0)))</f>
        <v/>
      </c>
      <c r="Z9" s="150" t="str">
        <f aca="false">IF(ISERROR(INDEX(SRAPData,MATCH(D9,SRAPfill,1),MATCH(B9,SRAPDia,0))),"",INDEX(SRAPData,MATCH(D9,SRAPfill,1),MATCH(B9,SRAPDia,0)))</f>
        <v/>
      </c>
      <c r="AA9" s="149" t="str">
        <f aca="false">IF(B9="","",IF(Y9="16ga",1,IF(Y9="14ga",2,IF(Y9="12ga",3,IF(Y9="10ga",4,Y9)))))</f>
        <v/>
      </c>
      <c r="AB9" s="149" t="str">
        <f aca="false">IF(B9="","",IF(Z9="16ga",1,IF(Z9="14ga",2,IF(Z9="12ga",3,IF(Z9="10ga",4,Z9)))))</f>
        <v/>
      </c>
      <c r="AC9" s="149" t="str">
        <f aca="false">IF(B9="","",IF(OR(AA9="CUSTOM",AB9="CUSTOM"),"CUSTOM",IF(OR(AA9="NA",AB9="NA"),"NA",MAX(AA9:AB9))))</f>
        <v/>
      </c>
      <c r="AD9" s="149" t="str">
        <f aca="false">IF(AC9=1,"16ga",IF(AC9=2,"14ga",IF(AC9=3,"12ga",IF(AC9=4,"10ga",AC9))))</f>
        <v/>
      </c>
      <c r="AE9" s="151" t="str">
        <f aca="false">IF(E9="OK",AD9,E9)</f>
        <v/>
      </c>
      <c r="AF9" s="148"/>
      <c r="AG9" s="150" t="str">
        <f aca="false">IF(ISERROR(INDEX(CAAPData,MATCH(H9,CAAPfill,1),MATCH(G9,CAAPDia,0))),"",INDEX(CAAPData,MATCH(H9,CAAPfill,1),MATCH(G9,CAAPDia,0)))</f>
        <v/>
      </c>
      <c r="AH9" s="150" t="str">
        <f aca="false">IF(ISERROR(INDEX(CAAPData,MATCH(I9,CAAPfill,1),MATCH(G9,CAAPDia,0))),"",INDEX(CAAPData,MATCH(I9,CAAPfill,1),MATCH(G9,CAAPDia,0)))</f>
        <v/>
      </c>
      <c r="AI9" s="149" t="str">
        <f aca="false">IF(G9="","",IF(AG9="16ga",1,IF(AG9="14ga",2,IF(AG9="12ga",3,IF(AG9="10ga",4,IF(AG9="8ga",5,AG9))))))</f>
        <v/>
      </c>
      <c r="AJ9" s="149" t="str">
        <f aca="false">IF(G9="","",IF(AH9="16ga",1,IF(AH9="14ga",2,IF(AH9="12ga",3,IF(AH9="10ga",4,IF(AH9="8ga",5,AH9))))))</f>
        <v/>
      </c>
      <c r="AK9" s="149" t="str">
        <f aca="false">IF(G9="","",IF(OR(AI9="CUSTOM",AJ9="CUSTOM"),"CUSTOM",IF(OR(AI9="NA",AJ9="NA"),"NA",MAX(AI9:AJ9))))</f>
        <v/>
      </c>
      <c r="AL9" s="149" t="str">
        <f aca="false">IF(AK9=1,"16ga",IF(AK9=2,"14ga",IF(AK9=3,"12ga",IF(AK9=4,"10ga",IF(AK9=5,"8ga",AK9)))))</f>
        <v/>
      </c>
      <c r="AM9" s="151" t="str">
        <f aca="false">IF(J9="OK",AL9,J9)</f>
        <v/>
      </c>
      <c r="AN9" s="154"/>
      <c r="AO9" s="144" t="n">
        <v>1</v>
      </c>
      <c r="AP9" s="156" t="s">
        <v>207</v>
      </c>
      <c r="AQ9" s="156" t="s">
        <v>207</v>
      </c>
      <c r="AR9" s="156" t="s">
        <v>207</v>
      </c>
      <c r="AS9" s="156" t="s">
        <v>207</v>
      </c>
      <c r="AT9" s="156" t="s">
        <v>207</v>
      </c>
      <c r="AU9" s="156" t="s">
        <v>207</v>
      </c>
      <c r="AV9" s="145" t="s">
        <v>218</v>
      </c>
      <c r="AW9" s="145" t="s">
        <v>218</v>
      </c>
      <c r="AX9" s="145" t="s">
        <v>218</v>
      </c>
      <c r="AY9" s="145" t="s">
        <v>218</v>
      </c>
      <c r="AZ9" s="145" t="s">
        <v>218</v>
      </c>
      <c r="BA9" s="145" t="s">
        <v>218</v>
      </c>
      <c r="BB9" s="145" t="s">
        <v>218</v>
      </c>
      <c r="BC9" s="145" t="s">
        <v>218</v>
      </c>
      <c r="BD9" s="145" t="s">
        <v>218</v>
      </c>
      <c r="BE9" s="145" t="s">
        <v>218</v>
      </c>
      <c r="BF9" s="145" t="s">
        <v>218</v>
      </c>
      <c r="BG9" s="145" t="s">
        <v>218</v>
      </c>
      <c r="BK9" s="122"/>
      <c r="BL9" s="142" t="s">
        <v>219</v>
      </c>
      <c r="BM9" s="136" t="s">
        <v>224</v>
      </c>
      <c r="BN9" s="136" t="s">
        <v>225</v>
      </c>
    </row>
    <row r="10" customFormat="false" ht="10.2" hidden="false" customHeight="false" outlineLevel="0" collapsed="false">
      <c r="B10" s="146" t="str">
        <f aca="false">IF(Input!$D17="","",Input!$D17)</f>
        <v/>
      </c>
      <c r="C10" s="137" t="str">
        <f aca="false">IF(Input!$P17="","",Input!$P17)</f>
        <v/>
      </c>
      <c r="D10" s="137" t="str">
        <f aca="false">IF(Input!$Q17="","",Input!$Q17)</f>
        <v/>
      </c>
      <c r="E10" s="147" t="str">
        <f aca="false">IF(B10="","",IF(OR(C10&lt;0,D10&lt;0),"ERROR",IF(OR(C10=0,D10=0),"CHECK","OK")))</f>
        <v/>
      </c>
      <c r="F10" s="148"/>
      <c r="G10" s="149" t="str">
        <f aca="false">IF(Input!$AC17="","",Input!$AC17)</f>
        <v/>
      </c>
      <c r="H10" s="5" t="str">
        <f aca="false">IF(Input!$AO17="","",Input!$AO17)</f>
        <v/>
      </c>
      <c r="I10" s="5" t="str">
        <f aca="false">IF(Input!$AP17="","",Input!$AP17)</f>
        <v/>
      </c>
      <c r="J10" s="147" t="str">
        <f aca="false">IF(G10="","",IF(OR(H10&lt;0,I10&lt;0),"ERROR",IF(OR(H10=0,I10=0),"CHECK","OK")))</f>
        <v/>
      </c>
      <c r="K10" s="148"/>
      <c r="L10" s="150" t="str">
        <f aca="false">IF(ISERROR(INDEX(HDPEData,MATCH(C10,HDPEfill,1),MATCH(B10,HDPEDia,0))),"",INDEX(HDPEData,MATCH(C10,HDPEfill,1),MATCH(B10,HDPEDia,0)))</f>
        <v/>
      </c>
      <c r="M10" s="150" t="str">
        <f aca="false">IF(ISERROR(INDEX(HDPEData,MATCH(D10,HDPEfill,1),MATCH(B10,HDPEDia,0))),"",INDEX(HDPEData,MATCH(D10,HDPEfill,1),MATCH(B10,HDPEDia,0)))</f>
        <v/>
      </c>
      <c r="N10" s="149" t="str">
        <f aca="false">IF(B10="","",IF(AND(L10="S",M10="S"),"S","NA"))</f>
        <v/>
      </c>
      <c r="O10" s="151" t="str">
        <f aca="false">IF(E10="OK",N10,E10)</f>
        <v/>
      </c>
      <c r="Q10" s="152" t="str">
        <f aca="false">IF(ISERROR(INDEX(RCPData,MATCH(C10,RCPfill,1),MATCH(B10,RCPDia,0))),"",INDEX(RCPData,MATCH(C10,RCPfill,1),MATCH(B10,RCPDia,0)))</f>
        <v/>
      </c>
      <c r="R10" s="152" t="str">
        <f aca="false">IF(ISERROR(INDEX(RCPData,MATCH(D10,RCPfill,1),MATCH(B10,RCPDia,0))),"",INDEX(RCPData,MATCH(D10,RCPfill,1),MATCH(B10,RCPDia,0)))</f>
        <v/>
      </c>
      <c r="S10" s="153" t="str">
        <f aca="false">IF(B10="","",IF(Q10="III",3,IF(Q10="IV",4,IF(Q10="V",5,IF(Q10="CUSTOM","CUSTOM",Q10)))))</f>
        <v/>
      </c>
      <c r="T10" s="149" t="str">
        <f aca="false">IF(B10="","",IF(R10="III",3,IF(R10="IV",4,IF(R10="V",5,IF(R10="CUSTOM","CUSTOM",R10)))))</f>
        <v/>
      </c>
      <c r="U10" s="149" t="str">
        <f aca="false">IF(B10="","",IF(OR(S10="CUSTOM",T10="CUSTOM"),"CUSTOM",IF(OR(S10="SCDOT",T10="SCDOT"),"SCDOT",MAX(S10:T10))))</f>
        <v/>
      </c>
      <c r="V10" s="149" t="str">
        <f aca="false">IF(B10="","",IF(U10="CUSTOM","CUSTOM",IF(U10="SCDOT","SCDOT",IF(U10=3,"III",IF(U10=4,"IV",IF(U10=5,"V"))))))</f>
        <v/>
      </c>
      <c r="W10" s="151" t="str">
        <f aca="false">IF(E10="OK",V10,E10)</f>
        <v/>
      </c>
      <c r="X10" s="148"/>
      <c r="Y10" s="150" t="str">
        <f aca="false">IF(ISERROR(INDEX(SRAPData,MATCH(C10,SRAPfill,1),MATCH(B10,SRAPDia,0))),"",INDEX(SRAPData,MATCH(C10,SRAPfill,1),MATCH(B10,SRAPDia,0)))</f>
        <v/>
      </c>
      <c r="Z10" s="150" t="str">
        <f aca="false">IF(ISERROR(INDEX(SRAPData,MATCH(D10,SRAPfill,1),MATCH(B10,SRAPDia,0))),"",INDEX(SRAPData,MATCH(D10,SRAPfill,1),MATCH(B10,SRAPDia,0)))</f>
        <v/>
      </c>
      <c r="AA10" s="149" t="str">
        <f aca="false">IF(B10="","",IF(Y10="16ga",1,IF(Y10="14ga",2,IF(Y10="12ga",3,IF(Y10="10ga",4,Y10)))))</f>
        <v/>
      </c>
      <c r="AB10" s="149" t="str">
        <f aca="false">IF(B10="","",IF(Z10="16ga",1,IF(Z10="14ga",2,IF(Z10="12ga",3,IF(Z10="10ga",4,Z10)))))</f>
        <v/>
      </c>
      <c r="AC10" s="149" t="str">
        <f aca="false">IF(B10="","",IF(OR(AA10="CUSTOM",AB10="CUSTOM"),"CUSTOM",IF(OR(AA10="NA",AB10="NA"),"NA",MAX(AA10:AB10))))</f>
        <v/>
      </c>
      <c r="AD10" s="149" t="str">
        <f aca="false">IF(AC10=1,"16ga",IF(AC10=2,"14ga",IF(AC10=3,"12ga",IF(AC10=4,"10ga",AC10))))</f>
        <v/>
      </c>
      <c r="AE10" s="151" t="str">
        <f aca="false">IF(E10="OK",AD10,E10)</f>
        <v/>
      </c>
      <c r="AF10" s="148"/>
      <c r="AG10" s="150" t="str">
        <f aca="false">IF(ISERROR(INDEX(CAAPData,MATCH(H10,CAAPfill,1),MATCH(G10,CAAPDia,0))),"",INDEX(CAAPData,MATCH(H10,CAAPfill,1),MATCH(G10,CAAPDia,0)))</f>
        <v/>
      </c>
      <c r="AH10" s="150" t="str">
        <f aca="false">IF(ISERROR(INDEX(CAAPData,MATCH(I10,CAAPfill,1),MATCH(G10,CAAPDia,0))),"",INDEX(CAAPData,MATCH(I10,CAAPfill,1),MATCH(G10,CAAPDia,0)))</f>
        <v/>
      </c>
      <c r="AI10" s="149" t="str">
        <f aca="false">IF(G10="","",IF(AG10="16ga",1,IF(AG10="14ga",2,IF(AG10="12ga",3,IF(AG10="10ga",4,IF(AG10="8ga",5,AG10))))))</f>
        <v/>
      </c>
      <c r="AJ10" s="149" t="str">
        <f aca="false">IF(G10="","",IF(AH10="16ga",1,IF(AH10="14ga",2,IF(AH10="12ga",3,IF(AH10="10ga",4,IF(AH10="8ga",5,AH10))))))</f>
        <v/>
      </c>
      <c r="AK10" s="149" t="str">
        <f aca="false">IF(G10="","",IF(OR(AI10="CUSTOM",AJ10="CUSTOM"),"CUSTOM",IF(OR(AI10="NA",AJ10="NA"),"NA",MAX(AI10:AJ10))))</f>
        <v/>
      </c>
      <c r="AL10" s="149" t="str">
        <f aca="false">IF(AK10=1,"16ga",IF(AK10=2,"14ga",IF(AK10=3,"12ga",IF(AK10=4,"10ga",IF(AK10=5,"8ga",AK10)))))</f>
        <v/>
      </c>
      <c r="AM10" s="151" t="str">
        <f aca="false">IF(J10="OK",AL10,J10)</f>
        <v/>
      </c>
      <c r="AN10" s="154"/>
      <c r="AO10" s="144" t="n">
        <v>1.25</v>
      </c>
      <c r="AP10" s="156" t="s">
        <v>207</v>
      </c>
      <c r="AQ10" s="156" t="s">
        <v>207</v>
      </c>
      <c r="AR10" s="156" t="s">
        <v>207</v>
      </c>
      <c r="AS10" s="156" t="s">
        <v>207</v>
      </c>
      <c r="AT10" s="156" t="s">
        <v>207</v>
      </c>
      <c r="AU10" s="156" t="s">
        <v>207</v>
      </c>
      <c r="AV10" s="156" t="s">
        <v>207</v>
      </c>
      <c r="AW10" s="145" t="s">
        <v>218</v>
      </c>
      <c r="AX10" s="145" t="s">
        <v>218</v>
      </c>
      <c r="AY10" s="145" t="s">
        <v>218</v>
      </c>
      <c r="AZ10" s="145" t="s">
        <v>218</v>
      </c>
      <c r="BA10" s="145" t="s">
        <v>218</v>
      </c>
      <c r="BB10" s="145" t="s">
        <v>218</v>
      </c>
      <c r="BC10" s="145" t="s">
        <v>218</v>
      </c>
      <c r="BD10" s="145" t="s">
        <v>218</v>
      </c>
      <c r="BE10" s="145" t="s">
        <v>218</v>
      </c>
      <c r="BF10" s="145" t="s">
        <v>218</v>
      </c>
      <c r="BG10" s="145" t="s">
        <v>218</v>
      </c>
      <c r="BK10" s="122"/>
      <c r="BL10" s="122"/>
      <c r="BM10" s="136" t="s">
        <v>219</v>
      </c>
      <c r="BN10" s="135" t="s">
        <v>224</v>
      </c>
    </row>
    <row r="11" customFormat="false" ht="10.2" hidden="false" customHeight="false" outlineLevel="0" collapsed="false">
      <c r="B11" s="146" t="str">
        <f aca="false">IF(Input!$D18="","",Input!$D18)</f>
        <v/>
      </c>
      <c r="C11" s="137" t="str">
        <f aca="false">IF(Input!$P18="","",Input!$P18)</f>
        <v/>
      </c>
      <c r="D11" s="137" t="str">
        <f aca="false">IF(Input!$Q18="","",Input!$Q18)</f>
        <v/>
      </c>
      <c r="E11" s="147" t="str">
        <f aca="false">IF(B11="","",IF(OR(C11&lt;0,D11&lt;0),"ERROR",IF(OR(C11=0,D11=0),"CHECK","OK")))</f>
        <v/>
      </c>
      <c r="F11" s="148"/>
      <c r="G11" s="149" t="str">
        <f aca="false">IF(Input!$AC18="","",Input!$AC18)</f>
        <v/>
      </c>
      <c r="H11" s="5" t="str">
        <f aca="false">IF(Input!$AO18="","",Input!$AO18)</f>
        <v/>
      </c>
      <c r="I11" s="5" t="str">
        <f aca="false">IF(Input!$AP18="","",Input!$AP18)</f>
        <v/>
      </c>
      <c r="J11" s="147" t="str">
        <f aca="false">IF(G11="","",IF(OR(H11&lt;0,I11&lt;0),"ERROR",IF(OR(H11=0,I11=0),"CHECK","OK")))</f>
        <v/>
      </c>
      <c r="K11" s="148"/>
      <c r="L11" s="150" t="str">
        <f aca="false">IF(ISERROR(INDEX(HDPEData,MATCH(C11,HDPEfill,1),MATCH(B11,HDPEDia,0))),"",INDEX(HDPEData,MATCH(C11,HDPEfill,1),MATCH(B11,HDPEDia,0)))</f>
        <v/>
      </c>
      <c r="M11" s="150" t="str">
        <f aca="false">IF(ISERROR(INDEX(HDPEData,MATCH(D11,HDPEfill,1),MATCH(B11,HDPEDia,0))),"",INDEX(HDPEData,MATCH(D11,HDPEfill,1),MATCH(B11,HDPEDia,0)))</f>
        <v/>
      </c>
      <c r="N11" s="149" t="str">
        <f aca="false">IF(B11="","",IF(AND(L11="S",M11="S"),"S","NA"))</f>
        <v/>
      </c>
      <c r="O11" s="151" t="str">
        <f aca="false">IF(E11="OK",N11,E11)</f>
        <v/>
      </c>
      <c r="Q11" s="152" t="str">
        <f aca="false">IF(ISERROR(INDEX(RCPData,MATCH(C11,RCPfill,1),MATCH(B11,RCPDia,0))),"",INDEX(RCPData,MATCH(C11,RCPfill,1),MATCH(B11,RCPDia,0)))</f>
        <v/>
      </c>
      <c r="R11" s="152" t="str">
        <f aca="false">IF(ISERROR(INDEX(RCPData,MATCH(D11,RCPfill,1),MATCH(B11,RCPDia,0))),"",INDEX(RCPData,MATCH(D11,RCPfill,1),MATCH(B11,RCPDia,0)))</f>
        <v/>
      </c>
      <c r="S11" s="153" t="str">
        <f aca="false">IF(B11="","",IF(Q11="III",3,IF(Q11="IV",4,IF(Q11="V",5,IF(Q11="CUSTOM","CUSTOM",Q11)))))</f>
        <v/>
      </c>
      <c r="T11" s="149" t="str">
        <f aca="false">IF(B11="","",IF(R11="III",3,IF(R11="IV",4,IF(R11="V",5,IF(R11="CUSTOM","CUSTOM",R11)))))</f>
        <v/>
      </c>
      <c r="U11" s="149" t="str">
        <f aca="false">IF(B11="","",IF(OR(S11="CUSTOM",T11="CUSTOM"),"CUSTOM",IF(OR(S11="SCDOT",T11="SCDOT"),"SCDOT",MAX(S11:T11))))</f>
        <v/>
      </c>
      <c r="V11" s="149" t="str">
        <f aca="false">IF(B11="","",IF(U11="CUSTOM","CUSTOM",IF(U11="SCDOT","SCDOT",IF(U11=3,"III",IF(U11=4,"IV",IF(U11=5,"V"))))))</f>
        <v/>
      </c>
      <c r="W11" s="151" t="str">
        <f aca="false">IF(E11="OK",V11,E11)</f>
        <v/>
      </c>
      <c r="X11" s="148"/>
      <c r="Y11" s="150" t="str">
        <f aca="false">IF(ISERROR(INDEX(SRAPData,MATCH(C11,SRAPfill,1),MATCH(B11,SRAPDia,0))),"",INDEX(SRAPData,MATCH(C11,SRAPfill,1),MATCH(B11,SRAPDia,0)))</f>
        <v/>
      </c>
      <c r="Z11" s="150" t="str">
        <f aca="false">IF(ISERROR(INDEX(SRAPData,MATCH(D11,SRAPfill,1),MATCH(B11,SRAPDia,0))),"",INDEX(SRAPData,MATCH(D11,SRAPfill,1),MATCH(B11,SRAPDia,0)))</f>
        <v/>
      </c>
      <c r="AA11" s="149" t="str">
        <f aca="false">IF(B11="","",IF(Y11="16ga",1,IF(Y11="14ga",2,IF(Y11="12ga",3,IF(Y11="10ga",4,Y11)))))</f>
        <v/>
      </c>
      <c r="AB11" s="149" t="str">
        <f aca="false">IF(B11="","",IF(Z11="16ga",1,IF(Z11="14ga",2,IF(Z11="12ga",3,IF(Z11="10ga",4,Z11)))))</f>
        <v/>
      </c>
      <c r="AC11" s="149" t="str">
        <f aca="false">IF(B11="","",IF(OR(AA11="CUSTOM",AB11="CUSTOM"),"CUSTOM",IF(OR(AA11="NA",AB11="NA"),"NA",MAX(AA11:AB11))))</f>
        <v/>
      </c>
      <c r="AD11" s="149" t="str">
        <f aca="false">IF(AC11=1,"16ga",IF(AC11=2,"14ga",IF(AC11=3,"12ga",IF(AC11=4,"10ga",AC11))))</f>
        <v/>
      </c>
      <c r="AE11" s="151" t="str">
        <f aca="false">IF(E11="OK",AD11,E11)</f>
        <v/>
      </c>
      <c r="AF11" s="148"/>
      <c r="AG11" s="150" t="str">
        <f aca="false">IF(ISERROR(INDEX(CAAPData,MATCH(H11,CAAPfill,1),MATCH(G11,CAAPDia,0))),"",INDEX(CAAPData,MATCH(H11,CAAPfill,1),MATCH(G11,CAAPDia,0)))</f>
        <v/>
      </c>
      <c r="AH11" s="150" t="str">
        <f aca="false">IF(ISERROR(INDEX(CAAPData,MATCH(I11,CAAPfill,1),MATCH(G11,CAAPDia,0))),"",INDEX(CAAPData,MATCH(I11,CAAPfill,1),MATCH(G11,CAAPDia,0)))</f>
        <v/>
      </c>
      <c r="AI11" s="149" t="str">
        <f aca="false">IF(G11="","",IF(AG11="16ga",1,IF(AG11="14ga",2,IF(AG11="12ga",3,IF(AG11="10ga",4,IF(AG11="8ga",5,AG11))))))</f>
        <v/>
      </c>
      <c r="AJ11" s="149" t="str">
        <f aca="false">IF(G11="","",IF(AH11="16ga",1,IF(AH11="14ga",2,IF(AH11="12ga",3,IF(AH11="10ga",4,IF(AH11="8ga",5,AH11))))))</f>
        <v/>
      </c>
      <c r="AK11" s="149" t="str">
        <f aca="false">IF(G11="","",IF(OR(AI11="CUSTOM",AJ11="CUSTOM"),"CUSTOM",IF(OR(AI11="NA",AJ11="NA"),"NA",MAX(AI11:AJ11))))</f>
        <v/>
      </c>
      <c r="AL11" s="149" t="str">
        <f aca="false">IF(AK11=1,"16ga",IF(AK11=2,"14ga",IF(AK11=3,"12ga",IF(AK11=4,"10ga",IF(AK11=5,"8ga",AK11)))))</f>
        <v/>
      </c>
      <c r="AM11" s="151" t="str">
        <f aca="false">IF(J11="OK",AL11,J11)</f>
        <v/>
      </c>
      <c r="AN11" s="154"/>
      <c r="AO11" s="144" t="n">
        <v>1.5</v>
      </c>
      <c r="AP11" s="156" t="s">
        <v>207</v>
      </c>
      <c r="AQ11" s="156" t="s">
        <v>207</v>
      </c>
      <c r="AR11" s="156" t="s">
        <v>207</v>
      </c>
      <c r="AS11" s="156" t="s">
        <v>207</v>
      </c>
      <c r="AT11" s="156" t="s">
        <v>207</v>
      </c>
      <c r="AU11" s="156" t="s">
        <v>207</v>
      </c>
      <c r="AV11" s="156" t="s">
        <v>207</v>
      </c>
      <c r="AW11" s="156" t="s">
        <v>207</v>
      </c>
      <c r="AX11" s="145" t="s">
        <v>218</v>
      </c>
      <c r="AY11" s="145" t="s">
        <v>218</v>
      </c>
      <c r="AZ11" s="145" t="s">
        <v>218</v>
      </c>
      <c r="BA11" s="145" t="s">
        <v>218</v>
      </c>
      <c r="BB11" s="145" t="s">
        <v>218</v>
      </c>
      <c r="BC11" s="145" t="s">
        <v>218</v>
      </c>
      <c r="BD11" s="145" t="s">
        <v>218</v>
      </c>
      <c r="BE11" s="145" t="s">
        <v>218</v>
      </c>
      <c r="BF11" s="145" t="s">
        <v>218</v>
      </c>
      <c r="BG11" s="145" t="s">
        <v>218</v>
      </c>
      <c r="BK11" s="122"/>
      <c r="BL11" s="122"/>
      <c r="BN11" s="136" t="s">
        <v>219</v>
      </c>
    </row>
    <row r="12" customFormat="false" ht="10.2" hidden="false" customHeight="false" outlineLevel="0" collapsed="false">
      <c r="B12" s="146" t="str">
        <f aca="false">IF(Input!$D19="","",Input!$D19)</f>
        <v/>
      </c>
      <c r="C12" s="137" t="str">
        <f aca="false">IF(Input!$P19="","",Input!$P19)</f>
        <v/>
      </c>
      <c r="D12" s="137" t="str">
        <f aca="false">IF(Input!$Q19="","",Input!$Q19)</f>
        <v/>
      </c>
      <c r="E12" s="147" t="str">
        <f aca="false">IF(B12="","",IF(OR(C12&lt;0,D12&lt;0),"ERROR",IF(OR(C12=0,D12=0),"CHECK","OK")))</f>
        <v/>
      </c>
      <c r="F12" s="148"/>
      <c r="G12" s="149" t="str">
        <f aca="false">IF(Input!$AC19="","",Input!$AC19)</f>
        <v/>
      </c>
      <c r="H12" s="5" t="str">
        <f aca="false">IF(Input!$AO19="","",Input!$AO19)</f>
        <v/>
      </c>
      <c r="I12" s="5" t="str">
        <f aca="false">IF(Input!$AP19="","",Input!$AP19)</f>
        <v/>
      </c>
      <c r="J12" s="147" t="str">
        <f aca="false">IF(G12="","",IF(OR(H12&lt;0,I12&lt;0),"ERROR",IF(OR(H12=0,I12=0),"CHECK","OK")))</f>
        <v/>
      </c>
      <c r="K12" s="148"/>
      <c r="L12" s="150" t="str">
        <f aca="false">IF(ISERROR(INDEX(HDPEData,MATCH(C12,HDPEfill,1),MATCH(B12,HDPEDia,0))),"",INDEX(HDPEData,MATCH(C12,HDPEfill,1),MATCH(B12,HDPEDia,0)))</f>
        <v/>
      </c>
      <c r="M12" s="150" t="str">
        <f aca="false">IF(ISERROR(INDEX(HDPEData,MATCH(D12,HDPEfill,1),MATCH(B12,HDPEDia,0))),"",INDEX(HDPEData,MATCH(D12,HDPEfill,1),MATCH(B12,HDPEDia,0)))</f>
        <v/>
      </c>
      <c r="N12" s="149" t="str">
        <f aca="false">IF(B12="","",IF(AND(L12="S",M12="S"),"S","NA"))</f>
        <v/>
      </c>
      <c r="O12" s="151" t="str">
        <f aca="false">IF(E12="OK",N12,E12)</f>
        <v/>
      </c>
      <c r="Q12" s="152" t="str">
        <f aca="false">IF(ISERROR(INDEX(RCPData,MATCH(C12,RCPfill,1),MATCH(B12,RCPDia,0))),"",INDEX(RCPData,MATCH(C12,RCPfill,1),MATCH(B12,RCPDia,0)))</f>
        <v/>
      </c>
      <c r="R12" s="152" t="str">
        <f aca="false">IF(ISERROR(INDEX(RCPData,MATCH(D12,RCPfill,1),MATCH(B12,RCPDia,0))),"",INDEX(RCPData,MATCH(D12,RCPfill,1),MATCH(B12,RCPDia,0)))</f>
        <v/>
      </c>
      <c r="S12" s="153" t="str">
        <f aca="false">IF(B12="","",IF(Q12="III",3,IF(Q12="IV",4,IF(Q12="V",5,IF(Q12="CUSTOM","CUSTOM",Q12)))))</f>
        <v/>
      </c>
      <c r="T12" s="149" t="str">
        <f aca="false">IF(B12="","",IF(R12="III",3,IF(R12="IV",4,IF(R12="V",5,IF(R12="CUSTOM","CUSTOM",R12)))))</f>
        <v/>
      </c>
      <c r="U12" s="149" t="str">
        <f aca="false">IF(B12="","",IF(OR(S12="CUSTOM",T12="CUSTOM"),"CUSTOM",IF(OR(S12="SCDOT",T12="SCDOT"),"SCDOT",MAX(S12:T12))))</f>
        <v/>
      </c>
      <c r="V12" s="149" t="str">
        <f aca="false">IF(B12="","",IF(U12="CUSTOM","CUSTOM",IF(U12="SCDOT","SCDOT",IF(U12=3,"III",IF(U12=4,"IV",IF(U12=5,"V"))))))</f>
        <v/>
      </c>
      <c r="W12" s="151" t="str">
        <f aca="false">IF(E12="OK",V12,E12)</f>
        <v/>
      </c>
      <c r="X12" s="148"/>
      <c r="Y12" s="150" t="str">
        <f aca="false">IF(ISERROR(INDEX(SRAPData,MATCH(C12,SRAPfill,1),MATCH(B12,SRAPDia,0))),"",INDEX(SRAPData,MATCH(C12,SRAPfill,1),MATCH(B12,SRAPDia,0)))</f>
        <v/>
      </c>
      <c r="Z12" s="150" t="str">
        <f aca="false">IF(ISERROR(INDEX(SRAPData,MATCH(D12,SRAPfill,1),MATCH(B12,SRAPDia,0))),"",INDEX(SRAPData,MATCH(D12,SRAPfill,1),MATCH(B12,SRAPDia,0)))</f>
        <v/>
      </c>
      <c r="AA12" s="149" t="str">
        <f aca="false">IF(B12="","",IF(Y12="16ga",1,IF(Y12="14ga",2,IF(Y12="12ga",3,IF(Y12="10ga",4,Y12)))))</f>
        <v/>
      </c>
      <c r="AB12" s="149" t="str">
        <f aca="false">IF(B12="","",IF(Z12="16ga",1,IF(Z12="14ga",2,IF(Z12="12ga",3,IF(Z12="10ga",4,Z12)))))</f>
        <v/>
      </c>
      <c r="AC12" s="149" t="str">
        <f aca="false">IF(B12="","",IF(OR(AA12="CUSTOM",AB12="CUSTOM"),"CUSTOM",IF(OR(AA12="NA",AB12="NA"),"NA",MAX(AA12:AB12))))</f>
        <v/>
      </c>
      <c r="AD12" s="149" t="str">
        <f aca="false">IF(AC12=1,"16ga",IF(AC12=2,"14ga",IF(AC12=3,"12ga",IF(AC12=4,"10ga",AC12))))</f>
        <v/>
      </c>
      <c r="AE12" s="151" t="str">
        <f aca="false">IF(E12="OK",AD12,E12)</f>
        <v/>
      </c>
      <c r="AF12" s="148"/>
      <c r="AG12" s="150" t="str">
        <f aca="false">IF(ISERROR(INDEX(CAAPData,MATCH(H12,CAAPfill,1),MATCH(G12,CAAPDia,0))),"",INDEX(CAAPData,MATCH(H12,CAAPfill,1),MATCH(G12,CAAPDia,0)))</f>
        <v/>
      </c>
      <c r="AH12" s="150" t="str">
        <f aca="false">IF(ISERROR(INDEX(CAAPData,MATCH(I12,CAAPfill,1),MATCH(G12,CAAPDia,0))),"",INDEX(CAAPData,MATCH(I12,CAAPfill,1),MATCH(G12,CAAPDia,0)))</f>
        <v/>
      </c>
      <c r="AI12" s="149" t="str">
        <f aca="false">IF(G12="","",IF(AG12="16ga",1,IF(AG12="14ga",2,IF(AG12="12ga",3,IF(AG12="10ga",4,IF(AG12="8ga",5,AG12))))))</f>
        <v/>
      </c>
      <c r="AJ12" s="149" t="str">
        <f aca="false">IF(G12="","",IF(AH12="16ga",1,IF(AH12="14ga",2,IF(AH12="12ga",3,IF(AH12="10ga",4,IF(AH12="8ga",5,AH12))))))</f>
        <v/>
      </c>
      <c r="AK12" s="149" t="str">
        <f aca="false">IF(G12="","",IF(OR(AI12="CUSTOM",AJ12="CUSTOM"),"CUSTOM",IF(OR(AI12="NA",AJ12="NA"),"NA",MAX(AI12:AJ12))))</f>
        <v/>
      </c>
      <c r="AL12" s="149" t="str">
        <f aca="false">IF(AK12=1,"16ga",IF(AK12=2,"14ga",IF(AK12=3,"12ga",IF(AK12=4,"10ga",IF(AK12=5,"8ga",AK12)))))</f>
        <v/>
      </c>
      <c r="AM12" s="151" t="str">
        <f aca="false">IF(J12="OK",AL12,J12)</f>
        <v/>
      </c>
      <c r="AN12" s="154"/>
      <c r="AO12" s="144" t="n">
        <v>1.75</v>
      </c>
      <c r="AP12" s="156" t="s">
        <v>207</v>
      </c>
      <c r="AQ12" s="156" t="s">
        <v>207</v>
      </c>
      <c r="AR12" s="156" t="s">
        <v>207</v>
      </c>
      <c r="AS12" s="156" t="s">
        <v>207</v>
      </c>
      <c r="AT12" s="156" t="s">
        <v>207</v>
      </c>
      <c r="AU12" s="156" t="s">
        <v>207</v>
      </c>
      <c r="AV12" s="156" t="s">
        <v>207</v>
      </c>
      <c r="AW12" s="156" t="s">
        <v>207</v>
      </c>
      <c r="AX12" s="145" t="s">
        <v>218</v>
      </c>
      <c r="AY12" s="156" t="s">
        <v>207</v>
      </c>
      <c r="AZ12" s="145" t="s">
        <v>218</v>
      </c>
      <c r="BA12" s="145" t="s">
        <v>218</v>
      </c>
      <c r="BB12" s="145" t="s">
        <v>218</v>
      </c>
      <c r="BC12" s="145" t="s">
        <v>218</v>
      </c>
      <c r="BD12" s="145" t="s">
        <v>218</v>
      </c>
      <c r="BE12" s="145" t="s">
        <v>218</v>
      </c>
      <c r="BF12" s="145" t="s">
        <v>218</v>
      </c>
      <c r="BG12" s="145" t="s">
        <v>218</v>
      </c>
    </row>
    <row r="13" customFormat="false" ht="10.2" hidden="false" customHeight="false" outlineLevel="0" collapsed="false">
      <c r="B13" s="146" t="str">
        <f aca="false">IF(Input!$D20="","",Input!$D20)</f>
        <v/>
      </c>
      <c r="C13" s="137" t="str">
        <f aca="false">IF(Input!$P20="","",Input!$P20)</f>
        <v/>
      </c>
      <c r="D13" s="137" t="str">
        <f aca="false">IF(Input!$Q20="","",Input!$Q20)</f>
        <v/>
      </c>
      <c r="E13" s="147" t="str">
        <f aca="false">IF(B13="","",IF(OR(C13&lt;0,D13&lt;0),"ERROR",IF(OR(C13=0,D13=0),"CHECK","OK")))</f>
        <v/>
      </c>
      <c r="F13" s="148"/>
      <c r="G13" s="149" t="str">
        <f aca="false">IF(Input!$AC20="","",Input!$AC20)</f>
        <v/>
      </c>
      <c r="H13" s="5" t="str">
        <f aca="false">IF(Input!$AO20="","",Input!$AO20)</f>
        <v/>
      </c>
      <c r="I13" s="5" t="str">
        <f aca="false">IF(Input!$AP20="","",Input!$AP20)</f>
        <v/>
      </c>
      <c r="J13" s="147" t="str">
        <f aca="false">IF(G13="","",IF(OR(H13&lt;0,I13&lt;0),"ERROR",IF(OR(H13=0,I13=0),"CHECK","OK")))</f>
        <v/>
      </c>
      <c r="K13" s="148"/>
      <c r="L13" s="150" t="str">
        <f aca="false">IF(ISERROR(INDEX(HDPEData,MATCH(C13,HDPEfill,1),MATCH(B13,HDPEDia,0))),"",INDEX(HDPEData,MATCH(C13,HDPEfill,1),MATCH(B13,HDPEDia,0)))</f>
        <v/>
      </c>
      <c r="M13" s="150" t="str">
        <f aca="false">IF(ISERROR(INDEX(HDPEData,MATCH(D13,HDPEfill,1),MATCH(B13,HDPEDia,0))),"",INDEX(HDPEData,MATCH(D13,HDPEfill,1),MATCH(B13,HDPEDia,0)))</f>
        <v/>
      </c>
      <c r="N13" s="149" t="str">
        <f aca="false">IF(B13="","",IF(AND(L13="S",M13="S"),"S","NA"))</f>
        <v/>
      </c>
      <c r="O13" s="151" t="str">
        <f aca="false">IF(E13="OK",N13,E13)</f>
        <v/>
      </c>
      <c r="Q13" s="152" t="str">
        <f aca="false">IF(ISERROR(INDEX(RCPData,MATCH(C13,RCPfill,1),MATCH(B13,RCPDia,0))),"",INDEX(RCPData,MATCH(C13,RCPfill,1),MATCH(B13,RCPDia,0)))</f>
        <v/>
      </c>
      <c r="R13" s="152" t="str">
        <f aca="false">IF(ISERROR(INDEX(RCPData,MATCH(D13,RCPfill,1),MATCH(B13,RCPDia,0))),"",INDEX(RCPData,MATCH(D13,RCPfill,1),MATCH(B13,RCPDia,0)))</f>
        <v/>
      </c>
      <c r="S13" s="153" t="str">
        <f aca="false">IF(B13="","",IF(Q13="III",3,IF(Q13="IV",4,IF(Q13="V",5,IF(Q13="CUSTOM","CUSTOM",Q13)))))</f>
        <v/>
      </c>
      <c r="T13" s="149" t="str">
        <f aca="false">IF(B13="","",IF(R13="III",3,IF(R13="IV",4,IF(R13="V",5,IF(R13="CUSTOM","CUSTOM",R13)))))</f>
        <v/>
      </c>
      <c r="U13" s="149" t="str">
        <f aca="false">IF(B13="","",IF(OR(S13="CUSTOM",T13="CUSTOM"),"CUSTOM",IF(OR(S13="SCDOT",T13="SCDOT"),"SCDOT",MAX(S13:T13))))</f>
        <v/>
      </c>
      <c r="V13" s="149" t="str">
        <f aca="false">IF(B13="","",IF(U13="CUSTOM","CUSTOM",IF(U13="SCDOT","SCDOT",IF(U13=3,"III",IF(U13=4,"IV",IF(U13=5,"V"))))))</f>
        <v/>
      </c>
      <c r="W13" s="151" t="str">
        <f aca="false">IF(E13="OK",V13,E13)</f>
        <v/>
      </c>
      <c r="X13" s="148"/>
      <c r="Y13" s="150" t="str">
        <f aca="false">IF(ISERROR(INDEX(SRAPData,MATCH(C13,SRAPfill,1),MATCH(B13,SRAPDia,0))),"",INDEX(SRAPData,MATCH(C13,SRAPfill,1),MATCH(B13,SRAPDia,0)))</f>
        <v/>
      </c>
      <c r="Z13" s="150" t="str">
        <f aca="false">IF(ISERROR(INDEX(SRAPData,MATCH(D13,SRAPfill,1),MATCH(B13,SRAPDia,0))),"",INDEX(SRAPData,MATCH(D13,SRAPfill,1),MATCH(B13,SRAPDia,0)))</f>
        <v/>
      </c>
      <c r="AA13" s="149" t="str">
        <f aca="false">IF(B13="","",IF(Y13="16ga",1,IF(Y13="14ga",2,IF(Y13="12ga",3,IF(Y13="10ga",4,Y13)))))</f>
        <v/>
      </c>
      <c r="AB13" s="149" t="str">
        <f aca="false">IF(B13="","",IF(Z13="16ga",1,IF(Z13="14ga",2,IF(Z13="12ga",3,IF(Z13="10ga",4,Z13)))))</f>
        <v/>
      </c>
      <c r="AC13" s="149" t="str">
        <f aca="false">IF(B13="","",IF(OR(AA13="CUSTOM",AB13="CUSTOM"),"CUSTOM",IF(OR(AA13="NA",AB13="NA"),"NA",MAX(AA13:AB13))))</f>
        <v/>
      </c>
      <c r="AD13" s="149" t="str">
        <f aca="false">IF(AC13=1,"16ga",IF(AC13=2,"14ga",IF(AC13=3,"12ga",IF(AC13=4,"10ga",AC13))))</f>
        <v/>
      </c>
      <c r="AE13" s="151" t="str">
        <f aca="false">IF(E13="OK",AD13,E13)</f>
        <v/>
      </c>
      <c r="AF13" s="148"/>
      <c r="AG13" s="150" t="str">
        <f aca="false">IF(ISERROR(INDEX(CAAPData,MATCH(H13,CAAPfill,1),MATCH(G13,CAAPDia,0))),"",INDEX(CAAPData,MATCH(H13,CAAPfill,1),MATCH(G13,CAAPDia,0)))</f>
        <v/>
      </c>
      <c r="AH13" s="150" t="str">
        <f aca="false">IF(ISERROR(INDEX(CAAPData,MATCH(I13,CAAPfill,1),MATCH(G13,CAAPDia,0))),"",INDEX(CAAPData,MATCH(I13,CAAPfill,1),MATCH(G13,CAAPDia,0)))</f>
        <v/>
      </c>
      <c r="AI13" s="149" t="str">
        <f aca="false">IF(G13="","",IF(AG13="16ga",1,IF(AG13="14ga",2,IF(AG13="12ga",3,IF(AG13="10ga",4,IF(AG13="8ga",5,AG13))))))</f>
        <v/>
      </c>
      <c r="AJ13" s="149" t="str">
        <f aca="false">IF(G13="","",IF(AH13="16ga",1,IF(AH13="14ga",2,IF(AH13="12ga",3,IF(AH13="10ga",4,IF(AH13="8ga",5,AH13))))))</f>
        <v/>
      </c>
      <c r="AK13" s="149" t="str">
        <f aca="false">IF(G13="","",IF(OR(AI13="CUSTOM",AJ13="CUSTOM"),"CUSTOM",IF(OR(AI13="NA",AJ13="NA"),"NA",MAX(AI13:AJ13))))</f>
        <v/>
      </c>
      <c r="AL13" s="149" t="str">
        <f aca="false">IF(AK13=1,"16ga",IF(AK13=2,"14ga",IF(AK13=3,"12ga",IF(AK13=4,"10ga",IF(AK13=5,"8ga",AK13)))))</f>
        <v/>
      </c>
      <c r="AM13" s="151" t="str">
        <f aca="false">IF(J13="OK",AL13,J13)</f>
        <v/>
      </c>
      <c r="AN13" s="154"/>
      <c r="AO13" s="144" t="n">
        <v>2</v>
      </c>
      <c r="AP13" s="156" t="s">
        <v>207</v>
      </c>
      <c r="AQ13" s="156" t="s">
        <v>207</v>
      </c>
      <c r="AR13" s="156" t="s">
        <v>207</v>
      </c>
      <c r="AS13" s="156" t="s">
        <v>207</v>
      </c>
      <c r="AT13" s="156" t="s">
        <v>207</v>
      </c>
      <c r="AU13" s="156" t="s">
        <v>207</v>
      </c>
      <c r="AV13" s="156" t="s">
        <v>207</v>
      </c>
      <c r="AW13" s="156" t="s">
        <v>207</v>
      </c>
      <c r="AX13" s="145" t="s">
        <v>218</v>
      </c>
      <c r="AY13" s="156" t="s">
        <v>207</v>
      </c>
      <c r="AZ13" s="145" t="s">
        <v>218</v>
      </c>
      <c r="BA13" s="145" t="s">
        <v>218</v>
      </c>
      <c r="BB13" s="145" t="s">
        <v>218</v>
      </c>
      <c r="BC13" s="145" t="s">
        <v>218</v>
      </c>
      <c r="BD13" s="145" t="s">
        <v>218</v>
      </c>
      <c r="BE13" s="145" t="s">
        <v>218</v>
      </c>
      <c r="BF13" s="145" t="s">
        <v>218</v>
      </c>
      <c r="BG13" s="145" t="s">
        <v>218</v>
      </c>
    </row>
    <row r="14" customFormat="false" ht="10.2" hidden="false" customHeight="false" outlineLevel="0" collapsed="false">
      <c r="B14" s="146" t="str">
        <f aca="false">IF(Input!$D21="","",Input!$D21)</f>
        <v/>
      </c>
      <c r="C14" s="137" t="str">
        <f aca="false">IF(Input!$P21="","",Input!$P21)</f>
        <v/>
      </c>
      <c r="D14" s="137" t="str">
        <f aca="false">IF(Input!$Q21="","",Input!$Q21)</f>
        <v/>
      </c>
      <c r="E14" s="147" t="str">
        <f aca="false">IF(B14="","",IF(OR(C14&lt;0,D14&lt;0),"ERROR",IF(OR(C14=0,D14=0),"CHECK","OK")))</f>
        <v/>
      </c>
      <c r="F14" s="148"/>
      <c r="G14" s="149" t="str">
        <f aca="false">IF(Input!$AC21="","",Input!$AC21)</f>
        <v/>
      </c>
      <c r="H14" s="5" t="str">
        <f aca="false">IF(Input!$AO21="","",Input!$AO21)</f>
        <v/>
      </c>
      <c r="I14" s="5" t="str">
        <f aca="false">IF(Input!$AP21="","",Input!$AP21)</f>
        <v/>
      </c>
      <c r="J14" s="147" t="str">
        <f aca="false">IF(G14="","",IF(OR(H14&lt;0,I14&lt;0),"ERROR",IF(OR(H14=0,I14=0),"CHECK","OK")))</f>
        <v/>
      </c>
      <c r="K14" s="148"/>
      <c r="L14" s="150" t="str">
        <f aca="false">IF(ISERROR(INDEX(HDPEData,MATCH(C14,HDPEfill,1),MATCH(B14,HDPEDia,0))),"",INDEX(HDPEData,MATCH(C14,HDPEfill,1),MATCH(B14,HDPEDia,0)))</f>
        <v/>
      </c>
      <c r="M14" s="150" t="str">
        <f aca="false">IF(ISERROR(INDEX(HDPEData,MATCH(D14,HDPEfill,1),MATCH(B14,HDPEDia,0))),"",INDEX(HDPEData,MATCH(D14,HDPEfill,1),MATCH(B14,HDPEDia,0)))</f>
        <v/>
      </c>
      <c r="N14" s="149" t="str">
        <f aca="false">IF(B14="","",IF(AND(L14="S",M14="S"),"S","NA"))</f>
        <v/>
      </c>
      <c r="O14" s="151" t="str">
        <f aca="false">IF(E14="OK",N14,E14)</f>
        <v/>
      </c>
      <c r="Q14" s="152" t="str">
        <f aca="false">IF(ISERROR(INDEX(RCPData,MATCH(C14,RCPfill,1),MATCH(B14,RCPDia,0))),"",INDEX(RCPData,MATCH(C14,RCPfill,1),MATCH(B14,RCPDia,0)))</f>
        <v/>
      </c>
      <c r="R14" s="152" t="str">
        <f aca="false">IF(ISERROR(INDEX(RCPData,MATCH(D14,RCPfill,1),MATCH(B14,RCPDia,0))),"",INDEX(RCPData,MATCH(D14,RCPfill,1),MATCH(B14,RCPDia,0)))</f>
        <v/>
      </c>
      <c r="S14" s="153" t="str">
        <f aca="false">IF(B14="","",IF(Q14="III",3,IF(Q14="IV",4,IF(Q14="V",5,IF(Q14="CUSTOM","CUSTOM",Q14)))))</f>
        <v/>
      </c>
      <c r="T14" s="149" t="str">
        <f aca="false">IF(B14="","",IF(R14="III",3,IF(R14="IV",4,IF(R14="V",5,IF(R14="CUSTOM","CUSTOM",R14)))))</f>
        <v/>
      </c>
      <c r="U14" s="149" t="str">
        <f aca="false">IF(B14="","",IF(OR(S14="CUSTOM",T14="CUSTOM"),"CUSTOM",IF(OR(S14="SCDOT",T14="SCDOT"),"SCDOT",MAX(S14:T14))))</f>
        <v/>
      </c>
      <c r="V14" s="149" t="str">
        <f aca="false">IF(B14="","",IF(U14="CUSTOM","CUSTOM",IF(U14="SCDOT","SCDOT",IF(U14=3,"III",IF(U14=4,"IV",IF(U14=5,"V"))))))</f>
        <v/>
      </c>
      <c r="W14" s="151" t="str">
        <f aca="false">IF(E14="OK",V14,E14)</f>
        <v/>
      </c>
      <c r="X14" s="148"/>
      <c r="Y14" s="150" t="str">
        <f aca="false">IF(ISERROR(INDEX(SRAPData,MATCH(C14,SRAPfill,1),MATCH(B14,SRAPDia,0))),"",INDEX(SRAPData,MATCH(C14,SRAPfill,1),MATCH(B14,SRAPDia,0)))</f>
        <v/>
      </c>
      <c r="Z14" s="150" t="str">
        <f aca="false">IF(ISERROR(INDEX(SRAPData,MATCH(D14,SRAPfill,1),MATCH(B14,SRAPDia,0))),"",INDEX(SRAPData,MATCH(D14,SRAPfill,1),MATCH(B14,SRAPDia,0)))</f>
        <v/>
      </c>
      <c r="AA14" s="149" t="str">
        <f aca="false">IF(B14="","",IF(Y14="16ga",1,IF(Y14="14ga",2,IF(Y14="12ga",3,IF(Y14="10ga",4,Y14)))))</f>
        <v/>
      </c>
      <c r="AB14" s="149" t="str">
        <f aca="false">IF(B14="","",IF(Z14="16ga",1,IF(Z14="14ga",2,IF(Z14="12ga",3,IF(Z14="10ga",4,Z14)))))</f>
        <v/>
      </c>
      <c r="AC14" s="149" t="str">
        <f aca="false">IF(B14="","",IF(OR(AA14="CUSTOM",AB14="CUSTOM"),"CUSTOM",IF(OR(AA14="NA",AB14="NA"),"NA",MAX(AA14:AB14))))</f>
        <v/>
      </c>
      <c r="AD14" s="149" t="str">
        <f aca="false">IF(AC14=1,"16ga",IF(AC14=2,"14ga",IF(AC14=3,"12ga",IF(AC14=4,"10ga",AC14))))</f>
        <v/>
      </c>
      <c r="AE14" s="151" t="str">
        <f aca="false">IF(E14="OK",AD14,E14)</f>
        <v/>
      </c>
      <c r="AF14" s="148"/>
      <c r="AG14" s="150" t="str">
        <f aca="false">IF(ISERROR(INDEX(CAAPData,MATCH(H14,CAAPfill,1),MATCH(G14,CAAPDia,0))),"",INDEX(CAAPData,MATCH(H14,CAAPfill,1),MATCH(G14,CAAPDia,0)))</f>
        <v/>
      </c>
      <c r="AH14" s="150" t="str">
        <f aca="false">IF(ISERROR(INDEX(CAAPData,MATCH(I14,CAAPfill,1),MATCH(G14,CAAPDia,0))),"",INDEX(CAAPData,MATCH(I14,CAAPfill,1),MATCH(G14,CAAPDia,0)))</f>
        <v/>
      </c>
      <c r="AI14" s="149" t="str">
        <f aca="false">IF(G14="","",IF(AG14="16ga",1,IF(AG14="14ga",2,IF(AG14="12ga",3,IF(AG14="10ga",4,IF(AG14="8ga",5,AG14))))))</f>
        <v/>
      </c>
      <c r="AJ14" s="149" t="str">
        <f aca="false">IF(G14="","",IF(AH14="16ga",1,IF(AH14="14ga",2,IF(AH14="12ga",3,IF(AH14="10ga",4,IF(AH14="8ga",5,AH14))))))</f>
        <v/>
      </c>
      <c r="AK14" s="149" t="str">
        <f aca="false">IF(G14="","",IF(OR(AI14="CUSTOM",AJ14="CUSTOM"),"CUSTOM",IF(OR(AI14="NA",AJ14="NA"),"NA",MAX(AI14:AJ14))))</f>
        <v/>
      </c>
      <c r="AL14" s="149" t="str">
        <f aca="false">IF(AK14=1,"16ga",IF(AK14=2,"14ga",IF(AK14=3,"12ga",IF(AK14=4,"10ga",IF(AK14=5,"8ga",AK14)))))</f>
        <v/>
      </c>
      <c r="AM14" s="151" t="str">
        <f aca="false">IF(J14="OK",AL14,J14)</f>
        <v/>
      </c>
      <c r="AN14" s="154"/>
      <c r="AO14" s="144" t="n">
        <v>2.25</v>
      </c>
      <c r="AP14" s="156" t="s">
        <v>207</v>
      </c>
      <c r="AQ14" s="156" t="s">
        <v>207</v>
      </c>
      <c r="AR14" s="156" t="s">
        <v>207</v>
      </c>
      <c r="AS14" s="156" t="s">
        <v>207</v>
      </c>
      <c r="AT14" s="156" t="s">
        <v>207</v>
      </c>
      <c r="AU14" s="156" t="s">
        <v>207</v>
      </c>
      <c r="AV14" s="156" t="s">
        <v>207</v>
      </c>
      <c r="AW14" s="156" t="s">
        <v>207</v>
      </c>
      <c r="AX14" s="145" t="s">
        <v>218</v>
      </c>
      <c r="AY14" s="156" t="s">
        <v>207</v>
      </c>
      <c r="AZ14" s="145" t="s">
        <v>218</v>
      </c>
      <c r="BA14" s="145" t="s">
        <v>218</v>
      </c>
      <c r="BB14" s="145" t="s">
        <v>218</v>
      </c>
      <c r="BC14" s="145" t="s">
        <v>218</v>
      </c>
      <c r="BD14" s="145" t="s">
        <v>218</v>
      </c>
      <c r="BE14" s="145" t="s">
        <v>218</v>
      </c>
      <c r="BF14" s="145" t="s">
        <v>218</v>
      </c>
      <c r="BG14" s="145" t="s">
        <v>218</v>
      </c>
    </row>
    <row r="15" customFormat="false" ht="10.2" hidden="false" customHeight="false" outlineLevel="0" collapsed="false">
      <c r="B15" s="146" t="str">
        <f aca="false">IF(Input!$D22="","",Input!$D22)</f>
        <v/>
      </c>
      <c r="C15" s="137" t="str">
        <f aca="false">IF(Input!$P22="","",Input!$P22)</f>
        <v/>
      </c>
      <c r="D15" s="137" t="str">
        <f aca="false">IF(Input!$Q22="","",Input!$Q22)</f>
        <v/>
      </c>
      <c r="E15" s="147" t="str">
        <f aca="false">IF(B15="","",IF(OR(C15&lt;0,D15&lt;0),"ERROR",IF(OR(C15=0,D15=0),"CHECK","OK")))</f>
        <v/>
      </c>
      <c r="F15" s="148"/>
      <c r="G15" s="149" t="str">
        <f aca="false">IF(Input!$AC22="","",Input!$AC22)</f>
        <v/>
      </c>
      <c r="H15" s="5" t="str">
        <f aca="false">IF(Input!$AO22="","",Input!$AO22)</f>
        <v/>
      </c>
      <c r="I15" s="5" t="str">
        <f aca="false">IF(Input!$AP22="","",Input!$AP22)</f>
        <v/>
      </c>
      <c r="J15" s="147" t="str">
        <f aca="false">IF(G15="","",IF(OR(H15&lt;0,I15&lt;0),"ERROR",IF(OR(H15=0,I15=0),"CHECK","OK")))</f>
        <v/>
      </c>
      <c r="K15" s="148"/>
      <c r="L15" s="150" t="str">
        <f aca="false">IF(ISERROR(INDEX(HDPEData,MATCH(C15,HDPEfill,1),MATCH(B15,HDPEDia,0))),"",INDEX(HDPEData,MATCH(C15,HDPEfill,1),MATCH(B15,HDPEDia,0)))</f>
        <v/>
      </c>
      <c r="M15" s="150" t="str">
        <f aca="false">IF(ISERROR(INDEX(HDPEData,MATCH(D15,HDPEfill,1),MATCH(B15,HDPEDia,0))),"",INDEX(HDPEData,MATCH(D15,HDPEfill,1),MATCH(B15,HDPEDia,0)))</f>
        <v/>
      </c>
      <c r="N15" s="149" t="str">
        <f aca="false">IF(B15="","",IF(AND(L15="S",M15="S"),"S","NA"))</f>
        <v/>
      </c>
      <c r="O15" s="151" t="str">
        <f aca="false">IF(E15="OK",N15,E15)</f>
        <v/>
      </c>
      <c r="Q15" s="152" t="str">
        <f aca="false">IF(ISERROR(INDEX(RCPData,MATCH(C15,RCPfill,1),MATCH(B15,RCPDia,0))),"",INDEX(RCPData,MATCH(C15,RCPfill,1),MATCH(B15,RCPDia,0)))</f>
        <v/>
      </c>
      <c r="R15" s="152" t="str">
        <f aca="false">IF(ISERROR(INDEX(RCPData,MATCH(D15,RCPfill,1),MATCH(B15,RCPDia,0))),"",INDEX(RCPData,MATCH(D15,RCPfill,1),MATCH(B15,RCPDia,0)))</f>
        <v/>
      </c>
      <c r="S15" s="153" t="str">
        <f aca="false">IF(B15="","",IF(Q15="III",3,IF(Q15="IV",4,IF(Q15="V",5,IF(Q15="CUSTOM","CUSTOM",Q15)))))</f>
        <v/>
      </c>
      <c r="T15" s="149" t="str">
        <f aca="false">IF(B15="","",IF(R15="III",3,IF(R15="IV",4,IF(R15="V",5,IF(R15="CUSTOM","CUSTOM",R15)))))</f>
        <v/>
      </c>
      <c r="U15" s="149" t="str">
        <f aca="false">IF(B15="","",IF(OR(S15="CUSTOM",T15="CUSTOM"),"CUSTOM",IF(OR(S15="SCDOT",T15="SCDOT"),"SCDOT",MAX(S15:T15))))</f>
        <v/>
      </c>
      <c r="V15" s="149" t="str">
        <f aca="false">IF(B15="","",IF(U15="CUSTOM","CUSTOM",IF(U15="SCDOT","SCDOT",IF(U15=3,"III",IF(U15=4,"IV",IF(U15=5,"V"))))))</f>
        <v/>
      </c>
      <c r="W15" s="151" t="str">
        <f aca="false">IF(E15="OK",V15,E15)</f>
        <v/>
      </c>
      <c r="X15" s="148"/>
      <c r="Y15" s="150" t="str">
        <f aca="false">IF(ISERROR(INDEX(SRAPData,MATCH(C15,SRAPfill,1),MATCH(B15,SRAPDia,0))),"",INDEX(SRAPData,MATCH(C15,SRAPfill,1),MATCH(B15,SRAPDia,0)))</f>
        <v/>
      </c>
      <c r="Z15" s="150" t="str">
        <f aca="false">IF(ISERROR(INDEX(SRAPData,MATCH(D15,SRAPfill,1),MATCH(B15,SRAPDia,0))),"",INDEX(SRAPData,MATCH(D15,SRAPfill,1),MATCH(B15,SRAPDia,0)))</f>
        <v/>
      </c>
      <c r="AA15" s="149" t="str">
        <f aca="false">IF(B15="","",IF(Y15="16ga",1,IF(Y15="14ga",2,IF(Y15="12ga",3,IF(Y15="10ga",4,Y15)))))</f>
        <v/>
      </c>
      <c r="AB15" s="149" t="str">
        <f aca="false">IF(B15="","",IF(Z15="16ga",1,IF(Z15="14ga",2,IF(Z15="12ga",3,IF(Z15="10ga",4,Z15)))))</f>
        <v/>
      </c>
      <c r="AC15" s="149" t="str">
        <f aca="false">IF(B15="","",IF(OR(AA15="CUSTOM",AB15="CUSTOM"),"CUSTOM",IF(OR(AA15="NA",AB15="NA"),"NA",MAX(AA15:AB15))))</f>
        <v/>
      </c>
      <c r="AD15" s="149" t="str">
        <f aca="false">IF(AC15=1,"16ga",IF(AC15=2,"14ga",IF(AC15=3,"12ga",IF(AC15=4,"10ga",AC15))))</f>
        <v/>
      </c>
      <c r="AE15" s="151" t="str">
        <f aca="false">IF(E15="OK",AD15,E15)</f>
        <v/>
      </c>
      <c r="AF15" s="148"/>
      <c r="AG15" s="150" t="str">
        <f aca="false">IF(ISERROR(INDEX(CAAPData,MATCH(H15,CAAPfill,1),MATCH(G15,CAAPDia,0))),"",INDEX(CAAPData,MATCH(H15,CAAPfill,1),MATCH(G15,CAAPDia,0)))</f>
        <v/>
      </c>
      <c r="AH15" s="150" t="str">
        <f aca="false">IF(ISERROR(INDEX(CAAPData,MATCH(I15,CAAPfill,1),MATCH(G15,CAAPDia,0))),"",INDEX(CAAPData,MATCH(I15,CAAPfill,1),MATCH(G15,CAAPDia,0)))</f>
        <v/>
      </c>
      <c r="AI15" s="149" t="str">
        <f aca="false">IF(G15="","",IF(AG15="16ga",1,IF(AG15="14ga",2,IF(AG15="12ga",3,IF(AG15="10ga",4,IF(AG15="8ga",5,AG15))))))</f>
        <v/>
      </c>
      <c r="AJ15" s="149" t="str">
        <f aca="false">IF(G15="","",IF(AH15="16ga",1,IF(AH15="14ga",2,IF(AH15="12ga",3,IF(AH15="10ga",4,IF(AH15="8ga",5,AH15))))))</f>
        <v/>
      </c>
      <c r="AK15" s="149" t="str">
        <f aca="false">IF(G15="","",IF(OR(AI15="CUSTOM",AJ15="CUSTOM"),"CUSTOM",IF(OR(AI15="NA",AJ15="NA"),"NA",MAX(AI15:AJ15))))</f>
        <v/>
      </c>
      <c r="AL15" s="149" t="str">
        <f aca="false">IF(AK15=1,"16ga",IF(AK15=2,"14ga",IF(AK15=3,"12ga",IF(AK15=4,"10ga",IF(AK15=5,"8ga",AK15)))))</f>
        <v/>
      </c>
      <c r="AM15" s="151" t="str">
        <f aca="false">IF(J15="OK",AL15,J15)</f>
        <v/>
      </c>
      <c r="AN15" s="154"/>
      <c r="AO15" s="144" t="n">
        <v>2.5</v>
      </c>
      <c r="AP15" s="156" t="s">
        <v>207</v>
      </c>
      <c r="AQ15" s="156" t="s">
        <v>207</v>
      </c>
      <c r="AR15" s="156" t="s">
        <v>207</v>
      </c>
      <c r="AS15" s="156" t="s">
        <v>207</v>
      </c>
      <c r="AT15" s="156" t="s">
        <v>207</v>
      </c>
      <c r="AU15" s="156" t="s">
        <v>207</v>
      </c>
      <c r="AV15" s="156" t="s">
        <v>207</v>
      </c>
      <c r="AW15" s="156" t="s">
        <v>207</v>
      </c>
      <c r="AX15" s="145" t="s">
        <v>218</v>
      </c>
      <c r="AY15" s="156" t="s">
        <v>207</v>
      </c>
      <c r="AZ15" s="145" t="s">
        <v>218</v>
      </c>
      <c r="BA15" s="145" t="s">
        <v>218</v>
      </c>
      <c r="BB15" s="145" t="s">
        <v>218</v>
      </c>
      <c r="BC15" s="145" t="s">
        <v>218</v>
      </c>
      <c r="BD15" s="145" t="s">
        <v>218</v>
      </c>
      <c r="BE15" s="145" t="s">
        <v>218</v>
      </c>
      <c r="BF15" s="145" t="s">
        <v>218</v>
      </c>
      <c r="BG15" s="145" t="s">
        <v>218</v>
      </c>
    </row>
    <row r="16" customFormat="false" ht="10.2" hidden="false" customHeight="false" outlineLevel="0" collapsed="false">
      <c r="B16" s="146" t="str">
        <f aca="false">IF(Input!$D23="","",Input!$D23)</f>
        <v/>
      </c>
      <c r="C16" s="137" t="str">
        <f aca="false">IF(Input!$P23="","",Input!$P23)</f>
        <v/>
      </c>
      <c r="D16" s="137" t="str">
        <f aca="false">IF(Input!$Q23="","",Input!$Q23)</f>
        <v/>
      </c>
      <c r="E16" s="147" t="str">
        <f aca="false">IF(B16="","",IF(OR(C16&lt;0,D16&lt;0),"ERROR",IF(OR(C16=0,D16=0),"CHECK","OK")))</f>
        <v/>
      </c>
      <c r="F16" s="148"/>
      <c r="G16" s="149" t="str">
        <f aca="false">IF(Input!$AC23="","",Input!$AC23)</f>
        <v/>
      </c>
      <c r="H16" s="5" t="str">
        <f aca="false">IF(Input!$AO23="","",Input!$AO23)</f>
        <v/>
      </c>
      <c r="I16" s="5" t="str">
        <f aca="false">IF(Input!$AP23="","",Input!$AP23)</f>
        <v/>
      </c>
      <c r="J16" s="147" t="str">
        <f aca="false">IF(G16="","",IF(OR(H16&lt;0,I16&lt;0),"ERROR",IF(OR(H16=0,I16=0),"CHECK","OK")))</f>
        <v/>
      </c>
      <c r="K16" s="148"/>
      <c r="L16" s="150" t="str">
        <f aca="false">IF(ISERROR(INDEX(HDPEData,MATCH(C16,HDPEfill,1),MATCH(B16,HDPEDia,0))),"",INDEX(HDPEData,MATCH(C16,HDPEfill,1),MATCH(B16,HDPEDia,0)))</f>
        <v/>
      </c>
      <c r="M16" s="150" t="str">
        <f aca="false">IF(ISERROR(INDEX(HDPEData,MATCH(D16,HDPEfill,1),MATCH(B16,HDPEDia,0))),"",INDEX(HDPEData,MATCH(D16,HDPEfill,1),MATCH(B16,HDPEDia,0)))</f>
        <v/>
      </c>
      <c r="N16" s="149" t="str">
        <f aca="false">IF(B16="","",IF(AND(L16="S",M16="S"),"S","NA"))</f>
        <v/>
      </c>
      <c r="O16" s="151" t="str">
        <f aca="false">IF(E16="OK",N16,E16)</f>
        <v/>
      </c>
      <c r="Q16" s="152" t="str">
        <f aca="false">IF(ISERROR(INDEX(RCPData,MATCH(C16,RCPfill,1),MATCH(B16,RCPDia,0))),"",INDEX(RCPData,MATCH(C16,RCPfill,1),MATCH(B16,RCPDia,0)))</f>
        <v/>
      </c>
      <c r="R16" s="152" t="str">
        <f aca="false">IF(ISERROR(INDEX(RCPData,MATCH(D16,RCPfill,1),MATCH(B16,RCPDia,0))),"",INDEX(RCPData,MATCH(D16,RCPfill,1),MATCH(B16,RCPDia,0)))</f>
        <v/>
      </c>
      <c r="S16" s="153" t="str">
        <f aca="false">IF(B16="","",IF(Q16="III",3,IF(Q16="IV",4,IF(Q16="V",5,IF(Q16="CUSTOM","CUSTOM",Q16)))))</f>
        <v/>
      </c>
      <c r="T16" s="149" t="str">
        <f aca="false">IF(B16="","",IF(R16="III",3,IF(R16="IV",4,IF(R16="V",5,IF(R16="CUSTOM","CUSTOM",R16)))))</f>
        <v/>
      </c>
      <c r="U16" s="149" t="str">
        <f aca="false">IF(B16="","",IF(OR(S16="CUSTOM",T16="CUSTOM"),"CUSTOM",IF(OR(S16="SCDOT",T16="SCDOT"),"SCDOT",MAX(S16:T16))))</f>
        <v/>
      </c>
      <c r="V16" s="149" t="str">
        <f aca="false">IF(B16="","",IF(U16="CUSTOM","CUSTOM",IF(U16="SCDOT","SCDOT",IF(U16=3,"III",IF(U16=4,"IV",IF(U16=5,"V"))))))</f>
        <v/>
      </c>
      <c r="W16" s="151" t="str">
        <f aca="false">IF(E16="OK",V16,E16)</f>
        <v/>
      </c>
      <c r="X16" s="148"/>
      <c r="Y16" s="150" t="str">
        <f aca="false">IF(ISERROR(INDEX(SRAPData,MATCH(C16,SRAPfill,1),MATCH(B16,SRAPDia,0))),"",INDEX(SRAPData,MATCH(C16,SRAPfill,1),MATCH(B16,SRAPDia,0)))</f>
        <v/>
      </c>
      <c r="Z16" s="150" t="str">
        <f aca="false">IF(ISERROR(INDEX(SRAPData,MATCH(D16,SRAPfill,1),MATCH(B16,SRAPDia,0))),"",INDEX(SRAPData,MATCH(D16,SRAPfill,1),MATCH(B16,SRAPDia,0)))</f>
        <v/>
      </c>
      <c r="AA16" s="149" t="str">
        <f aca="false">IF(B16="","",IF(Y16="16ga",1,IF(Y16="14ga",2,IF(Y16="12ga",3,IF(Y16="10ga",4,Y16)))))</f>
        <v/>
      </c>
      <c r="AB16" s="149" t="str">
        <f aca="false">IF(B16="","",IF(Z16="16ga",1,IF(Z16="14ga",2,IF(Z16="12ga",3,IF(Z16="10ga",4,Z16)))))</f>
        <v/>
      </c>
      <c r="AC16" s="149" t="str">
        <f aca="false">IF(B16="","",IF(OR(AA16="CUSTOM",AB16="CUSTOM"),"CUSTOM",IF(OR(AA16="NA",AB16="NA"),"NA",MAX(AA16:AB16))))</f>
        <v/>
      </c>
      <c r="AD16" s="149" t="str">
        <f aca="false">IF(AC16=1,"16ga",IF(AC16=2,"14ga",IF(AC16=3,"12ga",IF(AC16=4,"10ga",AC16))))</f>
        <v/>
      </c>
      <c r="AE16" s="151" t="str">
        <f aca="false">IF(E16="OK",AD16,E16)</f>
        <v/>
      </c>
      <c r="AF16" s="148"/>
      <c r="AG16" s="150" t="str">
        <f aca="false">IF(ISERROR(INDEX(CAAPData,MATCH(H16,CAAPfill,1),MATCH(G16,CAAPDia,0))),"",INDEX(CAAPData,MATCH(H16,CAAPfill,1),MATCH(G16,CAAPDia,0)))</f>
        <v/>
      </c>
      <c r="AH16" s="150" t="str">
        <f aca="false">IF(ISERROR(INDEX(CAAPData,MATCH(I16,CAAPfill,1),MATCH(G16,CAAPDia,0))),"",INDEX(CAAPData,MATCH(I16,CAAPfill,1),MATCH(G16,CAAPDia,0)))</f>
        <v/>
      </c>
      <c r="AI16" s="149" t="str">
        <f aca="false">IF(G16="","",IF(AG16="16ga",1,IF(AG16="14ga",2,IF(AG16="12ga",3,IF(AG16="10ga",4,IF(AG16="8ga",5,AG16))))))</f>
        <v/>
      </c>
      <c r="AJ16" s="149" t="str">
        <f aca="false">IF(G16="","",IF(AH16="16ga",1,IF(AH16="14ga",2,IF(AH16="12ga",3,IF(AH16="10ga",4,IF(AH16="8ga",5,AH16))))))</f>
        <v/>
      </c>
      <c r="AK16" s="149" t="str">
        <f aca="false">IF(G16="","",IF(OR(AI16="CUSTOM",AJ16="CUSTOM"),"CUSTOM",IF(OR(AI16="NA",AJ16="NA"),"NA",MAX(AI16:AJ16))))</f>
        <v/>
      </c>
      <c r="AL16" s="149" t="str">
        <f aca="false">IF(AK16=1,"16ga",IF(AK16=2,"14ga",IF(AK16=3,"12ga",IF(AK16=4,"10ga",IF(AK16=5,"8ga",AK16)))))</f>
        <v/>
      </c>
      <c r="AM16" s="151" t="str">
        <f aca="false">IF(J16="OK",AL16,J16)</f>
        <v/>
      </c>
      <c r="AN16" s="154"/>
      <c r="AO16" s="144" t="n">
        <v>2.75</v>
      </c>
      <c r="AP16" s="156" t="s">
        <v>207</v>
      </c>
      <c r="AQ16" s="156" t="s">
        <v>207</v>
      </c>
      <c r="AR16" s="156" t="s">
        <v>207</v>
      </c>
      <c r="AS16" s="156" t="s">
        <v>207</v>
      </c>
      <c r="AT16" s="156" t="s">
        <v>207</v>
      </c>
      <c r="AU16" s="156" t="s">
        <v>207</v>
      </c>
      <c r="AV16" s="156" t="s">
        <v>207</v>
      </c>
      <c r="AW16" s="156" t="s">
        <v>207</v>
      </c>
      <c r="AX16" s="145" t="s">
        <v>218</v>
      </c>
      <c r="AY16" s="156" t="s">
        <v>207</v>
      </c>
      <c r="AZ16" s="145" t="s">
        <v>218</v>
      </c>
      <c r="BA16" s="145" t="s">
        <v>218</v>
      </c>
      <c r="BB16" s="145" t="s">
        <v>218</v>
      </c>
      <c r="BC16" s="145" t="s">
        <v>218</v>
      </c>
      <c r="BD16" s="145" t="s">
        <v>218</v>
      </c>
      <c r="BE16" s="145" t="s">
        <v>218</v>
      </c>
      <c r="BF16" s="145" t="s">
        <v>218</v>
      </c>
      <c r="BG16" s="145" t="s">
        <v>218</v>
      </c>
    </row>
    <row r="17" customFormat="false" ht="10.2" hidden="false" customHeight="false" outlineLevel="0" collapsed="false">
      <c r="B17" s="146" t="str">
        <f aca="false">IF(Input!$D24="","",Input!$D24)</f>
        <v/>
      </c>
      <c r="C17" s="137" t="str">
        <f aca="false">IF(Input!$P24="","",Input!$P24)</f>
        <v/>
      </c>
      <c r="D17" s="137" t="str">
        <f aca="false">IF(Input!$Q24="","",Input!$Q24)</f>
        <v/>
      </c>
      <c r="E17" s="147" t="str">
        <f aca="false">IF(B17="","",IF(OR(C17&lt;0,D17&lt;0),"ERROR",IF(OR(C17=0,D17=0),"CHECK","OK")))</f>
        <v/>
      </c>
      <c r="F17" s="148"/>
      <c r="G17" s="149" t="str">
        <f aca="false">IF(Input!$AC24="","",Input!$AC24)</f>
        <v/>
      </c>
      <c r="H17" s="5" t="str">
        <f aca="false">IF(Input!$AO24="","",Input!$AO24)</f>
        <v/>
      </c>
      <c r="I17" s="5" t="str">
        <f aca="false">IF(Input!$AP24="","",Input!$AP24)</f>
        <v/>
      </c>
      <c r="J17" s="147" t="str">
        <f aca="false">IF(G17="","",IF(OR(H17&lt;0,I17&lt;0),"ERROR",IF(OR(H17=0,I17=0),"CHECK","OK")))</f>
        <v/>
      </c>
      <c r="K17" s="148"/>
      <c r="L17" s="150" t="str">
        <f aca="false">IF(ISERROR(INDEX(HDPEData,MATCH(C17,HDPEfill,1),MATCH(B17,HDPEDia,0))),"",INDEX(HDPEData,MATCH(C17,HDPEfill,1),MATCH(B17,HDPEDia,0)))</f>
        <v/>
      </c>
      <c r="M17" s="150" t="str">
        <f aca="false">IF(ISERROR(INDEX(HDPEData,MATCH(D17,HDPEfill,1),MATCH(B17,HDPEDia,0))),"",INDEX(HDPEData,MATCH(D17,HDPEfill,1),MATCH(B17,HDPEDia,0)))</f>
        <v/>
      </c>
      <c r="N17" s="149" t="str">
        <f aca="false">IF(B17="","",IF(AND(L17="S",M17="S"),"S","NA"))</f>
        <v/>
      </c>
      <c r="O17" s="151" t="str">
        <f aca="false">IF(E17="OK",N17,E17)</f>
        <v/>
      </c>
      <c r="Q17" s="152" t="str">
        <f aca="false">IF(ISERROR(INDEX(RCPData,MATCH(C17,RCPfill,1),MATCH(B17,RCPDia,0))),"",INDEX(RCPData,MATCH(C17,RCPfill,1),MATCH(B17,RCPDia,0)))</f>
        <v/>
      </c>
      <c r="R17" s="152" t="str">
        <f aca="false">IF(ISERROR(INDEX(RCPData,MATCH(D17,RCPfill,1),MATCH(B17,RCPDia,0))),"",INDEX(RCPData,MATCH(D17,RCPfill,1),MATCH(B17,RCPDia,0)))</f>
        <v/>
      </c>
      <c r="S17" s="153" t="str">
        <f aca="false">IF(B17="","",IF(Q17="III",3,IF(Q17="IV",4,IF(Q17="V",5,IF(Q17="CUSTOM","CUSTOM",Q17)))))</f>
        <v/>
      </c>
      <c r="T17" s="149" t="str">
        <f aca="false">IF(B17="","",IF(R17="III",3,IF(R17="IV",4,IF(R17="V",5,IF(R17="CUSTOM","CUSTOM",R17)))))</f>
        <v/>
      </c>
      <c r="U17" s="149" t="str">
        <f aca="false">IF(B17="","",IF(OR(S17="CUSTOM",T17="CUSTOM"),"CUSTOM",IF(OR(S17="SCDOT",T17="SCDOT"),"SCDOT",MAX(S17:T17))))</f>
        <v/>
      </c>
      <c r="V17" s="149" t="str">
        <f aca="false">IF(B17="","",IF(U17="CUSTOM","CUSTOM",IF(U17="SCDOT","SCDOT",IF(U17=3,"III",IF(U17=4,"IV",IF(U17=5,"V"))))))</f>
        <v/>
      </c>
      <c r="W17" s="151" t="str">
        <f aca="false">IF(E17="OK",V17,E17)</f>
        <v/>
      </c>
      <c r="X17" s="148"/>
      <c r="Y17" s="150" t="str">
        <f aca="false">IF(ISERROR(INDEX(SRAPData,MATCH(C17,SRAPfill,1),MATCH(B17,SRAPDia,0))),"",INDEX(SRAPData,MATCH(C17,SRAPfill,1),MATCH(B17,SRAPDia,0)))</f>
        <v/>
      </c>
      <c r="Z17" s="150" t="str">
        <f aca="false">IF(ISERROR(INDEX(SRAPData,MATCH(D17,SRAPfill,1),MATCH(B17,SRAPDia,0))),"",INDEX(SRAPData,MATCH(D17,SRAPfill,1),MATCH(B17,SRAPDia,0)))</f>
        <v/>
      </c>
      <c r="AA17" s="149" t="str">
        <f aca="false">IF(B17="","",IF(Y17="16ga",1,IF(Y17="14ga",2,IF(Y17="12ga",3,IF(Y17="10ga",4,Y17)))))</f>
        <v/>
      </c>
      <c r="AB17" s="149" t="str">
        <f aca="false">IF(B17="","",IF(Z17="16ga",1,IF(Z17="14ga",2,IF(Z17="12ga",3,IF(Z17="10ga",4,Z17)))))</f>
        <v/>
      </c>
      <c r="AC17" s="149" t="str">
        <f aca="false">IF(B17="","",IF(OR(AA17="CUSTOM",AB17="CUSTOM"),"CUSTOM",IF(OR(AA17="NA",AB17="NA"),"NA",MAX(AA17:AB17))))</f>
        <v/>
      </c>
      <c r="AD17" s="149" t="str">
        <f aca="false">IF(AC17=1,"16ga",IF(AC17=2,"14ga",IF(AC17=3,"12ga",IF(AC17=4,"10ga",AC17))))</f>
        <v/>
      </c>
      <c r="AE17" s="151" t="str">
        <f aca="false">IF(E17="OK",AD17,E17)</f>
        <v/>
      </c>
      <c r="AF17" s="148"/>
      <c r="AG17" s="150" t="str">
        <f aca="false">IF(ISERROR(INDEX(CAAPData,MATCH(H17,CAAPfill,1),MATCH(G17,CAAPDia,0))),"",INDEX(CAAPData,MATCH(H17,CAAPfill,1),MATCH(G17,CAAPDia,0)))</f>
        <v/>
      </c>
      <c r="AH17" s="150" t="str">
        <f aca="false">IF(ISERROR(INDEX(CAAPData,MATCH(I17,CAAPfill,1),MATCH(G17,CAAPDia,0))),"",INDEX(CAAPData,MATCH(I17,CAAPfill,1),MATCH(G17,CAAPDia,0)))</f>
        <v/>
      </c>
      <c r="AI17" s="149" t="str">
        <f aca="false">IF(G17="","",IF(AG17="16ga",1,IF(AG17="14ga",2,IF(AG17="12ga",3,IF(AG17="10ga",4,IF(AG17="8ga",5,AG17))))))</f>
        <v/>
      </c>
      <c r="AJ17" s="149" t="str">
        <f aca="false">IF(G17="","",IF(AH17="16ga",1,IF(AH17="14ga",2,IF(AH17="12ga",3,IF(AH17="10ga",4,IF(AH17="8ga",5,AH17))))))</f>
        <v/>
      </c>
      <c r="AK17" s="149" t="str">
        <f aca="false">IF(G17="","",IF(OR(AI17="CUSTOM",AJ17="CUSTOM"),"CUSTOM",IF(OR(AI17="NA",AJ17="NA"),"NA",MAX(AI17:AJ17))))</f>
        <v/>
      </c>
      <c r="AL17" s="149" t="str">
        <f aca="false">IF(AK17=1,"16ga",IF(AK17=2,"14ga",IF(AK17=3,"12ga",IF(AK17=4,"10ga",IF(AK17=5,"8ga",AK17)))))</f>
        <v/>
      </c>
      <c r="AM17" s="151" t="str">
        <f aca="false">IF(J17="OK",AL17,J17)</f>
        <v/>
      </c>
      <c r="AN17" s="154"/>
      <c r="AO17" s="57" t="n">
        <v>3</v>
      </c>
      <c r="AP17" s="156" t="s">
        <v>207</v>
      </c>
      <c r="AQ17" s="156" t="s">
        <v>207</v>
      </c>
      <c r="AR17" s="156" t="s">
        <v>207</v>
      </c>
      <c r="AS17" s="156" t="s">
        <v>207</v>
      </c>
      <c r="AT17" s="156" t="s">
        <v>207</v>
      </c>
      <c r="AU17" s="156" t="s">
        <v>207</v>
      </c>
      <c r="AV17" s="156" t="s">
        <v>207</v>
      </c>
      <c r="AW17" s="156" t="s">
        <v>207</v>
      </c>
      <c r="AX17" s="145" t="s">
        <v>218</v>
      </c>
      <c r="AY17" s="156" t="s">
        <v>207</v>
      </c>
      <c r="AZ17" s="145" t="s">
        <v>218</v>
      </c>
      <c r="BA17" s="145" t="s">
        <v>218</v>
      </c>
      <c r="BB17" s="145" t="s">
        <v>218</v>
      </c>
      <c r="BC17" s="145" t="s">
        <v>218</v>
      </c>
      <c r="BD17" s="145" t="s">
        <v>218</v>
      </c>
      <c r="BE17" s="145" t="s">
        <v>218</v>
      </c>
      <c r="BF17" s="145" t="s">
        <v>218</v>
      </c>
      <c r="BG17" s="145" t="s">
        <v>218</v>
      </c>
    </row>
    <row r="18" customFormat="false" ht="10.2" hidden="false" customHeight="false" outlineLevel="0" collapsed="false">
      <c r="B18" s="146" t="str">
        <f aca="false">IF(Input!$D25="","",Input!$D25)</f>
        <v/>
      </c>
      <c r="C18" s="137" t="str">
        <f aca="false">IF(Input!$P25="","",Input!$P25)</f>
        <v/>
      </c>
      <c r="D18" s="137" t="str">
        <f aca="false">IF(Input!$Q25="","",Input!$Q25)</f>
        <v/>
      </c>
      <c r="E18" s="147" t="str">
        <f aca="false">IF(B18="","",IF(OR(C18&lt;0,D18&lt;0),"ERROR",IF(OR(C18=0,D18=0),"CHECK","OK")))</f>
        <v/>
      </c>
      <c r="F18" s="148"/>
      <c r="G18" s="149" t="str">
        <f aca="false">IF(Input!$AC25="","",Input!$AC25)</f>
        <v/>
      </c>
      <c r="H18" s="5" t="str">
        <f aca="false">IF(Input!$AO25="","",Input!$AO25)</f>
        <v/>
      </c>
      <c r="I18" s="5" t="str">
        <f aca="false">IF(Input!$AP25="","",Input!$AP25)</f>
        <v/>
      </c>
      <c r="J18" s="147" t="str">
        <f aca="false">IF(G18="","",IF(OR(H18&lt;0,I18&lt;0),"ERROR",IF(OR(H18=0,I18=0),"CHECK","OK")))</f>
        <v/>
      </c>
      <c r="K18" s="148"/>
      <c r="L18" s="150" t="str">
        <f aca="false">IF(ISERROR(INDEX(HDPEData,MATCH(C18,HDPEfill,1),MATCH(B18,HDPEDia,0))),"",INDEX(HDPEData,MATCH(C18,HDPEfill,1),MATCH(B18,HDPEDia,0)))</f>
        <v/>
      </c>
      <c r="M18" s="150" t="str">
        <f aca="false">IF(ISERROR(INDEX(HDPEData,MATCH(D18,HDPEfill,1),MATCH(B18,HDPEDia,0))),"",INDEX(HDPEData,MATCH(D18,HDPEfill,1),MATCH(B18,HDPEDia,0)))</f>
        <v/>
      </c>
      <c r="N18" s="149" t="str">
        <f aca="false">IF(B18="","",IF(AND(L18="S",M18="S"),"S","NA"))</f>
        <v/>
      </c>
      <c r="O18" s="151" t="str">
        <f aca="false">IF(E18="OK",N18,E18)</f>
        <v/>
      </c>
      <c r="Q18" s="152" t="str">
        <f aca="false">IF(ISERROR(INDEX(RCPData,MATCH(C18,RCPfill,1),MATCH(B18,RCPDia,0))),"",INDEX(RCPData,MATCH(C18,RCPfill,1),MATCH(B18,RCPDia,0)))</f>
        <v/>
      </c>
      <c r="R18" s="152" t="str">
        <f aca="false">IF(ISERROR(INDEX(RCPData,MATCH(D18,RCPfill,1),MATCH(B18,RCPDia,0))),"",INDEX(RCPData,MATCH(D18,RCPfill,1),MATCH(B18,RCPDia,0)))</f>
        <v/>
      </c>
      <c r="S18" s="153" t="str">
        <f aca="false">IF(B18="","",IF(Q18="III",3,IF(Q18="IV",4,IF(Q18="V",5,IF(Q18="CUSTOM","CUSTOM",Q18)))))</f>
        <v/>
      </c>
      <c r="T18" s="149" t="str">
        <f aca="false">IF(B18="","",IF(R18="III",3,IF(R18="IV",4,IF(R18="V",5,IF(R18="CUSTOM","CUSTOM",R18)))))</f>
        <v/>
      </c>
      <c r="U18" s="149" t="str">
        <f aca="false">IF(B18="","",IF(OR(S18="CUSTOM",T18="CUSTOM"),"CUSTOM",IF(OR(S18="SCDOT",T18="SCDOT"),"SCDOT",MAX(S18:T18))))</f>
        <v/>
      </c>
      <c r="V18" s="149" t="str">
        <f aca="false">IF(B18="","",IF(U18="CUSTOM","CUSTOM",IF(U18="SCDOT","SCDOT",IF(U18=3,"III",IF(U18=4,"IV",IF(U18=5,"V"))))))</f>
        <v/>
      </c>
      <c r="W18" s="151" t="str">
        <f aca="false">IF(E18="OK",V18,E18)</f>
        <v/>
      </c>
      <c r="X18" s="148"/>
      <c r="Y18" s="150" t="str">
        <f aca="false">IF(ISERROR(INDEX(SRAPData,MATCH(C18,SRAPfill,1),MATCH(B18,SRAPDia,0))),"",INDEX(SRAPData,MATCH(C18,SRAPfill,1),MATCH(B18,SRAPDia,0)))</f>
        <v/>
      </c>
      <c r="Z18" s="150" t="str">
        <f aca="false">IF(ISERROR(INDEX(SRAPData,MATCH(D18,SRAPfill,1),MATCH(B18,SRAPDia,0))),"",INDEX(SRAPData,MATCH(D18,SRAPfill,1),MATCH(B18,SRAPDia,0)))</f>
        <v/>
      </c>
      <c r="AA18" s="149" t="str">
        <f aca="false">IF(B18="","",IF(Y18="16ga",1,IF(Y18="14ga",2,IF(Y18="12ga",3,IF(Y18="10ga",4,Y18)))))</f>
        <v/>
      </c>
      <c r="AB18" s="149" t="str">
        <f aca="false">IF(B18="","",IF(Z18="16ga",1,IF(Z18="14ga",2,IF(Z18="12ga",3,IF(Z18="10ga",4,Z18)))))</f>
        <v/>
      </c>
      <c r="AC18" s="149" t="str">
        <f aca="false">IF(B18="","",IF(OR(AA18="CUSTOM",AB18="CUSTOM"),"CUSTOM",IF(OR(AA18="NA",AB18="NA"),"NA",MAX(AA18:AB18))))</f>
        <v/>
      </c>
      <c r="AD18" s="149" t="str">
        <f aca="false">IF(AC18=1,"16ga",IF(AC18=2,"14ga",IF(AC18=3,"12ga",IF(AC18=4,"10ga",AC18))))</f>
        <v/>
      </c>
      <c r="AE18" s="151" t="str">
        <f aca="false">IF(E18="OK",AD18,E18)</f>
        <v/>
      </c>
      <c r="AF18" s="148"/>
      <c r="AG18" s="150" t="str">
        <f aca="false">IF(ISERROR(INDEX(CAAPData,MATCH(H18,CAAPfill,1),MATCH(G18,CAAPDia,0))),"",INDEX(CAAPData,MATCH(H18,CAAPfill,1),MATCH(G18,CAAPDia,0)))</f>
        <v/>
      </c>
      <c r="AH18" s="150" t="str">
        <f aca="false">IF(ISERROR(INDEX(CAAPData,MATCH(I18,CAAPfill,1),MATCH(G18,CAAPDia,0))),"",INDEX(CAAPData,MATCH(I18,CAAPfill,1),MATCH(G18,CAAPDia,0)))</f>
        <v/>
      </c>
      <c r="AI18" s="149" t="str">
        <f aca="false">IF(G18="","",IF(AG18="16ga",1,IF(AG18="14ga",2,IF(AG18="12ga",3,IF(AG18="10ga",4,IF(AG18="8ga",5,AG18))))))</f>
        <v/>
      </c>
      <c r="AJ18" s="149" t="str">
        <f aca="false">IF(G18="","",IF(AH18="16ga",1,IF(AH18="14ga",2,IF(AH18="12ga",3,IF(AH18="10ga",4,IF(AH18="8ga",5,AH18))))))</f>
        <v/>
      </c>
      <c r="AK18" s="149" t="str">
        <f aca="false">IF(G18="","",IF(OR(AI18="CUSTOM",AJ18="CUSTOM"),"CUSTOM",IF(OR(AI18="NA",AJ18="NA"),"NA",MAX(AI18:AJ18))))</f>
        <v/>
      </c>
      <c r="AL18" s="149" t="str">
        <f aca="false">IF(AK18=1,"16ga",IF(AK18=2,"14ga",IF(AK18=3,"12ga",IF(AK18=4,"10ga",IF(AK18=5,"8ga",AK18)))))</f>
        <v/>
      </c>
      <c r="AM18" s="151" t="str">
        <f aca="false">IF(J18="OK",AL18,J18)</f>
        <v/>
      </c>
      <c r="AN18" s="154"/>
      <c r="AO18" s="57" t="n">
        <v>4</v>
      </c>
      <c r="AP18" s="156" t="s">
        <v>207</v>
      </c>
      <c r="AQ18" s="156" t="s">
        <v>207</v>
      </c>
      <c r="AR18" s="156" t="s">
        <v>207</v>
      </c>
      <c r="AS18" s="156" t="s">
        <v>207</v>
      </c>
      <c r="AT18" s="156" t="s">
        <v>207</v>
      </c>
      <c r="AU18" s="156" t="s">
        <v>207</v>
      </c>
      <c r="AV18" s="156" t="s">
        <v>207</v>
      </c>
      <c r="AW18" s="156" t="s">
        <v>207</v>
      </c>
      <c r="AX18" s="145" t="s">
        <v>218</v>
      </c>
      <c r="AY18" s="156" t="s">
        <v>207</v>
      </c>
      <c r="AZ18" s="145" t="s">
        <v>218</v>
      </c>
      <c r="BA18" s="145" t="s">
        <v>218</v>
      </c>
      <c r="BB18" s="145" t="s">
        <v>218</v>
      </c>
      <c r="BC18" s="145" t="s">
        <v>218</v>
      </c>
      <c r="BD18" s="145" t="s">
        <v>218</v>
      </c>
      <c r="BE18" s="145" t="s">
        <v>218</v>
      </c>
      <c r="BF18" s="145" t="s">
        <v>218</v>
      </c>
      <c r="BG18" s="145" t="s">
        <v>218</v>
      </c>
      <c r="BR18" s="120" t="s">
        <v>140</v>
      </c>
    </row>
    <row r="19" customFormat="false" ht="10.2" hidden="false" customHeight="false" outlineLevel="0" collapsed="false">
      <c r="B19" s="146" t="str">
        <f aca="false">IF(Input!$D26="","",Input!$D26)</f>
        <v/>
      </c>
      <c r="C19" s="137" t="str">
        <f aca="false">IF(Input!$P26="","",Input!$P26)</f>
        <v/>
      </c>
      <c r="D19" s="137" t="str">
        <f aca="false">IF(Input!$Q26="","",Input!$Q26)</f>
        <v/>
      </c>
      <c r="E19" s="147" t="str">
        <f aca="false">IF(B19="","",IF(OR(C19&lt;0,D19&lt;0),"ERROR",IF(OR(C19=0,D19=0),"CHECK","OK")))</f>
        <v/>
      </c>
      <c r="F19" s="148"/>
      <c r="G19" s="149" t="str">
        <f aca="false">IF(Input!$AC26="","",Input!$AC26)</f>
        <v/>
      </c>
      <c r="H19" s="5" t="str">
        <f aca="false">IF(Input!$AO26="","",Input!$AO26)</f>
        <v/>
      </c>
      <c r="I19" s="5" t="str">
        <f aca="false">IF(Input!$AP26="","",Input!$AP26)</f>
        <v/>
      </c>
      <c r="J19" s="147" t="str">
        <f aca="false">IF(G19="","",IF(OR(H19&lt;0,I19&lt;0),"ERROR",IF(OR(H19=0,I19=0),"CHECK","OK")))</f>
        <v/>
      </c>
      <c r="K19" s="148"/>
      <c r="L19" s="150" t="str">
        <f aca="false">IF(ISERROR(INDEX(HDPEData,MATCH(C19,HDPEfill,1),MATCH(B19,HDPEDia,0))),"",INDEX(HDPEData,MATCH(C19,HDPEfill,1),MATCH(B19,HDPEDia,0)))</f>
        <v/>
      </c>
      <c r="M19" s="150" t="str">
        <f aca="false">IF(ISERROR(INDEX(HDPEData,MATCH(D19,HDPEfill,1),MATCH(B19,HDPEDia,0))),"",INDEX(HDPEData,MATCH(D19,HDPEfill,1),MATCH(B19,HDPEDia,0)))</f>
        <v/>
      </c>
      <c r="N19" s="149" t="str">
        <f aca="false">IF(B19="","",IF(AND(L19="S",M19="S"),"S","NA"))</f>
        <v/>
      </c>
      <c r="O19" s="151" t="str">
        <f aca="false">IF(E19="OK",N19,E19)</f>
        <v/>
      </c>
      <c r="Q19" s="152" t="str">
        <f aca="false">IF(ISERROR(INDEX(RCPData,MATCH(C19,RCPfill,1),MATCH(B19,RCPDia,0))),"",INDEX(RCPData,MATCH(C19,RCPfill,1),MATCH(B19,RCPDia,0)))</f>
        <v/>
      </c>
      <c r="R19" s="152" t="str">
        <f aca="false">IF(ISERROR(INDEX(RCPData,MATCH(D19,RCPfill,1),MATCH(B19,RCPDia,0))),"",INDEX(RCPData,MATCH(D19,RCPfill,1),MATCH(B19,RCPDia,0)))</f>
        <v/>
      </c>
      <c r="S19" s="153" t="str">
        <f aca="false">IF(B19="","",IF(Q19="III",3,IF(Q19="IV",4,IF(Q19="V",5,IF(Q19="CUSTOM","CUSTOM",Q19)))))</f>
        <v/>
      </c>
      <c r="T19" s="149" t="str">
        <f aca="false">IF(B19="","",IF(R19="III",3,IF(R19="IV",4,IF(R19="V",5,IF(R19="CUSTOM","CUSTOM",R19)))))</f>
        <v/>
      </c>
      <c r="U19" s="149" t="str">
        <f aca="false">IF(B19="","",IF(OR(S19="CUSTOM",T19="CUSTOM"),"CUSTOM",IF(OR(S19="SCDOT",T19="SCDOT"),"SCDOT",MAX(S19:T19))))</f>
        <v/>
      </c>
      <c r="V19" s="149" t="str">
        <f aca="false">IF(B19="","",IF(U19="CUSTOM","CUSTOM",IF(U19="SCDOT","SCDOT",IF(U19=3,"III",IF(U19=4,"IV",IF(U19=5,"V"))))))</f>
        <v/>
      </c>
      <c r="W19" s="151" t="str">
        <f aca="false">IF(E19="OK",V19,E19)</f>
        <v/>
      </c>
      <c r="X19" s="148"/>
      <c r="Y19" s="150" t="str">
        <f aca="false">IF(ISERROR(INDEX(SRAPData,MATCH(C19,SRAPfill,1),MATCH(B19,SRAPDia,0))),"",INDEX(SRAPData,MATCH(C19,SRAPfill,1),MATCH(B19,SRAPDia,0)))</f>
        <v/>
      </c>
      <c r="Z19" s="150" t="str">
        <f aca="false">IF(ISERROR(INDEX(SRAPData,MATCH(D19,SRAPfill,1),MATCH(B19,SRAPDia,0))),"",INDEX(SRAPData,MATCH(D19,SRAPfill,1),MATCH(B19,SRAPDia,0)))</f>
        <v/>
      </c>
      <c r="AA19" s="149" t="str">
        <f aca="false">IF(B19="","",IF(Y19="16ga",1,IF(Y19="14ga",2,IF(Y19="12ga",3,IF(Y19="10ga",4,Y19)))))</f>
        <v/>
      </c>
      <c r="AB19" s="149" t="str">
        <f aca="false">IF(B19="","",IF(Z19="16ga",1,IF(Z19="14ga",2,IF(Z19="12ga",3,IF(Z19="10ga",4,Z19)))))</f>
        <v/>
      </c>
      <c r="AC19" s="149" t="str">
        <f aca="false">IF(B19="","",IF(OR(AA19="CUSTOM",AB19="CUSTOM"),"CUSTOM",IF(OR(AA19="NA",AB19="NA"),"NA",MAX(AA19:AB19))))</f>
        <v/>
      </c>
      <c r="AD19" s="149" t="str">
        <f aca="false">IF(AC19=1,"16ga",IF(AC19=2,"14ga",IF(AC19=3,"12ga",IF(AC19=4,"10ga",AC19))))</f>
        <v/>
      </c>
      <c r="AE19" s="151" t="str">
        <f aca="false">IF(E19="OK",AD19,E19)</f>
        <v/>
      </c>
      <c r="AF19" s="148"/>
      <c r="AG19" s="150" t="str">
        <f aca="false">IF(ISERROR(INDEX(CAAPData,MATCH(H19,CAAPfill,1),MATCH(G19,CAAPDia,0))),"",INDEX(CAAPData,MATCH(H19,CAAPfill,1),MATCH(G19,CAAPDia,0)))</f>
        <v/>
      </c>
      <c r="AH19" s="150" t="str">
        <f aca="false">IF(ISERROR(INDEX(CAAPData,MATCH(I19,CAAPfill,1),MATCH(G19,CAAPDia,0))),"",INDEX(CAAPData,MATCH(I19,CAAPfill,1),MATCH(G19,CAAPDia,0)))</f>
        <v/>
      </c>
      <c r="AI19" s="149" t="str">
        <f aca="false">IF(G19="","",IF(AG19="16ga",1,IF(AG19="14ga",2,IF(AG19="12ga",3,IF(AG19="10ga",4,IF(AG19="8ga",5,AG19))))))</f>
        <v/>
      </c>
      <c r="AJ19" s="149" t="str">
        <f aca="false">IF(G19="","",IF(AH19="16ga",1,IF(AH19="14ga",2,IF(AH19="12ga",3,IF(AH19="10ga",4,IF(AH19="8ga",5,AH19))))))</f>
        <v/>
      </c>
      <c r="AK19" s="149" t="str">
        <f aca="false">IF(G19="","",IF(OR(AI19="CUSTOM",AJ19="CUSTOM"),"CUSTOM",IF(OR(AI19="NA",AJ19="NA"),"NA",MAX(AI19:AJ19))))</f>
        <v/>
      </c>
      <c r="AL19" s="149" t="str">
        <f aca="false">IF(AK19=1,"16ga",IF(AK19=2,"14ga",IF(AK19=3,"12ga",IF(AK19=4,"10ga",IF(AK19=5,"8ga",AK19)))))</f>
        <v/>
      </c>
      <c r="AM19" s="151" t="str">
        <f aca="false">IF(J19="OK",AL19,J19)</f>
        <v/>
      </c>
      <c r="AN19" s="154"/>
      <c r="AO19" s="57" t="n">
        <v>5</v>
      </c>
      <c r="AP19" s="156" t="s">
        <v>207</v>
      </c>
      <c r="AQ19" s="156" t="s">
        <v>207</v>
      </c>
      <c r="AR19" s="156" t="s">
        <v>207</v>
      </c>
      <c r="AS19" s="156" t="s">
        <v>207</v>
      </c>
      <c r="AT19" s="156" t="s">
        <v>207</v>
      </c>
      <c r="AU19" s="156" t="s">
        <v>207</v>
      </c>
      <c r="AV19" s="156" t="s">
        <v>207</v>
      </c>
      <c r="AW19" s="156" t="s">
        <v>207</v>
      </c>
      <c r="AX19" s="145" t="s">
        <v>218</v>
      </c>
      <c r="AY19" s="156" t="s">
        <v>207</v>
      </c>
      <c r="AZ19" s="145" t="s">
        <v>218</v>
      </c>
      <c r="BA19" s="145" t="s">
        <v>218</v>
      </c>
      <c r="BB19" s="145" t="s">
        <v>218</v>
      </c>
      <c r="BC19" s="145" t="s">
        <v>218</v>
      </c>
      <c r="BD19" s="145" t="s">
        <v>218</v>
      </c>
      <c r="BE19" s="145" t="s">
        <v>218</v>
      </c>
      <c r="BF19" s="145" t="s">
        <v>218</v>
      </c>
      <c r="BG19" s="145" t="s">
        <v>218</v>
      </c>
      <c r="BR19" s="120" t="s">
        <v>226</v>
      </c>
    </row>
    <row r="20" customFormat="false" ht="10.2" hidden="false" customHeight="false" outlineLevel="0" collapsed="false">
      <c r="B20" s="146" t="str">
        <f aca="false">IF(Input!$D27="","",Input!$D27)</f>
        <v/>
      </c>
      <c r="C20" s="137" t="str">
        <f aca="false">IF(Input!$P27="","",Input!$P27)</f>
        <v/>
      </c>
      <c r="D20" s="137" t="str">
        <f aca="false">IF(Input!$Q27="","",Input!$Q27)</f>
        <v/>
      </c>
      <c r="E20" s="147" t="str">
        <f aca="false">IF(B20="","",IF(OR(C20&lt;0,D20&lt;0),"ERROR",IF(OR(C20=0,D20=0),"CHECK","OK")))</f>
        <v/>
      </c>
      <c r="F20" s="148"/>
      <c r="G20" s="149" t="str">
        <f aca="false">IF(Input!$AC27="","",Input!$AC27)</f>
        <v/>
      </c>
      <c r="H20" s="5" t="str">
        <f aca="false">IF(Input!$AO27="","",Input!$AO27)</f>
        <v/>
      </c>
      <c r="I20" s="5" t="str">
        <f aca="false">IF(Input!$AP27="","",Input!$AP27)</f>
        <v/>
      </c>
      <c r="J20" s="147" t="str">
        <f aca="false">IF(G20="","",IF(OR(H20&lt;0,I20&lt;0),"ERROR",IF(OR(H20=0,I20=0),"CHECK","OK")))</f>
        <v/>
      </c>
      <c r="K20" s="148"/>
      <c r="L20" s="150" t="str">
        <f aca="false">IF(ISERROR(INDEX(HDPEData,MATCH(C20,HDPEfill,1),MATCH(B20,HDPEDia,0))),"",INDEX(HDPEData,MATCH(C20,HDPEfill,1),MATCH(B20,HDPEDia,0)))</f>
        <v/>
      </c>
      <c r="M20" s="150" t="str">
        <f aca="false">IF(ISERROR(INDEX(HDPEData,MATCH(D20,HDPEfill,1),MATCH(B20,HDPEDia,0))),"",INDEX(HDPEData,MATCH(D20,HDPEfill,1),MATCH(B20,HDPEDia,0)))</f>
        <v/>
      </c>
      <c r="N20" s="149" t="str">
        <f aca="false">IF(B20="","",IF(AND(L20="S",M20="S"),"S","NA"))</f>
        <v/>
      </c>
      <c r="O20" s="151" t="str">
        <f aca="false">IF(E20="OK",N20,E20)</f>
        <v/>
      </c>
      <c r="Q20" s="152" t="str">
        <f aca="false">IF(ISERROR(INDEX(RCPData,MATCH(C20,RCPfill,1),MATCH(B20,RCPDia,0))),"",INDEX(RCPData,MATCH(C20,RCPfill,1),MATCH(B20,RCPDia,0)))</f>
        <v/>
      </c>
      <c r="R20" s="152" t="str">
        <f aca="false">IF(ISERROR(INDEX(RCPData,MATCH(D20,RCPfill,1),MATCH(B20,RCPDia,0))),"",INDEX(RCPData,MATCH(D20,RCPfill,1),MATCH(B20,RCPDia,0)))</f>
        <v/>
      </c>
      <c r="S20" s="153" t="str">
        <f aca="false">IF(B20="","",IF(Q20="III",3,IF(Q20="IV",4,IF(Q20="V",5,IF(Q20="CUSTOM","CUSTOM",Q20)))))</f>
        <v/>
      </c>
      <c r="T20" s="149" t="str">
        <f aca="false">IF(B20="","",IF(R20="III",3,IF(R20="IV",4,IF(R20="V",5,IF(R20="CUSTOM","CUSTOM",R20)))))</f>
        <v/>
      </c>
      <c r="U20" s="149" t="str">
        <f aca="false">IF(B20="","",IF(OR(S20="CUSTOM",T20="CUSTOM"),"CUSTOM",IF(OR(S20="SCDOT",T20="SCDOT"),"SCDOT",MAX(S20:T20))))</f>
        <v/>
      </c>
      <c r="V20" s="149" t="str">
        <f aca="false">IF(B20="","",IF(U20="CUSTOM","CUSTOM",IF(U20="SCDOT","SCDOT",IF(U20=3,"III",IF(U20=4,"IV",IF(U20=5,"V"))))))</f>
        <v/>
      </c>
      <c r="W20" s="151" t="str">
        <f aca="false">IF(E20="OK",V20,E20)</f>
        <v/>
      </c>
      <c r="X20" s="148"/>
      <c r="Y20" s="150" t="str">
        <f aca="false">IF(ISERROR(INDEX(SRAPData,MATCH(C20,SRAPfill,1),MATCH(B20,SRAPDia,0))),"",INDEX(SRAPData,MATCH(C20,SRAPfill,1),MATCH(B20,SRAPDia,0)))</f>
        <v/>
      </c>
      <c r="Z20" s="150" t="str">
        <f aca="false">IF(ISERROR(INDEX(SRAPData,MATCH(D20,SRAPfill,1),MATCH(B20,SRAPDia,0))),"",INDEX(SRAPData,MATCH(D20,SRAPfill,1),MATCH(B20,SRAPDia,0)))</f>
        <v/>
      </c>
      <c r="AA20" s="149" t="str">
        <f aca="false">IF(B20="","",IF(Y20="16ga",1,IF(Y20="14ga",2,IF(Y20="12ga",3,IF(Y20="10ga",4,Y20)))))</f>
        <v/>
      </c>
      <c r="AB20" s="149" t="str">
        <f aca="false">IF(B20="","",IF(Z20="16ga",1,IF(Z20="14ga",2,IF(Z20="12ga",3,IF(Z20="10ga",4,Z20)))))</f>
        <v/>
      </c>
      <c r="AC20" s="149" t="str">
        <f aca="false">IF(B20="","",IF(OR(AA20="CUSTOM",AB20="CUSTOM"),"CUSTOM",IF(OR(AA20="NA",AB20="NA"),"NA",MAX(AA20:AB20))))</f>
        <v/>
      </c>
      <c r="AD20" s="149" t="str">
        <f aca="false">IF(AC20=1,"16ga",IF(AC20=2,"14ga",IF(AC20=3,"12ga",IF(AC20=4,"10ga",AC20))))</f>
        <v/>
      </c>
      <c r="AE20" s="151" t="str">
        <f aca="false">IF(E20="OK",AD20,E20)</f>
        <v/>
      </c>
      <c r="AF20" s="148"/>
      <c r="AG20" s="150" t="str">
        <f aca="false">IF(ISERROR(INDEX(CAAPData,MATCH(H20,CAAPfill,1),MATCH(G20,CAAPDia,0))),"",INDEX(CAAPData,MATCH(H20,CAAPfill,1),MATCH(G20,CAAPDia,0)))</f>
        <v/>
      </c>
      <c r="AH20" s="150" t="str">
        <f aca="false">IF(ISERROR(INDEX(CAAPData,MATCH(I20,CAAPfill,1),MATCH(G20,CAAPDia,0))),"",INDEX(CAAPData,MATCH(I20,CAAPfill,1),MATCH(G20,CAAPDia,0)))</f>
        <v/>
      </c>
      <c r="AI20" s="149" t="str">
        <f aca="false">IF(G20="","",IF(AG20="16ga",1,IF(AG20="14ga",2,IF(AG20="12ga",3,IF(AG20="10ga",4,IF(AG20="8ga",5,AG20))))))</f>
        <v/>
      </c>
      <c r="AJ20" s="149" t="str">
        <f aca="false">IF(G20="","",IF(AH20="16ga",1,IF(AH20="14ga",2,IF(AH20="12ga",3,IF(AH20="10ga",4,IF(AH20="8ga",5,AH20))))))</f>
        <v/>
      </c>
      <c r="AK20" s="149" t="str">
        <f aca="false">IF(G20="","",IF(OR(AI20="CUSTOM",AJ20="CUSTOM"),"CUSTOM",IF(OR(AI20="NA",AJ20="NA"),"NA",MAX(AI20:AJ20))))</f>
        <v/>
      </c>
      <c r="AL20" s="149" t="str">
        <f aca="false">IF(AK20=1,"16ga",IF(AK20=2,"14ga",IF(AK20=3,"12ga",IF(AK20=4,"10ga",IF(AK20=5,"8ga",AK20)))))</f>
        <v/>
      </c>
      <c r="AM20" s="151" t="str">
        <f aca="false">IF(J20="OK",AL20,J20)</f>
        <v/>
      </c>
      <c r="AN20" s="154"/>
      <c r="AO20" s="57" t="n">
        <v>6</v>
      </c>
      <c r="AP20" s="156" t="s">
        <v>207</v>
      </c>
      <c r="AQ20" s="156" t="s">
        <v>207</v>
      </c>
      <c r="AR20" s="156" t="s">
        <v>207</v>
      </c>
      <c r="AS20" s="156" t="s">
        <v>207</v>
      </c>
      <c r="AT20" s="156" t="s">
        <v>207</v>
      </c>
      <c r="AU20" s="156" t="s">
        <v>207</v>
      </c>
      <c r="AV20" s="156" t="s">
        <v>207</v>
      </c>
      <c r="AW20" s="156" t="s">
        <v>207</v>
      </c>
      <c r="AX20" s="145" t="s">
        <v>218</v>
      </c>
      <c r="AY20" s="156" t="s">
        <v>207</v>
      </c>
      <c r="AZ20" s="145" t="s">
        <v>218</v>
      </c>
      <c r="BA20" s="145" t="s">
        <v>218</v>
      </c>
      <c r="BB20" s="145" t="s">
        <v>218</v>
      </c>
      <c r="BC20" s="145" t="s">
        <v>218</v>
      </c>
      <c r="BD20" s="145" t="s">
        <v>218</v>
      </c>
      <c r="BE20" s="145" t="s">
        <v>218</v>
      </c>
      <c r="BF20" s="145" t="s">
        <v>218</v>
      </c>
      <c r="BG20" s="145" t="s">
        <v>218</v>
      </c>
    </row>
    <row r="21" customFormat="false" ht="10.2" hidden="false" customHeight="false" outlineLevel="0" collapsed="false">
      <c r="B21" s="146" t="str">
        <f aca="false">IF(Input!$D28="","",Input!$D28)</f>
        <v/>
      </c>
      <c r="C21" s="137" t="str">
        <f aca="false">IF(Input!$P28="","",Input!$P28)</f>
        <v/>
      </c>
      <c r="D21" s="137" t="str">
        <f aca="false">IF(Input!$Q28="","",Input!$Q28)</f>
        <v/>
      </c>
      <c r="E21" s="147" t="str">
        <f aca="false">IF(B21="","",IF(OR(C21&lt;0,D21&lt;0),"ERROR",IF(OR(C21=0,D21=0),"CHECK","OK")))</f>
        <v/>
      </c>
      <c r="F21" s="148"/>
      <c r="G21" s="149" t="str">
        <f aca="false">IF(Input!$AC28="","",Input!$AC28)</f>
        <v/>
      </c>
      <c r="H21" s="5" t="str">
        <f aca="false">IF(Input!$AO28="","",Input!$AO28)</f>
        <v/>
      </c>
      <c r="I21" s="5" t="str">
        <f aca="false">IF(Input!$AP28="","",Input!$AP28)</f>
        <v/>
      </c>
      <c r="J21" s="147" t="str">
        <f aca="false">IF(G21="","",IF(OR(H21&lt;0,I21&lt;0),"ERROR",IF(OR(H21=0,I21=0),"CHECK","OK")))</f>
        <v/>
      </c>
      <c r="K21" s="148"/>
      <c r="L21" s="150" t="str">
        <f aca="false">IF(ISERROR(INDEX(HDPEData,MATCH(C21,HDPEfill,1),MATCH(B21,HDPEDia,0))),"",INDEX(HDPEData,MATCH(C21,HDPEfill,1),MATCH(B21,HDPEDia,0)))</f>
        <v/>
      </c>
      <c r="M21" s="150" t="str">
        <f aca="false">IF(ISERROR(INDEX(HDPEData,MATCH(D21,HDPEfill,1),MATCH(B21,HDPEDia,0))),"",INDEX(HDPEData,MATCH(D21,HDPEfill,1),MATCH(B21,HDPEDia,0)))</f>
        <v/>
      </c>
      <c r="N21" s="149" t="str">
        <f aca="false">IF(B21="","",IF(AND(L21="S",M21="S"),"S","NA"))</f>
        <v/>
      </c>
      <c r="O21" s="151" t="str">
        <f aca="false">IF(E21="OK",N21,E21)</f>
        <v/>
      </c>
      <c r="Q21" s="152" t="str">
        <f aca="false">IF(ISERROR(INDEX(RCPData,MATCH(C21,RCPfill,1),MATCH(B21,RCPDia,0))),"",INDEX(RCPData,MATCH(C21,RCPfill,1),MATCH(B21,RCPDia,0)))</f>
        <v/>
      </c>
      <c r="R21" s="152" t="str">
        <f aca="false">IF(ISERROR(INDEX(RCPData,MATCH(D21,RCPfill,1),MATCH(B21,RCPDia,0))),"",INDEX(RCPData,MATCH(D21,RCPfill,1),MATCH(B21,RCPDia,0)))</f>
        <v/>
      </c>
      <c r="S21" s="153" t="str">
        <f aca="false">IF(B21="","",IF(Q21="III",3,IF(Q21="IV",4,IF(Q21="V",5,IF(Q21="CUSTOM","CUSTOM",Q21)))))</f>
        <v/>
      </c>
      <c r="T21" s="149" t="str">
        <f aca="false">IF(B21="","",IF(R21="III",3,IF(R21="IV",4,IF(R21="V",5,IF(R21="CUSTOM","CUSTOM",R21)))))</f>
        <v/>
      </c>
      <c r="U21" s="149" t="str">
        <f aca="false">IF(B21="","",IF(OR(S21="CUSTOM",T21="CUSTOM"),"CUSTOM",IF(OR(S21="SCDOT",T21="SCDOT"),"SCDOT",MAX(S21:T21))))</f>
        <v/>
      </c>
      <c r="V21" s="149" t="str">
        <f aca="false">IF(B21="","",IF(U21="CUSTOM","CUSTOM",IF(U21="SCDOT","SCDOT",IF(U21=3,"III",IF(U21=4,"IV",IF(U21=5,"V"))))))</f>
        <v/>
      </c>
      <c r="W21" s="151" t="str">
        <f aca="false">IF(E21="OK",V21,E21)</f>
        <v/>
      </c>
      <c r="X21" s="148"/>
      <c r="Y21" s="150" t="str">
        <f aca="false">IF(ISERROR(INDEX(SRAPData,MATCH(C21,SRAPfill,1),MATCH(B21,SRAPDia,0))),"",INDEX(SRAPData,MATCH(C21,SRAPfill,1),MATCH(B21,SRAPDia,0)))</f>
        <v/>
      </c>
      <c r="Z21" s="150" t="str">
        <f aca="false">IF(ISERROR(INDEX(SRAPData,MATCH(D21,SRAPfill,1),MATCH(B21,SRAPDia,0))),"",INDEX(SRAPData,MATCH(D21,SRAPfill,1),MATCH(B21,SRAPDia,0)))</f>
        <v/>
      </c>
      <c r="AA21" s="149" t="str">
        <f aca="false">IF(B21="","",IF(Y21="16ga",1,IF(Y21="14ga",2,IF(Y21="12ga",3,IF(Y21="10ga",4,Y21)))))</f>
        <v/>
      </c>
      <c r="AB21" s="149" t="str">
        <f aca="false">IF(B21="","",IF(Z21="16ga",1,IF(Z21="14ga",2,IF(Z21="12ga",3,IF(Z21="10ga",4,Z21)))))</f>
        <v/>
      </c>
      <c r="AC21" s="149" t="str">
        <f aca="false">IF(B21="","",IF(OR(AA21="CUSTOM",AB21="CUSTOM"),"CUSTOM",IF(OR(AA21="NA",AB21="NA"),"NA",MAX(AA21:AB21))))</f>
        <v/>
      </c>
      <c r="AD21" s="149" t="str">
        <f aca="false">IF(AC21=1,"16ga",IF(AC21=2,"14ga",IF(AC21=3,"12ga",IF(AC21=4,"10ga",AC21))))</f>
        <v/>
      </c>
      <c r="AE21" s="151" t="str">
        <f aca="false">IF(E21="OK",AD21,E21)</f>
        <v/>
      </c>
      <c r="AF21" s="148"/>
      <c r="AG21" s="150" t="str">
        <f aca="false">IF(ISERROR(INDEX(CAAPData,MATCH(H21,CAAPfill,1),MATCH(G21,CAAPDia,0))),"",INDEX(CAAPData,MATCH(H21,CAAPfill,1),MATCH(G21,CAAPDia,0)))</f>
        <v/>
      </c>
      <c r="AH21" s="150" t="str">
        <f aca="false">IF(ISERROR(INDEX(CAAPData,MATCH(I21,CAAPfill,1),MATCH(G21,CAAPDia,0))),"",INDEX(CAAPData,MATCH(I21,CAAPfill,1),MATCH(G21,CAAPDia,0)))</f>
        <v/>
      </c>
      <c r="AI21" s="149" t="str">
        <f aca="false">IF(G21="","",IF(AG21="16ga",1,IF(AG21="14ga",2,IF(AG21="12ga",3,IF(AG21="10ga",4,IF(AG21="8ga",5,AG21))))))</f>
        <v/>
      </c>
      <c r="AJ21" s="149" t="str">
        <f aca="false">IF(G21="","",IF(AH21="16ga",1,IF(AH21="14ga",2,IF(AH21="12ga",3,IF(AH21="10ga",4,IF(AH21="8ga",5,AH21))))))</f>
        <v/>
      </c>
      <c r="AK21" s="149" t="str">
        <f aca="false">IF(G21="","",IF(OR(AI21="CUSTOM",AJ21="CUSTOM"),"CUSTOM",IF(OR(AI21="NA",AJ21="NA"),"NA",MAX(AI21:AJ21))))</f>
        <v/>
      </c>
      <c r="AL21" s="149" t="str">
        <f aca="false">IF(AK21=1,"16ga",IF(AK21=2,"14ga",IF(AK21=3,"12ga",IF(AK21=4,"10ga",IF(AK21=5,"8ga",AK21)))))</f>
        <v/>
      </c>
      <c r="AM21" s="151" t="str">
        <f aca="false">IF(J21="OK",AL21,J21)</f>
        <v/>
      </c>
      <c r="AN21" s="154"/>
      <c r="AO21" s="57" t="n">
        <v>7</v>
      </c>
      <c r="AP21" s="156" t="s">
        <v>207</v>
      </c>
      <c r="AQ21" s="156" t="s">
        <v>207</v>
      </c>
      <c r="AR21" s="156" t="s">
        <v>207</v>
      </c>
      <c r="AS21" s="156" t="s">
        <v>207</v>
      </c>
      <c r="AT21" s="156" t="s">
        <v>207</v>
      </c>
      <c r="AU21" s="156" t="s">
        <v>207</v>
      </c>
      <c r="AV21" s="156" t="s">
        <v>207</v>
      </c>
      <c r="AW21" s="156" t="s">
        <v>207</v>
      </c>
      <c r="AX21" s="145" t="s">
        <v>218</v>
      </c>
      <c r="AY21" s="156" t="s">
        <v>207</v>
      </c>
      <c r="AZ21" s="145" t="s">
        <v>218</v>
      </c>
      <c r="BA21" s="145" t="s">
        <v>218</v>
      </c>
      <c r="BB21" s="145" t="s">
        <v>218</v>
      </c>
      <c r="BC21" s="145" t="s">
        <v>218</v>
      </c>
      <c r="BD21" s="145" t="s">
        <v>218</v>
      </c>
      <c r="BE21" s="145" t="s">
        <v>218</v>
      </c>
      <c r="BF21" s="145" t="s">
        <v>218</v>
      </c>
      <c r="BG21" s="145" t="s">
        <v>218</v>
      </c>
    </row>
    <row r="22" customFormat="false" ht="10.2" hidden="false" customHeight="false" outlineLevel="0" collapsed="false">
      <c r="B22" s="146" t="str">
        <f aca="false">IF(Input!$D29="","",Input!$D29)</f>
        <v/>
      </c>
      <c r="C22" s="137" t="str">
        <f aca="false">IF(Input!$P29="","",Input!$P29)</f>
        <v/>
      </c>
      <c r="D22" s="137" t="str">
        <f aca="false">IF(Input!$Q29="","",Input!$Q29)</f>
        <v/>
      </c>
      <c r="E22" s="147" t="str">
        <f aca="false">IF(B22="","",IF(OR(C22&lt;0,D22&lt;0),"ERROR",IF(OR(C22=0,D22=0),"CHECK","OK")))</f>
        <v/>
      </c>
      <c r="F22" s="148"/>
      <c r="G22" s="149" t="str">
        <f aca="false">IF(Input!$AC29="","",Input!$AC29)</f>
        <v/>
      </c>
      <c r="H22" s="5" t="str">
        <f aca="false">IF(Input!$AO29="","",Input!$AO29)</f>
        <v/>
      </c>
      <c r="I22" s="5" t="str">
        <f aca="false">IF(Input!$AP29="","",Input!$AP29)</f>
        <v/>
      </c>
      <c r="J22" s="147" t="str">
        <f aca="false">IF(G22="","",IF(OR(H22&lt;0,I22&lt;0),"ERROR",IF(OR(H22=0,I22=0),"CHECK","OK")))</f>
        <v/>
      </c>
      <c r="K22" s="148"/>
      <c r="L22" s="150" t="str">
        <f aca="false">IF(ISERROR(INDEX(HDPEData,MATCH(C22,HDPEfill,1),MATCH(B22,HDPEDia,0))),"",INDEX(HDPEData,MATCH(C22,HDPEfill,1),MATCH(B22,HDPEDia,0)))</f>
        <v/>
      </c>
      <c r="M22" s="150" t="str">
        <f aca="false">IF(ISERROR(INDEX(HDPEData,MATCH(D22,HDPEfill,1),MATCH(B22,HDPEDia,0))),"",INDEX(HDPEData,MATCH(D22,HDPEfill,1),MATCH(B22,HDPEDia,0)))</f>
        <v/>
      </c>
      <c r="N22" s="149" t="str">
        <f aca="false">IF(B22="","",IF(AND(L22="S",M22="S"),"S","NA"))</f>
        <v/>
      </c>
      <c r="O22" s="151" t="str">
        <f aca="false">IF(E22="OK",N22,E22)</f>
        <v/>
      </c>
      <c r="Q22" s="152" t="str">
        <f aca="false">IF(ISERROR(INDEX(RCPData,MATCH(C22,RCPfill,1),MATCH(B22,RCPDia,0))),"",INDEX(RCPData,MATCH(C22,RCPfill,1),MATCH(B22,RCPDia,0)))</f>
        <v/>
      </c>
      <c r="R22" s="152" t="str">
        <f aca="false">IF(ISERROR(INDEX(RCPData,MATCH(D22,RCPfill,1),MATCH(B22,RCPDia,0))),"",INDEX(RCPData,MATCH(D22,RCPfill,1),MATCH(B22,RCPDia,0)))</f>
        <v/>
      </c>
      <c r="S22" s="153" t="str">
        <f aca="false">IF(B22="","",IF(Q22="III",3,IF(Q22="IV",4,IF(Q22="V",5,IF(Q22="CUSTOM","CUSTOM",Q22)))))</f>
        <v/>
      </c>
      <c r="T22" s="149" t="str">
        <f aca="false">IF(B22="","",IF(R22="III",3,IF(R22="IV",4,IF(R22="V",5,IF(R22="CUSTOM","CUSTOM",R22)))))</f>
        <v/>
      </c>
      <c r="U22" s="149" t="str">
        <f aca="false">IF(B22="","",IF(OR(S22="CUSTOM",T22="CUSTOM"),"CUSTOM",IF(OR(S22="SCDOT",T22="SCDOT"),"SCDOT",MAX(S22:T22))))</f>
        <v/>
      </c>
      <c r="V22" s="149" t="str">
        <f aca="false">IF(B22="","",IF(U22="CUSTOM","CUSTOM",IF(U22="SCDOT","SCDOT",IF(U22=3,"III",IF(U22=4,"IV",IF(U22=5,"V"))))))</f>
        <v/>
      </c>
      <c r="W22" s="151" t="str">
        <f aca="false">IF(E22="OK",V22,E22)</f>
        <v/>
      </c>
      <c r="X22" s="148"/>
      <c r="Y22" s="150" t="str">
        <f aca="false">IF(ISERROR(INDEX(SRAPData,MATCH(C22,SRAPfill,1),MATCH(B22,SRAPDia,0))),"",INDEX(SRAPData,MATCH(C22,SRAPfill,1),MATCH(B22,SRAPDia,0)))</f>
        <v/>
      </c>
      <c r="Z22" s="150" t="str">
        <f aca="false">IF(ISERROR(INDEX(SRAPData,MATCH(D22,SRAPfill,1),MATCH(B22,SRAPDia,0))),"",INDEX(SRAPData,MATCH(D22,SRAPfill,1),MATCH(B22,SRAPDia,0)))</f>
        <v/>
      </c>
      <c r="AA22" s="149" t="str">
        <f aca="false">IF(B22="","",IF(Y22="16ga",1,IF(Y22="14ga",2,IF(Y22="12ga",3,IF(Y22="10ga",4,Y22)))))</f>
        <v/>
      </c>
      <c r="AB22" s="149" t="str">
        <f aca="false">IF(B22="","",IF(Z22="16ga",1,IF(Z22="14ga",2,IF(Z22="12ga",3,IF(Z22="10ga",4,Z22)))))</f>
        <v/>
      </c>
      <c r="AC22" s="149" t="str">
        <f aca="false">IF(B22="","",IF(OR(AA22="CUSTOM",AB22="CUSTOM"),"CUSTOM",IF(OR(AA22="NA",AB22="NA"),"NA",MAX(AA22:AB22))))</f>
        <v/>
      </c>
      <c r="AD22" s="149" t="str">
        <f aca="false">IF(AC22=1,"16ga",IF(AC22=2,"14ga",IF(AC22=3,"12ga",IF(AC22=4,"10ga",AC22))))</f>
        <v/>
      </c>
      <c r="AE22" s="151" t="str">
        <f aca="false">IF(E22="OK",AD22,E22)</f>
        <v/>
      </c>
      <c r="AF22" s="148"/>
      <c r="AG22" s="150" t="str">
        <f aca="false">IF(ISERROR(INDEX(CAAPData,MATCH(H22,CAAPfill,1),MATCH(G22,CAAPDia,0))),"",INDEX(CAAPData,MATCH(H22,CAAPfill,1),MATCH(G22,CAAPDia,0)))</f>
        <v/>
      </c>
      <c r="AH22" s="150" t="str">
        <f aca="false">IF(ISERROR(INDEX(CAAPData,MATCH(I22,CAAPfill,1),MATCH(G22,CAAPDia,0))),"",INDEX(CAAPData,MATCH(I22,CAAPfill,1),MATCH(G22,CAAPDia,0)))</f>
        <v/>
      </c>
      <c r="AI22" s="149" t="str">
        <f aca="false">IF(G22="","",IF(AG22="16ga",1,IF(AG22="14ga",2,IF(AG22="12ga",3,IF(AG22="10ga",4,IF(AG22="8ga",5,AG22))))))</f>
        <v/>
      </c>
      <c r="AJ22" s="149" t="str">
        <f aca="false">IF(G22="","",IF(AH22="16ga",1,IF(AH22="14ga",2,IF(AH22="12ga",3,IF(AH22="10ga",4,IF(AH22="8ga",5,AH22))))))</f>
        <v/>
      </c>
      <c r="AK22" s="149" t="str">
        <f aca="false">IF(G22="","",IF(OR(AI22="CUSTOM",AJ22="CUSTOM"),"CUSTOM",IF(OR(AI22="NA",AJ22="NA"),"NA",MAX(AI22:AJ22))))</f>
        <v/>
      </c>
      <c r="AL22" s="149" t="str">
        <f aca="false">IF(AK22=1,"16ga",IF(AK22=2,"14ga",IF(AK22=3,"12ga",IF(AK22=4,"10ga",IF(AK22=5,"8ga",AK22)))))</f>
        <v/>
      </c>
      <c r="AM22" s="151" t="str">
        <f aca="false">IF(J22="OK",AL22,J22)</f>
        <v/>
      </c>
      <c r="AN22" s="154"/>
      <c r="AO22" s="57" t="n">
        <v>8</v>
      </c>
      <c r="AP22" s="156" t="s">
        <v>207</v>
      </c>
      <c r="AQ22" s="156" t="s">
        <v>207</v>
      </c>
      <c r="AR22" s="156" t="s">
        <v>207</v>
      </c>
      <c r="AS22" s="156" t="s">
        <v>207</v>
      </c>
      <c r="AT22" s="156" t="s">
        <v>207</v>
      </c>
      <c r="AU22" s="156" t="s">
        <v>207</v>
      </c>
      <c r="AV22" s="156" t="s">
        <v>207</v>
      </c>
      <c r="AW22" s="156" t="s">
        <v>207</v>
      </c>
      <c r="AX22" s="145" t="s">
        <v>218</v>
      </c>
      <c r="AY22" s="156" t="s">
        <v>207</v>
      </c>
      <c r="AZ22" s="145" t="s">
        <v>218</v>
      </c>
      <c r="BA22" s="145" t="s">
        <v>218</v>
      </c>
      <c r="BB22" s="145" t="s">
        <v>218</v>
      </c>
      <c r="BC22" s="145" t="s">
        <v>218</v>
      </c>
      <c r="BD22" s="145" t="s">
        <v>218</v>
      </c>
      <c r="BE22" s="145" t="s">
        <v>218</v>
      </c>
      <c r="BF22" s="145" t="s">
        <v>218</v>
      </c>
      <c r="BG22" s="145" t="s">
        <v>218</v>
      </c>
    </row>
    <row r="23" customFormat="false" ht="10.2" hidden="false" customHeight="false" outlineLevel="0" collapsed="false">
      <c r="B23" s="146" t="str">
        <f aca="false">IF(Input!$D30="","",Input!$D30)</f>
        <v/>
      </c>
      <c r="C23" s="137" t="str">
        <f aca="false">IF(Input!$P30="","",Input!$P30)</f>
        <v/>
      </c>
      <c r="D23" s="137" t="str">
        <f aca="false">IF(Input!$Q30="","",Input!$Q30)</f>
        <v/>
      </c>
      <c r="E23" s="147" t="str">
        <f aca="false">IF(B23="","",IF(OR(C23&lt;0,D23&lt;0),"ERROR",IF(OR(C23=0,D23=0),"CHECK","OK")))</f>
        <v/>
      </c>
      <c r="F23" s="148"/>
      <c r="G23" s="149" t="str">
        <f aca="false">IF(Input!$AC30="","",Input!$AC30)</f>
        <v/>
      </c>
      <c r="H23" s="5" t="str">
        <f aca="false">IF(Input!$AO30="","",Input!$AO30)</f>
        <v/>
      </c>
      <c r="I23" s="5" t="str">
        <f aca="false">IF(Input!$AP30="","",Input!$AP30)</f>
        <v/>
      </c>
      <c r="J23" s="147" t="str">
        <f aca="false">IF(G23="","",IF(OR(H23&lt;0,I23&lt;0),"ERROR",IF(OR(H23=0,I23=0),"CHECK","OK")))</f>
        <v/>
      </c>
      <c r="K23" s="148"/>
      <c r="L23" s="150" t="str">
        <f aca="false">IF(ISERROR(INDEX(HDPEData,MATCH(C23,HDPEfill,1),MATCH(B23,HDPEDia,0))),"",INDEX(HDPEData,MATCH(C23,HDPEfill,1),MATCH(B23,HDPEDia,0)))</f>
        <v/>
      </c>
      <c r="M23" s="150" t="str">
        <f aca="false">IF(ISERROR(INDEX(HDPEData,MATCH(D23,HDPEfill,1),MATCH(B23,HDPEDia,0))),"",INDEX(HDPEData,MATCH(D23,HDPEfill,1),MATCH(B23,HDPEDia,0)))</f>
        <v/>
      </c>
      <c r="N23" s="149" t="str">
        <f aca="false">IF(B23="","",IF(AND(L23="S",M23="S"),"S","NA"))</f>
        <v/>
      </c>
      <c r="O23" s="151" t="str">
        <f aca="false">IF(E23="OK",N23,E23)</f>
        <v/>
      </c>
      <c r="Q23" s="152" t="str">
        <f aca="false">IF(ISERROR(INDEX(RCPData,MATCH(C23,RCPfill,1),MATCH(B23,RCPDia,0))),"",INDEX(RCPData,MATCH(C23,RCPfill,1),MATCH(B23,RCPDia,0)))</f>
        <v/>
      </c>
      <c r="R23" s="152" t="str">
        <f aca="false">IF(ISERROR(INDEX(RCPData,MATCH(D23,RCPfill,1),MATCH(B23,RCPDia,0))),"",INDEX(RCPData,MATCH(D23,RCPfill,1),MATCH(B23,RCPDia,0)))</f>
        <v/>
      </c>
      <c r="S23" s="153" t="str">
        <f aca="false">IF(B23="","",IF(Q23="III",3,IF(Q23="IV",4,IF(Q23="V",5,IF(Q23="CUSTOM","CUSTOM",Q23)))))</f>
        <v/>
      </c>
      <c r="T23" s="149" t="str">
        <f aca="false">IF(B23="","",IF(R23="III",3,IF(R23="IV",4,IF(R23="V",5,IF(R23="CUSTOM","CUSTOM",R23)))))</f>
        <v/>
      </c>
      <c r="U23" s="149" t="str">
        <f aca="false">IF(B23="","",IF(OR(S23="CUSTOM",T23="CUSTOM"),"CUSTOM",IF(OR(S23="SCDOT",T23="SCDOT"),"SCDOT",MAX(S23:T23))))</f>
        <v/>
      </c>
      <c r="V23" s="149" t="str">
        <f aca="false">IF(B23="","",IF(U23="CUSTOM","CUSTOM",IF(U23="SCDOT","SCDOT",IF(U23=3,"III",IF(U23=4,"IV",IF(U23=5,"V"))))))</f>
        <v/>
      </c>
      <c r="W23" s="151" t="str">
        <f aca="false">IF(E23="OK",V23,E23)</f>
        <v/>
      </c>
      <c r="X23" s="148"/>
      <c r="Y23" s="150" t="str">
        <f aca="false">IF(ISERROR(INDEX(SRAPData,MATCH(C23,SRAPfill,1),MATCH(B23,SRAPDia,0))),"",INDEX(SRAPData,MATCH(C23,SRAPfill,1),MATCH(B23,SRAPDia,0)))</f>
        <v/>
      </c>
      <c r="Z23" s="150" t="str">
        <f aca="false">IF(ISERROR(INDEX(SRAPData,MATCH(D23,SRAPfill,1),MATCH(B23,SRAPDia,0))),"",INDEX(SRAPData,MATCH(D23,SRAPfill,1),MATCH(B23,SRAPDia,0)))</f>
        <v/>
      </c>
      <c r="AA23" s="149" t="str">
        <f aca="false">IF(B23="","",IF(Y23="16ga",1,IF(Y23="14ga",2,IF(Y23="12ga",3,IF(Y23="10ga",4,Y23)))))</f>
        <v/>
      </c>
      <c r="AB23" s="149" t="str">
        <f aca="false">IF(B23="","",IF(Z23="16ga",1,IF(Z23="14ga",2,IF(Z23="12ga",3,IF(Z23="10ga",4,Z23)))))</f>
        <v/>
      </c>
      <c r="AC23" s="149" t="str">
        <f aca="false">IF(B23="","",IF(OR(AA23="CUSTOM",AB23="CUSTOM"),"CUSTOM",IF(OR(AA23="NA",AB23="NA"),"NA",MAX(AA23:AB23))))</f>
        <v/>
      </c>
      <c r="AD23" s="149" t="str">
        <f aca="false">IF(AC23=1,"16ga",IF(AC23=2,"14ga",IF(AC23=3,"12ga",IF(AC23=4,"10ga",AC23))))</f>
        <v/>
      </c>
      <c r="AE23" s="151" t="str">
        <f aca="false">IF(E23="OK",AD23,E23)</f>
        <v/>
      </c>
      <c r="AF23" s="148"/>
      <c r="AG23" s="150" t="str">
        <f aca="false">IF(ISERROR(INDEX(CAAPData,MATCH(H23,CAAPfill,1),MATCH(G23,CAAPDia,0))),"",INDEX(CAAPData,MATCH(H23,CAAPfill,1),MATCH(G23,CAAPDia,0)))</f>
        <v/>
      </c>
      <c r="AH23" s="150" t="str">
        <f aca="false">IF(ISERROR(INDEX(CAAPData,MATCH(I23,CAAPfill,1),MATCH(G23,CAAPDia,0))),"",INDEX(CAAPData,MATCH(I23,CAAPfill,1),MATCH(G23,CAAPDia,0)))</f>
        <v/>
      </c>
      <c r="AI23" s="149" t="str">
        <f aca="false">IF(G23="","",IF(AG23="16ga",1,IF(AG23="14ga",2,IF(AG23="12ga",3,IF(AG23="10ga",4,IF(AG23="8ga",5,AG23))))))</f>
        <v/>
      </c>
      <c r="AJ23" s="149" t="str">
        <f aca="false">IF(G23="","",IF(AH23="16ga",1,IF(AH23="14ga",2,IF(AH23="12ga",3,IF(AH23="10ga",4,IF(AH23="8ga",5,AH23))))))</f>
        <v/>
      </c>
      <c r="AK23" s="149" t="str">
        <f aca="false">IF(G23="","",IF(OR(AI23="CUSTOM",AJ23="CUSTOM"),"CUSTOM",IF(OR(AI23="NA",AJ23="NA"),"NA",MAX(AI23:AJ23))))</f>
        <v/>
      </c>
      <c r="AL23" s="149" t="str">
        <f aca="false">IF(AK23=1,"16ga",IF(AK23=2,"14ga",IF(AK23=3,"12ga",IF(AK23=4,"10ga",IF(AK23=5,"8ga",AK23)))))</f>
        <v/>
      </c>
      <c r="AM23" s="151" t="str">
        <f aca="false">IF(J23="OK",AL23,J23)</f>
        <v/>
      </c>
      <c r="AN23" s="154"/>
      <c r="AO23" s="57" t="n">
        <v>9</v>
      </c>
      <c r="AP23" s="156" t="s">
        <v>207</v>
      </c>
      <c r="AQ23" s="156" t="s">
        <v>207</v>
      </c>
      <c r="AR23" s="156" t="s">
        <v>207</v>
      </c>
      <c r="AS23" s="156" t="s">
        <v>207</v>
      </c>
      <c r="AT23" s="156" t="s">
        <v>207</v>
      </c>
      <c r="AU23" s="156" t="s">
        <v>207</v>
      </c>
      <c r="AV23" s="156" t="s">
        <v>207</v>
      </c>
      <c r="AW23" s="156" t="s">
        <v>207</v>
      </c>
      <c r="AX23" s="145" t="s">
        <v>218</v>
      </c>
      <c r="AY23" s="156" t="s">
        <v>207</v>
      </c>
      <c r="AZ23" s="145" t="s">
        <v>218</v>
      </c>
      <c r="BA23" s="145" t="s">
        <v>218</v>
      </c>
      <c r="BB23" s="145" t="s">
        <v>218</v>
      </c>
      <c r="BC23" s="145" t="s">
        <v>218</v>
      </c>
      <c r="BD23" s="145" t="s">
        <v>218</v>
      </c>
      <c r="BE23" s="145" t="s">
        <v>218</v>
      </c>
      <c r="BF23" s="145" t="s">
        <v>218</v>
      </c>
      <c r="BG23" s="145" t="s">
        <v>218</v>
      </c>
    </row>
    <row r="24" customFormat="false" ht="10.2" hidden="false" customHeight="false" outlineLevel="0" collapsed="false">
      <c r="B24" s="146" t="str">
        <f aca="false">IF(Input!$D31="","",Input!$D31)</f>
        <v/>
      </c>
      <c r="C24" s="137" t="str">
        <f aca="false">IF(Input!$P31="","",Input!$P31)</f>
        <v/>
      </c>
      <c r="D24" s="137" t="str">
        <f aca="false">IF(Input!$Q31="","",Input!$Q31)</f>
        <v/>
      </c>
      <c r="E24" s="147" t="str">
        <f aca="false">IF(B24="","",IF(OR(C24&lt;0,D24&lt;0),"ERROR",IF(OR(C24=0,D24=0),"CHECK","OK")))</f>
        <v/>
      </c>
      <c r="F24" s="148"/>
      <c r="G24" s="149" t="str">
        <f aca="false">IF(Input!$AC31="","",Input!$AC31)</f>
        <v/>
      </c>
      <c r="H24" s="5" t="str">
        <f aca="false">IF(Input!$AO31="","",Input!$AO31)</f>
        <v/>
      </c>
      <c r="I24" s="5" t="str">
        <f aca="false">IF(Input!$AP31="","",Input!$AP31)</f>
        <v/>
      </c>
      <c r="J24" s="147" t="str">
        <f aca="false">IF(G24="","",IF(OR(H24&lt;0,I24&lt;0),"ERROR",IF(OR(H24=0,I24=0),"CHECK","OK")))</f>
        <v/>
      </c>
      <c r="K24" s="148"/>
      <c r="L24" s="150" t="str">
        <f aca="false">IF(ISERROR(INDEX(HDPEData,MATCH(C24,HDPEfill,1),MATCH(B24,HDPEDia,0))),"",INDEX(HDPEData,MATCH(C24,HDPEfill,1),MATCH(B24,HDPEDia,0)))</f>
        <v/>
      </c>
      <c r="M24" s="150" t="str">
        <f aca="false">IF(ISERROR(INDEX(HDPEData,MATCH(D24,HDPEfill,1),MATCH(B24,HDPEDia,0))),"",INDEX(HDPEData,MATCH(D24,HDPEfill,1),MATCH(B24,HDPEDia,0)))</f>
        <v/>
      </c>
      <c r="N24" s="149" t="str">
        <f aca="false">IF(B24="","",IF(AND(L24="S",M24="S"),"S","NA"))</f>
        <v/>
      </c>
      <c r="O24" s="151" t="str">
        <f aca="false">IF(E24="OK",N24,E24)</f>
        <v/>
      </c>
      <c r="Q24" s="152" t="str">
        <f aca="false">IF(ISERROR(INDEX(RCPData,MATCH(C24,RCPfill,1),MATCH(B24,RCPDia,0))),"",INDEX(RCPData,MATCH(C24,RCPfill,1),MATCH(B24,RCPDia,0)))</f>
        <v/>
      </c>
      <c r="R24" s="152" t="str">
        <f aca="false">IF(ISERROR(INDEX(RCPData,MATCH(D24,RCPfill,1),MATCH(B24,RCPDia,0))),"",INDEX(RCPData,MATCH(D24,RCPfill,1),MATCH(B24,RCPDia,0)))</f>
        <v/>
      </c>
      <c r="S24" s="153" t="str">
        <f aca="false">IF(B24="","",IF(Q24="III",3,IF(Q24="IV",4,IF(Q24="V",5,IF(Q24="CUSTOM","CUSTOM",Q24)))))</f>
        <v/>
      </c>
      <c r="T24" s="149" t="str">
        <f aca="false">IF(B24="","",IF(R24="III",3,IF(R24="IV",4,IF(R24="V",5,IF(R24="CUSTOM","CUSTOM",R24)))))</f>
        <v/>
      </c>
      <c r="U24" s="149" t="str">
        <f aca="false">IF(B24="","",IF(OR(S24="CUSTOM",T24="CUSTOM"),"CUSTOM",IF(OR(S24="SCDOT",T24="SCDOT"),"SCDOT",MAX(S24:T24))))</f>
        <v/>
      </c>
      <c r="V24" s="149" t="str">
        <f aca="false">IF(B24="","",IF(U24="CUSTOM","CUSTOM",IF(U24="SCDOT","SCDOT",IF(U24=3,"III",IF(U24=4,"IV",IF(U24=5,"V"))))))</f>
        <v/>
      </c>
      <c r="W24" s="151" t="str">
        <f aca="false">IF(E24="OK",V24,E24)</f>
        <v/>
      </c>
      <c r="X24" s="148"/>
      <c r="Y24" s="150" t="str">
        <f aca="false">IF(ISERROR(INDEX(SRAPData,MATCH(C24,SRAPfill,1),MATCH(B24,SRAPDia,0))),"",INDEX(SRAPData,MATCH(C24,SRAPfill,1),MATCH(B24,SRAPDia,0)))</f>
        <v/>
      </c>
      <c r="Z24" s="150" t="str">
        <f aca="false">IF(ISERROR(INDEX(SRAPData,MATCH(D24,SRAPfill,1),MATCH(B24,SRAPDia,0))),"",INDEX(SRAPData,MATCH(D24,SRAPfill,1),MATCH(B24,SRAPDia,0)))</f>
        <v/>
      </c>
      <c r="AA24" s="149" t="str">
        <f aca="false">IF(B24="","",IF(Y24="16ga",1,IF(Y24="14ga",2,IF(Y24="12ga",3,IF(Y24="10ga",4,Y24)))))</f>
        <v/>
      </c>
      <c r="AB24" s="149" t="str">
        <f aca="false">IF(B24="","",IF(Z24="16ga",1,IF(Z24="14ga",2,IF(Z24="12ga",3,IF(Z24="10ga",4,Z24)))))</f>
        <v/>
      </c>
      <c r="AC24" s="149" t="str">
        <f aca="false">IF(B24="","",IF(OR(AA24="CUSTOM",AB24="CUSTOM"),"CUSTOM",IF(OR(AA24="NA",AB24="NA"),"NA",MAX(AA24:AB24))))</f>
        <v/>
      </c>
      <c r="AD24" s="149" t="str">
        <f aca="false">IF(AC24=1,"16ga",IF(AC24=2,"14ga",IF(AC24=3,"12ga",IF(AC24=4,"10ga",AC24))))</f>
        <v/>
      </c>
      <c r="AE24" s="151" t="str">
        <f aca="false">IF(E24="OK",AD24,E24)</f>
        <v/>
      </c>
      <c r="AF24" s="148"/>
      <c r="AG24" s="150" t="str">
        <f aca="false">IF(ISERROR(INDEX(CAAPData,MATCH(H24,CAAPfill,1),MATCH(G24,CAAPDia,0))),"",INDEX(CAAPData,MATCH(H24,CAAPfill,1),MATCH(G24,CAAPDia,0)))</f>
        <v/>
      </c>
      <c r="AH24" s="150" t="str">
        <f aca="false">IF(ISERROR(INDEX(CAAPData,MATCH(I24,CAAPfill,1),MATCH(G24,CAAPDia,0))),"",INDEX(CAAPData,MATCH(I24,CAAPfill,1),MATCH(G24,CAAPDia,0)))</f>
        <v/>
      </c>
      <c r="AI24" s="149" t="str">
        <f aca="false">IF(G24="","",IF(AG24="16ga",1,IF(AG24="14ga",2,IF(AG24="12ga",3,IF(AG24="10ga",4,IF(AG24="8ga",5,AG24))))))</f>
        <v/>
      </c>
      <c r="AJ24" s="149" t="str">
        <f aca="false">IF(G24="","",IF(AH24="16ga",1,IF(AH24="14ga",2,IF(AH24="12ga",3,IF(AH24="10ga",4,IF(AH24="8ga",5,AH24))))))</f>
        <v/>
      </c>
      <c r="AK24" s="149" t="str">
        <f aca="false">IF(G24="","",IF(OR(AI24="CUSTOM",AJ24="CUSTOM"),"CUSTOM",IF(OR(AI24="NA",AJ24="NA"),"NA",MAX(AI24:AJ24))))</f>
        <v/>
      </c>
      <c r="AL24" s="149" t="str">
        <f aca="false">IF(AK24=1,"16ga",IF(AK24=2,"14ga",IF(AK24=3,"12ga",IF(AK24=4,"10ga",IF(AK24=5,"8ga",AK24)))))</f>
        <v/>
      </c>
      <c r="AM24" s="151" t="str">
        <f aca="false">IF(J24="OK",AL24,J24)</f>
        <v/>
      </c>
      <c r="AN24" s="154"/>
      <c r="AO24" s="57" t="n">
        <v>10</v>
      </c>
      <c r="AP24" s="156" t="s">
        <v>207</v>
      </c>
      <c r="AQ24" s="156" t="s">
        <v>207</v>
      </c>
      <c r="AR24" s="156" t="s">
        <v>207</v>
      </c>
      <c r="AS24" s="156" t="s">
        <v>207</v>
      </c>
      <c r="AT24" s="156" t="s">
        <v>207</v>
      </c>
      <c r="AU24" s="156" t="s">
        <v>207</v>
      </c>
      <c r="AV24" s="156" t="s">
        <v>207</v>
      </c>
      <c r="AW24" s="156" t="s">
        <v>207</v>
      </c>
      <c r="AX24" s="145" t="s">
        <v>218</v>
      </c>
      <c r="AY24" s="156" t="s">
        <v>207</v>
      </c>
      <c r="AZ24" s="145" t="s">
        <v>218</v>
      </c>
      <c r="BA24" s="145" t="s">
        <v>218</v>
      </c>
      <c r="BB24" s="145" t="s">
        <v>218</v>
      </c>
      <c r="BC24" s="145" t="s">
        <v>218</v>
      </c>
      <c r="BD24" s="145" t="s">
        <v>218</v>
      </c>
      <c r="BE24" s="145" t="s">
        <v>218</v>
      </c>
      <c r="BF24" s="145" t="s">
        <v>218</v>
      </c>
      <c r="BG24" s="145" t="s">
        <v>218</v>
      </c>
    </row>
    <row r="25" customFormat="false" ht="10.2" hidden="false" customHeight="false" outlineLevel="0" collapsed="false">
      <c r="B25" s="146" t="str">
        <f aca="false">IF(Input!$D32="","",Input!$D32)</f>
        <v/>
      </c>
      <c r="C25" s="137" t="str">
        <f aca="false">IF(Input!$P32="","",Input!$P32)</f>
        <v/>
      </c>
      <c r="D25" s="137" t="str">
        <f aca="false">IF(Input!$Q32="","",Input!$Q32)</f>
        <v/>
      </c>
      <c r="E25" s="147" t="str">
        <f aca="false">IF(B25="","",IF(OR(C25&lt;0,D25&lt;0),"ERROR",IF(OR(C25=0,D25=0),"CHECK","OK")))</f>
        <v/>
      </c>
      <c r="F25" s="148"/>
      <c r="G25" s="149" t="str">
        <f aca="false">IF(Input!$AC32="","",Input!$AC32)</f>
        <v/>
      </c>
      <c r="H25" s="5" t="str">
        <f aca="false">IF(Input!$AO32="","",Input!$AO32)</f>
        <v/>
      </c>
      <c r="I25" s="5" t="str">
        <f aca="false">IF(Input!$AP32="","",Input!$AP32)</f>
        <v/>
      </c>
      <c r="J25" s="147" t="str">
        <f aca="false">IF(G25="","",IF(OR(H25&lt;0,I25&lt;0),"ERROR",IF(OR(H25=0,I25=0),"CHECK","OK")))</f>
        <v/>
      </c>
      <c r="K25" s="148"/>
      <c r="L25" s="150" t="str">
        <f aca="false">IF(ISERROR(INDEX(HDPEData,MATCH(C25,HDPEfill,1),MATCH(B25,HDPEDia,0))),"",INDEX(HDPEData,MATCH(C25,HDPEfill,1),MATCH(B25,HDPEDia,0)))</f>
        <v/>
      </c>
      <c r="M25" s="150" t="str">
        <f aca="false">IF(ISERROR(INDEX(HDPEData,MATCH(D25,HDPEfill,1),MATCH(B25,HDPEDia,0))),"",INDEX(HDPEData,MATCH(D25,HDPEfill,1),MATCH(B25,HDPEDia,0)))</f>
        <v/>
      </c>
      <c r="N25" s="149" t="str">
        <f aca="false">IF(B25="","",IF(AND(L25="S",M25="S"),"S","NA"))</f>
        <v/>
      </c>
      <c r="O25" s="151" t="str">
        <f aca="false">IF(E25="OK",N25,E25)</f>
        <v/>
      </c>
      <c r="Q25" s="152" t="str">
        <f aca="false">IF(ISERROR(INDEX(RCPData,MATCH(C25,RCPfill,1),MATCH(B25,RCPDia,0))),"",INDEX(RCPData,MATCH(C25,RCPfill,1),MATCH(B25,RCPDia,0)))</f>
        <v/>
      </c>
      <c r="R25" s="152" t="str">
        <f aca="false">IF(ISERROR(INDEX(RCPData,MATCH(D25,RCPfill,1),MATCH(B25,RCPDia,0))),"",INDEX(RCPData,MATCH(D25,RCPfill,1),MATCH(B25,RCPDia,0)))</f>
        <v/>
      </c>
      <c r="S25" s="153" t="str">
        <f aca="false">IF(B25="","",IF(Q25="III",3,IF(Q25="IV",4,IF(Q25="V",5,IF(Q25="CUSTOM","CUSTOM",Q25)))))</f>
        <v/>
      </c>
      <c r="T25" s="149" t="str">
        <f aca="false">IF(B25="","",IF(R25="III",3,IF(R25="IV",4,IF(R25="V",5,IF(R25="CUSTOM","CUSTOM",R25)))))</f>
        <v/>
      </c>
      <c r="U25" s="149" t="str">
        <f aca="false">IF(B25="","",IF(OR(S25="CUSTOM",T25="CUSTOM"),"CUSTOM",IF(OR(S25="SCDOT",T25="SCDOT"),"SCDOT",MAX(S25:T25))))</f>
        <v/>
      </c>
      <c r="V25" s="149" t="str">
        <f aca="false">IF(B25="","",IF(U25="CUSTOM","CUSTOM",IF(U25="SCDOT","SCDOT",IF(U25=3,"III",IF(U25=4,"IV",IF(U25=5,"V"))))))</f>
        <v/>
      </c>
      <c r="W25" s="151" t="str">
        <f aca="false">IF(E25="OK",V25,E25)</f>
        <v/>
      </c>
      <c r="X25" s="148"/>
      <c r="Y25" s="150" t="str">
        <f aca="false">IF(ISERROR(INDEX(SRAPData,MATCH(C25,SRAPfill,1),MATCH(B25,SRAPDia,0))),"",INDEX(SRAPData,MATCH(C25,SRAPfill,1),MATCH(B25,SRAPDia,0)))</f>
        <v/>
      </c>
      <c r="Z25" s="150" t="str">
        <f aca="false">IF(ISERROR(INDEX(SRAPData,MATCH(D25,SRAPfill,1),MATCH(B25,SRAPDia,0))),"",INDEX(SRAPData,MATCH(D25,SRAPfill,1),MATCH(B25,SRAPDia,0)))</f>
        <v/>
      </c>
      <c r="AA25" s="149" t="str">
        <f aca="false">IF(B25="","",IF(Y25="16ga",1,IF(Y25="14ga",2,IF(Y25="12ga",3,IF(Y25="10ga",4,Y25)))))</f>
        <v/>
      </c>
      <c r="AB25" s="149" t="str">
        <f aca="false">IF(B25="","",IF(Z25="16ga",1,IF(Z25="14ga",2,IF(Z25="12ga",3,IF(Z25="10ga",4,Z25)))))</f>
        <v/>
      </c>
      <c r="AC25" s="149" t="str">
        <f aca="false">IF(B25="","",IF(OR(AA25="CUSTOM",AB25="CUSTOM"),"CUSTOM",IF(OR(AA25="NA",AB25="NA"),"NA",MAX(AA25:AB25))))</f>
        <v/>
      </c>
      <c r="AD25" s="149" t="str">
        <f aca="false">IF(AC25=1,"16ga",IF(AC25=2,"14ga",IF(AC25=3,"12ga",IF(AC25=4,"10ga",AC25))))</f>
        <v/>
      </c>
      <c r="AE25" s="151" t="str">
        <f aca="false">IF(E25="OK",AD25,E25)</f>
        <v/>
      </c>
      <c r="AF25" s="148"/>
      <c r="AG25" s="150" t="str">
        <f aca="false">IF(ISERROR(INDEX(CAAPData,MATCH(H25,CAAPfill,1),MATCH(G25,CAAPDia,0))),"",INDEX(CAAPData,MATCH(H25,CAAPfill,1),MATCH(G25,CAAPDia,0)))</f>
        <v/>
      </c>
      <c r="AH25" s="150" t="str">
        <f aca="false">IF(ISERROR(INDEX(CAAPData,MATCH(I25,CAAPfill,1),MATCH(G25,CAAPDia,0))),"",INDEX(CAAPData,MATCH(I25,CAAPfill,1),MATCH(G25,CAAPDia,0)))</f>
        <v/>
      </c>
      <c r="AI25" s="149" t="str">
        <f aca="false">IF(G25="","",IF(AG25="16ga",1,IF(AG25="14ga",2,IF(AG25="12ga",3,IF(AG25="10ga",4,IF(AG25="8ga",5,AG25))))))</f>
        <v/>
      </c>
      <c r="AJ25" s="149" t="str">
        <f aca="false">IF(G25="","",IF(AH25="16ga",1,IF(AH25="14ga",2,IF(AH25="12ga",3,IF(AH25="10ga",4,IF(AH25="8ga",5,AH25))))))</f>
        <v/>
      </c>
      <c r="AK25" s="149" t="str">
        <f aca="false">IF(G25="","",IF(OR(AI25="CUSTOM",AJ25="CUSTOM"),"CUSTOM",IF(OR(AI25="NA",AJ25="NA"),"NA",MAX(AI25:AJ25))))</f>
        <v/>
      </c>
      <c r="AL25" s="149" t="str">
        <f aca="false">IF(AK25=1,"16ga",IF(AK25=2,"14ga",IF(AK25=3,"12ga",IF(AK25=4,"10ga",IF(AK25=5,"8ga",AK25)))))</f>
        <v/>
      </c>
      <c r="AM25" s="151" t="str">
        <f aca="false">IF(J25="OK",AL25,J25)</f>
        <v/>
      </c>
      <c r="AN25" s="154"/>
      <c r="AO25" s="57" t="n">
        <v>11</v>
      </c>
      <c r="AP25" s="156" t="s">
        <v>207</v>
      </c>
      <c r="AQ25" s="156" t="s">
        <v>207</v>
      </c>
      <c r="AR25" s="156" t="s">
        <v>207</v>
      </c>
      <c r="AS25" s="156" t="s">
        <v>207</v>
      </c>
      <c r="AT25" s="156" t="s">
        <v>207</v>
      </c>
      <c r="AU25" s="156" t="s">
        <v>207</v>
      </c>
      <c r="AV25" s="156" t="s">
        <v>207</v>
      </c>
      <c r="AW25" s="156" t="s">
        <v>207</v>
      </c>
      <c r="AX25" s="145" t="s">
        <v>218</v>
      </c>
      <c r="AY25" s="156" t="s">
        <v>207</v>
      </c>
      <c r="AZ25" s="145" t="s">
        <v>218</v>
      </c>
      <c r="BA25" s="145" t="s">
        <v>218</v>
      </c>
      <c r="BB25" s="145" t="s">
        <v>218</v>
      </c>
      <c r="BC25" s="145" t="s">
        <v>218</v>
      </c>
      <c r="BD25" s="145" t="s">
        <v>218</v>
      </c>
      <c r="BE25" s="145" t="s">
        <v>218</v>
      </c>
      <c r="BF25" s="145" t="s">
        <v>218</v>
      </c>
      <c r="BG25" s="145" t="s">
        <v>218</v>
      </c>
    </row>
    <row r="26" customFormat="false" ht="10.2" hidden="false" customHeight="false" outlineLevel="0" collapsed="false">
      <c r="B26" s="146" t="str">
        <f aca="false">IF(Input!$D33="","",Input!$D33)</f>
        <v/>
      </c>
      <c r="C26" s="137" t="str">
        <f aca="false">IF(Input!$P33="","",Input!$P33)</f>
        <v/>
      </c>
      <c r="D26" s="137" t="str">
        <f aca="false">IF(Input!$Q33="","",Input!$Q33)</f>
        <v/>
      </c>
      <c r="E26" s="147" t="str">
        <f aca="false">IF(B26="","",IF(OR(C26&lt;0,D26&lt;0),"ERROR",IF(OR(C26=0,D26=0),"CHECK","OK")))</f>
        <v/>
      </c>
      <c r="F26" s="148"/>
      <c r="G26" s="149" t="str">
        <f aca="false">IF(Input!$AC33="","",Input!$AC33)</f>
        <v/>
      </c>
      <c r="H26" s="5" t="str">
        <f aca="false">IF(Input!$AO33="","",Input!$AO33)</f>
        <v/>
      </c>
      <c r="I26" s="5" t="str">
        <f aca="false">IF(Input!$AP33="","",Input!$AP33)</f>
        <v/>
      </c>
      <c r="J26" s="147" t="str">
        <f aca="false">IF(G26="","",IF(OR(H26&lt;0,I26&lt;0),"ERROR",IF(OR(H26=0,I26=0),"CHECK","OK")))</f>
        <v/>
      </c>
      <c r="K26" s="148"/>
      <c r="L26" s="150" t="str">
        <f aca="false">IF(ISERROR(INDEX(HDPEData,MATCH(C26,HDPEfill,1),MATCH(B26,HDPEDia,0))),"",INDEX(HDPEData,MATCH(C26,HDPEfill,1),MATCH(B26,HDPEDia,0)))</f>
        <v/>
      </c>
      <c r="M26" s="150" t="str">
        <f aca="false">IF(ISERROR(INDEX(HDPEData,MATCH(D26,HDPEfill,1),MATCH(B26,HDPEDia,0))),"",INDEX(HDPEData,MATCH(D26,HDPEfill,1),MATCH(B26,HDPEDia,0)))</f>
        <v/>
      </c>
      <c r="N26" s="149" t="str">
        <f aca="false">IF(B26="","",IF(AND(L26="S",M26="S"),"S","NA"))</f>
        <v/>
      </c>
      <c r="O26" s="151" t="str">
        <f aca="false">IF(E26="OK",N26,E26)</f>
        <v/>
      </c>
      <c r="Q26" s="152" t="str">
        <f aca="false">IF(ISERROR(INDEX(RCPData,MATCH(C26,RCPfill,1),MATCH(B26,RCPDia,0))),"",INDEX(RCPData,MATCH(C26,RCPfill,1),MATCH(B26,RCPDia,0)))</f>
        <v/>
      </c>
      <c r="R26" s="152" t="str">
        <f aca="false">IF(ISERROR(INDEX(RCPData,MATCH(D26,RCPfill,1),MATCH(B26,RCPDia,0))),"",INDEX(RCPData,MATCH(D26,RCPfill,1),MATCH(B26,RCPDia,0)))</f>
        <v/>
      </c>
      <c r="S26" s="153" t="str">
        <f aca="false">IF(B26="","",IF(Q26="III",3,IF(Q26="IV",4,IF(Q26="V",5,IF(Q26="CUSTOM","CUSTOM",Q26)))))</f>
        <v/>
      </c>
      <c r="T26" s="149" t="str">
        <f aca="false">IF(B26="","",IF(R26="III",3,IF(R26="IV",4,IF(R26="V",5,IF(R26="CUSTOM","CUSTOM",R26)))))</f>
        <v/>
      </c>
      <c r="U26" s="149" t="str">
        <f aca="false">IF(B26="","",IF(OR(S26="CUSTOM",T26="CUSTOM"),"CUSTOM",IF(OR(S26="SCDOT",T26="SCDOT"),"SCDOT",MAX(S26:T26))))</f>
        <v/>
      </c>
      <c r="V26" s="149" t="str">
        <f aca="false">IF(B26="","",IF(U26="CUSTOM","CUSTOM",IF(U26="SCDOT","SCDOT",IF(U26=3,"III",IF(U26=4,"IV",IF(U26=5,"V"))))))</f>
        <v/>
      </c>
      <c r="W26" s="151" t="str">
        <f aca="false">IF(E26="OK",V26,E26)</f>
        <v/>
      </c>
      <c r="X26" s="148"/>
      <c r="Y26" s="150" t="str">
        <f aca="false">IF(ISERROR(INDEX(SRAPData,MATCH(C26,SRAPfill,1),MATCH(B26,SRAPDia,0))),"",INDEX(SRAPData,MATCH(C26,SRAPfill,1),MATCH(B26,SRAPDia,0)))</f>
        <v/>
      </c>
      <c r="Z26" s="150" t="str">
        <f aca="false">IF(ISERROR(INDEX(SRAPData,MATCH(D26,SRAPfill,1),MATCH(B26,SRAPDia,0))),"",INDEX(SRAPData,MATCH(D26,SRAPfill,1),MATCH(B26,SRAPDia,0)))</f>
        <v/>
      </c>
      <c r="AA26" s="149" t="str">
        <f aca="false">IF(B26="","",IF(Y26="16ga",1,IF(Y26="14ga",2,IF(Y26="12ga",3,IF(Y26="10ga",4,Y26)))))</f>
        <v/>
      </c>
      <c r="AB26" s="149" t="str">
        <f aca="false">IF(B26="","",IF(Z26="16ga",1,IF(Z26="14ga",2,IF(Z26="12ga",3,IF(Z26="10ga",4,Z26)))))</f>
        <v/>
      </c>
      <c r="AC26" s="149" t="str">
        <f aca="false">IF(B26="","",IF(OR(AA26="CUSTOM",AB26="CUSTOM"),"CUSTOM",IF(OR(AA26="NA",AB26="NA"),"NA",MAX(AA26:AB26))))</f>
        <v/>
      </c>
      <c r="AD26" s="149" t="str">
        <f aca="false">IF(AC26=1,"16ga",IF(AC26=2,"14ga",IF(AC26=3,"12ga",IF(AC26=4,"10ga",AC26))))</f>
        <v/>
      </c>
      <c r="AE26" s="151" t="str">
        <f aca="false">IF(E26="OK",AD26,E26)</f>
        <v/>
      </c>
      <c r="AF26" s="148"/>
      <c r="AG26" s="150" t="str">
        <f aca="false">IF(ISERROR(INDEX(CAAPData,MATCH(H26,CAAPfill,1),MATCH(G26,CAAPDia,0))),"",INDEX(CAAPData,MATCH(H26,CAAPfill,1),MATCH(G26,CAAPDia,0)))</f>
        <v/>
      </c>
      <c r="AH26" s="150" t="str">
        <f aca="false">IF(ISERROR(INDEX(CAAPData,MATCH(I26,CAAPfill,1),MATCH(G26,CAAPDia,0))),"",INDEX(CAAPData,MATCH(I26,CAAPfill,1),MATCH(G26,CAAPDia,0)))</f>
        <v/>
      </c>
      <c r="AI26" s="149" t="str">
        <f aca="false">IF(G26="","",IF(AG26="16ga",1,IF(AG26="14ga",2,IF(AG26="12ga",3,IF(AG26="10ga",4,IF(AG26="8ga",5,AG26))))))</f>
        <v/>
      </c>
      <c r="AJ26" s="149" t="str">
        <f aca="false">IF(G26="","",IF(AH26="16ga",1,IF(AH26="14ga",2,IF(AH26="12ga",3,IF(AH26="10ga",4,IF(AH26="8ga",5,AH26))))))</f>
        <v/>
      </c>
      <c r="AK26" s="149" t="str">
        <f aca="false">IF(G26="","",IF(OR(AI26="CUSTOM",AJ26="CUSTOM"),"CUSTOM",IF(OR(AI26="NA",AJ26="NA"),"NA",MAX(AI26:AJ26))))</f>
        <v/>
      </c>
      <c r="AL26" s="149" t="str">
        <f aca="false">IF(AK26=1,"16ga",IF(AK26=2,"14ga",IF(AK26=3,"12ga",IF(AK26=4,"10ga",IF(AK26=5,"8ga",AK26)))))</f>
        <v/>
      </c>
      <c r="AM26" s="151" t="str">
        <f aca="false">IF(J26="OK",AL26,J26)</f>
        <v/>
      </c>
      <c r="AN26" s="154"/>
      <c r="AO26" s="57" t="n">
        <v>12</v>
      </c>
      <c r="AP26" s="156" t="s">
        <v>207</v>
      </c>
      <c r="AQ26" s="156" t="s">
        <v>207</v>
      </c>
      <c r="AR26" s="156" t="s">
        <v>207</v>
      </c>
      <c r="AS26" s="156" t="s">
        <v>207</v>
      </c>
      <c r="AT26" s="156" t="s">
        <v>207</v>
      </c>
      <c r="AU26" s="156" t="s">
        <v>207</v>
      </c>
      <c r="AV26" s="156" t="s">
        <v>207</v>
      </c>
      <c r="AW26" s="156" t="s">
        <v>207</v>
      </c>
      <c r="AX26" s="145" t="s">
        <v>218</v>
      </c>
      <c r="AY26" s="156" t="s">
        <v>207</v>
      </c>
      <c r="AZ26" s="145" t="s">
        <v>218</v>
      </c>
      <c r="BA26" s="145" t="s">
        <v>218</v>
      </c>
      <c r="BB26" s="145" t="s">
        <v>218</v>
      </c>
      <c r="BC26" s="145" t="s">
        <v>218</v>
      </c>
      <c r="BD26" s="145" t="s">
        <v>218</v>
      </c>
      <c r="BE26" s="145" t="s">
        <v>218</v>
      </c>
      <c r="BF26" s="145" t="s">
        <v>218</v>
      </c>
      <c r="BG26" s="145" t="s">
        <v>218</v>
      </c>
    </row>
    <row r="27" customFormat="false" ht="10.2" hidden="false" customHeight="false" outlineLevel="0" collapsed="false">
      <c r="B27" s="146" t="str">
        <f aca="false">IF(Input!$D34="","",Input!$D34)</f>
        <v/>
      </c>
      <c r="C27" s="137" t="str">
        <f aca="false">IF(Input!$P34="","",Input!$P34)</f>
        <v/>
      </c>
      <c r="D27" s="137" t="str">
        <f aca="false">IF(Input!$Q34="","",Input!$Q34)</f>
        <v/>
      </c>
      <c r="E27" s="147" t="str">
        <f aca="false">IF(B27="","",IF(OR(C27&lt;0,D27&lt;0),"ERROR",IF(OR(C27=0,D27=0),"CHECK","OK")))</f>
        <v/>
      </c>
      <c r="F27" s="148"/>
      <c r="G27" s="149" t="str">
        <f aca="false">IF(Input!$AC34="","",Input!$AC34)</f>
        <v/>
      </c>
      <c r="H27" s="5" t="str">
        <f aca="false">IF(Input!$AO34="","",Input!$AO34)</f>
        <v/>
      </c>
      <c r="I27" s="5" t="str">
        <f aca="false">IF(Input!$AP34="","",Input!$AP34)</f>
        <v/>
      </c>
      <c r="J27" s="147" t="str">
        <f aca="false">IF(G27="","",IF(OR(H27&lt;0,I27&lt;0),"ERROR",IF(OR(H27=0,I27=0),"CHECK","OK")))</f>
        <v/>
      </c>
      <c r="K27" s="148"/>
      <c r="L27" s="150" t="str">
        <f aca="false">IF(ISERROR(INDEX(HDPEData,MATCH(C27,HDPEfill,1),MATCH(B27,HDPEDia,0))),"",INDEX(HDPEData,MATCH(C27,HDPEfill,1),MATCH(B27,HDPEDia,0)))</f>
        <v/>
      </c>
      <c r="M27" s="150" t="str">
        <f aca="false">IF(ISERROR(INDEX(HDPEData,MATCH(D27,HDPEfill,1),MATCH(B27,HDPEDia,0))),"",INDEX(HDPEData,MATCH(D27,HDPEfill,1),MATCH(B27,HDPEDia,0)))</f>
        <v/>
      </c>
      <c r="N27" s="149" t="str">
        <f aca="false">IF(B27="","",IF(AND(L27="S",M27="S"),"S","NA"))</f>
        <v/>
      </c>
      <c r="O27" s="151" t="str">
        <f aca="false">IF(E27="OK",N27,E27)</f>
        <v/>
      </c>
      <c r="Q27" s="152" t="str">
        <f aca="false">IF(ISERROR(INDEX(RCPData,MATCH(C27,RCPfill,1),MATCH(B27,RCPDia,0))),"",INDEX(RCPData,MATCH(C27,RCPfill,1),MATCH(B27,RCPDia,0)))</f>
        <v/>
      </c>
      <c r="R27" s="152" t="str">
        <f aca="false">IF(ISERROR(INDEX(RCPData,MATCH(D27,RCPfill,1),MATCH(B27,RCPDia,0))),"",INDEX(RCPData,MATCH(D27,RCPfill,1),MATCH(B27,RCPDia,0)))</f>
        <v/>
      </c>
      <c r="S27" s="153" t="str">
        <f aca="false">IF(B27="","",IF(Q27="III",3,IF(Q27="IV",4,IF(Q27="V",5,IF(Q27="CUSTOM","CUSTOM",Q27)))))</f>
        <v/>
      </c>
      <c r="T27" s="149" t="str">
        <f aca="false">IF(B27="","",IF(R27="III",3,IF(R27="IV",4,IF(R27="V",5,IF(R27="CUSTOM","CUSTOM",R27)))))</f>
        <v/>
      </c>
      <c r="U27" s="149" t="str">
        <f aca="false">IF(B27="","",IF(OR(S27="CUSTOM",T27="CUSTOM"),"CUSTOM",IF(OR(S27="SCDOT",T27="SCDOT"),"SCDOT",MAX(S27:T27))))</f>
        <v/>
      </c>
      <c r="V27" s="149" t="str">
        <f aca="false">IF(B27="","",IF(U27="CUSTOM","CUSTOM",IF(U27="SCDOT","SCDOT",IF(U27=3,"III",IF(U27=4,"IV",IF(U27=5,"V"))))))</f>
        <v/>
      </c>
      <c r="W27" s="151" t="str">
        <f aca="false">IF(E27="OK",V27,E27)</f>
        <v/>
      </c>
      <c r="X27" s="148"/>
      <c r="Y27" s="150" t="str">
        <f aca="false">IF(ISERROR(INDEX(SRAPData,MATCH(C27,SRAPfill,1),MATCH(B27,SRAPDia,0))),"",INDEX(SRAPData,MATCH(C27,SRAPfill,1),MATCH(B27,SRAPDia,0)))</f>
        <v/>
      </c>
      <c r="Z27" s="150" t="str">
        <f aca="false">IF(ISERROR(INDEX(SRAPData,MATCH(D27,SRAPfill,1),MATCH(B27,SRAPDia,0))),"",INDEX(SRAPData,MATCH(D27,SRAPfill,1),MATCH(B27,SRAPDia,0)))</f>
        <v/>
      </c>
      <c r="AA27" s="149" t="str">
        <f aca="false">IF(B27="","",IF(Y27="16ga",1,IF(Y27="14ga",2,IF(Y27="12ga",3,IF(Y27="10ga",4,Y27)))))</f>
        <v/>
      </c>
      <c r="AB27" s="149" t="str">
        <f aca="false">IF(B27="","",IF(Z27="16ga",1,IF(Z27="14ga",2,IF(Z27="12ga",3,IF(Z27="10ga",4,Z27)))))</f>
        <v/>
      </c>
      <c r="AC27" s="149" t="str">
        <f aca="false">IF(B27="","",IF(OR(AA27="CUSTOM",AB27="CUSTOM"),"CUSTOM",IF(OR(AA27="NA",AB27="NA"),"NA",MAX(AA27:AB27))))</f>
        <v/>
      </c>
      <c r="AD27" s="149" t="str">
        <f aca="false">IF(AC27=1,"16ga",IF(AC27=2,"14ga",IF(AC27=3,"12ga",IF(AC27=4,"10ga",AC27))))</f>
        <v/>
      </c>
      <c r="AE27" s="151" t="str">
        <f aca="false">IF(E27="OK",AD27,E27)</f>
        <v/>
      </c>
      <c r="AF27" s="148"/>
      <c r="AG27" s="150" t="str">
        <f aca="false">IF(ISERROR(INDEX(CAAPData,MATCH(H27,CAAPfill,1),MATCH(G27,CAAPDia,0))),"",INDEX(CAAPData,MATCH(H27,CAAPfill,1),MATCH(G27,CAAPDia,0)))</f>
        <v/>
      </c>
      <c r="AH27" s="150" t="str">
        <f aca="false">IF(ISERROR(INDEX(CAAPData,MATCH(I27,CAAPfill,1),MATCH(G27,CAAPDia,0))),"",INDEX(CAAPData,MATCH(I27,CAAPfill,1),MATCH(G27,CAAPDia,0)))</f>
        <v/>
      </c>
      <c r="AI27" s="149" t="str">
        <f aca="false">IF(G27="","",IF(AG27="16ga",1,IF(AG27="14ga",2,IF(AG27="12ga",3,IF(AG27="10ga",4,IF(AG27="8ga",5,AG27))))))</f>
        <v/>
      </c>
      <c r="AJ27" s="149" t="str">
        <f aca="false">IF(G27="","",IF(AH27="16ga",1,IF(AH27="14ga",2,IF(AH27="12ga",3,IF(AH27="10ga",4,IF(AH27="8ga",5,AH27))))))</f>
        <v/>
      </c>
      <c r="AK27" s="149" t="str">
        <f aca="false">IF(G27="","",IF(OR(AI27="CUSTOM",AJ27="CUSTOM"),"CUSTOM",IF(OR(AI27="NA",AJ27="NA"),"NA",MAX(AI27:AJ27))))</f>
        <v/>
      </c>
      <c r="AL27" s="149" t="str">
        <f aca="false">IF(AK27=1,"16ga",IF(AK27=2,"14ga",IF(AK27=3,"12ga",IF(AK27=4,"10ga",IF(AK27=5,"8ga",AK27)))))</f>
        <v/>
      </c>
      <c r="AM27" s="151" t="str">
        <f aca="false">IF(J27="OK",AL27,J27)</f>
        <v/>
      </c>
      <c r="AN27" s="154"/>
      <c r="AO27" s="57" t="n">
        <v>13</v>
      </c>
      <c r="AP27" s="156" t="s">
        <v>207</v>
      </c>
      <c r="AQ27" s="156" t="s">
        <v>207</v>
      </c>
      <c r="AR27" s="145" t="s">
        <v>218</v>
      </c>
      <c r="AS27" s="156" t="s">
        <v>207</v>
      </c>
      <c r="AT27" s="145" t="s">
        <v>218</v>
      </c>
      <c r="AU27" s="156" t="s">
        <v>207</v>
      </c>
      <c r="AV27" s="156" t="s">
        <v>207</v>
      </c>
      <c r="AW27" s="156" t="s">
        <v>207</v>
      </c>
      <c r="AX27" s="145" t="s">
        <v>218</v>
      </c>
      <c r="AY27" s="156" t="s">
        <v>207</v>
      </c>
      <c r="AZ27" s="145" t="s">
        <v>218</v>
      </c>
      <c r="BA27" s="145" t="s">
        <v>218</v>
      </c>
      <c r="BB27" s="145" t="s">
        <v>218</v>
      </c>
      <c r="BC27" s="145" t="s">
        <v>218</v>
      </c>
      <c r="BD27" s="145" t="s">
        <v>218</v>
      </c>
      <c r="BE27" s="145" t="s">
        <v>218</v>
      </c>
      <c r="BF27" s="145" t="s">
        <v>218</v>
      </c>
      <c r="BG27" s="145" t="s">
        <v>218</v>
      </c>
    </row>
    <row r="28" customFormat="false" ht="10.2" hidden="false" customHeight="false" outlineLevel="0" collapsed="false">
      <c r="B28" s="146" t="str">
        <f aca="false">IF(Input!$D35="","",Input!$D35)</f>
        <v/>
      </c>
      <c r="C28" s="137" t="str">
        <f aca="false">IF(Input!$P35="","",Input!$P35)</f>
        <v/>
      </c>
      <c r="D28" s="137" t="str">
        <f aca="false">IF(Input!$Q35="","",Input!$Q35)</f>
        <v/>
      </c>
      <c r="E28" s="147" t="str">
        <f aca="false">IF(B28="","",IF(OR(C28&lt;0,D28&lt;0),"ERROR",IF(OR(C28=0,D28=0),"CHECK","OK")))</f>
        <v/>
      </c>
      <c r="F28" s="148"/>
      <c r="G28" s="149" t="str">
        <f aca="false">IF(Input!$AC35="","",Input!$AC35)</f>
        <v/>
      </c>
      <c r="H28" s="5" t="str">
        <f aca="false">IF(Input!$AO35="","",Input!$AO35)</f>
        <v/>
      </c>
      <c r="I28" s="5" t="str">
        <f aca="false">IF(Input!$AP35="","",Input!$AP35)</f>
        <v/>
      </c>
      <c r="J28" s="147" t="str">
        <f aca="false">IF(G28="","",IF(OR(H28&lt;0,I28&lt;0),"ERROR",IF(OR(H28=0,I28=0),"CHECK","OK")))</f>
        <v/>
      </c>
      <c r="K28" s="148"/>
      <c r="L28" s="150" t="str">
        <f aca="false">IF(ISERROR(INDEX(HDPEData,MATCH(C28,HDPEfill,1),MATCH(B28,HDPEDia,0))),"",INDEX(HDPEData,MATCH(C28,HDPEfill,1),MATCH(B28,HDPEDia,0)))</f>
        <v/>
      </c>
      <c r="M28" s="150" t="str">
        <f aca="false">IF(ISERROR(INDEX(HDPEData,MATCH(D28,HDPEfill,1),MATCH(B28,HDPEDia,0))),"",INDEX(HDPEData,MATCH(D28,HDPEfill,1),MATCH(B28,HDPEDia,0)))</f>
        <v/>
      </c>
      <c r="N28" s="149" t="str">
        <f aca="false">IF(B28="","",IF(AND(L28="S",M28="S"),"S","NA"))</f>
        <v/>
      </c>
      <c r="O28" s="151" t="str">
        <f aca="false">IF(E28="OK",N28,E28)</f>
        <v/>
      </c>
      <c r="Q28" s="152" t="str">
        <f aca="false">IF(ISERROR(INDEX(RCPData,MATCH(C28,RCPfill,1),MATCH(B28,RCPDia,0))),"",INDEX(RCPData,MATCH(C28,RCPfill,1),MATCH(B28,RCPDia,0)))</f>
        <v/>
      </c>
      <c r="R28" s="152" t="str">
        <f aca="false">IF(ISERROR(INDEX(RCPData,MATCH(D28,RCPfill,1),MATCH(B28,RCPDia,0))),"",INDEX(RCPData,MATCH(D28,RCPfill,1),MATCH(B28,RCPDia,0)))</f>
        <v/>
      </c>
      <c r="S28" s="153" t="str">
        <f aca="false">IF(B28="","",IF(Q28="III",3,IF(Q28="IV",4,IF(Q28="V",5,IF(Q28="CUSTOM","CUSTOM",Q28)))))</f>
        <v/>
      </c>
      <c r="T28" s="149" t="str">
        <f aca="false">IF(B28="","",IF(R28="III",3,IF(R28="IV",4,IF(R28="V",5,IF(R28="CUSTOM","CUSTOM",R28)))))</f>
        <v/>
      </c>
      <c r="U28" s="149" t="str">
        <f aca="false">IF(B28="","",IF(OR(S28="CUSTOM",T28="CUSTOM"),"CUSTOM",IF(OR(S28="SCDOT",T28="SCDOT"),"SCDOT",MAX(S28:T28))))</f>
        <v/>
      </c>
      <c r="V28" s="149" t="str">
        <f aca="false">IF(B28="","",IF(U28="CUSTOM","CUSTOM",IF(U28="SCDOT","SCDOT",IF(U28=3,"III",IF(U28=4,"IV",IF(U28=5,"V"))))))</f>
        <v/>
      </c>
      <c r="W28" s="151" t="str">
        <f aca="false">IF(E28="OK",V28,E28)</f>
        <v/>
      </c>
      <c r="X28" s="148"/>
      <c r="Y28" s="150" t="str">
        <f aca="false">IF(ISERROR(INDEX(SRAPData,MATCH(C28,SRAPfill,1),MATCH(B28,SRAPDia,0))),"",INDEX(SRAPData,MATCH(C28,SRAPfill,1),MATCH(B28,SRAPDia,0)))</f>
        <v/>
      </c>
      <c r="Z28" s="150" t="str">
        <f aca="false">IF(ISERROR(INDEX(SRAPData,MATCH(D28,SRAPfill,1),MATCH(B28,SRAPDia,0))),"",INDEX(SRAPData,MATCH(D28,SRAPfill,1),MATCH(B28,SRAPDia,0)))</f>
        <v/>
      </c>
      <c r="AA28" s="149" t="str">
        <f aca="false">IF(B28="","",IF(Y28="16ga",1,IF(Y28="14ga",2,IF(Y28="12ga",3,IF(Y28="10ga",4,Y28)))))</f>
        <v/>
      </c>
      <c r="AB28" s="149" t="str">
        <f aca="false">IF(B28="","",IF(Z28="16ga",1,IF(Z28="14ga",2,IF(Z28="12ga",3,IF(Z28="10ga",4,Z28)))))</f>
        <v/>
      </c>
      <c r="AC28" s="149" t="str">
        <f aca="false">IF(B28="","",IF(OR(AA28="CUSTOM",AB28="CUSTOM"),"CUSTOM",IF(OR(AA28="NA",AB28="NA"),"NA",MAX(AA28:AB28))))</f>
        <v/>
      </c>
      <c r="AD28" s="149" t="str">
        <f aca="false">IF(AC28=1,"16ga",IF(AC28=2,"14ga",IF(AC28=3,"12ga",IF(AC28=4,"10ga",AC28))))</f>
        <v/>
      </c>
      <c r="AE28" s="151" t="str">
        <f aca="false">IF(E28="OK",AD28,E28)</f>
        <v/>
      </c>
      <c r="AF28" s="148"/>
      <c r="AG28" s="150" t="str">
        <f aca="false">IF(ISERROR(INDEX(CAAPData,MATCH(H28,CAAPfill,1),MATCH(G28,CAAPDia,0))),"",INDEX(CAAPData,MATCH(H28,CAAPfill,1),MATCH(G28,CAAPDia,0)))</f>
        <v/>
      </c>
      <c r="AH28" s="150" t="str">
        <f aca="false">IF(ISERROR(INDEX(CAAPData,MATCH(I28,CAAPfill,1),MATCH(G28,CAAPDia,0))),"",INDEX(CAAPData,MATCH(I28,CAAPfill,1),MATCH(G28,CAAPDia,0)))</f>
        <v/>
      </c>
      <c r="AI28" s="149" t="str">
        <f aca="false">IF(G28="","",IF(AG28="16ga",1,IF(AG28="14ga",2,IF(AG28="12ga",3,IF(AG28="10ga",4,IF(AG28="8ga",5,AG28))))))</f>
        <v/>
      </c>
      <c r="AJ28" s="149" t="str">
        <f aca="false">IF(G28="","",IF(AH28="16ga",1,IF(AH28="14ga",2,IF(AH28="12ga",3,IF(AH28="10ga",4,IF(AH28="8ga",5,AH28))))))</f>
        <v/>
      </c>
      <c r="AK28" s="149" t="str">
        <f aca="false">IF(G28="","",IF(OR(AI28="CUSTOM",AJ28="CUSTOM"),"CUSTOM",IF(OR(AI28="NA",AJ28="NA"),"NA",MAX(AI28:AJ28))))</f>
        <v/>
      </c>
      <c r="AL28" s="149" t="str">
        <f aca="false">IF(AK28=1,"16ga",IF(AK28=2,"14ga",IF(AK28=3,"12ga",IF(AK28=4,"10ga",IF(AK28=5,"8ga",AK28)))))</f>
        <v/>
      </c>
      <c r="AM28" s="151" t="str">
        <f aca="false">IF(J28="OK",AL28,J28)</f>
        <v/>
      </c>
      <c r="AN28" s="154"/>
      <c r="AO28" s="57" t="n">
        <v>14</v>
      </c>
      <c r="AP28" s="156" t="s">
        <v>207</v>
      </c>
      <c r="AQ28" s="156" t="s">
        <v>207</v>
      </c>
      <c r="AR28" s="145" t="s">
        <v>218</v>
      </c>
      <c r="AS28" s="156" t="s">
        <v>207</v>
      </c>
      <c r="AT28" s="145" t="s">
        <v>218</v>
      </c>
      <c r="AU28" s="145" t="s">
        <v>218</v>
      </c>
      <c r="AV28" s="156" t="s">
        <v>207</v>
      </c>
      <c r="AW28" s="145" t="s">
        <v>218</v>
      </c>
      <c r="AX28" s="145" t="s">
        <v>218</v>
      </c>
      <c r="AY28" s="156" t="s">
        <v>207</v>
      </c>
      <c r="AZ28" s="145" t="s">
        <v>218</v>
      </c>
      <c r="BA28" s="145" t="s">
        <v>218</v>
      </c>
      <c r="BB28" s="145" t="s">
        <v>218</v>
      </c>
      <c r="BC28" s="145" t="s">
        <v>218</v>
      </c>
      <c r="BD28" s="145" t="s">
        <v>218</v>
      </c>
      <c r="BE28" s="145" t="s">
        <v>218</v>
      </c>
      <c r="BF28" s="145" t="s">
        <v>218</v>
      </c>
      <c r="BG28" s="145" t="s">
        <v>218</v>
      </c>
    </row>
    <row r="29" customFormat="false" ht="10.2" hidden="false" customHeight="false" outlineLevel="0" collapsed="false">
      <c r="B29" s="146" t="str">
        <f aca="false">IF(Input!$D36="","",Input!$D36)</f>
        <v/>
      </c>
      <c r="C29" s="137" t="str">
        <f aca="false">IF(Input!$P36="","",Input!$P36)</f>
        <v/>
      </c>
      <c r="D29" s="137" t="str">
        <f aca="false">IF(Input!$Q36="","",Input!$Q36)</f>
        <v/>
      </c>
      <c r="E29" s="147" t="str">
        <f aca="false">IF(B29="","",IF(OR(C29&lt;0,D29&lt;0),"ERROR",IF(OR(C29=0,D29=0),"CHECK","OK")))</f>
        <v/>
      </c>
      <c r="F29" s="148"/>
      <c r="G29" s="149" t="str">
        <f aca="false">IF(Input!$AC36="","",Input!$AC36)</f>
        <v/>
      </c>
      <c r="H29" s="5" t="str">
        <f aca="false">IF(Input!$AO36="","",Input!$AO36)</f>
        <v/>
      </c>
      <c r="I29" s="5" t="str">
        <f aca="false">IF(Input!$AP36="","",Input!$AP36)</f>
        <v/>
      </c>
      <c r="J29" s="147" t="str">
        <f aca="false">IF(G29="","",IF(OR(H29&lt;0,I29&lt;0),"ERROR",IF(OR(H29=0,I29=0),"CHECK","OK")))</f>
        <v/>
      </c>
      <c r="K29" s="148"/>
      <c r="L29" s="150" t="str">
        <f aca="false">IF(ISERROR(INDEX(HDPEData,MATCH(C29,HDPEfill,1),MATCH(B29,HDPEDia,0))),"",INDEX(HDPEData,MATCH(C29,HDPEfill,1),MATCH(B29,HDPEDia,0)))</f>
        <v/>
      </c>
      <c r="M29" s="150" t="str">
        <f aca="false">IF(ISERROR(INDEX(HDPEData,MATCH(D29,HDPEfill,1),MATCH(B29,HDPEDia,0))),"",INDEX(HDPEData,MATCH(D29,HDPEfill,1),MATCH(B29,HDPEDia,0)))</f>
        <v/>
      </c>
      <c r="N29" s="149" t="str">
        <f aca="false">IF(B29="","",IF(AND(L29="S",M29="S"),"S","NA"))</f>
        <v/>
      </c>
      <c r="O29" s="151" t="str">
        <f aca="false">IF(E29="OK",N29,E29)</f>
        <v/>
      </c>
      <c r="Q29" s="152" t="str">
        <f aca="false">IF(ISERROR(INDEX(RCPData,MATCH(C29,RCPfill,1),MATCH(B29,RCPDia,0))),"",INDEX(RCPData,MATCH(C29,RCPfill,1),MATCH(B29,RCPDia,0)))</f>
        <v/>
      </c>
      <c r="R29" s="152" t="str">
        <f aca="false">IF(ISERROR(INDEX(RCPData,MATCH(D29,RCPfill,1),MATCH(B29,RCPDia,0))),"",INDEX(RCPData,MATCH(D29,RCPfill,1),MATCH(B29,RCPDia,0)))</f>
        <v/>
      </c>
      <c r="S29" s="153" t="str">
        <f aca="false">IF(B29="","",IF(Q29="III",3,IF(Q29="IV",4,IF(Q29="V",5,IF(Q29="CUSTOM","CUSTOM",Q29)))))</f>
        <v/>
      </c>
      <c r="T29" s="149" t="str">
        <f aca="false">IF(B29="","",IF(R29="III",3,IF(R29="IV",4,IF(R29="V",5,IF(R29="CUSTOM","CUSTOM",R29)))))</f>
        <v/>
      </c>
      <c r="U29" s="149" t="str">
        <f aca="false">IF(B29="","",IF(OR(S29="CUSTOM",T29="CUSTOM"),"CUSTOM",IF(OR(S29="SCDOT",T29="SCDOT"),"SCDOT",MAX(S29:T29))))</f>
        <v/>
      </c>
      <c r="V29" s="149" t="str">
        <f aca="false">IF(B29="","",IF(U29="CUSTOM","CUSTOM",IF(U29="SCDOT","SCDOT",IF(U29=3,"III",IF(U29=4,"IV",IF(U29=5,"V"))))))</f>
        <v/>
      </c>
      <c r="W29" s="151" t="str">
        <f aca="false">IF(E29="OK",V29,E29)</f>
        <v/>
      </c>
      <c r="X29" s="148"/>
      <c r="Y29" s="150" t="str">
        <f aca="false">IF(ISERROR(INDEX(SRAPData,MATCH(C29,SRAPfill,1),MATCH(B29,SRAPDia,0))),"",INDEX(SRAPData,MATCH(C29,SRAPfill,1),MATCH(B29,SRAPDia,0)))</f>
        <v/>
      </c>
      <c r="Z29" s="150" t="str">
        <f aca="false">IF(ISERROR(INDEX(SRAPData,MATCH(D29,SRAPfill,1),MATCH(B29,SRAPDia,0))),"",INDEX(SRAPData,MATCH(D29,SRAPfill,1),MATCH(B29,SRAPDia,0)))</f>
        <v/>
      </c>
      <c r="AA29" s="149" t="str">
        <f aca="false">IF(B29="","",IF(Y29="16ga",1,IF(Y29="14ga",2,IF(Y29="12ga",3,IF(Y29="10ga",4,Y29)))))</f>
        <v/>
      </c>
      <c r="AB29" s="149" t="str">
        <f aca="false">IF(B29="","",IF(Z29="16ga",1,IF(Z29="14ga",2,IF(Z29="12ga",3,IF(Z29="10ga",4,Z29)))))</f>
        <v/>
      </c>
      <c r="AC29" s="149" t="str">
        <f aca="false">IF(B29="","",IF(OR(AA29="CUSTOM",AB29="CUSTOM"),"CUSTOM",IF(OR(AA29="NA",AB29="NA"),"NA",MAX(AA29:AB29))))</f>
        <v/>
      </c>
      <c r="AD29" s="149" t="str">
        <f aca="false">IF(AC29=1,"16ga",IF(AC29=2,"14ga",IF(AC29=3,"12ga",IF(AC29=4,"10ga",AC29))))</f>
        <v/>
      </c>
      <c r="AE29" s="151" t="str">
        <f aca="false">IF(E29="OK",AD29,E29)</f>
        <v/>
      </c>
      <c r="AF29" s="148"/>
      <c r="AG29" s="150" t="str">
        <f aca="false">IF(ISERROR(INDEX(CAAPData,MATCH(H29,CAAPfill,1),MATCH(G29,CAAPDia,0))),"",INDEX(CAAPData,MATCH(H29,CAAPfill,1),MATCH(G29,CAAPDia,0)))</f>
        <v/>
      </c>
      <c r="AH29" s="150" t="str">
        <f aca="false">IF(ISERROR(INDEX(CAAPData,MATCH(I29,CAAPfill,1),MATCH(G29,CAAPDia,0))),"",INDEX(CAAPData,MATCH(I29,CAAPfill,1),MATCH(G29,CAAPDia,0)))</f>
        <v/>
      </c>
      <c r="AI29" s="149" t="str">
        <f aca="false">IF(G29="","",IF(AG29="16ga",1,IF(AG29="14ga",2,IF(AG29="12ga",3,IF(AG29="10ga",4,IF(AG29="8ga",5,AG29))))))</f>
        <v/>
      </c>
      <c r="AJ29" s="149" t="str">
        <f aca="false">IF(G29="","",IF(AH29="16ga",1,IF(AH29="14ga",2,IF(AH29="12ga",3,IF(AH29="10ga",4,IF(AH29="8ga",5,AH29))))))</f>
        <v/>
      </c>
      <c r="AK29" s="149" t="str">
        <f aca="false">IF(G29="","",IF(OR(AI29="CUSTOM",AJ29="CUSTOM"),"CUSTOM",IF(OR(AI29="NA",AJ29="NA"),"NA",MAX(AI29:AJ29))))</f>
        <v/>
      </c>
      <c r="AL29" s="149" t="str">
        <f aca="false">IF(AK29=1,"16ga",IF(AK29=2,"14ga",IF(AK29=3,"12ga",IF(AK29=4,"10ga",IF(AK29=5,"8ga",AK29)))))</f>
        <v/>
      </c>
      <c r="AM29" s="151" t="str">
        <f aca="false">IF(J29="OK",AL29,J29)</f>
        <v/>
      </c>
      <c r="AN29" s="154"/>
      <c r="AO29" s="57" t="n">
        <v>15</v>
      </c>
      <c r="AP29" s="156" t="s">
        <v>207</v>
      </c>
      <c r="AQ29" s="145" t="s">
        <v>218</v>
      </c>
      <c r="AR29" s="145" t="s">
        <v>218</v>
      </c>
      <c r="AS29" s="145" t="s">
        <v>218</v>
      </c>
      <c r="AT29" s="145" t="s">
        <v>218</v>
      </c>
      <c r="AU29" s="145" t="s">
        <v>218</v>
      </c>
      <c r="AV29" s="145" t="s">
        <v>218</v>
      </c>
      <c r="AW29" s="145" t="s">
        <v>218</v>
      </c>
      <c r="AX29" s="145" t="s">
        <v>218</v>
      </c>
      <c r="AY29" s="145" t="s">
        <v>218</v>
      </c>
      <c r="AZ29" s="145" t="s">
        <v>218</v>
      </c>
      <c r="BA29" s="145" t="s">
        <v>218</v>
      </c>
      <c r="BB29" s="145" t="s">
        <v>218</v>
      </c>
      <c r="BC29" s="145" t="s">
        <v>218</v>
      </c>
      <c r="BD29" s="145" t="s">
        <v>218</v>
      </c>
      <c r="BE29" s="145" t="s">
        <v>218</v>
      </c>
      <c r="BF29" s="145" t="s">
        <v>218</v>
      </c>
      <c r="BG29" s="145" t="s">
        <v>218</v>
      </c>
    </row>
    <row r="30" customFormat="false" ht="10.2" hidden="false" customHeight="false" outlineLevel="0" collapsed="false">
      <c r="B30" s="146" t="str">
        <f aca="false">IF(Input!$D37="","",Input!$D37)</f>
        <v/>
      </c>
      <c r="C30" s="137" t="str">
        <f aca="false">IF(Input!$P37="","",Input!$P37)</f>
        <v/>
      </c>
      <c r="D30" s="137" t="str">
        <f aca="false">IF(Input!$Q37="","",Input!$Q37)</f>
        <v/>
      </c>
      <c r="E30" s="147" t="str">
        <f aca="false">IF(B30="","",IF(OR(C30&lt;0,D30&lt;0),"ERROR",IF(OR(C30=0,D30=0),"CHECK","OK")))</f>
        <v/>
      </c>
      <c r="F30" s="148"/>
      <c r="G30" s="149" t="str">
        <f aca="false">IF(Input!$AC37="","",Input!$AC37)</f>
        <v/>
      </c>
      <c r="H30" s="5" t="str">
        <f aca="false">IF(Input!$AO37="","",Input!$AO37)</f>
        <v/>
      </c>
      <c r="I30" s="5" t="str">
        <f aca="false">IF(Input!$AP37="","",Input!$AP37)</f>
        <v/>
      </c>
      <c r="J30" s="147" t="str">
        <f aca="false">IF(G30="","",IF(OR(H30&lt;0,I30&lt;0),"ERROR",IF(OR(H30=0,I30=0),"CHECK","OK")))</f>
        <v/>
      </c>
      <c r="K30" s="148"/>
      <c r="L30" s="150" t="str">
        <f aca="false">IF(ISERROR(INDEX(HDPEData,MATCH(C30,HDPEfill,1),MATCH(B30,HDPEDia,0))),"",INDEX(HDPEData,MATCH(C30,HDPEfill,1),MATCH(B30,HDPEDia,0)))</f>
        <v/>
      </c>
      <c r="M30" s="150" t="str">
        <f aca="false">IF(ISERROR(INDEX(HDPEData,MATCH(D30,HDPEfill,1),MATCH(B30,HDPEDia,0))),"",INDEX(HDPEData,MATCH(D30,HDPEfill,1),MATCH(B30,HDPEDia,0)))</f>
        <v/>
      </c>
      <c r="N30" s="149" t="str">
        <f aca="false">IF(B30="","",IF(AND(L30="S",M30="S"),"S","NA"))</f>
        <v/>
      </c>
      <c r="O30" s="151" t="str">
        <f aca="false">IF(E30="OK",N30,E30)</f>
        <v/>
      </c>
      <c r="Q30" s="152" t="str">
        <f aca="false">IF(ISERROR(INDEX(RCPData,MATCH(C30,RCPfill,1),MATCH(B30,RCPDia,0))),"",INDEX(RCPData,MATCH(C30,RCPfill,1),MATCH(B30,RCPDia,0)))</f>
        <v/>
      </c>
      <c r="R30" s="152" t="str">
        <f aca="false">IF(ISERROR(INDEX(RCPData,MATCH(D30,RCPfill,1),MATCH(B30,RCPDia,0))),"",INDEX(RCPData,MATCH(D30,RCPfill,1),MATCH(B30,RCPDia,0)))</f>
        <v/>
      </c>
      <c r="S30" s="153" t="str">
        <f aca="false">IF(B30="","",IF(Q30="III",3,IF(Q30="IV",4,IF(Q30="V",5,IF(Q30="CUSTOM","CUSTOM",Q30)))))</f>
        <v/>
      </c>
      <c r="T30" s="149" t="str">
        <f aca="false">IF(B30="","",IF(R30="III",3,IF(R30="IV",4,IF(R30="V",5,IF(R30="CUSTOM","CUSTOM",R30)))))</f>
        <v/>
      </c>
      <c r="U30" s="149" t="str">
        <f aca="false">IF(B30="","",IF(OR(S30="CUSTOM",T30="CUSTOM"),"CUSTOM",IF(OR(S30="SCDOT",T30="SCDOT"),"SCDOT",MAX(S30:T30))))</f>
        <v/>
      </c>
      <c r="V30" s="149" t="str">
        <f aca="false">IF(B30="","",IF(U30="CUSTOM","CUSTOM",IF(U30="SCDOT","SCDOT",IF(U30=3,"III",IF(U30=4,"IV",IF(U30=5,"V"))))))</f>
        <v/>
      </c>
      <c r="W30" s="151" t="str">
        <f aca="false">IF(E30="OK",V30,E30)</f>
        <v/>
      </c>
      <c r="X30" s="148"/>
      <c r="Y30" s="150" t="str">
        <f aca="false">IF(ISERROR(INDEX(SRAPData,MATCH(C30,SRAPfill,1),MATCH(B30,SRAPDia,0))),"",INDEX(SRAPData,MATCH(C30,SRAPfill,1),MATCH(B30,SRAPDia,0)))</f>
        <v/>
      </c>
      <c r="Z30" s="150" t="str">
        <f aca="false">IF(ISERROR(INDEX(SRAPData,MATCH(D30,SRAPfill,1),MATCH(B30,SRAPDia,0))),"",INDEX(SRAPData,MATCH(D30,SRAPfill,1),MATCH(B30,SRAPDia,0)))</f>
        <v/>
      </c>
      <c r="AA30" s="149" t="str">
        <f aca="false">IF(B30="","",IF(Y30="16ga",1,IF(Y30="14ga",2,IF(Y30="12ga",3,IF(Y30="10ga",4,Y30)))))</f>
        <v/>
      </c>
      <c r="AB30" s="149" t="str">
        <f aca="false">IF(B30="","",IF(Z30="16ga",1,IF(Z30="14ga",2,IF(Z30="12ga",3,IF(Z30="10ga",4,Z30)))))</f>
        <v/>
      </c>
      <c r="AC30" s="149" t="str">
        <f aca="false">IF(B30="","",IF(OR(AA30="CUSTOM",AB30="CUSTOM"),"CUSTOM",IF(OR(AA30="NA",AB30="NA"),"NA",MAX(AA30:AB30))))</f>
        <v/>
      </c>
      <c r="AD30" s="149" t="str">
        <f aca="false">IF(AC30=1,"16ga",IF(AC30=2,"14ga",IF(AC30=3,"12ga",IF(AC30=4,"10ga",AC30))))</f>
        <v/>
      </c>
      <c r="AE30" s="151" t="str">
        <f aca="false">IF(E30="OK",AD30,E30)</f>
        <v/>
      </c>
      <c r="AF30" s="148"/>
      <c r="AG30" s="150" t="str">
        <f aca="false">IF(ISERROR(INDEX(CAAPData,MATCH(H30,CAAPfill,1),MATCH(G30,CAAPDia,0))),"",INDEX(CAAPData,MATCH(H30,CAAPfill,1),MATCH(G30,CAAPDia,0)))</f>
        <v/>
      </c>
      <c r="AH30" s="150" t="str">
        <f aca="false">IF(ISERROR(INDEX(CAAPData,MATCH(I30,CAAPfill,1),MATCH(G30,CAAPDia,0))),"",INDEX(CAAPData,MATCH(I30,CAAPfill,1),MATCH(G30,CAAPDia,0)))</f>
        <v/>
      </c>
      <c r="AI30" s="149" t="str">
        <f aca="false">IF(G30="","",IF(AG30="16ga",1,IF(AG30="14ga",2,IF(AG30="12ga",3,IF(AG30="10ga",4,IF(AG30="8ga",5,AG30))))))</f>
        <v/>
      </c>
      <c r="AJ30" s="149" t="str">
        <f aca="false">IF(G30="","",IF(AH30="16ga",1,IF(AH30="14ga",2,IF(AH30="12ga",3,IF(AH30="10ga",4,IF(AH30="8ga",5,AH30))))))</f>
        <v/>
      </c>
      <c r="AK30" s="149" t="str">
        <f aca="false">IF(G30="","",IF(OR(AI30="CUSTOM",AJ30="CUSTOM"),"CUSTOM",IF(OR(AI30="NA",AJ30="NA"),"NA",MAX(AI30:AJ30))))</f>
        <v/>
      </c>
      <c r="AL30" s="149" t="str">
        <f aca="false">IF(AK30=1,"16ga",IF(AK30=2,"14ga",IF(AK30=3,"12ga",IF(AK30=4,"10ga",IF(AK30=5,"8ga",AK30)))))</f>
        <v/>
      </c>
      <c r="AM30" s="151" t="str">
        <f aca="false">IF(J30="OK",AL30,J30)</f>
        <v/>
      </c>
      <c r="AN30" s="154"/>
      <c r="AO30" s="57" t="n">
        <v>16</v>
      </c>
      <c r="AP30" s="145" t="s">
        <v>218</v>
      </c>
      <c r="AQ30" s="145" t="s">
        <v>218</v>
      </c>
      <c r="AR30" s="145" t="s">
        <v>218</v>
      </c>
      <c r="AS30" s="145" t="s">
        <v>218</v>
      </c>
      <c r="AT30" s="145" t="s">
        <v>218</v>
      </c>
      <c r="AU30" s="145" t="s">
        <v>218</v>
      </c>
      <c r="AV30" s="145" t="s">
        <v>218</v>
      </c>
      <c r="AW30" s="145" t="s">
        <v>218</v>
      </c>
      <c r="AX30" s="145" t="s">
        <v>218</v>
      </c>
      <c r="AY30" s="145" t="s">
        <v>218</v>
      </c>
      <c r="AZ30" s="145" t="s">
        <v>218</v>
      </c>
      <c r="BA30" s="145" t="s">
        <v>218</v>
      </c>
      <c r="BB30" s="145" t="s">
        <v>218</v>
      </c>
      <c r="BC30" s="145" t="s">
        <v>218</v>
      </c>
      <c r="BD30" s="145" t="s">
        <v>218</v>
      </c>
      <c r="BE30" s="145" t="s">
        <v>218</v>
      </c>
      <c r="BF30" s="145" t="s">
        <v>218</v>
      </c>
      <c r="BG30" s="145" t="s">
        <v>218</v>
      </c>
    </row>
    <row r="31" customFormat="false" ht="10.2" hidden="false" customHeight="false" outlineLevel="0" collapsed="false">
      <c r="B31" s="146" t="str">
        <f aca="false">IF(Input!$D38="","",Input!$D38)</f>
        <v/>
      </c>
      <c r="C31" s="137" t="str">
        <f aca="false">IF(Input!$P38="","",Input!$P38)</f>
        <v/>
      </c>
      <c r="D31" s="137" t="str">
        <f aca="false">IF(Input!$Q38="","",Input!$Q38)</f>
        <v/>
      </c>
      <c r="E31" s="147" t="str">
        <f aca="false">IF(B31="","",IF(OR(C31&lt;0,D31&lt;0),"ERROR",IF(OR(C31=0,D31=0),"CHECK","OK")))</f>
        <v/>
      </c>
      <c r="F31" s="148"/>
      <c r="G31" s="149" t="str">
        <f aca="false">IF(Input!$AC38="","",Input!$AC38)</f>
        <v/>
      </c>
      <c r="H31" s="5" t="str">
        <f aca="false">IF(Input!$AO38="","",Input!$AO38)</f>
        <v/>
      </c>
      <c r="I31" s="5" t="str">
        <f aca="false">IF(Input!$AP38="","",Input!$AP38)</f>
        <v/>
      </c>
      <c r="J31" s="147" t="str">
        <f aca="false">IF(G31="","",IF(OR(H31&lt;0,I31&lt;0),"ERROR",IF(OR(H31=0,I31=0),"CHECK","OK")))</f>
        <v/>
      </c>
      <c r="K31" s="148"/>
      <c r="L31" s="150" t="str">
        <f aca="false">IF(ISERROR(INDEX(HDPEData,MATCH(C31,HDPEfill,1),MATCH(B31,HDPEDia,0))),"",INDEX(HDPEData,MATCH(C31,HDPEfill,1),MATCH(B31,HDPEDia,0)))</f>
        <v/>
      </c>
      <c r="M31" s="150" t="str">
        <f aca="false">IF(ISERROR(INDEX(HDPEData,MATCH(D31,HDPEfill,1),MATCH(B31,HDPEDia,0))),"",INDEX(HDPEData,MATCH(D31,HDPEfill,1),MATCH(B31,HDPEDia,0)))</f>
        <v/>
      </c>
      <c r="N31" s="149" t="str">
        <f aca="false">IF(B31="","",IF(AND(L31="S",M31="S"),"S","NA"))</f>
        <v/>
      </c>
      <c r="O31" s="151" t="str">
        <f aca="false">IF(E31="OK",N31,E31)</f>
        <v/>
      </c>
      <c r="Q31" s="152" t="str">
        <f aca="false">IF(ISERROR(INDEX(RCPData,MATCH(C31,RCPfill,1),MATCH(B31,RCPDia,0))),"",INDEX(RCPData,MATCH(C31,RCPfill,1),MATCH(B31,RCPDia,0)))</f>
        <v/>
      </c>
      <c r="R31" s="152" t="str">
        <f aca="false">IF(ISERROR(INDEX(RCPData,MATCH(D31,RCPfill,1),MATCH(B31,RCPDia,0))),"",INDEX(RCPData,MATCH(D31,RCPfill,1),MATCH(B31,RCPDia,0)))</f>
        <v/>
      </c>
      <c r="S31" s="153" t="str">
        <f aca="false">IF(B31="","",IF(Q31="III",3,IF(Q31="IV",4,IF(Q31="V",5,IF(Q31="CUSTOM","CUSTOM",Q31)))))</f>
        <v/>
      </c>
      <c r="T31" s="149" t="str">
        <f aca="false">IF(B31="","",IF(R31="III",3,IF(R31="IV",4,IF(R31="V",5,IF(R31="CUSTOM","CUSTOM",R31)))))</f>
        <v/>
      </c>
      <c r="U31" s="149" t="str">
        <f aca="false">IF(B31="","",IF(OR(S31="CUSTOM",T31="CUSTOM"),"CUSTOM",IF(OR(S31="SCDOT",T31="SCDOT"),"SCDOT",MAX(S31:T31))))</f>
        <v/>
      </c>
      <c r="V31" s="149" t="str">
        <f aca="false">IF(B31="","",IF(U31="CUSTOM","CUSTOM",IF(U31="SCDOT","SCDOT",IF(U31=3,"III",IF(U31=4,"IV",IF(U31=5,"V"))))))</f>
        <v/>
      </c>
      <c r="W31" s="151" t="str">
        <f aca="false">IF(E31="OK",V31,E31)</f>
        <v/>
      </c>
      <c r="X31" s="148"/>
      <c r="Y31" s="150" t="str">
        <f aca="false">IF(ISERROR(INDEX(SRAPData,MATCH(C31,SRAPfill,1),MATCH(B31,SRAPDia,0))),"",INDEX(SRAPData,MATCH(C31,SRAPfill,1),MATCH(B31,SRAPDia,0)))</f>
        <v/>
      </c>
      <c r="Z31" s="150" t="str">
        <f aca="false">IF(ISERROR(INDEX(SRAPData,MATCH(D31,SRAPfill,1),MATCH(B31,SRAPDia,0))),"",INDEX(SRAPData,MATCH(D31,SRAPfill,1),MATCH(B31,SRAPDia,0)))</f>
        <v/>
      </c>
      <c r="AA31" s="149" t="str">
        <f aca="false">IF(B31="","",IF(Y31="16ga",1,IF(Y31="14ga",2,IF(Y31="12ga",3,IF(Y31="10ga",4,Y31)))))</f>
        <v/>
      </c>
      <c r="AB31" s="149" t="str">
        <f aca="false">IF(B31="","",IF(Z31="16ga",1,IF(Z31="14ga",2,IF(Z31="12ga",3,IF(Z31="10ga",4,Z31)))))</f>
        <v/>
      </c>
      <c r="AC31" s="149" t="str">
        <f aca="false">IF(B31="","",IF(OR(AA31="CUSTOM",AB31="CUSTOM"),"CUSTOM",IF(OR(AA31="NA",AB31="NA"),"NA",MAX(AA31:AB31))))</f>
        <v/>
      </c>
      <c r="AD31" s="149" t="str">
        <f aca="false">IF(AC31=1,"16ga",IF(AC31=2,"14ga",IF(AC31=3,"12ga",IF(AC31=4,"10ga",AC31))))</f>
        <v/>
      </c>
      <c r="AE31" s="151" t="str">
        <f aca="false">IF(E31="OK",AD31,E31)</f>
        <v/>
      </c>
      <c r="AF31" s="148"/>
      <c r="AG31" s="150" t="str">
        <f aca="false">IF(ISERROR(INDEX(CAAPData,MATCH(H31,CAAPfill,1),MATCH(G31,CAAPDia,0))),"",INDEX(CAAPData,MATCH(H31,CAAPfill,1),MATCH(G31,CAAPDia,0)))</f>
        <v/>
      </c>
      <c r="AH31" s="150" t="str">
        <f aca="false">IF(ISERROR(INDEX(CAAPData,MATCH(I31,CAAPfill,1),MATCH(G31,CAAPDia,0))),"",INDEX(CAAPData,MATCH(I31,CAAPfill,1),MATCH(G31,CAAPDia,0)))</f>
        <v/>
      </c>
      <c r="AI31" s="149" t="str">
        <f aca="false">IF(G31="","",IF(AG31="16ga",1,IF(AG31="14ga",2,IF(AG31="12ga",3,IF(AG31="10ga",4,IF(AG31="8ga",5,AG31))))))</f>
        <v/>
      </c>
      <c r="AJ31" s="149" t="str">
        <f aca="false">IF(G31="","",IF(AH31="16ga",1,IF(AH31="14ga",2,IF(AH31="12ga",3,IF(AH31="10ga",4,IF(AH31="8ga",5,AH31))))))</f>
        <v/>
      </c>
      <c r="AK31" s="149" t="str">
        <f aca="false">IF(G31="","",IF(OR(AI31="CUSTOM",AJ31="CUSTOM"),"CUSTOM",IF(OR(AI31="NA",AJ31="NA"),"NA",MAX(AI31:AJ31))))</f>
        <v/>
      </c>
      <c r="AL31" s="149" t="str">
        <f aca="false">IF(AK31=1,"16ga",IF(AK31=2,"14ga",IF(AK31=3,"12ga",IF(AK31=4,"10ga",IF(AK31=5,"8ga",AK31)))))</f>
        <v/>
      </c>
      <c r="AM31" s="151" t="str">
        <f aca="false">IF(J31="OK",AL31,J31)</f>
        <v/>
      </c>
      <c r="AN31" s="154"/>
      <c r="AO31" s="57" t="n">
        <v>17</v>
      </c>
      <c r="AP31" s="145" t="s">
        <v>218</v>
      </c>
      <c r="AQ31" s="145" t="s">
        <v>218</v>
      </c>
      <c r="AR31" s="145" t="s">
        <v>218</v>
      </c>
      <c r="AS31" s="145" t="s">
        <v>218</v>
      </c>
      <c r="AT31" s="145" t="s">
        <v>218</v>
      </c>
      <c r="AU31" s="145" t="s">
        <v>218</v>
      </c>
      <c r="AV31" s="145" t="s">
        <v>218</v>
      </c>
      <c r="AW31" s="145" t="s">
        <v>218</v>
      </c>
      <c r="AX31" s="145" t="s">
        <v>218</v>
      </c>
      <c r="AY31" s="145" t="s">
        <v>218</v>
      </c>
      <c r="AZ31" s="145" t="s">
        <v>218</v>
      </c>
      <c r="BA31" s="145" t="s">
        <v>218</v>
      </c>
      <c r="BB31" s="145" t="s">
        <v>218</v>
      </c>
      <c r="BC31" s="145" t="s">
        <v>218</v>
      </c>
      <c r="BD31" s="145" t="s">
        <v>218</v>
      </c>
      <c r="BE31" s="145" t="s">
        <v>218</v>
      </c>
      <c r="BF31" s="145" t="s">
        <v>218</v>
      </c>
      <c r="BG31" s="145" t="s">
        <v>218</v>
      </c>
    </row>
    <row r="32" customFormat="false" ht="10.2" hidden="false" customHeight="false" outlineLevel="0" collapsed="false">
      <c r="B32" s="146" t="str">
        <f aca="false">IF(Input!$D39="","",Input!$D39)</f>
        <v/>
      </c>
      <c r="C32" s="137" t="str">
        <f aca="false">IF(Input!$P39="","",Input!$P39)</f>
        <v/>
      </c>
      <c r="D32" s="137" t="str">
        <f aca="false">IF(Input!$Q39="","",Input!$Q39)</f>
        <v/>
      </c>
      <c r="E32" s="147" t="str">
        <f aca="false">IF(B32="","",IF(OR(C32&lt;0,D32&lt;0),"ERROR",IF(OR(C32=0,D32=0),"CHECK","OK")))</f>
        <v/>
      </c>
      <c r="F32" s="148"/>
      <c r="G32" s="149" t="str">
        <f aca="false">IF(Input!$AC39="","",Input!$AC39)</f>
        <v/>
      </c>
      <c r="H32" s="5" t="str">
        <f aca="false">IF(Input!$AO39="","",Input!$AO39)</f>
        <v/>
      </c>
      <c r="I32" s="5" t="str">
        <f aca="false">IF(Input!$AP39="","",Input!$AP39)</f>
        <v/>
      </c>
      <c r="J32" s="147" t="str">
        <f aca="false">IF(G32="","",IF(OR(H32&lt;0,I32&lt;0),"ERROR",IF(OR(H32=0,I32=0),"CHECK","OK")))</f>
        <v/>
      </c>
      <c r="K32" s="148"/>
      <c r="L32" s="150" t="str">
        <f aca="false">IF(ISERROR(INDEX(HDPEData,MATCH(C32,HDPEfill,1),MATCH(B32,HDPEDia,0))),"",INDEX(HDPEData,MATCH(C32,HDPEfill,1),MATCH(B32,HDPEDia,0)))</f>
        <v/>
      </c>
      <c r="M32" s="150" t="str">
        <f aca="false">IF(ISERROR(INDEX(HDPEData,MATCH(D32,HDPEfill,1),MATCH(B32,HDPEDia,0))),"",INDEX(HDPEData,MATCH(D32,HDPEfill,1),MATCH(B32,HDPEDia,0)))</f>
        <v/>
      </c>
      <c r="N32" s="149" t="str">
        <f aca="false">IF(B32="","",IF(AND(L32="S",M32="S"),"S","NA"))</f>
        <v/>
      </c>
      <c r="O32" s="151" t="str">
        <f aca="false">IF(E32="OK",N32,E32)</f>
        <v/>
      </c>
      <c r="Q32" s="152" t="str">
        <f aca="false">IF(ISERROR(INDEX(RCPData,MATCH(C32,RCPfill,1),MATCH(B32,RCPDia,0))),"",INDEX(RCPData,MATCH(C32,RCPfill,1),MATCH(B32,RCPDia,0)))</f>
        <v/>
      </c>
      <c r="R32" s="152" t="str">
        <f aca="false">IF(ISERROR(INDEX(RCPData,MATCH(D32,RCPfill,1),MATCH(B32,RCPDia,0))),"",INDEX(RCPData,MATCH(D32,RCPfill,1),MATCH(B32,RCPDia,0)))</f>
        <v/>
      </c>
      <c r="S32" s="153" t="str">
        <f aca="false">IF(B32="","",IF(Q32="III",3,IF(Q32="IV",4,IF(Q32="V",5,IF(Q32="CUSTOM","CUSTOM",Q32)))))</f>
        <v/>
      </c>
      <c r="T32" s="149" t="str">
        <f aca="false">IF(B32="","",IF(R32="III",3,IF(R32="IV",4,IF(R32="V",5,IF(R32="CUSTOM","CUSTOM",R32)))))</f>
        <v/>
      </c>
      <c r="U32" s="149" t="str">
        <f aca="false">IF(B32="","",IF(OR(S32="CUSTOM",T32="CUSTOM"),"CUSTOM",IF(OR(S32="SCDOT",T32="SCDOT"),"SCDOT",MAX(S32:T32))))</f>
        <v/>
      </c>
      <c r="V32" s="149" t="str">
        <f aca="false">IF(B32="","",IF(U32="CUSTOM","CUSTOM",IF(U32="SCDOT","SCDOT",IF(U32=3,"III",IF(U32=4,"IV",IF(U32=5,"V"))))))</f>
        <v/>
      </c>
      <c r="W32" s="151" t="str">
        <f aca="false">IF(E32="OK",V32,E32)</f>
        <v/>
      </c>
      <c r="X32" s="148"/>
      <c r="Y32" s="150" t="str">
        <f aca="false">IF(ISERROR(INDEX(SRAPData,MATCH(C32,SRAPfill,1),MATCH(B32,SRAPDia,0))),"",INDEX(SRAPData,MATCH(C32,SRAPfill,1),MATCH(B32,SRAPDia,0)))</f>
        <v/>
      </c>
      <c r="Z32" s="150" t="str">
        <f aca="false">IF(ISERROR(INDEX(SRAPData,MATCH(D32,SRAPfill,1),MATCH(B32,SRAPDia,0))),"",INDEX(SRAPData,MATCH(D32,SRAPfill,1),MATCH(B32,SRAPDia,0)))</f>
        <v/>
      </c>
      <c r="AA32" s="149" t="str">
        <f aca="false">IF(B32="","",IF(Y32="16ga",1,IF(Y32="14ga",2,IF(Y32="12ga",3,IF(Y32="10ga",4,Y32)))))</f>
        <v/>
      </c>
      <c r="AB32" s="149" t="str">
        <f aca="false">IF(B32="","",IF(Z32="16ga",1,IF(Z32="14ga",2,IF(Z32="12ga",3,IF(Z32="10ga",4,Z32)))))</f>
        <v/>
      </c>
      <c r="AC32" s="149" t="str">
        <f aca="false">IF(B32="","",IF(OR(AA32="CUSTOM",AB32="CUSTOM"),"CUSTOM",IF(OR(AA32="NA",AB32="NA"),"NA",MAX(AA32:AB32))))</f>
        <v/>
      </c>
      <c r="AD32" s="149" t="str">
        <f aca="false">IF(AC32=1,"16ga",IF(AC32=2,"14ga",IF(AC32=3,"12ga",IF(AC32=4,"10ga",AC32))))</f>
        <v/>
      </c>
      <c r="AE32" s="151" t="str">
        <f aca="false">IF(E32="OK",AD32,E32)</f>
        <v/>
      </c>
      <c r="AF32" s="148"/>
      <c r="AG32" s="150" t="str">
        <f aca="false">IF(ISERROR(INDEX(CAAPData,MATCH(H32,CAAPfill,1),MATCH(G32,CAAPDia,0))),"",INDEX(CAAPData,MATCH(H32,CAAPfill,1),MATCH(G32,CAAPDia,0)))</f>
        <v/>
      </c>
      <c r="AH32" s="150" t="str">
        <f aca="false">IF(ISERROR(INDEX(CAAPData,MATCH(I32,CAAPfill,1),MATCH(G32,CAAPDia,0))),"",INDEX(CAAPData,MATCH(I32,CAAPfill,1),MATCH(G32,CAAPDia,0)))</f>
        <v/>
      </c>
      <c r="AI32" s="149" t="str">
        <f aca="false">IF(G32="","",IF(AG32="16ga",1,IF(AG32="14ga",2,IF(AG32="12ga",3,IF(AG32="10ga",4,IF(AG32="8ga",5,AG32))))))</f>
        <v/>
      </c>
      <c r="AJ32" s="149" t="str">
        <f aca="false">IF(G32="","",IF(AH32="16ga",1,IF(AH32="14ga",2,IF(AH32="12ga",3,IF(AH32="10ga",4,IF(AH32="8ga",5,AH32))))))</f>
        <v/>
      </c>
      <c r="AK32" s="149" t="str">
        <f aca="false">IF(G32="","",IF(OR(AI32="CUSTOM",AJ32="CUSTOM"),"CUSTOM",IF(OR(AI32="NA",AJ32="NA"),"NA",MAX(AI32:AJ32))))</f>
        <v/>
      </c>
      <c r="AL32" s="149" t="str">
        <f aca="false">IF(AK32=1,"16ga",IF(AK32=2,"14ga",IF(AK32=3,"12ga",IF(AK32=4,"10ga",IF(AK32=5,"8ga",AK32)))))</f>
        <v/>
      </c>
      <c r="AM32" s="151" t="str">
        <f aca="false">IF(J32="OK",AL32,J32)</f>
        <v/>
      </c>
      <c r="AN32" s="154"/>
      <c r="AO32" s="57" t="n">
        <v>18</v>
      </c>
      <c r="AP32" s="145" t="s">
        <v>218</v>
      </c>
      <c r="AQ32" s="145" t="s">
        <v>218</v>
      </c>
      <c r="AR32" s="145" t="s">
        <v>218</v>
      </c>
      <c r="AS32" s="145" t="s">
        <v>218</v>
      </c>
      <c r="AT32" s="145" t="s">
        <v>218</v>
      </c>
      <c r="AU32" s="145" t="s">
        <v>218</v>
      </c>
      <c r="AV32" s="145" t="s">
        <v>218</v>
      </c>
      <c r="AW32" s="145" t="s">
        <v>218</v>
      </c>
      <c r="AX32" s="145" t="s">
        <v>218</v>
      </c>
      <c r="AY32" s="145" t="s">
        <v>218</v>
      </c>
      <c r="AZ32" s="145" t="s">
        <v>218</v>
      </c>
      <c r="BA32" s="145" t="s">
        <v>218</v>
      </c>
      <c r="BB32" s="145" t="s">
        <v>218</v>
      </c>
      <c r="BC32" s="145" t="s">
        <v>218</v>
      </c>
      <c r="BD32" s="145" t="s">
        <v>218</v>
      </c>
      <c r="BE32" s="145" t="s">
        <v>218</v>
      </c>
      <c r="BF32" s="145" t="s">
        <v>218</v>
      </c>
      <c r="BG32" s="145" t="s">
        <v>218</v>
      </c>
    </row>
    <row r="33" customFormat="false" ht="10.2" hidden="false" customHeight="false" outlineLevel="0" collapsed="false">
      <c r="B33" s="146" t="str">
        <f aca="false">IF(Input!$D40="","",Input!$D40)</f>
        <v/>
      </c>
      <c r="C33" s="137" t="str">
        <f aca="false">IF(Input!$P40="","",Input!$P40)</f>
        <v/>
      </c>
      <c r="D33" s="137" t="str">
        <f aca="false">IF(Input!$Q40="","",Input!$Q40)</f>
        <v/>
      </c>
      <c r="E33" s="147" t="str">
        <f aca="false">IF(B33="","",IF(OR(C33&lt;0,D33&lt;0),"ERROR",IF(OR(C33=0,D33=0),"CHECK","OK")))</f>
        <v/>
      </c>
      <c r="F33" s="148"/>
      <c r="G33" s="149" t="str">
        <f aca="false">IF(Input!$AC40="","",Input!$AC40)</f>
        <v/>
      </c>
      <c r="H33" s="5" t="str">
        <f aca="false">IF(Input!$AO40="","",Input!$AO40)</f>
        <v/>
      </c>
      <c r="I33" s="5" t="str">
        <f aca="false">IF(Input!$AP40="","",Input!$AP40)</f>
        <v/>
      </c>
      <c r="J33" s="147" t="str">
        <f aca="false">IF(G33="","",IF(OR(H33&lt;0,I33&lt;0),"ERROR",IF(OR(H33=0,I33=0),"CHECK","OK")))</f>
        <v/>
      </c>
      <c r="K33" s="148"/>
      <c r="L33" s="150" t="str">
        <f aca="false">IF(ISERROR(INDEX(HDPEData,MATCH(C33,HDPEfill,1),MATCH(B33,HDPEDia,0))),"",INDEX(HDPEData,MATCH(C33,HDPEfill,1),MATCH(B33,HDPEDia,0)))</f>
        <v/>
      </c>
      <c r="M33" s="150" t="str">
        <f aca="false">IF(ISERROR(INDEX(HDPEData,MATCH(D33,HDPEfill,1),MATCH(B33,HDPEDia,0))),"",INDEX(HDPEData,MATCH(D33,HDPEfill,1),MATCH(B33,HDPEDia,0)))</f>
        <v/>
      </c>
      <c r="N33" s="149" t="str">
        <f aca="false">IF(B33="","",IF(AND(L33="S",M33="S"),"S","NA"))</f>
        <v/>
      </c>
      <c r="O33" s="151" t="str">
        <f aca="false">IF(E33="OK",N33,E33)</f>
        <v/>
      </c>
      <c r="Q33" s="152" t="str">
        <f aca="false">IF(ISERROR(INDEX(RCPData,MATCH(C33,RCPfill,1),MATCH(B33,RCPDia,0))),"",INDEX(RCPData,MATCH(C33,RCPfill,1),MATCH(B33,RCPDia,0)))</f>
        <v/>
      </c>
      <c r="R33" s="152" t="str">
        <f aca="false">IF(ISERROR(INDEX(RCPData,MATCH(D33,RCPfill,1),MATCH(B33,RCPDia,0))),"",INDEX(RCPData,MATCH(D33,RCPfill,1),MATCH(B33,RCPDia,0)))</f>
        <v/>
      </c>
      <c r="S33" s="153" t="str">
        <f aca="false">IF(B33="","",IF(Q33="III",3,IF(Q33="IV",4,IF(Q33="V",5,IF(Q33="CUSTOM","CUSTOM",Q33)))))</f>
        <v/>
      </c>
      <c r="T33" s="149" t="str">
        <f aca="false">IF(B33="","",IF(R33="III",3,IF(R33="IV",4,IF(R33="V",5,IF(R33="CUSTOM","CUSTOM",R33)))))</f>
        <v/>
      </c>
      <c r="U33" s="149" t="str">
        <f aca="false">IF(B33="","",IF(OR(S33="CUSTOM",T33="CUSTOM"),"CUSTOM",IF(OR(S33="SCDOT",T33="SCDOT"),"SCDOT",MAX(S33:T33))))</f>
        <v/>
      </c>
      <c r="V33" s="149" t="str">
        <f aca="false">IF(B33="","",IF(U33="CUSTOM","CUSTOM",IF(U33="SCDOT","SCDOT",IF(U33=3,"III",IF(U33=4,"IV",IF(U33=5,"V"))))))</f>
        <v/>
      </c>
      <c r="W33" s="151" t="str">
        <f aca="false">IF(E33="OK",V33,E33)</f>
        <v/>
      </c>
      <c r="X33" s="148"/>
      <c r="Y33" s="150" t="str">
        <f aca="false">IF(ISERROR(INDEX(SRAPData,MATCH(C33,SRAPfill,1),MATCH(B33,SRAPDia,0))),"",INDEX(SRAPData,MATCH(C33,SRAPfill,1),MATCH(B33,SRAPDia,0)))</f>
        <v/>
      </c>
      <c r="Z33" s="150" t="str">
        <f aca="false">IF(ISERROR(INDEX(SRAPData,MATCH(D33,SRAPfill,1),MATCH(B33,SRAPDia,0))),"",INDEX(SRAPData,MATCH(D33,SRAPfill,1),MATCH(B33,SRAPDia,0)))</f>
        <v/>
      </c>
      <c r="AA33" s="149" t="str">
        <f aca="false">IF(B33="","",IF(Y33="16ga",1,IF(Y33="14ga",2,IF(Y33="12ga",3,IF(Y33="10ga",4,Y33)))))</f>
        <v/>
      </c>
      <c r="AB33" s="149" t="str">
        <f aca="false">IF(B33="","",IF(Z33="16ga",1,IF(Z33="14ga",2,IF(Z33="12ga",3,IF(Z33="10ga",4,Z33)))))</f>
        <v/>
      </c>
      <c r="AC33" s="149" t="str">
        <f aca="false">IF(B33="","",IF(OR(AA33="CUSTOM",AB33="CUSTOM"),"CUSTOM",IF(OR(AA33="NA",AB33="NA"),"NA",MAX(AA33:AB33))))</f>
        <v/>
      </c>
      <c r="AD33" s="149" t="str">
        <f aca="false">IF(AC33=1,"16ga",IF(AC33=2,"14ga",IF(AC33=3,"12ga",IF(AC33=4,"10ga",AC33))))</f>
        <v/>
      </c>
      <c r="AE33" s="151" t="str">
        <f aca="false">IF(E33="OK",AD33,E33)</f>
        <v/>
      </c>
      <c r="AF33" s="148"/>
      <c r="AG33" s="150" t="str">
        <f aca="false">IF(ISERROR(INDEX(CAAPData,MATCH(H33,CAAPfill,1),MATCH(G33,CAAPDia,0))),"",INDEX(CAAPData,MATCH(H33,CAAPfill,1),MATCH(G33,CAAPDia,0)))</f>
        <v/>
      </c>
      <c r="AH33" s="150" t="str">
        <f aca="false">IF(ISERROR(INDEX(CAAPData,MATCH(I33,CAAPfill,1),MATCH(G33,CAAPDia,0))),"",INDEX(CAAPData,MATCH(I33,CAAPfill,1),MATCH(G33,CAAPDia,0)))</f>
        <v/>
      </c>
      <c r="AI33" s="149" t="str">
        <f aca="false">IF(G33="","",IF(AG33="16ga",1,IF(AG33="14ga",2,IF(AG33="12ga",3,IF(AG33="10ga",4,IF(AG33="8ga",5,AG33))))))</f>
        <v/>
      </c>
      <c r="AJ33" s="149" t="str">
        <f aca="false">IF(G33="","",IF(AH33="16ga",1,IF(AH33="14ga",2,IF(AH33="12ga",3,IF(AH33="10ga",4,IF(AH33="8ga",5,AH33))))))</f>
        <v/>
      </c>
      <c r="AK33" s="149" t="str">
        <f aca="false">IF(G33="","",IF(OR(AI33="CUSTOM",AJ33="CUSTOM"),"CUSTOM",IF(OR(AI33="NA",AJ33="NA"),"NA",MAX(AI33:AJ33))))</f>
        <v/>
      </c>
      <c r="AL33" s="149" t="str">
        <f aca="false">IF(AK33=1,"16ga",IF(AK33=2,"14ga",IF(AK33=3,"12ga",IF(AK33=4,"10ga",IF(AK33=5,"8ga",AK33)))))</f>
        <v/>
      </c>
      <c r="AM33" s="151" t="str">
        <f aca="false">IF(J33="OK",AL33,J33)</f>
        <v/>
      </c>
      <c r="AN33" s="154"/>
      <c r="AO33" s="57" t="n">
        <v>19</v>
      </c>
      <c r="AP33" s="145" t="s">
        <v>218</v>
      </c>
      <c r="AQ33" s="145" t="s">
        <v>218</v>
      </c>
      <c r="AR33" s="145" t="s">
        <v>218</v>
      </c>
      <c r="AS33" s="145" t="s">
        <v>218</v>
      </c>
      <c r="AT33" s="145" t="s">
        <v>218</v>
      </c>
      <c r="AU33" s="145" t="s">
        <v>218</v>
      </c>
      <c r="AV33" s="145" t="s">
        <v>218</v>
      </c>
      <c r="AW33" s="145" t="s">
        <v>218</v>
      </c>
      <c r="AX33" s="145" t="s">
        <v>218</v>
      </c>
      <c r="AY33" s="145" t="s">
        <v>218</v>
      </c>
      <c r="AZ33" s="145" t="s">
        <v>218</v>
      </c>
      <c r="BA33" s="145" t="s">
        <v>218</v>
      </c>
      <c r="BB33" s="145" t="s">
        <v>218</v>
      </c>
      <c r="BC33" s="145" t="s">
        <v>218</v>
      </c>
      <c r="BD33" s="145" t="s">
        <v>218</v>
      </c>
      <c r="BE33" s="145" t="s">
        <v>218</v>
      </c>
      <c r="BF33" s="145" t="s">
        <v>218</v>
      </c>
      <c r="BG33" s="145" t="s">
        <v>218</v>
      </c>
    </row>
    <row r="34" customFormat="false" ht="10.2" hidden="false" customHeight="false" outlineLevel="0" collapsed="false">
      <c r="B34" s="146" t="str">
        <f aca="false">IF(Input!$D41="","",Input!$D41)</f>
        <v/>
      </c>
      <c r="C34" s="137" t="str">
        <f aca="false">IF(Input!$P41="","",Input!$P41)</f>
        <v/>
      </c>
      <c r="D34" s="137" t="str">
        <f aca="false">IF(Input!$Q41="","",Input!$Q41)</f>
        <v/>
      </c>
      <c r="E34" s="147" t="str">
        <f aca="false">IF(B34="","",IF(OR(C34&lt;0,D34&lt;0),"ERROR",IF(OR(C34=0,D34=0),"CHECK","OK")))</f>
        <v/>
      </c>
      <c r="F34" s="148"/>
      <c r="G34" s="149" t="str">
        <f aca="false">IF(Input!$AC41="","",Input!$AC41)</f>
        <v/>
      </c>
      <c r="H34" s="5" t="str">
        <f aca="false">IF(Input!$AO41="","",Input!$AO41)</f>
        <v/>
      </c>
      <c r="I34" s="5" t="str">
        <f aca="false">IF(Input!$AP41="","",Input!$AP41)</f>
        <v/>
      </c>
      <c r="J34" s="147" t="str">
        <f aca="false">IF(G34="","",IF(OR(H34&lt;0,I34&lt;0),"ERROR",IF(OR(H34=0,I34=0),"CHECK","OK")))</f>
        <v/>
      </c>
      <c r="K34" s="148"/>
      <c r="L34" s="150" t="str">
        <f aca="false">IF(ISERROR(INDEX(HDPEData,MATCH(C34,HDPEfill,1),MATCH(B34,HDPEDia,0))),"",INDEX(HDPEData,MATCH(C34,HDPEfill,1),MATCH(B34,HDPEDia,0)))</f>
        <v/>
      </c>
      <c r="M34" s="150" t="str">
        <f aca="false">IF(ISERROR(INDEX(HDPEData,MATCH(D34,HDPEfill,1),MATCH(B34,HDPEDia,0))),"",INDEX(HDPEData,MATCH(D34,HDPEfill,1),MATCH(B34,HDPEDia,0)))</f>
        <v/>
      </c>
      <c r="N34" s="149" t="str">
        <f aca="false">IF(B34="","",IF(AND(L34="S",M34="S"),"S","NA"))</f>
        <v/>
      </c>
      <c r="O34" s="151" t="str">
        <f aca="false">IF(E34="OK",N34,E34)</f>
        <v/>
      </c>
      <c r="Q34" s="152" t="str">
        <f aca="false">IF(ISERROR(INDEX(RCPData,MATCH(C34,RCPfill,1),MATCH(B34,RCPDia,0))),"",INDEX(RCPData,MATCH(C34,RCPfill,1),MATCH(B34,RCPDia,0)))</f>
        <v/>
      </c>
      <c r="R34" s="152" t="str">
        <f aca="false">IF(ISERROR(INDEX(RCPData,MATCH(D34,RCPfill,1),MATCH(B34,RCPDia,0))),"",INDEX(RCPData,MATCH(D34,RCPfill,1),MATCH(B34,RCPDia,0)))</f>
        <v/>
      </c>
      <c r="S34" s="153" t="str">
        <f aca="false">IF(B34="","",IF(Q34="III",3,IF(Q34="IV",4,IF(Q34="V",5,IF(Q34="CUSTOM","CUSTOM",Q34)))))</f>
        <v/>
      </c>
      <c r="T34" s="149" t="str">
        <f aca="false">IF(B34="","",IF(R34="III",3,IF(R34="IV",4,IF(R34="V",5,IF(R34="CUSTOM","CUSTOM",R34)))))</f>
        <v/>
      </c>
      <c r="U34" s="149" t="str">
        <f aca="false">IF(B34="","",IF(OR(S34="CUSTOM",T34="CUSTOM"),"CUSTOM",IF(OR(S34="SCDOT",T34="SCDOT"),"SCDOT",MAX(S34:T34))))</f>
        <v/>
      </c>
      <c r="V34" s="149" t="str">
        <f aca="false">IF(B34="","",IF(U34="CUSTOM","CUSTOM",IF(U34="SCDOT","SCDOT",IF(U34=3,"III",IF(U34=4,"IV",IF(U34=5,"V"))))))</f>
        <v/>
      </c>
      <c r="W34" s="151" t="str">
        <f aca="false">IF(E34="OK",V34,E34)</f>
        <v/>
      </c>
      <c r="X34" s="148"/>
      <c r="Y34" s="150" t="str">
        <f aca="false">IF(ISERROR(INDEX(SRAPData,MATCH(C34,SRAPfill,1),MATCH(B34,SRAPDia,0))),"",INDEX(SRAPData,MATCH(C34,SRAPfill,1),MATCH(B34,SRAPDia,0)))</f>
        <v/>
      </c>
      <c r="Z34" s="150" t="str">
        <f aca="false">IF(ISERROR(INDEX(SRAPData,MATCH(D34,SRAPfill,1),MATCH(B34,SRAPDia,0))),"",INDEX(SRAPData,MATCH(D34,SRAPfill,1),MATCH(B34,SRAPDia,0)))</f>
        <v/>
      </c>
      <c r="AA34" s="149" t="str">
        <f aca="false">IF(B34="","",IF(Y34="16ga",1,IF(Y34="14ga",2,IF(Y34="12ga",3,IF(Y34="10ga",4,Y34)))))</f>
        <v/>
      </c>
      <c r="AB34" s="149" t="str">
        <f aca="false">IF(B34="","",IF(Z34="16ga",1,IF(Z34="14ga",2,IF(Z34="12ga",3,IF(Z34="10ga",4,Z34)))))</f>
        <v/>
      </c>
      <c r="AC34" s="149" t="str">
        <f aca="false">IF(B34="","",IF(OR(AA34="CUSTOM",AB34="CUSTOM"),"CUSTOM",IF(OR(AA34="NA",AB34="NA"),"NA",MAX(AA34:AB34))))</f>
        <v/>
      </c>
      <c r="AD34" s="149" t="str">
        <f aca="false">IF(AC34=1,"16ga",IF(AC34=2,"14ga",IF(AC34=3,"12ga",IF(AC34=4,"10ga",AC34))))</f>
        <v/>
      </c>
      <c r="AE34" s="151" t="str">
        <f aca="false">IF(E34="OK",AD34,E34)</f>
        <v/>
      </c>
      <c r="AF34" s="148"/>
      <c r="AG34" s="150" t="str">
        <f aca="false">IF(ISERROR(INDEX(CAAPData,MATCH(H34,CAAPfill,1),MATCH(G34,CAAPDia,0))),"",INDEX(CAAPData,MATCH(H34,CAAPfill,1),MATCH(G34,CAAPDia,0)))</f>
        <v/>
      </c>
      <c r="AH34" s="150" t="str">
        <f aca="false">IF(ISERROR(INDEX(CAAPData,MATCH(I34,CAAPfill,1),MATCH(G34,CAAPDia,0))),"",INDEX(CAAPData,MATCH(I34,CAAPfill,1),MATCH(G34,CAAPDia,0)))</f>
        <v/>
      </c>
      <c r="AI34" s="149" t="str">
        <f aca="false">IF(G34="","",IF(AG34="16ga",1,IF(AG34="14ga",2,IF(AG34="12ga",3,IF(AG34="10ga",4,IF(AG34="8ga",5,AG34))))))</f>
        <v/>
      </c>
      <c r="AJ34" s="149" t="str">
        <f aca="false">IF(G34="","",IF(AH34="16ga",1,IF(AH34="14ga",2,IF(AH34="12ga",3,IF(AH34="10ga",4,IF(AH34="8ga",5,AH34))))))</f>
        <v/>
      </c>
      <c r="AK34" s="149" t="str">
        <f aca="false">IF(G34="","",IF(OR(AI34="CUSTOM",AJ34="CUSTOM"),"CUSTOM",IF(OR(AI34="NA",AJ34="NA"),"NA",MAX(AI34:AJ34))))</f>
        <v/>
      </c>
      <c r="AL34" s="149" t="str">
        <f aca="false">IF(AK34=1,"16ga",IF(AK34=2,"14ga",IF(AK34=3,"12ga",IF(AK34=4,"10ga",IF(AK34=5,"8ga",AK34)))))</f>
        <v/>
      </c>
      <c r="AM34" s="151" t="str">
        <f aca="false">IF(J34="OK",AL34,J34)</f>
        <v/>
      </c>
      <c r="AN34" s="154"/>
      <c r="AO34" s="57" t="n">
        <v>20</v>
      </c>
      <c r="AP34" s="145" t="s">
        <v>218</v>
      </c>
      <c r="AQ34" s="145" t="s">
        <v>218</v>
      </c>
      <c r="AR34" s="145" t="s">
        <v>218</v>
      </c>
      <c r="AS34" s="145" t="s">
        <v>218</v>
      </c>
      <c r="AT34" s="145" t="s">
        <v>218</v>
      </c>
      <c r="AU34" s="145" t="s">
        <v>218</v>
      </c>
      <c r="AV34" s="145" t="s">
        <v>218</v>
      </c>
      <c r="AW34" s="145" t="s">
        <v>218</v>
      </c>
      <c r="AX34" s="145" t="s">
        <v>218</v>
      </c>
      <c r="AY34" s="145" t="s">
        <v>218</v>
      </c>
      <c r="AZ34" s="145" t="s">
        <v>218</v>
      </c>
      <c r="BA34" s="145" t="s">
        <v>218</v>
      </c>
      <c r="BB34" s="145" t="s">
        <v>218</v>
      </c>
      <c r="BC34" s="145" t="s">
        <v>218</v>
      </c>
      <c r="BD34" s="145" t="s">
        <v>218</v>
      </c>
      <c r="BE34" s="145" t="s">
        <v>218</v>
      </c>
      <c r="BF34" s="145" t="s">
        <v>218</v>
      </c>
      <c r="BG34" s="145" t="s">
        <v>218</v>
      </c>
    </row>
    <row r="35" customFormat="false" ht="10.2" hidden="false" customHeight="false" outlineLevel="0" collapsed="false">
      <c r="B35" s="146" t="str">
        <f aca="false">IF(Input!$D42="","",Input!$D42)</f>
        <v/>
      </c>
      <c r="C35" s="137" t="str">
        <f aca="false">IF(Input!$P42="","",Input!$P42)</f>
        <v/>
      </c>
      <c r="D35" s="137" t="str">
        <f aca="false">IF(Input!$Q42="","",Input!$Q42)</f>
        <v/>
      </c>
      <c r="E35" s="147" t="str">
        <f aca="false">IF(B35="","",IF(OR(C35&lt;0,D35&lt;0),"ERROR",IF(OR(C35=0,D35=0),"CHECK","OK")))</f>
        <v/>
      </c>
      <c r="F35" s="148"/>
      <c r="G35" s="149" t="str">
        <f aca="false">IF(Input!$AC42="","",Input!$AC42)</f>
        <v/>
      </c>
      <c r="H35" s="5" t="str">
        <f aca="false">IF(Input!$AO42="","",Input!$AO42)</f>
        <v/>
      </c>
      <c r="I35" s="5" t="str">
        <f aca="false">IF(Input!$AP42="","",Input!$AP42)</f>
        <v/>
      </c>
      <c r="J35" s="147" t="str">
        <f aca="false">IF(G35="","",IF(OR(H35&lt;0,I35&lt;0),"ERROR",IF(OR(H35=0,I35=0),"CHECK","OK")))</f>
        <v/>
      </c>
      <c r="K35" s="148"/>
      <c r="L35" s="150" t="str">
        <f aca="false">IF(ISERROR(INDEX(HDPEData,MATCH(C35,HDPEfill,1),MATCH(B35,HDPEDia,0))),"",INDEX(HDPEData,MATCH(C35,HDPEfill,1),MATCH(B35,HDPEDia,0)))</f>
        <v/>
      </c>
      <c r="M35" s="150" t="str">
        <f aca="false">IF(ISERROR(INDEX(HDPEData,MATCH(D35,HDPEfill,1),MATCH(B35,HDPEDia,0))),"",INDEX(HDPEData,MATCH(D35,HDPEfill,1),MATCH(B35,HDPEDia,0)))</f>
        <v/>
      </c>
      <c r="N35" s="149" t="str">
        <f aca="false">IF(B35="","",IF(AND(L35="S",M35="S"),"S","NA"))</f>
        <v/>
      </c>
      <c r="O35" s="151" t="str">
        <f aca="false">IF(E35="OK",N35,E35)</f>
        <v/>
      </c>
      <c r="Q35" s="152" t="str">
        <f aca="false">IF(ISERROR(INDEX(RCPData,MATCH(C35,RCPfill,1),MATCH(B35,RCPDia,0))),"",INDEX(RCPData,MATCH(C35,RCPfill,1),MATCH(B35,RCPDia,0)))</f>
        <v/>
      </c>
      <c r="R35" s="152" t="str">
        <f aca="false">IF(ISERROR(INDEX(RCPData,MATCH(D35,RCPfill,1),MATCH(B35,RCPDia,0))),"",INDEX(RCPData,MATCH(D35,RCPfill,1),MATCH(B35,RCPDia,0)))</f>
        <v/>
      </c>
      <c r="S35" s="153" t="str">
        <f aca="false">IF(B35="","",IF(Q35="III",3,IF(Q35="IV",4,IF(Q35="V",5,IF(Q35="CUSTOM","CUSTOM",Q35)))))</f>
        <v/>
      </c>
      <c r="T35" s="149" t="str">
        <f aca="false">IF(B35="","",IF(R35="III",3,IF(R35="IV",4,IF(R35="V",5,IF(R35="CUSTOM","CUSTOM",R35)))))</f>
        <v/>
      </c>
      <c r="U35" s="149" t="str">
        <f aca="false">IF(B35="","",IF(OR(S35="CUSTOM",T35="CUSTOM"),"CUSTOM",IF(OR(S35="SCDOT",T35="SCDOT"),"SCDOT",MAX(S35:T35))))</f>
        <v/>
      </c>
      <c r="V35" s="149" t="str">
        <f aca="false">IF(B35="","",IF(U35="CUSTOM","CUSTOM",IF(U35="SCDOT","SCDOT",IF(U35=3,"III",IF(U35=4,"IV",IF(U35=5,"V"))))))</f>
        <v/>
      </c>
      <c r="W35" s="151" t="str">
        <f aca="false">IF(E35="OK",V35,E35)</f>
        <v/>
      </c>
      <c r="X35" s="148"/>
      <c r="Y35" s="150" t="str">
        <f aca="false">IF(ISERROR(INDEX(SRAPData,MATCH(C35,SRAPfill,1),MATCH(B35,SRAPDia,0))),"",INDEX(SRAPData,MATCH(C35,SRAPfill,1),MATCH(B35,SRAPDia,0)))</f>
        <v/>
      </c>
      <c r="Z35" s="150" t="str">
        <f aca="false">IF(ISERROR(INDEX(SRAPData,MATCH(D35,SRAPfill,1),MATCH(B35,SRAPDia,0))),"",INDEX(SRAPData,MATCH(D35,SRAPfill,1),MATCH(B35,SRAPDia,0)))</f>
        <v/>
      </c>
      <c r="AA35" s="149" t="str">
        <f aca="false">IF(B35="","",IF(Y35="16ga",1,IF(Y35="14ga",2,IF(Y35="12ga",3,IF(Y35="10ga",4,Y35)))))</f>
        <v/>
      </c>
      <c r="AB35" s="149" t="str">
        <f aca="false">IF(B35="","",IF(Z35="16ga",1,IF(Z35="14ga",2,IF(Z35="12ga",3,IF(Z35="10ga",4,Z35)))))</f>
        <v/>
      </c>
      <c r="AC35" s="149" t="str">
        <f aca="false">IF(B35="","",IF(OR(AA35="CUSTOM",AB35="CUSTOM"),"CUSTOM",IF(OR(AA35="NA",AB35="NA"),"NA",MAX(AA35:AB35))))</f>
        <v/>
      </c>
      <c r="AD35" s="149" t="str">
        <f aca="false">IF(AC35=1,"16ga",IF(AC35=2,"14ga",IF(AC35=3,"12ga",IF(AC35=4,"10ga",AC35))))</f>
        <v/>
      </c>
      <c r="AE35" s="151" t="str">
        <f aca="false">IF(E35="OK",AD35,E35)</f>
        <v/>
      </c>
      <c r="AF35" s="148"/>
      <c r="AG35" s="150" t="str">
        <f aca="false">IF(ISERROR(INDEX(CAAPData,MATCH(H35,CAAPfill,1),MATCH(G35,CAAPDia,0))),"",INDEX(CAAPData,MATCH(H35,CAAPfill,1),MATCH(G35,CAAPDia,0)))</f>
        <v/>
      </c>
      <c r="AH35" s="150" t="str">
        <f aca="false">IF(ISERROR(INDEX(CAAPData,MATCH(I35,CAAPfill,1),MATCH(G35,CAAPDia,0))),"",INDEX(CAAPData,MATCH(I35,CAAPfill,1),MATCH(G35,CAAPDia,0)))</f>
        <v/>
      </c>
      <c r="AI35" s="149" t="str">
        <f aca="false">IF(G35="","",IF(AG35="16ga",1,IF(AG35="14ga",2,IF(AG35="12ga",3,IF(AG35="10ga",4,IF(AG35="8ga",5,AG35))))))</f>
        <v/>
      </c>
      <c r="AJ35" s="149" t="str">
        <f aca="false">IF(G35="","",IF(AH35="16ga",1,IF(AH35="14ga",2,IF(AH35="12ga",3,IF(AH35="10ga",4,IF(AH35="8ga",5,AH35))))))</f>
        <v/>
      </c>
      <c r="AK35" s="149" t="str">
        <f aca="false">IF(G35="","",IF(OR(AI35="CUSTOM",AJ35="CUSTOM"),"CUSTOM",IF(OR(AI35="NA",AJ35="NA"),"NA",MAX(AI35:AJ35))))</f>
        <v/>
      </c>
      <c r="AL35" s="149" t="str">
        <f aca="false">IF(AK35=1,"16ga",IF(AK35=2,"14ga",IF(AK35=3,"12ga",IF(AK35=4,"10ga",IF(AK35=5,"8ga",AK35)))))</f>
        <v/>
      </c>
      <c r="AM35" s="151" t="str">
        <f aca="false">IF(J35="OK",AL35,J35)</f>
        <v/>
      </c>
      <c r="AN35" s="154"/>
      <c r="AO35" s="57" t="n">
        <v>21</v>
      </c>
      <c r="AP35" s="145" t="s">
        <v>218</v>
      </c>
      <c r="AQ35" s="145" t="s">
        <v>218</v>
      </c>
      <c r="AR35" s="145" t="s">
        <v>218</v>
      </c>
      <c r="AS35" s="145" t="s">
        <v>218</v>
      </c>
      <c r="AT35" s="145" t="s">
        <v>218</v>
      </c>
      <c r="AU35" s="145" t="s">
        <v>218</v>
      </c>
      <c r="AV35" s="145" t="s">
        <v>218</v>
      </c>
      <c r="AW35" s="145" t="s">
        <v>218</v>
      </c>
      <c r="AX35" s="145" t="s">
        <v>218</v>
      </c>
      <c r="AY35" s="145" t="s">
        <v>218</v>
      </c>
      <c r="AZ35" s="145" t="s">
        <v>218</v>
      </c>
      <c r="BA35" s="145" t="s">
        <v>218</v>
      </c>
      <c r="BB35" s="145" t="s">
        <v>218</v>
      </c>
      <c r="BC35" s="145" t="s">
        <v>218</v>
      </c>
      <c r="BD35" s="145" t="s">
        <v>218</v>
      </c>
      <c r="BE35" s="145" t="s">
        <v>218</v>
      </c>
      <c r="BF35" s="145" t="s">
        <v>218</v>
      </c>
      <c r="BG35" s="145" t="s">
        <v>218</v>
      </c>
    </row>
    <row r="36" customFormat="false" ht="10.2" hidden="false" customHeight="false" outlineLevel="0" collapsed="false">
      <c r="B36" s="146" t="str">
        <f aca="false">IF(Input!$D43="","",Input!$D43)</f>
        <v/>
      </c>
      <c r="C36" s="137" t="str">
        <f aca="false">IF(Input!$P43="","",Input!$P43)</f>
        <v/>
      </c>
      <c r="D36" s="137" t="str">
        <f aca="false">IF(Input!$Q43="","",Input!$Q43)</f>
        <v/>
      </c>
      <c r="E36" s="147" t="str">
        <f aca="false">IF(B36="","",IF(OR(C36&lt;0,D36&lt;0),"ERROR",IF(OR(C36=0,D36=0),"CHECK","OK")))</f>
        <v/>
      </c>
      <c r="F36" s="148"/>
      <c r="G36" s="149" t="str">
        <f aca="false">IF(Input!$AC43="","",Input!$AC43)</f>
        <v/>
      </c>
      <c r="H36" s="5" t="str">
        <f aca="false">IF(Input!$AO43="","",Input!$AO43)</f>
        <v/>
      </c>
      <c r="I36" s="5" t="str">
        <f aca="false">IF(Input!$AP43="","",Input!$AP43)</f>
        <v/>
      </c>
      <c r="J36" s="147" t="str">
        <f aca="false">IF(G36="","",IF(OR(H36&lt;0,I36&lt;0),"ERROR",IF(OR(H36=0,I36=0),"CHECK","OK")))</f>
        <v/>
      </c>
      <c r="K36" s="148"/>
      <c r="L36" s="150" t="str">
        <f aca="false">IF(ISERROR(INDEX(HDPEData,MATCH(C36,HDPEfill,1),MATCH(B36,HDPEDia,0))),"",INDEX(HDPEData,MATCH(C36,HDPEfill,1),MATCH(B36,HDPEDia,0)))</f>
        <v/>
      </c>
      <c r="M36" s="150" t="str">
        <f aca="false">IF(ISERROR(INDEX(HDPEData,MATCH(D36,HDPEfill,1),MATCH(B36,HDPEDia,0))),"",INDEX(HDPEData,MATCH(D36,HDPEfill,1),MATCH(B36,HDPEDia,0)))</f>
        <v/>
      </c>
      <c r="N36" s="149" t="str">
        <f aca="false">IF(B36="","",IF(AND(L36="S",M36="S"),"S","NA"))</f>
        <v/>
      </c>
      <c r="O36" s="151" t="str">
        <f aca="false">IF(E36="OK",N36,E36)</f>
        <v/>
      </c>
      <c r="Q36" s="152" t="str">
        <f aca="false">IF(ISERROR(INDEX(RCPData,MATCH(C36,RCPfill,1),MATCH(B36,RCPDia,0))),"",INDEX(RCPData,MATCH(C36,RCPfill,1),MATCH(B36,RCPDia,0)))</f>
        <v/>
      </c>
      <c r="R36" s="152" t="str">
        <f aca="false">IF(ISERROR(INDEX(RCPData,MATCH(D36,RCPfill,1),MATCH(B36,RCPDia,0))),"",INDEX(RCPData,MATCH(D36,RCPfill,1),MATCH(B36,RCPDia,0)))</f>
        <v/>
      </c>
      <c r="S36" s="153" t="str">
        <f aca="false">IF(B36="","",IF(Q36="III",3,IF(Q36="IV",4,IF(Q36="V",5,IF(Q36="CUSTOM","CUSTOM",Q36)))))</f>
        <v/>
      </c>
      <c r="T36" s="149" t="str">
        <f aca="false">IF(B36="","",IF(R36="III",3,IF(R36="IV",4,IF(R36="V",5,IF(R36="CUSTOM","CUSTOM",R36)))))</f>
        <v/>
      </c>
      <c r="U36" s="149" t="str">
        <f aca="false">IF(B36="","",IF(OR(S36="CUSTOM",T36="CUSTOM"),"CUSTOM",IF(OR(S36="SCDOT",T36="SCDOT"),"SCDOT",MAX(S36:T36))))</f>
        <v/>
      </c>
      <c r="V36" s="149" t="str">
        <f aca="false">IF(B36="","",IF(U36="CUSTOM","CUSTOM",IF(U36="SCDOT","SCDOT",IF(U36=3,"III",IF(U36=4,"IV",IF(U36=5,"V"))))))</f>
        <v/>
      </c>
      <c r="W36" s="151" t="str">
        <f aca="false">IF(E36="OK",V36,E36)</f>
        <v/>
      </c>
      <c r="X36" s="148"/>
      <c r="Y36" s="150" t="str">
        <f aca="false">IF(ISERROR(INDEX(SRAPData,MATCH(C36,SRAPfill,1),MATCH(B36,SRAPDia,0))),"",INDEX(SRAPData,MATCH(C36,SRAPfill,1),MATCH(B36,SRAPDia,0)))</f>
        <v/>
      </c>
      <c r="Z36" s="150" t="str">
        <f aca="false">IF(ISERROR(INDEX(SRAPData,MATCH(D36,SRAPfill,1),MATCH(B36,SRAPDia,0))),"",INDEX(SRAPData,MATCH(D36,SRAPfill,1),MATCH(B36,SRAPDia,0)))</f>
        <v/>
      </c>
      <c r="AA36" s="149" t="str">
        <f aca="false">IF(B36="","",IF(Y36="16ga",1,IF(Y36="14ga",2,IF(Y36="12ga",3,IF(Y36="10ga",4,Y36)))))</f>
        <v/>
      </c>
      <c r="AB36" s="149" t="str">
        <f aca="false">IF(B36="","",IF(Z36="16ga",1,IF(Z36="14ga",2,IF(Z36="12ga",3,IF(Z36="10ga",4,Z36)))))</f>
        <v/>
      </c>
      <c r="AC36" s="149" t="str">
        <f aca="false">IF(B36="","",IF(OR(AA36="CUSTOM",AB36="CUSTOM"),"CUSTOM",IF(OR(AA36="NA",AB36="NA"),"NA",MAX(AA36:AB36))))</f>
        <v/>
      </c>
      <c r="AD36" s="149" t="str">
        <f aca="false">IF(AC36=1,"16ga",IF(AC36=2,"14ga",IF(AC36=3,"12ga",IF(AC36=4,"10ga",AC36))))</f>
        <v/>
      </c>
      <c r="AE36" s="151" t="str">
        <f aca="false">IF(E36="OK",AD36,E36)</f>
        <v/>
      </c>
      <c r="AF36" s="148"/>
      <c r="AG36" s="150" t="str">
        <f aca="false">IF(ISERROR(INDEX(CAAPData,MATCH(H36,CAAPfill,1),MATCH(G36,CAAPDia,0))),"",INDEX(CAAPData,MATCH(H36,CAAPfill,1),MATCH(G36,CAAPDia,0)))</f>
        <v/>
      </c>
      <c r="AH36" s="150" t="str">
        <f aca="false">IF(ISERROR(INDEX(CAAPData,MATCH(I36,CAAPfill,1),MATCH(G36,CAAPDia,0))),"",INDEX(CAAPData,MATCH(I36,CAAPfill,1),MATCH(G36,CAAPDia,0)))</f>
        <v/>
      </c>
      <c r="AI36" s="149" t="str">
        <f aca="false">IF(G36="","",IF(AG36="16ga",1,IF(AG36="14ga",2,IF(AG36="12ga",3,IF(AG36="10ga",4,IF(AG36="8ga",5,AG36))))))</f>
        <v/>
      </c>
      <c r="AJ36" s="149" t="str">
        <f aca="false">IF(G36="","",IF(AH36="16ga",1,IF(AH36="14ga",2,IF(AH36="12ga",3,IF(AH36="10ga",4,IF(AH36="8ga",5,AH36))))))</f>
        <v/>
      </c>
      <c r="AK36" s="149" t="str">
        <f aca="false">IF(G36="","",IF(OR(AI36="CUSTOM",AJ36="CUSTOM"),"CUSTOM",IF(OR(AI36="NA",AJ36="NA"),"NA",MAX(AI36:AJ36))))</f>
        <v/>
      </c>
      <c r="AL36" s="149" t="str">
        <f aca="false">IF(AK36=1,"16ga",IF(AK36=2,"14ga",IF(AK36=3,"12ga",IF(AK36=4,"10ga",IF(AK36=5,"8ga",AK36)))))</f>
        <v/>
      </c>
      <c r="AM36" s="151" t="str">
        <f aca="false">IF(J36="OK",AL36,J36)</f>
        <v/>
      </c>
      <c r="AN36" s="154"/>
      <c r="AO36" s="57" t="n">
        <v>22</v>
      </c>
      <c r="AP36" s="145" t="s">
        <v>218</v>
      </c>
      <c r="AQ36" s="145" t="s">
        <v>218</v>
      </c>
      <c r="AR36" s="145" t="s">
        <v>218</v>
      </c>
      <c r="AS36" s="145" t="s">
        <v>218</v>
      </c>
      <c r="AT36" s="145" t="s">
        <v>218</v>
      </c>
      <c r="AU36" s="145" t="s">
        <v>218</v>
      </c>
      <c r="AV36" s="145" t="s">
        <v>218</v>
      </c>
      <c r="AW36" s="145" t="s">
        <v>218</v>
      </c>
      <c r="AX36" s="145" t="s">
        <v>218</v>
      </c>
      <c r="AY36" s="145" t="s">
        <v>218</v>
      </c>
      <c r="AZ36" s="145" t="s">
        <v>218</v>
      </c>
      <c r="BA36" s="145" t="s">
        <v>218</v>
      </c>
      <c r="BB36" s="145" t="s">
        <v>218</v>
      </c>
      <c r="BC36" s="145" t="s">
        <v>218</v>
      </c>
      <c r="BD36" s="145" t="s">
        <v>218</v>
      </c>
      <c r="BE36" s="145" t="s">
        <v>218</v>
      </c>
      <c r="BF36" s="145" t="s">
        <v>218</v>
      </c>
      <c r="BG36" s="145" t="s">
        <v>218</v>
      </c>
    </row>
    <row r="37" customFormat="false" ht="10.2" hidden="false" customHeight="false" outlineLevel="0" collapsed="false">
      <c r="B37" s="146" t="str">
        <f aca="false">IF(Input!$D44="","",Input!$D44)</f>
        <v/>
      </c>
      <c r="C37" s="137" t="str">
        <f aca="false">IF(Input!$P44="","",Input!$P44)</f>
        <v/>
      </c>
      <c r="D37" s="137" t="str">
        <f aca="false">IF(Input!$Q44="","",Input!$Q44)</f>
        <v/>
      </c>
      <c r="E37" s="147" t="str">
        <f aca="false">IF(B37="","",IF(OR(C37&lt;0,D37&lt;0),"ERROR",IF(OR(C37=0,D37=0),"CHECK","OK")))</f>
        <v/>
      </c>
      <c r="F37" s="148"/>
      <c r="G37" s="149" t="str">
        <f aca="false">IF(Input!$AC44="","",Input!$AC44)</f>
        <v/>
      </c>
      <c r="H37" s="5" t="str">
        <f aca="false">IF(Input!$AO44="","",Input!$AO44)</f>
        <v/>
      </c>
      <c r="I37" s="5" t="str">
        <f aca="false">IF(Input!$AP44="","",Input!$AP44)</f>
        <v/>
      </c>
      <c r="J37" s="147" t="str">
        <f aca="false">IF(G37="","",IF(OR(H37&lt;0,I37&lt;0),"ERROR",IF(OR(H37=0,I37=0),"CHECK","OK")))</f>
        <v/>
      </c>
      <c r="K37" s="148"/>
      <c r="L37" s="150" t="str">
        <f aca="false">IF(ISERROR(INDEX(HDPEData,MATCH(C37,HDPEfill,1),MATCH(B37,HDPEDia,0))),"",INDEX(HDPEData,MATCH(C37,HDPEfill,1),MATCH(B37,HDPEDia,0)))</f>
        <v/>
      </c>
      <c r="M37" s="150" t="str">
        <f aca="false">IF(ISERROR(INDEX(HDPEData,MATCH(D37,HDPEfill,1),MATCH(B37,HDPEDia,0))),"",INDEX(HDPEData,MATCH(D37,HDPEfill,1),MATCH(B37,HDPEDia,0)))</f>
        <v/>
      </c>
      <c r="N37" s="149" t="str">
        <f aca="false">IF(B37="","",IF(AND(L37="S",M37="S"),"S","NA"))</f>
        <v/>
      </c>
      <c r="O37" s="151" t="str">
        <f aca="false">IF(E37="OK",N37,E37)</f>
        <v/>
      </c>
      <c r="Q37" s="152" t="str">
        <f aca="false">IF(ISERROR(INDEX(RCPData,MATCH(C37,RCPfill,1),MATCH(B37,RCPDia,0))),"",INDEX(RCPData,MATCH(C37,RCPfill,1),MATCH(B37,RCPDia,0)))</f>
        <v/>
      </c>
      <c r="R37" s="152" t="str">
        <f aca="false">IF(ISERROR(INDEX(RCPData,MATCH(D37,RCPfill,1),MATCH(B37,RCPDia,0))),"",INDEX(RCPData,MATCH(D37,RCPfill,1),MATCH(B37,RCPDia,0)))</f>
        <v/>
      </c>
      <c r="S37" s="153" t="str">
        <f aca="false">IF(B37="","",IF(Q37="III",3,IF(Q37="IV",4,IF(Q37="V",5,IF(Q37="CUSTOM","CUSTOM",Q37)))))</f>
        <v/>
      </c>
      <c r="T37" s="149" t="str">
        <f aca="false">IF(B37="","",IF(R37="III",3,IF(R37="IV",4,IF(R37="V",5,IF(R37="CUSTOM","CUSTOM",R37)))))</f>
        <v/>
      </c>
      <c r="U37" s="149" t="str">
        <f aca="false">IF(B37="","",IF(OR(S37="CUSTOM",T37="CUSTOM"),"CUSTOM",IF(OR(S37="SCDOT",T37="SCDOT"),"SCDOT",MAX(S37:T37))))</f>
        <v/>
      </c>
      <c r="V37" s="149" t="str">
        <f aca="false">IF(B37="","",IF(U37="CUSTOM","CUSTOM",IF(U37="SCDOT","SCDOT",IF(U37=3,"III",IF(U37=4,"IV",IF(U37=5,"V"))))))</f>
        <v/>
      </c>
      <c r="W37" s="151" t="str">
        <f aca="false">IF(E37="OK",V37,E37)</f>
        <v/>
      </c>
      <c r="X37" s="148"/>
      <c r="Y37" s="150" t="str">
        <f aca="false">IF(ISERROR(INDEX(SRAPData,MATCH(C37,SRAPfill,1),MATCH(B37,SRAPDia,0))),"",INDEX(SRAPData,MATCH(C37,SRAPfill,1),MATCH(B37,SRAPDia,0)))</f>
        <v/>
      </c>
      <c r="Z37" s="150" t="str">
        <f aca="false">IF(ISERROR(INDEX(SRAPData,MATCH(D37,SRAPfill,1),MATCH(B37,SRAPDia,0))),"",INDEX(SRAPData,MATCH(D37,SRAPfill,1),MATCH(B37,SRAPDia,0)))</f>
        <v/>
      </c>
      <c r="AA37" s="149" t="str">
        <f aca="false">IF(B37="","",IF(Y37="16ga",1,IF(Y37="14ga",2,IF(Y37="12ga",3,IF(Y37="10ga",4,Y37)))))</f>
        <v/>
      </c>
      <c r="AB37" s="149" t="str">
        <f aca="false">IF(B37="","",IF(Z37="16ga",1,IF(Z37="14ga",2,IF(Z37="12ga",3,IF(Z37="10ga",4,Z37)))))</f>
        <v/>
      </c>
      <c r="AC37" s="149" t="str">
        <f aca="false">IF(B37="","",IF(OR(AA37="CUSTOM",AB37="CUSTOM"),"CUSTOM",IF(OR(AA37="NA",AB37="NA"),"NA",MAX(AA37:AB37))))</f>
        <v/>
      </c>
      <c r="AD37" s="149" t="str">
        <f aca="false">IF(AC37=1,"16ga",IF(AC37=2,"14ga",IF(AC37=3,"12ga",IF(AC37=4,"10ga",AC37))))</f>
        <v/>
      </c>
      <c r="AE37" s="151" t="str">
        <f aca="false">IF(E37="OK",AD37,E37)</f>
        <v/>
      </c>
      <c r="AF37" s="148"/>
      <c r="AG37" s="150" t="str">
        <f aca="false">IF(ISERROR(INDEX(CAAPData,MATCH(H37,CAAPfill,1),MATCH(G37,CAAPDia,0))),"",INDEX(CAAPData,MATCH(H37,CAAPfill,1),MATCH(G37,CAAPDia,0)))</f>
        <v/>
      </c>
      <c r="AH37" s="150" t="str">
        <f aca="false">IF(ISERROR(INDEX(CAAPData,MATCH(I37,CAAPfill,1),MATCH(G37,CAAPDia,0))),"",INDEX(CAAPData,MATCH(I37,CAAPfill,1),MATCH(G37,CAAPDia,0)))</f>
        <v/>
      </c>
      <c r="AI37" s="149" t="str">
        <f aca="false">IF(G37="","",IF(AG37="16ga",1,IF(AG37="14ga",2,IF(AG37="12ga",3,IF(AG37="10ga",4,IF(AG37="8ga",5,AG37))))))</f>
        <v/>
      </c>
      <c r="AJ37" s="149" t="str">
        <f aca="false">IF(G37="","",IF(AH37="16ga",1,IF(AH37="14ga",2,IF(AH37="12ga",3,IF(AH37="10ga",4,IF(AH37="8ga",5,AH37))))))</f>
        <v/>
      </c>
      <c r="AK37" s="149" t="str">
        <f aca="false">IF(G37="","",IF(OR(AI37="CUSTOM",AJ37="CUSTOM"),"CUSTOM",IF(OR(AI37="NA",AJ37="NA"),"NA",MAX(AI37:AJ37))))</f>
        <v/>
      </c>
      <c r="AL37" s="149" t="str">
        <f aca="false">IF(AK37=1,"16ga",IF(AK37=2,"14ga",IF(AK37=3,"12ga",IF(AK37=4,"10ga",IF(AK37=5,"8ga",AK37)))))</f>
        <v/>
      </c>
      <c r="AM37" s="151" t="str">
        <f aca="false">IF(J37="OK",AL37,J37)</f>
        <v/>
      </c>
      <c r="AN37" s="154"/>
      <c r="AO37" s="57" t="n">
        <v>23</v>
      </c>
      <c r="AP37" s="145" t="s">
        <v>218</v>
      </c>
      <c r="AQ37" s="145" t="s">
        <v>218</v>
      </c>
      <c r="AR37" s="145" t="s">
        <v>218</v>
      </c>
      <c r="AS37" s="145" t="s">
        <v>218</v>
      </c>
      <c r="AT37" s="145" t="s">
        <v>218</v>
      </c>
      <c r="AU37" s="145" t="s">
        <v>218</v>
      </c>
      <c r="AV37" s="145" t="s">
        <v>218</v>
      </c>
      <c r="AW37" s="145" t="s">
        <v>218</v>
      </c>
      <c r="AX37" s="145" t="s">
        <v>218</v>
      </c>
      <c r="AY37" s="145" t="s">
        <v>218</v>
      </c>
      <c r="AZ37" s="145" t="s">
        <v>218</v>
      </c>
      <c r="BA37" s="145" t="s">
        <v>218</v>
      </c>
      <c r="BB37" s="145" t="s">
        <v>218</v>
      </c>
      <c r="BC37" s="145" t="s">
        <v>218</v>
      </c>
      <c r="BD37" s="145" t="s">
        <v>218</v>
      </c>
      <c r="BE37" s="145" t="s">
        <v>218</v>
      </c>
      <c r="BF37" s="145" t="s">
        <v>218</v>
      </c>
      <c r="BG37" s="145" t="s">
        <v>218</v>
      </c>
    </row>
    <row r="38" customFormat="false" ht="10.2" hidden="false" customHeight="false" outlineLevel="0" collapsed="false">
      <c r="B38" s="146" t="str">
        <f aca="false">IF(Input!$D45="","",Input!$D45)</f>
        <v/>
      </c>
      <c r="C38" s="137" t="str">
        <f aca="false">IF(Input!$P45="","",Input!$P45)</f>
        <v/>
      </c>
      <c r="D38" s="137" t="str">
        <f aca="false">IF(Input!$Q45="","",Input!$Q45)</f>
        <v/>
      </c>
      <c r="E38" s="147" t="str">
        <f aca="false">IF(B38="","",IF(OR(C38&lt;0,D38&lt;0),"ERROR",IF(OR(C38=0,D38=0),"CHECK","OK")))</f>
        <v/>
      </c>
      <c r="F38" s="148"/>
      <c r="G38" s="149" t="str">
        <f aca="false">IF(Input!$AC45="","",Input!$AC45)</f>
        <v/>
      </c>
      <c r="H38" s="5" t="str">
        <f aca="false">IF(Input!$AO45="","",Input!$AO45)</f>
        <v/>
      </c>
      <c r="I38" s="5" t="str">
        <f aca="false">IF(Input!$AP45="","",Input!$AP45)</f>
        <v/>
      </c>
      <c r="J38" s="147" t="str">
        <f aca="false">IF(G38="","",IF(OR(H38&lt;0,I38&lt;0),"ERROR",IF(OR(H38=0,I38=0),"CHECK","OK")))</f>
        <v/>
      </c>
      <c r="K38" s="148"/>
      <c r="L38" s="150" t="str">
        <f aca="false">IF(ISERROR(INDEX(HDPEData,MATCH(C38,HDPEfill,1),MATCH(B38,HDPEDia,0))),"",INDEX(HDPEData,MATCH(C38,HDPEfill,1),MATCH(B38,HDPEDia,0)))</f>
        <v/>
      </c>
      <c r="M38" s="150" t="str">
        <f aca="false">IF(ISERROR(INDEX(HDPEData,MATCH(D38,HDPEfill,1),MATCH(B38,HDPEDia,0))),"",INDEX(HDPEData,MATCH(D38,HDPEfill,1),MATCH(B38,HDPEDia,0)))</f>
        <v/>
      </c>
      <c r="N38" s="149" t="str">
        <f aca="false">IF(B38="","",IF(AND(L38="S",M38="S"),"S","NA"))</f>
        <v/>
      </c>
      <c r="O38" s="151" t="str">
        <f aca="false">IF(E38="OK",N38,E38)</f>
        <v/>
      </c>
      <c r="Q38" s="152" t="str">
        <f aca="false">IF(ISERROR(INDEX(RCPData,MATCH(C38,RCPfill,1),MATCH(B38,RCPDia,0))),"",INDEX(RCPData,MATCH(C38,RCPfill,1),MATCH(B38,RCPDia,0)))</f>
        <v/>
      </c>
      <c r="R38" s="152" t="str">
        <f aca="false">IF(ISERROR(INDEX(RCPData,MATCH(D38,RCPfill,1),MATCH(B38,RCPDia,0))),"",INDEX(RCPData,MATCH(D38,RCPfill,1),MATCH(B38,RCPDia,0)))</f>
        <v/>
      </c>
      <c r="S38" s="153" t="str">
        <f aca="false">IF(B38="","",IF(Q38="III",3,IF(Q38="IV",4,IF(Q38="V",5,IF(Q38="CUSTOM","CUSTOM",Q38)))))</f>
        <v/>
      </c>
      <c r="T38" s="149" t="str">
        <f aca="false">IF(B38="","",IF(R38="III",3,IF(R38="IV",4,IF(R38="V",5,IF(R38="CUSTOM","CUSTOM",R38)))))</f>
        <v/>
      </c>
      <c r="U38" s="149" t="str">
        <f aca="false">IF(B38="","",IF(OR(S38="CUSTOM",T38="CUSTOM"),"CUSTOM",IF(OR(S38="SCDOT",T38="SCDOT"),"SCDOT",MAX(S38:T38))))</f>
        <v/>
      </c>
      <c r="V38" s="149" t="str">
        <f aca="false">IF(B38="","",IF(U38="CUSTOM","CUSTOM",IF(U38="SCDOT","SCDOT",IF(U38=3,"III",IF(U38=4,"IV",IF(U38=5,"V"))))))</f>
        <v/>
      </c>
      <c r="W38" s="151" t="str">
        <f aca="false">IF(E38="OK",V38,E38)</f>
        <v/>
      </c>
      <c r="Y38" s="150" t="str">
        <f aca="false">IF(ISERROR(INDEX(SRAPData,MATCH(C38,SRAPfill,1),MATCH(B38,SRAPDia,0))),"",INDEX(SRAPData,MATCH(C38,SRAPfill,1),MATCH(B38,SRAPDia,0)))</f>
        <v/>
      </c>
      <c r="Z38" s="150" t="str">
        <f aca="false">IF(ISERROR(INDEX(SRAPData,MATCH(D38,SRAPfill,1),MATCH(B38,SRAPDia,0))),"",INDEX(SRAPData,MATCH(D38,SRAPfill,1),MATCH(B38,SRAPDia,0)))</f>
        <v/>
      </c>
      <c r="AA38" s="149" t="str">
        <f aca="false">IF(B38="","",IF(Y38="16ga",1,IF(Y38="14ga",2,IF(Y38="12ga",3,IF(Y38="10ga",4,Y38)))))</f>
        <v/>
      </c>
      <c r="AB38" s="149" t="str">
        <f aca="false">IF(B38="","",IF(Z38="16ga",1,IF(Z38="14ga",2,IF(Z38="12ga",3,IF(Z38="10ga",4,Z38)))))</f>
        <v/>
      </c>
      <c r="AC38" s="149" t="str">
        <f aca="false">IF(B38="","",IF(OR(AA38="CUSTOM",AB38="CUSTOM"),"CUSTOM",IF(OR(AA38="NA",AB38="NA"),"NA",MAX(AA38:AB38))))</f>
        <v/>
      </c>
      <c r="AD38" s="149" t="str">
        <f aca="false">IF(AC38=1,"16ga",IF(AC38=2,"14ga",IF(AC38=3,"12ga",IF(AC38=4,"10ga",AC38))))</f>
        <v/>
      </c>
      <c r="AE38" s="151" t="str">
        <f aca="false">IF(E38="OK",AD38,E38)</f>
        <v/>
      </c>
      <c r="AG38" s="150" t="str">
        <f aca="false">IF(ISERROR(INDEX(CAAPData,MATCH(H38,CAAPfill,1),MATCH(G38,CAAPDia,0))),"",INDEX(CAAPData,MATCH(H38,CAAPfill,1),MATCH(G38,CAAPDia,0)))</f>
        <v/>
      </c>
      <c r="AH38" s="150" t="str">
        <f aca="false">IF(ISERROR(INDEX(CAAPData,MATCH(I38,CAAPfill,1),MATCH(G38,CAAPDia,0))),"",INDEX(CAAPData,MATCH(I38,CAAPfill,1),MATCH(G38,CAAPDia,0)))</f>
        <v/>
      </c>
      <c r="AI38" s="149" t="str">
        <f aca="false">IF(G38="","",IF(AG38="16ga",1,IF(AG38="14ga",2,IF(AG38="12ga",3,IF(AG38="10ga",4,IF(AG38="8ga",5,AG38))))))</f>
        <v/>
      </c>
      <c r="AJ38" s="149" t="str">
        <f aca="false">IF(G38="","",IF(AH38="16ga",1,IF(AH38="14ga",2,IF(AH38="12ga",3,IF(AH38="10ga",4,IF(AH38="8ga",5,AH38))))))</f>
        <v/>
      </c>
      <c r="AK38" s="149" t="str">
        <f aca="false">IF(G38="","",IF(OR(AI38="CUSTOM",AJ38="CUSTOM"),"CUSTOM",IF(OR(AI38="NA",AJ38="NA"),"NA",MAX(AI38:AJ38))))</f>
        <v/>
      </c>
      <c r="AL38" s="149" t="str">
        <f aca="false">IF(AK38=1,"16ga",IF(AK38=2,"14ga",IF(AK38=3,"12ga",IF(AK38=4,"10ga",IF(AK38=5,"8ga",AK38)))))</f>
        <v/>
      </c>
      <c r="AM38" s="151" t="str">
        <f aca="false">IF(J38="OK",AL38,J38)</f>
        <v/>
      </c>
      <c r="AN38" s="154"/>
      <c r="AO38" s="57" t="n">
        <v>24</v>
      </c>
      <c r="AP38" s="145" t="s">
        <v>218</v>
      </c>
      <c r="AQ38" s="145" t="s">
        <v>218</v>
      </c>
      <c r="AR38" s="145" t="s">
        <v>218</v>
      </c>
      <c r="AS38" s="145" t="s">
        <v>218</v>
      </c>
      <c r="AT38" s="145" t="s">
        <v>218</v>
      </c>
      <c r="AU38" s="145" t="s">
        <v>218</v>
      </c>
      <c r="AV38" s="145" t="s">
        <v>218</v>
      </c>
      <c r="AW38" s="145" t="s">
        <v>218</v>
      </c>
      <c r="AX38" s="145" t="s">
        <v>218</v>
      </c>
      <c r="AY38" s="145" t="s">
        <v>218</v>
      </c>
      <c r="AZ38" s="145" t="s">
        <v>218</v>
      </c>
      <c r="BA38" s="145" t="s">
        <v>218</v>
      </c>
      <c r="BB38" s="145" t="s">
        <v>218</v>
      </c>
      <c r="BC38" s="145" t="s">
        <v>218</v>
      </c>
      <c r="BD38" s="145" t="s">
        <v>218</v>
      </c>
      <c r="BE38" s="145" t="s">
        <v>218</v>
      </c>
      <c r="BF38" s="145" t="s">
        <v>218</v>
      </c>
      <c r="BG38" s="145" t="s">
        <v>218</v>
      </c>
    </row>
    <row r="39" customFormat="false" ht="10.2" hidden="false" customHeight="false" outlineLevel="0" collapsed="false">
      <c r="B39" s="146" t="str">
        <f aca="false">IF(Input!$D46="","",Input!$D46)</f>
        <v/>
      </c>
      <c r="C39" s="137" t="str">
        <f aca="false">IF(Input!$P46="","",Input!$P46)</f>
        <v/>
      </c>
      <c r="D39" s="137" t="str">
        <f aca="false">IF(Input!$Q46="","",Input!$Q46)</f>
        <v/>
      </c>
      <c r="E39" s="147" t="str">
        <f aca="false">IF(B39="","",IF(OR(C39&lt;0,D39&lt;0),"ERROR",IF(OR(C39=0,D39=0),"CHECK","OK")))</f>
        <v/>
      </c>
      <c r="F39" s="148"/>
      <c r="G39" s="149" t="str">
        <f aca="false">IF(Input!$AC46="","",Input!$AC46)</f>
        <v/>
      </c>
      <c r="H39" s="5" t="str">
        <f aca="false">IF(Input!$AO46="","",Input!$AO46)</f>
        <v/>
      </c>
      <c r="I39" s="5" t="str">
        <f aca="false">IF(Input!$AP46="","",Input!$AP46)</f>
        <v/>
      </c>
      <c r="J39" s="147" t="str">
        <f aca="false">IF(G39="","",IF(OR(H39&lt;0,I39&lt;0),"ERROR",IF(OR(H39=0,I39=0),"CHECK","OK")))</f>
        <v/>
      </c>
      <c r="K39" s="148"/>
      <c r="L39" s="150" t="str">
        <f aca="false">IF(ISERROR(INDEX(HDPEData,MATCH(C39,HDPEfill,1),MATCH(B39,HDPEDia,0))),"",INDEX(HDPEData,MATCH(C39,HDPEfill,1),MATCH(B39,HDPEDia,0)))</f>
        <v/>
      </c>
      <c r="M39" s="150" t="str">
        <f aca="false">IF(ISERROR(INDEX(HDPEData,MATCH(D39,HDPEfill,1),MATCH(B39,HDPEDia,0))),"",INDEX(HDPEData,MATCH(D39,HDPEfill,1),MATCH(B39,HDPEDia,0)))</f>
        <v/>
      </c>
      <c r="N39" s="149" t="str">
        <f aca="false">IF(B39="","",IF(AND(L39="S",M39="S"),"S","NA"))</f>
        <v/>
      </c>
      <c r="O39" s="151" t="str">
        <f aca="false">IF(E39="OK",N39,E39)</f>
        <v/>
      </c>
      <c r="Q39" s="152" t="str">
        <f aca="false">IF(ISERROR(INDEX(RCPData,MATCH(C39,RCPfill,1),MATCH(B39,RCPDia,0))),"",INDEX(RCPData,MATCH(C39,RCPfill,1),MATCH(B39,RCPDia,0)))</f>
        <v/>
      </c>
      <c r="R39" s="152" t="str">
        <f aca="false">IF(ISERROR(INDEX(RCPData,MATCH(D39,RCPfill,1),MATCH(B39,RCPDia,0))),"",INDEX(RCPData,MATCH(D39,RCPfill,1),MATCH(B39,RCPDia,0)))</f>
        <v/>
      </c>
      <c r="S39" s="153" t="str">
        <f aca="false">IF(B39="","",IF(Q39="III",3,IF(Q39="IV",4,IF(Q39="V",5,IF(Q39="CUSTOM","CUSTOM",Q39)))))</f>
        <v/>
      </c>
      <c r="T39" s="149" t="str">
        <f aca="false">IF(B39="","",IF(R39="III",3,IF(R39="IV",4,IF(R39="V",5,IF(R39="CUSTOM","CUSTOM",R39)))))</f>
        <v/>
      </c>
      <c r="U39" s="149" t="str">
        <f aca="false">IF(B39="","",IF(OR(S39="CUSTOM",T39="CUSTOM"),"CUSTOM",IF(OR(S39="SCDOT",T39="SCDOT"),"SCDOT",MAX(S39:T39))))</f>
        <v/>
      </c>
      <c r="V39" s="149" t="str">
        <f aca="false">IF(B39="","",IF(U39="CUSTOM","CUSTOM",IF(U39="SCDOT","SCDOT",IF(U39=3,"III",IF(U39=4,"IV",IF(U39=5,"V"))))))</f>
        <v/>
      </c>
      <c r="W39" s="151" t="str">
        <f aca="false">IF(E39="OK",V39,E39)</f>
        <v/>
      </c>
      <c r="Y39" s="150" t="str">
        <f aca="false">IF(ISERROR(INDEX(SRAPData,MATCH(C39,SRAPfill,1),MATCH(B39,SRAPDia,0))),"",INDEX(SRAPData,MATCH(C39,SRAPfill,1),MATCH(B39,SRAPDia,0)))</f>
        <v/>
      </c>
      <c r="Z39" s="150" t="str">
        <f aca="false">IF(ISERROR(INDEX(SRAPData,MATCH(D39,SRAPfill,1),MATCH(B39,SRAPDia,0))),"",INDEX(SRAPData,MATCH(D39,SRAPfill,1),MATCH(B39,SRAPDia,0)))</f>
        <v/>
      </c>
      <c r="AA39" s="149" t="str">
        <f aca="false">IF(B39="","",IF(Y39="16ga",1,IF(Y39="14ga",2,IF(Y39="12ga",3,IF(Y39="10ga",4,Y39)))))</f>
        <v/>
      </c>
      <c r="AB39" s="149" t="str">
        <f aca="false">IF(B39="","",IF(Z39="16ga",1,IF(Z39="14ga",2,IF(Z39="12ga",3,IF(Z39="10ga",4,Z39)))))</f>
        <v/>
      </c>
      <c r="AC39" s="149" t="str">
        <f aca="false">IF(B39="","",IF(OR(AA39="CUSTOM",AB39="CUSTOM"),"CUSTOM",IF(OR(AA39="NA",AB39="NA"),"NA",MAX(AA39:AB39))))</f>
        <v/>
      </c>
      <c r="AD39" s="149" t="str">
        <f aca="false">IF(AC39=1,"16ga",IF(AC39=2,"14ga",IF(AC39=3,"12ga",IF(AC39=4,"10ga",AC39))))</f>
        <v/>
      </c>
      <c r="AE39" s="151" t="str">
        <f aca="false">IF(E39="OK",AD39,E39)</f>
        <v/>
      </c>
      <c r="AG39" s="150" t="str">
        <f aca="false">IF(ISERROR(INDEX(CAAPData,MATCH(H39,CAAPfill,1),MATCH(G39,CAAPDia,0))),"",INDEX(CAAPData,MATCH(H39,CAAPfill,1),MATCH(G39,CAAPDia,0)))</f>
        <v/>
      </c>
      <c r="AH39" s="150" t="str">
        <f aca="false">IF(ISERROR(INDEX(CAAPData,MATCH(I39,CAAPfill,1),MATCH(G39,CAAPDia,0))),"",INDEX(CAAPData,MATCH(I39,CAAPfill,1),MATCH(G39,CAAPDia,0)))</f>
        <v/>
      </c>
      <c r="AI39" s="149" t="str">
        <f aca="false">IF(G39="","",IF(AG39="16ga",1,IF(AG39="14ga",2,IF(AG39="12ga",3,IF(AG39="10ga",4,IF(AG39="8ga",5,AG39))))))</f>
        <v/>
      </c>
      <c r="AJ39" s="149" t="str">
        <f aca="false">IF(G39="","",IF(AH39="16ga",1,IF(AH39="14ga",2,IF(AH39="12ga",3,IF(AH39="10ga",4,IF(AH39="8ga",5,AH39))))))</f>
        <v/>
      </c>
      <c r="AK39" s="149" t="str">
        <f aca="false">IF(G39="","",IF(OR(AI39="CUSTOM",AJ39="CUSTOM"),"CUSTOM",IF(OR(AI39="NA",AJ39="NA"),"NA",MAX(AI39:AJ39))))</f>
        <v/>
      </c>
      <c r="AL39" s="149" t="str">
        <f aca="false">IF(AK39=1,"16ga",IF(AK39=2,"14ga",IF(AK39=3,"12ga",IF(AK39=4,"10ga",IF(AK39=5,"8ga",AK39)))))</f>
        <v/>
      </c>
      <c r="AM39" s="151" t="str">
        <f aca="false">IF(J39="OK",AL39,J39)</f>
        <v/>
      </c>
      <c r="AN39" s="154"/>
      <c r="AO39" s="57" t="n">
        <v>25</v>
      </c>
      <c r="AP39" s="145" t="s">
        <v>218</v>
      </c>
      <c r="AQ39" s="145" t="s">
        <v>218</v>
      </c>
      <c r="AR39" s="145" t="s">
        <v>218</v>
      </c>
      <c r="AS39" s="145" t="s">
        <v>218</v>
      </c>
      <c r="AT39" s="145" t="s">
        <v>218</v>
      </c>
      <c r="AU39" s="145" t="s">
        <v>218</v>
      </c>
      <c r="AV39" s="145" t="s">
        <v>218</v>
      </c>
      <c r="AW39" s="145" t="s">
        <v>218</v>
      </c>
      <c r="AX39" s="145" t="s">
        <v>218</v>
      </c>
      <c r="AY39" s="145" t="s">
        <v>218</v>
      </c>
      <c r="AZ39" s="145" t="s">
        <v>218</v>
      </c>
      <c r="BA39" s="145" t="s">
        <v>218</v>
      </c>
      <c r="BB39" s="145" t="s">
        <v>218</v>
      </c>
      <c r="BC39" s="145" t="s">
        <v>218</v>
      </c>
      <c r="BD39" s="145" t="s">
        <v>218</v>
      </c>
      <c r="BE39" s="145" t="s">
        <v>218</v>
      </c>
      <c r="BF39" s="145" t="s">
        <v>218</v>
      </c>
      <c r="BG39" s="145" t="s">
        <v>218</v>
      </c>
    </row>
    <row r="40" customFormat="false" ht="10.2" hidden="false" customHeight="false" outlineLevel="0" collapsed="false">
      <c r="B40" s="146" t="str">
        <f aca="false">IF(Input!$D47="","",Input!$D47)</f>
        <v/>
      </c>
      <c r="C40" s="137" t="str">
        <f aca="false">IF(Input!$P47="","",Input!$P47)</f>
        <v/>
      </c>
      <c r="D40" s="137" t="str">
        <f aca="false">IF(Input!$Q47="","",Input!$Q47)</f>
        <v/>
      </c>
      <c r="E40" s="147" t="str">
        <f aca="false">IF(B40="","",IF(OR(C40&lt;0,D40&lt;0),"ERROR",IF(OR(C40=0,D40=0),"CHECK","OK")))</f>
        <v/>
      </c>
      <c r="F40" s="148"/>
      <c r="G40" s="149" t="str">
        <f aca="false">IF(Input!$AC47="","",Input!$AC47)</f>
        <v/>
      </c>
      <c r="H40" s="5" t="str">
        <f aca="false">IF(Input!$AO47="","",Input!$AO47)</f>
        <v/>
      </c>
      <c r="I40" s="5" t="str">
        <f aca="false">IF(Input!$AP47="","",Input!$AP47)</f>
        <v/>
      </c>
      <c r="J40" s="147" t="str">
        <f aca="false">IF(G40="","",IF(OR(H40&lt;0,I40&lt;0),"ERROR",IF(OR(H40=0,I40=0),"CHECK","OK")))</f>
        <v/>
      </c>
      <c r="K40" s="148"/>
      <c r="L40" s="150" t="str">
        <f aca="false">IF(ISERROR(INDEX(HDPEData,MATCH(C40,HDPEfill,1),MATCH(B40,HDPEDia,0))),"",INDEX(HDPEData,MATCH(C40,HDPEfill,1),MATCH(B40,HDPEDia,0)))</f>
        <v/>
      </c>
      <c r="M40" s="150" t="str">
        <f aca="false">IF(ISERROR(INDEX(HDPEData,MATCH(D40,HDPEfill,1),MATCH(B40,HDPEDia,0))),"",INDEX(HDPEData,MATCH(D40,HDPEfill,1),MATCH(B40,HDPEDia,0)))</f>
        <v/>
      </c>
      <c r="N40" s="149" t="str">
        <f aca="false">IF(B40="","",IF(AND(L40="S",M40="S"),"S","NA"))</f>
        <v/>
      </c>
      <c r="O40" s="151" t="str">
        <f aca="false">IF(E40="OK",N40,E40)</f>
        <v/>
      </c>
      <c r="Q40" s="152" t="str">
        <f aca="false">IF(ISERROR(INDEX(RCPData,MATCH(C40,RCPfill,1),MATCH(B40,RCPDia,0))),"",INDEX(RCPData,MATCH(C40,RCPfill,1),MATCH(B40,RCPDia,0)))</f>
        <v/>
      </c>
      <c r="R40" s="152" t="str">
        <f aca="false">IF(ISERROR(INDEX(RCPData,MATCH(D40,RCPfill,1),MATCH(B40,RCPDia,0))),"",INDEX(RCPData,MATCH(D40,RCPfill,1),MATCH(B40,RCPDia,0)))</f>
        <v/>
      </c>
      <c r="S40" s="153" t="str">
        <f aca="false">IF(B40="","",IF(Q40="III",3,IF(Q40="IV",4,IF(Q40="V",5,IF(Q40="CUSTOM","CUSTOM",Q40)))))</f>
        <v/>
      </c>
      <c r="T40" s="149" t="str">
        <f aca="false">IF(B40="","",IF(R40="III",3,IF(R40="IV",4,IF(R40="V",5,IF(R40="CUSTOM","CUSTOM",R40)))))</f>
        <v/>
      </c>
      <c r="U40" s="149" t="str">
        <f aca="false">IF(B40="","",IF(OR(S40="CUSTOM",T40="CUSTOM"),"CUSTOM",IF(OR(S40="SCDOT",T40="SCDOT"),"SCDOT",MAX(S40:T40))))</f>
        <v/>
      </c>
      <c r="V40" s="149" t="str">
        <f aca="false">IF(B40="","",IF(U40="CUSTOM","CUSTOM",IF(U40="SCDOT","SCDOT",IF(U40=3,"III",IF(U40=4,"IV",IF(U40=5,"V"))))))</f>
        <v/>
      </c>
      <c r="W40" s="151" t="str">
        <f aca="false">IF(E40="OK",V40,E40)</f>
        <v/>
      </c>
      <c r="Y40" s="150" t="str">
        <f aca="false">IF(ISERROR(INDEX(SRAPData,MATCH(C40,SRAPfill,1),MATCH(B40,SRAPDia,0))),"",INDEX(SRAPData,MATCH(C40,SRAPfill,1),MATCH(B40,SRAPDia,0)))</f>
        <v/>
      </c>
      <c r="Z40" s="150" t="str">
        <f aca="false">IF(ISERROR(INDEX(SRAPData,MATCH(D40,SRAPfill,1),MATCH(B40,SRAPDia,0))),"",INDEX(SRAPData,MATCH(D40,SRAPfill,1),MATCH(B40,SRAPDia,0)))</f>
        <v/>
      </c>
      <c r="AA40" s="149" t="str">
        <f aca="false">IF(B40="","",IF(Y40="16ga",1,IF(Y40="14ga",2,IF(Y40="12ga",3,IF(Y40="10ga",4,Y40)))))</f>
        <v/>
      </c>
      <c r="AB40" s="149" t="str">
        <f aca="false">IF(B40="","",IF(Z40="16ga",1,IF(Z40="14ga",2,IF(Z40="12ga",3,IF(Z40="10ga",4,Z40)))))</f>
        <v/>
      </c>
      <c r="AC40" s="149" t="str">
        <f aca="false">IF(B40="","",IF(OR(AA40="CUSTOM",AB40="CUSTOM"),"CUSTOM",IF(OR(AA40="NA",AB40="NA"),"NA",MAX(AA40:AB40))))</f>
        <v/>
      </c>
      <c r="AD40" s="149" t="str">
        <f aca="false">IF(AC40=1,"16ga",IF(AC40=2,"14ga",IF(AC40=3,"12ga",IF(AC40=4,"10ga",AC40))))</f>
        <v/>
      </c>
      <c r="AE40" s="151" t="str">
        <f aca="false">IF(E40="OK",AD40,E40)</f>
        <v/>
      </c>
      <c r="AG40" s="150" t="str">
        <f aca="false">IF(ISERROR(INDEX(CAAPData,MATCH(H40,CAAPfill,1),MATCH(G40,CAAPDia,0))),"",INDEX(CAAPData,MATCH(H40,CAAPfill,1),MATCH(G40,CAAPDia,0)))</f>
        <v/>
      </c>
      <c r="AH40" s="150" t="str">
        <f aca="false">IF(ISERROR(INDEX(CAAPData,MATCH(I40,CAAPfill,1),MATCH(G40,CAAPDia,0))),"",INDEX(CAAPData,MATCH(I40,CAAPfill,1),MATCH(G40,CAAPDia,0)))</f>
        <v/>
      </c>
      <c r="AI40" s="149" t="str">
        <f aca="false">IF(G40="","",IF(AG40="16ga",1,IF(AG40="14ga",2,IF(AG40="12ga",3,IF(AG40="10ga",4,IF(AG40="8ga",5,AG40))))))</f>
        <v/>
      </c>
      <c r="AJ40" s="149" t="str">
        <f aca="false">IF(G40="","",IF(AH40="16ga",1,IF(AH40="14ga",2,IF(AH40="12ga",3,IF(AH40="10ga",4,IF(AH40="8ga",5,AH40))))))</f>
        <v/>
      </c>
      <c r="AK40" s="149" t="str">
        <f aca="false">IF(G40="","",IF(OR(AI40="CUSTOM",AJ40="CUSTOM"),"CUSTOM",IF(OR(AI40="NA",AJ40="NA"),"NA",MAX(AI40:AJ40))))</f>
        <v/>
      </c>
      <c r="AL40" s="149" t="str">
        <f aca="false">IF(AK40=1,"16ga",IF(AK40=2,"14ga",IF(AK40=3,"12ga",IF(AK40=4,"10ga",IF(AK40=5,"8ga",AK40)))))</f>
        <v/>
      </c>
      <c r="AM40" s="151" t="str">
        <f aca="false">IF(J40="OK",AL40,J40)</f>
        <v/>
      </c>
      <c r="AN40" s="154"/>
      <c r="AO40" s="57" t="n">
        <v>26</v>
      </c>
      <c r="AP40" s="145" t="s">
        <v>218</v>
      </c>
      <c r="AQ40" s="145" t="s">
        <v>218</v>
      </c>
      <c r="AR40" s="145" t="s">
        <v>218</v>
      </c>
      <c r="AS40" s="145" t="s">
        <v>218</v>
      </c>
      <c r="AT40" s="145" t="s">
        <v>218</v>
      </c>
      <c r="AU40" s="145" t="s">
        <v>218</v>
      </c>
      <c r="AV40" s="145" t="s">
        <v>218</v>
      </c>
      <c r="AW40" s="145" t="s">
        <v>218</v>
      </c>
      <c r="AX40" s="145" t="s">
        <v>218</v>
      </c>
      <c r="AY40" s="145" t="s">
        <v>218</v>
      </c>
      <c r="AZ40" s="145" t="s">
        <v>218</v>
      </c>
      <c r="BA40" s="145" t="s">
        <v>218</v>
      </c>
      <c r="BB40" s="145" t="s">
        <v>218</v>
      </c>
      <c r="BC40" s="145" t="s">
        <v>218</v>
      </c>
      <c r="BD40" s="145" t="s">
        <v>218</v>
      </c>
      <c r="BE40" s="145" t="s">
        <v>218</v>
      </c>
      <c r="BF40" s="145" t="s">
        <v>218</v>
      </c>
      <c r="BG40" s="145" t="s">
        <v>218</v>
      </c>
    </row>
    <row r="41" customFormat="false" ht="10.2" hidden="false" customHeight="false" outlineLevel="0" collapsed="false">
      <c r="B41" s="146" t="str">
        <f aca="false">IF(Input!$D48="","",Input!$D48)</f>
        <v/>
      </c>
      <c r="C41" s="137" t="str">
        <f aca="false">IF(Input!$P48="","",Input!$P48)</f>
        <v/>
      </c>
      <c r="D41" s="137" t="str">
        <f aca="false">IF(Input!$Q48="","",Input!$Q48)</f>
        <v/>
      </c>
      <c r="E41" s="147" t="str">
        <f aca="false">IF(B41="","",IF(OR(C41&lt;0,D41&lt;0),"ERROR",IF(OR(C41=0,D41=0),"CHECK","OK")))</f>
        <v/>
      </c>
      <c r="F41" s="148"/>
      <c r="G41" s="149" t="str">
        <f aca="false">IF(Input!$AC48="","",Input!$AC48)</f>
        <v/>
      </c>
      <c r="H41" s="5" t="str">
        <f aca="false">IF(Input!$AO48="","",Input!$AO48)</f>
        <v/>
      </c>
      <c r="I41" s="5" t="str">
        <f aca="false">IF(Input!$AP48="","",Input!$AP48)</f>
        <v/>
      </c>
      <c r="J41" s="147" t="str">
        <f aca="false">IF(G41="","",IF(OR(H41&lt;0,I41&lt;0),"ERROR",IF(OR(H41=0,I41=0),"CHECK","OK")))</f>
        <v/>
      </c>
      <c r="K41" s="148"/>
      <c r="L41" s="150" t="str">
        <f aca="false">IF(ISERROR(INDEX(HDPEData,MATCH(C41,HDPEfill,1),MATCH(B41,HDPEDia,0))),"",INDEX(HDPEData,MATCH(C41,HDPEfill,1),MATCH(B41,HDPEDia,0)))</f>
        <v/>
      </c>
      <c r="M41" s="150" t="str">
        <f aca="false">IF(ISERROR(INDEX(HDPEData,MATCH(D41,HDPEfill,1),MATCH(B41,HDPEDia,0))),"",INDEX(HDPEData,MATCH(D41,HDPEfill,1),MATCH(B41,HDPEDia,0)))</f>
        <v/>
      </c>
      <c r="N41" s="149" t="str">
        <f aca="false">IF(B41="","",IF(AND(L41="S",M41="S"),"S","NA"))</f>
        <v/>
      </c>
      <c r="O41" s="151" t="str">
        <f aca="false">IF(E41="OK",N41,E41)</f>
        <v/>
      </c>
      <c r="Q41" s="152" t="str">
        <f aca="false">IF(ISERROR(INDEX(RCPData,MATCH(C41,RCPfill,1),MATCH(B41,RCPDia,0))),"",INDEX(RCPData,MATCH(C41,RCPfill,1),MATCH(B41,RCPDia,0)))</f>
        <v/>
      </c>
      <c r="R41" s="152" t="str">
        <f aca="false">IF(ISERROR(INDEX(RCPData,MATCH(D41,RCPfill,1),MATCH(B41,RCPDia,0))),"",INDEX(RCPData,MATCH(D41,RCPfill,1),MATCH(B41,RCPDia,0)))</f>
        <v/>
      </c>
      <c r="S41" s="153" t="str">
        <f aca="false">IF(B41="","",IF(Q41="III",3,IF(Q41="IV",4,IF(Q41="V",5,IF(Q41="CUSTOM","CUSTOM",Q41)))))</f>
        <v/>
      </c>
      <c r="T41" s="149" t="str">
        <f aca="false">IF(B41="","",IF(R41="III",3,IF(R41="IV",4,IF(R41="V",5,IF(R41="CUSTOM","CUSTOM",R41)))))</f>
        <v/>
      </c>
      <c r="U41" s="149" t="str">
        <f aca="false">IF(B41="","",IF(OR(S41="CUSTOM",T41="CUSTOM"),"CUSTOM",IF(OR(S41="SCDOT",T41="SCDOT"),"SCDOT",MAX(S41:T41))))</f>
        <v/>
      </c>
      <c r="V41" s="149" t="str">
        <f aca="false">IF(B41="","",IF(U41="CUSTOM","CUSTOM",IF(U41="SCDOT","SCDOT",IF(U41=3,"III",IF(U41=4,"IV",IF(U41=5,"V"))))))</f>
        <v/>
      </c>
      <c r="W41" s="151" t="str">
        <f aca="false">IF(E41="OK",V41,E41)</f>
        <v/>
      </c>
      <c r="Y41" s="150" t="str">
        <f aca="false">IF(ISERROR(INDEX(SRAPData,MATCH(C41,SRAPfill,1),MATCH(B41,SRAPDia,0))),"",INDEX(SRAPData,MATCH(C41,SRAPfill,1),MATCH(B41,SRAPDia,0)))</f>
        <v/>
      </c>
      <c r="Z41" s="150" t="str">
        <f aca="false">IF(ISERROR(INDEX(SRAPData,MATCH(D41,SRAPfill,1),MATCH(B41,SRAPDia,0))),"",INDEX(SRAPData,MATCH(D41,SRAPfill,1),MATCH(B41,SRAPDia,0)))</f>
        <v/>
      </c>
      <c r="AA41" s="149" t="str">
        <f aca="false">IF(B41="","",IF(Y41="16ga",1,IF(Y41="14ga",2,IF(Y41="12ga",3,IF(Y41="10ga",4,Y41)))))</f>
        <v/>
      </c>
      <c r="AB41" s="149" t="str">
        <f aca="false">IF(B41="","",IF(Z41="16ga",1,IF(Z41="14ga",2,IF(Z41="12ga",3,IF(Z41="10ga",4,Z41)))))</f>
        <v/>
      </c>
      <c r="AC41" s="149" t="str">
        <f aca="false">IF(B41="","",IF(OR(AA41="CUSTOM",AB41="CUSTOM"),"CUSTOM",IF(OR(AA41="NA",AB41="NA"),"NA",MAX(AA41:AB41))))</f>
        <v/>
      </c>
      <c r="AD41" s="149" t="str">
        <f aca="false">IF(AC41=1,"16ga",IF(AC41=2,"14ga",IF(AC41=3,"12ga",IF(AC41=4,"10ga",AC41))))</f>
        <v/>
      </c>
      <c r="AE41" s="151" t="str">
        <f aca="false">IF(E41="OK",AD41,E41)</f>
        <v/>
      </c>
      <c r="AG41" s="150" t="str">
        <f aca="false">IF(ISERROR(INDEX(CAAPData,MATCH(H41,CAAPfill,1),MATCH(G41,CAAPDia,0))),"",INDEX(CAAPData,MATCH(H41,CAAPfill,1),MATCH(G41,CAAPDia,0)))</f>
        <v/>
      </c>
      <c r="AH41" s="150" t="str">
        <f aca="false">IF(ISERROR(INDEX(CAAPData,MATCH(I41,CAAPfill,1),MATCH(G41,CAAPDia,0))),"",INDEX(CAAPData,MATCH(I41,CAAPfill,1),MATCH(G41,CAAPDia,0)))</f>
        <v/>
      </c>
      <c r="AI41" s="149" t="str">
        <f aca="false">IF(G41="","",IF(AG41="16ga",1,IF(AG41="14ga",2,IF(AG41="12ga",3,IF(AG41="10ga",4,IF(AG41="8ga",5,AG41))))))</f>
        <v/>
      </c>
      <c r="AJ41" s="149" t="str">
        <f aca="false">IF(G41="","",IF(AH41="16ga",1,IF(AH41="14ga",2,IF(AH41="12ga",3,IF(AH41="10ga",4,IF(AH41="8ga",5,AH41))))))</f>
        <v/>
      </c>
      <c r="AK41" s="149" t="str">
        <f aca="false">IF(G41="","",IF(OR(AI41="CUSTOM",AJ41="CUSTOM"),"CUSTOM",IF(OR(AI41="NA",AJ41="NA"),"NA",MAX(AI41:AJ41))))</f>
        <v/>
      </c>
      <c r="AL41" s="149" t="str">
        <f aca="false">IF(AK41=1,"16ga",IF(AK41=2,"14ga",IF(AK41=3,"12ga",IF(AK41=4,"10ga",IF(AK41=5,"8ga",AK41)))))</f>
        <v/>
      </c>
      <c r="AM41" s="151" t="str">
        <f aca="false">IF(J41="OK",AL41,J41)</f>
        <v/>
      </c>
      <c r="AN41" s="154"/>
      <c r="AO41" s="57" t="n">
        <v>27</v>
      </c>
      <c r="AP41" s="145" t="s">
        <v>218</v>
      </c>
      <c r="AQ41" s="145" t="s">
        <v>218</v>
      </c>
      <c r="AR41" s="145" t="s">
        <v>218</v>
      </c>
      <c r="AS41" s="145" t="s">
        <v>218</v>
      </c>
      <c r="AT41" s="145" t="s">
        <v>218</v>
      </c>
      <c r="AU41" s="145" t="s">
        <v>218</v>
      </c>
      <c r="AV41" s="145" t="s">
        <v>218</v>
      </c>
      <c r="AW41" s="145" t="s">
        <v>218</v>
      </c>
      <c r="AX41" s="145" t="s">
        <v>218</v>
      </c>
      <c r="AY41" s="145" t="s">
        <v>218</v>
      </c>
      <c r="AZ41" s="145" t="s">
        <v>218</v>
      </c>
      <c r="BA41" s="145" t="s">
        <v>218</v>
      </c>
      <c r="BB41" s="145" t="s">
        <v>218</v>
      </c>
      <c r="BC41" s="145" t="s">
        <v>218</v>
      </c>
      <c r="BD41" s="145" t="s">
        <v>218</v>
      </c>
      <c r="BE41" s="145" t="s">
        <v>218</v>
      </c>
      <c r="BF41" s="145" t="s">
        <v>218</v>
      </c>
      <c r="BG41" s="145" t="s">
        <v>218</v>
      </c>
    </row>
    <row r="42" customFormat="false" ht="10.2" hidden="false" customHeight="false" outlineLevel="0" collapsed="false">
      <c r="B42" s="146" t="str">
        <f aca="false">IF(Input!$D49="","",Input!$D49)</f>
        <v/>
      </c>
      <c r="C42" s="137" t="str">
        <f aca="false">IF(Input!$P49="","",Input!$P49)</f>
        <v/>
      </c>
      <c r="D42" s="137" t="str">
        <f aca="false">IF(Input!$Q49="","",Input!$Q49)</f>
        <v/>
      </c>
      <c r="E42" s="147" t="str">
        <f aca="false">IF(B42="","",IF(OR(C42&lt;0,D42&lt;0),"ERROR",IF(OR(C42=0,D42=0),"CHECK","OK")))</f>
        <v/>
      </c>
      <c r="F42" s="148"/>
      <c r="G42" s="149" t="str">
        <f aca="false">IF(Input!$AC49="","",Input!$AC49)</f>
        <v/>
      </c>
      <c r="H42" s="5" t="str">
        <f aca="false">IF(Input!$AO49="","",Input!$AO49)</f>
        <v/>
      </c>
      <c r="I42" s="5" t="str">
        <f aca="false">IF(Input!$AP49="","",Input!$AP49)</f>
        <v/>
      </c>
      <c r="J42" s="147" t="str">
        <f aca="false">IF(G42="","",IF(OR(H42&lt;0,I42&lt;0),"ERROR",IF(OR(H42=0,I42=0),"CHECK","OK")))</f>
        <v/>
      </c>
      <c r="K42" s="148"/>
      <c r="L42" s="150" t="str">
        <f aca="false">IF(ISERROR(INDEX(HDPEData,MATCH(C42,HDPEfill,1),MATCH(B42,HDPEDia,0))),"",INDEX(HDPEData,MATCH(C42,HDPEfill,1),MATCH(B42,HDPEDia,0)))</f>
        <v/>
      </c>
      <c r="M42" s="150" t="str">
        <f aca="false">IF(ISERROR(INDEX(HDPEData,MATCH(D42,HDPEfill,1),MATCH(B42,HDPEDia,0))),"",INDEX(HDPEData,MATCH(D42,HDPEfill,1),MATCH(B42,HDPEDia,0)))</f>
        <v/>
      </c>
      <c r="N42" s="149" t="str">
        <f aca="false">IF(B42="","",IF(AND(L42="S",M42="S"),"S","NA"))</f>
        <v/>
      </c>
      <c r="O42" s="151" t="str">
        <f aca="false">IF(E42="OK",N42,E42)</f>
        <v/>
      </c>
      <c r="Q42" s="152" t="str">
        <f aca="false">IF(ISERROR(INDEX(RCPData,MATCH(C42,RCPfill,1),MATCH(B42,RCPDia,0))),"",INDEX(RCPData,MATCH(C42,RCPfill,1),MATCH(B42,RCPDia,0)))</f>
        <v/>
      </c>
      <c r="R42" s="152" t="str">
        <f aca="false">IF(ISERROR(INDEX(RCPData,MATCH(D42,RCPfill,1),MATCH(B42,RCPDia,0))),"",INDEX(RCPData,MATCH(D42,RCPfill,1),MATCH(B42,RCPDia,0)))</f>
        <v/>
      </c>
      <c r="S42" s="153" t="str">
        <f aca="false">IF(B42="","",IF(Q42="III",3,IF(Q42="IV",4,IF(Q42="V",5,IF(Q42="CUSTOM","CUSTOM",Q42)))))</f>
        <v/>
      </c>
      <c r="T42" s="149" t="str">
        <f aca="false">IF(B42="","",IF(R42="III",3,IF(R42="IV",4,IF(R42="V",5,IF(R42="CUSTOM","CUSTOM",R42)))))</f>
        <v/>
      </c>
      <c r="U42" s="149" t="str">
        <f aca="false">IF(B42="","",IF(OR(S42="CUSTOM",T42="CUSTOM"),"CUSTOM",IF(OR(S42="SCDOT",T42="SCDOT"),"SCDOT",MAX(S42:T42))))</f>
        <v/>
      </c>
      <c r="V42" s="149" t="str">
        <f aca="false">IF(B42="","",IF(U42="CUSTOM","CUSTOM",IF(U42="SCDOT","SCDOT",IF(U42=3,"III",IF(U42=4,"IV",IF(U42=5,"V"))))))</f>
        <v/>
      </c>
      <c r="W42" s="151" t="str">
        <f aca="false">IF(E42="OK",V42,E42)</f>
        <v/>
      </c>
      <c r="Y42" s="150" t="str">
        <f aca="false">IF(ISERROR(INDEX(SRAPData,MATCH(C42,SRAPfill,1),MATCH(B42,SRAPDia,0))),"",INDEX(SRAPData,MATCH(C42,SRAPfill,1),MATCH(B42,SRAPDia,0)))</f>
        <v/>
      </c>
      <c r="Z42" s="150" t="str">
        <f aca="false">IF(ISERROR(INDEX(SRAPData,MATCH(D42,SRAPfill,1),MATCH(B42,SRAPDia,0))),"",INDEX(SRAPData,MATCH(D42,SRAPfill,1),MATCH(B42,SRAPDia,0)))</f>
        <v/>
      </c>
      <c r="AA42" s="149" t="str">
        <f aca="false">IF(B42="","",IF(Y42="16ga",1,IF(Y42="14ga",2,IF(Y42="12ga",3,IF(Y42="10ga",4,Y42)))))</f>
        <v/>
      </c>
      <c r="AB42" s="149" t="str">
        <f aca="false">IF(B42="","",IF(Z42="16ga",1,IF(Z42="14ga",2,IF(Z42="12ga",3,IF(Z42="10ga",4,Z42)))))</f>
        <v/>
      </c>
      <c r="AC42" s="149" t="str">
        <f aca="false">IF(B42="","",IF(OR(AA42="CUSTOM",AB42="CUSTOM"),"CUSTOM",IF(OR(AA42="NA",AB42="NA"),"NA",MAX(AA42:AB42))))</f>
        <v/>
      </c>
      <c r="AD42" s="149" t="str">
        <f aca="false">IF(AC42=1,"16ga",IF(AC42=2,"14ga",IF(AC42=3,"12ga",IF(AC42=4,"10ga",AC42))))</f>
        <v/>
      </c>
      <c r="AE42" s="151" t="str">
        <f aca="false">IF(E42="OK",AD42,E42)</f>
        <v/>
      </c>
      <c r="AG42" s="150" t="str">
        <f aca="false">IF(ISERROR(INDEX(CAAPData,MATCH(H42,CAAPfill,1),MATCH(G42,CAAPDia,0))),"",INDEX(CAAPData,MATCH(H42,CAAPfill,1),MATCH(G42,CAAPDia,0)))</f>
        <v/>
      </c>
      <c r="AH42" s="150" t="str">
        <f aca="false">IF(ISERROR(INDEX(CAAPData,MATCH(I42,CAAPfill,1),MATCH(G42,CAAPDia,0))),"",INDEX(CAAPData,MATCH(I42,CAAPfill,1),MATCH(G42,CAAPDia,0)))</f>
        <v/>
      </c>
      <c r="AI42" s="149" t="str">
        <f aca="false">IF(G42="","",IF(AG42="16ga",1,IF(AG42="14ga",2,IF(AG42="12ga",3,IF(AG42="10ga",4,IF(AG42="8ga",5,AG42))))))</f>
        <v/>
      </c>
      <c r="AJ42" s="149" t="str">
        <f aca="false">IF(G42="","",IF(AH42="16ga",1,IF(AH42="14ga",2,IF(AH42="12ga",3,IF(AH42="10ga",4,IF(AH42="8ga",5,AH42))))))</f>
        <v/>
      </c>
      <c r="AK42" s="149" t="str">
        <f aca="false">IF(G42="","",IF(OR(AI42="CUSTOM",AJ42="CUSTOM"),"CUSTOM",IF(OR(AI42="NA",AJ42="NA"),"NA",MAX(AI42:AJ42))))</f>
        <v/>
      </c>
      <c r="AL42" s="149" t="str">
        <f aca="false">IF(AK42=1,"16ga",IF(AK42=2,"14ga",IF(AK42=3,"12ga",IF(AK42=4,"10ga",IF(AK42=5,"8ga",AK42)))))</f>
        <v/>
      </c>
      <c r="AM42" s="151" t="str">
        <f aca="false">IF(J42="OK",AL42,J42)</f>
        <v/>
      </c>
      <c r="AN42" s="154"/>
      <c r="AO42" s="57" t="n">
        <v>28</v>
      </c>
      <c r="AP42" s="145" t="s">
        <v>218</v>
      </c>
      <c r="AQ42" s="145" t="s">
        <v>218</v>
      </c>
      <c r="AR42" s="145" t="s">
        <v>218</v>
      </c>
      <c r="AS42" s="145" t="s">
        <v>218</v>
      </c>
      <c r="AT42" s="145" t="s">
        <v>218</v>
      </c>
      <c r="AU42" s="145" t="s">
        <v>218</v>
      </c>
      <c r="AV42" s="145" t="s">
        <v>218</v>
      </c>
      <c r="AW42" s="145" t="s">
        <v>218</v>
      </c>
      <c r="AX42" s="145" t="s">
        <v>218</v>
      </c>
      <c r="AY42" s="145" t="s">
        <v>218</v>
      </c>
      <c r="AZ42" s="145" t="s">
        <v>218</v>
      </c>
      <c r="BA42" s="145" t="s">
        <v>218</v>
      </c>
      <c r="BB42" s="145" t="s">
        <v>218</v>
      </c>
      <c r="BC42" s="145" t="s">
        <v>218</v>
      </c>
      <c r="BD42" s="145" t="s">
        <v>218</v>
      </c>
      <c r="BE42" s="145" t="s">
        <v>218</v>
      </c>
      <c r="BF42" s="145" t="s">
        <v>218</v>
      </c>
      <c r="BG42" s="145" t="s">
        <v>218</v>
      </c>
    </row>
    <row r="43" customFormat="false" ht="10.2" hidden="false" customHeight="false" outlineLevel="0" collapsed="false">
      <c r="B43" s="146" t="str">
        <f aca="false">IF(Input!$D50="","",Input!$D50)</f>
        <v/>
      </c>
      <c r="C43" s="137" t="str">
        <f aca="false">IF(Input!$P50="","",Input!$P50)</f>
        <v/>
      </c>
      <c r="D43" s="137" t="str">
        <f aca="false">IF(Input!$Q50="","",Input!$Q50)</f>
        <v/>
      </c>
      <c r="E43" s="147" t="str">
        <f aca="false">IF(B43="","",IF(OR(C43&lt;0,D43&lt;0),"ERROR",IF(OR(C43=0,D43=0),"CHECK","OK")))</f>
        <v/>
      </c>
      <c r="F43" s="148"/>
      <c r="G43" s="149" t="str">
        <f aca="false">IF(Input!$AC50="","",Input!$AC50)</f>
        <v/>
      </c>
      <c r="H43" s="5" t="str">
        <f aca="false">IF(Input!$AO50="","",Input!$AO50)</f>
        <v/>
      </c>
      <c r="I43" s="5" t="str">
        <f aca="false">IF(Input!$AP50="","",Input!$AP50)</f>
        <v/>
      </c>
      <c r="J43" s="147" t="str">
        <f aca="false">IF(G43="","",IF(OR(H43&lt;0,I43&lt;0),"ERROR",IF(OR(H43=0,I43=0),"CHECK","OK")))</f>
        <v/>
      </c>
      <c r="K43" s="148"/>
      <c r="L43" s="150" t="str">
        <f aca="false">IF(ISERROR(INDEX(HDPEData,MATCH(C43,HDPEfill,1),MATCH(B43,HDPEDia,0))),"",INDEX(HDPEData,MATCH(C43,HDPEfill,1),MATCH(B43,HDPEDia,0)))</f>
        <v/>
      </c>
      <c r="M43" s="150" t="str">
        <f aca="false">IF(ISERROR(INDEX(HDPEData,MATCH(D43,HDPEfill,1),MATCH(B43,HDPEDia,0))),"",INDEX(HDPEData,MATCH(D43,HDPEfill,1),MATCH(B43,HDPEDia,0)))</f>
        <v/>
      </c>
      <c r="N43" s="149" t="str">
        <f aca="false">IF(B43="","",IF(AND(L43="S",M43="S"),"S","NA"))</f>
        <v/>
      </c>
      <c r="O43" s="151" t="str">
        <f aca="false">IF(E43="OK",N43,E43)</f>
        <v/>
      </c>
      <c r="Q43" s="152" t="str">
        <f aca="false">IF(ISERROR(INDEX(RCPData,MATCH(C43,RCPfill,1),MATCH(B43,RCPDia,0))),"",INDEX(RCPData,MATCH(C43,RCPfill,1),MATCH(B43,RCPDia,0)))</f>
        <v/>
      </c>
      <c r="R43" s="152" t="str">
        <f aca="false">IF(ISERROR(INDEX(RCPData,MATCH(D43,RCPfill,1),MATCH(B43,RCPDia,0))),"",INDEX(RCPData,MATCH(D43,RCPfill,1),MATCH(B43,RCPDia,0)))</f>
        <v/>
      </c>
      <c r="S43" s="153" t="str">
        <f aca="false">IF(B43="","",IF(Q43="III",3,IF(Q43="IV",4,IF(Q43="V",5,IF(Q43="CUSTOM","CUSTOM",Q43)))))</f>
        <v/>
      </c>
      <c r="T43" s="149" t="str">
        <f aca="false">IF(B43="","",IF(R43="III",3,IF(R43="IV",4,IF(R43="V",5,IF(R43="CUSTOM","CUSTOM",R43)))))</f>
        <v/>
      </c>
      <c r="U43" s="149" t="str">
        <f aca="false">IF(B43="","",IF(OR(S43="CUSTOM",T43="CUSTOM"),"CUSTOM",IF(OR(S43="SCDOT",T43="SCDOT"),"SCDOT",MAX(S43:T43))))</f>
        <v/>
      </c>
      <c r="V43" s="149" t="str">
        <f aca="false">IF(B43="","",IF(U43="CUSTOM","CUSTOM",IF(U43="SCDOT","SCDOT",IF(U43=3,"III",IF(U43=4,"IV",IF(U43=5,"V"))))))</f>
        <v/>
      </c>
      <c r="W43" s="151" t="str">
        <f aca="false">IF(E43="OK",V43,E43)</f>
        <v/>
      </c>
      <c r="Y43" s="150" t="str">
        <f aca="false">IF(ISERROR(INDEX(SRAPData,MATCH(C43,SRAPfill,1),MATCH(B43,SRAPDia,0))),"",INDEX(SRAPData,MATCH(C43,SRAPfill,1),MATCH(B43,SRAPDia,0)))</f>
        <v/>
      </c>
      <c r="Z43" s="150" t="str">
        <f aca="false">IF(ISERROR(INDEX(SRAPData,MATCH(D43,SRAPfill,1),MATCH(B43,SRAPDia,0))),"",INDEX(SRAPData,MATCH(D43,SRAPfill,1),MATCH(B43,SRAPDia,0)))</f>
        <v/>
      </c>
      <c r="AA43" s="149" t="str">
        <f aca="false">IF(B43="","",IF(Y43="16ga",1,IF(Y43="14ga",2,IF(Y43="12ga",3,IF(Y43="10ga",4,Y43)))))</f>
        <v/>
      </c>
      <c r="AB43" s="149" t="str">
        <f aca="false">IF(B43="","",IF(Z43="16ga",1,IF(Z43="14ga",2,IF(Z43="12ga",3,IF(Z43="10ga",4,Z43)))))</f>
        <v/>
      </c>
      <c r="AC43" s="149" t="str">
        <f aca="false">IF(B43="","",IF(OR(AA43="CUSTOM",AB43="CUSTOM"),"CUSTOM",IF(OR(AA43="NA",AB43="NA"),"NA",MAX(AA43:AB43))))</f>
        <v/>
      </c>
      <c r="AD43" s="149" t="str">
        <f aca="false">IF(AC43=1,"16ga",IF(AC43=2,"14ga",IF(AC43=3,"12ga",IF(AC43=4,"10ga",AC43))))</f>
        <v/>
      </c>
      <c r="AE43" s="151" t="str">
        <f aca="false">IF(E43="OK",AD43,E43)</f>
        <v/>
      </c>
      <c r="AG43" s="150" t="str">
        <f aca="false">IF(ISERROR(INDEX(CAAPData,MATCH(H43,CAAPfill,1),MATCH(G43,CAAPDia,0))),"",INDEX(CAAPData,MATCH(H43,CAAPfill,1),MATCH(G43,CAAPDia,0)))</f>
        <v/>
      </c>
      <c r="AH43" s="150" t="str">
        <f aca="false">IF(ISERROR(INDEX(CAAPData,MATCH(I43,CAAPfill,1),MATCH(G43,CAAPDia,0))),"",INDEX(CAAPData,MATCH(I43,CAAPfill,1),MATCH(G43,CAAPDia,0)))</f>
        <v/>
      </c>
      <c r="AI43" s="149" t="str">
        <f aca="false">IF(G43="","",IF(AG43="16ga",1,IF(AG43="14ga",2,IF(AG43="12ga",3,IF(AG43="10ga",4,IF(AG43="8ga",5,AG43))))))</f>
        <v/>
      </c>
      <c r="AJ43" s="149" t="str">
        <f aca="false">IF(G43="","",IF(AH43="16ga",1,IF(AH43="14ga",2,IF(AH43="12ga",3,IF(AH43="10ga",4,IF(AH43="8ga",5,AH43))))))</f>
        <v/>
      </c>
      <c r="AK43" s="149" t="str">
        <f aca="false">IF(G43="","",IF(OR(AI43="CUSTOM",AJ43="CUSTOM"),"CUSTOM",IF(OR(AI43="NA",AJ43="NA"),"NA",MAX(AI43:AJ43))))</f>
        <v/>
      </c>
      <c r="AL43" s="149" t="str">
        <f aca="false">IF(AK43=1,"16ga",IF(AK43=2,"14ga",IF(AK43=3,"12ga",IF(AK43=4,"10ga",IF(AK43=5,"8ga",AK43)))))</f>
        <v/>
      </c>
      <c r="AM43" s="151" t="str">
        <f aca="false">IF(J43="OK",AL43,J43)</f>
        <v/>
      </c>
      <c r="AN43" s="154"/>
      <c r="AO43" s="57" t="n">
        <v>29</v>
      </c>
      <c r="AP43" s="145" t="s">
        <v>218</v>
      </c>
      <c r="AQ43" s="145" t="s">
        <v>218</v>
      </c>
      <c r="AR43" s="145" t="s">
        <v>218</v>
      </c>
      <c r="AS43" s="145" t="s">
        <v>218</v>
      </c>
      <c r="AT43" s="145" t="s">
        <v>218</v>
      </c>
      <c r="AU43" s="145" t="s">
        <v>218</v>
      </c>
      <c r="AV43" s="145" t="s">
        <v>218</v>
      </c>
      <c r="AW43" s="145" t="s">
        <v>218</v>
      </c>
      <c r="AX43" s="145" t="s">
        <v>218</v>
      </c>
      <c r="AY43" s="145" t="s">
        <v>218</v>
      </c>
      <c r="AZ43" s="145" t="s">
        <v>218</v>
      </c>
      <c r="BA43" s="145" t="s">
        <v>218</v>
      </c>
      <c r="BB43" s="145" t="s">
        <v>218</v>
      </c>
      <c r="BC43" s="145" t="s">
        <v>218</v>
      </c>
      <c r="BD43" s="145" t="s">
        <v>218</v>
      </c>
      <c r="BE43" s="145" t="s">
        <v>218</v>
      </c>
      <c r="BF43" s="145" t="s">
        <v>218</v>
      </c>
      <c r="BG43" s="145" t="s">
        <v>218</v>
      </c>
    </row>
    <row r="44" customFormat="false" ht="10.2" hidden="false" customHeight="false" outlineLevel="0" collapsed="false">
      <c r="B44" s="146" t="str">
        <f aca="false">IF(Input!$D51="","",Input!$D51)</f>
        <v/>
      </c>
      <c r="C44" s="137" t="str">
        <f aca="false">IF(Input!$P51="","",Input!$P51)</f>
        <v/>
      </c>
      <c r="D44" s="137" t="str">
        <f aca="false">IF(Input!$Q51="","",Input!$Q51)</f>
        <v/>
      </c>
      <c r="E44" s="147" t="str">
        <f aca="false">IF(B44="","",IF(OR(C44&lt;0,D44&lt;0),"ERROR",IF(OR(C44=0,D44=0),"CHECK","OK")))</f>
        <v/>
      </c>
      <c r="F44" s="148"/>
      <c r="G44" s="149" t="str">
        <f aca="false">IF(Input!$AC51="","",Input!$AC51)</f>
        <v/>
      </c>
      <c r="H44" s="5" t="str">
        <f aca="false">IF(Input!$AO51="","",Input!$AO51)</f>
        <v/>
      </c>
      <c r="I44" s="5" t="str">
        <f aca="false">IF(Input!$AP51="","",Input!$AP51)</f>
        <v/>
      </c>
      <c r="J44" s="147" t="str">
        <f aca="false">IF(G44="","",IF(OR(H44&lt;0,I44&lt;0),"ERROR",IF(OR(H44=0,I44=0),"CHECK","OK")))</f>
        <v/>
      </c>
      <c r="K44" s="148"/>
      <c r="L44" s="150" t="str">
        <f aca="false">IF(ISERROR(INDEX(HDPEData,MATCH(C44,HDPEfill,1),MATCH(B44,HDPEDia,0))),"",INDEX(HDPEData,MATCH(C44,HDPEfill,1),MATCH(B44,HDPEDia,0)))</f>
        <v/>
      </c>
      <c r="M44" s="150" t="str">
        <f aca="false">IF(ISERROR(INDEX(HDPEData,MATCH(D44,HDPEfill,1),MATCH(B44,HDPEDia,0))),"",INDEX(HDPEData,MATCH(D44,HDPEfill,1),MATCH(B44,HDPEDia,0)))</f>
        <v/>
      </c>
      <c r="N44" s="149" t="str">
        <f aca="false">IF(B44="","",IF(AND(L44="S",M44="S"),"S","NA"))</f>
        <v/>
      </c>
      <c r="O44" s="151" t="str">
        <f aca="false">IF(E44="OK",N44,E44)</f>
        <v/>
      </c>
      <c r="Q44" s="152" t="str">
        <f aca="false">IF(ISERROR(INDEX(RCPData,MATCH(C44,RCPfill,1),MATCH(B44,RCPDia,0))),"",INDEX(RCPData,MATCH(C44,RCPfill,1),MATCH(B44,RCPDia,0)))</f>
        <v/>
      </c>
      <c r="R44" s="152" t="str">
        <f aca="false">IF(ISERROR(INDEX(RCPData,MATCH(D44,RCPfill,1),MATCH(B44,RCPDia,0))),"",INDEX(RCPData,MATCH(D44,RCPfill,1),MATCH(B44,RCPDia,0)))</f>
        <v/>
      </c>
      <c r="S44" s="153" t="str">
        <f aca="false">IF(B44="","",IF(Q44="III",3,IF(Q44="IV",4,IF(Q44="V",5,IF(Q44="CUSTOM","CUSTOM",Q44)))))</f>
        <v/>
      </c>
      <c r="T44" s="149" t="str">
        <f aca="false">IF(B44="","",IF(R44="III",3,IF(R44="IV",4,IF(R44="V",5,IF(R44="CUSTOM","CUSTOM",R44)))))</f>
        <v/>
      </c>
      <c r="U44" s="149" t="str">
        <f aca="false">IF(B44="","",IF(OR(S44="CUSTOM",T44="CUSTOM"),"CUSTOM",IF(OR(S44="SCDOT",T44="SCDOT"),"SCDOT",MAX(S44:T44))))</f>
        <v/>
      </c>
      <c r="V44" s="149" t="str">
        <f aca="false">IF(B44="","",IF(U44="CUSTOM","CUSTOM",IF(U44="SCDOT","SCDOT",IF(U44=3,"III",IF(U44=4,"IV",IF(U44=5,"V"))))))</f>
        <v/>
      </c>
      <c r="W44" s="151" t="str">
        <f aca="false">IF(E44="OK",V44,E44)</f>
        <v/>
      </c>
      <c r="Y44" s="150" t="str">
        <f aca="false">IF(ISERROR(INDEX(SRAPData,MATCH(C44,SRAPfill,1),MATCH(B44,SRAPDia,0))),"",INDEX(SRAPData,MATCH(C44,SRAPfill,1),MATCH(B44,SRAPDia,0)))</f>
        <v/>
      </c>
      <c r="Z44" s="150" t="str">
        <f aca="false">IF(ISERROR(INDEX(SRAPData,MATCH(D44,SRAPfill,1),MATCH(B44,SRAPDia,0))),"",INDEX(SRAPData,MATCH(D44,SRAPfill,1),MATCH(B44,SRAPDia,0)))</f>
        <v/>
      </c>
      <c r="AA44" s="149" t="str">
        <f aca="false">IF(B44="","",IF(Y44="16ga",1,IF(Y44="14ga",2,IF(Y44="12ga",3,IF(Y44="10ga",4,Y44)))))</f>
        <v/>
      </c>
      <c r="AB44" s="149" t="str">
        <f aca="false">IF(B44="","",IF(Z44="16ga",1,IF(Z44="14ga",2,IF(Z44="12ga",3,IF(Z44="10ga",4,Z44)))))</f>
        <v/>
      </c>
      <c r="AC44" s="149" t="str">
        <f aca="false">IF(B44="","",IF(OR(AA44="CUSTOM",AB44="CUSTOM"),"CUSTOM",IF(OR(AA44="NA",AB44="NA"),"NA",MAX(AA44:AB44))))</f>
        <v/>
      </c>
      <c r="AD44" s="149" t="str">
        <f aca="false">IF(AC44=1,"16ga",IF(AC44=2,"14ga",IF(AC44=3,"12ga",IF(AC44=4,"10ga",AC44))))</f>
        <v/>
      </c>
      <c r="AE44" s="151" t="str">
        <f aca="false">IF(E44="OK",AD44,E44)</f>
        <v/>
      </c>
      <c r="AG44" s="150" t="str">
        <f aca="false">IF(ISERROR(INDEX(CAAPData,MATCH(H44,CAAPfill,1),MATCH(G44,CAAPDia,0))),"",INDEX(CAAPData,MATCH(H44,CAAPfill,1),MATCH(G44,CAAPDia,0)))</f>
        <v/>
      </c>
      <c r="AH44" s="150" t="str">
        <f aca="false">IF(ISERROR(INDEX(CAAPData,MATCH(I44,CAAPfill,1),MATCH(G44,CAAPDia,0))),"",INDEX(CAAPData,MATCH(I44,CAAPfill,1),MATCH(G44,CAAPDia,0)))</f>
        <v/>
      </c>
      <c r="AI44" s="149" t="str">
        <f aca="false">IF(G44="","",IF(AG44="16ga",1,IF(AG44="14ga",2,IF(AG44="12ga",3,IF(AG44="10ga",4,IF(AG44="8ga",5,AG44))))))</f>
        <v/>
      </c>
      <c r="AJ44" s="149" t="str">
        <f aca="false">IF(G44="","",IF(AH44="16ga",1,IF(AH44="14ga",2,IF(AH44="12ga",3,IF(AH44="10ga",4,IF(AH44="8ga",5,AH44))))))</f>
        <v/>
      </c>
      <c r="AK44" s="149" t="str">
        <f aca="false">IF(G44="","",IF(OR(AI44="CUSTOM",AJ44="CUSTOM"),"CUSTOM",IF(OR(AI44="NA",AJ44="NA"),"NA",MAX(AI44:AJ44))))</f>
        <v/>
      </c>
      <c r="AL44" s="149" t="str">
        <f aca="false">IF(AK44=1,"16ga",IF(AK44=2,"14ga",IF(AK44=3,"12ga",IF(AK44=4,"10ga",IF(AK44=5,"8ga",AK44)))))</f>
        <v/>
      </c>
      <c r="AM44" s="151" t="str">
        <f aca="false">IF(J44="OK",AL44,J44)</f>
        <v/>
      </c>
      <c r="AN44" s="154"/>
      <c r="AO44" s="157" t="n">
        <v>30</v>
      </c>
      <c r="AP44" s="145" t="s">
        <v>218</v>
      </c>
      <c r="AQ44" s="145" t="s">
        <v>218</v>
      </c>
      <c r="AR44" s="145" t="s">
        <v>218</v>
      </c>
      <c r="AS44" s="145" t="s">
        <v>218</v>
      </c>
      <c r="AT44" s="145" t="s">
        <v>218</v>
      </c>
      <c r="AU44" s="145" t="s">
        <v>218</v>
      </c>
      <c r="AV44" s="145" t="s">
        <v>218</v>
      </c>
      <c r="AW44" s="145" t="s">
        <v>218</v>
      </c>
      <c r="AX44" s="145" t="s">
        <v>218</v>
      </c>
      <c r="AY44" s="145" t="s">
        <v>218</v>
      </c>
      <c r="AZ44" s="145" t="s">
        <v>218</v>
      </c>
      <c r="BA44" s="145" t="s">
        <v>218</v>
      </c>
      <c r="BB44" s="145" t="s">
        <v>218</v>
      </c>
      <c r="BC44" s="145" t="s">
        <v>218</v>
      </c>
      <c r="BD44" s="145" t="s">
        <v>218</v>
      </c>
      <c r="BE44" s="145" t="s">
        <v>218</v>
      </c>
      <c r="BF44" s="145" t="s">
        <v>218</v>
      </c>
      <c r="BG44" s="145" t="s">
        <v>218</v>
      </c>
    </row>
    <row r="45" customFormat="false" ht="10.2" hidden="false" customHeight="false" outlineLevel="0" collapsed="false">
      <c r="B45" s="146" t="str">
        <f aca="false">IF(Input!$D52="","",Input!$D52)</f>
        <v/>
      </c>
      <c r="C45" s="137" t="str">
        <f aca="false">IF(Input!$P52="","",Input!$P52)</f>
        <v/>
      </c>
      <c r="D45" s="137" t="str">
        <f aca="false">IF(Input!$Q52="","",Input!$Q52)</f>
        <v/>
      </c>
      <c r="E45" s="147" t="str">
        <f aca="false">IF(B45="","",IF(OR(C45&lt;0,D45&lt;0),"ERROR",IF(OR(C45=0,D45=0),"CHECK","OK")))</f>
        <v/>
      </c>
      <c r="F45" s="148"/>
      <c r="G45" s="149" t="str">
        <f aca="false">IF(Input!$AC52="","",Input!$AC52)</f>
        <v/>
      </c>
      <c r="H45" s="5" t="str">
        <f aca="false">IF(Input!$AO52="","",Input!$AO52)</f>
        <v/>
      </c>
      <c r="I45" s="5" t="str">
        <f aca="false">IF(Input!$AP52="","",Input!$AP52)</f>
        <v/>
      </c>
      <c r="J45" s="147" t="str">
        <f aca="false">IF(G45="","",IF(OR(H45&lt;0,I45&lt;0),"ERROR",IF(OR(H45=0,I45=0),"CHECK","OK")))</f>
        <v/>
      </c>
      <c r="K45" s="148"/>
      <c r="L45" s="150" t="str">
        <f aca="false">IF(ISERROR(INDEX(HDPEData,MATCH(C45,HDPEfill,1),MATCH(B45,HDPEDia,0))),"",INDEX(HDPEData,MATCH(C45,HDPEfill,1),MATCH(B45,HDPEDia,0)))</f>
        <v/>
      </c>
      <c r="M45" s="150" t="str">
        <f aca="false">IF(ISERROR(INDEX(HDPEData,MATCH(D45,HDPEfill,1),MATCH(B45,HDPEDia,0))),"",INDEX(HDPEData,MATCH(D45,HDPEfill,1),MATCH(B45,HDPEDia,0)))</f>
        <v/>
      </c>
      <c r="N45" s="149" t="str">
        <f aca="false">IF(B45="","",IF(AND(L45="S",M45="S"),"S","NA"))</f>
        <v/>
      </c>
      <c r="O45" s="151" t="str">
        <f aca="false">IF(E45="OK",N45,E45)</f>
        <v/>
      </c>
      <c r="Q45" s="152" t="str">
        <f aca="false">IF(ISERROR(INDEX(RCPData,MATCH(C45,RCPfill,1),MATCH(B45,RCPDia,0))),"",INDEX(RCPData,MATCH(C45,RCPfill,1),MATCH(B45,RCPDia,0)))</f>
        <v/>
      </c>
      <c r="R45" s="152" t="str">
        <f aca="false">IF(ISERROR(INDEX(RCPData,MATCH(D45,RCPfill,1),MATCH(B45,RCPDia,0))),"",INDEX(RCPData,MATCH(D45,RCPfill,1),MATCH(B45,RCPDia,0)))</f>
        <v/>
      </c>
      <c r="S45" s="153" t="str">
        <f aca="false">IF(B45="","",IF(Q45="III",3,IF(Q45="IV",4,IF(Q45="V",5,IF(Q45="CUSTOM","CUSTOM",Q45)))))</f>
        <v/>
      </c>
      <c r="T45" s="149" t="str">
        <f aca="false">IF(B45="","",IF(R45="III",3,IF(R45="IV",4,IF(R45="V",5,IF(R45="CUSTOM","CUSTOM",R45)))))</f>
        <v/>
      </c>
      <c r="U45" s="149" t="str">
        <f aca="false">IF(B45="","",IF(OR(S45="CUSTOM",T45="CUSTOM"),"CUSTOM",IF(OR(S45="SCDOT",T45="SCDOT"),"SCDOT",MAX(S45:T45))))</f>
        <v/>
      </c>
      <c r="V45" s="149" t="str">
        <f aca="false">IF(B45="","",IF(U45="CUSTOM","CUSTOM",IF(U45="SCDOT","SCDOT",IF(U45=3,"III",IF(U45=4,"IV",IF(U45=5,"V"))))))</f>
        <v/>
      </c>
      <c r="W45" s="151" t="str">
        <f aca="false">IF(E45="OK",V45,E45)</f>
        <v/>
      </c>
      <c r="Y45" s="150" t="str">
        <f aca="false">IF(ISERROR(INDEX(SRAPData,MATCH(C45,SRAPfill,1),MATCH(B45,SRAPDia,0))),"",INDEX(SRAPData,MATCH(C45,SRAPfill,1),MATCH(B45,SRAPDia,0)))</f>
        <v/>
      </c>
      <c r="Z45" s="150" t="str">
        <f aca="false">IF(ISERROR(INDEX(SRAPData,MATCH(D45,SRAPfill,1),MATCH(B45,SRAPDia,0))),"",INDEX(SRAPData,MATCH(D45,SRAPfill,1),MATCH(B45,SRAPDia,0)))</f>
        <v/>
      </c>
      <c r="AA45" s="149" t="str">
        <f aca="false">IF(B45="","",IF(Y45="16ga",1,IF(Y45="14ga",2,IF(Y45="12ga",3,IF(Y45="10ga",4,Y45)))))</f>
        <v/>
      </c>
      <c r="AB45" s="149" t="str">
        <f aca="false">IF(B45="","",IF(Z45="16ga",1,IF(Z45="14ga",2,IF(Z45="12ga",3,IF(Z45="10ga",4,Z45)))))</f>
        <v/>
      </c>
      <c r="AC45" s="149" t="str">
        <f aca="false">IF(B45="","",IF(OR(AA45="CUSTOM",AB45="CUSTOM"),"CUSTOM",IF(OR(AA45="NA",AB45="NA"),"NA",MAX(AA45:AB45))))</f>
        <v/>
      </c>
      <c r="AD45" s="149" t="str">
        <f aca="false">IF(AC45=1,"16ga",IF(AC45=2,"14ga",IF(AC45=3,"12ga",IF(AC45=4,"10ga",AC45))))</f>
        <v/>
      </c>
      <c r="AE45" s="151" t="str">
        <f aca="false">IF(E45="OK",AD45,E45)</f>
        <v/>
      </c>
      <c r="AG45" s="150" t="str">
        <f aca="false">IF(ISERROR(INDEX(CAAPData,MATCH(H45,CAAPfill,1),MATCH(G45,CAAPDia,0))),"",INDEX(CAAPData,MATCH(H45,CAAPfill,1),MATCH(G45,CAAPDia,0)))</f>
        <v/>
      </c>
      <c r="AH45" s="150" t="str">
        <f aca="false">IF(ISERROR(INDEX(CAAPData,MATCH(I45,CAAPfill,1),MATCH(G45,CAAPDia,0))),"",INDEX(CAAPData,MATCH(I45,CAAPfill,1),MATCH(G45,CAAPDia,0)))</f>
        <v/>
      </c>
      <c r="AI45" s="149" t="str">
        <f aca="false">IF(G45="","",IF(AG45="16ga",1,IF(AG45="14ga",2,IF(AG45="12ga",3,IF(AG45="10ga",4,IF(AG45="8ga",5,AG45))))))</f>
        <v/>
      </c>
      <c r="AJ45" s="149" t="str">
        <f aca="false">IF(G45="","",IF(AH45="16ga",1,IF(AH45="14ga",2,IF(AH45="12ga",3,IF(AH45="10ga",4,IF(AH45="8ga",5,AH45))))))</f>
        <v/>
      </c>
      <c r="AK45" s="149" t="str">
        <f aca="false">IF(G45="","",IF(OR(AI45="CUSTOM",AJ45="CUSTOM"),"CUSTOM",IF(OR(AI45="NA",AJ45="NA"),"NA",MAX(AI45:AJ45))))</f>
        <v/>
      </c>
      <c r="AL45" s="149" t="str">
        <f aca="false">IF(AK45=1,"16ga",IF(AK45=2,"14ga",IF(AK45=3,"12ga",IF(AK45=4,"10ga",IF(AK45=5,"8ga",AK45)))))</f>
        <v/>
      </c>
      <c r="AM45" s="151" t="str">
        <f aca="false">IF(J45="OK",AL45,J45)</f>
        <v/>
      </c>
      <c r="AN45" s="154"/>
      <c r="AO45" s="157" t="n">
        <v>31</v>
      </c>
      <c r="AP45" s="145" t="s">
        <v>218</v>
      </c>
      <c r="AQ45" s="145" t="s">
        <v>218</v>
      </c>
      <c r="AR45" s="145" t="s">
        <v>218</v>
      </c>
      <c r="AS45" s="145" t="s">
        <v>218</v>
      </c>
      <c r="AT45" s="145" t="s">
        <v>218</v>
      </c>
      <c r="AU45" s="145" t="s">
        <v>218</v>
      </c>
      <c r="AV45" s="145" t="s">
        <v>218</v>
      </c>
      <c r="AW45" s="145" t="s">
        <v>218</v>
      </c>
      <c r="AX45" s="145" t="s">
        <v>218</v>
      </c>
      <c r="AY45" s="145" t="s">
        <v>218</v>
      </c>
      <c r="AZ45" s="145" t="s">
        <v>218</v>
      </c>
      <c r="BA45" s="145" t="s">
        <v>218</v>
      </c>
      <c r="BB45" s="145" t="s">
        <v>218</v>
      </c>
      <c r="BC45" s="145" t="s">
        <v>218</v>
      </c>
      <c r="BD45" s="145" t="s">
        <v>218</v>
      </c>
      <c r="BE45" s="145" t="s">
        <v>218</v>
      </c>
      <c r="BF45" s="145" t="s">
        <v>218</v>
      </c>
      <c r="BG45" s="145" t="s">
        <v>218</v>
      </c>
    </row>
    <row r="46" customFormat="false" ht="10.2" hidden="false" customHeight="false" outlineLevel="0" collapsed="false">
      <c r="B46" s="146" t="str">
        <f aca="false">IF(Input!$D53="","",Input!$D53)</f>
        <v/>
      </c>
      <c r="C46" s="137" t="str">
        <f aca="false">IF(Input!$P53="","",Input!$P53)</f>
        <v/>
      </c>
      <c r="D46" s="137" t="str">
        <f aca="false">IF(Input!$Q53="","",Input!$Q53)</f>
        <v/>
      </c>
      <c r="E46" s="147" t="str">
        <f aca="false">IF(B46="","",IF(OR(C46&lt;0,D46&lt;0),"ERROR",IF(OR(C46=0,D46=0),"CHECK","OK")))</f>
        <v/>
      </c>
      <c r="F46" s="148"/>
      <c r="G46" s="149" t="str">
        <f aca="false">IF(Input!$AC53="","",Input!$AC53)</f>
        <v/>
      </c>
      <c r="H46" s="5" t="str">
        <f aca="false">IF(Input!$AO53="","",Input!$AO53)</f>
        <v/>
      </c>
      <c r="I46" s="5" t="str">
        <f aca="false">IF(Input!$AP53="","",Input!$AP53)</f>
        <v/>
      </c>
      <c r="J46" s="147" t="str">
        <f aca="false">IF(G46="","",IF(OR(H46&lt;0,I46&lt;0),"ERROR",IF(OR(H46=0,I46=0),"CHECK","OK")))</f>
        <v/>
      </c>
      <c r="K46" s="148"/>
      <c r="L46" s="150" t="str">
        <f aca="false">IF(ISERROR(INDEX(HDPEData,MATCH(C46,HDPEfill,1),MATCH(B46,HDPEDia,0))),"",INDEX(HDPEData,MATCH(C46,HDPEfill,1),MATCH(B46,HDPEDia,0)))</f>
        <v/>
      </c>
      <c r="M46" s="150" t="str">
        <f aca="false">IF(ISERROR(INDEX(HDPEData,MATCH(D46,HDPEfill,1),MATCH(B46,HDPEDia,0))),"",INDEX(HDPEData,MATCH(D46,HDPEfill,1),MATCH(B46,HDPEDia,0)))</f>
        <v/>
      </c>
      <c r="N46" s="149" t="str">
        <f aca="false">IF(B46="","",IF(AND(L46="S",M46="S"),"S","NA"))</f>
        <v/>
      </c>
      <c r="O46" s="151" t="str">
        <f aca="false">IF(E46="OK",N46,E46)</f>
        <v/>
      </c>
      <c r="Q46" s="152" t="str">
        <f aca="false">IF(ISERROR(INDEX(RCPData,MATCH(C46,RCPfill,1),MATCH(B46,RCPDia,0))),"",INDEX(RCPData,MATCH(C46,RCPfill,1),MATCH(B46,RCPDia,0)))</f>
        <v/>
      </c>
      <c r="R46" s="152" t="str">
        <f aca="false">IF(ISERROR(INDEX(RCPData,MATCH(D46,RCPfill,1),MATCH(B46,RCPDia,0))),"",INDEX(RCPData,MATCH(D46,RCPfill,1),MATCH(B46,RCPDia,0)))</f>
        <v/>
      </c>
      <c r="S46" s="153" t="str">
        <f aca="false">IF(B46="","",IF(Q46="III",3,IF(Q46="IV",4,IF(Q46="V",5,IF(Q46="CUSTOM","CUSTOM",Q46)))))</f>
        <v/>
      </c>
      <c r="T46" s="149" t="str">
        <f aca="false">IF(B46="","",IF(R46="III",3,IF(R46="IV",4,IF(R46="V",5,IF(R46="CUSTOM","CUSTOM",R46)))))</f>
        <v/>
      </c>
      <c r="U46" s="149" t="str">
        <f aca="false">IF(B46="","",IF(OR(S46="CUSTOM",T46="CUSTOM"),"CUSTOM",IF(OR(S46="SCDOT",T46="SCDOT"),"SCDOT",MAX(S46:T46))))</f>
        <v/>
      </c>
      <c r="V46" s="149" t="str">
        <f aca="false">IF(B46="","",IF(U46="CUSTOM","CUSTOM",IF(U46="SCDOT","SCDOT",IF(U46=3,"III",IF(U46=4,"IV",IF(U46=5,"V"))))))</f>
        <v/>
      </c>
      <c r="W46" s="151" t="str">
        <f aca="false">IF(E46="OK",V46,E46)</f>
        <v/>
      </c>
      <c r="Y46" s="150" t="str">
        <f aca="false">IF(ISERROR(INDEX(SRAPData,MATCH(C46,SRAPfill,1),MATCH(B46,SRAPDia,0))),"",INDEX(SRAPData,MATCH(C46,SRAPfill,1),MATCH(B46,SRAPDia,0)))</f>
        <v/>
      </c>
      <c r="Z46" s="150" t="str">
        <f aca="false">IF(ISERROR(INDEX(SRAPData,MATCH(D46,SRAPfill,1),MATCH(B46,SRAPDia,0))),"",INDEX(SRAPData,MATCH(D46,SRAPfill,1),MATCH(B46,SRAPDia,0)))</f>
        <v/>
      </c>
      <c r="AA46" s="149" t="str">
        <f aca="false">IF(B46="","",IF(Y46="16ga",1,IF(Y46="14ga",2,IF(Y46="12ga",3,IF(Y46="10ga",4,Y46)))))</f>
        <v/>
      </c>
      <c r="AB46" s="149" t="str">
        <f aca="false">IF(B46="","",IF(Z46="16ga",1,IF(Z46="14ga",2,IF(Z46="12ga",3,IF(Z46="10ga",4,Z46)))))</f>
        <v/>
      </c>
      <c r="AC46" s="149" t="str">
        <f aca="false">IF(B46="","",IF(OR(AA46="CUSTOM",AB46="CUSTOM"),"CUSTOM",IF(OR(AA46="NA",AB46="NA"),"NA",MAX(AA46:AB46))))</f>
        <v/>
      </c>
      <c r="AD46" s="149" t="str">
        <f aca="false">IF(AC46=1,"16ga",IF(AC46=2,"14ga",IF(AC46=3,"12ga",IF(AC46=4,"10ga",AC46))))</f>
        <v/>
      </c>
      <c r="AE46" s="151" t="str">
        <f aca="false">IF(E46="OK",AD46,E46)</f>
        <v/>
      </c>
      <c r="AG46" s="150" t="str">
        <f aca="false">IF(ISERROR(INDEX(CAAPData,MATCH(H46,CAAPfill,1),MATCH(G46,CAAPDia,0))),"",INDEX(CAAPData,MATCH(H46,CAAPfill,1),MATCH(G46,CAAPDia,0)))</f>
        <v/>
      </c>
      <c r="AH46" s="150" t="str">
        <f aca="false">IF(ISERROR(INDEX(CAAPData,MATCH(I46,CAAPfill,1),MATCH(G46,CAAPDia,0))),"",INDEX(CAAPData,MATCH(I46,CAAPfill,1),MATCH(G46,CAAPDia,0)))</f>
        <v/>
      </c>
      <c r="AI46" s="149" t="str">
        <f aca="false">IF(G46="","",IF(AG46="16ga",1,IF(AG46="14ga",2,IF(AG46="12ga",3,IF(AG46="10ga",4,IF(AG46="8ga",5,AG46))))))</f>
        <v/>
      </c>
      <c r="AJ46" s="149" t="str">
        <f aca="false">IF(G46="","",IF(AH46="16ga",1,IF(AH46="14ga",2,IF(AH46="12ga",3,IF(AH46="10ga",4,IF(AH46="8ga",5,AH46))))))</f>
        <v/>
      </c>
      <c r="AK46" s="149" t="str">
        <f aca="false">IF(G46="","",IF(OR(AI46="CUSTOM",AJ46="CUSTOM"),"CUSTOM",IF(OR(AI46="NA",AJ46="NA"),"NA",MAX(AI46:AJ46))))</f>
        <v/>
      </c>
      <c r="AL46" s="149" t="str">
        <f aca="false">IF(AK46=1,"16ga",IF(AK46=2,"14ga",IF(AK46=3,"12ga",IF(AK46=4,"10ga",IF(AK46=5,"8ga",AK46)))))</f>
        <v/>
      </c>
      <c r="AM46" s="151" t="str">
        <f aca="false">IF(J46="OK",AL46,J46)</f>
        <v/>
      </c>
      <c r="AN46" s="154"/>
    </row>
    <row r="47" customFormat="false" ht="10.2" hidden="false" customHeight="false" outlineLevel="0" collapsed="false">
      <c r="B47" s="146" t="str">
        <f aca="false">IF(Input!$D54="","",Input!$D54)</f>
        <v/>
      </c>
      <c r="C47" s="137" t="str">
        <f aca="false">IF(Input!$P54="","",Input!$P54)</f>
        <v/>
      </c>
      <c r="D47" s="137" t="str">
        <f aca="false">IF(Input!$Q54="","",Input!$Q54)</f>
        <v/>
      </c>
      <c r="E47" s="147" t="str">
        <f aca="false">IF(B47="","",IF(OR(C47&lt;0,D47&lt;0),"ERROR",IF(OR(C47=0,D47=0),"CHECK","OK")))</f>
        <v/>
      </c>
      <c r="F47" s="148"/>
      <c r="G47" s="149" t="str">
        <f aca="false">IF(Input!$AC54="","",Input!$AC54)</f>
        <v/>
      </c>
      <c r="H47" s="5" t="str">
        <f aca="false">IF(Input!$AO54="","",Input!$AO54)</f>
        <v/>
      </c>
      <c r="I47" s="5" t="str">
        <f aca="false">IF(Input!$AP54="","",Input!$AP54)</f>
        <v/>
      </c>
      <c r="J47" s="147" t="str">
        <f aca="false">IF(G47="","",IF(OR(H47&lt;0,I47&lt;0),"ERROR",IF(OR(H47=0,I47=0),"CHECK","OK")))</f>
        <v/>
      </c>
      <c r="K47" s="148"/>
      <c r="L47" s="150" t="str">
        <f aca="false">IF(ISERROR(INDEX(HDPEData,MATCH(C47,HDPEfill,1),MATCH(B47,HDPEDia,0))),"",INDEX(HDPEData,MATCH(C47,HDPEfill,1),MATCH(B47,HDPEDia,0)))</f>
        <v/>
      </c>
      <c r="M47" s="150" t="str">
        <f aca="false">IF(ISERROR(INDEX(HDPEData,MATCH(D47,HDPEfill,1),MATCH(B47,HDPEDia,0))),"",INDEX(HDPEData,MATCH(D47,HDPEfill,1),MATCH(B47,HDPEDia,0)))</f>
        <v/>
      </c>
      <c r="N47" s="149" t="str">
        <f aca="false">IF(B47="","",IF(AND(L47="S",M47="S"),"S","NA"))</f>
        <v/>
      </c>
      <c r="O47" s="151" t="str">
        <f aca="false">IF(E47="OK",N47,E47)</f>
        <v/>
      </c>
      <c r="Q47" s="152" t="str">
        <f aca="false">IF(ISERROR(INDEX(RCPData,MATCH(C47,RCPfill,1),MATCH(B47,RCPDia,0))),"",INDEX(RCPData,MATCH(C47,RCPfill,1),MATCH(B47,RCPDia,0)))</f>
        <v/>
      </c>
      <c r="R47" s="152" t="str">
        <f aca="false">IF(ISERROR(INDEX(RCPData,MATCH(D47,RCPfill,1),MATCH(B47,RCPDia,0))),"",INDEX(RCPData,MATCH(D47,RCPfill,1),MATCH(B47,RCPDia,0)))</f>
        <v/>
      </c>
      <c r="S47" s="153" t="str">
        <f aca="false">IF(B47="","",IF(Q47="III",3,IF(Q47="IV",4,IF(Q47="V",5,IF(Q47="CUSTOM","CUSTOM",Q47)))))</f>
        <v/>
      </c>
      <c r="T47" s="149" t="str">
        <f aca="false">IF(B47="","",IF(R47="III",3,IF(R47="IV",4,IF(R47="V",5,IF(R47="CUSTOM","CUSTOM",R47)))))</f>
        <v/>
      </c>
      <c r="U47" s="149" t="str">
        <f aca="false">IF(B47="","",IF(OR(S47="CUSTOM",T47="CUSTOM"),"CUSTOM",IF(OR(S47="SCDOT",T47="SCDOT"),"SCDOT",MAX(S47:T47))))</f>
        <v/>
      </c>
      <c r="V47" s="149" t="str">
        <f aca="false">IF(B47="","",IF(U47="CUSTOM","CUSTOM",IF(U47="SCDOT","SCDOT",IF(U47=3,"III",IF(U47=4,"IV",IF(U47=5,"V"))))))</f>
        <v/>
      </c>
      <c r="W47" s="151" t="str">
        <f aca="false">IF(E47="OK",V47,E47)</f>
        <v/>
      </c>
      <c r="Y47" s="150" t="str">
        <f aca="false">IF(ISERROR(INDEX(SRAPData,MATCH(C47,SRAPfill,1),MATCH(B47,SRAPDia,0))),"",INDEX(SRAPData,MATCH(C47,SRAPfill,1),MATCH(B47,SRAPDia,0)))</f>
        <v/>
      </c>
      <c r="Z47" s="150" t="str">
        <f aca="false">IF(ISERROR(INDEX(SRAPData,MATCH(D47,SRAPfill,1),MATCH(B47,SRAPDia,0))),"",INDEX(SRAPData,MATCH(D47,SRAPfill,1),MATCH(B47,SRAPDia,0)))</f>
        <v/>
      </c>
      <c r="AA47" s="149" t="str">
        <f aca="false">IF(B47="","",IF(Y47="16ga",1,IF(Y47="14ga",2,IF(Y47="12ga",3,IF(Y47="10ga",4,Y47)))))</f>
        <v/>
      </c>
      <c r="AB47" s="149" t="str">
        <f aca="false">IF(B47="","",IF(Z47="16ga",1,IF(Z47="14ga",2,IF(Z47="12ga",3,IF(Z47="10ga",4,Z47)))))</f>
        <v/>
      </c>
      <c r="AC47" s="149" t="str">
        <f aca="false">IF(B47="","",IF(OR(AA47="CUSTOM",AB47="CUSTOM"),"CUSTOM",IF(OR(AA47="NA",AB47="NA"),"NA",MAX(AA47:AB47))))</f>
        <v/>
      </c>
      <c r="AD47" s="149" t="str">
        <f aca="false">IF(AC47=1,"16ga",IF(AC47=2,"14ga",IF(AC47=3,"12ga",IF(AC47=4,"10ga",AC47))))</f>
        <v/>
      </c>
      <c r="AE47" s="151" t="str">
        <f aca="false">IF(E47="OK",AD47,E47)</f>
        <v/>
      </c>
      <c r="AG47" s="150" t="str">
        <f aca="false">IF(ISERROR(INDEX(CAAPData,MATCH(H47,CAAPfill,1),MATCH(G47,CAAPDia,0))),"",INDEX(CAAPData,MATCH(H47,CAAPfill,1),MATCH(G47,CAAPDia,0)))</f>
        <v/>
      </c>
      <c r="AH47" s="150" t="str">
        <f aca="false">IF(ISERROR(INDEX(CAAPData,MATCH(I47,CAAPfill,1),MATCH(G47,CAAPDia,0))),"",INDEX(CAAPData,MATCH(I47,CAAPfill,1),MATCH(G47,CAAPDia,0)))</f>
        <v/>
      </c>
      <c r="AI47" s="149" t="str">
        <f aca="false">IF(G47="","",IF(AG47="16ga",1,IF(AG47="14ga",2,IF(AG47="12ga",3,IF(AG47="10ga",4,IF(AG47="8ga",5,AG47))))))</f>
        <v/>
      </c>
      <c r="AJ47" s="149" t="str">
        <f aca="false">IF(G47="","",IF(AH47="16ga",1,IF(AH47="14ga",2,IF(AH47="12ga",3,IF(AH47="10ga",4,IF(AH47="8ga",5,AH47))))))</f>
        <v/>
      </c>
      <c r="AK47" s="149" t="str">
        <f aca="false">IF(G47="","",IF(OR(AI47="CUSTOM",AJ47="CUSTOM"),"CUSTOM",IF(OR(AI47="NA",AJ47="NA"),"NA",MAX(AI47:AJ47))))</f>
        <v/>
      </c>
      <c r="AL47" s="149" t="str">
        <f aca="false">IF(AK47=1,"16ga",IF(AK47=2,"14ga",IF(AK47=3,"12ga",IF(AK47=4,"10ga",IF(AK47=5,"8ga",AK47)))))</f>
        <v/>
      </c>
      <c r="AM47" s="151" t="str">
        <f aca="false">IF(J47="OK",AL47,J47)</f>
        <v/>
      </c>
      <c r="AN47" s="154"/>
    </row>
    <row r="48" customFormat="false" ht="10.2" hidden="false" customHeight="false" outlineLevel="0" collapsed="false">
      <c r="B48" s="146" t="str">
        <f aca="false">IF(Input!$D55="","",Input!$D55)</f>
        <v/>
      </c>
      <c r="C48" s="137" t="str">
        <f aca="false">IF(Input!$P55="","",Input!$P55)</f>
        <v/>
      </c>
      <c r="D48" s="137" t="str">
        <f aca="false">IF(Input!$Q55="","",Input!$Q55)</f>
        <v/>
      </c>
      <c r="E48" s="147" t="str">
        <f aca="false">IF(B48="","",IF(OR(C48&lt;0,D48&lt;0),"ERROR",IF(OR(C48=0,D48=0),"CHECK","OK")))</f>
        <v/>
      </c>
      <c r="F48" s="148"/>
      <c r="G48" s="149" t="str">
        <f aca="false">IF(Input!$AC55="","",Input!$AC55)</f>
        <v/>
      </c>
      <c r="H48" s="5" t="str">
        <f aca="false">IF(Input!$AO55="","",Input!$AO55)</f>
        <v/>
      </c>
      <c r="I48" s="5" t="str">
        <f aca="false">IF(Input!$AP55="","",Input!$AP55)</f>
        <v/>
      </c>
      <c r="J48" s="147" t="str">
        <f aca="false">IF(G48="","",IF(OR(H48&lt;0,I48&lt;0),"ERROR",IF(OR(H48=0,I48=0),"CHECK","OK")))</f>
        <v/>
      </c>
      <c r="K48" s="148"/>
      <c r="L48" s="150" t="str">
        <f aca="false">IF(ISERROR(INDEX(HDPEData,MATCH(C48,HDPEfill,1),MATCH(B48,HDPEDia,0))),"",INDEX(HDPEData,MATCH(C48,HDPEfill,1),MATCH(B48,HDPEDia,0)))</f>
        <v/>
      </c>
      <c r="M48" s="150" t="str">
        <f aca="false">IF(ISERROR(INDEX(HDPEData,MATCH(D48,HDPEfill,1),MATCH(B48,HDPEDia,0))),"",INDEX(HDPEData,MATCH(D48,HDPEfill,1),MATCH(B48,HDPEDia,0)))</f>
        <v/>
      </c>
      <c r="N48" s="149" t="str">
        <f aca="false">IF(B48="","",IF(AND(L48="S",M48="S"),"S","NA"))</f>
        <v/>
      </c>
      <c r="O48" s="151" t="str">
        <f aca="false">IF(E48="OK",N48,E48)</f>
        <v/>
      </c>
      <c r="Q48" s="152" t="str">
        <f aca="false">IF(ISERROR(INDEX(RCPData,MATCH(C48,RCPfill,1),MATCH(B48,RCPDia,0))),"",INDEX(RCPData,MATCH(C48,RCPfill,1),MATCH(B48,RCPDia,0)))</f>
        <v/>
      </c>
      <c r="R48" s="152" t="str">
        <f aca="false">IF(ISERROR(INDEX(RCPData,MATCH(D48,RCPfill,1),MATCH(B48,RCPDia,0))),"",INDEX(RCPData,MATCH(D48,RCPfill,1),MATCH(B48,RCPDia,0)))</f>
        <v/>
      </c>
      <c r="S48" s="153" t="str">
        <f aca="false">IF(B48="","",IF(Q48="III",3,IF(Q48="IV",4,IF(Q48="V",5,IF(Q48="CUSTOM","CUSTOM",Q48)))))</f>
        <v/>
      </c>
      <c r="T48" s="149" t="str">
        <f aca="false">IF(B48="","",IF(R48="III",3,IF(R48="IV",4,IF(R48="V",5,IF(R48="CUSTOM","CUSTOM",R48)))))</f>
        <v/>
      </c>
      <c r="U48" s="149" t="str">
        <f aca="false">IF(B48="","",IF(OR(S48="CUSTOM",T48="CUSTOM"),"CUSTOM",IF(OR(S48="SCDOT",T48="SCDOT"),"SCDOT",MAX(S48:T48))))</f>
        <v/>
      </c>
      <c r="V48" s="149" t="str">
        <f aca="false">IF(B48="","",IF(U48="CUSTOM","CUSTOM",IF(U48="SCDOT","SCDOT",IF(U48=3,"III",IF(U48=4,"IV",IF(U48=5,"V"))))))</f>
        <v/>
      </c>
      <c r="W48" s="151" t="str">
        <f aca="false">IF(E48="OK",V48,E48)</f>
        <v/>
      </c>
      <c r="Y48" s="150" t="str">
        <f aca="false">IF(ISERROR(INDEX(SRAPData,MATCH(C48,SRAPfill,1),MATCH(B48,SRAPDia,0))),"",INDEX(SRAPData,MATCH(C48,SRAPfill,1),MATCH(B48,SRAPDia,0)))</f>
        <v/>
      </c>
      <c r="Z48" s="150" t="str">
        <f aca="false">IF(ISERROR(INDEX(SRAPData,MATCH(D48,SRAPfill,1),MATCH(B48,SRAPDia,0))),"",INDEX(SRAPData,MATCH(D48,SRAPfill,1),MATCH(B48,SRAPDia,0)))</f>
        <v/>
      </c>
      <c r="AA48" s="149" t="str">
        <f aca="false">IF(B48="","",IF(Y48="16ga",1,IF(Y48="14ga",2,IF(Y48="12ga",3,IF(Y48="10ga",4,Y48)))))</f>
        <v/>
      </c>
      <c r="AB48" s="149" t="str">
        <f aca="false">IF(B48="","",IF(Z48="16ga",1,IF(Z48="14ga",2,IF(Z48="12ga",3,IF(Z48="10ga",4,Z48)))))</f>
        <v/>
      </c>
      <c r="AC48" s="149" t="str">
        <f aca="false">IF(B48="","",IF(OR(AA48="CUSTOM",AB48="CUSTOM"),"CUSTOM",IF(OR(AA48="NA",AB48="NA"),"NA",MAX(AA48:AB48))))</f>
        <v/>
      </c>
      <c r="AD48" s="149" t="str">
        <f aca="false">IF(AC48=1,"16ga",IF(AC48=2,"14ga",IF(AC48=3,"12ga",IF(AC48=4,"10ga",AC48))))</f>
        <v/>
      </c>
      <c r="AE48" s="151" t="str">
        <f aca="false">IF(E48="OK",AD48,E48)</f>
        <v/>
      </c>
      <c r="AG48" s="150" t="str">
        <f aca="false">IF(ISERROR(INDEX(CAAPData,MATCH(H48,CAAPfill,1),MATCH(G48,CAAPDia,0))),"",INDEX(CAAPData,MATCH(H48,CAAPfill,1),MATCH(G48,CAAPDia,0)))</f>
        <v/>
      </c>
      <c r="AH48" s="150" t="str">
        <f aca="false">IF(ISERROR(INDEX(CAAPData,MATCH(I48,CAAPfill,1),MATCH(G48,CAAPDia,0))),"",INDEX(CAAPData,MATCH(I48,CAAPfill,1),MATCH(G48,CAAPDia,0)))</f>
        <v/>
      </c>
      <c r="AI48" s="149" t="str">
        <f aca="false">IF(G48="","",IF(AG48="16ga",1,IF(AG48="14ga",2,IF(AG48="12ga",3,IF(AG48="10ga",4,IF(AG48="8ga",5,AG48))))))</f>
        <v/>
      </c>
      <c r="AJ48" s="149" t="str">
        <f aca="false">IF(G48="","",IF(AH48="16ga",1,IF(AH48="14ga",2,IF(AH48="12ga",3,IF(AH48="10ga",4,IF(AH48="8ga",5,AH48))))))</f>
        <v/>
      </c>
      <c r="AK48" s="149" t="str">
        <f aca="false">IF(G48="","",IF(OR(AI48="CUSTOM",AJ48="CUSTOM"),"CUSTOM",IF(OR(AI48="NA",AJ48="NA"),"NA",MAX(AI48:AJ48))))</f>
        <v/>
      </c>
      <c r="AL48" s="149" t="str">
        <f aca="false">IF(AK48=1,"16ga",IF(AK48=2,"14ga",IF(AK48=3,"12ga",IF(AK48=4,"10ga",IF(AK48=5,"8ga",AK48)))))</f>
        <v/>
      </c>
      <c r="AM48" s="151" t="str">
        <f aca="false">IF(J48="OK",AL48,J48)</f>
        <v/>
      </c>
      <c r="AN48" s="154"/>
      <c r="AO48" s="129" t="s">
        <v>175</v>
      </c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0.2" hidden="false" customHeight="false" outlineLevel="0" collapsed="false">
      <c r="B49" s="146" t="str">
        <f aca="false">IF(Input!$D56="","",Input!$D56)</f>
        <v/>
      </c>
      <c r="C49" s="137" t="str">
        <f aca="false">IF(Input!$P56="","",Input!$P56)</f>
        <v/>
      </c>
      <c r="D49" s="137" t="str">
        <f aca="false">IF(Input!$Q56="","",Input!$Q56)</f>
        <v/>
      </c>
      <c r="E49" s="147" t="str">
        <f aca="false">IF(B49="","",IF(OR(C49&lt;0,D49&lt;0),"ERROR",IF(OR(C49=0,D49=0),"CHECK","OK")))</f>
        <v/>
      </c>
      <c r="F49" s="148"/>
      <c r="G49" s="149" t="str">
        <f aca="false">IF(Input!$AC56="","",Input!$AC56)</f>
        <v/>
      </c>
      <c r="H49" s="5" t="str">
        <f aca="false">IF(Input!$AO56="","",Input!$AO56)</f>
        <v/>
      </c>
      <c r="I49" s="5" t="str">
        <f aca="false">IF(Input!$AP56="","",Input!$AP56)</f>
        <v/>
      </c>
      <c r="J49" s="147" t="str">
        <f aca="false">IF(G49="","",IF(OR(H49&lt;0,I49&lt;0),"ERROR",IF(OR(H49=0,I49=0),"CHECK","OK")))</f>
        <v/>
      </c>
      <c r="K49" s="148"/>
      <c r="L49" s="150" t="str">
        <f aca="false">IF(ISERROR(INDEX(HDPEData,MATCH(C49,HDPEfill,1),MATCH(B49,HDPEDia,0))),"",INDEX(HDPEData,MATCH(C49,HDPEfill,1),MATCH(B49,HDPEDia,0)))</f>
        <v/>
      </c>
      <c r="M49" s="150" t="str">
        <f aca="false">IF(ISERROR(INDEX(HDPEData,MATCH(D49,HDPEfill,1),MATCH(B49,HDPEDia,0))),"",INDEX(HDPEData,MATCH(D49,HDPEfill,1),MATCH(B49,HDPEDia,0)))</f>
        <v/>
      </c>
      <c r="N49" s="149" t="str">
        <f aca="false">IF(B49="","",IF(AND(L49="S",M49="S"),"S","NA"))</f>
        <v/>
      </c>
      <c r="O49" s="151" t="str">
        <f aca="false">IF(E49="OK",N49,E49)</f>
        <v/>
      </c>
      <c r="Q49" s="152" t="str">
        <f aca="false">IF(ISERROR(INDEX(RCPData,MATCH(C49,RCPfill,1),MATCH(B49,RCPDia,0))),"",INDEX(RCPData,MATCH(C49,RCPfill,1),MATCH(B49,RCPDia,0)))</f>
        <v/>
      </c>
      <c r="R49" s="152" t="str">
        <f aca="false">IF(ISERROR(INDEX(RCPData,MATCH(D49,RCPfill,1),MATCH(B49,RCPDia,0))),"",INDEX(RCPData,MATCH(D49,RCPfill,1),MATCH(B49,RCPDia,0)))</f>
        <v/>
      </c>
      <c r="S49" s="153" t="str">
        <f aca="false">IF(B49="","",IF(Q49="III",3,IF(Q49="IV",4,IF(Q49="V",5,IF(Q49="CUSTOM","CUSTOM",Q49)))))</f>
        <v/>
      </c>
      <c r="T49" s="149" t="str">
        <f aca="false">IF(B49="","",IF(R49="III",3,IF(R49="IV",4,IF(R49="V",5,IF(R49="CUSTOM","CUSTOM",R49)))))</f>
        <v/>
      </c>
      <c r="U49" s="149" t="str">
        <f aca="false">IF(B49="","",IF(OR(S49="CUSTOM",T49="CUSTOM"),"CUSTOM",IF(OR(S49="SCDOT",T49="SCDOT"),"SCDOT",MAX(S49:T49))))</f>
        <v/>
      </c>
      <c r="V49" s="149" t="str">
        <f aca="false">IF(B49="","",IF(U49="CUSTOM","CUSTOM",IF(U49="SCDOT","SCDOT",IF(U49=3,"III",IF(U49=4,"IV",IF(U49=5,"V"))))))</f>
        <v/>
      </c>
      <c r="W49" s="151" t="str">
        <f aca="false">IF(E49="OK",V49,E49)</f>
        <v/>
      </c>
      <c r="Y49" s="150" t="str">
        <f aca="false">IF(ISERROR(INDEX(SRAPData,MATCH(C49,SRAPfill,1),MATCH(B49,SRAPDia,0))),"",INDEX(SRAPData,MATCH(C49,SRAPfill,1),MATCH(B49,SRAPDia,0)))</f>
        <v/>
      </c>
      <c r="Z49" s="150" t="str">
        <f aca="false">IF(ISERROR(INDEX(SRAPData,MATCH(D49,SRAPfill,1),MATCH(B49,SRAPDia,0))),"",INDEX(SRAPData,MATCH(D49,SRAPfill,1),MATCH(B49,SRAPDia,0)))</f>
        <v/>
      </c>
      <c r="AA49" s="149" t="str">
        <f aca="false">IF(B49="","",IF(Y49="16ga",1,IF(Y49="14ga",2,IF(Y49="12ga",3,IF(Y49="10ga",4,Y49)))))</f>
        <v/>
      </c>
      <c r="AB49" s="149" t="str">
        <f aca="false">IF(B49="","",IF(Z49="16ga",1,IF(Z49="14ga",2,IF(Z49="12ga",3,IF(Z49="10ga",4,Z49)))))</f>
        <v/>
      </c>
      <c r="AC49" s="149" t="str">
        <f aca="false">IF(B49="","",IF(OR(AA49="CUSTOM",AB49="CUSTOM"),"CUSTOM",IF(OR(AA49="NA",AB49="NA"),"NA",MAX(AA49:AB49))))</f>
        <v/>
      </c>
      <c r="AD49" s="149" t="str">
        <f aca="false">IF(AC49=1,"16ga",IF(AC49=2,"14ga",IF(AC49=3,"12ga",IF(AC49=4,"10ga",AC49))))</f>
        <v/>
      </c>
      <c r="AE49" s="151" t="str">
        <f aca="false">IF(E49="OK",AD49,E49)</f>
        <v/>
      </c>
      <c r="AG49" s="150" t="str">
        <f aca="false">IF(ISERROR(INDEX(CAAPData,MATCH(H49,CAAPfill,1),MATCH(G49,CAAPDia,0))),"",INDEX(CAAPData,MATCH(H49,CAAPfill,1),MATCH(G49,CAAPDia,0)))</f>
        <v/>
      </c>
      <c r="AH49" s="150" t="str">
        <f aca="false">IF(ISERROR(INDEX(CAAPData,MATCH(I49,CAAPfill,1),MATCH(G49,CAAPDia,0))),"",INDEX(CAAPData,MATCH(I49,CAAPfill,1),MATCH(G49,CAAPDia,0)))</f>
        <v/>
      </c>
      <c r="AI49" s="149" t="str">
        <f aca="false">IF(G49="","",IF(AG49="16ga",1,IF(AG49="14ga",2,IF(AG49="12ga",3,IF(AG49="10ga",4,IF(AG49="8ga",5,AG49))))))</f>
        <v/>
      </c>
      <c r="AJ49" s="149" t="str">
        <f aca="false">IF(G49="","",IF(AH49="16ga",1,IF(AH49="14ga",2,IF(AH49="12ga",3,IF(AH49="10ga",4,IF(AH49="8ga",5,AH49))))))</f>
        <v/>
      </c>
      <c r="AK49" s="149" t="str">
        <f aca="false">IF(G49="","",IF(OR(AI49="CUSTOM",AJ49="CUSTOM"),"CUSTOM",IF(OR(AI49="NA",AJ49="NA"),"NA",MAX(AI49:AJ49))))</f>
        <v/>
      </c>
      <c r="AL49" s="149" t="str">
        <f aca="false">IF(AK49=1,"16ga",IF(AK49=2,"14ga",IF(AK49=3,"12ga",IF(AK49=4,"10ga",IF(AK49=5,"8ga",AK49)))))</f>
        <v/>
      </c>
      <c r="AM49" s="151" t="str">
        <f aca="false">IF(J49="OK",AL49,J49)</f>
        <v/>
      </c>
      <c r="AN49" s="154"/>
      <c r="AO49" s="129" t="s">
        <v>155</v>
      </c>
      <c r="AP49" s="158" t="s">
        <v>199</v>
      </c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</row>
    <row r="50" customFormat="false" ht="10.2" hidden="false" customHeight="false" outlineLevel="0" collapsed="false">
      <c r="B50" s="146" t="str">
        <f aca="false">IF(Input!$D57="","",Input!$D57)</f>
        <v/>
      </c>
      <c r="C50" s="137" t="str">
        <f aca="false">IF(Input!$P57="","",Input!$P57)</f>
        <v/>
      </c>
      <c r="D50" s="137" t="str">
        <f aca="false">IF(Input!$Q57="","",Input!$Q57)</f>
        <v/>
      </c>
      <c r="E50" s="147" t="str">
        <f aca="false">IF(B50="","",IF(OR(C50&lt;0,D50&lt;0),"ERROR",IF(OR(C50=0,D50=0),"CHECK","OK")))</f>
        <v/>
      </c>
      <c r="F50" s="148"/>
      <c r="G50" s="149" t="str">
        <f aca="false">IF(Input!$AC57="","",Input!$AC57)</f>
        <v/>
      </c>
      <c r="H50" s="5" t="str">
        <f aca="false">IF(Input!$AO57="","",Input!$AO57)</f>
        <v/>
      </c>
      <c r="I50" s="5" t="str">
        <f aca="false">IF(Input!$AP57="","",Input!$AP57)</f>
        <v/>
      </c>
      <c r="J50" s="147" t="str">
        <f aca="false">IF(G50="","",IF(OR(H50&lt;0,I50&lt;0),"ERROR",IF(OR(H50=0,I50=0),"CHECK","OK")))</f>
        <v/>
      </c>
      <c r="K50" s="148"/>
      <c r="L50" s="150" t="str">
        <f aca="false">IF(ISERROR(INDEX(HDPEData,MATCH(C50,HDPEfill,1),MATCH(B50,HDPEDia,0))),"",INDEX(HDPEData,MATCH(C50,HDPEfill,1),MATCH(B50,HDPEDia,0)))</f>
        <v/>
      </c>
      <c r="M50" s="150" t="str">
        <f aca="false">IF(ISERROR(INDEX(HDPEData,MATCH(D50,HDPEfill,1),MATCH(B50,HDPEDia,0))),"",INDEX(HDPEData,MATCH(D50,HDPEfill,1),MATCH(B50,HDPEDia,0)))</f>
        <v/>
      </c>
      <c r="N50" s="149" t="str">
        <f aca="false">IF(B50="","",IF(AND(L50="S",M50="S"),"S","NA"))</f>
        <v/>
      </c>
      <c r="O50" s="151" t="str">
        <f aca="false">IF(E50="OK",N50,E50)</f>
        <v/>
      </c>
      <c r="Q50" s="152" t="str">
        <f aca="false">IF(ISERROR(INDEX(RCPData,MATCH(C50,RCPfill,1),MATCH(B50,RCPDia,0))),"",INDEX(RCPData,MATCH(C50,RCPfill,1),MATCH(B50,RCPDia,0)))</f>
        <v/>
      </c>
      <c r="R50" s="152" t="str">
        <f aca="false">IF(ISERROR(INDEX(RCPData,MATCH(D50,RCPfill,1),MATCH(B50,RCPDia,0))),"",INDEX(RCPData,MATCH(D50,RCPfill,1),MATCH(B50,RCPDia,0)))</f>
        <v/>
      </c>
      <c r="S50" s="153" t="str">
        <f aca="false">IF(B50="","",IF(Q50="III",3,IF(Q50="IV",4,IF(Q50="V",5,IF(Q50="CUSTOM","CUSTOM",Q50)))))</f>
        <v/>
      </c>
      <c r="T50" s="149" t="str">
        <f aca="false">IF(B50="","",IF(R50="III",3,IF(R50="IV",4,IF(R50="V",5,IF(R50="CUSTOM","CUSTOM",R50)))))</f>
        <v/>
      </c>
      <c r="U50" s="149" t="str">
        <f aca="false">IF(B50="","",IF(OR(S50="CUSTOM",T50="CUSTOM"),"CUSTOM",IF(OR(S50="SCDOT",T50="SCDOT"),"SCDOT",MAX(S50:T50))))</f>
        <v/>
      </c>
      <c r="V50" s="149" t="str">
        <f aca="false">IF(B50="","",IF(U50="CUSTOM","CUSTOM",IF(U50="SCDOT","SCDOT",IF(U50=3,"III",IF(U50=4,"IV",IF(U50=5,"V"))))))</f>
        <v/>
      </c>
      <c r="W50" s="151" t="str">
        <f aca="false">IF(E50="OK",V50,E50)</f>
        <v/>
      </c>
      <c r="Y50" s="150" t="str">
        <f aca="false">IF(ISERROR(INDEX(SRAPData,MATCH(C50,SRAPfill,1),MATCH(B50,SRAPDia,0))),"",INDEX(SRAPData,MATCH(C50,SRAPfill,1),MATCH(B50,SRAPDia,0)))</f>
        <v/>
      </c>
      <c r="Z50" s="150" t="str">
        <f aca="false">IF(ISERROR(INDEX(SRAPData,MATCH(D50,SRAPfill,1),MATCH(B50,SRAPDia,0))),"",INDEX(SRAPData,MATCH(D50,SRAPfill,1),MATCH(B50,SRAPDia,0)))</f>
        <v/>
      </c>
      <c r="AA50" s="149" t="str">
        <f aca="false">IF(B50="","",IF(Y50="16ga",1,IF(Y50="14ga",2,IF(Y50="12ga",3,IF(Y50="10ga",4,Y50)))))</f>
        <v/>
      </c>
      <c r="AB50" s="149" t="str">
        <f aca="false">IF(B50="","",IF(Z50="16ga",1,IF(Z50="14ga",2,IF(Z50="12ga",3,IF(Z50="10ga",4,Z50)))))</f>
        <v/>
      </c>
      <c r="AC50" s="149" t="str">
        <f aca="false">IF(B50="","",IF(OR(AA50="CUSTOM",AB50="CUSTOM"),"CUSTOM",IF(OR(AA50="NA",AB50="NA"),"NA",MAX(AA50:AB50))))</f>
        <v/>
      </c>
      <c r="AD50" s="149" t="str">
        <f aca="false">IF(AC50=1,"16ga",IF(AC50=2,"14ga",IF(AC50=3,"12ga",IF(AC50=4,"10ga",AC50))))</f>
        <v/>
      </c>
      <c r="AE50" s="151" t="str">
        <f aca="false">IF(E50="OK",AD50,E50)</f>
        <v/>
      </c>
      <c r="AG50" s="150" t="str">
        <f aca="false">IF(ISERROR(INDEX(CAAPData,MATCH(H50,CAAPfill,1),MATCH(G50,CAAPDia,0))),"",INDEX(CAAPData,MATCH(H50,CAAPfill,1),MATCH(G50,CAAPDia,0)))</f>
        <v/>
      </c>
      <c r="AH50" s="150" t="str">
        <f aca="false">IF(ISERROR(INDEX(CAAPData,MATCH(I50,CAAPfill,1),MATCH(G50,CAAPDia,0))),"",INDEX(CAAPData,MATCH(I50,CAAPfill,1),MATCH(G50,CAAPDia,0)))</f>
        <v/>
      </c>
      <c r="AI50" s="149" t="str">
        <f aca="false">IF(G50="","",IF(AG50="16ga",1,IF(AG50="14ga",2,IF(AG50="12ga",3,IF(AG50="10ga",4,IF(AG50="8ga",5,AG50))))))</f>
        <v/>
      </c>
      <c r="AJ50" s="149" t="str">
        <f aca="false">IF(G50="","",IF(AH50="16ga",1,IF(AH50="14ga",2,IF(AH50="12ga",3,IF(AH50="10ga",4,IF(AH50="8ga",5,AH50))))))</f>
        <v/>
      </c>
      <c r="AK50" s="149" t="str">
        <f aca="false">IF(G50="","",IF(OR(AI50="CUSTOM",AJ50="CUSTOM"),"CUSTOM",IF(OR(AI50="NA",AJ50="NA"),"NA",MAX(AI50:AJ50))))</f>
        <v/>
      </c>
      <c r="AL50" s="149" t="str">
        <f aca="false">IF(AK50=1,"16ga",IF(AK50=2,"14ga",IF(AK50=3,"12ga",IF(AK50=4,"10ga",IF(AK50=5,"8ga",AK50)))))</f>
        <v/>
      </c>
      <c r="AM50" s="151" t="str">
        <f aca="false">IF(J50="OK",AL50,J50)</f>
        <v/>
      </c>
      <c r="AN50" s="154"/>
      <c r="AO50" s="159"/>
      <c r="AP50" s="158" t="n">
        <v>12</v>
      </c>
      <c r="AQ50" s="158" t="n">
        <v>15</v>
      </c>
      <c r="AR50" s="158" t="n">
        <v>18</v>
      </c>
      <c r="AS50" s="158" t="n">
        <v>24</v>
      </c>
      <c r="AT50" s="158" t="n">
        <v>30</v>
      </c>
      <c r="AU50" s="158" t="n">
        <v>36</v>
      </c>
      <c r="AV50" s="158" t="n">
        <v>42</v>
      </c>
      <c r="AW50" s="158" t="n">
        <v>48</v>
      </c>
      <c r="AX50" s="158" t="n">
        <v>54</v>
      </c>
      <c r="AY50" s="158" t="n">
        <v>60</v>
      </c>
      <c r="AZ50" s="158" t="n">
        <v>66</v>
      </c>
      <c r="BA50" s="158" t="n">
        <v>72</v>
      </c>
      <c r="BB50" s="158" t="n">
        <v>78</v>
      </c>
      <c r="BC50" s="158" t="n">
        <v>84</v>
      </c>
      <c r="BD50" s="158" t="n">
        <v>90</v>
      </c>
      <c r="BE50" s="158" t="n">
        <v>96</v>
      </c>
      <c r="BF50" s="158" t="n">
        <v>108</v>
      </c>
      <c r="BG50" s="158" t="n">
        <v>120</v>
      </c>
    </row>
    <row r="51" customFormat="false" ht="10.2" hidden="false" customHeight="false" outlineLevel="0" collapsed="false">
      <c r="B51" s="146" t="str">
        <f aca="false">IF(Input!$D58="","",Input!$D58)</f>
        <v/>
      </c>
      <c r="C51" s="137" t="str">
        <f aca="false">IF(Input!$P58="","",Input!$P58)</f>
        <v/>
      </c>
      <c r="D51" s="137" t="str">
        <f aca="false">IF(Input!$Q58="","",Input!$Q58)</f>
        <v/>
      </c>
      <c r="E51" s="147" t="str">
        <f aca="false">IF(B51="","",IF(OR(C51&lt;0,D51&lt;0),"ERROR",IF(OR(C51=0,D51=0),"CHECK","OK")))</f>
        <v/>
      </c>
      <c r="F51" s="148"/>
      <c r="G51" s="149" t="str">
        <f aca="false">IF(Input!$AC58="","",Input!$AC58)</f>
        <v/>
      </c>
      <c r="H51" s="5" t="str">
        <f aca="false">IF(Input!$AO58="","",Input!$AO58)</f>
        <v/>
      </c>
      <c r="I51" s="5" t="str">
        <f aca="false">IF(Input!$AP58="","",Input!$AP58)</f>
        <v/>
      </c>
      <c r="J51" s="147" t="str">
        <f aca="false">IF(G51="","",IF(OR(H51&lt;0,I51&lt;0),"ERROR",IF(OR(H51=0,I51=0),"CHECK","OK")))</f>
        <v/>
      </c>
      <c r="K51" s="148"/>
      <c r="L51" s="150" t="str">
        <f aca="false">IF(ISERROR(INDEX(HDPEData,MATCH(C51,HDPEfill,1),MATCH(B51,HDPEDia,0))),"",INDEX(HDPEData,MATCH(C51,HDPEfill,1),MATCH(B51,HDPEDia,0)))</f>
        <v/>
      </c>
      <c r="M51" s="150" t="str">
        <f aca="false">IF(ISERROR(INDEX(HDPEData,MATCH(D51,HDPEfill,1),MATCH(B51,HDPEDia,0))),"",INDEX(HDPEData,MATCH(D51,HDPEfill,1),MATCH(B51,HDPEDia,0)))</f>
        <v/>
      </c>
      <c r="N51" s="149" t="str">
        <f aca="false">IF(B51="","",IF(AND(L51="S",M51="S"),"S","NA"))</f>
        <v/>
      </c>
      <c r="O51" s="151" t="str">
        <f aca="false">IF(E51="OK",N51,E51)</f>
        <v/>
      </c>
      <c r="Q51" s="152" t="str">
        <f aca="false">IF(ISERROR(INDEX(RCPData,MATCH(C51,RCPfill,1),MATCH(B51,RCPDia,0))),"",INDEX(RCPData,MATCH(C51,RCPfill,1),MATCH(B51,RCPDia,0)))</f>
        <v/>
      </c>
      <c r="R51" s="152" t="str">
        <f aca="false">IF(ISERROR(INDEX(RCPData,MATCH(D51,RCPfill,1),MATCH(B51,RCPDia,0))),"",INDEX(RCPData,MATCH(D51,RCPfill,1),MATCH(B51,RCPDia,0)))</f>
        <v/>
      </c>
      <c r="S51" s="153" t="str">
        <f aca="false">IF(B51="","",IF(Q51="III",3,IF(Q51="IV",4,IF(Q51="V",5,IF(Q51="CUSTOM","CUSTOM",Q51)))))</f>
        <v/>
      </c>
      <c r="T51" s="149" t="str">
        <f aca="false">IF(B51="","",IF(R51="III",3,IF(R51="IV",4,IF(R51="V",5,IF(R51="CUSTOM","CUSTOM",R51)))))</f>
        <v/>
      </c>
      <c r="U51" s="149" t="str">
        <f aca="false">IF(B51="","",IF(OR(S51="CUSTOM",T51="CUSTOM"),"CUSTOM",IF(OR(S51="SCDOT",T51="SCDOT"),"SCDOT",MAX(S51:T51))))</f>
        <v/>
      </c>
      <c r="V51" s="149" t="str">
        <f aca="false">IF(B51="","",IF(U51="CUSTOM","CUSTOM",IF(U51="SCDOT","SCDOT",IF(U51=3,"III",IF(U51=4,"IV",IF(U51=5,"V"))))))</f>
        <v/>
      </c>
      <c r="W51" s="151" t="str">
        <f aca="false">IF(E51="OK",V51,E51)</f>
        <v/>
      </c>
      <c r="Y51" s="150" t="str">
        <f aca="false">IF(ISERROR(INDEX(SRAPData,MATCH(C51,SRAPfill,1),MATCH(B51,SRAPDia,0))),"",INDEX(SRAPData,MATCH(C51,SRAPfill,1),MATCH(B51,SRAPDia,0)))</f>
        <v/>
      </c>
      <c r="Z51" s="150" t="str">
        <f aca="false">IF(ISERROR(INDEX(SRAPData,MATCH(D51,SRAPfill,1),MATCH(B51,SRAPDia,0))),"",INDEX(SRAPData,MATCH(D51,SRAPfill,1),MATCH(B51,SRAPDia,0)))</f>
        <v/>
      </c>
      <c r="AA51" s="149" t="str">
        <f aca="false">IF(B51="","",IF(Y51="16ga",1,IF(Y51="14ga",2,IF(Y51="12ga",3,IF(Y51="10ga",4,Y51)))))</f>
        <v/>
      </c>
      <c r="AB51" s="149" t="str">
        <f aca="false">IF(B51="","",IF(Z51="16ga",1,IF(Z51="14ga",2,IF(Z51="12ga",3,IF(Z51="10ga",4,Z51)))))</f>
        <v/>
      </c>
      <c r="AC51" s="149" t="str">
        <f aca="false">IF(B51="","",IF(OR(AA51="CUSTOM",AB51="CUSTOM"),"CUSTOM",IF(OR(AA51="NA",AB51="NA"),"NA",MAX(AA51:AB51))))</f>
        <v/>
      </c>
      <c r="AD51" s="149" t="str">
        <f aca="false">IF(AC51=1,"16ga",IF(AC51=2,"14ga",IF(AC51=3,"12ga",IF(AC51=4,"10ga",AC51))))</f>
        <v/>
      </c>
      <c r="AE51" s="151" t="str">
        <f aca="false">IF(E51="OK",AD51,E51)</f>
        <v/>
      </c>
      <c r="AG51" s="150" t="str">
        <f aca="false">IF(ISERROR(INDEX(CAAPData,MATCH(H51,CAAPfill,1),MATCH(G51,CAAPDia,0))),"",INDEX(CAAPData,MATCH(H51,CAAPfill,1),MATCH(G51,CAAPDia,0)))</f>
        <v/>
      </c>
      <c r="AH51" s="150" t="str">
        <f aca="false">IF(ISERROR(INDEX(CAAPData,MATCH(I51,CAAPfill,1),MATCH(G51,CAAPDia,0))),"",INDEX(CAAPData,MATCH(I51,CAAPfill,1),MATCH(G51,CAAPDia,0)))</f>
        <v/>
      </c>
      <c r="AI51" s="149" t="str">
        <f aca="false">IF(G51="","",IF(AG51="16ga",1,IF(AG51="14ga",2,IF(AG51="12ga",3,IF(AG51="10ga",4,IF(AG51="8ga",5,AG51))))))</f>
        <v/>
      </c>
      <c r="AJ51" s="149" t="str">
        <f aca="false">IF(G51="","",IF(AH51="16ga",1,IF(AH51="14ga",2,IF(AH51="12ga",3,IF(AH51="10ga",4,IF(AH51="8ga",5,AH51))))))</f>
        <v/>
      </c>
      <c r="AK51" s="149" t="str">
        <f aca="false">IF(G51="","",IF(OR(AI51="CUSTOM",AJ51="CUSTOM"),"CUSTOM",IF(OR(AI51="NA",AJ51="NA"),"NA",MAX(AI51:AJ51))))</f>
        <v/>
      </c>
      <c r="AL51" s="149" t="str">
        <f aca="false">IF(AK51=1,"16ga",IF(AK51=2,"14ga",IF(AK51=3,"12ga",IF(AK51=4,"10ga",IF(AK51=5,"8ga",AK51)))))</f>
        <v/>
      </c>
      <c r="AM51" s="151" t="str">
        <f aca="false">IF(J51="OK",AL51,J51)</f>
        <v/>
      </c>
      <c r="AN51" s="154"/>
      <c r="AO51" s="144" t="n">
        <v>0</v>
      </c>
      <c r="AP51" s="160" t="s">
        <v>224</v>
      </c>
      <c r="AQ51" s="160" t="s">
        <v>224</v>
      </c>
      <c r="AR51" s="160" t="s">
        <v>224</v>
      </c>
      <c r="AS51" s="160" t="s">
        <v>224</v>
      </c>
      <c r="AT51" s="160" t="s">
        <v>224</v>
      </c>
      <c r="AU51" s="160" t="s">
        <v>224</v>
      </c>
      <c r="AV51" s="160" t="s">
        <v>224</v>
      </c>
      <c r="AW51" s="160" t="s">
        <v>224</v>
      </c>
      <c r="AX51" s="160" t="s">
        <v>224</v>
      </c>
      <c r="AY51" s="160" t="s">
        <v>224</v>
      </c>
      <c r="AZ51" s="160" t="s">
        <v>224</v>
      </c>
      <c r="BA51" s="160" t="s">
        <v>224</v>
      </c>
      <c r="BB51" s="160" t="s">
        <v>224</v>
      </c>
      <c r="BC51" s="160" t="s">
        <v>224</v>
      </c>
      <c r="BD51" s="160" t="s">
        <v>224</v>
      </c>
      <c r="BE51" s="160" t="s">
        <v>224</v>
      </c>
      <c r="BF51" s="160" t="s">
        <v>224</v>
      </c>
      <c r="BG51" s="160" t="s">
        <v>224</v>
      </c>
    </row>
    <row r="52" customFormat="false" ht="10.2" hidden="false" customHeight="false" outlineLevel="0" collapsed="false">
      <c r="B52" s="146" t="str">
        <f aca="false">IF(Input!$D59="","",Input!$D59)</f>
        <v/>
      </c>
      <c r="C52" s="137" t="str">
        <f aca="false">IF(Input!$P59="","",Input!$P59)</f>
        <v/>
      </c>
      <c r="D52" s="137" t="str">
        <f aca="false">IF(Input!$Q59="","",Input!$Q59)</f>
        <v/>
      </c>
      <c r="E52" s="147" t="str">
        <f aca="false">IF(B52="","",IF(OR(C52&lt;0,D52&lt;0),"ERROR",IF(OR(C52=0,D52=0),"CHECK","OK")))</f>
        <v/>
      </c>
      <c r="F52" s="148"/>
      <c r="G52" s="149" t="str">
        <f aca="false">IF(Input!$AC59="","",Input!$AC59)</f>
        <v/>
      </c>
      <c r="H52" s="5" t="str">
        <f aca="false">IF(Input!$AO59="","",Input!$AO59)</f>
        <v/>
      </c>
      <c r="I52" s="5" t="str">
        <f aca="false">IF(Input!$AP59="","",Input!$AP59)</f>
        <v/>
      </c>
      <c r="J52" s="147" t="str">
        <f aca="false">IF(G52="","",IF(OR(H52&lt;0,I52&lt;0),"ERROR",IF(OR(H52=0,I52=0),"CHECK","OK")))</f>
        <v/>
      </c>
      <c r="K52" s="148"/>
      <c r="L52" s="150" t="str">
        <f aca="false">IF(ISERROR(INDEX(HDPEData,MATCH(C52,HDPEfill,1),MATCH(B52,HDPEDia,0))),"",INDEX(HDPEData,MATCH(C52,HDPEfill,1),MATCH(B52,HDPEDia,0)))</f>
        <v/>
      </c>
      <c r="M52" s="150" t="str">
        <f aca="false">IF(ISERROR(INDEX(HDPEData,MATCH(D52,HDPEfill,1),MATCH(B52,HDPEDia,0))),"",INDEX(HDPEData,MATCH(D52,HDPEfill,1),MATCH(B52,HDPEDia,0)))</f>
        <v/>
      </c>
      <c r="N52" s="149" t="str">
        <f aca="false">IF(B52="","",IF(AND(L52="S",M52="S"),"S","NA"))</f>
        <v/>
      </c>
      <c r="O52" s="151" t="str">
        <f aca="false">IF(E52="OK",N52,E52)</f>
        <v/>
      </c>
      <c r="Q52" s="152" t="str">
        <f aca="false">IF(ISERROR(INDEX(RCPData,MATCH(C52,RCPfill,1),MATCH(B52,RCPDia,0))),"",INDEX(RCPData,MATCH(C52,RCPfill,1),MATCH(B52,RCPDia,0)))</f>
        <v/>
      </c>
      <c r="R52" s="152" t="str">
        <f aca="false">IF(ISERROR(INDEX(RCPData,MATCH(D52,RCPfill,1),MATCH(B52,RCPDia,0))),"",INDEX(RCPData,MATCH(D52,RCPfill,1),MATCH(B52,RCPDia,0)))</f>
        <v/>
      </c>
      <c r="S52" s="153" t="str">
        <f aca="false">IF(B52="","",IF(Q52="III",3,IF(Q52="IV",4,IF(Q52="V",5,IF(Q52="CUSTOM","CUSTOM",Q52)))))</f>
        <v/>
      </c>
      <c r="T52" s="149" t="str">
        <f aca="false">IF(B52="","",IF(R52="III",3,IF(R52="IV",4,IF(R52="V",5,IF(R52="CUSTOM","CUSTOM",R52)))))</f>
        <v/>
      </c>
      <c r="U52" s="149" t="str">
        <f aca="false">IF(B52="","",IF(OR(S52="CUSTOM",T52="CUSTOM"),"CUSTOM",IF(OR(S52="SCDOT",T52="SCDOT"),"SCDOT",MAX(S52:T52))))</f>
        <v/>
      </c>
      <c r="V52" s="149" t="str">
        <f aca="false">IF(B52="","",IF(U52="CUSTOM","CUSTOM",IF(U52="SCDOT","SCDOT",IF(U52=3,"III",IF(U52=4,"IV",IF(U52=5,"V"))))))</f>
        <v/>
      </c>
      <c r="W52" s="151" t="str">
        <f aca="false">IF(E52="OK",V52,E52)</f>
        <v/>
      </c>
      <c r="Y52" s="150" t="str">
        <f aca="false">IF(ISERROR(INDEX(SRAPData,MATCH(C52,SRAPfill,1),MATCH(B52,SRAPDia,0))),"",INDEX(SRAPData,MATCH(C52,SRAPfill,1),MATCH(B52,SRAPDia,0)))</f>
        <v/>
      </c>
      <c r="Z52" s="150" t="str">
        <f aca="false">IF(ISERROR(INDEX(SRAPData,MATCH(D52,SRAPfill,1),MATCH(B52,SRAPDia,0))),"",INDEX(SRAPData,MATCH(D52,SRAPfill,1),MATCH(B52,SRAPDia,0)))</f>
        <v/>
      </c>
      <c r="AA52" s="149" t="str">
        <f aca="false">IF(B52="","",IF(Y52="16ga",1,IF(Y52="14ga",2,IF(Y52="12ga",3,IF(Y52="10ga",4,Y52)))))</f>
        <v/>
      </c>
      <c r="AB52" s="149" t="str">
        <f aca="false">IF(B52="","",IF(Z52="16ga",1,IF(Z52="14ga",2,IF(Z52="12ga",3,IF(Z52="10ga",4,Z52)))))</f>
        <v/>
      </c>
      <c r="AC52" s="149" t="str">
        <f aca="false">IF(B52="","",IF(OR(AA52="CUSTOM",AB52="CUSTOM"),"CUSTOM",IF(OR(AA52="NA",AB52="NA"),"NA",MAX(AA52:AB52))))</f>
        <v/>
      </c>
      <c r="AD52" s="149" t="str">
        <f aca="false">IF(AC52=1,"16ga",IF(AC52=2,"14ga",IF(AC52=3,"12ga",IF(AC52=4,"10ga",AC52))))</f>
        <v/>
      </c>
      <c r="AE52" s="151" t="str">
        <f aca="false">IF(E52="OK",AD52,E52)</f>
        <v/>
      </c>
      <c r="AG52" s="150" t="str">
        <f aca="false">IF(ISERROR(INDEX(CAAPData,MATCH(H52,CAAPfill,1),MATCH(G52,CAAPDia,0))),"",INDEX(CAAPData,MATCH(H52,CAAPfill,1),MATCH(G52,CAAPDia,0)))</f>
        <v/>
      </c>
      <c r="AH52" s="150" t="str">
        <f aca="false">IF(ISERROR(INDEX(CAAPData,MATCH(I52,CAAPfill,1),MATCH(G52,CAAPDia,0))),"",INDEX(CAAPData,MATCH(I52,CAAPfill,1),MATCH(G52,CAAPDia,0)))</f>
        <v/>
      </c>
      <c r="AI52" s="149" t="str">
        <f aca="false">IF(G52="","",IF(AG52="16ga",1,IF(AG52="14ga",2,IF(AG52="12ga",3,IF(AG52="10ga",4,IF(AG52="8ga",5,AG52))))))</f>
        <v/>
      </c>
      <c r="AJ52" s="149" t="str">
        <f aca="false">IF(G52="","",IF(AH52="16ga",1,IF(AH52="14ga",2,IF(AH52="12ga",3,IF(AH52="10ga",4,IF(AH52="8ga",5,AH52))))))</f>
        <v/>
      </c>
      <c r="AK52" s="149" t="str">
        <f aca="false">IF(G52="","",IF(OR(AI52="CUSTOM",AJ52="CUSTOM"),"CUSTOM",IF(OR(AI52="NA",AJ52="NA"),"NA",MAX(AI52:AJ52))))</f>
        <v/>
      </c>
      <c r="AL52" s="149" t="str">
        <f aca="false">IF(AK52=1,"16ga",IF(AK52=2,"14ga",IF(AK52=3,"12ga",IF(AK52=4,"10ga",IF(AK52=5,"8ga",AK52)))))</f>
        <v/>
      </c>
      <c r="AM52" s="151" t="str">
        <f aca="false">IF(J52="OK",AL52,J52)</f>
        <v/>
      </c>
      <c r="AN52" s="154"/>
      <c r="AO52" s="144" t="n">
        <v>0.5</v>
      </c>
      <c r="AP52" s="160" t="s">
        <v>224</v>
      </c>
      <c r="AQ52" s="160" t="s">
        <v>224</v>
      </c>
      <c r="AR52" s="160" t="s">
        <v>224</v>
      </c>
      <c r="AS52" s="160" t="s">
        <v>224</v>
      </c>
      <c r="AT52" s="160" t="s">
        <v>224</v>
      </c>
      <c r="AU52" s="160" t="s">
        <v>224</v>
      </c>
      <c r="AV52" s="160" t="s">
        <v>224</v>
      </c>
      <c r="AW52" s="160" t="s">
        <v>224</v>
      </c>
      <c r="AX52" s="160" t="s">
        <v>224</v>
      </c>
      <c r="AY52" s="160" t="s">
        <v>224</v>
      </c>
      <c r="AZ52" s="160" t="s">
        <v>224</v>
      </c>
      <c r="BA52" s="160" t="s">
        <v>224</v>
      </c>
      <c r="BB52" s="160" t="s">
        <v>224</v>
      </c>
      <c r="BC52" s="160" t="s">
        <v>224</v>
      </c>
      <c r="BD52" s="160" t="s">
        <v>224</v>
      </c>
      <c r="BE52" s="160" t="s">
        <v>224</v>
      </c>
      <c r="BF52" s="160" t="s">
        <v>224</v>
      </c>
      <c r="BG52" s="160" t="s">
        <v>224</v>
      </c>
    </row>
    <row r="53" customFormat="false" ht="10.2" hidden="false" customHeight="false" outlineLevel="0" collapsed="false">
      <c r="B53" s="146" t="str">
        <f aca="false">IF(Input!$D60="","",Input!$D60)</f>
        <v/>
      </c>
      <c r="C53" s="137" t="str">
        <f aca="false">IF(Input!$P60="","",Input!$P60)</f>
        <v/>
      </c>
      <c r="D53" s="137" t="str">
        <f aca="false">IF(Input!$Q60="","",Input!$Q60)</f>
        <v/>
      </c>
      <c r="E53" s="147" t="str">
        <f aca="false">IF(B53="","",IF(OR(C53&lt;0,D53&lt;0),"ERROR",IF(OR(C53=0,D53=0),"CHECK","OK")))</f>
        <v/>
      </c>
      <c r="F53" s="148"/>
      <c r="G53" s="149" t="str">
        <f aca="false">IF(Input!$AC60="","",Input!$AC60)</f>
        <v/>
      </c>
      <c r="H53" s="5" t="str">
        <f aca="false">IF(Input!$AO60="","",Input!$AO60)</f>
        <v/>
      </c>
      <c r="I53" s="5" t="str">
        <f aca="false">IF(Input!$AP60="","",Input!$AP60)</f>
        <v/>
      </c>
      <c r="J53" s="147" t="str">
        <f aca="false">IF(G53="","",IF(OR(H53&lt;0,I53&lt;0),"ERROR",IF(OR(H53=0,I53=0),"CHECK","OK")))</f>
        <v/>
      </c>
      <c r="K53" s="148"/>
      <c r="L53" s="150" t="str">
        <f aca="false">IF(ISERROR(INDEX(HDPEData,MATCH(C53,HDPEfill,1),MATCH(B53,HDPEDia,0))),"",INDEX(HDPEData,MATCH(C53,HDPEfill,1),MATCH(B53,HDPEDia,0)))</f>
        <v/>
      </c>
      <c r="M53" s="150" t="str">
        <f aca="false">IF(ISERROR(INDEX(HDPEData,MATCH(D53,HDPEfill,1),MATCH(B53,HDPEDia,0))),"",INDEX(HDPEData,MATCH(D53,HDPEfill,1),MATCH(B53,HDPEDia,0)))</f>
        <v/>
      </c>
      <c r="N53" s="149" t="str">
        <f aca="false">IF(B53="","",IF(AND(L53="S",M53="S"),"S","NA"))</f>
        <v/>
      </c>
      <c r="O53" s="151" t="str">
        <f aca="false">IF(E53="OK",N53,E53)</f>
        <v/>
      </c>
      <c r="Q53" s="152" t="str">
        <f aca="false">IF(ISERROR(INDEX(RCPData,MATCH(C53,RCPfill,1),MATCH(B53,RCPDia,0))),"",INDEX(RCPData,MATCH(C53,RCPfill,1),MATCH(B53,RCPDia,0)))</f>
        <v/>
      </c>
      <c r="R53" s="152" t="str">
        <f aca="false">IF(ISERROR(INDEX(RCPData,MATCH(D53,RCPfill,1),MATCH(B53,RCPDia,0))),"",INDEX(RCPData,MATCH(D53,RCPfill,1),MATCH(B53,RCPDia,0)))</f>
        <v/>
      </c>
      <c r="S53" s="153" t="str">
        <f aca="false">IF(B53="","",IF(Q53="III",3,IF(Q53="IV",4,IF(Q53="V",5,IF(Q53="CUSTOM","CUSTOM",Q53)))))</f>
        <v/>
      </c>
      <c r="T53" s="149" t="str">
        <f aca="false">IF(B53="","",IF(R53="III",3,IF(R53="IV",4,IF(R53="V",5,IF(R53="CUSTOM","CUSTOM",R53)))))</f>
        <v/>
      </c>
      <c r="U53" s="149" t="str">
        <f aca="false">IF(B53="","",IF(OR(S53="CUSTOM",T53="CUSTOM"),"CUSTOM",IF(OR(S53="SCDOT",T53="SCDOT"),"SCDOT",MAX(S53:T53))))</f>
        <v/>
      </c>
      <c r="V53" s="149" t="str">
        <f aca="false">IF(B53="","",IF(U53="CUSTOM","CUSTOM",IF(U53="SCDOT","SCDOT",IF(U53=3,"III",IF(U53=4,"IV",IF(U53=5,"V"))))))</f>
        <v/>
      </c>
      <c r="W53" s="151" t="str">
        <f aca="false">IF(E53="OK",V53,E53)</f>
        <v/>
      </c>
      <c r="Y53" s="150" t="str">
        <f aca="false">IF(ISERROR(INDEX(SRAPData,MATCH(C53,SRAPfill,1),MATCH(B53,SRAPDia,0))),"",INDEX(SRAPData,MATCH(C53,SRAPfill,1),MATCH(B53,SRAPDia,0)))</f>
        <v/>
      </c>
      <c r="Z53" s="150" t="str">
        <f aca="false">IF(ISERROR(INDEX(SRAPData,MATCH(D53,SRAPfill,1),MATCH(B53,SRAPDia,0))),"",INDEX(SRAPData,MATCH(D53,SRAPfill,1),MATCH(B53,SRAPDia,0)))</f>
        <v/>
      </c>
      <c r="AA53" s="149" t="str">
        <f aca="false">IF(B53="","",IF(Y53="16ga",1,IF(Y53="14ga",2,IF(Y53="12ga",3,IF(Y53="10ga",4,Y53)))))</f>
        <v/>
      </c>
      <c r="AB53" s="149" t="str">
        <f aca="false">IF(B53="","",IF(Z53="16ga",1,IF(Z53="14ga",2,IF(Z53="12ga",3,IF(Z53="10ga",4,Z53)))))</f>
        <v/>
      </c>
      <c r="AC53" s="149" t="str">
        <f aca="false">IF(B53="","",IF(OR(AA53="CUSTOM",AB53="CUSTOM"),"CUSTOM",IF(OR(AA53="NA",AB53="NA"),"NA",MAX(AA53:AB53))))</f>
        <v/>
      </c>
      <c r="AD53" s="149" t="str">
        <f aca="false">IF(AC53=1,"16ga",IF(AC53=2,"14ga",IF(AC53=3,"12ga",IF(AC53=4,"10ga",AC53))))</f>
        <v/>
      </c>
      <c r="AE53" s="151" t="str">
        <f aca="false">IF(E53="OK",AD53,E53)</f>
        <v/>
      </c>
      <c r="AG53" s="150" t="str">
        <f aca="false">IF(ISERROR(INDEX(CAAPData,MATCH(H53,CAAPfill,1),MATCH(G53,CAAPDia,0))),"",INDEX(CAAPData,MATCH(H53,CAAPfill,1),MATCH(G53,CAAPDia,0)))</f>
        <v/>
      </c>
      <c r="AH53" s="150" t="str">
        <f aca="false">IF(ISERROR(INDEX(CAAPData,MATCH(I53,CAAPfill,1),MATCH(G53,CAAPDia,0))),"",INDEX(CAAPData,MATCH(I53,CAAPfill,1),MATCH(G53,CAAPDia,0)))</f>
        <v/>
      </c>
      <c r="AI53" s="149" t="str">
        <f aca="false">IF(G53="","",IF(AG53="16ga",1,IF(AG53="14ga",2,IF(AG53="12ga",3,IF(AG53="10ga",4,IF(AG53="8ga",5,AG53))))))</f>
        <v/>
      </c>
      <c r="AJ53" s="149" t="str">
        <f aca="false">IF(G53="","",IF(AH53="16ga",1,IF(AH53="14ga",2,IF(AH53="12ga",3,IF(AH53="10ga",4,IF(AH53="8ga",5,AH53))))))</f>
        <v/>
      </c>
      <c r="AK53" s="149" t="str">
        <f aca="false">IF(G53="","",IF(OR(AI53="CUSTOM",AJ53="CUSTOM"),"CUSTOM",IF(OR(AI53="NA",AJ53="NA"),"NA",MAX(AI53:AJ53))))</f>
        <v/>
      </c>
      <c r="AL53" s="149" t="str">
        <f aca="false">IF(AK53=1,"16ga",IF(AK53=2,"14ga",IF(AK53=3,"12ga",IF(AK53=4,"10ga",IF(AK53=5,"8ga",AK53)))))</f>
        <v/>
      </c>
      <c r="AM53" s="151" t="str">
        <f aca="false">IF(J53="OK",AL53,J53)</f>
        <v/>
      </c>
      <c r="AN53" s="154"/>
      <c r="AO53" s="144" t="n">
        <v>0.75</v>
      </c>
      <c r="AP53" s="161" t="s">
        <v>222</v>
      </c>
      <c r="AQ53" s="161" t="s">
        <v>222</v>
      </c>
      <c r="AR53" s="162" t="s">
        <v>220</v>
      </c>
      <c r="AS53" s="156" t="s">
        <v>208</v>
      </c>
      <c r="AT53" s="156" t="s">
        <v>208</v>
      </c>
      <c r="AU53" s="161" t="s">
        <v>222</v>
      </c>
      <c r="AV53" s="162" t="s">
        <v>220</v>
      </c>
      <c r="AW53" s="162" t="s">
        <v>220</v>
      </c>
      <c r="AX53" s="156" t="s">
        <v>208</v>
      </c>
      <c r="AY53" s="156" t="s">
        <v>208</v>
      </c>
      <c r="AZ53" s="156" t="s">
        <v>208</v>
      </c>
      <c r="BA53" s="156" t="s">
        <v>208</v>
      </c>
      <c r="BB53" s="156" t="s">
        <v>208</v>
      </c>
      <c r="BC53" s="156" t="s">
        <v>208</v>
      </c>
      <c r="BD53" s="156" t="s">
        <v>208</v>
      </c>
      <c r="BE53" s="156" t="s">
        <v>208</v>
      </c>
      <c r="BF53" s="156" t="s">
        <v>208</v>
      </c>
      <c r="BG53" s="160" t="s">
        <v>224</v>
      </c>
    </row>
    <row r="54" customFormat="false" ht="10.2" hidden="false" customHeight="false" outlineLevel="0" collapsed="false">
      <c r="B54" s="146" t="str">
        <f aca="false">IF(Input!$D61="","",Input!$D61)</f>
        <v/>
      </c>
      <c r="C54" s="137" t="str">
        <f aca="false">IF(Input!$P61="","",Input!$P61)</f>
        <v/>
      </c>
      <c r="D54" s="137" t="str">
        <f aca="false">IF(Input!$Q61="","",Input!$Q61)</f>
        <v/>
      </c>
      <c r="E54" s="147" t="str">
        <f aca="false">IF(B54="","",IF(OR(C54&lt;0,D54&lt;0),"ERROR",IF(OR(C54=0,D54=0),"CHECK","OK")))</f>
        <v/>
      </c>
      <c r="F54" s="148"/>
      <c r="G54" s="149" t="str">
        <f aca="false">IF(Input!$AC61="","",Input!$AC61)</f>
        <v/>
      </c>
      <c r="H54" s="5" t="str">
        <f aca="false">IF(Input!$AO61="","",Input!$AO61)</f>
        <v/>
      </c>
      <c r="I54" s="5" t="str">
        <f aca="false">IF(Input!$AP61="","",Input!$AP61)</f>
        <v/>
      </c>
      <c r="J54" s="147" t="str">
        <f aca="false">IF(G54="","",IF(OR(H54&lt;0,I54&lt;0),"ERROR",IF(OR(H54=0,I54=0),"CHECK","OK")))</f>
        <v/>
      </c>
      <c r="K54" s="148"/>
      <c r="L54" s="150" t="str">
        <f aca="false">IF(ISERROR(INDEX(HDPEData,MATCH(C54,HDPEfill,1),MATCH(B54,HDPEDia,0))),"",INDEX(HDPEData,MATCH(C54,HDPEfill,1),MATCH(B54,HDPEDia,0)))</f>
        <v/>
      </c>
      <c r="M54" s="150" t="str">
        <f aca="false">IF(ISERROR(INDEX(HDPEData,MATCH(D54,HDPEfill,1),MATCH(B54,HDPEDia,0))),"",INDEX(HDPEData,MATCH(D54,HDPEfill,1),MATCH(B54,HDPEDia,0)))</f>
        <v/>
      </c>
      <c r="N54" s="149" t="str">
        <f aca="false">IF(B54="","",IF(AND(L54="S",M54="S"),"S","NA"))</f>
        <v/>
      </c>
      <c r="O54" s="151" t="str">
        <f aca="false">IF(E54="OK",N54,E54)</f>
        <v/>
      </c>
      <c r="Q54" s="152" t="str">
        <f aca="false">IF(ISERROR(INDEX(RCPData,MATCH(C54,RCPfill,1),MATCH(B54,RCPDia,0))),"",INDEX(RCPData,MATCH(C54,RCPfill,1),MATCH(B54,RCPDia,0)))</f>
        <v/>
      </c>
      <c r="R54" s="152" t="str">
        <f aca="false">IF(ISERROR(INDEX(RCPData,MATCH(D54,RCPfill,1),MATCH(B54,RCPDia,0))),"",INDEX(RCPData,MATCH(D54,RCPfill,1),MATCH(B54,RCPDia,0)))</f>
        <v/>
      </c>
      <c r="S54" s="153" t="str">
        <f aca="false">IF(B54="","",IF(Q54="III",3,IF(Q54="IV",4,IF(Q54="V",5,IF(Q54="CUSTOM","CUSTOM",Q54)))))</f>
        <v/>
      </c>
      <c r="T54" s="149" t="str">
        <f aca="false">IF(B54="","",IF(R54="III",3,IF(R54="IV",4,IF(R54="V",5,IF(R54="CUSTOM","CUSTOM",R54)))))</f>
        <v/>
      </c>
      <c r="U54" s="149" t="str">
        <f aca="false">IF(B54="","",IF(OR(S54="CUSTOM",T54="CUSTOM"),"CUSTOM",IF(OR(S54="SCDOT",T54="SCDOT"),"SCDOT",MAX(S54:T54))))</f>
        <v/>
      </c>
      <c r="V54" s="149" t="str">
        <f aca="false">IF(B54="","",IF(U54="CUSTOM","CUSTOM",IF(U54="SCDOT","SCDOT",IF(U54=3,"III",IF(U54=4,"IV",IF(U54=5,"V"))))))</f>
        <v/>
      </c>
      <c r="W54" s="151" t="str">
        <f aca="false">IF(E54="OK",V54,E54)</f>
        <v/>
      </c>
      <c r="Y54" s="150" t="str">
        <f aca="false">IF(ISERROR(INDEX(SRAPData,MATCH(C54,SRAPfill,1),MATCH(B54,SRAPDia,0))),"",INDEX(SRAPData,MATCH(C54,SRAPfill,1),MATCH(B54,SRAPDia,0)))</f>
        <v/>
      </c>
      <c r="Z54" s="150" t="str">
        <f aca="false">IF(ISERROR(INDEX(SRAPData,MATCH(D54,SRAPfill,1),MATCH(B54,SRAPDia,0))),"",INDEX(SRAPData,MATCH(D54,SRAPfill,1),MATCH(B54,SRAPDia,0)))</f>
        <v/>
      </c>
      <c r="AA54" s="149" t="str">
        <f aca="false">IF(B54="","",IF(Y54="16ga",1,IF(Y54="14ga",2,IF(Y54="12ga",3,IF(Y54="10ga",4,Y54)))))</f>
        <v/>
      </c>
      <c r="AB54" s="149" t="str">
        <f aca="false">IF(B54="","",IF(Z54="16ga",1,IF(Z54="14ga",2,IF(Z54="12ga",3,IF(Z54="10ga",4,Z54)))))</f>
        <v/>
      </c>
      <c r="AC54" s="149" t="str">
        <f aca="false">IF(B54="","",IF(OR(AA54="CUSTOM",AB54="CUSTOM"),"CUSTOM",IF(OR(AA54="NA",AB54="NA"),"NA",MAX(AA54:AB54))))</f>
        <v/>
      </c>
      <c r="AD54" s="149" t="str">
        <f aca="false">IF(AC54=1,"16ga",IF(AC54=2,"14ga",IF(AC54=3,"12ga",IF(AC54=4,"10ga",AC54))))</f>
        <v/>
      </c>
      <c r="AE54" s="151" t="str">
        <f aca="false">IF(E54="OK",AD54,E54)</f>
        <v/>
      </c>
      <c r="AG54" s="150" t="str">
        <f aca="false">IF(ISERROR(INDEX(CAAPData,MATCH(H54,CAAPfill,1),MATCH(G54,CAAPDia,0))),"",INDEX(CAAPData,MATCH(H54,CAAPfill,1),MATCH(G54,CAAPDia,0)))</f>
        <v/>
      </c>
      <c r="AH54" s="150" t="str">
        <f aca="false">IF(ISERROR(INDEX(CAAPData,MATCH(I54,CAAPfill,1),MATCH(G54,CAAPDia,0))),"",INDEX(CAAPData,MATCH(I54,CAAPfill,1),MATCH(G54,CAAPDia,0)))</f>
        <v/>
      </c>
      <c r="AI54" s="149" t="str">
        <f aca="false">IF(G54="","",IF(AG54="16ga",1,IF(AG54="14ga",2,IF(AG54="12ga",3,IF(AG54="10ga",4,IF(AG54="8ga",5,AG54))))))</f>
        <v/>
      </c>
      <c r="AJ54" s="149" t="str">
        <f aca="false">IF(G54="","",IF(AH54="16ga",1,IF(AH54="14ga",2,IF(AH54="12ga",3,IF(AH54="10ga",4,IF(AH54="8ga",5,AH54))))))</f>
        <v/>
      </c>
      <c r="AK54" s="149" t="str">
        <f aca="false">IF(G54="","",IF(OR(AI54="CUSTOM",AJ54="CUSTOM"),"CUSTOM",IF(OR(AI54="NA",AJ54="NA"),"NA",MAX(AI54:AJ54))))</f>
        <v/>
      </c>
      <c r="AL54" s="149" t="str">
        <f aca="false">IF(AK54=1,"16ga",IF(AK54=2,"14ga",IF(AK54=3,"12ga",IF(AK54=4,"10ga",IF(AK54=5,"8ga",AK54)))))</f>
        <v/>
      </c>
      <c r="AM54" s="151" t="str">
        <f aca="false">IF(J54="OK",AL54,J54)</f>
        <v/>
      </c>
      <c r="AN54" s="154"/>
      <c r="AO54" s="144" t="n">
        <v>1</v>
      </c>
      <c r="AP54" s="162" t="s">
        <v>220</v>
      </c>
      <c r="AQ54" s="162" t="s">
        <v>220</v>
      </c>
      <c r="AR54" s="162" t="s">
        <v>220</v>
      </c>
      <c r="AS54" s="156" t="s">
        <v>208</v>
      </c>
      <c r="AT54" s="156" t="s">
        <v>208</v>
      </c>
      <c r="AU54" s="161" t="s">
        <v>222</v>
      </c>
      <c r="AV54" s="162" t="s">
        <v>220</v>
      </c>
      <c r="AW54" s="162" t="s">
        <v>220</v>
      </c>
      <c r="AX54" s="156" t="s">
        <v>208</v>
      </c>
      <c r="AY54" s="156" t="s">
        <v>208</v>
      </c>
      <c r="AZ54" s="156" t="s">
        <v>208</v>
      </c>
      <c r="BA54" s="156" t="s">
        <v>208</v>
      </c>
      <c r="BB54" s="156" t="s">
        <v>208</v>
      </c>
      <c r="BC54" s="156" t="s">
        <v>208</v>
      </c>
      <c r="BD54" s="156" t="s">
        <v>208</v>
      </c>
      <c r="BE54" s="156" t="s">
        <v>208</v>
      </c>
      <c r="BF54" s="156" t="s">
        <v>208</v>
      </c>
      <c r="BG54" s="163" t="s">
        <v>227</v>
      </c>
    </row>
    <row r="55" customFormat="false" ht="10.2" hidden="false" customHeight="false" outlineLevel="0" collapsed="false">
      <c r="B55" s="146" t="str">
        <f aca="false">IF(Input!$D62="","",Input!$D62)</f>
        <v/>
      </c>
      <c r="C55" s="137" t="str">
        <f aca="false">IF(Input!$P62="","",Input!$P62)</f>
        <v/>
      </c>
      <c r="D55" s="137" t="str">
        <f aca="false">IF(Input!$Q62="","",Input!$Q62)</f>
        <v/>
      </c>
      <c r="E55" s="147" t="str">
        <f aca="false">IF(B55="","",IF(OR(C55&lt;0,D55&lt;0),"ERROR",IF(OR(C55=0,D55=0),"CHECK","OK")))</f>
        <v/>
      </c>
      <c r="F55" s="148"/>
      <c r="G55" s="149" t="str">
        <f aca="false">IF(Input!$AC62="","",Input!$AC62)</f>
        <v/>
      </c>
      <c r="H55" s="5" t="str">
        <f aca="false">IF(Input!$AO62="","",Input!$AO62)</f>
        <v/>
      </c>
      <c r="I55" s="5" t="str">
        <f aca="false">IF(Input!$AP62="","",Input!$AP62)</f>
        <v/>
      </c>
      <c r="J55" s="147" t="str">
        <f aca="false">IF(G55="","",IF(OR(H55&lt;0,I55&lt;0),"ERROR",IF(OR(H55=0,I55=0),"CHECK","OK")))</f>
        <v/>
      </c>
      <c r="K55" s="148"/>
      <c r="L55" s="150" t="str">
        <f aca="false">IF(ISERROR(INDEX(HDPEData,MATCH(C55,HDPEfill,1),MATCH(B55,HDPEDia,0))),"",INDEX(HDPEData,MATCH(C55,HDPEfill,1),MATCH(B55,HDPEDia,0)))</f>
        <v/>
      </c>
      <c r="M55" s="150" t="str">
        <f aca="false">IF(ISERROR(INDEX(HDPEData,MATCH(D55,HDPEfill,1),MATCH(B55,HDPEDia,0))),"",INDEX(HDPEData,MATCH(D55,HDPEfill,1),MATCH(B55,HDPEDia,0)))</f>
        <v/>
      </c>
      <c r="N55" s="149" t="str">
        <f aca="false">IF(B55="","",IF(AND(L55="S",M55="S"),"S","NA"))</f>
        <v/>
      </c>
      <c r="O55" s="151" t="str">
        <f aca="false">IF(E55="OK",N55,E55)</f>
        <v/>
      </c>
      <c r="Q55" s="152" t="str">
        <f aca="false">IF(ISERROR(INDEX(RCPData,MATCH(C55,RCPfill,1),MATCH(B55,RCPDia,0))),"",INDEX(RCPData,MATCH(C55,RCPfill,1),MATCH(B55,RCPDia,0)))</f>
        <v/>
      </c>
      <c r="R55" s="152" t="str">
        <f aca="false">IF(ISERROR(INDEX(RCPData,MATCH(D55,RCPfill,1),MATCH(B55,RCPDia,0))),"",INDEX(RCPData,MATCH(D55,RCPfill,1),MATCH(B55,RCPDia,0)))</f>
        <v/>
      </c>
      <c r="S55" s="153" t="str">
        <f aca="false">IF(B55="","",IF(Q55="III",3,IF(Q55="IV",4,IF(Q55="V",5,IF(Q55="CUSTOM","CUSTOM",Q55)))))</f>
        <v/>
      </c>
      <c r="T55" s="149" t="str">
        <f aca="false">IF(B55="","",IF(R55="III",3,IF(R55="IV",4,IF(R55="V",5,IF(R55="CUSTOM","CUSTOM",R55)))))</f>
        <v/>
      </c>
      <c r="U55" s="149" t="str">
        <f aca="false">IF(B55="","",IF(OR(S55="CUSTOM",T55="CUSTOM"),"CUSTOM",IF(OR(S55="SCDOT",T55="SCDOT"),"SCDOT",MAX(S55:T55))))</f>
        <v/>
      </c>
      <c r="V55" s="149" t="str">
        <f aca="false">IF(B55="","",IF(U55="CUSTOM","CUSTOM",IF(U55="SCDOT","SCDOT",IF(U55=3,"III",IF(U55=4,"IV",IF(U55=5,"V"))))))</f>
        <v/>
      </c>
      <c r="W55" s="151" t="str">
        <f aca="false">IF(E55="OK",V55,E55)</f>
        <v/>
      </c>
      <c r="Y55" s="150" t="str">
        <f aca="false">IF(ISERROR(INDEX(SRAPData,MATCH(C55,SRAPfill,1),MATCH(B55,SRAPDia,0))),"",INDEX(SRAPData,MATCH(C55,SRAPfill,1),MATCH(B55,SRAPDia,0)))</f>
        <v/>
      </c>
      <c r="Z55" s="150" t="str">
        <f aca="false">IF(ISERROR(INDEX(SRAPData,MATCH(D55,SRAPfill,1),MATCH(B55,SRAPDia,0))),"",INDEX(SRAPData,MATCH(D55,SRAPfill,1),MATCH(B55,SRAPDia,0)))</f>
        <v/>
      </c>
      <c r="AA55" s="149" t="str">
        <f aca="false">IF(B55="","",IF(Y55="16ga",1,IF(Y55="14ga",2,IF(Y55="12ga",3,IF(Y55="10ga",4,Y55)))))</f>
        <v/>
      </c>
      <c r="AB55" s="149" t="str">
        <f aca="false">IF(B55="","",IF(Z55="16ga",1,IF(Z55="14ga",2,IF(Z55="12ga",3,IF(Z55="10ga",4,Z55)))))</f>
        <v/>
      </c>
      <c r="AC55" s="149" t="str">
        <f aca="false">IF(B55="","",IF(OR(AA55="CUSTOM",AB55="CUSTOM"),"CUSTOM",IF(OR(AA55="NA",AB55="NA"),"NA",MAX(AA55:AB55))))</f>
        <v/>
      </c>
      <c r="AD55" s="149" t="str">
        <f aca="false">IF(AC55=1,"16ga",IF(AC55=2,"14ga",IF(AC55=3,"12ga",IF(AC55=4,"10ga",AC55))))</f>
        <v/>
      </c>
      <c r="AE55" s="151" t="str">
        <f aca="false">IF(E55="OK",AD55,E55)</f>
        <v/>
      </c>
      <c r="AG55" s="150" t="str">
        <f aca="false">IF(ISERROR(INDEX(CAAPData,MATCH(H55,CAAPfill,1),MATCH(G55,CAAPDia,0))),"",INDEX(CAAPData,MATCH(H55,CAAPfill,1),MATCH(G55,CAAPDia,0)))</f>
        <v/>
      </c>
      <c r="AH55" s="150" t="str">
        <f aca="false">IF(ISERROR(INDEX(CAAPData,MATCH(I55,CAAPfill,1),MATCH(G55,CAAPDia,0))),"",INDEX(CAAPData,MATCH(I55,CAAPfill,1),MATCH(G55,CAAPDia,0)))</f>
        <v/>
      </c>
      <c r="AI55" s="149" t="str">
        <f aca="false">IF(G55="","",IF(AG55="16ga",1,IF(AG55="14ga",2,IF(AG55="12ga",3,IF(AG55="10ga",4,IF(AG55="8ga",5,AG55))))))</f>
        <v/>
      </c>
      <c r="AJ55" s="149" t="str">
        <f aca="false">IF(G55="","",IF(AH55="16ga",1,IF(AH55="14ga",2,IF(AH55="12ga",3,IF(AH55="10ga",4,IF(AH55="8ga",5,AH55))))))</f>
        <v/>
      </c>
      <c r="AK55" s="149" t="str">
        <f aca="false">IF(G55="","",IF(OR(AI55="CUSTOM",AJ55="CUSTOM"),"CUSTOM",IF(OR(AI55="NA",AJ55="NA"),"NA",MAX(AI55:AJ55))))</f>
        <v/>
      </c>
      <c r="AL55" s="149" t="str">
        <f aca="false">IF(AK55=1,"16ga",IF(AK55=2,"14ga",IF(AK55=3,"12ga",IF(AK55=4,"10ga",IF(AK55=5,"8ga",AK55)))))</f>
        <v/>
      </c>
      <c r="AM55" s="151" t="str">
        <f aca="false">IF(J55="OK",AL55,J55)</f>
        <v/>
      </c>
      <c r="AN55" s="154"/>
      <c r="AO55" s="144" t="n">
        <v>1.25</v>
      </c>
      <c r="AP55" s="162" t="s">
        <v>220</v>
      </c>
      <c r="AQ55" s="162" t="s">
        <v>220</v>
      </c>
      <c r="AR55" s="162" t="s">
        <v>220</v>
      </c>
      <c r="AS55" s="156" t="s">
        <v>208</v>
      </c>
      <c r="AT55" s="156" t="s">
        <v>208</v>
      </c>
      <c r="AU55" s="161" t="s">
        <v>222</v>
      </c>
      <c r="AV55" s="162" t="s">
        <v>220</v>
      </c>
      <c r="AW55" s="162" t="s">
        <v>220</v>
      </c>
      <c r="AX55" s="156" t="s">
        <v>208</v>
      </c>
      <c r="AY55" s="156" t="s">
        <v>208</v>
      </c>
      <c r="AZ55" s="156" t="s">
        <v>208</v>
      </c>
      <c r="BA55" s="156" t="s">
        <v>208</v>
      </c>
      <c r="BB55" s="156" t="s">
        <v>208</v>
      </c>
      <c r="BC55" s="156" t="s">
        <v>208</v>
      </c>
      <c r="BD55" s="156" t="s">
        <v>208</v>
      </c>
      <c r="BE55" s="156" t="s">
        <v>208</v>
      </c>
      <c r="BF55" s="156" t="s">
        <v>208</v>
      </c>
      <c r="BG55" s="163" t="s">
        <v>227</v>
      </c>
    </row>
    <row r="56" customFormat="false" ht="10.2" hidden="false" customHeight="false" outlineLevel="0" collapsed="false">
      <c r="B56" s="146" t="str">
        <f aca="false">IF(Input!$D63="","",Input!$D63)</f>
        <v/>
      </c>
      <c r="C56" s="137" t="str">
        <f aca="false">IF(Input!$P63="","",Input!$P63)</f>
        <v/>
      </c>
      <c r="D56" s="137" t="str">
        <f aca="false">IF(Input!$Q63="","",Input!$Q63)</f>
        <v/>
      </c>
      <c r="E56" s="147" t="str">
        <f aca="false">IF(B56="","",IF(OR(C56&lt;0,D56&lt;0),"ERROR",IF(OR(C56=0,D56=0),"CHECK","OK")))</f>
        <v/>
      </c>
      <c r="F56" s="148"/>
      <c r="G56" s="149" t="str">
        <f aca="false">IF(Input!$AC63="","",Input!$AC63)</f>
        <v/>
      </c>
      <c r="H56" s="5" t="str">
        <f aca="false">IF(Input!$AO63="","",Input!$AO63)</f>
        <v/>
      </c>
      <c r="I56" s="5" t="str">
        <f aca="false">IF(Input!$AP63="","",Input!$AP63)</f>
        <v/>
      </c>
      <c r="J56" s="147" t="str">
        <f aca="false">IF(G56="","",IF(OR(H56&lt;0,I56&lt;0),"ERROR",IF(OR(H56=0,I56=0),"CHECK","OK")))</f>
        <v/>
      </c>
      <c r="K56" s="148"/>
      <c r="L56" s="150" t="str">
        <f aca="false">IF(ISERROR(INDEX(HDPEData,MATCH(C56,HDPEfill,1),MATCH(B56,HDPEDia,0))),"",INDEX(HDPEData,MATCH(C56,HDPEfill,1),MATCH(B56,HDPEDia,0)))</f>
        <v/>
      </c>
      <c r="M56" s="150" t="str">
        <f aca="false">IF(ISERROR(INDEX(HDPEData,MATCH(D56,HDPEfill,1),MATCH(B56,HDPEDia,0))),"",INDEX(HDPEData,MATCH(D56,HDPEfill,1),MATCH(B56,HDPEDia,0)))</f>
        <v/>
      </c>
      <c r="N56" s="149" t="str">
        <f aca="false">IF(B56="","",IF(AND(L56="S",M56="S"),"S","NA"))</f>
        <v/>
      </c>
      <c r="O56" s="151" t="str">
        <f aca="false">IF(E56="OK",N56,E56)</f>
        <v/>
      </c>
      <c r="Q56" s="152" t="str">
        <f aca="false">IF(ISERROR(INDEX(RCPData,MATCH(C56,RCPfill,1),MATCH(B56,RCPDia,0))),"",INDEX(RCPData,MATCH(C56,RCPfill,1),MATCH(B56,RCPDia,0)))</f>
        <v/>
      </c>
      <c r="R56" s="152" t="str">
        <f aca="false">IF(ISERROR(INDEX(RCPData,MATCH(D56,RCPfill,1),MATCH(B56,RCPDia,0))),"",INDEX(RCPData,MATCH(D56,RCPfill,1),MATCH(B56,RCPDia,0)))</f>
        <v/>
      </c>
      <c r="S56" s="153" t="str">
        <f aca="false">IF(B56="","",IF(Q56="III",3,IF(Q56="IV",4,IF(Q56="V",5,IF(Q56="CUSTOM","CUSTOM",Q56)))))</f>
        <v/>
      </c>
      <c r="T56" s="149" t="str">
        <f aca="false">IF(B56="","",IF(R56="III",3,IF(R56="IV",4,IF(R56="V",5,IF(R56="CUSTOM","CUSTOM",R56)))))</f>
        <v/>
      </c>
      <c r="U56" s="149" t="str">
        <f aca="false">IF(B56="","",IF(OR(S56="CUSTOM",T56="CUSTOM"),"CUSTOM",IF(OR(S56="SCDOT",T56="SCDOT"),"SCDOT",MAX(S56:T56))))</f>
        <v/>
      </c>
      <c r="V56" s="149" t="str">
        <f aca="false">IF(B56="","",IF(U56="CUSTOM","CUSTOM",IF(U56="SCDOT","SCDOT",IF(U56=3,"III",IF(U56=4,"IV",IF(U56=5,"V"))))))</f>
        <v/>
      </c>
      <c r="W56" s="151" t="str">
        <f aca="false">IF(E56="OK",V56,E56)</f>
        <v/>
      </c>
      <c r="Y56" s="150" t="str">
        <f aca="false">IF(ISERROR(INDEX(SRAPData,MATCH(C56,SRAPfill,1),MATCH(B56,SRAPDia,0))),"",INDEX(SRAPData,MATCH(C56,SRAPfill,1),MATCH(B56,SRAPDia,0)))</f>
        <v/>
      </c>
      <c r="Z56" s="150" t="str">
        <f aca="false">IF(ISERROR(INDEX(SRAPData,MATCH(D56,SRAPfill,1),MATCH(B56,SRAPDia,0))),"",INDEX(SRAPData,MATCH(D56,SRAPfill,1),MATCH(B56,SRAPDia,0)))</f>
        <v/>
      </c>
      <c r="AA56" s="149" t="str">
        <f aca="false">IF(B56="","",IF(Y56="16ga",1,IF(Y56="14ga",2,IF(Y56="12ga",3,IF(Y56="10ga",4,Y56)))))</f>
        <v/>
      </c>
      <c r="AB56" s="149" t="str">
        <f aca="false">IF(B56="","",IF(Z56="16ga",1,IF(Z56="14ga",2,IF(Z56="12ga",3,IF(Z56="10ga",4,Z56)))))</f>
        <v/>
      </c>
      <c r="AC56" s="149" t="str">
        <f aca="false">IF(B56="","",IF(OR(AA56="CUSTOM",AB56="CUSTOM"),"CUSTOM",IF(OR(AA56="NA",AB56="NA"),"NA",MAX(AA56:AB56))))</f>
        <v/>
      </c>
      <c r="AD56" s="149" t="str">
        <f aca="false">IF(AC56=1,"16ga",IF(AC56=2,"14ga",IF(AC56=3,"12ga",IF(AC56=4,"10ga",AC56))))</f>
        <v/>
      </c>
      <c r="AE56" s="151" t="str">
        <f aca="false">IF(E56="OK",AD56,E56)</f>
        <v/>
      </c>
      <c r="AG56" s="150" t="str">
        <f aca="false">IF(ISERROR(INDEX(CAAPData,MATCH(H56,CAAPfill,1),MATCH(G56,CAAPDia,0))),"",INDEX(CAAPData,MATCH(H56,CAAPfill,1),MATCH(G56,CAAPDia,0)))</f>
        <v/>
      </c>
      <c r="AH56" s="150" t="str">
        <f aca="false">IF(ISERROR(INDEX(CAAPData,MATCH(I56,CAAPfill,1),MATCH(G56,CAAPDia,0))),"",INDEX(CAAPData,MATCH(I56,CAAPfill,1),MATCH(G56,CAAPDia,0)))</f>
        <v/>
      </c>
      <c r="AI56" s="149" t="str">
        <f aca="false">IF(G56="","",IF(AG56="16ga",1,IF(AG56="14ga",2,IF(AG56="12ga",3,IF(AG56="10ga",4,IF(AG56="8ga",5,AG56))))))</f>
        <v/>
      </c>
      <c r="AJ56" s="149" t="str">
        <f aca="false">IF(G56="","",IF(AH56="16ga",1,IF(AH56="14ga",2,IF(AH56="12ga",3,IF(AH56="10ga",4,IF(AH56="8ga",5,AH56))))))</f>
        <v/>
      </c>
      <c r="AK56" s="149" t="str">
        <f aca="false">IF(G56="","",IF(OR(AI56="CUSTOM",AJ56="CUSTOM"),"CUSTOM",IF(OR(AI56="NA",AJ56="NA"),"NA",MAX(AI56:AJ56))))</f>
        <v/>
      </c>
      <c r="AL56" s="149" t="str">
        <f aca="false">IF(AK56=1,"16ga",IF(AK56=2,"14ga",IF(AK56=3,"12ga",IF(AK56=4,"10ga",IF(AK56=5,"8ga",AK56)))))</f>
        <v/>
      </c>
      <c r="AM56" s="151" t="str">
        <f aca="false">IF(J56="OK",AL56,J56)</f>
        <v/>
      </c>
      <c r="AN56" s="154"/>
      <c r="AO56" s="144" t="n">
        <v>1.5</v>
      </c>
      <c r="AP56" s="162" t="s">
        <v>220</v>
      </c>
      <c r="AQ56" s="162" t="s">
        <v>220</v>
      </c>
      <c r="AR56" s="162" t="s">
        <v>220</v>
      </c>
      <c r="AS56" s="156" t="s">
        <v>208</v>
      </c>
      <c r="AT56" s="156" t="s">
        <v>208</v>
      </c>
      <c r="AU56" s="161" t="s">
        <v>222</v>
      </c>
      <c r="AV56" s="162" t="s">
        <v>220</v>
      </c>
      <c r="AW56" s="162" t="s">
        <v>220</v>
      </c>
      <c r="AX56" s="156" t="s">
        <v>208</v>
      </c>
      <c r="AY56" s="156" t="s">
        <v>208</v>
      </c>
      <c r="AZ56" s="156" t="s">
        <v>208</v>
      </c>
      <c r="BA56" s="156" t="s">
        <v>208</v>
      </c>
      <c r="BB56" s="156" t="s">
        <v>208</v>
      </c>
      <c r="BC56" s="156" t="s">
        <v>208</v>
      </c>
      <c r="BD56" s="156" t="s">
        <v>208</v>
      </c>
      <c r="BE56" s="156" t="s">
        <v>208</v>
      </c>
      <c r="BF56" s="156" t="s">
        <v>208</v>
      </c>
      <c r="BG56" s="163" t="s">
        <v>227</v>
      </c>
    </row>
    <row r="57" customFormat="false" ht="10.2" hidden="false" customHeight="false" outlineLevel="0" collapsed="false">
      <c r="B57" s="146" t="str">
        <f aca="false">IF(Input!$D64="","",Input!$D64)</f>
        <v/>
      </c>
      <c r="C57" s="137" t="str">
        <f aca="false">IF(Input!$P64="","",Input!$P64)</f>
        <v/>
      </c>
      <c r="D57" s="137" t="str">
        <f aca="false">IF(Input!$Q64="","",Input!$Q64)</f>
        <v/>
      </c>
      <c r="E57" s="147" t="str">
        <f aca="false">IF(B57="","",IF(OR(C57&lt;0,D57&lt;0),"ERROR",IF(OR(C57=0,D57=0),"CHECK","OK")))</f>
        <v/>
      </c>
      <c r="F57" s="148"/>
      <c r="G57" s="149" t="str">
        <f aca="false">IF(Input!$AC64="","",Input!$AC64)</f>
        <v/>
      </c>
      <c r="H57" s="5" t="str">
        <f aca="false">IF(Input!$AO64="","",Input!$AO64)</f>
        <v/>
      </c>
      <c r="I57" s="5" t="str">
        <f aca="false">IF(Input!$AP64="","",Input!$AP64)</f>
        <v/>
      </c>
      <c r="J57" s="147" t="str">
        <f aca="false">IF(G57="","",IF(OR(H57&lt;0,I57&lt;0),"ERROR",IF(OR(H57=0,I57=0),"CHECK","OK")))</f>
        <v/>
      </c>
      <c r="K57" s="148"/>
      <c r="L57" s="150" t="str">
        <f aca="false">IF(ISERROR(INDEX(HDPEData,MATCH(C57,HDPEfill,1),MATCH(B57,HDPEDia,0))),"",INDEX(HDPEData,MATCH(C57,HDPEfill,1),MATCH(B57,HDPEDia,0)))</f>
        <v/>
      </c>
      <c r="M57" s="150" t="str">
        <f aca="false">IF(ISERROR(INDEX(HDPEData,MATCH(D57,HDPEfill,1),MATCH(B57,HDPEDia,0))),"",INDEX(HDPEData,MATCH(D57,HDPEfill,1),MATCH(B57,HDPEDia,0)))</f>
        <v/>
      </c>
      <c r="N57" s="149" t="str">
        <f aca="false">IF(B57="","",IF(AND(L57="S",M57="S"),"S","NA"))</f>
        <v/>
      </c>
      <c r="O57" s="151" t="str">
        <f aca="false">IF(E57="OK",N57,E57)</f>
        <v/>
      </c>
      <c r="Q57" s="152" t="str">
        <f aca="false">IF(ISERROR(INDEX(RCPData,MATCH(C57,RCPfill,1),MATCH(B57,RCPDia,0))),"",INDEX(RCPData,MATCH(C57,RCPfill,1),MATCH(B57,RCPDia,0)))</f>
        <v/>
      </c>
      <c r="R57" s="152" t="str">
        <f aca="false">IF(ISERROR(INDEX(RCPData,MATCH(D57,RCPfill,1),MATCH(B57,RCPDia,0))),"",INDEX(RCPData,MATCH(D57,RCPfill,1),MATCH(B57,RCPDia,0)))</f>
        <v/>
      </c>
      <c r="S57" s="153" t="str">
        <f aca="false">IF(B57="","",IF(Q57="III",3,IF(Q57="IV",4,IF(Q57="V",5,IF(Q57="CUSTOM","CUSTOM",Q57)))))</f>
        <v/>
      </c>
      <c r="T57" s="149" t="str">
        <f aca="false">IF(B57="","",IF(R57="III",3,IF(R57="IV",4,IF(R57="V",5,IF(R57="CUSTOM","CUSTOM",R57)))))</f>
        <v/>
      </c>
      <c r="U57" s="149" t="str">
        <f aca="false">IF(B57="","",IF(OR(S57="CUSTOM",T57="CUSTOM"),"CUSTOM",IF(OR(S57="SCDOT",T57="SCDOT"),"SCDOT",MAX(S57:T57))))</f>
        <v/>
      </c>
      <c r="V57" s="149" t="str">
        <f aca="false">IF(B57="","",IF(U57="CUSTOM","CUSTOM",IF(U57="SCDOT","SCDOT",IF(U57=3,"III",IF(U57=4,"IV",IF(U57=5,"V"))))))</f>
        <v/>
      </c>
      <c r="W57" s="151" t="str">
        <f aca="false">IF(E57="OK",V57,E57)</f>
        <v/>
      </c>
      <c r="Y57" s="150" t="str">
        <f aca="false">IF(ISERROR(INDEX(SRAPData,MATCH(C57,SRAPfill,1),MATCH(B57,SRAPDia,0))),"",INDEX(SRAPData,MATCH(C57,SRAPfill,1),MATCH(B57,SRAPDia,0)))</f>
        <v/>
      </c>
      <c r="Z57" s="150" t="str">
        <f aca="false">IF(ISERROR(INDEX(SRAPData,MATCH(D57,SRAPfill,1),MATCH(B57,SRAPDia,0))),"",INDEX(SRAPData,MATCH(D57,SRAPfill,1),MATCH(B57,SRAPDia,0)))</f>
        <v/>
      </c>
      <c r="AA57" s="149" t="str">
        <f aca="false">IF(B57="","",IF(Y57="16ga",1,IF(Y57="14ga",2,IF(Y57="12ga",3,IF(Y57="10ga",4,Y57)))))</f>
        <v/>
      </c>
      <c r="AB57" s="149" t="str">
        <f aca="false">IF(B57="","",IF(Z57="16ga",1,IF(Z57="14ga",2,IF(Z57="12ga",3,IF(Z57="10ga",4,Z57)))))</f>
        <v/>
      </c>
      <c r="AC57" s="149" t="str">
        <f aca="false">IF(B57="","",IF(OR(AA57="CUSTOM",AB57="CUSTOM"),"CUSTOM",IF(OR(AA57="NA",AB57="NA"),"NA",MAX(AA57:AB57))))</f>
        <v/>
      </c>
      <c r="AD57" s="149" t="str">
        <f aca="false">IF(AC57=1,"16ga",IF(AC57=2,"14ga",IF(AC57=3,"12ga",IF(AC57=4,"10ga",AC57))))</f>
        <v/>
      </c>
      <c r="AE57" s="151" t="str">
        <f aca="false">IF(E57="OK",AD57,E57)</f>
        <v/>
      </c>
      <c r="AG57" s="150" t="str">
        <f aca="false">IF(ISERROR(INDEX(CAAPData,MATCH(H57,CAAPfill,1),MATCH(G57,CAAPDia,0))),"",INDEX(CAAPData,MATCH(H57,CAAPfill,1),MATCH(G57,CAAPDia,0)))</f>
        <v/>
      </c>
      <c r="AH57" s="150" t="str">
        <f aca="false">IF(ISERROR(INDEX(CAAPData,MATCH(I57,CAAPfill,1),MATCH(G57,CAAPDia,0))),"",INDEX(CAAPData,MATCH(I57,CAAPfill,1),MATCH(G57,CAAPDia,0)))</f>
        <v/>
      </c>
      <c r="AI57" s="149" t="str">
        <f aca="false">IF(G57="","",IF(AG57="16ga",1,IF(AG57="14ga",2,IF(AG57="12ga",3,IF(AG57="10ga",4,IF(AG57="8ga",5,AG57))))))</f>
        <v/>
      </c>
      <c r="AJ57" s="149" t="str">
        <f aca="false">IF(G57="","",IF(AH57="16ga",1,IF(AH57="14ga",2,IF(AH57="12ga",3,IF(AH57="10ga",4,IF(AH57="8ga",5,AH57))))))</f>
        <v/>
      </c>
      <c r="AK57" s="149" t="str">
        <f aca="false">IF(G57="","",IF(OR(AI57="CUSTOM",AJ57="CUSTOM"),"CUSTOM",IF(OR(AI57="NA",AJ57="NA"),"NA",MAX(AI57:AJ57))))</f>
        <v/>
      </c>
      <c r="AL57" s="149" t="str">
        <f aca="false">IF(AK57=1,"16ga",IF(AK57=2,"14ga",IF(AK57=3,"12ga",IF(AK57=4,"10ga",IF(AK57=5,"8ga",AK57)))))</f>
        <v/>
      </c>
      <c r="AM57" s="151" t="str">
        <f aca="false">IF(J57="OK",AL57,J57)</f>
        <v/>
      </c>
      <c r="AN57" s="154"/>
      <c r="AO57" s="144" t="n">
        <v>1.75</v>
      </c>
      <c r="AP57" s="162" t="s">
        <v>220</v>
      </c>
      <c r="AQ57" s="162" t="s">
        <v>220</v>
      </c>
      <c r="AR57" s="162" t="s">
        <v>220</v>
      </c>
      <c r="AS57" s="156" t="s">
        <v>208</v>
      </c>
      <c r="AT57" s="156" t="s">
        <v>208</v>
      </c>
      <c r="AU57" s="161" t="s">
        <v>222</v>
      </c>
      <c r="AV57" s="162" t="s">
        <v>220</v>
      </c>
      <c r="AW57" s="162" t="s">
        <v>220</v>
      </c>
      <c r="AX57" s="156" t="s">
        <v>208</v>
      </c>
      <c r="AY57" s="156" t="s">
        <v>208</v>
      </c>
      <c r="AZ57" s="156" t="s">
        <v>208</v>
      </c>
      <c r="BA57" s="156" t="s">
        <v>208</v>
      </c>
      <c r="BB57" s="156" t="s">
        <v>208</v>
      </c>
      <c r="BC57" s="156" t="s">
        <v>208</v>
      </c>
      <c r="BD57" s="156" t="s">
        <v>208</v>
      </c>
      <c r="BE57" s="156" t="s">
        <v>208</v>
      </c>
      <c r="BF57" s="156" t="s">
        <v>208</v>
      </c>
      <c r="BG57" s="163" t="s">
        <v>227</v>
      </c>
    </row>
    <row r="58" customFormat="false" ht="10.2" hidden="false" customHeight="false" outlineLevel="0" collapsed="false">
      <c r="B58" s="146" t="str">
        <f aca="false">IF(Input!$D65="","",Input!$D65)</f>
        <v/>
      </c>
      <c r="C58" s="137" t="str">
        <f aca="false">IF(Input!$P65="","",Input!$P65)</f>
        <v/>
      </c>
      <c r="D58" s="137" t="str">
        <f aca="false">IF(Input!$Q65="","",Input!$Q65)</f>
        <v/>
      </c>
      <c r="E58" s="147" t="str">
        <f aca="false">IF(B58="","",IF(OR(C58&lt;0,D58&lt;0),"ERROR",IF(OR(C58=0,D58=0),"CHECK","OK")))</f>
        <v/>
      </c>
      <c r="F58" s="148"/>
      <c r="G58" s="149" t="str">
        <f aca="false">IF(Input!$AC65="","",Input!$AC65)</f>
        <v/>
      </c>
      <c r="H58" s="5" t="str">
        <f aca="false">IF(Input!$AO65="","",Input!$AO65)</f>
        <v/>
      </c>
      <c r="I58" s="5" t="str">
        <f aca="false">IF(Input!$AP65="","",Input!$AP65)</f>
        <v/>
      </c>
      <c r="J58" s="147" t="str">
        <f aca="false">IF(G58="","",IF(OR(H58&lt;0,I58&lt;0),"ERROR",IF(OR(H58=0,I58=0),"CHECK","OK")))</f>
        <v/>
      </c>
      <c r="K58" s="148"/>
      <c r="L58" s="150" t="str">
        <f aca="false">IF(ISERROR(INDEX(HDPEData,MATCH(C58,HDPEfill,1),MATCH(B58,HDPEDia,0))),"",INDEX(HDPEData,MATCH(C58,HDPEfill,1),MATCH(B58,HDPEDia,0)))</f>
        <v/>
      </c>
      <c r="M58" s="150" t="str">
        <f aca="false">IF(ISERROR(INDEX(HDPEData,MATCH(D58,HDPEfill,1),MATCH(B58,HDPEDia,0))),"",INDEX(HDPEData,MATCH(D58,HDPEfill,1),MATCH(B58,HDPEDia,0)))</f>
        <v/>
      </c>
      <c r="N58" s="149" t="str">
        <f aca="false">IF(B58="","",IF(AND(L58="S",M58="S"),"S","NA"))</f>
        <v/>
      </c>
      <c r="O58" s="151" t="str">
        <f aca="false">IF(E58="OK",N58,E58)</f>
        <v/>
      </c>
      <c r="Q58" s="152" t="str">
        <f aca="false">IF(ISERROR(INDEX(RCPData,MATCH(C58,RCPfill,1),MATCH(B58,RCPDia,0))),"",INDEX(RCPData,MATCH(C58,RCPfill,1),MATCH(B58,RCPDia,0)))</f>
        <v/>
      </c>
      <c r="R58" s="152" t="str">
        <f aca="false">IF(ISERROR(INDEX(RCPData,MATCH(D58,RCPfill,1),MATCH(B58,RCPDia,0))),"",INDEX(RCPData,MATCH(D58,RCPfill,1),MATCH(B58,RCPDia,0)))</f>
        <v/>
      </c>
      <c r="S58" s="153" t="str">
        <f aca="false">IF(B58="","",IF(Q58="III",3,IF(Q58="IV",4,IF(Q58="V",5,IF(Q58="CUSTOM","CUSTOM",Q58)))))</f>
        <v/>
      </c>
      <c r="T58" s="149" t="str">
        <f aca="false">IF(B58="","",IF(R58="III",3,IF(R58="IV",4,IF(R58="V",5,IF(R58="CUSTOM","CUSTOM",R58)))))</f>
        <v/>
      </c>
      <c r="U58" s="149" t="str">
        <f aca="false">IF(B58="","",IF(OR(S58="CUSTOM",T58="CUSTOM"),"CUSTOM",IF(OR(S58="SCDOT",T58="SCDOT"),"SCDOT",MAX(S58:T58))))</f>
        <v/>
      </c>
      <c r="V58" s="149" t="str">
        <f aca="false">IF(B58="","",IF(U58="CUSTOM","CUSTOM",IF(U58="SCDOT","SCDOT",IF(U58=3,"III",IF(U58=4,"IV",IF(U58=5,"V"))))))</f>
        <v/>
      </c>
      <c r="W58" s="151" t="str">
        <f aca="false">IF(E58="OK",V58,E58)</f>
        <v/>
      </c>
      <c r="Y58" s="150" t="str">
        <f aca="false">IF(ISERROR(INDEX(SRAPData,MATCH(C58,SRAPfill,1),MATCH(B58,SRAPDia,0))),"",INDEX(SRAPData,MATCH(C58,SRAPfill,1),MATCH(B58,SRAPDia,0)))</f>
        <v/>
      </c>
      <c r="Z58" s="150" t="str">
        <f aca="false">IF(ISERROR(INDEX(SRAPData,MATCH(D58,SRAPfill,1),MATCH(B58,SRAPDia,0))),"",INDEX(SRAPData,MATCH(D58,SRAPfill,1),MATCH(B58,SRAPDia,0)))</f>
        <v/>
      </c>
      <c r="AA58" s="149" t="str">
        <f aca="false">IF(B58="","",IF(Y58="16ga",1,IF(Y58="14ga",2,IF(Y58="12ga",3,IF(Y58="10ga",4,Y58)))))</f>
        <v/>
      </c>
      <c r="AB58" s="149" t="str">
        <f aca="false">IF(B58="","",IF(Z58="16ga",1,IF(Z58="14ga",2,IF(Z58="12ga",3,IF(Z58="10ga",4,Z58)))))</f>
        <v/>
      </c>
      <c r="AC58" s="149" t="str">
        <f aca="false">IF(B58="","",IF(OR(AA58="CUSTOM",AB58="CUSTOM"),"CUSTOM",IF(OR(AA58="NA",AB58="NA"),"NA",MAX(AA58:AB58))))</f>
        <v/>
      </c>
      <c r="AD58" s="149" t="str">
        <f aca="false">IF(AC58=1,"16ga",IF(AC58=2,"14ga",IF(AC58=3,"12ga",IF(AC58=4,"10ga",AC58))))</f>
        <v/>
      </c>
      <c r="AE58" s="151" t="str">
        <f aca="false">IF(E58="OK",AD58,E58)</f>
        <v/>
      </c>
      <c r="AG58" s="150" t="str">
        <f aca="false">IF(ISERROR(INDEX(CAAPData,MATCH(H58,CAAPfill,1),MATCH(G58,CAAPDia,0))),"",INDEX(CAAPData,MATCH(H58,CAAPfill,1),MATCH(G58,CAAPDia,0)))</f>
        <v/>
      </c>
      <c r="AH58" s="150" t="str">
        <f aca="false">IF(ISERROR(INDEX(CAAPData,MATCH(I58,CAAPfill,1),MATCH(G58,CAAPDia,0))),"",INDEX(CAAPData,MATCH(I58,CAAPfill,1),MATCH(G58,CAAPDia,0)))</f>
        <v/>
      </c>
      <c r="AI58" s="149" t="str">
        <f aca="false">IF(G58="","",IF(AG58="16ga",1,IF(AG58="14ga",2,IF(AG58="12ga",3,IF(AG58="10ga",4,IF(AG58="8ga",5,AG58))))))</f>
        <v/>
      </c>
      <c r="AJ58" s="149" t="str">
        <f aca="false">IF(G58="","",IF(AH58="16ga",1,IF(AH58="14ga",2,IF(AH58="12ga",3,IF(AH58="10ga",4,IF(AH58="8ga",5,AH58))))))</f>
        <v/>
      </c>
      <c r="AK58" s="149" t="str">
        <f aca="false">IF(G58="","",IF(OR(AI58="CUSTOM",AJ58="CUSTOM"),"CUSTOM",IF(OR(AI58="NA",AJ58="NA"),"NA",MAX(AI58:AJ58))))</f>
        <v/>
      </c>
      <c r="AL58" s="149" t="str">
        <f aca="false">IF(AK58=1,"16ga",IF(AK58=2,"14ga",IF(AK58=3,"12ga",IF(AK58=4,"10ga",IF(AK58=5,"8ga",AK58)))))</f>
        <v/>
      </c>
      <c r="AM58" s="151" t="str">
        <f aca="false">IF(J58="OK",AL58,J58)</f>
        <v/>
      </c>
      <c r="AN58" s="154"/>
      <c r="AO58" s="144" t="n">
        <v>2</v>
      </c>
      <c r="AP58" s="162" t="s">
        <v>220</v>
      </c>
      <c r="AQ58" s="156" t="s">
        <v>208</v>
      </c>
      <c r="AR58" s="156" t="s">
        <v>208</v>
      </c>
      <c r="AS58" s="156" t="s">
        <v>208</v>
      </c>
      <c r="AT58" s="156" t="s">
        <v>208</v>
      </c>
      <c r="AU58" s="161" t="s">
        <v>222</v>
      </c>
      <c r="AV58" s="162" t="s">
        <v>220</v>
      </c>
      <c r="AW58" s="162" t="s">
        <v>220</v>
      </c>
      <c r="AX58" s="156" t="s">
        <v>208</v>
      </c>
      <c r="AY58" s="156" t="s">
        <v>208</v>
      </c>
      <c r="AZ58" s="156" t="s">
        <v>208</v>
      </c>
      <c r="BA58" s="156" t="s">
        <v>208</v>
      </c>
      <c r="BB58" s="156" t="s">
        <v>208</v>
      </c>
      <c r="BC58" s="156" t="s">
        <v>208</v>
      </c>
      <c r="BD58" s="156" t="s">
        <v>208</v>
      </c>
      <c r="BE58" s="156" t="s">
        <v>208</v>
      </c>
      <c r="BF58" s="156" t="s">
        <v>208</v>
      </c>
      <c r="BG58" s="163" t="s">
        <v>227</v>
      </c>
    </row>
    <row r="59" customFormat="false" ht="10.2" hidden="false" customHeight="false" outlineLevel="0" collapsed="false">
      <c r="B59" s="146" t="str">
        <f aca="false">IF(Input!$D66="","",Input!$D66)</f>
        <v/>
      </c>
      <c r="C59" s="137" t="str">
        <f aca="false">IF(Input!$P66="","",Input!$P66)</f>
        <v/>
      </c>
      <c r="D59" s="137" t="str">
        <f aca="false">IF(Input!$Q66="","",Input!$Q66)</f>
        <v/>
      </c>
      <c r="E59" s="147" t="str">
        <f aca="false">IF(B59="","",IF(OR(C59&lt;0,D59&lt;0),"ERROR",IF(OR(C59=0,D59=0),"CHECK","OK")))</f>
        <v/>
      </c>
      <c r="F59" s="148"/>
      <c r="G59" s="149" t="str">
        <f aca="false">IF(Input!$AC66="","",Input!$AC66)</f>
        <v/>
      </c>
      <c r="H59" s="5" t="str">
        <f aca="false">IF(Input!$AO66="","",Input!$AO66)</f>
        <v/>
      </c>
      <c r="I59" s="5" t="str">
        <f aca="false">IF(Input!$AP66="","",Input!$AP66)</f>
        <v/>
      </c>
      <c r="J59" s="147" t="str">
        <f aca="false">IF(G59="","",IF(OR(H59&lt;0,I59&lt;0),"ERROR",IF(OR(H59=0,I59=0),"CHECK","OK")))</f>
        <v/>
      </c>
      <c r="K59" s="148"/>
      <c r="L59" s="150" t="str">
        <f aca="false">IF(ISERROR(INDEX(HDPEData,MATCH(C59,HDPEfill,1),MATCH(B59,HDPEDia,0))),"",INDEX(HDPEData,MATCH(C59,HDPEfill,1),MATCH(B59,HDPEDia,0)))</f>
        <v/>
      </c>
      <c r="M59" s="150" t="str">
        <f aca="false">IF(ISERROR(INDEX(HDPEData,MATCH(D59,HDPEfill,1),MATCH(B59,HDPEDia,0))),"",INDEX(HDPEData,MATCH(D59,HDPEfill,1),MATCH(B59,HDPEDia,0)))</f>
        <v/>
      </c>
      <c r="N59" s="149" t="str">
        <f aca="false">IF(B59="","",IF(AND(L59="S",M59="S"),"S","NA"))</f>
        <v/>
      </c>
      <c r="O59" s="151" t="str">
        <f aca="false">IF(E59="OK",N59,E59)</f>
        <v/>
      </c>
      <c r="Q59" s="152" t="str">
        <f aca="false">IF(ISERROR(INDEX(RCPData,MATCH(C59,RCPfill,1),MATCH(B59,RCPDia,0))),"",INDEX(RCPData,MATCH(C59,RCPfill,1),MATCH(B59,RCPDia,0)))</f>
        <v/>
      </c>
      <c r="R59" s="152" t="str">
        <f aca="false">IF(ISERROR(INDEX(RCPData,MATCH(D59,RCPfill,1),MATCH(B59,RCPDia,0))),"",INDEX(RCPData,MATCH(D59,RCPfill,1),MATCH(B59,RCPDia,0)))</f>
        <v/>
      </c>
      <c r="S59" s="153" t="str">
        <f aca="false">IF(B59="","",IF(Q59="III",3,IF(Q59="IV",4,IF(Q59="V",5,IF(Q59="CUSTOM","CUSTOM",Q59)))))</f>
        <v/>
      </c>
      <c r="T59" s="149" t="str">
        <f aca="false">IF(B59="","",IF(R59="III",3,IF(R59="IV",4,IF(R59="V",5,IF(R59="CUSTOM","CUSTOM",R59)))))</f>
        <v/>
      </c>
      <c r="U59" s="149" t="str">
        <f aca="false">IF(B59="","",IF(OR(S59="CUSTOM",T59="CUSTOM"),"CUSTOM",IF(OR(S59="SCDOT",T59="SCDOT"),"SCDOT",MAX(S59:T59))))</f>
        <v/>
      </c>
      <c r="V59" s="149" t="str">
        <f aca="false">IF(B59="","",IF(U59="CUSTOM","CUSTOM",IF(U59="SCDOT","SCDOT",IF(U59=3,"III",IF(U59=4,"IV",IF(U59=5,"V"))))))</f>
        <v/>
      </c>
      <c r="W59" s="151" t="str">
        <f aca="false">IF(E59="OK",V59,E59)</f>
        <v/>
      </c>
      <c r="Y59" s="150" t="str">
        <f aca="false">IF(ISERROR(INDEX(SRAPData,MATCH(C59,SRAPfill,1),MATCH(B59,SRAPDia,0))),"",INDEX(SRAPData,MATCH(C59,SRAPfill,1),MATCH(B59,SRAPDia,0)))</f>
        <v/>
      </c>
      <c r="Z59" s="150" t="str">
        <f aca="false">IF(ISERROR(INDEX(SRAPData,MATCH(D59,SRAPfill,1),MATCH(B59,SRAPDia,0))),"",INDEX(SRAPData,MATCH(D59,SRAPfill,1),MATCH(B59,SRAPDia,0)))</f>
        <v/>
      </c>
      <c r="AA59" s="149" t="str">
        <f aca="false">IF(B59="","",IF(Y59="16ga",1,IF(Y59="14ga",2,IF(Y59="12ga",3,IF(Y59="10ga",4,Y59)))))</f>
        <v/>
      </c>
      <c r="AB59" s="149" t="str">
        <f aca="false">IF(B59="","",IF(Z59="16ga",1,IF(Z59="14ga",2,IF(Z59="12ga",3,IF(Z59="10ga",4,Z59)))))</f>
        <v/>
      </c>
      <c r="AC59" s="149" t="str">
        <f aca="false">IF(B59="","",IF(OR(AA59="CUSTOM",AB59="CUSTOM"),"CUSTOM",IF(OR(AA59="NA",AB59="NA"),"NA",MAX(AA59:AB59))))</f>
        <v/>
      </c>
      <c r="AD59" s="149" t="str">
        <f aca="false">IF(AC59=1,"16ga",IF(AC59=2,"14ga",IF(AC59=3,"12ga",IF(AC59=4,"10ga",AC59))))</f>
        <v/>
      </c>
      <c r="AE59" s="151" t="str">
        <f aca="false">IF(E59="OK",AD59,E59)</f>
        <v/>
      </c>
      <c r="AG59" s="150" t="str">
        <f aca="false">IF(ISERROR(INDEX(CAAPData,MATCH(H59,CAAPfill,1),MATCH(G59,CAAPDia,0))),"",INDEX(CAAPData,MATCH(H59,CAAPfill,1),MATCH(G59,CAAPDia,0)))</f>
        <v/>
      </c>
      <c r="AH59" s="150" t="str">
        <f aca="false">IF(ISERROR(INDEX(CAAPData,MATCH(I59,CAAPfill,1),MATCH(G59,CAAPDia,0))),"",INDEX(CAAPData,MATCH(I59,CAAPfill,1),MATCH(G59,CAAPDia,0)))</f>
        <v/>
      </c>
      <c r="AI59" s="149" t="str">
        <f aca="false">IF(G59="","",IF(AG59="16ga",1,IF(AG59="14ga",2,IF(AG59="12ga",3,IF(AG59="10ga",4,IF(AG59="8ga",5,AG59))))))</f>
        <v/>
      </c>
      <c r="AJ59" s="149" t="str">
        <f aca="false">IF(G59="","",IF(AH59="16ga",1,IF(AH59="14ga",2,IF(AH59="12ga",3,IF(AH59="10ga",4,IF(AH59="8ga",5,AH59))))))</f>
        <v/>
      </c>
      <c r="AK59" s="149" t="str">
        <f aca="false">IF(G59="","",IF(OR(AI59="CUSTOM",AJ59="CUSTOM"),"CUSTOM",IF(OR(AI59="NA",AJ59="NA"),"NA",MAX(AI59:AJ59))))</f>
        <v/>
      </c>
      <c r="AL59" s="149" t="str">
        <f aca="false">IF(AK59=1,"16ga",IF(AK59=2,"14ga",IF(AK59=3,"12ga",IF(AK59=4,"10ga",IF(AK59=5,"8ga",AK59)))))</f>
        <v/>
      </c>
      <c r="AM59" s="151" t="str">
        <f aca="false">IF(J59="OK",AL59,J59)</f>
        <v/>
      </c>
      <c r="AN59" s="154"/>
      <c r="AO59" s="144" t="n">
        <v>2.25</v>
      </c>
      <c r="AP59" s="162" t="s">
        <v>220</v>
      </c>
      <c r="AQ59" s="156" t="s">
        <v>208</v>
      </c>
      <c r="AR59" s="156" t="s">
        <v>208</v>
      </c>
      <c r="AS59" s="156" t="s">
        <v>208</v>
      </c>
      <c r="AT59" s="156" t="s">
        <v>208</v>
      </c>
      <c r="AU59" s="162" t="s">
        <v>220</v>
      </c>
      <c r="AV59" s="162" t="s">
        <v>220</v>
      </c>
      <c r="AW59" s="162" t="s">
        <v>220</v>
      </c>
      <c r="AX59" s="156" t="s">
        <v>208</v>
      </c>
      <c r="AY59" s="156" t="s">
        <v>208</v>
      </c>
      <c r="AZ59" s="156" t="s">
        <v>208</v>
      </c>
      <c r="BA59" s="156" t="s">
        <v>208</v>
      </c>
      <c r="BB59" s="156" t="s">
        <v>208</v>
      </c>
      <c r="BC59" s="156" t="s">
        <v>208</v>
      </c>
      <c r="BD59" s="156" t="s">
        <v>208</v>
      </c>
      <c r="BE59" s="156" t="s">
        <v>208</v>
      </c>
      <c r="BF59" s="156" t="s">
        <v>208</v>
      </c>
      <c r="BG59" s="163" t="s">
        <v>227</v>
      </c>
    </row>
    <row r="60" customFormat="false" ht="10.2" hidden="false" customHeight="false" outlineLevel="0" collapsed="false">
      <c r="B60" s="146" t="str">
        <f aca="false">IF(Input!$D67="","",Input!$D67)</f>
        <v/>
      </c>
      <c r="C60" s="137" t="str">
        <f aca="false">IF(Input!$P67="","",Input!$P67)</f>
        <v/>
      </c>
      <c r="D60" s="137" t="str">
        <f aca="false">IF(Input!$Q67="","",Input!$Q67)</f>
        <v/>
      </c>
      <c r="E60" s="147" t="str">
        <f aca="false">IF(B60="","",IF(OR(C60&lt;0,D60&lt;0),"ERROR",IF(OR(C60=0,D60=0),"CHECK","OK")))</f>
        <v/>
      </c>
      <c r="F60" s="148"/>
      <c r="G60" s="149" t="str">
        <f aca="false">IF(Input!$AC67="","",Input!$AC67)</f>
        <v/>
      </c>
      <c r="H60" s="5" t="str">
        <f aca="false">IF(Input!$AO67="","",Input!$AO67)</f>
        <v/>
      </c>
      <c r="I60" s="5" t="str">
        <f aca="false">IF(Input!$AP67="","",Input!$AP67)</f>
        <v/>
      </c>
      <c r="J60" s="147" t="str">
        <f aca="false">IF(G60="","",IF(OR(H60&lt;0,I60&lt;0),"ERROR",IF(OR(H60=0,I60=0),"CHECK","OK")))</f>
        <v/>
      </c>
      <c r="K60" s="148"/>
      <c r="L60" s="150" t="str">
        <f aca="false">IF(ISERROR(INDEX(HDPEData,MATCH(C60,HDPEfill,1),MATCH(B60,HDPEDia,0))),"",INDEX(HDPEData,MATCH(C60,HDPEfill,1),MATCH(B60,HDPEDia,0)))</f>
        <v/>
      </c>
      <c r="M60" s="150" t="str">
        <f aca="false">IF(ISERROR(INDEX(HDPEData,MATCH(D60,HDPEfill,1),MATCH(B60,HDPEDia,0))),"",INDEX(HDPEData,MATCH(D60,HDPEfill,1),MATCH(B60,HDPEDia,0)))</f>
        <v/>
      </c>
      <c r="N60" s="149" t="str">
        <f aca="false">IF(B60="","",IF(AND(L60="S",M60="S"),"S","NA"))</f>
        <v/>
      </c>
      <c r="O60" s="151" t="str">
        <f aca="false">IF(E60="OK",N60,E60)</f>
        <v/>
      </c>
      <c r="Q60" s="152" t="str">
        <f aca="false">IF(ISERROR(INDEX(RCPData,MATCH(C60,RCPfill,1),MATCH(B60,RCPDia,0))),"",INDEX(RCPData,MATCH(C60,RCPfill,1),MATCH(B60,RCPDia,0)))</f>
        <v/>
      </c>
      <c r="R60" s="152" t="str">
        <f aca="false">IF(ISERROR(INDEX(RCPData,MATCH(D60,RCPfill,1),MATCH(B60,RCPDia,0))),"",INDEX(RCPData,MATCH(D60,RCPfill,1),MATCH(B60,RCPDia,0)))</f>
        <v/>
      </c>
      <c r="S60" s="153" t="str">
        <f aca="false">IF(B60="","",IF(Q60="III",3,IF(Q60="IV",4,IF(Q60="V",5,IF(Q60="CUSTOM","CUSTOM",Q60)))))</f>
        <v/>
      </c>
      <c r="T60" s="149" t="str">
        <f aca="false">IF(B60="","",IF(R60="III",3,IF(R60="IV",4,IF(R60="V",5,IF(R60="CUSTOM","CUSTOM",R60)))))</f>
        <v/>
      </c>
      <c r="U60" s="149" t="str">
        <f aca="false">IF(B60="","",IF(OR(S60="CUSTOM",T60="CUSTOM"),"CUSTOM",IF(OR(S60="SCDOT",T60="SCDOT"),"SCDOT",MAX(S60:T60))))</f>
        <v/>
      </c>
      <c r="V60" s="149" t="str">
        <f aca="false">IF(B60="","",IF(U60="CUSTOM","CUSTOM",IF(U60="SCDOT","SCDOT",IF(U60=3,"III",IF(U60=4,"IV",IF(U60=5,"V"))))))</f>
        <v/>
      </c>
      <c r="W60" s="151" t="str">
        <f aca="false">IF(E60="OK",V60,E60)</f>
        <v/>
      </c>
      <c r="Y60" s="150" t="str">
        <f aca="false">IF(ISERROR(INDEX(SRAPData,MATCH(C60,SRAPfill,1),MATCH(B60,SRAPDia,0))),"",INDEX(SRAPData,MATCH(C60,SRAPfill,1),MATCH(B60,SRAPDia,0)))</f>
        <v/>
      </c>
      <c r="Z60" s="150" t="str">
        <f aca="false">IF(ISERROR(INDEX(SRAPData,MATCH(D60,SRAPfill,1),MATCH(B60,SRAPDia,0))),"",INDEX(SRAPData,MATCH(D60,SRAPfill,1),MATCH(B60,SRAPDia,0)))</f>
        <v/>
      </c>
      <c r="AA60" s="149" t="str">
        <f aca="false">IF(B60="","",IF(Y60="16ga",1,IF(Y60="14ga",2,IF(Y60="12ga",3,IF(Y60="10ga",4,Y60)))))</f>
        <v/>
      </c>
      <c r="AB60" s="149" t="str">
        <f aca="false">IF(B60="","",IF(Z60="16ga",1,IF(Z60="14ga",2,IF(Z60="12ga",3,IF(Z60="10ga",4,Z60)))))</f>
        <v/>
      </c>
      <c r="AC60" s="149" t="str">
        <f aca="false">IF(B60="","",IF(OR(AA60="CUSTOM",AB60="CUSTOM"),"CUSTOM",IF(OR(AA60="NA",AB60="NA"),"NA",MAX(AA60:AB60))))</f>
        <v/>
      </c>
      <c r="AD60" s="149" t="str">
        <f aca="false">IF(AC60=1,"16ga",IF(AC60=2,"14ga",IF(AC60=3,"12ga",IF(AC60=4,"10ga",AC60))))</f>
        <v/>
      </c>
      <c r="AE60" s="151" t="str">
        <f aca="false">IF(E60="OK",AD60,E60)</f>
        <v/>
      </c>
      <c r="AG60" s="150" t="str">
        <f aca="false">IF(ISERROR(INDEX(CAAPData,MATCH(H60,CAAPfill,1),MATCH(G60,CAAPDia,0))),"",INDEX(CAAPData,MATCH(H60,CAAPfill,1),MATCH(G60,CAAPDia,0)))</f>
        <v/>
      </c>
      <c r="AH60" s="150" t="str">
        <f aca="false">IF(ISERROR(INDEX(CAAPData,MATCH(I60,CAAPfill,1),MATCH(G60,CAAPDia,0))),"",INDEX(CAAPData,MATCH(I60,CAAPfill,1),MATCH(G60,CAAPDia,0)))</f>
        <v/>
      </c>
      <c r="AI60" s="149" t="str">
        <f aca="false">IF(G60="","",IF(AG60="16ga",1,IF(AG60="14ga",2,IF(AG60="12ga",3,IF(AG60="10ga",4,IF(AG60="8ga",5,AG60))))))</f>
        <v/>
      </c>
      <c r="AJ60" s="149" t="str">
        <f aca="false">IF(G60="","",IF(AH60="16ga",1,IF(AH60="14ga",2,IF(AH60="12ga",3,IF(AH60="10ga",4,IF(AH60="8ga",5,AH60))))))</f>
        <v/>
      </c>
      <c r="AK60" s="149" t="str">
        <f aca="false">IF(G60="","",IF(OR(AI60="CUSTOM",AJ60="CUSTOM"),"CUSTOM",IF(OR(AI60="NA",AJ60="NA"),"NA",MAX(AI60:AJ60))))</f>
        <v/>
      </c>
      <c r="AL60" s="149" t="str">
        <f aca="false">IF(AK60=1,"16ga",IF(AK60=2,"14ga",IF(AK60=3,"12ga",IF(AK60=4,"10ga",IF(AK60=5,"8ga",AK60)))))</f>
        <v/>
      </c>
      <c r="AM60" s="151" t="str">
        <f aca="false">IF(J60="OK",AL60,J60)</f>
        <v/>
      </c>
      <c r="AN60" s="154"/>
      <c r="AO60" s="144" t="n">
        <v>2.5</v>
      </c>
      <c r="AP60" s="162" t="s">
        <v>220</v>
      </c>
      <c r="AQ60" s="156" t="s">
        <v>208</v>
      </c>
      <c r="AR60" s="156" t="s">
        <v>208</v>
      </c>
      <c r="AS60" s="156" t="s">
        <v>208</v>
      </c>
      <c r="AT60" s="156" t="s">
        <v>208</v>
      </c>
      <c r="AU60" s="162" t="s">
        <v>220</v>
      </c>
      <c r="AV60" s="162" t="s">
        <v>220</v>
      </c>
      <c r="AW60" s="162" t="s">
        <v>220</v>
      </c>
      <c r="AX60" s="156" t="s">
        <v>208</v>
      </c>
      <c r="AY60" s="156" t="s">
        <v>208</v>
      </c>
      <c r="AZ60" s="156" t="s">
        <v>208</v>
      </c>
      <c r="BA60" s="156" t="s">
        <v>208</v>
      </c>
      <c r="BB60" s="156" t="s">
        <v>208</v>
      </c>
      <c r="BC60" s="156" t="s">
        <v>208</v>
      </c>
      <c r="BD60" s="156" t="s">
        <v>208</v>
      </c>
      <c r="BE60" s="156" t="s">
        <v>208</v>
      </c>
      <c r="BF60" s="156" t="s">
        <v>208</v>
      </c>
      <c r="BG60" s="163" t="s">
        <v>227</v>
      </c>
    </row>
    <row r="61" customFormat="false" ht="10.2" hidden="false" customHeight="false" outlineLevel="0" collapsed="false">
      <c r="B61" s="146" t="str">
        <f aca="false">IF(Input!$D68="","",Input!$D68)</f>
        <v/>
      </c>
      <c r="C61" s="137" t="str">
        <f aca="false">IF(Input!$P68="","",Input!$P68)</f>
        <v/>
      </c>
      <c r="D61" s="137" t="str">
        <f aca="false">IF(Input!$Q68="","",Input!$Q68)</f>
        <v/>
      </c>
      <c r="E61" s="147" t="str">
        <f aca="false">IF(B61="","",IF(OR(C61&lt;0,D61&lt;0),"ERROR",IF(OR(C61=0,D61=0),"CHECK","OK")))</f>
        <v/>
      </c>
      <c r="F61" s="148"/>
      <c r="G61" s="149" t="str">
        <f aca="false">IF(Input!$AC68="","",Input!$AC68)</f>
        <v/>
      </c>
      <c r="H61" s="5" t="str">
        <f aca="false">IF(Input!$AO68="","",Input!$AO68)</f>
        <v/>
      </c>
      <c r="I61" s="5" t="str">
        <f aca="false">IF(Input!$AP68="","",Input!$AP68)</f>
        <v/>
      </c>
      <c r="J61" s="147" t="str">
        <f aca="false">IF(G61="","",IF(OR(H61&lt;0,I61&lt;0),"ERROR",IF(OR(H61=0,I61=0),"CHECK","OK")))</f>
        <v/>
      </c>
      <c r="K61" s="148"/>
      <c r="L61" s="150" t="str">
        <f aca="false">IF(ISERROR(INDEX(HDPEData,MATCH(C61,HDPEfill,1),MATCH(B61,HDPEDia,0))),"",INDEX(HDPEData,MATCH(C61,HDPEfill,1),MATCH(B61,HDPEDia,0)))</f>
        <v/>
      </c>
      <c r="M61" s="150" t="str">
        <f aca="false">IF(ISERROR(INDEX(HDPEData,MATCH(D61,HDPEfill,1),MATCH(B61,HDPEDia,0))),"",INDEX(HDPEData,MATCH(D61,HDPEfill,1),MATCH(B61,HDPEDia,0)))</f>
        <v/>
      </c>
      <c r="N61" s="149" t="str">
        <f aca="false">IF(B61="","",IF(AND(L61="S",M61="S"),"S","NA"))</f>
        <v/>
      </c>
      <c r="O61" s="151" t="str">
        <f aca="false">IF(E61="OK",N61,E61)</f>
        <v/>
      </c>
      <c r="Q61" s="152" t="str">
        <f aca="false">IF(ISERROR(INDEX(RCPData,MATCH(C61,RCPfill,1),MATCH(B61,RCPDia,0))),"",INDEX(RCPData,MATCH(C61,RCPfill,1),MATCH(B61,RCPDia,0)))</f>
        <v/>
      </c>
      <c r="R61" s="152" t="str">
        <f aca="false">IF(ISERROR(INDEX(RCPData,MATCH(D61,RCPfill,1),MATCH(B61,RCPDia,0))),"",INDEX(RCPData,MATCH(D61,RCPfill,1),MATCH(B61,RCPDia,0)))</f>
        <v/>
      </c>
      <c r="S61" s="153" t="str">
        <f aca="false">IF(B61="","",IF(Q61="III",3,IF(Q61="IV",4,IF(Q61="V",5,IF(Q61="CUSTOM","CUSTOM",Q61)))))</f>
        <v/>
      </c>
      <c r="T61" s="149" t="str">
        <f aca="false">IF(B61="","",IF(R61="III",3,IF(R61="IV",4,IF(R61="V",5,IF(R61="CUSTOM","CUSTOM",R61)))))</f>
        <v/>
      </c>
      <c r="U61" s="149" t="str">
        <f aca="false">IF(B61="","",IF(OR(S61="CUSTOM",T61="CUSTOM"),"CUSTOM",IF(OR(S61="SCDOT",T61="SCDOT"),"SCDOT",MAX(S61:T61))))</f>
        <v/>
      </c>
      <c r="V61" s="149" t="str">
        <f aca="false">IF(B61="","",IF(U61="CUSTOM","CUSTOM",IF(U61="SCDOT","SCDOT",IF(U61=3,"III",IF(U61=4,"IV",IF(U61=5,"V"))))))</f>
        <v/>
      </c>
      <c r="W61" s="151" t="str">
        <f aca="false">IF(E61="OK",V61,E61)</f>
        <v/>
      </c>
      <c r="Y61" s="150" t="str">
        <f aca="false">IF(ISERROR(INDEX(SRAPData,MATCH(C61,SRAPfill,1),MATCH(B61,SRAPDia,0))),"",INDEX(SRAPData,MATCH(C61,SRAPfill,1),MATCH(B61,SRAPDia,0)))</f>
        <v/>
      </c>
      <c r="Z61" s="150" t="str">
        <f aca="false">IF(ISERROR(INDEX(SRAPData,MATCH(D61,SRAPfill,1),MATCH(B61,SRAPDia,0))),"",INDEX(SRAPData,MATCH(D61,SRAPfill,1),MATCH(B61,SRAPDia,0)))</f>
        <v/>
      </c>
      <c r="AA61" s="149" t="str">
        <f aca="false">IF(B61="","",IF(Y61="16ga",1,IF(Y61="14ga",2,IF(Y61="12ga",3,IF(Y61="10ga",4,Y61)))))</f>
        <v/>
      </c>
      <c r="AB61" s="149" t="str">
        <f aca="false">IF(B61="","",IF(Z61="16ga",1,IF(Z61="14ga",2,IF(Z61="12ga",3,IF(Z61="10ga",4,Z61)))))</f>
        <v/>
      </c>
      <c r="AC61" s="149" t="str">
        <f aca="false">IF(B61="","",IF(OR(AA61="CUSTOM",AB61="CUSTOM"),"CUSTOM",IF(OR(AA61="NA",AB61="NA"),"NA",MAX(AA61:AB61))))</f>
        <v/>
      </c>
      <c r="AD61" s="149" t="str">
        <f aca="false">IF(AC61=1,"16ga",IF(AC61=2,"14ga",IF(AC61=3,"12ga",IF(AC61=4,"10ga",AC61))))</f>
        <v/>
      </c>
      <c r="AE61" s="151" t="str">
        <f aca="false">IF(E61="OK",AD61,E61)</f>
        <v/>
      </c>
      <c r="AG61" s="150" t="str">
        <f aca="false">IF(ISERROR(INDEX(CAAPData,MATCH(H61,CAAPfill,1),MATCH(G61,CAAPDia,0))),"",INDEX(CAAPData,MATCH(H61,CAAPfill,1),MATCH(G61,CAAPDia,0)))</f>
        <v/>
      </c>
      <c r="AH61" s="150" t="str">
        <f aca="false">IF(ISERROR(INDEX(CAAPData,MATCH(I61,CAAPfill,1),MATCH(G61,CAAPDia,0))),"",INDEX(CAAPData,MATCH(I61,CAAPfill,1),MATCH(G61,CAAPDia,0)))</f>
        <v/>
      </c>
      <c r="AI61" s="149" t="str">
        <f aca="false">IF(G61="","",IF(AG61="16ga",1,IF(AG61="14ga",2,IF(AG61="12ga",3,IF(AG61="10ga",4,IF(AG61="8ga",5,AG61))))))</f>
        <v/>
      </c>
      <c r="AJ61" s="149" t="str">
        <f aca="false">IF(G61="","",IF(AH61="16ga",1,IF(AH61="14ga",2,IF(AH61="12ga",3,IF(AH61="10ga",4,IF(AH61="8ga",5,AH61))))))</f>
        <v/>
      </c>
      <c r="AK61" s="149" t="str">
        <f aca="false">IF(G61="","",IF(OR(AI61="CUSTOM",AJ61="CUSTOM"),"CUSTOM",IF(OR(AI61="NA",AJ61="NA"),"NA",MAX(AI61:AJ61))))</f>
        <v/>
      </c>
      <c r="AL61" s="149" t="str">
        <f aca="false">IF(AK61=1,"16ga",IF(AK61=2,"14ga",IF(AK61=3,"12ga",IF(AK61=4,"10ga",IF(AK61=5,"8ga",AK61)))))</f>
        <v/>
      </c>
      <c r="AM61" s="151" t="str">
        <f aca="false">IF(J61="OK",AL61,J61)</f>
        <v/>
      </c>
      <c r="AN61" s="154"/>
      <c r="AO61" s="144" t="n">
        <v>2.75</v>
      </c>
      <c r="AP61" s="162" t="s">
        <v>220</v>
      </c>
      <c r="AQ61" s="156" t="s">
        <v>208</v>
      </c>
      <c r="AR61" s="156" t="s">
        <v>208</v>
      </c>
      <c r="AS61" s="156" t="s">
        <v>208</v>
      </c>
      <c r="AT61" s="156" t="s">
        <v>208</v>
      </c>
      <c r="AU61" s="162" t="s">
        <v>220</v>
      </c>
      <c r="AV61" s="162" t="s">
        <v>220</v>
      </c>
      <c r="AW61" s="162" t="s">
        <v>220</v>
      </c>
      <c r="AX61" s="156" t="s">
        <v>208</v>
      </c>
      <c r="AY61" s="156" t="s">
        <v>208</v>
      </c>
      <c r="AZ61" s="156" t="s">
        <v>208</v>
      </c>
      <c r="BA61" s="156" t="s">
        <v>208</v>
      </c>
      <c r="BB61" s="156" t="s">
        <v>208</v>
      </c>
      <c r="BC61" s="156" t="s">
        <v>208</v>
      </c>
      <c r="BD61" s="156" t="s">
        <v>208</v>
      </c>
      <c r="BE61" s="156" t="s">
        <v>208</v>
      </c>
      <c r="BF61" s="156" t="s">
        <v>208</v>
      </c>
      <c r="BG61" s="163" t="s">
        <v>227</v>
      </c>
    </row>
    <row r="62" customFormat="false" ht="10.2" hidden="false" customHeight="false" outlineLevel="0" collapsed="false">
      <c r="B62" s="146" t="str">
        <f aca="false">IF(Input!$D69="","",Input!$D69)</f>
        <v/>
      </c>
      <c r="C62" s="137" t="str">
        <f aca="false">IF(Input!$P69="","",Input!$P69)</f>
        <v/>
      </c>
      <c r="D62" s="137" t="str">
        <f aca="false">IF(Input!$Q69="","",Input!$Q69)</f>
        <v/>
      </c>
      <c r="E62" s="147" t="str">
        <f aca="false">IF(B62="","",IF(OR(C62&lt;0,D62&lt;0),"ERROR",IF(OR(C62=0,D62=0),"CHECK","OK")))</f>
        <v/>
      </c>
      <c r="F62" s="148"/>
      <c r="G62" s="149" t="str">
        <f aca="false">IF(Input!$AC69="","",Input!$AC69)</f>
        <v/>
      </c>
      <c r="H62" s="5" t="str">
        <f aca="false">IF(Input!$AO69="","",Input!$AO69)</f>
        <v/>
      </c>
      <c r="I62" s="5" t="str">
        <f aca="false">IF(Input!$AP69="","",Input!$AP69)</f>
        <v/>
      </c>
      <c r="J62" s="147" t="str">
        <f aca="false">IF(G62="","",IF(OR(H62&lt;0,I62&lt;0),"ERROR",IF(OR(H62=0,I62=0),"CHECK","OK")))</f>
        <v/>
      </c>
      <c r="K62" s="148"/>
      <c r="L62" s="150" t="str">
        <f aca="false">IF(ISERROR(INDEX(HDPEData,MATCH(C62,HDPEfill,1),MATCH(B62,HDPEDia,0))),"",INDEX(HDPEData,MATCH(C62,HDPEfill,1),MATCH(B62,HDPEDia,0)))</f>
        <v/>
      </c>
      <c r="M62" s="150" t="str">
        <f aca="false">IF(ISERROR(INDEX(HDPEData,MATCH(D62,HDPEfill,1),MATCH(B62,HDPEDia,0))),"",INDEX(HDPEData,MATCH(D62,HDPEfill,1),MATCH(B62,HDPEDia,0)))</f>
        <v/>
      </c>
      <c r="N62" s="149" t="str">
        <f aca="false">IF(B62="","",IF(AND(L62="S",M62="S"),"S","NA"))</f>
        <v/>
      </c>
      <c r="O62" s="151" t="str">
        <f aca="false">IF(E62="OK",N62,E62)</f>
        <v/>
      </c>
      <c r="Q62" s="152" t="str">
        <f aca="false">IF(ISERROR(INDEX(RCPData,MATCH(C62,RCPfill,1),MATCH(B62,RCPDia,0))),"",INDEX(RCPData,MATCH(C62,RCPfill,1),MATCH(B62,RCPDia,0)))</f>
        <v/>
      </c>
      <c r="R62" s="152" t="str">
        <f aca="false">IF(ISERROR(INDEX(RCPData,MATCH(D62,RCPfill,1),MATCH(B62,RCPDia,0))),"",INDEX(RCPData,MATCH(D62,RCPfill,1),MATCH(B62,RCPDia,0)))</f>
        <v/>
      </c>
      <c r="S62" s="153" t="str">
        <f aca="false">IF(B62="","",IF(Q62="III",3,IF(Q62="IV",4,IF(Q62="V",5,IF(Q62="CUSTOM","CUSTOM",Q62)))))</f>
        <v/>
      </c>
      <c r="T62" s="149" t="str">
        <f aca="false">IF(B62="","",IF(R62="III",3,IF(R62="IV",4,IF(R62="V",5,IF(R62="CUSTOM","CUSTOM",R62)))))</f>
        <v/>
      </c>
      <c r="U62" s="149" t="str">
        <f aca="false">IF(B62="","",IF(OR(S62="CUSTOM",T62="CUSTOM"),"CUSTOM",IF(OR(S62="SCDOT",T62="SCDOT"),"SCDOT",MAX(S62:T62))))</f>
        <v/>
      </c>
      <c r="V62" s="149" t="str">
        <f aca="false">IF(B62="","",IF(U62="CUSTOM","CUSTOM",IF(U62="SCDOT","SCDOT",IF(U62=3,"III",IF(U62=4,"IV",IF(U62=5,"V"))))))</f>
        <v/>
      </c>
      <c r="W62" s="151" t="str">
        <f aca="false">IF(E62="OK",V62,E62)</f>
        <v/>
      </c>
      <c r="Y62" s="150" t="str">
        <f aca="false">IF(ISERROR(INDEX(SRAPData,MATCH(C62,SRAPfill,1),MATCH(B62,SRAPDia,0))),"",INDEX(SRAPData,MATCH(C62,SRAPfill,1),MATCH(B62,SRAPDia,0)))</f>
        <v/>
      </c>
      <c r="Z62" s="150" t="str">
        <f aca="false">IF(ISERROR(INDEX(SRAPData,MATCH(D62,SRAPfill,1),MATCH(B62,SRAPDia,0))),"",INDEX(SRAPData,MATCH(D62,SRAPfill,1),MATCH(B62,SRAPDia,0)))</f>
        <v/>
      </c>
      <c r="AA62" s="149" t="str">
        <f aca="false">IF(B62="","",IF(Y62="16ga",1,IF(Y62="14ga",2,IF(Y62="12ga",3,IF(Y62="10ga",4,Y62)))))</f>
        <v/>
      </c>
      <c r="AB62" s="149" t="str">
        <f aca="false">IF(B62="","",IF(Z62="16ga",1,IF(Z62="14ga",2,IF(Z62="12ga",3,IF(Z62="10ga",4,Z62)))))</f>
        <v/>
      </c>
      <c r="AC62" s="149" t="str">
        <f aca="false">IF(B62="","",IF(OR(AA62="CUSTOM",AB62="CUSTOM"),"CUSTOM",IF(OR(AA62="NA",AB62="NA"),"NA",MAX(AA62:AB62))))</f>
        <v/>
      </c>
      <c r="AD62" s="149" t="str">
        <f aca="false">IF(AC62=1,"16ga",IF(AC62=2,"14ga",IF(AC62=3,"12ga",IF(AC62=4,"10ga",AC62))))</f>
        <v/>
      </c>
      <c r="AE62" s="151" t="str">
        <f aca="false">IF(E62="OK",AD62,E62)</f>
        <v/>
      </c>
      <c r="AG62" s="150" t="str">
        <f aca="false">IF(ISERROR(INDEX(CAAPData,MATCH(H62,CAAPfill,1),MATCH(G62,CAAPDia,0))),"",INDEX(CAAPData,MATCH(H62,CAAPfill,1),MATCH(G62,CAAPDia,0)))</f>
        <v/>
      </c>
      <c r="AH62" s="150" t="str">
        <f aca="false">IF(ISERROR(INDEX(CAAPData,MATCH(I62,CAAPfill,1),MATCH(G62,CAAPDia,0))),"",INDEX(CAAPData,MATCH(I62,CAAPfill,1),MATCH(G62,CAAPDia,0)))</f>
        <v/>
      </c>
      <c r="AI62" s="149" t="str">
        <f aca="false">IF(G62="","",IF(AG62="16ga",1,IF(AG62="14ga",2,IF(AG62="12ga",3,IF(AG62="10ga",4,IF(AG62="8ga",5,AG62))))))</f>
        <v/>
      </c>
      <c r="AJ62" s="149" t="str">
        <f aca="false">IF(G62="","",IF(AH62="16ga",1,IF(AH62="14ga",2,IF(AH62="12ga",3,IF(AH62="10ga",4,IF(AH62="8ga",5,AH62))))))</f>
        <v/>
      </c>
      <c r="AK62" s="149" t="str">
        <f aca="false">IF(G62="","",IF(OR(AI62="CUSTOM",AJ62="CUSTOM"),"CUSTOM",IF(OR(AI62="NA",AJ62="NA"),"NA",MAX(AI62:AJ62))))</f>
        <v/>
      </c>
      <c r="AL62" s="149" t="str">
        <f aca="false">IF(AK62=1,"16ga",IF(AK62=2,"14ga",IF(AK62=3,"12ga",IF(AK62=4,"10ga",IF(AK62=5,"8ga",AK62)))))</f>
        <v/>
      </c>
      <c r="AM62" s="151" t="str">
        <f aca="false">IF(J62="OK",AL62,J62)</f>
        <v/>
      </c>
      <c r="AN62" s="154"/>
      <c r="AO62" s="57" t="n">
        <v>3</v>
      </c>
      <c r="AP62" s="162" t="s">
        <v>220</v>
      </c>
      <c r="AQ62" s="156" t="s">
        <v>208</v>
      </c>
      <c r="AR62" s="156" t="s">
        <v>208</v>
      </c>
      <c r="AS62" s="156" t="s">
        <v>208</v>
      </c>
      <c r="AT62" s="156" t="s">
        <v>208</v>
      </c>
      <c r="AU62" s="162" t="s">
        <v>220</v>
      </c>
      <c r="AV62" s="162" t="s">
        <v>220</v>
      </c>
      <c r="AW62" s="162" t="s">
        <v>220</v>
      </c>
      <c r="AX62" s="156" t="s">
        <v>208</v>
      </c>
      <c r="AY62" s="156" t="s">
        <v>208</v>
      </c>
      <c r="AZ62" s="156" t="s">
        <v>208</v>
      </c>
      <c r="BA62" s="156" t="s">
        <v>208</v>
      </c>
      <c r="BB62" s="156" t="s">
        <v>208</v>
      </c>
      <c r="BC62" s="156" t="s">
        <v>208</v>
      </c>
      <c r="BD62" s="156" t="s">
        <v>208</v>
      </c>
      <c r="BE62" s="156" t="s">
        <v>208</v>
      </c>
      <c r="BF62" s="156" t="s">
        <v>208</v>
      </c>
      <c r="BG62" s="163" t="s">
        <v>227</v>
      </c>
    </row>
    <row r="63" customFormat="false" ht="10.2" hidden="false" customHeight="false" outlineLevel="0" collapsed="false">
      <c r="B63" s="146" t="str">
        <f aca="false">IF(Input!$D70="","",Input!$D70)</f>
        <v/>
      </c>
      <c r="C63" s="137" t="str">
        <f aca="false">IF(Input!$P70="","",Input!$P70)</f>
        <v/>
      </c>
      <c r="D63" s="137" t="str">
        <f aca="false">IF(Input!$Q70="","",Input!$Q70)</f>
        <v/>
      </c>
      <c r="E63" s="147" t="str">
        <f aca="false">IF(B63="","",IF(OR(C63&lt;0,D63&lt;0),"ERROR",IF(OR(C63=0,D63=0),"CHECK","OK")))</f>
        <v/>
      </c>
      <c r="F63" s="148"/>
      <c r="G63" s="149" t="str">
        <f aca="false">IF(Input!$AC70="","",Input!$AC70)</f>
        <v/>
      </c>
      <c r="H63" s="5" t="str">
        <f aca="false">IF(Input!$AO70="","",Input!$AO70)</f>
        <v/>
      </c>
      <c r="I63" s="5" t="str">
        <f aca="false">IF(Input!$AP70="","",Input!$AP70)</f>
        <v/>
      </c>
      <c r="J63" s="147" t="str">
        <f aca="false">IF(G63="","",IF(OR(H63&lt;0,I63&lt;0),"ERROR",IF(OR(H63=0,I63=0),"CHECK","OK")))</f>
        <v/>
      </c>
      <c r="K63" s="148"/>
      <c r="L63" s="150" t="str">
        <f aca="false">IF(ISERROR(INDEX(HDPEData,MATCH(C63,HDPEfill,1),MATCH(B63,HDPEDia,0))),"",INDEX(HDPEData,MATCH(C63,HDPEfill,1),MATCH(B63,HDPEDia,0)))</f>
        <v/>
      </c>
      <c r="M63" s="150" t="str">
        <f aca="false">IF(ISERROR(INDEX(HDPEData,MATCH(D63,HDPEfill,1),MATCH(B63,HDPEDia,0))),"",INDEX(HDPEData,MATCH(D63,HDPEfill,1),MATCH(B63,HDPEDia,0)))</f>
        <v/>
      </c>
      <c r="N63" s="149" t="str">
        <f aca="false">IF(B63="","",IF(AND(L63="S",M63="S"),"S","NA"))</f>
        <v/>
      </c>
      <c r="O63" s="151" t="str">
        <f aca="false">IF(E63="OK",N63,E63)</f>
        <v/>
      </c>
      <c r="Q63" s="152" t="str">
        <f aca="false">IF(ISERROR(INDEX(RCPData,MATCH(C63,RCPfill,1),MATCH(B63,RCPDia,0))),"",INDEX(RCPData,MATCH(C63,RCPfill,1),MATCH(B63,RCPDia,0)))</f>
        <v/>
      </c>
      <c r="R63" s="152" t="str">
        <f aca="false">IF(ISERROR(INDEX(RCPData,MATCH(D63,RCPfill,1),MATCH(B63,RCPDia,0))),"",INDEX(RCPData,MATCH(D63,RCPfill,1),MATCH(B63,RCPDia,0)))</f>
        <v/>
      </c>
      <c r="S63" s="153" t="str">
        <f aca="false">IF(B63="","",IF(Q63="III",3,IF(Q63="IV",4,IF(Q63="V",5,IF(Q63="CUSTOM","CUSTOM",Q63)))))</f>
        <v/>
      </c>
      <c r="T63" s="149" t="str">
        <f aca="false">IF(B63="","",IF(R63="III",3,IF(R63="IV",4,IF(R63="V",5,IF(R63="CUSTOM","CUSTOM",R63)))))</f>
        <v/>
      </c>
      <c r="U63" s="149" t="str">
        <f aca="false">IF(B63="","",IF(OR(S63="CUSTOM",T63="CUSTOM"),"CUSTOM",IF(OR(S63="SCDOT",T63="SCDOT"),"SCDOT",MAX(S63:T63))))</f>
        <v/>
      </c>
      <c r="V63" s="149" t="str">
        <f aca="false">IF(B63="","",IF(U63="CUSTOM","CUSTOM",IF(U63="SCDOT","SCDOT",IF(U63=3,"III",IF(U63=4,"IV",IF(U63=5,"V"))))))</f>
        <v/>
      </c>
      <c r="W63" s="151" t="str">
        <f aca="false">IF(E63="OK",V63,E63)</f>
        <v/>
      </c>
      <c r="Y63" s="150" t="str">
        <f aca="false">IF(ISERROR(INDEX(SRAPData,MATCH(C63,SRAPfill,1),MATCH(B63,SRAPDia,0))),"",INDEX(SRAPData,MATCH(C63,SRAPfill,1),MATCH(B63,SRAPDia,0)))</f>
        <v/>
      </c>
      <c r="Z63" s="150" t="str">
        <f aca="false">IF(ISERROR(INDEX(SRAPData,MATCH(D63,SRAPfill,1),MATCH(B63,SRAPDia,0))),"",INDEX(SRAPData,MATCH(D63,SRAPfill,1),MATCH(B63,SRAPDia,0)))</f>
        <v/>
      </c>
      <c r="AA63" s="149" t="str">
        <f aca="false">IF(B63="","",IF(Y63="16ga",1,IF(Y63="14ga",2,IF(Y63="12ga",3,IF(Y63="10ga",4,Y63)))))</f>
        <v/>
      </c>
      <c r="AB63" s="149" t="str">
        <f aca="false">IF(B63="","",IF(Z63="16ga",1,IF(Z63="14ga",2,IF(Z63="12ga",3,IF(Z63="10ga",4,Z63)))))</f>
        <v/>
      </c>
      <c r="AC63" s="149" t="str">
        <f aca="false">IF(B63="","",IF(OR(AA63="CUSTOM",AB63="CUSTOM"),"CUSTOM",IF(OR(AA63="NA",AB63="NA"),"NA",MAX(AA63:AB63))))</f>
        <v/>
      </c>
      <c r="AD63" s="149" t="str">
        <f aca="false">IF(AC63=1,"16ga",IF(AC63=2,"14ga",IF(AC63=3,"12ga",IF(AC63=4,"10ga",AC63))))</f>
        <v/>
      </c>
      <c r="AE63" s="151" t="str">
        <f aca="false">IF(E63="OK",AD63,E63)</f>
        <v/>
      </c>
      <c r="AG63" s="150" t="str">
        <f aca="false">IF(ISERROR(INDEX(CAAPData,MATCH(H63,CAAPfill,1),MATCH(G63,CAAPDia,0))),"",INDEX(CAAPData,MATCH(H63,CAAPfill,1),MATCH(G63,CAAPDia,0)))</f>
        <v/>
      </c>
      <c r="AH63" s="150" t="str">
        <f aca="false">IF(ISERROR(INDEX(CAAPData,MATCH(I63,CAAPfill,1),MATCH(G63,CAAPDia,0))),"",INDEX(CAAPData,MATCH(I63,CAAPfill,1),MATCH(G63,CAAPDia,0)))</f>
        <v/>
      </c>
      <c r="AI63" s="149" t="str">
        <f aca="false">IF(G63="","",IF(AG63="16ga",1,IF(AG63="14ga",2,IF(AG63="12ga",3,IF(AG63="10ga",4,IF(AG63="8ga",5,AG63))))))</f>
        <v/>
      </c>
      <c r="AJ63" s="149" t="str">
        <f aca="false">IF(G63="","",IF(AH63="16ga",1,IF(AH63="14ga",2,IF(AH63="12ga",3,IF(AH63="10ga",4,IF(AH63="8ga",5,AH63))))))</f>
        <v/>
      </c>
      <c r="AK63" s="149" t="str">
        <f aca="false">IF(G63="","",IF(OR(AI63="CUSTOM",AJ63="CUSTOM"),"CUSTOM",IF(OR(AI63="NA",AJ63="NA"),"NA",MAX(AI63:AJ63))))</f>
        <v/>
      </c>
      <c r="AL63" s="149" t="str">
        <f aca="false">IF(AK63=1,"16ga",IF(AK63=2,"14ga",IF(AK63=3,"12ga",IF(AK63=4,"10ga",IF(AK63=5,"8ga",AK63)))))</f>
        <v/>
      </c>
      <c r="AM63" s="151" t="str">
        <f aca="false">IF(J63="OK",AL63,J63)</f>
        <v/>
      </c>
      <c r="AN63" s="154"/>
      <c r="AO63" s="57" t="n">
        <v>4</v>
      </c>
      <c r="AP63" s="162" t="s">
        <v>220</v>
      </c>
      <c r="AQ63" s="156" t="s">
        <v>208</v>
      </c>
      <c r="AR63" s="156" t="s">
        <v>208</v>
      </c>
      <c r="AS63" s="156" t="s">
        <v>208</v>
      </c>
      <c r="AT63" s="156" t="s">
        <v>208</v>
      </c>
      <c r="AU63" s="162" t="s">
        <v>220</v>
      </c>
      <c r="AV63" s="162" t="s">
        <v>220</v>
      </c>
      <c r="AW63" s="156" t="s">
        <v>208</v>
      </c>
      <c r="AX63" s="156" t="s">
        <v>208</v>
      </c>
      <c r="AY63" s="156" t="s">
        <v>208</v>
      </c>
      <c r="AZ63" s="156" t="s">
        <v>208</v>
      </c>
      <c r="BA63" s="156" t="s">
        <v>208</v>
      </c>
      <c r="BB63" s="156" t="s">
        <v>208</v>
      </c>
      <c r="BC63" s="156" t="s">
        <v>208</v>
      </c>
      <c r="BD63" s="156" t="s">
        <v>208</v>
      </c>
      <c r="BE63" s="156" t="s">
        <v>208</v>
      </c>
      <c r="BF63" s="156" t="s">
        <v>208</v>
      </c>
      <c r="BG63" s="163" t="s">
        <v>227</v>
      </c>
    </row>
    <row r="64" customFormat="false" ht="10.2" hidden="false" customHeight="false" outlineLevel="0" collapsed="false">
      <c r="B64" s="146" t="str">
        <f aca="false">IF(Input!$D71="","",Input!$D71)</f>
        <v/>
      </c>
      <c r="C64" s="137" t="str">
        <f aca="false">IF(Input!$P71="","",Input!$P71)</f>
        <v/>
      </c>
      <c r="D64" s="137" t="str">
        <f aca="false">IF(Input!$Q71="","",Input!$Q71)</f>
        <v/>
      </c>
      <c r="E64" s="147" t="str">
        <f aca="false">IF(B64="","",IF(OR(C64&lt;0,D64&lt;0),"ERROR",IF(OR(C64=0,D64=0),"CHECK","OK")))</f>
        <v/>
      </c>
      <c r="F64" s="148"/>
      <c r="G64" s="149" t="str">
        <f aca="false">IF(Input!$AC71="","",Input!$AC71)</f>
        <v/>
      </c>
      <c r="H64" s="5" t="str">
        <f aca="false">IF(Input!$AO71="","",Input!$AO71)</f>
        <v/>
      </c>
      <c r="I64" s="5" t="str">
        <f aca="false">IF(Input!$AP71="","",Input!$AP71)</f>
        <v/>
      </c>
      <c r="J64" s="147" t="str">
        <f aca="false">IF(G64="","",IF(OR(H64&lt;0,I64&lt;0),"ERROR",IF(OR(H64=0,I64=0),"CHECK","OK")))</f>
        <v/>
      </c>
      <c r="K64" s="148"/>
      <c r="L64" s="150" t="str">
        <f aca="false">IF(ISERROR(INDEX(HDPEData,MATCH(C64,HDPEfill,1),MATCH(B64,HDPEDia,0))),"",INDEX(HDPEData,MATCH(C64,HDPEfill,1),MATCH(B64,HDPEDia,0)))</f>
        <v/>
      </c>
      <c r="M64" s="150" t="str">
        <f aca="false">IF(ISERROR(INDEX(HDPEData,MATCH(D64,HDPEfill,1),MATCH(B64,HDPEDia,0))),"",INDEX(HDPEData,MATCH(D64,HDPEfill,1),MATCH(B64,HDPEDia,0)))</f>
        <v/>
      </c>
      <c r="N64" s="149" t="str">
        <f aca="false">IF(B64="","",IF(AND(L64="S",M64="S"),"S","NA"))</f>
        <v/>
      </c>
      <c r="O64" s="151" t="str">
        <f aca="false">IF(E64="OK",N64,E64)</f>
        <v/>
      </c>
      <c r="Q64" s="152" t="str">
        <f aca="false">IF(ISERROR(INDEX(RCPData,MATCH(C64,RCPfill,1),MATCH(B64,RCPDia,0))),"",INDEX(RCPData,MATCH(C64,RCPfill,1),MATCH(B64,RCPDia,0)))</f>
        <v/>
      </c>
      <c r="R64" s="152" t="str">
        <f aca="false">IF(ISERROR(INDEX(RCPData,MATCH(D64,RCPfill,1),MATCH(B64,RCPDia,0))),"",INDEX(RCPData,MATCH(D64,RCPfill,1),MATCH(B64,RCPDia,0)))</f>
        <v/>
      </c>
      <c r="S64" s="153" t="str">
        <f aca="false">IF(B64="","",IF(Q64="III",3,IF(Q64="IV",4,IF(Q64="V",5,IF(Q64="CUSTOM","CUSTOM",Q64)))))</f>
        <v/>
      </c>
      <c r="T64" s="149" t="str">
        <f aca="false">IF(B64="","",IF(R64="III",3,IF(R64="IV",4,IF(R64="V",5,IF(R64="CUSTOM","CUSTOM",R64)))))</f>
        <v/>
      </c>
      <c r="U64" s="149" t="str">
        <f aca="false">IF(B64="","",IF(OR(S64="CUSTOM",T64="CUSTOM"),"CUSTOM",IF(OR(S64="SCDOT",T64="SCDOT"),"SCDOT",MAX(S64:T64))))</f>
        <v/>
      </c>
      <c r="V64" s="149" t="str">
        <f aca="false">IF(B64="","",IF(U64="CUSTOM","CUSTOM",IF(U64="SCDOT","SCDOT",IF(U64=3,"III",IF(U64=4,"IV",IF(U64=5,"V"))))))</f>
        <v/>
      </c>
      <c r="W64" s="151" t="str">
        <f aca="false">IF(E64="OK",V64,E64)</f>
        <v/>
      </c>
      <c r="Y64" s="150" t="str">
        <f aca="false">IF(ISERROR(INDEX(SRAPData,MATCH(C64,SRAPfill,1),MATCH(B64,SRAPDia,0))),"",INDEX(SRAPData,MATCH(C64,SRAPfill,1),MATCH(B64,SRAPDia,0)))</f>
        <v/>
      </c>
      <c r="Z64" s="150" t="str">
        <f aca="false">IF(ISERROR(INDEX(SRAPData,MATCH(D64,SRAPfill,1),MATCH(B64,SRAPDia,0))),"",INDEX(SRAPData,MATCH(D64,SRAPfill,1),MATCH(B64,SRAPDia,0)))</f>
        <v/>
      </c>
      <c r="AA64" s="149" t="str">
        <f aca="false">IF(B64="","",IF(Y64="16ga",1,IF(Y64="14ga",2,IF(Y64="12ga",3,IF(Y64="10ga",4,Y64)))))</f>
        <v/>
      </c>
      <c r="AB64" s="149" t="str">
        <f aca="false">IF(B64="","",IF(Z64="16ga",1,IF(Z64="14ga",2,IF(Z64="12ga",3,IF(Z64="10ga",4,Z64)))))</f>
        <v/>
      </c>
      <c r="AC64" s="149" t="str">
        <f aca="false">IF(B64="","",IF(OR(AA64="CUSTOM",AB64="CUSTOM"),"CUSTOM",IF(OR(AA64="NA",AB64="NA"),"NA",MAX(AA64:AB64))))</f>
        <v/>
      </c>
      <c r="AD64" s="149" t="str">
        <f aca="false">IF(AC64=1,"16ga",IF(AC64=2,"14ga",IF(AC64=3,"12ga",IF(AC64=4,"10ga",AC64))))</f>
        <v/>
      </c>
      <c r="AE64" s="151" t="str">
        <f aca="false">IF(E64="OK",AD64,E64)</f>
        <v/>
      </c>
      <c r="AG64" s="150" t="str">
        <f aca="false">IF(ISERROR(INDEX(CAAPData,MATCH(H64,CAAPfill,1),MATCH(G64,CAAPDia,0))),"",INDEX(CAAPData,MATCH(H64,CAAPfill,1),MATCH(G64,CAAPDia,0)))</f>
        <v/>
      </c>
      <c r="AH64" s="150" t="str">
        <f aca="false">IF(ISERROR(INDEX(CAAPData,MATCH(I64,CAAPfill,1),MATCH(G64,CAAPDia,0))),"",INDEX(CAAPData,MATCH(I64,CAAPfill,1),MATCH(G64,CAAPDia,0)))</f>
        <v/>
      </c>
      <c r="AI64" s="149" t="str">
        <f aca="false">IF(G64="","",IF(AG64="16ga",1,IF(AG64="14ga",2,IF(AG64="12ga",3,IF(AG64="10ga",4,IF(AG64="8ga",5,AG64))))))</f>
        <v/>
      </c>
      <c r="AJ64" s="149" t="str">
        <f aca="false">IF(G64="","",IF(AH64="16ga",1,IF(AH64="14ga",2,IF(AH64="12ga",3,IF(AH64="10ga",4,IF(AH64="8ga",5,AH64))))))</f>
        <v/>
      </c>
      <c r="AK64" s="149" t="str">
        <f aca="false">IF(G64="","",IF(OR(AI64="CUSTOM",AJ64="CUSTOM"),"CUSTOM",IF(OR(AI64="NA",AJ64="NA"),"NA",MAX(AI64:AJ64))))</f>
        <v/>
      </c>
      <c r="AL64" s="149" t="str">
        <f aca="false">IF(AK64=1,"16ga",IF(AK64=2,"14ga",IF(AK64=3,"12ga",IF(AK64=4,"10ga",IF(AK64=5,"8ga",AK64)))))</f>
        <v/>
      </c>
      <c r="AM64" s="151" t="str">
        <f aca="false">IF(J64="OK",AL64,J64)</f>
        <v/>
      </c>
      <c r="AN64" s="154"/>
      <c r="AO64" s="57" t="n">
        <v>5</v>
      </c>
      <c r="AP64" s="162" t="s">
        <v>220</v>
      </c>
      <c r="AQ64" s="156" t="s">
        <v>208</v>
      </c>
      <c r="AR64" s="156" t="s">
        <v>208</v>
      </c>
      <c r="AS64" s="156" t="s">
        <v>208</v>
      </c>
      <c r="AT64" s="156" t="s">
        <v>208</v>
      </c>
      <c r="AU64" s="162" t="s">
        <v>220</v>
      </c>
      <c r="AV64" s="162" t="s">
        <v>220</v>
      </c>
      <c r="AW64" s="156" t="s">
        <v>208</v>
      </c>
      <c r="AX64" s="156" t="s">
        <v>208</v>
      </c>
      <c r="AY64" s="156" t="s">
        <v>208</v>
      </c>
      <c r="AZ64" s="156" t="s">
        <v>208</v>
      </c>
      <c r="BA64" s="156" t="s">
        <v>208</v>
      </c>
      <c r="BB64" s="156" t="s">
        <v>208</v>
      </c>
      <c r="BC64" s="156" t="s">
        <v>208</v>
      </c>
      <c r="BD64" s="156" t="s">
        <v>208</v>
      </c>
      <c r="BE64" s="156" t="s">
        <v>208</v>
      </c>
      <c r="BF64" s="156" t="s">
        <v>208</v>
      </c>
      <c r="BG64" s="163" t="s">
        <v>227</v>
      </c>
    </row>
    <row r="65" customFormat="false" ht="10.2" hidden="false" customHeight="false" outlineLevel="0" collapsed="false">
      <c r="B65" s="146" t="str">
        <f aca="false">IF(Input!$D72="","",Input!$D72)</f>
        <v/>
      </c>
      <c r="C65" s="137" t="str">
        <f aca="false">IF(Input!$P72="","",Input!$P72)</f>
        <v/>
      </c>
      <c r="D65" s="137" t="str">
        <f aca="false">IF(Input!$Q72="","",Input!$Q72)</f>
        <v/>
      </c>
      <c r="E65" s="147" t="str">
        <f aca="false">IF(B65="","",IF(OR(C65&lt;0,D65&lt;0),"ERROR",IF(OR(C65=0,D65=0),"CHECK","OK")))</f>
        <v/>
      </c>
      <c r="F65" s="148"/>
      <c r="G65" s="149" t="str">
        <f aca="false">IF(Input!$AC72="","",Input!$AC72)</f>
        <v/>
      </c>
      <c r="H65" s="5" t="str">
        <f aca="false">IF(Input!$AO72="","",Input!$AO72)</f>
        <v/>
      </c>
      <c r="I65" s="5" t="str">
        <f aca="false">IF(Input!$AP72="","",Input!$AP72)</f>
        <v/>
      </c>
      <c r="J65" s="147" t="str">
        <f aca="false">IF(G65="","",IF(OR(H65&lt;0,I65&lt;0),"ERROR",IF(OR(H65=0,I65=0),"CHECK","OK")))</f>
        <v/>
      </c>
      <c r="K65" s="148"/>
      <c r="L65" s="150" t="str">
        <f aca="false">IF(ISERROR(INDEX(HDPEData,MATCH(C65,HDPEfill,1),MATCH(B65,HDPEDia,0))),"",INDEX(HDPEData,MATCH(C65,HDPEfill,1),MATCH(B65,HDPEDia,0)))</f>
        <v/>
      </c>
      <c r="M65" s="150" t="str">
        <f aca="false">IF(ISERROR(INDEX(HDPEData,MATCH(D65,HDPEfill,1),MATCH(B65,HDPEDia,0))),"",INDEX(HDPEData,MATCH(D65,HDPEfill,1),MATCH(B65,HDPEDia,0)))</f>
        <v/>
      </c>
      <c r="N65" s="149" t="str">
        <f aca="false">IF(B65="","",IF(AND(L65="S",M65="S"),"S","NA"))</f>
        <v/>
      </c>
      <c r="O65" s="151" t="str">
        <f aca="false">IF(E65="OK",N65,E65)</f>
        <v/>
      </c>
      <c r="Q65" s="152" t="str">
        <f aca="false">IF(ISERROR(INDEX(RCPData,MATCH(C65,RCPfill,1),MATCH(B65,RCPDia,0))),"",INDEX(RCPData,MATCH(C65,RCPfill,1),MATCH(B65,RCPDia,0)))</f>
        <v/>
      </c>
      <c r="R65" s="152" t="str">
        <f aca="false">IF(ISERROR(INDEX(RCPData,MATCH(D65,RCPfill,1),MATCH(B65,RCPDia,0))),"",INDEX(RCPData,MATCH(D65,RCPfill,1),MATCH(B65,RCPDia,0)))</f>
        <v/>
      </c>
      <c r="S65" s="153" t="str">
        <f aca="false">IF(B65="","",IF(Q65="III",3,IF(Q65="IV",4,IF(Q65="V",5,IF(Q65="CUSTOM","CUSTOM",Q65)))))</f>
        <v/>
      </c>
      <c r="T65" s="149" t="str">
        <f aca="false">IF(B65="","",IF(R65="III",3,IF(R65="IV",4,IF(R65="V",5,IF(R65="CUSTOM","CUSTOM",R65)))))</f>
        <v/>
      </c>
      <c r="U65" s="149" t="str">
        <f aca="false">IF(B65="","",IF(OR(S65="CUSTOM",T65="CUSTOM"),"CUSTOM",IF(OR(S65="SCDOT",T65="SCDOT"),"SCDOT",MAX(S65:T65))))</f>
        <v/>
      </c>
      <c r="V65" s="149" t="str">
        <f aca="false">IF(B65="","",IF(U65="CUSTOM","CUSTOM",IF(U65="SCDOT","SCDOT",IF(U65=3,"III",IF(U65=4,"IV",IF(U65=5,"V"))))))</f>
        <v/>
      </c>
      <c r="W65" s="151" t="str">
        <f aca="false">IF(E65="OK",V65,E65)</f>
        <v/>
      </c>
      <c r="Y65" s="150" t="str">
        <f aca="false">IF(ISERROR(INDEX(SRAPData,MATCH(C65,SRAPfill,1),MATCH(B65,SRAPDia,0))),"",INDEX(SRAPData,MATCH(C65,SRAPfill,1),MATCH(B65,SRAPDia,0)))</f>
        <v/>
      </c>
      <c r="Z65" s="150" t="str">
        <f aca="false">IF(ISERROR(INDEX(SRAPData,MATCH(D65,SRAPfill,1),MATCH(B65,SRAPDia,0))),"",INDEX(SRAPData,MATCH(D65,SRAPfill,1),MATCH(B65,SRAPDia,0)))</f>
        <v/>
      </c>
      <c r="AA65" s="149" t="str">
        <f aca="false">IF(B65="","",IF(Y65="16ga",1,IF(Y65="14ga",2,IF(Y65="12ga",3,IF(Y65="10ga",4,Y65)))))</f>
        <v/>
      </c>
      <c r="AB65" s="149" t="str">
        <f aca="false">IF(B65="","",IF(Z65="16ga",1,IF(Z65="14ga",2,IF(Z65="12ga",3,IF(Z65="10ga",4,Z65)))))</f>
        <v/>
      </c>
      <c r="AC65" s="149" t="str">
        <f aca="false">IF(B65="","",IF(OR(AA65="CUSTOM",AB65="CUSTOM"),"CUSTOM",IF(OR(AA65="NA",AB65="NA"),"NA",MAX(AA65:AB65))))</f>
        <v/>
      </c>
      <c r="AD65" s="149" t="str">
        <f aca="false">IF(AC65=1,"16ga",IF(AC65=2,"14ga",IF(AC65=3,"12ga",IF(AC65=4,"10ga",AC65))))</f>
        <v/>
      </c>
      <c r="AE65" s="151" t="str">
        <f aca="false">IF(E65="OK",AD65,E65)</f>
        <v/>
      </c>
      <c r="AG65" s="150" t="str">
        <f aca="false">IF(ISERROR(INDEX(CAAPData,MATCH(H65,CAAPfill,1),MATCH(G65,CAAPDia,0))),"",INDEX(CAAPData,MATCH(H65,CAAPfill,1),MATCH(G65,CAAPDia,0)))</f>
        <v/>
      </c>
      <c r="AH65" s="150" t="str">
        <f aca="false">IF(ISERROR(INDEX(CAAPData,MATCH(I65,CAAPfill,1),MATCH(G65,CAAPDia,0))),"",INDEX(CAAPData,MATCH(I65,CAAPfill,1),MATCH(G65,CAAPDia,0)))</f>
        <v/>
      </c>
      <c r="AI65" s="149" t="str">
        <f aca="false">IF(G65="","",IF(AG65="16ga",1,IF(AG65="14ga",2,IF(AG65="12ga",3,IF(AG65="10ga",4,IF(AG65="8ga",5,AG65))))))</f>
        <v/>
      </c>
      <c r="AJ65" s="149" t="str">
        <f aca="false">IF(G65="","",IF(AH65="16ga",1,IF(AH65="14ga",2,IF(AH65="12ga",3,IF(AH65="10ga",4,IF(AH65="8ga",5,AH65))))))</f>
        <v/>
      </c>
      <c r="AK65" s="149" t="str">
        <f aca="false">IF(G65="","",IF(OR(AI65="CUSTOM",AJ65="CUSTOM"),"CUSTOM",IF(OR(AI65="NA",AJ65="NA"),"NA",MAX(AI65:AJ65))))</f>
        <v/>
      </c>
      <c r="AL65" s="149" t="str">
        <f aca="false">IF(AK65=1,"16ga",IF(AK65=2,"14ga",IF(AK65=3,"12ga",IF(AK65=4,"10ga",IF(AK65=5,"8ga",AK65)))))</f>
        <v/>
      </c>
      <c r="AM65" s="151" t="str">
        <f aca="false">IF(J65="OK",AL65,J65)</f>
        <v/>
      </c>
      <c r="AN65" s="154"/>
      <c r="AO65" s="57" t="n">
        <v>6</v>
      </c>
      <c r="AP65" s="162" t="s">
        <v>220</v>
      </c>
      <c r="AQ65" s="156" t="s">
        <v>208</v>
      </c>
      <c r="AR65" s="156" t="s">
        <v>208</v>
      </c>
      <c r="AS65" s="156" t="s">
        <v>208</v>
      </c>
      <c r="AT65" s="156" t="s">
        <v>208</v>
      </c>
      <c r="AU65" s="162" t="s">
        <v>220</v>
      </c>
      <c r="AV65" s="162" t="s">
        <v>220</v>
      </c>
      <c r="AW65" s="156" t="s">
        <v>208</v>
      </c>
      <c r="AX65" s="156" t="s">
        <v>208</v>
      </c>
      <c r="AY65" s="156" t="s">
        <v>208</v>
      </c>
      <c r="AZ65" s="156" t="s">
        <v>208</v>
      </c>
      <c r="BA65" s="156" t="s">
        <v>208</v>
      </c>
      <c r="BB65" s="156" t="s">
        <v>208</v>
      </c>
      <c r="BC65" s="156" t="s">
        <v>208</v>
      </c>
      <c r="BD65" s="156" t="s">
        <v>208</v>
      </c>
      <c r="BE65" s="156" t="s">
        <v>208</v>
      </c>
      <c r="BF65" s="156" t="s">
        <v>208</v>
      </c>
      <c r="BG65" s="163" t="s">
        <v>227</v>
      </c>
    </row>
    <row r="66" customFormat="false" ht="10.2" hidden="false" customHeight="false" outlineLevel="0" collapsed="false">
      <c r="B66" s="146" t="str">
        <f aca="false">IF(Input!$D73="","",Input!$D73)</f>
        <v/>
      </c>
      <c r="C66" s="137" t="str">
        <f aca="false">IF(Input!$P73="","",Input!$P73)</f>
        <v/>
      </c>
      <c r="D66" s="137" t="str">
        <f aca="false">IF(Input!$Q73="","",Input!$Q73)</f>
        <v/>
      </c>
      <c r="E66" s="147" t="str">
        <f aca="false">IF(B66="","",IF(OR(C66&lt;0,D66&lt;0),"ERROR",IF(OR(C66=0,D66=0),"CHECK","OK")))</f>
        <v/>
      </c>
      <c r="F66" s="148"/>
      <c r="G66" s="149" t="str">
        <f aca="false">IF(Input!$AC73="","",Input!$AC73)</f>
        <v/>
      </c>
      <c r="H66" s="5" t="str">
        <f aca="false">IF(Input!$AO73="","",Input!$AO73)</f>
        <v/>
      </c>
      <c r="I66" s="5" t="str">
        <f aca="false">IF(Input!$AP73="","",Input!$AP73)</f>
        <v/>
      </c>
      <c r="J66" s="147" t="str">
        <f aca="false">IF(G66="","",IF(OR(H66&lt;0,I66&lt;0),"ERROR",IF(OR(H66=0,I66=0),"CHECK","OK")))</f>
        <v/>
      </c>
      <c r="K66" s="148"/>
      <c r="L66" s="150" t="str">
        <f aca="false">IF(ISERROR(INDEX(HDPEData,MATCH(C66,HDPEfill,1),MATCH(B66,HDPEDia,0))),"",INDEX(HDPEData,MATCH(C66,HDPEfill,1),MATCH(B66,HDPEDia,0)))</f>
        <v/>
      </c>
      <c r="M66" s="150" t="str">
        <f aca="false">IF(ISERROR(INDEX(HDPEData,MATCH(D66,HDPEfill,1),MATCH(B66,HDPEDia,0))),"",INDEX(HDPEData,MATCH(D66,HDPEfill,1),MATCH(B66,HDPEDia,0)))</f>
        <v/>
      </c>
      <c r="N66" s="149" t="str">
        <f aca="false">IF(B66="","",IF(AND(L66="S",M66="S"),"S","NA"))</f>
        <v/>
      </c>
      <c r="O66" s="151" t="str">
        <f aca="false">IF(E66="OK",N66,E66)</f>
        <v/>
      </c>
      <c r="Q66" s="152" t="str">
        <f aca="false">IF(ISERROR(INDEX(RCPData,MATCH(C66,RCPfill,1),MATCH(B66,RCPDia,0))),"",INDEX(RCPData,MATCH(C66,RCPfill,1),MATCH(B66,RCPDia,0)))</f>
        <v/>
      </c>
      <c r="R66" s="152" t="str">
        <f aca="false">IF(ISERROR(INDEX(RCPData,MATCH(D66,RCPfill,1),MATCH(B66,RCPDia,0))),"",INDEX(RCPData,MATCH(D66,RCPfill,1),MATCH(B66,RCPDia,0)))</f>
        <v/>
      </c>
      <c r="S66" s="153" t="str">
        <f aca="false">IF(B66="","",IF(Q66="III",3,IF(Q66="IV",4,IF(Q66="V",5,IF(Q66="CUSTOM","CUSTOM",Q66)))))</f>
        <v/>
      </c>
      <c r="T66" s="149" t="str">
        <f aca="false">IF(B66="","",IF(R66="III",3,IF(R66="IV",4,IF(R66="V",5,IF(R66="CUSTOM","CUSTOM",R66)))))</f>
        <v/>
      </c>
      <c r="U66" s="149" t="str">
        <f aca="false">IF(B66="","",IF(OR(S66="CUSTOM",T66="CUSTOM"),"CUSTOM",IF(OR(S66="SCDOT",T66="SCDOT"),"SCDOT",MAX(S66:T66))))</f>
        <v/>
      </c>
      <c r="V66" s="149" t="str">
        <f aca="false">IF(B66="","",IF(U66="CUSTOM","CUSTOM",IF(U66="SCDOT","SCDOT",IF(U66=3,"III",IF(U66=4,"IV",IF(U66=5,"V"))))))</f>
        <v/>
      </c>
      <c r="W66" s="151" t="str">
        <f aca="false">IF(E66="OK",V66,E66)</f>
        <v/>
      </c>
      <c r="Y66" s="150" t="str">
        <f aca="false">IF(ISERROR(INDEX(SRAPData,MATCH(C66,SRAPfill,1),MATCH(B66,SRAPDia,0))),"",INDEX(SRAPData,MATCH(C66,SRAPfill,1),MATCH(B66,SRAPDia,0)))</f>
        <v/>
      </c>
      <c r="Z66" s="150" t="str">
        <f aca="false">IF(ISERROR(INDEX(SRAPData,MATCH(D66,SRAPfill,1),MATCH(B66,SRAPDia,0))),"",INDEX(SRAPData,MATCH(D66,SRAPfill,1),MATCH(B66,SRAPDia,0)))</f>
        <v/>
      </c>
      <c r="AA66" s="149" t="str">
        <f aca="false">IF(B66="","",IF(Y66="16ga",1,IF(Y66="14ga",2,IF(Y66="12ga",3,IF(Y66="10ga",4,Y66)))))</f>
        <v/>
      </c>
      <c r="AB66" s="149" t="str">
        <f aca="false">IF(B66="","",IF(Z66="16ga",1,IF(Z66="14ga",2,IF(Z66="12ga",3,IF(Z66="10ga",4,Z66)))))</f>
        <v/>
      </c>
      <c r="AC66" s="149" t="str">
        <f aca="false">IF(B66="","",IF(OR(AA66="CUSTOM",AB66="CUSTOM"),"CUSTOM",IF(OR(AA66="NA",AB66="NA"),"NA",MAX(AA66:AB66))))</f>
        <v/>
      </c>
      <c r="AD66" s="149" t="str">
        <f aca="false">IF(AC66=1,"16ga",IF(AC66=2,"14ga",IF(AC66=3,"12ga",IF(AC66=4,"10ga",AC66))))</f>
        <v/>
      </c>
      <c r="AE66" s="151" t="str">
        <f aca="false">IF(E66="OK",AD66,E66)</f>
        <v/>
      </c>
      <c r="AG66" s="150" t="str">
        <f aca="false">IF(ISERROR(INDEX(CAAPData,MATCH(H66,CAAPfill,1),MATCH(G66,CAAPDia,0))),"",INDEX(CAAPData,MATCH(H66,CAAPfill,1),MATCH(G66,CAAPDia,0)))</f>
        <v/>
      </c>
      <c r="AH66" s="150" t="str">
        <f aca="false">IF(ISERROR(INDEX(CAAPData,MATCH(I66,CAAPfill,1),MATCH(G66,CAAPDia,0))),"",INDEX(CAAPData,MATCH(I66,CAAPfill,1),MATCH(G66,CAAPDia,0)))</f>
        <v/>
      </c>
      <c r="AI66" s="149" t="str">
        <f aca="false">IF(G66="","",IF(AG66="16ga",1,IF(AG66="14ga",2,IF(AG66="12ga",3,IF(AG66="10ga",4,IF(AG66="8ga",5,AG66))))))</f>
        <v/>
      </c>
      <c r="AJ66" s="149" t="str">
        <f aca="false">IF(G66="","",IF(AH66="16ga",1,IF(AH66="14ga",2,IF(AH66="12ga",3,IF(AH66="10ga",4,IF(AH66="8ga",5,AH66))))))</f>
        <v/>
      </c>
      <c r="AK66" s="149" t="str">
        <f aca="false">IF(G66="","",IF(OR(AI66="CUSTOM",AJ66="CUSTOM"),"CUSTOM",IF(OR(AI66="NA",AJ66="NA"),"NA",MAX(AI66:AJ66))))</f>
        <v/>
      </c>
      <c r="AL66" s="149" t="str">
        <f aca="false">IF(AK66=1,"16ga",IF(AK66=2,"14ga",IF(AK66=3,"12ga",IF(AK66=4,"10ga",IF(AK66=5,"8ga",AK66)))))</f>
        <v/>
      </c>
      <c r="AM66" s="151" t="str">
        <f aca="false">IF(J66="OK",AL66,J66)</f>
        <v/>
      </c>
      <c r="AN66" s="154"/>
      <c r="AO66" s="57" t="n">
        <v>7</v>
      </c>
      <c r="AP66" s="162" t="s">
        <v>220</v>
      </c>
      <c r="AQ66" s="156" t="s">
        <v>208</v>
      </c>
      <c r="AR66" s="156" t="s">
        <v>208</v>
      </c>
      <c r="AS66" s="156" t="s">
        <v>208</v>
      </c>
      <c r="AT66" s="156" t="s">
        <v>208</v>
      </c>
      <c r="AU66" s="162" t="s">
        <v>220</v>
      </c>
      <c r="AV66" s="162" t="s">
        <v>220</v>
      </c>
      <c r="AW66" s="156" t="s">
        <v>208</v>
      </c>
      <c r="AX66" s="156" t="s">
        <v>208</v>
      </c>
      <c r="AY66" s="156" t="s">
        <v>208</v>
      </c>
      <c r="AZ66" s="156" t="s">
        <v>208</v>
      </c>
      <c r="BA66" s="156" t="s">
        <v>208</v>
      </c>
      <c r="BB66" s="156" t="s">
        <v>208</v>
      </c>
      <c r="BC66" s="156" t="s">
        <v>208</v>
      </c>
      <c r="BD66" s="156" t="s">
        <v>208</v>
      </c>
      <c r="BE66" s="156" t="s">
        <v>208</v>
      </c>
      <c r="BF66" s="156" t="s">
        <v>208</v>
      </c>
      <c r="BG66" s="163" t="s">
        <v>227</v>
      </c>
    </row>
    <row r="67" customFormat="false" ht="10.2" hidden="false" customHeight="false" outlineLevel="0" collapsed="false">
      <c r="B67" s="146" t="str">
        <f aca="false">IF(Input!$D74="","",Input!$D74)</f>
        <v/>
      </c>
      <c r="C67" s="137" t="str">
        <f aca="false">IF(Input!$P74="","",Input!$P74)</f>
        <v/>
      </c>
      <c r="D67" s="137" t="str">
        <f aca="false">IF(Input!$Q74="","",Input!$Q74)</f>
        <v/>
      </c>
      <c r="E67" s="147" t="str">
        <f aca="false">IF(B67="","",IF(OR(C67&lt;0,D67&lt;0),"ERROR",IF(OR(C67=0,D67=0),"CHECK","OK")))</f>
        <v/>
      </c>
      <c r="F67" s="148"/>
      <c r="G67" s="149" t="str">
        <f aca="false">IF(Input!$AC74="","",Input!$AC74)</f>
        <v/>
      </c>
      <c r="H67" s="5" t="str">
        <f aca="false">IF(Input!$AO74="","",Input!$AO74)</f>
        <v/>
      </c>
      <c r="I67" s="5" t="str">
        <f aca="false">IF(Input!$AP74="","",Input!$AP74)</f>
        <v/>
      </c>
      <c r="J67" s="147" t="str">
        <f aca="false">IF(G67="","",IF(OR(H67&lt;0,I67&lt;0),"ERROR",IF(OR(H67=0,I67=0),"CHECK","OK")))</f>
        <v/>
      </c>
      <c r="K67" s="148"/>
      <c r="L67" s="150" t="str">
        <f aca="false">IF(ISERROR(INDEX(HDPEData,MATCH(C67,HDPEfill,1),MATCH(B67,HDPEDia,0))),"",INDEX(HDPEData,MATCH(C67,HDPEfill,1),MATCH(B67,HDPEDia,0)))</f>
        <v/>
      </c>
      <c r="M67" s="150" t="str">
        <f aca="false">IF(ISERROR(INDEX(HDPEData,MATCH(D67,HDPEfill,1),MATCH(B67,HDPEDia,0))),"",INDEX(HDPEData,MATCH(D67,HDPEfill,1),MATCH(B67,HDPEDia,0)))</f>
        <v/>
      </c>
      <c r="N67" s="149" t="str">
        <f aca="false">IF(B67="","",IF(AND(L67="S",M67="S"),"S","NA"))</f>
        <v/>
      </c>
      <c r="O67" s="151" t="str">
        <f aca="false">IF(E67="OK",N67,E67)</f>
        <v/>
      </c>
      <c r="Q67" s="152" t="str">
        <f aca="false">IF(ISERROR(INDEX(RCPData,MATCH(C67,RCPfill,1),MATCH(B67,RCPDia,0))),"",INDEX(RCPData,MATCH(C67,RCPfill,1),MATCH(B67,RCPDia,0)))</f>
        <v/>
      </c>
      <c r="R67" s="152" t="str">
        <f aca="false">IF(ISERROR(INDEX(RCPData,MATCH(D67,RCPfill,1),MATCH(B67,RCPDia,0))),"",INDEX(RCPData,MATCH(D67,RCPfill,1),MATCH(B67,RCPDia,0)))</f>
        <v/>
      </c>
      <c r="S67" s="153" t="str">
        <f aca="false">IF(B67="","",IF(Q67="III",3,IF(Q67="IV",4,IF(Q67="V",5,IF(Q67="CUSTOM","CUSTOM",Q67)))))</f>
        <v/>
      </c>
      <c r="T67" s="149" t="str">
        <f aca="false">IF(B67="","",IF(R67="III",3,IF(R67="IV",4,IF(R67="V",5,IF(R67="CUSTOM","CUSTOM",R67)))))</f>
        <v/>
      </c>
      <c r="U67" s="149" t="str">
        <f aca="false">IF(B67="","",IF(OR(S67="CUSTOM",T67="CUSTOM"),"CUSTOM",IF(OR(S67="SCDOT",T67="SCDOT"),"SCDOT",MAX(S67:T67))))</f>
        <v/>
      </c>
      <c r="V67" s="149" t="str">
        <f aca="false">IF(B67="","",IF(U67="CUSTOM","CUSTOM",IF(U67="SCDOT","SCDOT",IF(U67=3,"III",IF(U67=4,"IV",IF(U67=5,"V"))))))</f>
        <v/>
      </c>
      <c r="W67" s="151" t="str">
        <f aca="false">IF(E67="OK",V67,E67)</f>
        <v/>
      </c>
      <c r="Y67" s="150" t="str">
        <f aca="false">IF(ISERROR(INDEX(SRAPData,MATCH(C67,SRAPfill,1),MATCH(B67,SRAPDia,0))),"",INDEX(SRAPData,MATCH(C67,SRAPfill,1),MATCH(B67,SRAPDia,0)))</f>
        <v/>
      </c>
      <c r="Z67" s="150" t="str">
        <f aca="false">IF(ISERROR(INDEX(SRAPData,MATCH(D67,SRAPfill,1),MATCH(B67,SRAPDia,0))),"",INDEX(SRAPData,MATCH(D67,SRAPfill,1),MATCH(B67,SRAPDia,0)))</f>
        <v/>
      </c>
      <c r="AA67" s="149" t="str">
        <f aca="false">IF(B67="","",IF(Y67="16ga",1,IF(Y67="14ga",2,IF(Y67="12ga",3,IF(Y67="10ga",4,Y67)))))</f>
        <v/>
      </c>
      <c r="AB67" s="149" t="str">
        <f aca="false">IF(B67="","",IF(Z67="16ga",1,IF(Z67="14ga",2,IF(Z67="12ga",3,IF(Z67="10ga",4,Z67)))))</f>
        <v/>
      </c>
      <c r="AC67" s="149" t="str">
        <f aca="false">IF(B67="","",IF(OR(AA67="CUSTOM",AB67="CUSTOM"),"CUSTOM",IF(OR(AA67="NA",AB67="NA"),"NA",MAX(AA67:AB67))))</f>
        <v/>
      </c>
      <c r="AD67" s="149" t="str">
        <f aca="false">IF(AC67=1,"16ga",IF(AC67=2,"14ga",IF(AC67=3,"12ga",IF(AC67=4,"10ga",AC67))))</f>
        <v/>
      </c>
      <c r="AE67" s="151" t="str">
        <f aca="false">IF(E67="OK",AD67,E67)</f>
        <v/>
      </c>
      <c r="AG67" s="150" t="str">
        <f aca="false">IF(ISERROR(INDEX(CAAPData,MATCH(H67,CAAPfill,1),MATCH(G67,CAAPDia,0))),"",INDEX(CAAPData,MATCH(H67,CAAPfill,1),MATCH(G67,CAAPDia,0)))</f>
        <v/>
      </c>
      <c r="AH67" s="150" t="str">
        <f aca="false">IF(ISERROR(INDEX(CAAPData,MATCH(I67,CAAPfill,1),MATCH(G67,CAAPDia,0))),"",INDEX(CAAPData,MATCH(I67,CAAPfill,1),MATCH(G67,CAAPDia,0)))</f>
        <v/>
      </c>
      <c r="AI67" s="149" t="str">
        <f aca="false">IF(G67="","",IF(AG67="16ga",1,IF(AG67="14ga",2,IF(AG67="12ga",3,IF(AG67="10ga",4,IF(AG67="8ga",5,AG67))))))</f>
        <v/>
      </c>
      <c r="AJ67" s="149" t="str">
        <f aca="false">IF(G67="","",IF(AH67="16ga",1,IF(AH67="14ga",2,IF(AH67="12ga",3,IF(AH67="10ga",4,IF(AH67="8ga",5,AH67))))))</f>
        <v/>
      </c>
      <c r="AK67" s="149" t="str">
        <f aca="false">IF(G67="","",IF(OR(AI67="CUSTOM",AJ67="CUSTOM"),"CUSTOM",IF(OR(AI67="NA",AJ67="NA"),"NA",MAX(AI67:AJ67))))</f>
        <v/>
      </c>
      <c r="AL67" s="149" t="str">
        <f aca="false">IF(AK67=1,"16ga",IF(AK67=2,"14ga",IF(AK67=3,"12ga",IF(AK67=4,"10ga",IF(AK67=5,"8ga",AK67)))))</f>
        <v/>
      </c>
      <c r="AM67" s="151" t="str">
        <f aca="false">IF(J67="OK",AL67,J67)</f>
        <v/>
      </c>
      <c r="AN67" s="154"/>
      <c r="AO67" s="57" t="n">
        <v>8</v>
      </c>
      <c r="AP67" s="162" t="s">
        <v>220</v>
      </c>
      <c r="AQ67" s="156" t="s">
        <v>208</v>
      </c>
      <c r="AR67" s="156" t="s">
        <v>208</v>
      </c>
      <c r="AS67" s="156" t="s">
        <v>208</v>
      </c>
      <c r="AT67" s="156" t="s">
        <v>208</v>
      </c>
      <c r="AU67" s="162" t="s">
        <v>220</v>
      </c>
      <c r="AV67" s="162" t="s">
        <v>220</v>
      </c>
      <c r="AW67" s="156" t="s">
        <v>208</v>
      </c>
      <c r="AX67" s="156" t="s">
        <v>208</v>
      </c>
      <c r="AY67" s="156" t="s">
        <v>208</v>
      </c>
      <c r="AZ67" s="156" t="s">
        <v>208</v>
      </c>
      <c r="BA67" s="156" t="s">
        <v>208</v>
      </c>
      <c r="BB67" s="156" t="s">
        <v>208</v>
      </c>
      <c r="BC67" s="156" t="s">
        <v>208</v>
      </c>
      <c r="BD67" s="156" t="s">
        <v>208</v>
      </c>
      <c r="BE67" s="156" t="s">
        <v>208</v>
      </c>
      <c r="BF67" s="156" t="s">
        <v>208</v>
      </c>
      <c r="BG67" s="163" t="s">
        <v>227</v>
      </c>
    </row>
    <row r="68" customFormat="false" ht="10.2" hidden="false" customHeight="false" outlineLevel="0" collapsed="false">
      <c r="B68" s="146" t="str">
        <f aca="false">IF(Input!$D75="","",Input!$D75)</f>
        <v/>
      </c>
      <c r="C68" s="137" t="str">
        <f aca="false">IF(Input!$P75="","",Input!$P75)</f>
        <v/>
      </c>
      <c r="D68" s="137" t="str">
        <f aca="false">IF(Input!$Q75="","",Input!$Q75)</f>
        <v/>
      </c>
      <c r="E68" s="147" t="str">
        <f aca="false">IF(B68="","",IF(OR(C68&lt;0,D68&lt;0),"ERROR",IF(OR(C68=0,D68=0),"CHECK","OK")))</f>
        <v/>
      </c>
      <c r="F68" s="148"/>
      <c r="G68" s="149" t="str">
        <f aca="false">IF(Input!$AC75="","",Input!$AC75)</f>
        <v/>
      </c>
      <c r="H68" s="5" t="str">
        <f aca="false">IF(Input!$AO75="","",Input!$AO75)</f>
        <v/>
      </c>
      <c r="I68" s="5" t="str">
        <f aca="false">IF(Input!$AP75="","",Input!$AP75)</f>
        <v/>
      </c>
      <c r="J68" s="147" t="str">
        <f aca="false">IF(G68="","",IF(OR(H68&lt;0,I68&lt;0),"ERROR",IF(OR(H68=0,I68=0),"CHECK","OK")))</f>
        <v/>
      </c>
      <c r="K68" s="148"/>
      <c r="L68" s="150" t="str">
        <f aca="false">IF(ISERROR(INDEX(HDPEData,MATCH(C68,HDPEfill,1),MATCH(B68,HDPEDia,0))),"",INDEX(HDPEData,MATCH(C68,HDPEfill,1),MATCH(B68,HDPEDia,0)))</f>
        <v/>
      </c>
      <c r="M68" s="150" t="str">
        <f aca="false">IF(ISERROR(INDEX(HDPEData,MATCH(D68,HDPEfill,1),MATCH(B68,HDPEDia,0))),"",INDEX(HDPEData,MATCH(D68,HDPEfill,1),MATCH(B68,HDPEDia,0)))</f>
        <v/>
      </c>
      <c r="N68" s="149" t="str">
        <f aca="false">IF(B68="","",IF(AND(L68="S",M68="S"),"S","NA"))</f>
        <v/>
      </c>
      <c r="O68" s="151" t="str">
        <f aca="false">IF(E68="OK",N68,E68)</f>
        <v/>
      </c>
      <c r="Q68" s="152" t="str">
        <f aca="false">IF(ISERROR(INDEX(RCPData,MATCH(C68,RCPfill,1),MATCH(B68,RCPDia,0))),"",INDEX(RCPData,MATCH(C68,RCPfill,1),MATCH(B68,RCPDia,0)))</f>
        <v/>
      </c>
      <c r="R68" s="152" t="str">
        <f aca="false">IF(ISERROR(INDEX(RCPData,MATCH(D68,RCPfill,1),MATCH(B68,RCPDia,0))),"",INDEX(RCPData,MATCH(D68,RCPfill,1),MATCH(B68,RCPDia,0)))</f>
        <v/>
      </c>
      <c r="S68" s="153" t="str">
        <f aca="false">IF(B68="","",IF(Q68="III",3,IF(Q68="IV",4,IF(Q68="V",5,IF(Q68="CUSTOM","CUSTOM",Q68)))))</f>
        <v/>
      </c>
      <c r="T68" s="149" t="str">
        <f aca="false">IF(B68="","",IF(R68="III",3,IF(R68="IV",4,IF(R68="V",5,IF(R68="CUSTOM","CUSTOM",R68)))))</f>
        <v/>
      </c>
      <c r="U68" s="149" t="str">
        <f aca="false">IF(B68="","",IF(OR(S68="CUSTOM",T68="CUSTOM"),"CUSTOM",IF(OR(S68="SCDOT",T68="SCDOT"),"SCDOT",MAX(S68:T68))))</f>
        <v/>
      </c>
      <c r="V68" s="149" t="str">
        <f aca="false">IF(B68="","",IF(U68="CUSTOM","CUSTOM",IF(U68="SCDOT","SCDOT",IF(U68=3,"III",IF(U68=4,"IV",IF(U68=5,"V"))))))</f>
        <v/>
      </c>
      <c r="W68" s="151" t="str">
        <f aca="false">IF(E68="OK",V68,E68)</f>
        <v/>
      </c>
      <c r="Y68" s="150" t="str">
        <f aca="false">IF(ISERROR(INDEX(SRAPData,MATCH(C68,SRAPfill,1),MATCH(B68,SRAPDia,0))),"",INDEX(SRAPData,MATCH(C68,SRAPfill,1),MATCH(B68,SRAPDia,0)))</f>
        <v/>
      </c>
      <c r="Z68" s="150" t="str">
        <f aca="false">IF(ISERROR(INDEX(SRAPData,MATCH(D68,SRAPfill,1),MATCH(B68,SRAPDia,0))),"",INDEX(SRAPData,MATCH(D68,SRAPfill,1),MATCH(B68,SRAPDia,0)))</f>
        <v/>
      </c>
      <c r="AA68" s="149" t="str">
        <f aca="false">IF(B68="","",IF(Y68="16ga",1,IF(Y68="14ga",2,IF(Y68="12ga",3,IF(Y68="10ga",4,Y68)))))</f>
        <v/>
      </c>
      <c r="AB68" s="149" t="str">
        <f aca="false">IF(B68="","",IF(Z68="16ga",1,IF(Z68="14ga",2,IF(Z68="12ga",3,IF(Z68="10ga",4,Z68)))))</f>
        <v/>
      </c>
      <c r="AC68" s="149" t="str">
        <f aca="false">IF(B68="","",IF(OR(AA68="CUSTOM",AB68="CUSTOM"),"CUSTOM",IF(OR(AA68="NA",AB68="NA"),"NA",MAX(AA68:AB68))))</f>
        <v/>
      </c>
      <c r="AD68" s="149" t="str">
        <f aca="false">IF(AC68=1,"16ga",IF(AC68=2,"14ga",IF(AC68=3,"12ga",IF(AC68=4,"10ga",AC68))))</f>
        <v/>
      </c>
      <c r="AE68" s="151" t="str">
        <f aca="false">IF(E68="OK",AD68,E68)</f>
        <v/>
      </c>
      <c r="AG68" s="150" t="str">
        <f aca="false">IF(ISERROR(INDEX(CAAPData,MATCH(H68,CAAPfill,1),MATCH(G68,CAAPDia,0))),"",INDEX(CAAPData,MATCH(H68,CAAPfill,1),MATCH(G68,CAAPDia,0)))</f>
        <v/>
      </c>
      <c r="AH68" s="150" t="str">
        <f aca="false">IF(ISERROR(INDEX(CAAPData,MATCH(I68,CAAPfill,1),MATCH(G68,CAAPDia,0))),"",INDEX(CAAPData,MATCH(I68,CAAPfill,1),MATCH(G68,CAAPDia,0)))</f>
        <v/>
      </c>
      <c r="AI68" s="149" t="str">
        <f aca="false">IF(G68="","",IF(AG68="16ga",1,IF(AG68="14ga",2,IF(AG68="12ga",3,IF(AG68="10ga",4,IF(AG68="8ga",5,AG68))))))</f>
        <v/>
      </c>
      <c r="AJ68" s="149" t="str">
        <f aca="false">IF(G68="","",IF(AH68="16ga",1,IF(AH68="14ga",2,IF(AH68="12ga",3,IF(AH68="10ga",4,IF(AH68="8ga",5,AH68))))))</f>
        <v/>
      </c>
      <c r="AK68" s="149" t="str">
        <f aca="false">IF(G68="","",IF(OR(AI68="CUSTOM",AJ68="CUSTOM"),"CUSTOM",IF(OR(AI68="NA",AJ68="NA"),"NA",MAX(AI68:AJ68))))</f>
        <v/>
      </c>
      <c r="AL68" s="149" t="str">
        <f aca="false">IF(AK68=1,"16ga",IF(AK68=2,"14ga",IF(AK68=3,"12ga",IF(AK68=4,"10ga",IF(AK68=5,"8ga",AK68)))))</f>
        <v/>
      </c>
      <c r="AM68" s="151" t="str">
        <f aca="false">IF(J68="OK",AL68,J68)</f>
        <v/>
      </c>
      <c r="AN68" s="154"/>
      <c r="AO68" s="57" t="n">
        <v>9</v>
      </c>
      <c r="AP68" s="162" t="s">
        <v>220</v>
      </c>
      <c r="AQ68" s="156" t="s">
        <v>208</v>
      </c>
      <c r="AR68" s="156" t="s">
        <v>208</v>
      </c>
      <c r="AS68" s="156" t="s">
        <v>208</v>
      </c>
      <c r="AT68" s="156" t="s">
        <v>208</v>
      </c>
      <c r="AU68" s="162" t="s">
        <v>220</v>
      </c>
      <c r="AV68" s="162" t="s">
        <v>220</v>
      </c>
      <c r="AW68" s="156" t="s">
        <v>208</v>
      </c>
      <c r="AX68" s="156" t="s">
        <v>208</v>
      </c>
      <c r="AY68" s="156" t="s">
        <v>208</v>
      </c>
      <c r="AZ68" s="156" t="s">
        <v>208</v>
      </c>
      <c r="BA68" s="156" t="s">
        <v>208</v>
      </c>
      <c r="BB68" s="156" t="s">
        <v>208</v>
      </c>
      <c r="BC68" s="156" t="s">
        <v>208</v>
      </c>
      <c r="BD68" s="156" t="s">
        <v>208</v>
      </c>
      <c r="BE68" s="156" t="s">
        <v>208</v>
      </c>
      <c r="BF68" s="156" t="s">
        <v>208</v>
      </c>
      <c r="BG68" s="163" t="s">
        <v>227</v>
      </c>
    </row>
    <row r="69" customFormat="false" ht="10.2" hidden="false" customHeight="false" outlineLevel="0" collapsed="false">
      <c r="B69" s="146" t="str">
        <f aca="false">IF(Input!$D76="","",Input!$D76)</f>
        <v/>
      </c>
      <c r="C69" s="137" t="str">
        <f aca="false">IF(Input!$P76="","",Input!$P76)</f>
        <v/>
      </c>
      <c r="D69" s="137" t="str">
        <f aca="false">IF(Input!$Q76="","",Input!$Q76)</f>
        <v/>
      </c>
      <c r="E69" s="147" t="str">
        <f aca="false">IF(B69="","",IF(OR(C69&lt;0,D69&lt;0),"ERROR",IF(OR(C69=0,D69=0),"CHECK","OK")))</f>
        <v/>
      </c>
      <c r="F69" s="148"/>
      <c r="G69" s="149" t="str">
        <f aca="false">IF(Input!$AC76="","",Input!$AC76)</f>
        <v/>
      </c>
      <c r="H69" s="5" t="str">
        <f aca="false">IF(Input!$AO76="","",Input!$AO76)</f>
        <v/>
      </c>
      <c r="I69" s="5" t="str">
        <f aca="false">IF(Input!$AP76="","",Input!$AP76)</f>
        <v/>
      </c>
      <c r="J69" s="147" t="str">
        <f aca="false">IF(G69="","",IF(OR(H69&lt;0,I69&lt;0),"ERROR",IF(OR(H69=0,I69=0),"CHECK","OK")))</f>
        <v/>
      </c>
      <c r="K69" s="148"/>
      <c r="L69" s="150" t="str">
        <f aca="false">IF(ISERROR(INDEX(HDPEData,MATCH(C69,HDPEfill,1),MATCH(B69,HDPEDia,0))),"",INDEX(HDPEData,MATCH(C69,HDPEfill,1),MATCH(B69,HDPEDia,0)))</f>
        <v/>
      </c>
      <c r="M69" s="150" t="str">
        <f aca="false">IF(ISERROR(INDEX(HDPEData,MATCH(D69,HDPEfill,1),MATCH(B69,HDPEDia,0))),"",INDEX(HDPEData,MATCH(D69,HDPEfill,1),MATCH(B69,HDPEDia,0)))</f>
        <v/>
      </c>
      <c r="N69" s="149" t="str">
        <f aca="false">IF(B69="","",IF(AND(L69="S",M69="S"),"S","NA"))</f>
        <v/>
      </c>
      <c r="O69" s="151" t="str">
        <f aca="false">IF(E69="OK",N69,E69)</f>
        <v/>
      </c>
      <c r="Q69" s="152" t="str">
        <f aca="false">IF(ISERROR(INDEX(RCPData,MATCH(C69,RCPfill,1),MATCH(B69,RCPDia,0))),"",INDEX(RCPData,MATCH(C69,RCPfill,1),MATCH(B69,RCPDia,0)))</f>
        <v/>
      </c>
      <c r="R69" s="152" t="str">
        <f aca="false">IF(ISERROR(INDEX(RCPData,MATCH(D69,RCPfill,1),MATCH(B69,RCPDia,0))),"",INDEX(RCPData,MATCH(D69,RCPfill,1),MATCH(B69,RCPDia,0)))</f>
        <v/>
      </c>
      <c r="S69" s="153" t="str">
        <f aca="false">IF(B69="","",IF(Q69="III",3,IF(Q69="IV",4,IF(Q69="V",5,IF(Q69="CUSTOM","CUSTOM",Q69)))))</f>
        <v/>
      </c>
      <c r="T69" s="149" t="str">
        <f aca="false">IF(B69="","",IF(R69="III",3,IF(R69="IV",4,IF(R69="V",5,IF(R69="CUSTOM","CUSTOM",R69)))))</f>
        <v/>
      </c>
      <c r="U69" s="149" t="str">
        <f aca="false">IF(B69="","",IF(OR(S69="CUSTOM",T69="CUSTOM"),"CUSTOM",IF(OR(S69="SCDOT",T69="SCDOT"),"SCDOT",MAX(S69:T69))))</f>
        <v/>
      </c>
      <c r="V69" s="149" t="str">
        <f aca="false">IF(B69="","",IF(U69="CUSTOM","CUSTOM",IF(U69="SCDOT","SCDOT",IF(U69=3,"III",IF(U69=4,"IV",IF(U69=5,"V"))))))</f>
        <v/>
      </c>
      <c r="W69" s="151" t="str">
        <f aca="false">IF(E69="OK",V69,E69)</f>
        <v/>
      </c>
      <c r="Y69" s="150" t="str">
        <f aca="false">IF(ISERROR(INDEX(SRAPData,MATCH(C69,SRAPfill,1),MATCH(B69,SRAPDia,0))),"",INDEX(SRAPData,MATCH(C69,SRAPfill,1),MATCH(B69,SRAPDia,0)))</f>
        <v/>
      </c>
      <c r="Z69" s="150" t="str">
        <f aca="false">IF(ISERROR(INDEX(SRAPData,MATCH(D69,SRAPfill,1),MATCH(B69,SRAPDia,0))),"",INDEX(SRAPData,MATCH(D69,SRAPfill,1),MATCH(B69,SRAPDia,0)))</f>
        <v/>
      </c>
      <c r="AA69" s="149" t="str">
        <f aca="false">IF(B69="","",IF(Y69="16ga",1,IF(Y69="14ga",2,IF(Y69="12ga",3,IF(Y69="10ga",4,Y69)))))</f>
        <v/>
      </c>
      <c r="AB69" s="149" t="str">
        <f aca="false">IF(B69="","",IF(Z69="16ga",1,IF(Z69="14ga",2,IF(Z69="12ga",3,IF(Z69="10ga",4,Z69)))))</f>
        <v/>
      </c>
      <c r="AC69" s="149" t="str">
        <f aca="false">IF(B69="","",IF(OR(AA69="CUSTOM",AB69="CUSTOM"),"CUSTOM",IF(OR(AA69="NA",AB69="NA"),"NA",MAX(AA69:AB69))))</f>
        <v/>
      </c>
      <c r="AD69" s="149" t="str">
        <f aca="false">IF(AC69=1,"16ga",IF(AC69=2,"14ga",IF(AC69=3,"12ga",IF(AC69=4,"10ga",AC69))))</f>
        <v/>
      </c>
      <c r="AE69" s="151" t="str">
        <f aca="false">IF(E69="OK",AD69,E69)</f>
        <v/>
      </c>
      <c r="AG69" s="150" t="str">
        <f aca="false">IF(ISERROR(INDEX(CAAPData,MATCH(H69,CAAPfill,1),MATCH(G69,CAAPDia,0))),"",INDEX(CAAPData,MATCH(H69,CAAPfill,1),MATCH(G69,CAAPDia,0)))</f>
        <v/>
      </c>
      <c r="AH69" s="150" t="str">
        <f aca="false">IF(ISERROR(INDEX(CAAPData,MATCH(I69,CAAPfill,1),MATCH(G69,CAAPDia,0))),"",INDEX(CAAPData,MATCH(I69,CAAPfill,1),MATCH(G69,CAAPDia,0)))</f>
        <v/>
      </c>
      <c r="AI69" s="149" t="str">
        <f aca="false">IF(G69="","",IF(AG69="16ga",1,IF(AG69="14ga",2,IF(AG69="12ga",3,IF(AG69="10ga",4,IF(AG69="8ga",5,AG69))))))</f>
        <v/>
      </c>
      <c r="AJ69" s="149" t="str">
        <f aca="false">IF(G69="","",IF(AH69="16ga",1,IF(AH69="14ga",2,IF(AH69="12ga",3,IF(AH69="10ga",4,IF(AH69="8ga",5,AH69))))))</f>
        <v/>
      </c>
      <c r="AK69" s="149" t="str">
        <f aca="false">IF(G69="","",IF(OR(AI69="CUSTOM",AJ69="CUSTOM"),"CUSTOM",IF(OR(AI69="NA",AJ69="NA"),"NA",MAX(AI69:AJ69))))</f>
        <v/>
      </c>
      <c r="AL69" s="149" t="str">
        <f aca="false">IF(AK69=1,"16ga",IF(AK69=2,"14ga",IF(AK69=3,"12ga",IF(AK69=4,"10ga",IF(AK69=5,"8ga",AK69)))))</f>
        <v/>
      </c>
      <c r="AM69" s="151" t="str">
        <f aca="false">IF(J69="OK",AL69,J69)</f>
        <v/>
      </c>
      <c r="AN69" s="154"/>
      <c r="AO69" s="57" t="n">
        <v>10</v>
      </c>
      <c r="AP69" s="162" t="s">
        <v>220</v>
      </c>
      <c r="AQ69" s="156" t="s">
        <v>208</v>
      </c>
      <c r="AR69" s="156" t="s">
        <v>208</v>
      </c>
      <c r="AS69" s="156" t="s">
        <v>208</v>
      </c>
      <c r="AT69" s="156" t="s">
        <v>208</v>
      </c>
      <c r="AU69" s="162" t="s">
        <v>220</v>
      </c>
      <c r="AV69" s="162" t="s">
        <v>220</v>
      </c>
      <c r="AW69" s="156" t="s">
        <v>208</v>
      </c>
      <c r="AX69" s="156" t="s">
        <v>208</v>
      </c>
      <c r="AY69" s="156" t="s">
        <v>208</v>
      </c>
      <c r="AZ69" s="156" t="s">
        <v>208</v>
      </c>
      <c r="BA69" s="156" t="s">
        <v>208</v>
      </c>
      <c r="BB69" s="156" t="s">
        <v>208</v>
      </c>
      <c r="BC69" s="156" t="s">
        <v>208</v>
      </c>
      <c r="BD69" s="156" t="s">
        <v>208</v>
      </c>
      <c r="BE69" s="156" t="s">
        <v>208</v>
      </c>
      <c r="BF69" s="156" t="s">
        <v>208</v>
      </c>
      <c r="BG69" s="163" t="s">
        <v>227</v>
      </c>
    </row>
    <row r="70" customFormat="false" ht="10.2" hidden="false" customHeight="false" outlineLevel="0" collapsed="false">
      <c r="B70" s="146" t="str">
        <f aca="false">IF(Input!$D77="","",Input!$D77)</f>
        <v/>
      </c>
      <c r="C70" s="137" t="str">
        <f aca="false">IF(Input!$P77="","",Input!$P77)</f>
        <v/>
      </c>
      <c r="D70" s="137" t="str">
        <f aca="false">IF(Input!$Q77="","",Input!$Q77)</f>
        <v/>
      </c>
      <c r="E70" s="147" t="str">
        <f aca="false">IF(B70="","",IF(OR(C70&lt;0,D70&lt;0),"ERROR",IF(OR(C70=0,D70=0),"CHECK","OK")))</f>
        <v/>
      </c>
      <c r="F70" s="148"/>
      <c r="G70" s="149" t="str">
        <f aca="false">IF(Input!$AC77="","",Input!$AC77)</f>
        <v/>
      </c>
      <c r="H70" s="5" t="str">
        <f aca="false">IF(Input!$AO77="","",Input!$AO77)</f>
        <v/>
      </c>
      <c r="I70" s="5" t="str">
        <f aca="false">IF(Input!$AP77="","",Input!$AP77)</f>
        <v/>
      </c>
      <c r="J70" s="147" t="str">
        <f aca="false">IF(G70="","",IF(OR(H70&lt;0,I70&lt;0),"ERROR",IF(OR(H70=0,I70=0),"CHECK","OK")))</f>
        <v/>
      </c>
      <c r="K70" s="148"/>
      <c r="L70" s="150" t="str">
        <f aca="false">IF(ISERROR(INDEX(HDPEData,MATCH(C70,HDPEfill,1),MATCH(B70,HDPEDia,0))),"",INDEX(HDPEData,MATCH(C70,HDPEfill,1),MATCH(B70,HDPEDia,0)))</f>
        <v/>
      </c>
      <c r="M70" s="150" t="str">
        <f aca="false">IF(ISERROR(INDEX(HDPEData,MATCH(D70,HDPEfill,1),MATCH(B70,HDPEDia,0))),"",INDEX(HDPEData,MATCH(D70,HDPEfill,1),MATCH(B70,HDPEDia,0)))</f>
        <v/>
      </c>
      <c r="N70" s="149" t="str">
        <f aca="false">IF(B70="","",IF(AND(L70="S",M70="S"),"S","NA"))</f>
        <v/>
      </c>
      <c r="O70" s="151" t="str">
        <f aca="false">IF(E70="OK",N70,E70)</f>
        <v/>
      </c>
      <c r="Q70" s="152" t="str">
        <f aca="false">IF(ISERROR(INDEX(RCPData,MATCH(C70,RCPfill,1),MATCH(B70,RCPDia,0))),"",INDEX(RCPData,MATCH(C70,RCPfill,1),MATCH(B70,RCPDia,0)))</f>
        <v/>
      </c>
      <c r="R70" s="152" t="str">
        <f aca="false">IF(ISERROR(INDEX(RCPData,MATCH(D70,RCPfill,1),MATCH(B70,RCPDia,0))),"",INDEX(RCPData,MATCH(D70,RCPfill,1),MATCH(B70,RCPDia,0)))</f>
        <v/>
      </c>
      <c r="S70" s="153" t="str">
        <f aca="false">IF(B70="","",IF(Q70="III",3,IF(Q70="IV",4,IF(Q70="V",5,IF(Q70="CUSTOM","CUSTOM",Q70)))))</f>
        <v/>
      </c>
      <c r="T70" s="149" t="str">
        <f aca="false">IF(B70="","",IF(R70="III",3,IF(R70="IV",4,IF(R70="V",5,IF(R70="CUSTOM","CUSTOM",R70)))))</f>
        <v/>
      </c>
      <c r="U70" s="149" t="str">
        <f aca="false">IF(B70="","",IF(OR(S70="CUSTOM",T70="CUSTOM"),"CUSTOM",IF(OR(S70="SCDOT",T70="SCDOT"),"SCDOT",MAX(S70:T70))))</f>
        <v/>
      </c>
      <c r="V70" s="149" t="str">
        <f aca="false">IF(B70="","",IF(U70="CUSTOM","CUSTOM",IF(U70="SCDOT","SCDOT",IF(U70=3,"III",IF(U70=4,"IV",IF(U70=5,"V"))))))</f>
        <v/>
      </c>
      <c r="W70" s="151" t="str">
        <f aca="false">IF(E70="OK",V70,E70)</f>
        <v/>
      </c>
      <c r="Y70" s="150" t="str">
        <f aca="false">IF(ISERROR(INDEX(SRAPData,MATCH(C70,SRAPfill,1),MATCH(B70,SRAPDia,0))),"",INDEX(SRAPData,MATCH(C70,SRAPfill,1),MATCH(B70,SRAPDia,0)))</f>
        <v/>
      </c>
      <c r="Z70" s="150" t="str">
        <f aca="false">IF(ISERROR(INDEX(SRAPData,MATCH(D70,SRAPfill,1),MATCH(B70,SRAPDia,0))),"",INDEX(SRAPData,MATCH(D70,SRAPfill,1),MATCH(B70,SRAPDia,0)))</f>
        <v/>
      </c>
      <c r="AA70" s="149" t="str">
        <f aca="false">IF(B70="","",IF(Y70="16ga",1,IF(Y70="14ga",2,IF(Y70="12ga",3,IF(Y70="10ga",4,Y70)))))</f>
        <v/>
      </c>
      <c r="AB70" s="149" t="str">
        <f aca="false">IF(B70="","",IF(Z70="16ga",1,IF(Z70="14ga",2,IF(Z70="12ga",3,IF(Z70="10ga",4,Z70)))))</f>
        <v/>
      </c>
      <c r="AC70" s="149" t="str">
        <f aca="false">IF(B70="","",IF(OR(AA70="CUSTOM",AB70="CUSTOM"),"CUSTOM",IF(OR(AA70="NA",AB70="NA"),"NA",MAX(AA70:AB70))))</f>
        <v/>
      </c>
      <c r="AD70" s="149" t="str">
        <f aca="false">IF(AC70=1,"16ga",IF(AC70=2,"14ga",IF(AC70=3,"12ga",IF(AC70=4,"10ga",AC70))))</f>
        <v/>
      </c>
      <c r="AE70" s="151" t="str">
        <f aca="false">IF(E70="OK",AD70,E70)</f>
        <v/>
      </c>
      <c r="AG70" s="150" t="str">
        <f aca="false">IF(ISERROR(INDEX(CAAPData,MATCH(H70,CAAPfill,1),MATCH(G70,CAAPDia,0))),"",INDEX(CAAPData,MATCH(H70,CAAPfill,1),MATCH(G70,CAAPDia,0)))</f>
        <v/>
      </c>
      <c r="AH70" s="150" t="str">
        <f aca="false">IF(ISERROR(INDEX(CAAPData,MATCH(I70,CAAPfill,1),MATCH(G70,CAAPDia,0))),"",INDEX(CAAPData,MATCH(I70,CAAPfill,1),MATCH(G70,CAAPDia,0)))</f>
        <v/>
      </c>
      <c r="AI70" s="149" t="str">
        <f aca="false">IF(G70="","",IF(AG70="16ga",1,IF(AG70="14ga",2,IF(AG70="12ga",3,IF(AG70="10ga",4,IF(AG70="8ga",5,AG70))))))</f>
        <v/>
      </c>
      <c r="AJ70" s="149" t="str">
        <f aca="false">IF(G70="","",IF(AH70="16ga",1,IF(AH70="14ga",2,IF(AH70="12ga",3,IF(AH70="10ga",4,IF(AH70="8ga",5,AH70))))))</f>
        <v/>
      </c>
      <c r="AK70" s="149" t="str">
        <f aca="false">IF(G70="","",IF(OR(AI70="CUSTOM",AJ70="CUSTOM"),"CUSTOM",IF(OR(AI70="NA",AJ70="NA"),"NA",MAX(AI70:AJ70))))</f>
        <v/>
      </c>
      <c r="AL70" s="149" t="str">
        <f aca="false">IF(AK70=1,"16ga",IF(AK70=2,"14ga",IF(AK70=3,"12ga",IF(AK70=4,"10ga",IF(AK70=5,"8ga",AK70)))))</f>
        <v/>
      </c>
      <c r="AM70" s="151" t="str">
        <f aca="false">IF(J70="OK",AL70,J70)</f>
        <v/>
      </c>
      <c r="AN70" s="154"/>
      <c r="AO70" s="57" t="n">
        <v>11</v>
      </c>
      <c r="AP70" s="162" t="s">
        <v>220</v>
      </c>
      <c r="AQ70" s="156" t="s">
        <v>208</v>
      </c>
      <c r="AR70" s="156" t="s">
        <v>208</v>
      </c>
      <c r="AS70" s="156" t="s">
        <v>208</v>
      </c>
      <c r="AT70" s="156" t="s">
        <v>208</v>
      </c>
      <c r="AU70" s="162" t="s">
        <v>220</v>
      </c>
      <c r="AV70" s="162" t="s">
        <v>220</v>
      </c>
      <c r="AW70" s="162" t="s">
        <v>220</v>
      </c>
      <c r="AX70" s="156" t="s">
        <v>208</v>
      </c>
      <c r="AY70" s="156" t="s">
        <v>208</v>
      </c>
      <c r="AZ70" s="156" t="s">
        <v>208</v>
      </c>
      <c r="BA70" s="156" t="s">
        <v>208</v>
      </c>
      <c r="BB70" s="156" t="s">
        <v>208</v>
      </c>
      <c r="BC70" s="156" t="s">
        <v>208</v>
      </c>
      <c r="BD70" s="156" t="s">
        <v>208</v>
      </c>
      <c r="BE70" s="156" t="s">
        <v>208</v>
      </c>
      <c r="BF70" s="156" t="s">
        <v>208</v>
      </c>
      <c r="BG70" s="163" t="s">
        <v>227</v>
      </c>
    </row>
    <row r="71" customFormat="false" ht="10.2" hidden="false" customHeight="false" outlineLevel="0" collapsed="false">
      <c r="B71" s="146" t="str">
        <f aca="false">IF(Input!$D78="","",Input!$D78)</f>
        <v/>
      </c>
      <c r="C71" s="137" t="str">
        <f aca="false">IF(Input!$P78="","",Input!$P78)</f>
        <v/>
      </c>
      <c r="D71" s="137" t="str">
        <f aca="false">IF(Input!$Q78="","",Input!$Q78)</f>
        <v/>
      </c>
      <c r="E71" s="147" t="str">
        <f aca="false">IF(B71="","",IF(OR(C71&lt;0,D71&lt;0),"ERROR",IF(OR(C71=0,D71=0),"CHECK","OK")))</f>
        <v/>
      </c>
      <c r="F71" s="148"/>
      <c r="G71" s="149" t="str">
        <f aca="false">IF(Input!$AC78="","",Input!$AC78)</f>
        <v/>
      </c>
      <c r="H71" s="5" t="str">
        <f aca="false">IF(Input!$AO78="","",Input!$AO78)</f>
        <v/>
      </c>
      <c r="I71" s="5" t="str">
        <f aca="false">IF(Input!$AP78="","",Input!$AP78)</f>
        <v/>
      </c>
      <c r="J71" s="147" t="str">
        <f aca="false">IF(G71="","",IF(OR(H71&lt;0,I71&lt;0),"ERROR",IF(OR(H71=0,I71=0),"CHECK","OK")))</f>
        <v/>
      </c>
      <c r="K71" s="148"/>
      <c r="L71" s="150" t="str">
        <f aca="false">IF(ISERROR(INDEX(HDPEData,MATCH(C71,HDPEfill,1),MATCH(B71,HDPEDia,0))),"",INDEX(HDPEData,MATCH(C71,HDPEfill,1),MATCH(B71,HDPEDia,0)))</f>
        <v/>
      </c>
      <c r="M71" s="150" t="str">
        <f aca="false">IF(ISERROR(INDEX(HDPEData,MATCH(D71,HDPEfill,1),MATCH(B71,HDPEDia,0))),"",INDEX(HDPEData,MATCH(D71,HDPEfill,1),MATCH(B71,HDPEDia,0)))</f>
        <v/>
      </c>
      <c r="N71" s="149" t="str">
        <f aca="false">IF(B71="","",IF(AND(L71="S",M71="S"),"S","NA"))</f>
        <v/>
      </c>
      <c r="O71" s="151" t="str">
        <f aca="false">IF(E71="OK",N71,E71)</f>
        <v/>
      </c>
      <c r="Q71" s="152" t="str">
        <f aca="false">IF(ISERROR(INDEX(RCPData,MATCH(C71,RCPfill,1),MATCH(B71,RCPDia,0))),"",INDEX(RCPData,MATCH(C71,RCPfill,1),MATCH(B71,RCPDia,0)))</f>
        <v/>
      </c>
      <c r="R71" s="152" t="str">
        <f aca="false">IF(ISERROR(INDEX(RCPData,MATCH(D71,RCPfill,1),MATCH(B71,RCPDia,0))),"",INDEX(RCPData,MATCH(D71,RCPfill,1),MATCH(B71,RCPDia,0)))</f>
        <v/>
      </c>
      <c r="S71" s="153" t="str">
        <f aca="false">IF(B71="","",IF(Q71="III",3,IF(Q71="IV",4,IF(Q71="V",5,IF(Q71="CUSTOM","CUSTOM",Q71)))))</f>
        <v/>
      </c>
      <c r="T71" s="149" t="str">
        <f aca="false">IF(B71="","",IF(R71="III",3,IF(R71="IV",4,IF(R71="V",5,IF(R71="CUSTOM","CUSTOM",R71)))))</f>
        <v/>
      </c>
      <c r="U71" s="149" t="str">
        <f aca="false">IF(B71="","",IF(OR(S71="CUSTOM",T71="CUSTOM"),"CUSTOM",IF(OR(S71="SCDOT",T71="SCDOT"),"SCDOT",MAX(S71:T71))))</f>
        <v/>
      </c>
      <c r="V71" s="149" t="str">
        <f aca="false">IF(B71="","",IF(U71="CUSTOM","CUSTOM",IF(U71="SCDOT","SCDOT",IF(U71=3,"III",IF(U71=4,"IV",IF(U71=5,"V"))))))</f>
        <v/>
      </c>
      <c r="W71" s="151" t="str">
        <f aca="false">IF(E71="OK",V71,E71)</f>
        <v/>
      </c>
      <c r="Y71" s="150" t="str">
        <f aca="false">IF(ISERROR(INDEX(SRAPData,MATCH(C71,SRAPfill,1),MATCH(B71,SRAPDia,0))),"",INDEX(SRAPData,MATCH(C71,SRAPfill,1),MATCH(B71,SRAPDia,0)))</f>
        <v/>
      </c>
      <c r="Z71" s="150" t="str">
        <f aca="false">IF(ISERROR(INDEX(SRAPData,MATCH(D71,SRAPfill,1),MATCH(B71,SRAPDia,0))),"",INDEX(SRAPData,MATCH(D71,SRAPfill,1),MATCH(B71,SRAPDia,0)))</f>
        <v/>
      </c>
      <c r="AA71" s="149" t="str">
        <f aca="false">IF(B71="","",IF(Y71="16ga",1,IF(Y71="14ga",2,IF(Y71="12ga",3,IF(Y71="10ga",4,Y71)))))</f>
        <v/>
      </c>
      <c r="AB71" s="149" t="str">
        <f aca="false">IF(B71="","",IF(Z71="16ga",1,IF(Z71="14ga",2,IF(Z71="12ga",3,IF(Z71="10ga",4,Z71)))))</f>
        <v/>
      </c>
      <c r="AC71" s="149" t="str">
        <f aca="false">IF(B71="","",IF(OR(AA71="CUSTOM",AB71="CUSTOM"),"CUSTOM",IF(OR(AA71="NA",AB71="NA"),"NA",MAX(AA71:AB71))))</f>
        <v/>
      </c>
      <c r="AD71" s="149" t="str">
        <f aca="false">IF(AC71=1,"16ga",IF(AC71=2,"14ga",IF(AC71=3,"12ga",IF(AC71=4,"10ga",AC71))))</f>
        <v/>
      </c>
      <c r="AE71" s="151" t="str">
        <f aca="false">IF(E71="OK",AD71,E71)</f>
        <v/>
      </c>
      <c r="AG71" s="150" t="str">
        <f aca="false">IF(ISERROR(INDEX(CAAPData,MATCH(H71,CAAPfill,1),MATCH(G71,CAAPDia,0))),"",INDEX(CAAPData,MATCH(H71,CAAPfill,1),MATCH(G71,CAAPDia,0)))</f>
        <v/>
      </c>
      <c r="AH71" s="150" t="str">
        <f aca="false">IF(ISERROR(INDEX(CAAPData,MATCH(I71,CAAPfill,1),MATCH(G71,CAAPDia,0))),"",INDEX(CAAPData,MATCH(I71,CAAPfill,1),MATCH(G71,CAAPDia,0)))</f>
        <v/>
      </c>
      <c r="AI71" s="149" t="str">
        <f aca="false">IF(G71="","",IF(AG71="16ga",1,IF(AG71="14ga",2,IF(AG71="12ga",3,IF(AG71="10ga",4,IF(AG71="8ga",5,AG71))))))</f>
        <v/>
      </c>
      <c r="AJ71" s="149" t="str">
        <f aca="false">IF(G71="","",IF(AH71="16ga",1,IF(AH71="14ga",2,IF(AH71="12ga",3,IF(AH71="10ga",4,IF(AH71="8ga",5,AH71))))))</f>
        <v/>
      </c>
      <c r="AK71" s="149" t="str">
        <f aca="false">IF(G71="","",IF(OR(AI71="CUSTOM",AJ71="CUSTOM"),"CUSTOM",IF(OR(AI71="NA",AJ71="NA"),"NA",MAX(AI71:AJ71))))</f>
        <v/>
      </c>
      <c r="AL71" s="149" t="str">
        <f aca="false">IF(AK71=1,"16ga",IF(AK71=2,"14ga",IF(AK71=3,"12ga",IF(AK71=4,"10ga",IF(AK71=5,"8ga",AK71)))))</f>
        <v/>
      </c>
      <c r="AM71" s="151" t="str">
        <f aca="false">IF(J71="OK",AL71,J71)</f>
        <v/>
      </c>
      <c r="AN71" s="154"/>
      <c r="AO71" s="57" t="n">
        <v>12</v>
      </c>
      <c r="AP71" s="162" t="s">
        <v>220</v>
      </c>
      <c r="AQ71" s="156" t="s">
        <v>208</v>
      </c>
      <c r="AR71" s="156" t="s">
        <v>208</v>
      </c>
      <c r="AS71" s="156" t="s">
        <v>208</v>
      </c>
      <c r="AT71" s="156" t="s">
        <v>208</v>
      </c>
      <c r="AU71" s="162" t="s">
        <v>220</v>
      </c>
      <c r="AV71" s="162" t="s">
        <v>220</v>
      </c>
      <c r="AW71" s="162" t="s">
        <v>220</v>
      </c>
      <c r="AX71" s="162" t="s">
        <v>220</v>
      </c>
      <c r="AY71" s="156" t="s">
        <v>208</v>
      </c>
      <c r="AZ71" s="156" t="s">
        <v>208</v>
      </c>
      <c r="BA71" s="156" t="s">
        <v>208</v>
      </c>
      <c r="BB71" s="156" t="s">
        <v>208</v>
      </c>
      <c r="BC71" s="156" t="s">
        <v>208</v>
      </c>
      <c r="BD71" s="156" t="s">
        <v>208</v>
      </c>
      <c r="BE71" s="156" t="s">
        <v>208</v>
      </c>
      <c r="BF71" s="156" t="s">
        <v>208</v>
      </c>
      <c r="BG71" s="163" t="s">
        <v>227</v>
      </c>
    </row>
    <row r="72" customFormat="false" ht="10.2" hidden="false" customHeight="false" outlineLevel="0" collapsed="false">
      <c r="B72" s="146" t="str">
        <f aca="false">IF(Input!$D79="","",Input!$D79)</f>
        <v/>
      </c>
      <c r="C72" s="137" t="str">
        <f aca="false">IF(Input!$P79="","",Input!$P79)</f>
        <v/>
      </c>
      <c r="D72" s="137" t="str">
        <f aca="false">IF(Input!$Q79="","",Input!$Q79)</f>
        <v/>
      </c>
      <c r="E72" s="147" t="str">
        <f aca="false">IF(B72="","",IF(OR(C72&lt;0,D72&lt;0),"ERROR",IF(OR(C72=0,D72=0),"CHECK","OK")))</f>
        <v/>
      </c>
      <c r="F72" s="148"/>
      <c r="G72" s="149" t="str">
        <f aca="false">IF(Input!$AC79="","",Input!$AC79)</f>
        <v/>
      </c>
      <c r="H72" s="5" t="str">
        <f aca="false">IF(Input!$AO79="","",Input!$AO79)</f>
        <v/>
      </c>
      <c r="I72" s="5" t="str">
        <f aca="false">IF(Input!$AP79="","",Input!$AP79)</f>
        <v/>
      </c>
      <c r="J72" s="147" t="str">
        <f aca="false">IF(G72="","",IF(OR(H72&lt;0,I72&lt;0),"ERROR",IF(OR(H72=0,I72=0),"CHECK","OK")))</f>
        <v/>
      </c>
      <c r="K72" s="148"/>
      <c r="L72" s="150" t="str">
        <f aca="false">IF(ISERROR(INDEX(HDPEData,MATCH(C72,HDPEfill,1),MATCH(B72,HDPEDia,0))),"",INDEX(HDPEData,MATCH(C72,HDPEfill,1),MATCH(B72,HDPEDia,0)))</f>
        <v/>
      </c>
      <c r="M72" s="150" t="str">
        <f aca="false">IF(ISERROR(INDEX(HDPEData,MATCH(D72,HDPEfill,1),MATCH(B72,HDPEDia,0))),"",INDEX(HDPEData,MATCH(D72,HDPEfill,1),MATCH(B72,HDPEDia,0)))</f>
        <v/>
      </c>
      <c r="N72" s="149" t="str">
        <f aca="false">IF(B72="","",IF(AND(L72="S",M72="S"),"S","NA"))</f>
        <v/>
      </c>
      <c r="O72" s="151" t="str">
        <f aca="false">IF(E72="OK",N72,E72)</f>
        <v/>
      </c>
      <c r="Q72" s="152" t="str">
        <f aca="false">IF(ISERROR(INDEX(RCPData,MATCH(C72,RCPfill,1),MATCH(B72,RCPDia,0))),"",INDEX(RCPData,MATCH(C72,RCPfill,1),MATCH(B72,RCPDia,0)))</f>
        <v/>
      </c>
      <c r="R72" s="152" t="str">
        <f aca="false">IF(ISERROR(INDEX(RCPData,MATCH(D72,RCPfill,1),MATCH(B72,RCPDia,0))),"",INDEX(RCPData,MATCH(D72,RCPfill,1),MATCH(B72,RCPDia,0)))</f>
        <v/>
      </c>
      <c r="S72" s="153" t="str">
        <f aca="false">IF(B72="","",IF(Q72="III",3,IF(Q72="IV",4,IF(Q72="V",5,IF(Q72="CUSTOM","CUSTOM",Q72)))))</f>
        <v/>
      </c>
      <c r="T72" s="149" t="str">
        <f aca="false">IF(B72="","",IF(R72="III",3,IF(R72="IV",4,IF(R72="V",5,IF(R72="CUSTOM","CUSTOM",R72)))))</f>
        <v/>
      </c>
      <c r="U72" s="149" t="str">
        <f aca="false">IF(B72="","",IF(OR(S72="CUSTOM",T72="CUSTOM"),"CUSTOM",IF(OR(S72="SCDOT",T72="SCDOT"),"SCDOT",MAX(S72:T72))))</f>
        <v/>
      </c>
      <c r="V72" s="149" t="str">
        <f aca="false">IF(B72="","",IF(U72="CUSTOM","CUSTOM",IF(U72="SCDOT","SCDOT",IF(U72=3,"III",IF(U72=4,"IV",IF(U72=5,"V"))))))</f>
        <v/>
      </c>
      <c r="W72" s="151" t="str">
        <f aca="false">IF(E72="OK",V72,E72)</f>
        <v/>
      </c>
      <c r="Y72" s="150" t="str">
        <f aca="false">IF(ISERROR(INDEX(SRAPData,MATCH(C72,SRAPfill,1),MATCH(B72,SRAPDia,0))),"",INDEX(SRAPData,MATCH(C72,SRAPfill,1),MATCH(B72,SRAPDia,0)))</f>
        <v/>
      </c>
      <c r="Z72" s="150" t="str">
        <f aca="false">IF(ISERROR(INDEX(SRAPData,MATCH(D72,SRAPfill,1),MATCH(B72,SRAPDia,0))),"",INDEX(SRAPData,MATCH(D72,SRAPfill,1),MATCH(B72,SRAPDia,0)))</f>
        <v/>
      </c>
      <c r="AA72" s="149" t="str">
        <f aca="false">IF(B72="","",IF(Y72="16ga",1,IF(Y72="14ga",2,IF(Y72="12ga",3,IF(Y72="10ga",4,Y72)))))</f>
        <v/>
      </c>
      <c r="AB72" s="149" t="str">
        <f aca="false">IF(B72="","",IF(Z72="16ga",1,IF(Z72="14ga",2,IF(Z72="12ga",3,IF(Z72="10ga",4,Z72)))))</f>
        <v/>
      </c>
      <c r="AC72" s="149" t="str">
        <f aca="false">IF(B72="","",IF(OR(AA72="CUSTOM",AB72="CUSTOM"),"CUSTOM",IF(OR(AA72="NA",AB72="NA"),"NA",MAX(AA72:AB72))))</f>
        <v/>
      </c>
      <c r="AD72" s="149" t="str">
        <f aca="false">IF(AC72=1,"16ga",IF(AC72=2,"14ga",IF(AC72=3,"12ga",IF(AC72=4,"10ga",AC72))))</f>
        <v/>
      </c>
      <c r="AE72" s="151" t="str">
        <f aca="false">IF(E72="OK",AD72,E72)</f>
        <v/>
      </c>
      <c r="AG72" s="150" t="str">
        <f aca="false">IF(ISERROR(INDEX(CAAPData,MATCH(H72,CAAPfill,1),MATCH(G72,CAAPDia,0))),"",INDEX(CAAPData,MATCH(H72,CAAPfill,1),MATCH(G72,CAAPDia,0)))</f>
        <v/>
      </c>
      <c r="AH72" s="150" t="str">
        <f aca="false">IF(ISERROR(INDEX(CAAPData,MATCH(I72,CAAPfill,1),MATCH(G72,CAAPDia,0))),"",INDEX(CAAPData,MATCH(I72,CAAPfill,1),MATCH(G72,CAAPDia,0)))</f>
        <v/>
      </c>
      <c r="AI72" s="149" t="str">
        <f aca="false">IF(G72="","",IF(AG72="16ga",1,IF(AG72="14ga",2,IF(AG72="12ga",3,IF(AG72="10ga",4,IF(AG72="8ga",5,AG72))))))</f>
        <v/>
      </c>
      <c r="AJ72" s="149" t="str">
        <f aca="false">IF(G72="","",IF(AH72="16ga",1,IF(AH72="14ga",2,IF(AH72="12ga",3,IF(AH72="10ga",4,IF(AH72="8ga",5,AH72))))))</f>
        <v/>
      </c>
      <c r="AK72" s="149" t="str">
        <f aca="false">IF(G72="","",IF(OR(AI72="CUSTOM",AJ72="CUSTOM"),"CUSTOM",IF(OR(AI72="NA",AJ72="NA"),"NA",MAX(AI72:AJ72))))</f>
        <v/>
      </c>
      <c r="AL72" s="149" t="str">
        <f aca="false">IF(AK72=1,"16ga",IF(AK72=2,"14ga",IF(AK72=3,"12ga",IF(AK72=4,"10ga",IF(AK72=5,"8ga",AK72)))))</f>
        <v/>
      </c>
      <c r="AM72" s="151" t="str">
        <f aca="false">IF(J72="OK",AL72,J72)</f>
        <v/>
      </c>
      <c r="AN72" s="154"/>
      <c r="AO72" s="57" t="n">
        <v>13</v>
      </c>
      <c r="AP72" s="162" t="s">
        <v>220</v>
      </c>
      <c r="AQ72" s="156" t="s">
        <v>208</v>
      </c>
      <c r="AR72" s="156" t="s">
        <v>208</v>
      </c>
      <c r="AS72" s="156" t="s">
        <v>208</v>
      </c>
      <c r="AT72" s="156" t="s">
        <v>208</v>
      </c>
      <c r="AU72" s="162" t="s">
        <v>220</v>
      </c>
      <c r="AV72" s="162" t="s">
        <v>220</v>
      </c>
      <c r="AW72" s="162" t="s">
        <v>220</v>
      </c>
      <c r="AX72" s="162" t="s">
        <v>220</v>
      </c>
      <c r="AY72" s="161" t="s">
        <v>228</v>
      </c>
      <c r="AZ72" s="156" t="s">
        <v>208</v>
      </c>
      <c r="BA72" s="156" t="s">
        <v>208</v>
      </c>
      <c r="BB72" s="162" t="s">
        <v>220</v>
      </c>
      <c r="BC72" s="162" t="s">
        <v>220</v>
      </c>
      <c r="BD72" s="156" t="s">
        <v>208</v>
      </c>
      <c r="BE72" s="156" t="s">
        <v>208</v>
      </c>
      <c r="BF72" s="156" t="s">
        <v>208</v>
      </c>
      <c r="BG72" s="163" t="s">
        <v>227</v>
      </c>
    </row>
    <row r="73" customFormat="false" ht="10.2" hidden="false" customHeight="false" outlineLevel="0" collapsed="false">
      <c r="B73" s="146" t="str">
        <f aca="false">IF(Input!$D80="","",Input!$D80)</f>
        <v/>
      </c>
      <c r="C73" s="137" t="str">
        <f aca="false">IF(Input!$P80="","",Input!$P80)</f>
        <v/>
      </c>
      <c r="D73" s="137" t="str">
        <f aca="false">IF(Input!$Q80="","",Input!$Q80)</f>
        <v/>
      </c>
      <c r="E73" s="147" t="str">
        <f aca="false">IF(B73="","",IF(OR(C73&lt;0,D73&lt;0),"ERROR",IF(OR(C73=0,D73=0),"CHECK","OK")))</f>
        <v/>
      </c>
      <c r="F73" s="148"/>
      <c r="G73" s="149" t="str">
        <f aca="false">IF(Input!$AC80="","",Input!$AC80)</f>
        <v/>
      </c>
      <c r="H73" s="5" t="str">
        <f aca="false">IF(Input!$AO80="","",Input!$AO80)</f>
        <v/>
      </c>
      <c r="I73" s="5" t="str">
        <f aca="false">IF(Input!$AP80="","",Input!$AP80)</f>
        <v/>
      </c>
      <c r="J73" s="147" t="str">
        <f aca="false">IF(G73="","",IF(OR(H73&lt;0,I73&lt;0),"ERROR",IF(OR(H73=0,I73=0),"CHECK","OK")))</f>
        <v/>
      </c>
      <c r="K73" s="148"/>
      <c r="L73" s="150" t="str">
        <f aca="false">IF(ISERROR(INDEX(HDPEData,MATCH(C73,HDPEfill,1),MATCH(B73,HDPEDia,0))),"",INDEX(HDPEData,MATCH(C73,HDPEfill,1),MATCH(B73,HDPEDia,0)))</f>
        <v/>
      </c>
      <c r="M73" s="150" t="str">
        <f aca="false">IF(ISERROR(INDEX(HDPEData,MATCH(D73,HDPEfill,1),MATCH(B73,HDPEDia,0))),"",INDEX(HDPEData,MATCH(D73,HDPEfill,1),MATCH(B73,HDPEDia,0)))</f>
        <v/>
      </c>
      <c r="N73" s="149" t="str">
        <f aca="false">IF(B73="","",IF(AND(L73="S",M73="S"),"S","NA"))</f>
        <v/>
      </c>
      <c r="O73" s="151" t="str">
        <f aca="false">IF(E73="OK",N73,E73)</f>
        <v/>
      </c>
      <c r="Q73" s="152" t="str">
        <f aca="false">IF(ISERROR(INDEX(RCPData,MATCH(C73,RCPfill,1),MATCH(B73,RCPDia,0))),"",INDEX(RCPData,MATCH(C73,RCPfill,1),MATCH(B73,RCPDia,0)))</f>
        <v/>
      </c>
      <c r="R73" s="152" t="str">
        <f aca="false">IF(ISERROR(INDEX(RCPData,MATCH(D73,RCPfill,1),MATCH(B73,RCPDia,0))),"",INDEX(RCPData,MATCH(D73,RCPfill,1),MATCH(B73,RCPDia,0)))</f>
        <v/>
      </c>
      <c r="S73" s="153" t="str">
        <f aca="false">IF(B73="","",IF(Q73="III",3,IF(Q73="IV",4,IF(Q73="V",5,IF(Q73="CUSTOM","CUSTOM",Q73)))))</f>
        <v/>
      </c>
      <c r="T73" s="149" t="str">
        <f aca="false">IF(B73="","",IF(R73="III",3,IF(R73="IV",4,IF(R73="V",5,IF(R73="CUSTOM","CUSTOM",R73)))))</f>
        <v/>
      </c>
      <c r="U73" s="149" t="str">
        <f aca="false">IF(B73="","",IF(OR(S73="CUSTOM",T73="CUSTOM"),"CUSTOM",IF(OR(S73="SCDOT",T73="SCDOT"),"SCDOT",MAX(S73:T73))))</f>
        <v/>
      </c>
      <c r="V73" s="149" t="str">
        <f aca="false">IF(B73="","",IF(U73="CUSTOM","CUSTOM",IF(U73="SCDOT","SCDOT",IF(U73=3,"III",IF(U73=4,"IV",IF(U73=5,"V"))))))</f>
        <v/>
      </c>
      <c r="W73" s="151" t="str">
        <f aca="false">IF(E73="OK",V73,E73)</f>
        <v/>
      </c>
      <c r="Y73" s="150" t="str">
        <f aca="false">IF(ISERROR(INDEX(SRAPData,MATCH(C73,SRAPfill,1),MATCH(B73,SRAPDia,0))),"",INDEX(SRAPData,MATCH(C73,SRAPfill,1),MATCH(B73,SRAPDia,0)))</f>
        <v/>
      </c>
      <c r="Z73" s="150" t="str">
        <f aca="false">IF(ISERROR(INDEX(SRAPData,MATCH(D73,SRAPfill,1),MATCH(B73,SRAPDia,0))),"",INDEX(SRAPData,MATCH(D73,SRAPfill,1),MATCH(B73,SRAPDia,0)))</f>
        <v/>
      </c>
      <c r="AA73" s="149" t="str">
        <f aca="false">IF(B73="","",IF(Y73="16ga",1,IF(Y73="14ga",2,IF(Y73="12ga",3,IF(Y73="10ga",4,Y73)))))</f>
        <v/>
      </c>
      <c r="AB73" s="149" t="str">
        <f aca="false">IF(B73="","",IF(Z73="16ga",1,IF(Z73="14ga",2,IF(Z73="12ga",3,IF(Z73="10ga",4,Z73)))))</f>
        <v/>
      </c>
      <c r="AC73" s="149" t="str">
        <f aca="false">IF(B73="","",IF(OR(AA73="CUSTOM",AB73="CUSTOM"),"CUSTOM",IF(OR(AA73="NA",AB73="NA"),"NA",MAX(AA73:AB73))))</f>
        <v/>
      </c>
      <c r="AD73" s="149" t="str">
        <f aca="false">IF(AC73=1,"16ga",IF(AC73=2,"14ga",IF(AC73=3,"12ga",IF(AC73=4,"10ga",AC73))))</f>
        <v/>
      </c>
      <c r="AE73" s="151" t="str">
        <f aca="false">IF(E73="OK",AD73,E73)</f>
        <v/>
      </c>
      <c r="AG73" s="150" t="str">
        <f aca="false">IF(ISERROR(INDEX(CAAPData,MATCH(H73,CAAPfill,1),MATCH(G73,CAAPDia,0))),"",INDEX(CAAPData,MATCH(H73,CAAPfill,1),MATCH(G73,CAAPDia,0)))</f>
        <v/>
      </c>
      <c r="AH73" s="150" t="str">
        <f aca="false">IF(ISERROR(INDEX(CAAPData,MATCH(I73,CAAPfill,1),MATCH(G73,CAAPDia,0))),"",INDEX(CAAPData,MATCH(I73,CAAPfill,1),MATCH(G73,CAAPDia,0)))</f>
        <v/>
      </c>
      <c r="AI73" s="149" t="str">
        <f aca="false">IF(G73="","",IF(AG73="16ga",1,IF(AG73="14ga",2,IF(AG73="12ga",3,IF(AG73="10ga",4,IF(AG73="8ga",5,AG73))))))</f>
        <v/>
      </c>
      <c r="AJ73" s="149" t="str">
        <f aca="false">IF(G73="","",IF(AH73="16ga",1,IF(AH73="14ga",2,IF(AH73="12ga",3,IF(AH73="10ga",4,IF(AH73="8ga",5,AH73))))))</f>
        <v/>
      </c>
      <c r="AK73" s="149" t="str">
        <f aca="false">IF(G73="","",IF(OR(AI73="CUSTOM",AJ73="CUSTOM"),"CUSTOM",IF(OR(AI73="NA",AJ73="NA"),"NA",MAX(AI73:AJ73))))</f>
        <v/>
      </c>
      <c r="AL73" s="149" t="str">
        <f aca="false">IF(AK73=1,"16ga",IF(AK73=2,"14ga",IF(AK73=3,"12ga",IF(AK73=4,"10ga",IF(AK73=5,"8ga",AK73)))))</f>
        <v/>
      </c>
      <c r="AM73" s="151" t="str">
        <f aca="false">IF(J73="OK",AL73,J73)</f>
        <v/>
      </c>
      <c r="AN73" s="154"/>
      <c r="AO73" s="57" t="n">
        <v>14</v>
      </c>
      <c r="AP73" s="162" t="s">
        <v>220</v>
      </c>
      <c r="AQ73" s="156" t="s">
        <v>208</v>
      </c>
      <c r="AR73" s="156" t="s">
        <v>208</v>
      </c>
      <c r="AS73" s="156" t="s">
        <v>208</v>
      </c>
      <c r="AT73" s="156" t="s">
        <v>208</v>
      </c>
      <c r="AU73" s="161" t="s">
        <v>222</v>
      </c>
      <c r="AV73" s="162" t="s">
        <v>220</v>
      </c>
      <c r="AW73" s="162" t="s">
        <v>220</v>
      </c>
      <c r="AX73" s="162" t="s">
        <v>220</v>
      </c>
      <c r="AY73" s="161" t="s">
        <v>228</v>
      </c>
      <c r="AZ73" s="161" t="s">
        <v>228</v>
      </c>
      <c r="BA73" s="162" t="s">
        <v>220</v>
      </c>
      <c r="BB73" s="162" t="s">
        <v>220</v>
      </c>
      <c r="BC73" s="162" t="s">
        <v>220</v>
      </c>
      <c r="BD73" s="156" t="s">
        <v>208</v>
      </c>
      <c r="BE73" s="156" t="s">
        <v>208</v>
      </c>
      <c r="BF73" s="156" t="s">
        <v>208</v>
      </c>
      <c r="BG73" s="163" t="s">
        <v>227</v>
      </c>
    </row>
    <row r="74" customFormat="false" ht="10.2" hidden="false" customHeight="false" outlineLevel="0" collapsed="false">
      <c r="B74" s="146" t="str">
        <f aca="false">IF(Input!$D81="","",Input!$D81)</f>
        <v/>
      </c>
      <c r="C74" s="137" t="str">
        <f aca="false">IF(Input!$P81="","",Input!$P81)</f>
        <v/>
      </c>
      <c r="D74" s="137" t="str">
        <f aca="false">IF(Input!$Q81="","",Input!$Q81)</f>
        <v/>
      </c>
      <c r="E74" s="147" t="str">
        <f aca="false">IF(B74="","",IF(OR(C74&lt;0,D74&lt;0),"ERROR",IF(OR(C74=0,D74=0),"CHECK","OK")))</f>
        <v/>
      </c>
      <c r="F74" s="148"/>
      <c r="G74" s="149" t="str">
        <f aca="false">IF(Input!$AC81="","",Input!$AC81)</f>
        <v/>
      </c>
      <c r="H74" s="5" t="str">
        <f aca="false">IF(Input!$AO81="","",Input!$AO81)</f>
        <v/>
      </c>
      <c r="I74" s="5" t="str">
        <f aca="false">IF(Input!$AP81="","",Input!$AP81)</f>
        <v/>
      </c>
      <c r="J74" s="147" t="str">
        <f aca="false">IF(G74="","",IF(OR(H74&lt;0,I74&lt;0),"ERROR",IF(OR(H74=0,I74=0),"CHECK","OK")))</f>
        <v/>
      </c>
      <c r="K74" s="148"/>
      <c r="L74" s="150" t="str">
        <f aca="false">IF(ISERROR(INDEX(HDPEData,MATCH(C74,HDPEfill,1),MATCH(B74,HDPEDia,0))),"",INDEX(HDPEData,MATCH(C74,HDPEfill,1),MATCH(B74,HDPEDia,0)))</f>
        <v/>
      </c>
      <c r="M74" s="150" t="str">
        <f aca="false">IF(ISERROR(INDEX(HDPEData,MATCH(D74,HDPEfill,1),MATCH(B74,HDPEDia,0))),"",INDEX(HDPEData,MATCH(D74,HDPEfill,1),MATCH(B74,HDPEDia,0)))</f>
        <v/>
      </c>
      <c r="N74" s="149" t="str">
        <f aca="false">IF(B74="","",IF(AND(L74="S",M74="S"),"S","NA"))</f>
        <v/>
      </c>
      <c r="O74" s="151" t="str">
        <f aca="false">IF(E74="OK",N74,E74)</f>
        <v/>
      </c>
      <c r="Q74" s="152" t="str">
        <f aca="false">IF(ISERROR(INDEX(RCPData,MATCH(C74,RCPfill,1),MATCH(B74,RCPDia,0))),"",INDEX(RCPData,MATCH(C74,RCPfill,1),MATCH(B74,RCPDia,0)))</f>
        <v/>
      </c>
      <c r="R74" s="152" t="str">
        <f aca="false">IF(ISERROR(INDEX(RCPData,MATCH(D74,RCPfill,1),MATCH(B74,RCPDia,0))),"",INDEX(RCPData,MATCH(D74,RCPfill,1),MATCH(B74,RCPDia,0)))</f>
        <v/>
      </c>
      <c r="S74" s="153" t="str">
        <f aca="false">IF(B74="","",IF(Q74="III",3,IF(Q74="IV",4,IF(Q74="V",5,IF(Q74="CUSTOM","CUSTOM",Q74)))))</f>
        <v/>
      </c>
      <c r="T74" s="149" t="str">
        <f aca="false">IF(B74="","",IF(R74="III",3,IF(R74="IV",4,IF(R74="V",5,IF(R74="CUSTOM","CUSTOM",R74)))))</f>
        <v/>
      </c>
      <c r="U74" s="149" t="str">
        <f aca="false">IF(B74="","",IF(OR(S74="CUSTOM",T74="CUSTOM"),"CUSTOM",IF(OR(S74="SCDOT",T74="SCDOT"),"SCDOT",MAX(S74:T74))))</f>
        <v/>
      </c>
      <c r="V74" s="149" t="str">
        <f aca="false">IF(B74="","",IF(U74="CUSTOM","CUSTOM",IF(U74="SCDOT","SCDOT",IF(U74=3,"III",IF(U74=4,"IV",IF(U74=5,"V"))))))</f>
        <v/>
      </c>
      <c r="W74" s="151" t="str">
        <f aca="false">IF(E74="OK",V74,E74)</f>
        <v/>
      </c>
      <c r="Y74" s="150" t="str">
        <f aca="false">IF(ISERROR(INDEX(SRAPData,MATCH(C74,SRAPfill,1),MATCH(B74,SRAPDia,0))),"",INDEX(SRAPData,MATCH(C74,SRAPfill,1),MATCH(B74,SRAPDia,0)))</f>
        <v/>
      </c>
      <c r="Z74" s="150" t="str">
        <f aca="false">IF(ISERROR(INDEX(SRAPData,MATCH(D74,SRAPfill,1),MATCH(B74,SRAPDia,0))),"",INDEX(SRAPData,MATCH(D74,SRAPfill,1),MATCH(B74,SRAPDia,0)))</f>
        <v/>
      </c>
      <c r="AA74" s="149" t="str">
        <f aca="false">IF(B74="","",IF(Y74="16ga",1,IF(Y74="14ga",2,IF(Y74="12ga",3,IF(Y74="10ga",4,Y74)))))</f>
        <v/>
      </c>
      <c r="AB74" s="149" t="str">
        <f aca="false">IF(B74="","",IF(Z74="16ga",1,IF(Z74="14ga",2,IF(Z74="12ga",3,IF(Z74="10ga",4,Z74)))))</f>
        <v/>
      </c>
      <c r="AC74" s="149" t="str">
        <f aca="false">IF(B74="","",IF(OR(AA74="CUSTOM",AB74="CUSTOM"),"CUSTOM",IF(OR(AA74="NA",AB74="NA"),"NA",MAX(AA74:AB74))))</f>
        <v/>
      </c>
      <c r="AD74" s="149" t="str">
        <f aca="false">IF(AC74=1,"16ga",IF(AC74=2,"14ga",IF(AC74=3,"12ga",IF(AC74=4,"10ga",AC74))))</f>
        <v/>
      </c>
      <c r="AE74" s="151" t="str">
        <f aca="false">IF(E74="OK",AD74,E74)</f>
        <v/>
      </c>
      <c r="AG74" s="150" t="str">
        <f aca="false">IF(ISERROR(INDEX(CAAPData,MATCH(H74,CAAPfill,1),MATCH(G74,CAAPDia,0))),"",INDEX(CAAPData,MATCH(H74,CAAPfill,1),MATCH(G74,CAAPDia,0)))</f>
        <v/>
      </c>
      <c r="AH74" s="150" t="str">
        <f aca="false">IF(ISERROR(INDEX(CAAPData,MATCH(I74,CAAPfill,1),MATCH(G74,CAAPDia,0))),"",INDEX(CAAPData,MATCH(I74,CAAPfill,1),MATCH(G74,CAAPDia,0)))</f>
        <v/>
      </c>
      <c r="AI74" s="149" t="str">
        <f aca="false">IF(G74="","",IF(AG74="16ga",1,IF(AG74="14ga",2,IF(AG74="12ga",3,IF(AG74="10ga",4,IF(AG74="8ga",5,AG74))))))</f>
        <v/>
      </c>
      <c r="AJ74" s="149" t="str">
        <f aca="false">IF(G74="","",IF(AH74="16ga",1,IF(AH74="14ga",2,IF(AH74="12ga",3,IF(AH74="10ga",4,IF(AH74="8ga",5,AH74))))))</f>
        <v/>
      </c>
      <c r="AK74" s="149" t="str">
        <f aca="false">IF(G74="","",IF(OR(AI74="CUSTOM",AJ74="CUSTOM"),"CUSTOM",IF(OR(AI74="NA",AJ74="NA"),"NA",MAX(AI74:AJ74))))</f>
        <v/>
      </c>
      <c r="AL74" s="149" t="str">
        <f aca="false">IF(AK74=1,"16ga",IF(AK74=2,"14ga",IF(AK74=3,"12ga",IF(AK74=4,"10ga",IF(AK74=5,"8ga",AK74)))))</f>
        <v/>
      </c>
      <c r="AM74" s="151" t="str">
        <f aca="false">IF(J74="OK",AL74,J74)</f>
        <v/>
      </c>
      <c r="AN74" s="154"/>
      <c r="AO74" s="57" t="n">
        <v>15</v>
      </c>
      <c r="AP74" s="162" t="s">
        <v>220</v>
      </c>
      <c r="AQ74" s="156" t="s">
        <v>208</v>
      </c>
      <c r="AR74" s="156" t="s">
        <v>208</v>
      </c>
      <c r="AS74" s="156" t="s">
        <v>208</v>
      </c>
      <c r="AT74" s="156" t="s">
        <v>208</v>
      </c>
      <c r="AU74" s="161" t="s">
        <v>222</v>
      </c>
      <c r="AV74" s="162" t="s">
        <v>220</v>
      </c>
      <c r="AW74" s="162" t="s">
        <v>220</v>
      </c>
      <c r="AX74" s="162" t="s">
        <v>220</v>
      </c>
      <c r="AY74" s="161" t="s">
        <v>222</v>
      </c>
      <c r="AZ74" s="161" t="s">
        <v>222</v>
      </c>
      <c r="BA74" s="162" t="s">
        <v>220</v>
      </c>
      <c r="BB74" s="162" t="s">
        <v>220</v>
      </c>
      <c r="BC74" s="162" t="s">
        <v>220</v>
      </c>
      <c r="BD74" s="163" t="s">
        <v>227</v>
      </c>
      <c r="BE74" s="163" t="s">
        <v>227</v>
      </c>
      <c r="BF74" s="163" t="s">
        <v>227</v>
      </c>
      <c r="BG74" s="163" t="s">
        <v>227</v>
      </c>
    </row>
    <row r="75" customFormat="false" ht="10.2" hidden="false" customHeight="false" outlineLevel="0" collapsed="false">
      <c r="B75" s="146" t="str">
        <f aca="false">IF(Input!$D82="","",Input!$D82)</f>
        <v/>
      </c>
      <c r="C75" s="137" t="str">
        <f aca="false">IF(Input!$P82="","",Input!$P82)</f>
        <v/>
      </c>
      <c r="D75" s="137" t="str">
        <f aca="false">IF(Input!$Q82="","",Input!$Q82)</f>
        <v/>
      </c>
      <c r="E75" s="147" t="str">
        <f aca="false">IF(B75="","",IF(OR(C75&lt;0,D75&lt;0),"ERROR",IF(OR(C75=0,D75=0),"CHECK","OK")))</f>
        <v/>
      </c>
      <c r="F75" s="148"/>
      <c r="G75" s="149" t="str">
        <f aca="false">IF(Input!$AC82="","",Input!$AC82)</f>
        <v/>
      </c>
      <c r="H75" s="5" t="str">
        <f aca="false">IF(Input!$AO82="","",Input!$AO82)</f>
        <v/>
      </c>
      <c r="I75" s="5" t="str">
        <f aca="false">IF(Input!$AP82="","",Input!$AP82)</f>
        <v/>
      </c>
      <c r="J75" s="147" t="str">
        <f aca="false">IF(G75="","",IF(OR(H75&lt;0,I75&lt;0),"ERROR",IF(OR(H75=0,I75=0),"CHECK","OK")))</f>
        <v/>
      </c>
      <c r="K75" s="148"/>
      <c r="L75" s="150" t="str">
        <f aca="false">IF(ISERROR(INDEX(HDPEData,MATCH(C75,HDPEfill,1),MATCH(B75,HDPEDia,0))),"",INDEX(HDPEData,MATCH(C75,HDPEfill,1),MATCH(B75,HDPEDia,0)))</f>
        <v/>
      </c>
      <c r="M75" s="150" t="str">
        <f aca="false">IF(ISERROR(INDEX(HDPEData,MATCH(D75,HDPEfill,1),MATCH(B75,HDPEDia,0))),"",INDEX(HDPEData,MATCH(D75,HDPEfill,1),MATCH(B75,HDPEDia,0)))</f>
        <v/>
      </c>
      <c r="N75" s="149" t="str">
        <f aca="false">IF(B75="","",IF(AND(L75="S",M75="S"),"S","NA"))</f>
        <v/>
      </c>
      <c r="O75" s="151" t="str">
        <f aca="false">IF(E75="OK",N75,E75)</f>
        <v/>
      </c>
      <c r="Q75" s="152" t="str">
        <f aca="false">IF(ISERROR(INDEX(RCPData,MATCH(C75,RCPfill,1),MATCH(B75,RCPDia,0))),"",INDEX(RCPData,MATCH(C75,RCPfill,1),MATCH(B75,RCPDia,0)))</f>
        <v/>
      </c>
      <c r="R75" s="152" t="str">
        <f aca="false">IF(ISERROR(INDEX(RCPData,MATCH(D75,RCPfill,1),MATCH(B75,RCPDia,0))),"",INDEX(RCPData,MATCH(D75,RCPfill,1),MATCH(B75,RCPDia,0)))</f>
        <v/>
      </c>
      <c r="S75" s="153" t="str">
        <f aca="false">IF(B75="","",IF(Q75="III",3,IF(Q75="IV",4,IF(Q75="V",5,IF(Q75="CUSTOM","CUSTOM",Q75)))))</f>
        <v/>
      </c>
      <c r="T75" s="149" t="str">
        <f aca="false">IF(B75="","",IF(R75="III",3,IF(R75="IV",4,IF(R75="V",5,IF(R75="CUSTOM","CUSTOM",R75)))))</f>
        <v/>
      </c>
      <c r="U75" s="149" t="str">
        <f aca="false">IF(B75="","",IF(OR(S75="CUSTOM",T75="CUSTOM"),"CUSTOM",IF(OR(S75="SCDOT",T75="SCDOT"),"SCDOT",MAX(S75:T75))))</f>
        <v/>
      </c>
      <c r="V75" s="149" t="str">
        <f aca="false">IF(B75="","",IF(U75="CUSTOM","CUSTOM",IF(U75="SCDOT","SCDOT",IF(U75=3,"III",IF(U75=4,"IV",IF(U75=5,"V"))))))</f>
        <v/>
      </c>
      <c r="W75" s="151" t="str">
        <f aca="false">IF(E75="OK",V75,E75)</f>
        <v/>
      </c>
      <c r="Y75" s="150" t="str">
        <f aca="false">IF(ISERROR(INDEX(SRAPData,MATCH(C75,SRAPfill,1),MATCH(B75,SRAPDia,0))),"",INDEX(SRAPData,MATCH(C75,SRAPfill,1),MATCH(B75,SRAPDia,0)))</f>
        <v/>
      </c>
      <c r="Z75" s="150" t="str">
        <f aca="false">IF(ISERROR(INDEX(SRAPData,MATCH(D75,SRAPfill,1),MATCH(B75,SRAPDia,0))),"",INDEX(SRAPData,MATCH(D75,SRAPfill,1),MATCH(B75,SRAPDia,0)))</f>
        <v/>
      </c>
      <c r="AA75" s="149" t="str">
        <f aca="false">IF(B75="","",IF(Y75="16ga",1,IF(Y75="14ga",2,IF(Y75="12ga",3,IF(Y75="10ga",4,Y75)))))</f>
        <v/>
      </c>
      <c r="AB75" s="149" t="str">
        <f aca="false">IF(B75="","",IF(Z75="16ga",1,IF(Z75="14ga",2,IF(Z75="12ga",3,IF(Z75="10ga",4,Z75)))))</f>
        <v/>
      </c>
      <c r="AC75" s="149" t="str">
        <f aca="false">IF(B75="","",IF(OR(AA75="CUSTOM",AB75="CUSTOM"),"CUSTOM",IF(OR(AA75="NA",AB75="NA"),"NA",MAX(AA75:AB75))))</f>
        <v/>
      </c>
      <c r="AD75" s="149" t="str">
        <f aca="false">IF(AC75=1,"16ga",IF(AC75=2,"14ga",IF(AC75=3,"12ga",IF(AC75=4,"10ga",AC75))))</f>
        <v/>
      </c>
      <c r="AE75" s="151" t="str">
        <f aca="false">IF(E75="OK",AD75,E75)</f>
        <v/>
      </c>
      <c r="AG75" s="150" t="str">
        <f aca="false">IF(ISERROR(INDEX(CAAPData,MATCH(H75,CAAPfill,1),MATCH(G75,CAAPDia,0))),"",INDEX(CAAPData,MATCH(H75,CAAPfill,1),MATCH(G75,CAAPDia,0)))</f>
        <v/>
      </c>
      <c r="AH75" s="150" t="str">
        <f aca="false">IF(ISERROR(INDEX(CAAPData,MATCH(I75,CAAPfill,1),MATCH(G75,CAAPDia,0))),"",INDEX(CAAPData,MATCH(I75,CAAPfill,1),MATCH(G75,CAAPDia,0)))</f>
        <v/>
      </c>
      <c r="AI75" s="149" t="str">
        <f aca="false">IF(G75="","",IF(AG75="16ga",1,IF(AG75="14ga",2,IF(AG75="12ga",3,IF(AG75="10ga",4,IF(AG75="8ga",5,AG75))))))</f>
        <v/>
      </c>
      <c r="AJ75" s="149" t="str">
        <f aca="false">IF(G75="","",IF(AH75="16ga",1,IF(AH75="14ga",2,IF(AH75="12ga",3,IF(AH75="10ga",4,IF(AH75="8ga",5,AH75))))))</f>
        <v/>
      </c>
      <c r="AK75" s="149" t="str">
        <f aca="false">IF(G75="","",IF(OR(AI75="CUSTOM",AJ75="CUSTOM"),"CUSTOM",IF(OR(AI75="NA",AJ75="NA"),"NA",MAX(AI75:AJ75))))</f>
        <v/>
      </c>
      <c r="AL75" s="149" t="str">
        <f aca="false">IF(AK75=1,"16ga",IF(AK75=2,"14ga",IF(AK75=3,"12ga",IF(AK75=4,"10ga",IF(AK75=5,"8ga",AK75)))))</f>
        <v/>
      </c>
      <c r="AM75" s="151" t="str">
        <f aca="false">IF(J75="OK",AL75,J75)</f>
        <v/>
      </c>
      <c r="AN75" s="154"/>
      <c r="AO75" s="57" t="n">
        <v>16</v>
      </c>
      <c r="AP75" s="162" t="s">
        <v>220</v>
      </c>
      <c r="AQ75" s="156" t="s">
        <v>208</v>
      </c>
      <c r="AR75" s="156" t="s">
        <v>208</v>
      </c>
      <c r="AS75" s="156" t="s">
        <v>208</v>
      </c>
      <c r="AT75" s="156" t="s">
        <v>208</v>
      </c>
      <c r="AU75" s="161" t="s">
        <v>222</v>
      </c>
      <c r="AV75" s="162" t="s">
        <v>220</v>
      </c>
      <c r="AW75" s="162" t="s">
        <v>220</v>
      </c>
      <c r="AX75" s="162" t="s">
        <v>220</v>
      </c>
      <c r="AY75" s="161" t="s">
        <v>222</v>
      </c>
      <c r="AZ75" s="161" t="s">
        <v>222</v>
      </c>
      <c r="BA75" s="162" t="s">
        <v>220</v>
      </c>
      <c r="BB75" s="162" t="s">
        <v>220</v>
      </c>
      <c r="BC75" s="162" t="s">
        <v>220</v>
      </c>
      <c r="BD75" s="163" t="s">
        <v>227</v>
      </c>
      <c r="BE75" s="163" t="s">
        <v>227</v>
      </c>
      <c r="BF75" s="163" t="s">
        <v>227</v>
      </c>
      <c r="BG75" s="163" t="s">
        <v>227</v>
      </c>
    </row>
    <row r="76" customFormat="false" ht="10.2" hidden="false" customHeight="false" outlineLevel="0" collapsed="false">
      <c r="B76" s="146" t="str">
        <f aca="false">IF(Input!$D83="","",Input!$D83)</f>
        <v/>
      </c>
      <c r="C76" s="137" t="str">
        <f aca="false">IF(Input!$P83="","",Input!$P83)</f>
        <v/>
      </c>
      <c r="D76" s="137" t="str">
        <f aca="false">IF(Input!$Q83="","",Input!$Q83)</f>
        <v/>
      </c>
      <c r="E76" s="147" t="str">
        <f aca="false">IF(B76="","",IF(OR(C76&lt;0,D76&lt;0),"ERROR",IF(OR(C76=0,D76=0),"CHECK","OK")))</f>
        <v/>
      </c>
      <c r="F76" s="148"/>
      <c r="G76" s="149" t="str">
        <f aca="false">IF(Input!$AC83="","",Input!$AC83)</f>
        <v/>
      </c>
      <c r="H76" s="5" t="str">
        <f aca="false">IF(Input!$AO83="","",Input!$AO83)</f>
        <v/>
      </c>
      <c r="I76" s="5" t="str">
        <f aca="false">IF(Input!$AP83="","",Input!$AP83)</f>
        <v/>
      </c>
      <c r="J76" s="147" t="str">
        <f aca="false">IF(G76="","",IF(OR(H76&lt;0,I76&lt;0),"ERROR",IF(OR(H76=0,I76=0),"CHECK","OK")))</f>
        <v/>
      </c>
      <c r="K76" s="148"/>
      <c r="L76" s="150" t="str">
        <f aca="false">IF(ISERROR(INDEX(HDPEData,MATCH(C76,HDPEfill,1),MATCH(B76,HDPEDia,0))),"",INDEX(HDPEData,MATCH(C76,HDPEfill,1),MATCH(B76,HDPEDia,0)))</f>
        <v/>
      </c>
      <c r="M76" s="150" t="str">
        <f aca="false">IF(ISERROR(INDEX(HDPEData,MATCH(D76,HDPEfill,1),MATCH(B76,HDPEDia,0))),"",INDEX(HDPEData,MATCH(D76,HDPEfill,1),MATCH(B76,HDPEDia,0)))</f>
        <v/>
      </c>
      <c r="N76" s="149" t="str">
        <f aca="false">IF(B76="","",IF(AND(L76="S",M76="S"),"S","NA"))</f>
        <v/>
      </c>
      <c r="O76" s="151" t="str">
        <f aca="false">IF(E76="OK",N76,E76)</f>
        <v/>
      </c>
      <c r="Q76" s="152" t="str">
        <f aca="false">IF(ISERROR(INDEX(RCPData,MATCH(C76,RCPfill,1),MATCH(B76,RCPDia,0))),"",INDEX(RCPData,MATCH(C76,RCPfill,1),MATCH(B76,RCPDia,0)))</f>
        <v/>
      </c>
      <c r="R76" s="152" t="str">
        <f aca="false">IF(ISERROR(INDEX(RCPData,MATCH(D76,RCPfill,1),MATCH(B76,RCPDia,0))),"",INDEX(RCPData,MATCH(D76,RCPfill,1),MATCH(B76,RCPDia,0)))</f>
        <v/>
      </c>
      <c r="S76" s="153" t="str">
        <f aca="false">IF(B76="","",IF(Q76="III",3,IF(Q76="IV",4,IF(Q76="V",5,IF(Q76="CUSTOM","CUSTOM",Q76)))))</f>
        <v/>
      </c>
      <c r="T76" s="149" t="str">
        <f aca="false">IF(B76="","",IF(R76="III",3,IF(R76="IV",4,IF(R76="V",5,IF(R76="CUSTOM","CUSTOM",R76)))))</f>
        <v/>
      </c>
      <c r="U76" s="149" t="str">
        <f aca="false">IF(B76="","",IF(OR(S76="CUSTOM",T76="CUSTOM"),"CUSTOM",IF(OR(S76="SCDOT",T76="SCDOT"),"SCDOT",MAX(S76:T76))))</f>
        <v/>
      </c>
      <c r="V76" s="149" t="str">
        <f aca="false">IF(B76="","",IF(U76="CUSTOM","CUSTOM",IF(U76="SCDOT","SCDOT",IF(U76=3,"III",IF(U76=4,"IV",IF(U76=5,"V"))))))</f>
        <v/>
      </c>
      <c r="W76" s="151" t="str">
        <f aca="false">IF(E76="OK",V76,E76)</f>
        <v/>
      </c>
      <c r="Y76" s="150" t="str">
        <f aca="false">IF(ISERROR(INDEX(SRAPData,MATCH(C76,SRAPfill,1),MATCH(B76,SRAPDia,0))),"",INDEX(SRAPData,MATCH(C76,SRAPfill,1),MATCH(B76,SRAPDia,0)))</f>
        <v/>
      </c>
      <c r="Z76" s="150" t="str">
        <f aca="false">IF(ISERROR(INDEX(SRAPData,MATCH(D76,SRAPfill,1),MATCH(B76,SRAPDia,0))),"",INDEX(SRAPData,MATCH(D76,SRAPfill,1),MATCH(B76,SRAPDia,0)))</f>
        <v/>
      </c>
      <c r="AA76" s="149" t="str">
        <f aca="false">IF(B76="","",IF(Y76="16ga",1,IF(Y76="14ga",2,IF(Y76="12ga",3,IF(Y76="10ga",4,Y76)))))</f>
        <v/>
      </c>
      <c r="AB76" s="149" t="str">
        <f aca="false">IF(B76="","",IF(Z76="16ga",1,IF(Z76="14ga",2,IF(Z76="12ga",3,IF(Z76="10ga",4,Z76)))))</f>
        <v/>
      </c>
      <c r="AC76" s="149" t="str">
        <f aca="false">IF(B76="","",IF(OR(AA76="CUSTOM",AB76="CUSTOM"),"CUSTOM",IF(OR(AA76="NA",AB76="NA"),"NA",MAX(AA76:AB76))))</f>
        <v/>
      </c>
      <c r="AD76" s="149" t="str">
        <f aca="false">IF(AC76=1,"16ga",IF(AC76=2,"14ga",IF(AC76=3,"12ga",IF(AC76=4,"10ga",AC76))))</f>
        <v/>
      </c>
      <c r="AE76" s="151" t="str">
        <f aca="false">IF(E76="OK",AD76,E76)</f>
        <v/>
      </c>
      <c r="AG76" s="150" t="str">
        <f aca="false">IF(ISERROR(INDEX(CAAPData,MATCH(H76,CAAPfill,1),MATCH(G76,CAAPDia,0))),"",INDEX(CAAPData,MATCH(H76,CAAPfill,1),MATCH(G76,CAAPDia,0)))</f>
        <v/>
      </c>
      <c r="AH76" s="150" t="str">
        <f aca="false">IF(ISERROR(INDEX(CAAPData,MATCH(I76,CAAPfill,1),MATCH(G76,CAAPDia,0))),"",INDEX(CAAPData,MATCH(I76,CAAPfill,1),MATCH(G76,CAAPDia,0)))</f>
        <v/>
      </c>
      <c r="AI76" s="149" t="str">
        <f aca="false">IF(G76="","",IF(AG76="16ga",1,IF(AG76="14ga",2,IF(AG76="12ga",3,IF(AG76="10ga",4,IF(AG76="8ga",5,AG76))))))</f>
        <v/>
      </c>
      <c r="AJ76" s="149" t="str">
        <f aca="false">IF(G76="","",IF(AH76="16ga",1,IF(AH76="14ga",2,IF(AH76="12ga",3,IF(AH76="10ga",4,IF(AH76="8ga",5,AH76))))))</f>
        <v/>
      </c>
      <c r="AK76" s="149" t="str">
        <f aca="false">IF(G76="","",IF(OR(AI76="CUSTOM",AJ76="CUSTOM"),"CUSTOM",IF(OR(AI76="NA",AJ76="NA"),"NA",MAX(AI76:AJ76))))</f>
        <v/>
      </c>
      <c r="AL76" s="149" t="str">
        <f aca="false">IF(AK76=1,"16ga",IF(AK76=2,"14ga",IF(AK76=3,"12ga",IF(AK76=4,"10ga",IF(AK76=5,"8ga",AK76)))))</f>
        <v/>
      </c>
      <c r="AM76" s="151" t="str">
        <f aca="false">IF(J76="OK",AL76,J76)</f>
        <v/>
      </c>
      <c r="AN76" s="154"/>
      <c r="AO76" s="57" t="n">
        <v>17</v>
      </c>
      <c r="AP76" s="162" t="s">
        <v>220</v>
      </c>
      <c r="AQ76" s="162" t="s">
        <v>220</v>
      </c>
      <c r="AR76" s="162" t="s">
        <v>220</v>
      </c>
      <c r="AS76" s="162" t="s">
        <v>220</v>
      </c>
      <c r="AT76" s="162" t="s">
        <v>220</v>
      </c>
      <c r="AU76" s="161" t="s">
        <v>222</v>
      </c>
      <c r="AV76" s="161" t="s">
        <v>222</v>
      </c>
      <c r="AW76" s="162" t="s">
        <v>220</v>
      </c>
      <c r="AX76" s="162" t="s">
        <v>220</v>
      </c>
      <c r="AY76" s="161" t="s">
        <v>222</v>
      </c>
      <c r="AZ76" s="161" t="s">
        <v>222</v>
      </c>
      <c r="BA76" s="162" t="s">
        <v>220</v>
      </c>
      <c r="BB76" s="162" t="s">
        <v>220</v>
      </c>
      <c r="BC76" s="162" t="s">
        <v>220</v>
      </c>
      <c r="BD76" s="163" t="s">
        <v>227</v>
      </c>
      <c r="BE76" s="163" t="s">
        <v>227</v>
      </c>
      <c r="BF76" s="163" t="s">
        <v>227</v>
      </c>
      <c r="BG76" s="163" t="s">
        <v>227</v>
      </c>
    </row>
    <row r="77" customFormat="false" ht="10.2" hidden="false" customHeight="false" outlineLevel="0" collapsed="false">
      <c r="B77" s="146" t="str">
        <f aca="false">IF(Input!$D84="","",Input!$D84)</f>
        <v/>
      </c>
      <c r="C77" s="137" t="str">
        <f aca="false">IF(Input!$P84="","",Input!$P84)</f>
        <v/>
      </c>
      <c r="D77" s="137" t="str">
        <f aca="false">IF(Input!$Q84="","",Input!$Q84)</f>
        <v/>
      </c>
      <c r="E77" s="147" t="str">
        <f aca="false">IF(B77="","",IF(OR(C77&lt;0,D77&lt;0),"ERROR",IF(OR(C77=0,D77=0),"CHECK","OK")))</f>
        <v/>
      </c>
      <c r="F77" s="148"/>
      <c r="G77" s="149" t="str">
        <f aca="false">IF(Input!$AC84="","",Input!$AC84)</f>
        <v/>
      </c>
      <c r="H77" s="5" t="str">
        <f aca="false">IF(Input!$AO84="","",Input!$AO84)</f>
        <v/>
      </c>
      <c r="I77" s="5" t="str">
        <f aca="false">IF(Input!$AP84="","",Input!$AP84)</f>
        <v/>
      </c>
      <c r="J77" s="147" t="str">
        <f aca="false">IF(G77="","",IF(OR(H77&lt;0,I77&lt;0),"ERROR",IF(OR(H77=0,I77=0),"CHECK","OK")))</f>
        <v/>
      </c>
      <c r="K77" s="148"/>
      <c r="L77" s="150" t="str">
        <f aca="false">IF(ISERROR(INDEX(HDPEData,MATCH(C77,HDPEfill,1),MATCH(B77,HDPEDia,0))),"",INDEX(HDPEData,MATCH(C77,HDPEfill,1),MATCH(B77,HDPEDia,0)))</f>
        <v/>
      </c>
      <c r="M77" s="150" t="str">
        <f aca="false">IF(ISERROR(INDEX(HDPEData,MATCH(D77,HDPEfill,1),MATCH(B77,HDPEDia,0))),"",INDEX(HDPEData,MATCH(D77,HDPEfill,1),MATCH(B77,HDPEDia,0)))</f>
        <v/>
      </c>
      <c r="N77" s="149" t="str">
        <f aca="false">IF(B77="","",IF(AND(L77="S",M77="S"),"S","NA"))</f>
        <v/>
      </c>
      <c r="O77" s="151" t="str">
        <f aca="false">IF(E77="OK",N77,E77)</f>
        <v/>
      </c>
      <c r="Q77" s="152" t="str">
        <f aca="false">IF(ISERROR(INDEX(RCPData,MATCH(C77,RCPfill,1),MATCH(B77,RCPDia,0))),"",INDEX(RCPData,MATCH(C77,RCPfill,1),MATCH(B77,RCPDia,0)))</f>
        <v/>
      </c>
      <c r="R77" s="152" t="str">
        <f aca="false">IF(ISERROR(INDEX(RCPData,MATCH(D77,RCPfill,1),MATCH(B77,RCPDia,0))),"",INDEX(RCPData,MATCH(D77,RCPfill,1),MATCH(B77,RCPDia,0)))</f>
        <v/>
      </c>
      <c r="S77" s="153" t="str">
        <f aca="false">IF(B77="","",IF(Q77="III",3,IF(Q77="IV",4,IF(Q77="V",5,IF(Q77="CUSTOM","CUSTOM",Q77)))))</f>
        <v/>
      </c>
      <c r="T77" s="149" t="str">
        <f aca="false">IF(B77="","",IF(R77="III",3,IF(R77="IV",4,IF(R77="V",5,IF(R77="CUSTOM","CUSTOM",R77)))))</f>
        <v/>
      </c>
      <c r="U77" s="149" t="str">
        <f aca="false">IF(B77="","",IF(OR(S77="CUSTOM",T77="CUSTOM"),"CUSTOM",IF(OR(S77="SCDOT",T77="SCDOT"),"SCDOT",MAX(S77:T77))))</f>
        <v/>
      </c>
      <c r="V77" s="149" t="str">
        <f aca="false">IF(B77="","",IF(U77="CUSTOM","CUSTOM",IF(U77="SCDOT","SCDOT",IF(U77=3,"III",IF(U77=4,"IV",IF(U77=5,"V"))))))</f>
        <v/>
      </c>
      <c r="W77" s="151" t="str">
        <f aca="false">IF(E77="OK",V77,E77)</f>
        <v/>
      </c>
      <c r="Y77" s="150" t="str">
        <f aca="false">IF(ISERROR(INDEX(SRAPData,MATCH(C77,SRAPfill,1),MATCH(B77,SRAPDia,0))),"",INDEX(SRAPData,MATCH(C77,SRAPfill,1),MATCH(B77,SRAPDia,0)))</f>
        <v/>
      </c>
      <c r="Z77" s="150" t="str">
        <f aca="false">IF(ISERROR(INDEX(SRAPData,MATCH(D77,SRAPfill,1),MATCH(B77,SRAPDia,0))),"",INDEX(SRAPData,MATCH(D77,SRAPfill,1),MATCH(B77,SRAPDia,0)))</f>
        <v/>
      </c>
      <c r="AA77" s="149" t="str">
        <f aca="false">IF(B77="","",IF(Y77="16ga",1,IF(Y77="14ga",2,IF(Y77="12ga",3,IF(Y77="10ga",4,Y77)))))</f>
        <v/>
      </c>
      <c r="AB77" s="149" t="str">
        <f aca="false">IF(B77="","",IF(Z77="16ga",1,IF(Z77="14ga",2,IF(Z77="12ga",3,IF(Z77="10ga",4,Z77)))))</f>
        <v/>
      </c>
      <c r="AC77" s="149" t="str">
        <f aca="false">IF(B77="","",IF(OR(AA77="CUSTOM",AB77="CUSTOM"),"CUSTOM",IF(OR(AA77="NA",AB77="NA"),"NA",MAX(AA77:AB77))))</f>
        <v/>
      </c>
      <c r="AD77" s="149" t="str">
        <f aca="false">IF(AC77=1,"16ga",IF(AC77=2,"14ga",IF(AC77=3,"12ga",IF(AC77=4,"10ga",AC77))))</f>
        <v/>
      </c>
      <c r="AE77" s="151" t="str">
        <f aca="false">IF(E77="OK",AD77,E77)</f>
        <v/>
      </c>
      <c r="AG77" s="150" t="str">
        <f aca="false">IF(ISERROR(INDEX(CAAPData,MATCH(H77,CAAPfill,1),MATCH(G77,CAAPDia,0))),"",INDEX(CAAPData,MATCH(H77,CAAPfill,1),MATCH(G77,CAAPDia,0)))</f>
        <v/>
      </c>
      <c r="AH77" s="150" t="str">
        <f aca="false">IF(ISERROR(INDEX(CAAPData,MATCH(I77,CAAPfill,1),MATCH(G77,CAAPDia,0))),"",INDEX(CAAPData,MATCH(I77,CAAPfill,1),MATCH(G77,CAAPDia,0)))</f>
        <v/>
      </c>
      <c r="AI77" s="149" t="str">
        <f aca="false">IF(G77="","",IF(AG77="16ga",1,IF(AG77="14ga",2,IF(AG77="12ga",3,IF(AG77="10ga",4,IF(AG77="8ga",5,AG77))))))</f>
        <v/>
      </c>
      <c r="AJ77" s="149" t="str">
        <f aca="false">IF(G77="","",IF(AH77="16ga",1,IF(AH77="14ga",2,IF(AH77="12ga",3,IF(AH77="10ga",4,IF(AH77="8ga",5,AH77))))))</f>
        <v/>
      </c>
      <c r="AK77" s="149" t="str">
        <f aca="false">IF(G77="","",IF(OR(AI77="CUSTOM",AJ77="CUSTOM"),"CUSTOM",IF(OR(AI77="NA",AJ77="NA"),"NA",MAX(AI77:AJ77))))</f>
        <v/>
      </c>
      <c r="AL77" s="149" t="str">
        <f aca="false">IF(AK77=1,"16ga",IF(AK77=2,"14ga",IF(AK77=3,"12ga",IF(AK77=4,"10ga",IF(AK77=5,"8ga",AK77)))))</f>
        <v/>
      </c>
      <c r="AM77" s="151" t="str">
        <f aca="false">IF(J77="OK",AL77,J77)</f>
        <v/>
      </c>
      <c r="AN77" s="154"/>
      <c r="AO77" s="57" t="n">
        <v>18</v>
      </c>
      <c r="AP77" s="162" t="s">
        <v>220</v>
      </c>
      <c r="AQ77" s="162" t="s">
        <v>220</v>
      </c>
      <c r="AR77" s="162" t="s">
        <v>220</v>
      </c>
      <c r="AS77" s="162" t="s">
        <v>220</v>
      </c>
      <c r="AT77" s="162" t="s">
        <v>220</v>
      </c>
      <c r="AU77" s="161" t="s">
        <v>222</v>
      </c>
      <c r="AV77" s="161" t="s">
        <v>222</v>
      </c>
      <c r="AW77" s="161" t="s">
        <v>222</v>
      </c>
      <c r="AX77" s="161" t="s">
        <v>222</v>
      </c>
      <c r="AY77" s="161" t="s">
        <v>222</v>
      </c>
      <c r="AZ77" s="161" t="s">
        <v>222</v>
      </c>
      <c r="BA77" s="162" t="s">
        <v>220</v>
      </c>
      <c r="BB77" s="162" t="s">
        <v>220</v>
      </c>
      <c r="BC77" s="162" t="s">
        <v>220</v>
      </c>
      <c r="BD77" s="163" t="s">
        <v>227</v>
      </c>
      <c r="BE77" s="163" t="s">
        <v>227</v>
      </c>
      <c r="BF77" s="163" t="s">
        <v>227</v>
      </c>
      <c r="BG77" s="163" t="s">
        <v>227</v>
      </c>
    </row>
    <row r="78" customFormat="false" ht="10.2" hidden="false" customHeight="false" outlineLevel="0" collapsed="false">
      <c r="B78" s="146" t="str">
        <f aca="false">IF(Input!$D85="","",Input!$D85)</f>
        <v/>
      </c>
      <c r="C78" s="137" t="str">
        <f aca="false">IF(Input!$P85="","",Input!$P85)</f>
        <v/>
      </c>
      <c r="D78" s="137" t="str">
        <f aca="false">IF(Input!$Q85="","",Input!$Q85)</f>
        <v/>
      </c>
      <c r="E78" s="147" t="str">
        <f aca="false">IF(B78="","",IF(OR(C78&lt;0,D78&lt;0),"ERROR",IF(OR(C78=0,D78=0),"CHECK","OK")))</f>
        <v/>
      </c>
      <c r="F78" s="148"/>
      <c r="G78" s="149" t="str">
        <f aca="false">IF(Input!$AC85="","",Input!$AC85)</f>
        <v/>
      </c>
      <c r="H78" s="5" t="str">
        <f aca="false">IF(Input!$AO85="","",Input!$AO85)</f>
        <v/>
      </c>
      <c r="I78" s="5" t="str">
        <f aca="false">IF(Input!$AP85="","",Input!$AP85)</f>
        <v/>
      </c>
      <c r="J78" s="147" t="str">
        <f aca="false">IF(G78="","",IF(OR(H78&lt;0,I78&lt;0),"ERROR",IF(OR(H78=0,I78=0),"CHECK","OK")))</f>
        <v/>
      </c>
      <c r="K78" s="148"/>
      <c r="L78" s="150" t="str">
        <f aca="false">IF(ISERROR(INDEX(HDPEData,MATCH(C78,HDPEfill,1),MATCH(B78,HDPEDia,0))),"",INDEX(HDPEData,MATCH(C78,HDPEfill,1),MATCH(B78,HDPEDia,0)))</f>
        <v/>
      </c>
      <c r="M78" s="150" t="str">
        <f aca="false">IF(ISERROR(INDEX(HDPEData,MATCH(D78,HDPEfill,1),MATCH(B78,HDPEDia,0))),"",INDEX(HDPEData,MATCH(D78,HDPEfill,1),MATCH(B78,HDPEDia,0)))</f>
        <v/>
      </c>
      <c r="N78" s="149" t="str">
        <f aca="false">IF(B78="","",IF(AND(L78="S",M78="S"),"S","NA"))</f>
        <v/>
      </c>
      <c r="O78" s="151" t="str">
        <f aca="false">IF(E78="OK",N78,E78)</f>
        <v/>
      </c>
      <c r="Q78" s="152" t="str">
        <f aca="false">IF(ISERROR(INDEX(RCPData,MATCH(C78,RCPfill,1),MATCH(B78,RCPDia,0))),"",INDEX(RCPData,MATCH(C78,RCPfill,1),MATCH(B78,RCPDia,0)))</f>
        <v/>
      </c>
      <c r="R78" s="152" t="str">
        <f aca="false">IF(ISERROR(INDEX(RCPData,MATCH(D78,RCPfill,1),MATCH(B78,RCPDia,0))),"",INDEX(RCPData,MATCH(D78,RCPfill,1),MATCH(B78,RCPDia,0)))</f>
        <v/>
      </c>
      <c r="S78" s="153" t="str">
        <f aca="false">IF(B78="","",IF(Q78="III",3,IF(Q78="IV",4,IF(Q78="V",5,IF(Q78="CUSTOM","CUSTOM",Q78)))))</f>
        <v/>
      </c>
      <c r="T78" s="149" t="str">
        <f aca="false">IF(B78="","",IF(R78="III",3,IF(R78="IV",4,IF(R78="V",5,IF(R78="CUSTOM","CUSTOM",R78)))))</f>
        <v/>
      </c>
      <c r="U78" s="149" t="str">
        <f aca="false">IF(B78="","",IF(OR(S78="CUSTOM",T78="CUSTOM"),"CUSTOM",IF(OR(S78="SCDOT",T78="SCDOT"),"SCDOT",MAX(S78:T78))))</f>
        <v/>
      </c>
      <c r="V78" s="149" t="str">
        <f aca="false">IF(B78="","",IF(U78="CUSTOM","CUSTOM",IF(U78="SCDOT","SCDOT",IF(U78=3,"III",IF(U78=4,"IV",IF(U78=5,"V"))))))</f>
        <v/>
      </c>
      <c r="W78" s="151" t="str">
        <f aca="false">IF(E78="OK",V78,E78)</f>
        <v/>
      </c>
      <c r="Y78" s="150" t="str">
        <f aca="false">IF(ISERROR(INDEX(SRAPData,MATCH(C78,SRAPfill,1),MATCH(B78,SRAPDia,0))),"",INDEX(SRAPData,MATCH(C78,SRAPfill,1),MATCH(B78,SRAPDia,0)))</f>
        <v/>
      </c>
      <c r="Z78" s="150" t="str">
        <f aca="false">IF(ISERROR(INDEX(SRAPData,MATCH(D78,SRAPfill,1),MATCH(B78,SRAPDia,0))),"",INDEX(SRAPData,MATCH(D78,SRAPfill,1),MATCH(B78,SRAPDia,0)))</f>
        <v/>
      </c>
      <c r="AA78" s="149" t="str">
        <f aca="false">IF(B78="","",IF(Y78="16ga",1,IF(Y78="14ga",2,IF(Y78="12ga",3,IF(Y78="10ga",4,Y78)))))</f>
        <v/>
      </c>
      <c r="AB78" s="149" t="str">
        <f aca="false">IF(B78="","",IF(Z78="16ga",1,IF(Z78="14ga",2,IF(Z78="12ga",3,IF(Z78="10ga",4,Z78)))))</f>
        <v/>
      </c>
      <c r="AC78" s="149" t="str">
        <f aca="false">IF(B78="","",IF(OR(AA78="CUSTOM",AB78="CUSTOM"),"CUSTOM",IF(OR(AA78="NA",AB78="NA"),"NA",MAX(AA78:AB78))))</f>
        <v/>
      </c>
      <c r="AD78" s="149" t="str">
        <f aca="false">IF(AC78=1,"16ga",IF(AC78=2,"14ga",IF(AC78=3,"12ga",IF(AC78=4,"10ga",AC78))))</f>
        <v/>
      </c>
      <c r="AE78" s="151" t="str">
        <f aca="false">IF(E78="OK",AD78,E78)</f>
        <v/>
      </c>
      <c r="AG78" s="150" t="str">
        <f aca="false">IF(ISERROR(INDEX(CAAPData,MATCH(H78,CAAPfill,1),MATCH(G78,CAAPDia,0))),"",INDEX(CAAPData,MATCH(H78,CAAPfill,1),MATCH(G78,CAAPDia,0)))</f>
        <v/>
      </c>
      <c r="AH78" s="150" t="str">
        <f aca="false">IF(ISERROR(INDEX(CAAPData,MATCH(I78,CAAPfill,1),MATCH(G78,CAAPDia,0))),"",INDEX(CAAPData,MATCH(I78,CAAPfill,1),MATCH(G78,CAAPDia,0)))</f>
        <v/>
      </c>
      <c r="AI78" s="149" t="str">
        <f aca="false">IF(G78="","",IF(AG78="16ga",1,IF(AG78="14ga",2,IF(AG78="12ga",3,IF(AG78="10ga",4,IF(AG78="8ga",5,AG78))))))</f>
        <v/>
      </c>
      <c r="AJ78" s="149" t="str">
        <f aca="false">IF(G78="","",IF(AH78="16ga",1,IF(AH78="14ga",2,IF(AH78="12ga",3,IF(AH78="10ga",4,IF(AH78="8ga",5,AH78))))))</f>
        <v/>
      </c>
      <c r="AK78" s="149" t="str">
        <f aca="false">IF(G78="","",IF(OR(AI78="CUSTOM",AJ78="CUSTOM"),"CUSTOM",IF(OR(AI78="NA",AJ78="NA"),"NA",MAX(AI78:AJ78))))</f>
        <v/>
      </c>
      <c r="AL78" s="149" t="str">
        <f aca="false">IF(AK78=1,"16ga",IF(AK78=2,"14ga",IF(AK78=3,"12ga",IF(AK78=4,"10ga",IF(AK78=5,"8ga",AK78)))))</f>
        <v/>
      </c>
      <c r="AM78" s="151" t="str">
        <f aca="false">IF(J78="OK",AL78,J78)</f>
        <v/>
      </c>
      <c r="AN78" s="154"/>
      <c r="AO78" s="57" t="n">
        <v>19</v>
      </c>
      <c r="AP78" s="162" t="s">
        <v>220</v>
      </c>
      <c r="AQ78" s="162" t="s">
        <v>220</v>
      </c>
      <c r="AR78" s="162" t="s">
        <v>220</v>
      </c>
      <c r="AS78" s="162" t="s">
        <v>220</v>
      </c>
      <c r="AT78" s="162" t="s">
        <v>220</v>
      </c>
      <c r="AU78" s="161" t="s">
        <v>222</v>
      </c>
      <c r="AV78" s="161" t="s">
        <v>222</v>
      </c>
      <c r="AW78" s="161" t="s">
        <v>222</v>
      </c>
      <c r="AX78" s="161" t="s">
        <v>222</v>
      </c>
      <c r="AY78" s="161" t="s">
        <v>222</v>
      </c>
      <c r="AZ78" s="161" t="s">
        <v>222</v>
      </c>
      <c r="BA78" s="161" t="s">
        <v>222</v>
      </c>
      <c r="BB78" s="163" t="s">
        <v>227</v>
      </c>
      <c r="BC78" s="163" t="s">
        <v>227</v>
      </c>
      <c r="BD78" s="163" t="s">
        <v>227</v>
      </c>
      <c r="BE78" s="163" t="s">
        <v>227</v>
      </c>
      <c r="BF78" s="163" t="s">
        <v>227</v>
      </c>
      <c r="BG78" s="163" t="s">
        <v>227</v>
      </c>
    </row>
    <row r="79" customFormat="false" ht="10.2" hidden="false" customHeight="false" outlineLevel="0" collapsed="false">
      <c r="B79" s="146" t="str">
        <f aca="false">IF(Input!$D86="","",Input!$D86)</f>
        <v/>
      </c>
      <c r="C79" s="137" t="str">
        <f aca="false">IF(Input!$P86="","",Input!$P86)</f>
        <v/>
      </c>
      <c r="D79" s="137" t="str">
        <f aca="false">IF(Input!$Q86="","",Input!$Q86)</f>
        <v/>
      </c>
      <c r="E79" s="147" t="str">
        <f aca="false">IF(B79="","",IF(OR(C79&lt;0,D79&lt;0),"ERROR",IF(OR(C79=0,D79=0),"CHECK","OK")))</f>
        <v/>
      </c>
      <c r="F79" s="148"/>
      <c r="G79" s="149" t="str">
        <f aca="false">IF(Input!$AC86="","",Input!$AC86)</f>
        <v/>
      </c>
      <c r="H79" s="5" t="str">
        <f aca="false">IF(Input!$AO86="","",Input!$AO86)</f>
        <v/>
      </c>
      <c r="I79" s="5" t="str">
        <f aca="false">IF(Input!$AP86="","",Input!$AP86)</f>
        <v/>
      </c>
      <c r="J79" s="147" t="str">
        <f aca="false">IF(G79="","",IF(OR(H79&lt;0,I79&lt;0),"ERROR",IF(OR(H79=0,I79=0),"CHECK","OK")))</f>
        <v/>
      </c>
      <c r="K79" s="148"/>
      <c r="L79" s="150" t="str">
        <f aca="false">IF(ISERROR(INDEX(HDPEData,MATCH(C79,HDPEfill,1),MATCH(B79,HDPEDia,0))),"",INDEX(HDPEData,MATCH(C79,HDPEfill,1),MATCH(B79,HDPEDia,0)))</f>
        <v/>
      </c>
      <c r="M79" s="150" t="str">
        <f aca="false">IF(ISERROR(INDEX(HDPEData,MATCH(D79,HDPEfill,1),MATCH(B79,HDPEDia,0))),"",INDEX(HDPEData,MATCH(D79,HDPEfill,1),MATCH(B79,HDPEDia,0)))</f>
        <v/>
      </c>
      <c r="N79" s="149" t="str">
        <f aca="false">IF(B79="","",IF(AND(L79="S",M79="S"),"S","NA"))</f>
        <v/>
      </c>
      <c r="O79" s="151" t="str">
        <f aca="false">IF(E79="OK",N79,E79)</f>
        <v/>
      </c>
      <c r="Q79" s="152" t="str">
        <f aca="false">IF(ISERROR(INDEX(RCPData,MATCH(C79,RCPfill,1),MATCH(B79,RCPDia,0))),"",INDEX(RCPData,MATCH(C79,RCPfill,1),MATCH(B79,RCPDia,0)))</f>
        <v/>
      </c>
      <c r="R79" s="152" t="str">
        <f aca="false">IF(ISERROR(INDEX(RCPData,MATCH(D79,RCPfill,1),MATCH(B79,RCPDia,0))),"",INDEX(RCPData,MATCH(D79,RCPfill,1),MATCH(B79,RCPDia,0)))</f>
        <v/>
      </c>
      <c r="S79" s="153" t="str">
        <f aca="false">IF(B79="","",IF(Q79="III",3,IF(Q79="IV",4,IF(Q79="V",5,IF(Q79="CUSTOM","CUSTOM",Q79)))))</f>
        <v/>
      </c>
      <c r="T79" s="149" t="str">
        <f aca="false">IF(B79="","",IF(R79="III",3,IF(R79="IV",4,IF(R79="V",5,IF(R79="CUSTOM","CUSTOM",R79)))))</f>
        <v/>
      </c>
      <c r="U79" s="149" t="str">
        <f aca="false">IF(B79="","",IF(OR(S79="CUSTOM",T79="CUSTOM"),"CUSTOM",IF(OR(S79="SCDOT",T79="SCDOT"),"SCDOT",MAX(S79:T79))))</f>
        <v/>
      </c>
      <c r="V79" s="149" t="str">
        <f aca="false">IF(B79="","",IF(U79="CUSTOM","CUSTOM",IF(U79="SCDOT","SCDOT",IF(U79=3,"III",IF(U79=4,"IV",IF(U79=5,"V"))))))</f>
        <v/>
      </c>
      <c r="W79" s="151" t="str">
        <f aca="false">IF(E79="OK",V79,E79)</f>
        <v/>
      </c>
      <c r="Y79" s="150" t="str">
        <f aca="false">IF(ISERROR(INDEX(SRAPData,MATCH(C79,SRAPfill,1),MATCH(B79,SRAPDia,0))),"",INDEX(SRAPData,MATCH(C79,SRAPfill,1),MATCH(B79,SRAPDia,0)))</f>
        <v/>
      </c>
      <c r="Z79" s="150" t="str">
        <f aca="false">IF(ISERROR(INDEX(SRAPData,MATCH(D79,SRAPfill,1),MATCH(B79,SRAPDia,0))),"",INDEX(SRAPData,MATCH(D79,SRAPfill,1),MATCH(B79,SRAPDia,0)))</f>
        <v/>
      </c>
      <c r="AA79" s="149" t="str">
        <f aca="false">IF(B79="","",IF(Y79="16ga",1,IF(Y79="14ga",2,IF(Y79="12ga",3,IF(Y79="10ga",4,Y79)))))</f>
        <v/>
      </c>
      <c r="AB79" s="149" t="str">
        <f aca="false">IF(B79="","",IF(Z79="16ga",1,IF(Z79="14ga",2,IF(Z79="12ga",3,IF(Z79="10ga",4,Z79)))))</f>
        <v/>
      </c>
      <c r="AC79" s="149" t="str">
        <f aca="false">IF(B79="","",IF(OR(AA79="CUSTOM",AB79="CUSTOM"),"CUSTOM",IF(OR(AA79="NA",AB79="NA"),"NA",MAX(AA79:AB79))))</f>
        <v/>
      </c>
      <c r="AD79" s="149" t="str">
        <f aca="false">IF(AC79=1,"16ga",IF(AC79=2,"14ga",IF(AC79=3,"12ga",IF(AC79=4,"10ga",AC79))))</f>
        <v/>
      </c>
      <c r="AE79" s="151" t="str">
        <f aca="false">IF(E79="OK",AD79,E79)</f>
        <v/>
      </c>
      <c r="AG79" s="150" t="str">
        <f aca="false">IF(ISERROR(INDEX(CAAPData,MATCH(H79,CAAPfill,1),MATCH(G79,CAAPDia,0))),"",INDEX(CAAPData,MATCH(H79,CAAPfill,1),MATCH(G79,CAAPDia,0)))</f>
        <v/>
      </c>
      <c r="AH79" s="150" t="str">
        <f aca="false">IF(ISERROR(INDEX(CAAPData,MATCH(I79,CAAPfill,1),MATCH(G79,CAAPDia,0))),"",INDEX(CAAPData,MATCH(I79,CAAPfill,1),MATCH(G79,CAAPDia,0)))</f>
        <v/>
      </c>
      <c r="AI79" s="149" t="str">
        <f aca="false">IF(G79="","",IF(AG79="16ga",1,IF(AG79="14ga",2,IF(AG79="12ga",3,IF(AG79="10ga",4,IF(AG79="8ga",5,AG79))))))</f>
        <v/>
      </c>
      <c r="AJ79" s="149" t="str">
        <f aca="false">IF(G79="","",IF(AH79="16ga",1,IF(AH79="14ga",2,IF(AH79="12ga",3,IF(AH79="10ga",4,IF(AH79="8ga",5,AH79))))))</f>
        <v/>
      </c>
      <c r="AK79" s="149" t="str">
        <f aca="false">IF(G79="","",IF(OR(AI79="CUSTOM",AJ79="CUSTOM"),"CUSTOM",IF(OR(AI79="NA",AJ79="NA"),"NA",MAX(AI79:AJ79))))</f>
        <v/>
      </c>
      <c r="AL79" s="149" t="str">
        <f aca="false">IF(AK79=1,"16ga",IF(AK79=2,"14ga",IF(AK79=3,"12ga",IF(AK79=4,"10ga",IF(AK79=5,"8ga",AK79)))))</f>
        <v/>
      </c>
      <c r="AM79" s="151" t="str">
        <f aca="false">IF(J79="OK",AL79,J79)</f>
        <v/>
      </c>
      <c r="AN79" s="154"/>
      <c r="AO79" s="57" t="n">
        <v>20</v>
      </c>
      <c r="AP79" s="162" t="s">
        <v>220</v>
      </c>
      <c r="AQ79" s="162" t="s">
        <v>220</v>
      </c>
      <c r="AR79" s="162" t="s">
        <v>220</v>
      </c>
      <c r="AS79" s="162" t="s">
        <v>220</v>
      </c>
      <c r="AT79" s="162" t="s">
        <v>220</v>
      </c>
      <c r="AU79" s="161" t="s">
        <v>222</v>
      </c>
      <c r="AV79" s="161" t="s">
        <v>222</v>
      </c>
      <c r="AW79" s="161" t="s">
        <v>222</v>
      </c>
      <c r="AX79" s="161" t="s">
        <v>222</v>
      </c>
      <c r="AY79" s="161" t="s">
        <v>222</v>
      </c>
      <c r="AZ79" s="161" t="s">
        <v>222</v>
      </c>
      <c r="BA79" s="161" t="s">
        <v>222</v>
      </c>
      <c r="BB79" s="163" t="s">
        <v>227</v>
      </c>
      <c r="BC79" s="163" t="s">
        <v>227</v>
      </c>
      <c r="BD79" s="163" t="s">
        <v>227</v>
      </c>
      <c r="BE79" s="163" t="s">
        <v>227</v>
      </c>
      <c r="BF79" s="163" t="s">
        <v>227</v>
      </c>
      <c r="BG79" s="163" t="s">
        <v>227</v>
      </c>
    </row>
    <row r="80" customFormat="false" ht="10.2" hidden="false" customHeight="false" outlineLevel="0" collapsed="false">
      <c r="B80" s="146" t="str">
        <f aca="false">IF(Input!$D87="","",Input!$D87)</f>
        <v/>
      </c>
      <c r="C80" s="137" t="str">
        <f aca="false">IF(Input!$P87="","",Input!$P87)</f>
        <v/>
      </c>
      <c r="D80" s="137" t="str">
        <f aca="false">IF(Input!$Q87="","",Input!$Q87)</f>
        <v/>
      </c>
      <c r="E80" s="147" t="str">
        <f aca="false">IF(B80="","",IF(OR(C80&lt;0,D80&lt;0),"ERROR",IF(OR(C80=0,D80=0),"CHECK","OK")))</f>
        <v/>
      </c>
      <c r="F80" s="148"/>
      <c r="G80" s="149" t="str">
        <f aca="false">IF(Input!$AC87="","",Input!$AC87)</f>
        <v/>
      </c>
      <c r="H80" s="5" t="str">
        <f aca="false">IF(Input!$AO87="","",Input!$AO87)</f>
        <v/>
      </c>
      <c r="I80" s="5" t="str">
        <f aca="false">IF(Input!$AP87="","",Input!$AP87)</f>
        <v/>
      </c>
      <c r="J80" s="147" t="str">
        <f aca="false">IF(G80="","",IF(OR(H80&lt;0,I80&lt;0),"ERROR",IF(OR(H80=0,I80=0),"CHECK","OK")))</f>
        <v/>
      </c>
      <c r="K80" s="148"/>
      <c r="L80" s="150" t="str">
        <f aca="false">IF(ISERROR(INDEX(HDPEData,MATCH(C80,HDPEfill,1),MATCH(B80,HDPEDia,0))),"",INDEX(HDPEData,MATCH(C80,HDPEfill,1),MATCH(B80,HDPEDia,0)))</f>
        <v/>
      </c>
      <c r="M80" s="150" t="str">
        <f aca="false">IF(ISERROR(INDEX(HDPEData,MATCH(D80,HDPEfill,1),MATCH(B80,HDPEDia,0))),"",INDEX(HDPEData,MATCH(D80,HDPEfill,1),MATCH(B80,HDPEDia,0)))</f>
        <v/>
      </c>
      <c r="N80" s="149" t="str">
        <f aca="false">IF(B80="","",IF(AND(L80="S",M80="S"),"S","NA"))</f>
        <v/>
      </c>
      <c r="O80" s="151" t="str">
        <f aca="false">IF(E80="OK",N80,E80)</f>
        <v/>
      </c>
      <c r="Q80" s="152" t="str">
        <f aca="false">IF(ISERROR(INDEX(RCPData,MATCH(C80,RCPfill,1),MATCH(B80,RCPDia,0))),"",INDEX(RCPData,MATCH(C80,RCPfill,1),MATCH(B80,RCPDia,0)))</f>
        <v/>
      </c>
      <c r="R80" s="152" t="str">
        <f aca="false">IF(ISERROR(INDEX(RCPData,MATCH(D80,RCPfill,1),MATCH(B80,RCPDia,0))),"",INDEX(RCPData,MATCH(D80,RCPfill,1),MATCH(B80,RCPDia,0)))</f>
        <v/>
      </c>
      <c r="S80" s="153" t="str">
        <f aca="false">IF(B80="","",IF(Q80="III",3,IF(Q80="IV",4,IF(Q80="V",5,IF(Q80="CUSTOM","CUSTOM",Q80)))))</f>
        <v/>
      </c>
      <c r="T80" s="149" t="str">
        <f aca="false">IF(B80="","",IF(R80="III",3,IF(R80="IV",4,IF(R80="V",5,IF(R80="CUSTOM","CUSTOM",R80)))))</f>
        <v/>
      </c>
      <c r="U80" s="149" t="str">
        <f aca="false">IF(B80="","",IF(OR(S80="CUSTOM",T80="CUSTOM"),"CUSTOM",IF(OR(S80="SCDOT",T80="SCDOT"),"SCDOT",MAX(S80:T80))))</f>
        <v/>
      </c>
      <c r="V80" s="149" t="str">
        <f aca="false">IF(B80="","",IF(U80="CUSTOM","CUSTOM",IF(U80="SCDOT","SCDOT",IF(U80=3,"III",IF(U80=4,"IV",IF(U80=5,"V"))))))</f>
        <v/>
      </c>
      <c r="W80" s="151" t="str">
        <f aca="false">IF(E80="OK",V80,E80)</f>
        <v/>
      </c>
      <c r="Y80" s="150" t="str">
        <f aca="false">IF(ISERROR(INDEX(SRAPData,MATCH(C80,SRAPfill,1),MATCH(B80,SRAPDia,0))),"",INDEX(SRAPData,MATCH(C80,SRAPfill,1),MATCH(B80,SRAPDia,0)))</f>
        <v/>
      </c>
      <c r="Z80" s="150" t="str">
        <f aca="false">IF(ISERROR(INDEX(SRAPData,MATCH(D80,SRAPfill,1),MATCH(B80,SRAPDia,0))),"",INDEX(SRAPData,MATCH(D80,SRAPfill,1),MATCH(B80,SRAPDia,0)))</f>
        <v/>
      </c>
      <c r="AA80" s="149" t="str">
        <f aca="false">IF(B80="","",IF(Y80="16ga",1,IF(Y80="14ga",2,IF(Y80="12ga",3,IF(Y80="10ga",4,Y80)))))</f>
        <v/>
      </c>
      <c r="AB80" s="149" t="str">
        <f aca="false">IF(B80="","",IF(Z80="16ga",1,IF(Z80="14ga",2,IF(Z80="12ga",3,IF(Z80="10ga",4,Z80)))))</f>
        <v/>
      </c>
      <c r="AC80" s="149" t="str">
        <f aca="false">IF(B80="","",IF(OR(AA80="CUSTOM",AB80="CUSTOM"),"CUSTOM",IF(OR(AA80="NA",AB80="NA"),"NA",MAX(AA80:AB80))))</f>
        <v/>
      </c>
      <c r="AD80" s="149" t="str">
        <f aca="false">IF(AC80=1,"16ga",IF(AC80=2,"14ga",IF(AC80=3,"12ga",IF(AC80=4,"10ga",AC80))))</f>
        <v/>
      </c>
      <c r="AE80" s="151" t="str">
        <f aca="false">IF(E80="OK",AD80,E80)</f>
        <v/>
      </c>
      <c r="AG80" s="150" t="str">
        <f aca="false">IF(ISERROR(INDEX(CAAPData,MATCH(H80,CAAPfill,1),MATCH(G80,CAAPDia,0))),"",INDEX(CAAPData,MATCH(H80,CAAPfill,1),MATCH(G80,CAAPDia,0)))</f>
        <v/>
      </c>
      <c r="AH80" s="150" t="str">
        <f aca="false">IF(ISERROR(INDEX(CAAPData,MATCH(I80,CAAPfill,1),MATCH(G80,CAAPDia,0))),"",INDEX(CAAPData,MATCH(I80,CAAPfill,1),MATCH(G80,CAAPDia,0)))</f>
        <v/>
      </c>
      <c r="AI80" s="149" t="str">
        <f aca="false">IF(G80="","",IF(AG80="16ga",1,IF(AG80="14ga",2,IF(AG80="12ga",3,IF(AG80="10ga",4,IF(AG80="8ga",5,AG80))))))</f>
        <v/>
      </c>
      <c r="AJ80" s="149" t="str">
        <f aca="false">IF(G80="","",IF(AH80="16ga",1,IF(AH80="14ga",2,IF(AH80="12ga",3,IF(AH80="10ga",4,IF(AH80="8ga",5,AH80))))))</f>
        <v/>
      </c>
      <c r="AK80" s="149" t="str">
        <f aca="false">IF(G80="","",IF(OR(AI80="CUSTOM",AJ80="CUSTOM"),"CUSTOM",IF(OR(AI80="NA",AJ80="NA"),"NA",MAX(AI80:AJ80))))</f>
        <v/>
      </c>
      <c r="AL80" s="149" t="str">
        <f aca="false">IF(AK80=1,"16ga",IF(AK80=2,"14ga",IF(AK80=3,"12ga",IF(AK80=4,"10ga",IF(AK80=5,"8ga",AK80)))))</f>
        <v/>
      </c>
      <c r="AM80" s="151" t="str">
        <f aca="false">IF(J80="OK",AL80,J80)</f>
        <v/>
      </c>
      <c r="AN80" s="154"/>
      <c r="AO80" s="57" t="n">
        <v>21</v>
      </c>
      <c r="AP80" s="162" t="s">
        <v>220</v>
      </c>
      <c r="AQ80" s="162" t="s">
        <v>220</v>
      </c>
      <c r="AR80" s="162" t="s">
        <v>220</v>
      </c>
      <c r="AS80" s="162" t="s">
        <v>220</v>
      </c>
      <c r="AT80" s="162" t="s">
        <v>220</v>
      </c>
      <c r="AU80" s="161" t="s">
        <v>222</v>
      </c>
      <c r="AV80" s="161" t="s">
        <v>222</v>
      </c>
      <c r="AW80" s="161" t="s">
        <v>222</v>
      </c>
      <c r="AX80" s="161" t="s">
        <v>222</v>
      </c>
      <c r="AY80" s="161" t="s">
        <v>222</v>
      </c>
      <c r="AZ80" s="161" t="s">
        <v>222</v>
      </c>
      <c r="BA80" s="161" t="s">
        <v>222</v>
      </c>
      <c r="BB80" s="163" t="s">
        <v>227</v>
      </c>
      <c r="BC80" s="163" t="s">
        <v>227</v>
      </c>
      <c r="BD80" s="163" t="s">
        <v>227</v>
      </c>
      <c r="BE80" s="163" t="s">
        <v>227</v>
      </c>
      <c r="BF80" s="163" t="s">
        <v>227</v>
      </c>
      <c r="BG80" s="163" t="s">
        <v>227</v>
      </c>
    </row>
    <row r="81" customFormat="false" ht="10.2" hidden="false" customHeight="false" outlineLevel="0" collapsed="false">
      <c r="B81" s="146" t="str">
        <f aca="false">IF(Input!$D88="","",Input!$D88)</f>
        <v/>
      </c>
      <c r="C81" s="137" t="str">
        <f aca="false">IF(Input!$P88="","",Input!$P88)</f>
        <v/>
      </c>
      <c r="D81" s="137" t="str">
        <f aca="false">IF(Input!$Q88="","",Input!$Q88)</f>
        <v/>
      </c>
      <c r="E81" s="147" t="str">
        <f aca="false">IF(B81="","",IF(OR(C81&lt;0,D81&lt;0),"ERROR",IF(OR(C81=0,D81=0),"CHECK","OK")))</f>
        <v/>
      </c>
      <c r="F81" s="148"/>
      <c r="G81" s="149" t="str">
        <f aca="false">IF(Input!$AC88="","",Input!$AC88)</f>
        <v/>
      </c>
      <c r="H81" s="5" t="str">
        <f aca="false">IF(Input!$AO88="","",Input!$AO88)</f>
        <v/>
      </c>
      <c r="I81" s="5" t="str">
        <f aca="false">IF(Input!$AP88="","",Input!$AP88)</f>
        <v/>
      </c>
      <c r="J81" s="147" t="str">
        <f aca="false">IF(G81="","",IF(OR(H81&lt;0,I81&lt;0),"ERROR",IF(OR(H81=0,I81=0),"CHECK","OK")))</f>
        <v/>
      </c>
      <c r="K81" s="148"/>
      <c r="L81" s="150" t="str">
        <f aca="false">IF(ISERROR(INDEX(HDPEData,MATCH(C81,HDPEfill,1),MATCH(B81,HDPEDia,0))),"",INDEX(HDPEData,MATCH(C81,HDPEfill,1),MATCH(B81,HDPEDia,0)))</f>
        <v/>
      </c>
      <c r="M81" s="150" t="str">
        <f aca="false">IF(ISERROR(INDEX(HDPEData,MATCH(D81,HDPEfill,1),MATCH(B81,HDPEDia,0))),"",INDEX(HDPEData,MATCH(D81,HDPEfill,1),MATCH(B81,HDPEDia,0)))</f>
        <v/>
      </c>
      <c r="N81" s="149" t="str">
        <f aca="false">IF(B81="","",IF(AND(L81="S",M81="S"),"S","NA"))</f>
        <v/>
      </c>
      <c r="O81" s="151" t="str">
        <f aca="false">IF(E81="OK",N81,E81)</f>
        <v/>
      </c>
      <c r="Q81" s="152" t="str">
        <f aca="false">IF(ISERROR(INDEX(RCPData,MATCH(C81,RCPfill,1),MATCH(B81,RCPDia,0))),"",INDEX(RCPData,MATCH(C81,RCPfill,1),MATCH(B81,RCPDia,0)))</f>
        <v/>
      </c>
      <c r="R81" s="152" t="str">
        <f aca="false">IF(ISERROR(INDEX(RCPData,MATCH(D81,RCPfill,1),MATCH(B81,RCPDia,0))),"",INDEX(RCPData,MATCH(D81,RCPfill,1),MATCH(B81,RCPDia,0)))</f>
        <v/>
      </c>
      <c r="S81" s="153" t="str">
        <f aca="false">IF(B81="","",IF(Q81="III",3,IF(Q81="IV",4,IF(Q81="V",5,IF(Q81="CUSTOM","CUSTOM",Q81)))))</f>
        <v/>
      </c>
      <c r="T81" s="149" t="str">
        <f aca="false">IF(B81="","",IF(R81="III",3,IF(R81="IV",4,IF(R81="V",5,IF(R81="CUSTOM","CUSTOM",R81)))))</f>
        <v/>
      </c>
      <c r="U81" s="149" t="str">
        <f aca="false">IF(B81="","",IF(OR(S81="CUSTOM",T81="CUSTOM"),"CUSTOM",IF(OR(S81="SCDOT",T81="SCDOT"),"SCDOT",MAX(S81:T81))))</f>
        <v/>
      </c>
      <c r="V81" s="149" t="str">
        <f aca="false">IF(B81="","",IF(U81="CUSTOM","CUSTOM",IF(U81="SCDOT","SCDOT",IF(U81=3,"III",IF(U81=4,"IV",IF(U81=5,"V"))))))</f>
        <v/>
      </c>
      <c r="W81" s="151" t="str">
        <f aca="false">IF(E81="OK",V81,E81)</f>
        <v/>
      </c>
      <c r="Y81" s="150" t="str">
        <f aca="false">IF(ISERROR(INDEX(SRAPData,MATCH(C81,SRAPfill,1),MATCH(B81,SRAPDia,0))),"",INDEX(SRAPData,MATCH(C81,SRAPfill,1),MATCH(B81,SRAPDia,0)))</f>
        <v/>
      </c>
      <c r="Z81" s="150" t="str">
        <f aca="false">IF(ISERROR(INDEX(SRAPData,MATCH(D81,SRAPfill,1),MATCH(B81,SRAPDia,0))),"",INDEX(SRAPData,MATCH(D81,SRAPfill,1),MATCH(B81,SRAPDia,0)))</f>
        <v/>
      </c>
      <c r="AA81" s="149" t="str">
        <f aca="false">IF(B81="","",IF(Y81="16ga",1,IF(Y81="14ga",2,IF(Y81="12ga",3,IF(Y81="10ga",4,Y81)))))</f>
        <v/>
      </c>
      <c r="AB81" s="149" t="str">
        <f aca="false">IF(B81="","",IF(Z81="16ga",1,IF(Z81="14ga",2,IF(Z81="12ga",3,IF(Z81="10ga",4,Z81)))))</f>
        <v/>
      </c>
      <c r="AC81" s="149" t="str">
        <f aca="false">IF(B81="","",IF(OR(AA81="CUSTOM",AB81="CUSTOM"),"CUSTOM",IF(OR(AA81="NA",AB81="NA"),"NA",MAX(AA81:AB81))))</f>
        <v/>
      </c>
      <c r="AD81" s="149" t="str">
        <f aca="false">IF(AC81=1,"16ga",IF(AC81=2,"14ga",IF(AC81=3,"12ga",IF(AC81=4,"10ga",AC81))))</f>
        <v/>
      </c>
      <c r="AE81" s="151" t="str">
        <f aca="false">IF(E81="OK",AD81,E81)</f>
        <v/>
      </c>
      <c r="AG81" s="150" t="str">
        <f aca="false">IF(ISERROR(INDEX(CAAPData,MATCH(H81,CAAPfill,1),MATCH(G81,CAAPDia,0))),"",INDEX(CAAPData,MATCH(H81,CAAPfill,1),MATCH(G81,CAAPDia,0)))</f>
        <v/>
      </c>
      <c r="AH81" s="150" t="str">
        <f aca="false">IF(ISERROR(INDEX(CAAPData,MATCH(I81,CAAPfill,1),MATCH(G81,CAAPDia,0))),"",INDEX(CAAPData,MATCH(I81,CAAPfill,1),MATCH(G81,CAAPDia,0)))</f>
        <v/>
      </c>
      <c r="AI81" s="149" t="str">
        <f aca="false">IF(G81="","",IF(AG81="16ga",1,IF(AG81="14ga",2,IF(AG81="12ga",3,IF(AG81="10ga",4,IF(AG81="8ga",5,AG81))))))</f>
        <v/>
      </c>
      <c r="AJ81" s="149" t="str">
        <f aca="false">IF(G81="","",IF(AH81="16ga",1,IF(AH81="14ga",2,IF(AH81="12ga",3,IF(AH81="10ga",4,IF(AH81="8ga",5,AH81))))))</f>
        <v/>
      </c>
      <c r="AK81" s="149" t="str">
        <f aca="false">IF(G81="","",IF(OR(AI81="CUSTOM",AJ81="CUSTOM"),"CUSTOM",IF(OR(AI81="NA",AJ81="NA"),"NA",MAX(AI81:AJ81))))</f>
        <v/>
      </c>
      <c r="AL81" s="149" t="str">
        <f aca="false">IF(AK81=1,"16ga",IF(AK81=2,"14ga",IF(AK81=3,"12ga",IF(AK81=4,"10ga",IF(AK81=5,"8ga",AK81)))))</f>
        <v/>
      </c>
      <c r="AM81" s="151" t="str">
        <f aca="false">IF(J81="OK",AL81,J81)</f>
        <v/>
      </c>
      <c r="AN81" s="154"/>
      <c r="AO81" s="57" t="n">
        <v>22</v>
      </c>
      <c r="AP81" s="162" t="s">
        <v>220</v>
      </c>
      <c r="AQ81" s="162" t="s">
        <v>220</v>
      </c>
      <c r="AR81" s="162" t="s">
        <v>220</v>
      </c>
      <c r="AS81" s="162" t="s">
        <v>220</v>
      </c>
      <c r="AT81" s="162" t="s">
        <v>220</v>
      </c>
      <c r="AU81" s="161" t="s">
        <v>222</v>
      </c>
      <c r="AV81" s="161" t="s">
        <v>222</v>
      </c>
      <c r="AW81" s="161" t="s">
        <v>222</v>
      </c>
      <c r="AX81" s="161" t="s">
        <v>222</v>
      </c>
      <c r="AY81" s="161" t="s">
        <v>222</v>
      </c>
      <c r="AZ81" s="161" t="s">
        <v>222</v>
      </c>
      <c r="BA81" s="161" t="s">
        <v>222</v>
      </c>
      <c r="BB81" s="163" t="s">
        <v>227</v>
      </c>
      <c r="BC81" s="163" t="s">
        <v>227</v>
      </c>
      <c r="BD81" s="163" t="s">
        <v>227</v>
      </c>
      <c r="BE81" s="163" t="s">
        <v>227</v>
      </c>
      <c r="BF81" s="163" t="s">
        <v>227</v>
      </c>
      <c r="BG81" s="163" t="s">
        <v>227</v>
      </c>
    </row>
    <row r="82" customFormat="false" ht="10.2" hidden="false" customHeight="false" outlineLevel="0" collapsed="false">
      <c r="B82" s="146" t="str">
        <f aca="false">IF(Input!$D89="","",Input!$D89)</f>
        <v/>
      </c>
      <c r="C82" s="137" t="str">
        <f aca="false">IF(Input!$P89="","",Input!$P89)</f>
        <v/>
      </c>
      <c r="D82" s="137" t="str">
        <f aca="false">IF(Input!$Q89="","",Input!$Q89)</f>
        <v/>
      </c>
      <c r="E82" s="147" t="str">
        <f aca="false">IF(B82="","",IF(OR(C82&lt;0,D82&lt;0),"ERROR",IF(OR(C82=0,D82=0),"CHECK","OK")))</f>
        <v/>
      </c>
      <c r="F82" s="148"/>
      <c r="G82" s="149" t="str">
        <f aca="false">IF(Input!$AC89="","",Input!$AC89)</f>
        <v/>
      </c>
      <c r="H82" s="5" t="str">
        <f aca="false">IF(Input!$AO89="","",Input!$AO89)</f>
        <v/>
      </c>
      <c r="I82" s="5" t="str">
        <f aca="false">IF(Input!$AP89="","",Input!$AP89)</f>
        <v/>
      </c>
      <c r="J82" s="147" t="str">
        <f aca="false">IF(G82="","",IF(OR(H82&lt;0,I82&lt;0),"ERROR",IF(OR(H82=0,I82=0),"CHECK","OK")))</f>
        <v/>
      </c>
      <c r="K82" s="148"/>
      <c r="L82" s="150" t="str">
        <f aca="false">IF(ISERROR(INDEX(HDPEData,MATCH(C82,HDPEfill,1),MATCH(B82,HDPEDia,0))),"",INDEX(HDPEData,MATCH(C82,HDPEfill,1),MATCH(B82,HDPEDia,0)))</f>
        <v/>
      </c>
      <c r="M82" s="150" t="str">
        <f aca="false">IF(ISERROR(INDEX(HDPEData,MATCH(D82,HDPEfill,1),MATCH(B82,HDPEDia,0))),"",INDEX(HDPEData,MATCH(D82,HDPEfill,1),MATCH(B82,HDPEDia,0)))</f>
        <v/>
      </c>
      <c r="N82" s="149" t="str">
        <f aca="false">IF(B82="","",IF(AND(L82="S",M82="S"),"S","NA"))</f>
        <v/>
      </c>
      <c r="O82" s="151" t="str">
        <f aca="false">IF(E82="OK",N82,E82)</f>
        <v/>
      </c>
      <c r="Q82" s="152" t="str">
        <f aca="false">IF(ISERROR(INDEX(RCPData,MATCH(C82,RCPfill,1),MATCH(B82,RCPDia,0))),"",INDEX(RCPData,MATCH(C82,RCPfill,1),MATCH(B82,RCPDia,0)))</f>
        <v/>
      </c>
      <c r="R82" s="152" t="str">
        <f aca="false">IF(ISERROR(INDEX(RCPData,MATCH(D82,RCPfill,1),MATCH(B82,RCPDia,0))),"",INDEX(RCPData,MATCH(D82,RCPfill,1),MATCH(B82,RCPDia,0)))</f>
        <v/>
      </c>
      <c r="S82" s="153" t="str">
        <f aca="false">IF(B82="","",IF(Q82="III",3,IF(Q82="IV",4,IF(Q82="V",5,IF(Q82="CUSTOM","CUSTOM",Q82)))))</f>
        <v/>
      </c>
      <c r="T82" s="149" t="str">
        <f aca="false">IF(B82="","",IF(R82="III",3,IF(R82="IV",4,IF(R82="V",5,IF(R82="CUSTOM","CUSTOM",R82)))))</f>
        <v/>
      </c>
      <c r="U82" s="149" t="str">
        <f aca="false">IF(B82="","",IF(OR(S82="CUSTOM",T82="CUSTOM"),"CUSTOM",IF(OR(S82="SCDOT",T82="SCDOT"),"SCDOT",MAX(S82:T82))))</f>
        <v/>
      </c>
      <c r="V82" s="149" t="str">
        <f aca="false">IF(B82="","",IF(U82="CUSTOM","CUSTOM",IF(U82="SCDOT","SCDOT",IF(U82=3,"III",IF(U82=4,"IV",IF(U82=5,"V"))))))</f>
        <v/>
      </c>
      <c r="W82" s="151" t="str">
        <f aca="false">IF(E82="OK",V82,E82)</f>
        <v/>
      </c>
      <c r="Y82" s="150" t="str">
        <f aca="false">IF(ISERROR(INDEX(SRAPData,MATCH(C82,SRAPfill,1),MATCH(B82,SRAPDia,0))),"",INDEX(SRAPData,MATCH(C82,SRAPfill,1),MATCH(B82,SRAPDia,0)))</f>
        <v/>
      </c>
      <c r="Z82" s="150" t="str">
        <f aca="false">IF(ISERROR(INDEX(SRAPData,MATCH(D82,SRAPfill,1),MATCH(B82,SRAPDia,0))),"",INDEX(SRAPData,MATCH(D82,SRAPfill,1),MATCH(B82,SRAPDia,0)))</f>
        <v/>
      </c>
      <c r="AA82" s="149" t="str">
        <f aca="false">IF(B82="","",IF(Y82="16ga",1,IF(Y82="14ga",2,IF(Y82="12ga",3,IF(Y82="10ga",4,Y82)))))</f>
        <v/>
      </c>
      <c r="AB82" s="149" t="str">
        <f aca="false">IF(B82="","",IF(Z82="16ga",1,IF(Z82="14ga",2,IF(Z82="12ga",3,IF(Z82="10ga",4,Z82)))))</f>
        <v/>
      </c>
      <c r="AC82" s="149" t="str">
        <f aca="false">IF(B82="","",IF(OR(AA82="CUSTOM",AB82="CUSTOM"),"CUSTOM",IF(OR(AA82="NA",AB82="NA"),"NA",MAX(AA82:AB82))))</f>
        <v/>
      </c>
      <c r="AD82" s="149" t="str">
        <f aca="false">IF(AC82=1,"16ga",IF(AC82=2,"14ga",IF(AC82=3,"12ga",IF(AC82=4,"10ga",AC82))))</f>
        <v/>
      </c>
      <c r="AE82" s="151" t="str">
        <f aca="false">IF(E82="OK",AD82,E82)</f>
        <v/>
      </c>
      <c r="AG82" s="150" t="str">
        <f aca="false">IF(ISERROR(INDEX(CAAPData,MATCH(H82,CAAPfill,1),MATCH(G82,CAAPDia,0))),"",INDEX(CAAPData,MATCH(H82,CAAPfill,1),MATCH(G82,CAAPDia,0)))</f>
        <v/>
      </c>
      <c r="AH82" s="150" t="str">
        <f aca="false">IF(ISERROR(INDEX(CAAPData,MATCH(I82,CAAPfill,1),MATCH(G82,CAAPDia,0))),"",INDEX(CAAPData,MATCH(I82,CAAPfill,1),MATCH(G82,CAAPDia,0)))</f>
        <v/>
      </c>
      <c r="AI82" s="149" t="str">
        <f aca="false">IF(G82="","",IF(AG82="16ga",1,IF(AG82="14ga",2,IF(AG82="12ga",3,IF(AG82="10ga",4,IF(AG82="8ga",5,AG82))))))</f>
        <v/>
      </c>
      <c r="AJ82" s="149" t="str">
        <f aca="false">IF(G82="","",IF(AH82="16ga",1,IF(AH82="14ga",2,IF(AH82="12ga",3,IF(AH82="10ga",4,IF(AH82="8ga",5,AH82))))))</f>
        <v/>
      </c>
      <c r="AK82" s="149" t="str">
        <f aca="false">IF(G82="","",IF(OR(AI82="CUSTOM",AJ82="CUSTOM"),"CUSTOM",IF(OR(AI82="NA",AJ82="NA"),"NA",MAX(AI82:AJ82))))</f>
        <v/>
      </c>
      <c r="AL82" s="149" t="str">
        <f aca="false">IF(AK82=1,"16ga",IF(AK82=2,"14ga",IF(AK82=3,"12ga",IF(AK82=4,"10ga",IF(AK82=5,"8ga",AK82)))))</f>
        <v/>
      </c>
      <c r="AM82" s="151" t="str">
        <f aca="false">IF(J82="OK",AL82,J82)</f>
        <v/>
      </c>
      <c r="AN82" s="154"/>
      <c r="AO82" s="57" t="n">
        <v>23</v>
      </c>
      <c r="AP82" s="162" t="s">
        <v>220</v>
      </c>
      <c r="AQ82" s="162" t="s">
        <v>220</v>
      </c>
      <c r="AR82" s="162" t="s">
        <v>220</v>
      </c>
      <c r="AS82" s="162" t="s">
        <v>220</v>
      </c>
      <c r="AT82" s="162" t="s">
        <v>220</v>
      </c>
      <c r="AU82" s="161" t="s">
        <v>222</v>
      </c>
      <c r="AV82" s="161" t="s">
        <v>222</v>
      </c>
      <c r="AW82" s="161" t="s">
        <v>222</v>
      </c>
      <c r="AX82" s="161" t="s">
        <v>222</v>
      </c>
      <c r="AY82" s="161" t="s">
        <v>222</v>
      </c>
      <c r="AZ82" s="161" t="s">
        <v>222</v>
      </c>
      <c r="BA82" s="161" t="s">
        <v>222</v>
      </c>
      <c r="BB82" s="163" t="s">
        <v>227</v>
      </c>
      <c r="BC82" s="163" t="s">
        <v>227</v>
      </c>
      <c r="BD82" s="163" t="s">
        <v>227</v>
      </c>
      <c r="BE82" s="163" t="s">
        <v>227</v>
      </c>
      <c r="BF82" s="163" t="s">
        <v>227</v>
      </c>
      <c r="BG82" s="163" t="s">
        <v>227</v>
      </c>
    </row>
    <row r="83" customFormat="false" ht="10.2" hidden="false" customHeight="false" outlineLevel="0" collapsed="false">
      <c r="B83" s="146" t="str">
        <f aca="false">IF(Input!$D90="","",Input!$D90)</f>
        <v/>
      </c>
      <c r="C83" s="137" t="str">
        <f aca="false">IF(Input!$P90="","",Input!$P90)</f>
        <v/>
      </c>
      <c r="D83" s="137" t="str">
        <f aca="false">IF(Input!$Q90="","",Input!$Q90)</f>
        <v/>
      </c>
      <c r="E83" s="147" t="str">
        <f aca="false">IF(B83="","",IF(OR(C83&lt;0,D83&lt;0),"ERROR",IF(OR(C83=0,D83=0),"CHECK","OK")))</f>
        <v/>
      </c>
      <c r="F83" s="148"/>
      <c r="G83" s="149" t="str">
        <f aca="false">IF(Input!$AC90="","",Input!$AC90)</f>
        <v/>
      </c>
      <c r="H83" s="5" t="str">
        <f aca="false">IF(Input!$AO90="","",Input!$AO90)</f>
        <v/>
      </c>
      <c r="I83" s="5" t="str">
        <f aca="false">IF(Input!$AP90="","",Input!$AP90)</f>
        <v/>
      </c>
      <c r="J83" s="147" t="str">
        <f aca="false">IF(G83="","",IF(OR(H83&lt;0,I83&lt;0),"ERROR",IF(OR(H83=0,I83=0),"CHECK","OK")))</f>
        <v/>
      </c>
      <c r="K83" s="148"/>
      <c r="L83" s="150" t="str">
        <f aca="false">IF(ISERROR(INDEX(HDPEData,MATCH(C83,HDPEfill,1),MATCH(B83,HDPEDia,0))),"",INDEX(HDPEData,MATCH(C83,HDPEfill,1),MATCH(B83,HDPEDia,0)))</f>
        <v/>
      </c>
      <c r="M83" s="150" t="str">
        <f aca="false">IF(ISERROR(INDEX(HDPEData,MATCH(D83,HDPEfill,1),MATCH(B83,HDPEDia,0))),"",INDEX(HDPEData,MATCH(D83,HDPEfill,1),MATCH(B83,HDPEDia,0)))</f>
        <v/>
      </c>
      <c r="N83" s="149" t="str">
        <f aca="false">IF(B83="","",IF(AND(L83="S",M83="S"),"S","NA"))</f>
        <v/>
      </c>
      <c r="O83" s="151" t="str">
        <f aca="false">IF(E83="OK",N83,E83)</f>
        <v/>
      </c>
      <c r="Q83" s="152" t="str">
        <f aca="false">IF(ISERROR(INDEX(RCPData,MATCH(C83,RCPfill,1),MATCH(B83,RCPDia,0))),"",INDEX(RCPData,MATCH(C83,RCPfill,1),MATCH(B83,RCPDia,0)))</f>
        <v/>
      </c>
      <c r="R83" s="152" t="str">
        <f aca="false">IF(ISERROR(INDEX(RCPData,MATCH(D83,RCPfill,1),MATCH(B83,RCPDia,0))),"",INDEX(RCPData,MATCH(D83,RCPfill,1),MATCH(B83,RCPDia,0)))</f>
        <v/>
      </c>
      <c r="S83" s="153" t="str">
        <f aca="false">IF(B83="","",IF(Q83="III",3,IF(Q83="IV",4,IF(Q83="V",5,IF(Q83="CUSTOM","CUSTOM",Q83)))))</f>
        <v/>
      </c>
      <c r="T83" s="149" t="str">
        <f aca="false">IF(B83="","",IF(R83="III",3,IF(R83="IV",4,IF(R83="V",5,IF(R83="CUSTOM","CUSTOM",R83)))))</f>
        <v/>
      </c>
      <c r="U83" s="149" t="str">
        <f aca="false">IF(B83="","",IF(OR(S83="CUSTOM",T83="CUSTOM"),"CUSTOM",IF(OR(S83="SCDOT",T83="SCDOT"),"SCDOT",MAX(S83:T83))))</f>
        <v/>
      </c>
      <c r="V83" s="149" t="str">
        <f aca="false">IF(B83="","",IF(U83="CUSTOM","CUSTOM",IF(U83="SCDOT","SCDOT",IF(U83=3,"III",IF(U83=4,"IV",IF(U83=5,"V"))))))</f>
        <v/>
      </c>
      <c r="W83" s="151" t="str">
        <f aca="false">IF(E83="OK",V83,E83)</f>
        <v/>
      </c>
      <c r="Y83" s="150" t="str">
        <f aca="false">IF(ISERROR(INDEX(SRAPData,MATCH(C83,SRAPfill,1),MATCH(B83,SRAPDia,0))),"",INDEX(SRAPData,MATCH(C83,SRAPfill,1),MATCH(B83,SRAPDia,0)))</f>
        <v/>
      </c>
      <c r="Z83" s="150" t="str">
        <f aca="false">IF(ISERROR(INDEX(SRAPData,MATCH(D83,SRAPfill,1),MATCH(B83,SRAPDia,0))),"",INDEX(SRAPData,MATCH(D83,SRAPfill,1),MATCH(B83,SRAPDia,0)))</f>
        <v/>
      </c>
      <c r="AA83" s="149" t="str">
        <f aca="false">IF(B83="","",IF(Y83="16ga",1,IF(Y83="14ga",2,IF(Y83="12ga",3,IF(Y83="10ga",4,Y83)))))</f>
        <v/>
      </c>
      <c r="AB83" s="149" t="str">
        <f aca="false">IF(B83="","",IF(Z83="16ga",1,IF(Z83="14ga",2,IF(Z83="12ga",3,IF(Z83="10ga",4,Z83)))))</f>
        <v/>
      </c>
      <c r="AC83" s="149" t="str">
        <f aca="false">IF(B83="","",IF(OR(AA83="CUSTOM",AB83="CUSTOM"),"CUSTOM",IF(OR(AA83="NA",AB83="NA"),"NA",MAX(AA83:AB83))))</f>
        <v/>
      </c>
      <c r="AD83" s="149" t="str">
        <f aca="false">IF(AC83=1,"16ga",IF(AC83=2,"14ga",IF(AC83=3,"12ga",IF(AC83=4,"10ga",AC83))))</f>
        <v/>
      </c>
      <c r="AE83" s="151" t="str">
        <f aca="false">IF(E83="OK",AD83,E83)</f>
        <v/>
      </c>
      <c r="AG83" s="150" t="str">
        <f aca="false">IF(ISERROR(INDEX(CAAPData,MATCH(H83,CAAPfill,1),MATCH(G83,CAAPDia,0))),"",INDEX(CAAPData,MATCH(H83,CAAPfill,1),MATCH(G83,CAAPDia,0)))</f>
        <v/>
      </c>
      <c r="AH83" s="150" t="str">
        <f aca="false">IF(ISERROR(INDEX(CAAPData,MATCH(I83,CAAPfill,1),MATCH(G83,CAAPDia,0))),"",INDEX(CAAPData,MATCH(I83,CAAPfill,1),MATCH(G83,CAAPDia,0)))</f>
        <v/>
      </c>
      <c r="AI83" s="149" t="str">
        <f aca="false">IF(G83="","",IF(AG83="16ga",1,IF(AG83="14ga",2,IF(AG83="12ga",3,IF(AG83="10ga",4,IF(AG83="8ga",5,AG83))))))</f>
        <v/>
      </c>
      <c r="AJ83" s="149" t="str">
        <f aca="false">IF(G83="","",IF(AH83="16ga",1,IF(AH83="14ga",2,IF(AH83="12ga",3,IF(AH83="10ga",4,IF(AH83="8ga",5,AH83))))))</f>
        <v/>
      </c>
      <c r="AK83" s="149" t="str">
        <f aca="false">IF(G83="","",IF(OR(AI83="CUSTOM",AJ83="CUSTOM"),"CUSTOM",IF(OR(AI83="NA",AJ83="NA"),"NA",MAX(AI83:AJ83))))</f>
        <v/>
      </c>
      <c r="AL83" s="149" t="str">
        <f aca="false">IF(AK83=1,"16ga",IF(AK83=2,"14ga",IF(AK83=3,"12ga",IF(AK83=4,"10ga",IF(AK83=5,"8ga",AK83)))))</f>
        <v/>
      </c>
      <c r="AM83" s="151" t="str">
        <f aca="false">IF(J83="OK",AL83,J83)</f>
        <v/>
      </c>
      <c r="AN83" s="154"/>
      <c r="AO83" s="57" t="n">
        <v>24</v>
      </c>
      <c r="AP83" s="162" t="s">
        <v>220</v>
      </c>
      <c r="AQ83" s="162" t="s">
        <v>220</v>
      </c>
      <c r="AR83" s="162" t="s">
        <v>220</v>
      </c>
      <c r="AS83" s="162" t="s">
        <v>220</v>
      </c>
      <c r="AT83" s="162" t="s">
        <v>220</v>
      </c>
      <c r="AU83" s="161" t="s">
        <v>222</v>
      </c>
      <c r="AV83" s="161" t="s">
        <v>222</v>
      </c>
      <c r="AW83" s="161" t="s">
        <v>222</v>
      </c>
      <c r="AX83" s="161" t="s">
        <v>222</v>
      </c>
      <c r="AY83" s="161" t="s">
        <v>222</v>
      </c>
      <c r="AZ83" s="161" t="s">
        <v>222</v>
      </c>
      <c r="BA83" s="161" t="s">
        <v>222</v>
      </c>
      <c r="BB83" s="163" t="s">
        <v>227</v>
      </c>
      <c r="BC83" s="163" t="s">
        <v>227</v>
      </c>
      <c r="BD83" s="163" t="s">
        <v>227</v>
      </c>
      <c r="BE83" s="163" t="s">
        <v>227</v>
      </c>
      <c r="BF83" s="163" t="s">
        <v>227</v>
      </c>
      <c r="BG83" s="163" t="s">
        <v>227</v>
      </c>
    </row>
    <row r="84" customFormat="false" ht="10.2" hidden="false" customHeight="false" outlineLevel="0" collapsed="false">
      <c r="B84" s="146" t="str">
        <f aca="false">IF(Input!$D91="","",Input!$D91)</f>
        <v/>
      </c>
      <c r="C84" s="137" t="str">
        <f aca="false">IF(Input!$P91="","",Input!$P91)</f>
        <v/>
      </c>
      <c r="D84" s="137" t="str">
        <f aca="false">IF(Input!$Q91="","",Input!$Q91)</f>
        <v/>
      </c>
      <c r="E84" s="147" t="str">
        <f aca="false">IF(B84="","",IF(OR(C84&lt;0,D84&lt;0),"ERROR",IF(OR(C84=0,D84=0),"CHECK","OK")))</f>
        <v/>
      </c>
      <c r="F84" s="148"/>
      <c r="G84" s="149" t="str">
        <f aca="false">IF(Input!$AC91="","",Input!$AC91)</f>
        <v/>
      </c>
      <c r="H84" s="5" t="str">
        <f aca="false">IF(Input!$AO91="","",Input!$AO91)</f>
        <v/>
      </c>
      <c r="I84" s="5" t="str">
        <f aca="false">IF(Input!$AP91="","",Input!$AP91)</f>
        <v/>
      </c>
      <c r="J84" s="147" t="str">
        <f aca="false">IF(G84="","",IF(OR(H84&lt;0,I84&lt;0),"ERROR",IF(OR(H84=0,I84=0),"CHECK","OK")))</f>
        <v/>
      </c>
      <c r="K84" s="148"/>
      <c r="L84" s="150" t="str">
        <f aca="false">IF(ISERROR(INDEX(HDPEData,MATCH(C84,HDPEfill,1),MATCH(B84,HDPEDia,0))),"",INDEX(HDPEData,MATCH(C84,HDPEfill,1),MATCH(B84,HDPEDia,0)))</f>
        <v/>
      </c>
      <c r="M84" s="150" t="str">
        <f aca="false">IF(ISERROR(INDEX(HDPEData,MATCH(D84,HDPEfill,1),MATCH(B84,HDPEDia,0))),"",INDEX(HDPEData,MATCH(D84,HDPEfill,1),MATCH(B84,HDPEDia,0)))</f>
        <v/>
      </c>
      <c r="N84" s="149" t="str">
        <f aca="false">IF(B84="","",IF(AND(L84="S",M84="S"),"S","NA"))</f>
        <v/>
      </c>
      <c r="O84" s="151" t="str">
        <f aca="false">IF(E84="OK",N84,E84)</f>
        <v/>
      </c>
      <c r="Q84" s="152" t="str">
        <f aca="false">IF(ISERROR(INDEX(RCPData,MATCH(C84,RCPfill,1),MATCH(B84,RCPDia,0))),"",INDEX(RCPData,MATCH(C84,RCPfill,1),MATCH(B84,RCPDia,0)))</f>
        <v/>
      </c>
      <c r="R84" s="152" t="str">
        <f aca="false">IF(ISERROR(INDEX(RCPData,MATCH(D84,RCPfill,1),MATCH(B84,RCPDia,0))),"",INDEX(RCPData,MATCH(D84,RCPfill,1),MATCH(B84,RCPDia,0)))</f>
        <v/>
      </c>
      <c r="S84" s="153" t="str">
        <f aca="false">IF(B84="","",IF(Q84="III",3,IF(Q84="IV",4,IF(Q84="V",5,IF(Q84="CUSTOM","CUSTOM",Q84)))))</f>
        <v/>
      </c>
      <c r="T84" s="149" t="str">
        <f aca="false">IF(B84="","",IF(R84="III",3,IF(R84="IV",4,IF(R84="V",5,IF(R84="CUSTOM","CUSTOM",R84)))))</f>
        <v/>
      </c>
      <c r="U84" s="149" t="str">
        <f aca="false">IF(B84="","",IF(OR(S84="CUSTOM",T84="CUSTOM"),"CUSTOM",IF(OR(S84="SCDOT",T84="SCDOT"),"SCDOT",MAX(S84:T84))))</f>
        <v/>
      </c>
      <c r="V84" s="149" t="str">
        <f aca="false">IF(B84="","",IF(U84="CUSTOM","CUSTOM",IF(U84="SCDOT","SCDOT",IF(U84=3,"III",IF(U84=4,"IV",IF(U84=5,"V"))))))</f>
        <v/>
      </c>
      <c r="W84" s="151" t="str">
        <f aca="false">IF(E84="OK",V84,E84)</f>
        <v/>
      </c>
      <c r="Y84" s="150" t="str">
        <f aca="false">IF(ISERROR(INDEX(SRAPData,MATCH(C84,SRAPfill,1),MATCH(B84,SRAPDia,0))),"",INDEX(SRAPData,MATCH(C84,SRAPfill,1),MATCH(B84,SRAPDia,0)))</f>
        <v/>
      </c>
      <c r="Z84" s="150" t="str">
        <f aca="false">IF(ISERROR(INDEX(SRAPData,MATCH(D84,SRAPfill,1),MATCH(B84,SRAPDia,0))),"",INDEX(SRAPData,MATCH(D84,SRAPfill,1),MATCH(B84,SRAPDia,0)))</f>
        <v/>
      </c>
      <c r="AA84" s="149" t="str">
        <f aca="false">IF(B84="","",IF(Y84="16ga",1,IF(Y84="14ga",2,IF(Y84="12ga",3,IF(Y84="10ga",4,Y84)))))</f>
        <v/>
      </c>
      <c r="AB84" s="149" t="str">
        <f aca="false">IF(B84="","",IF(Z84="16ga",1,IF(Z84="14ga",2,IF(Z84="12ga",3,IF(Z84="10ga",4,Z84)))))</f>
        <v/>
      </c>
      <c r="AC84" s="149" t="str">
        <f aca="false">IF(B84="","",IF(OR(AA84="CUSTOM",AB84="CUSTOM"),"CUSTOM",IF(OR(AA84="NA",AB84="NA"),"NA",MAX(AA84:AB84))))</f>
        <v/>
      </c>
      <c r="AD84" s="149" t="str">
        <f aca="false">IF(AC84=1,"16ga",IF(AC84=2,"14ga",IF(AC84=3,"12ga",IF(AC84=4,"10ga",AC84))))</f>
        <v/>
      </c>
      <c r="AE84" s="151" t="str">
        <f aca="false">IF(E84="OK",AD84,E84)</f>
        <v/>
      </c>
      <c r="AG84" s="150" t="str">
        <f aca="false">IF(ISERROR(INDEX(CAAPData,MATCH(H84,CAAPfill,1),MATCH(G84,CAAPDia,0))),"",INDEX(CAAPData,MATCH(H84,CAAPfill,1),MATCH(G84,CAAPDia,0)))</f>
        <v/>
      </c>
      <c r="AH84" s="150" t="str">
        <f aca="false">IF(ISERROR(INDEX(CAAPData,MATCH(I84,CAAPfill,1),MATCH(G84,CAAPDia,0))),"",INDEX(CAAPData,MATCH(I84,CAAPfill,1),MATCH(G84,CAAPDia,0)))</f>
        <v/>
      </c>
      <c r="AI84" s="149" t="str">
        <f aca="false">IF(G84="","",IF(AG84="16ga",1,IF(AG84="14ga",2,IF(AG84="12ga",3,IF(AG84="10ga",4,IF(AG84="8ga",5,AG84))))))</f>
        <v/>
      </c>
      <c r="AJ84" s="149" t="str">
        <f aca="false">IF(G84="","",IF(AH84="16ga",1,IF(AH84="14ga",2,IF(AH84="12ga",3,IF(AH84="10ga",4,IF(AH84="8ga",5,AH84))))))</f>
        <v/>
      </c>
      <c r="AK84" s="149" t="str">
        <f aca="false">IF(G84="","",IF(OR(AI84="CUSTOM",AJ84="CUSTOM"),"CUSTOM",IF(OR(AI84="NA",AJ84="NA"),"NA",MAX(AI84:AJ84))))</f>
        <v/>
      </c>
      <c r="AL84" s="149" t="str">
        <f aca="false">IF(AK84=1,"16ga",IF(AK84=2,"14ga",IF(AK84=3,"12ga",IF(AK84=4,"10ga",IF(AK84=5,"8ga",AK84)))))</f>
        <v/>
      </c>
      <c r="AM84" s="151" t="str">
        <f aca="false">IF(J84="OK",AL84,J84)</f>
        <v/>
      </c>
      <c r="AN84" s="154"/>
      <c r="AO84" s="57" t="n">
        <v>25</v>
      </c>
      <c r="AP84" s="162" t="s">
        <v>220</v>
      </c>
      <c r="AQ84" s="162" t="s">
        <v>220</v>
      </c>
      <c r="AR84" s="162" t="s">
        <v>220</v>
      </c>
      <c r="AS84" s="162" t="s">
        <v>220</v>
      </c>
      <c r="AT84" s="162" t="s">
        <v>220</v>
      </c>
      <c r="AU84" s="161" t="s">
        <v>222</v>
      </c>
      <c r="AV84" s="161" t="s">
        <v>222</v>
      </c>
      <c r="AW84" s="161" t="s">
        <v>222</v>
      </c>
      <c r="AX84" s="161" t="s">
        <v>222</v>
      </c>
      <c r="AY84" s="161" t="s">
        <v>222</v>
      </c>
      <c r="AZ84" s="161" t="s">
        <v>222</v>
      </c>
      <c r="BA84" s="161" t="s">
        <v>222</v>
      </c>
      <c r="BB84" s="163" t="s">
        <v>227</v>
      </c>
      <c r="BC84" s="163" t="s">
        <v>227</v>
      </c>
      <c r="BD84" s="163" t="s">
        <v>227</v>
      </c>
      <c r="BE84" s="163" t="s">
        <v>227</v>
      </c>
      <c r="BF84" s="163" t="s">
        <v>227</v>
      </c>
      <c r="BG84" s="163" t="s">
        <v>227</v>
      </c>
    </row>
    <row r="85" customFormat="false" ht="10.2" hidden="false" customHeight="false" outlineLevel="0" collapsed="false">
      <c r="B85" s="146" t="str">
        <f aca="false">IF(Input!$D92="","",Input!$D92)</f>
        <v/>
      </c>
      <c r="C85" s="137" t="str">
        <f aca="false">IF(Input!$P92="","",Input!$P92)</f>
        <v/>
      </c>
      <c r="D85" s="137" t="str">
        <f aca="false">IF(Input!$Q92="","",Input!$Q92)</f>
        <v/>
      </c>
      <c r="E85" s="147" t="str">
        <f aca="false">IF(B85="","",IF(OR(C85&lt;0,D85&lt;0),"ERROR",IF(OR(C85=0,D85=0),"CHECK","OK")))</f>
        <v/>
      </c>
      <c r="F85" s="148"/>
      <c r="G85" s="149" t="str">
        <f aca="false">IF(Input!$AC92="","",Input!$AC92)</f>
        <v/>
      </c>
      <c r="H85" s="5" t="str">
        <f aca="false">IF(Input!$AO92="","",Input!$AO92)</f>
        <v/>
      </c>
      <c r="I85" s="5" t="str">
        <f aca="false">IF(Input!$AP92="","",Input!$AP92)</f>
        <v/>
      </c>
      <c r="J85" s="147" t="str">
        <f aca="false">IF(G85="","",IF(OR(H85&lt;0,I85&lt;0),"ERROR",IF(OR(H85=0,I85=0),"CHECK","OK")))</f>
        <v/>
      </c>
      <c r="K85" s="148"/>
      <c r="L85" s="150" t="str">
        <f aca="false">IF(ISERROR(INDEX(HDPEData,MATCH(C85,HDPEfill,1),MATCH(B85,HDPEDia,0))),"",INDEX(HDPEData,MATCH(C85,HDPEfill,1),MATCH(B85,HDPEDia,0)))</f>
        <v/>
      </c>
      <c r="M85" s="150" t="str">
        <f aca="false">IF(ISERROR(INDEX(HDPEData,MATCH(D85,HDPEfill,1),MATCH(B85,HDPEDia,0))),"",INDEX(HDPEData,MATCH(D85,HDPEfill,1),MATCH(B85,HDPEDia,0)))</f>
        <v/>
      </c>
      <c r="N85" s="149" t="str">
        <f aca="false">IF(B85="","",IF(AND(L85="S",M85="S"),"S","NA"))</f>
        <v/>
      </c>
      <c r="O85" s="151" t="str">
        <f aca="false">IF(E85="OK",N85,E85)</f>
        <v/>
      </c>
      <c r="Q85" s="152" t="str">
        <f aca="false">IF(ISERROR(INDEX(RCPData,MATCH(C85,RCPfill,1),MATCH(B85,RCPDia,0))),"",INDEX(RCPData,MATCH(C85,RCPfill,1),MATCH(B85,RCPDia,0)))</f>
        <v/>
      </c>
      <c r="R85" s="152" t="str">
        <f aca="false">IF(ISERROR(INDEX(RCPData,MATCH(D85,RCPfill,1),MATCH(B85,RCPDia,0))),"",INDEX(RCPData,MATCH(D85,RCPfill,1),MATCH(B85,RCPDia,0)))</f>
        <v/>
      </c>
      <c r="S85" s="153" t="str">
        <f aca="false">IF(B85="","",IF(Q85="III",3,IF(Q85="IV",4,IF(Q85="V",5,IF(Q85="CUSTOM","CUSTOM",Q85)))))</f>
        <v/>
      </c>
      <c r="T85" s="149" t="str">
        <f aca="false">IF(B85="","",IF(R85="III",3,IF(R85="IV",4,IF(R85="V",5,IF(R85="CUSTOM","CUSTOM",R85)))))</f>
        <v/>
      </c>
      <c r="U85" s="149" t="str">
        <f aca="false">IF(B85="","",IF(OR(S85="CUSTOM",T85="CUSTOM"),"CUSTOM",IF(OR(S85="SCDOT",T85="SCDOT"),"SCDOT",MAX(S85:T85))))</f>
        <v/>
      </c>
      <c r="V85" s="149" t="str">
        <f aca="false">IF(B85="","",IF(U85="CUSTOM","CUSTOM",IF(U85="SCDOT","SCDOT",IF(U85=3,"III",IF(U85=4,"IV",IF(U85=5,"V"))))))</f>
        <v/>
      </c>
      <c r="W85" s="151" t="str">
        <f aca="false">IF(E85="OK",V85,E85)</f>
        <v/>
      </c>
      <c r="Y85" s="150" t="str">
        <f aca="false">IF(ISERROR(INDEX(SRAPData,MATCH(C85,SRAPfill,1),MATCH(B85,SRAPDia,0))),"",INDEX(SRAPData,MATCH(C85,SRAPfill,1),MATCH(B85,SRAPDia,0)))</f>
        <v/>
      </c>
      <c r="Z85" s="150" t="str">
        <f aca="false">IF(ISERROR(INDEX(SRAPData,MATCH(D85,SRAPfill,1),MATCH(B85,SRAPDia,0))),"",INDEX(SRAPData,MATCH(D85,SRAPfill,1),MATCH(B85,SRAPDia,0)))</f>
        <v/>
      </c>
      <c r="AA85" s="149" t="str">
        <f aca="false">IF(B85="","",IF(Y85="16ga",1,IF(Y85="14ga",2,IF(Y85="12ga",3,IF(Y85="10ga",4,Y85)))))</f>
        <v/>
      </c>
      <c r="AB85" s="149" t="str">
        <f aca="false">IF(B85="","",IF(Z85="16ga",1,IF(Z85="14ga",2,IF(Z85="12ga",3,IF(Z85="10ga",4,Z85)))))</f>
        <v/>
      </c>
      <c r="AC85" s="149" t="str">
        <f aca="false">IF(B85="","",IF(OR(AA85="CUSTOM",AB85="CUSTOM"),"CUSTOM",IF(OR(AA85="NA",AB85="NA"),"NA",MAX(AA85:AB85))))</f>
        <v/>
      </c>
      <c r="AD85" s="149" t="str">
        <f aca="false">IF(AC85=1,"16ga",IF(AC85=2,"14ga",IF(AC85=3,"12ga",IF(AC85=4,"10ga",AC85))))</f>
        <v/>
      </c>
      <c r="AE85" s="151" t="str">
        <f aca="false">IF(E85="OK",AD85,E85)</f>
        <v/>
      </c>
      <c r="AG85" s="150" t="str">
        <f aca="false">IF(ISERROR(INDEX(CAAPData,MATCH(H85,CAAPfill,1),MATCH(G85,CAAPDia,0))),"",INDEX(CAAPData,MATCH(H85,CAAPfill,1),MATCH(G85,CAAPDia,0)))</f>
        <v/>
      </c>
      <c r="AH85" s="150" t="str">
        <f aca="false">IF(ISERROR(INDEX(CAAPData,MATCH(I85,CAAPfill,1),MATCH(G85,CAAPDia,0))),"",INDEX(CAAPData,MATCH(I85,CAAPfill,1),MATCH(G85,CAAPDia,0)))</f>
        <v/>
      </c>
      <c r="AI85" s="149" t="str">
        <f aca="false">IF(G85="","",IF(AG85="16ga",1,IF(AG85="14ga",2,IF(AG85="12ga",3,IF(AG85="10ga",4,IF(AG85="8ga",5,AG85))))))</f>
        <v/>
      </c>
      <c r="AJ85" s="149" t="str">
        <f aca="false">IF(G85="","",IF(AH85="16ga",1,IF(AH85="14ga",2,IF(AH85="12ga",3,IF(AH85="10ga",4,IF(AH85="8ga",5,AH85))))))</f>
        <v/>
      </c>
      <c r="AK85" s="149" t="str">
        <f aca="false">IF(G85="","",IF(OR(AI85="CUSTOM",AJ85="CUSTOM"),"CUSTOM",IF(OR(AI85="NA",AJ85="NA"),"NA",MAX(AI85:AJ85))))</f>
        <v/>
      </c>
      <c r="AL85" s="149" t="str">
        <f aca="false">IF(AK85=1,"16ga",IF(AK85=2,"14ga",IF(AK85=3,"12ga",IF(AK85=4,"10ga",IF(AK85=5,"8ga",AK85)))))</f>
        <v/>
      </c>
      <c r="AM85" s="151" t="str">
        <f aca="false">IF(J85="OK",AL85,J85)</f>
        <v/>
      </c>
      <c r="AN85" s="154"/>
      <c r="AO85" s="57" t="n">
        <v>26</v>
      </c>
      <c r="AP85" s="161" t="s">
        <v>222</v>
      </c>
      <c r="AQ85" s="161" t="s">
        <v>222</v>
      </c>
      <c r="AR85" s="161" t="s">
        <v>222</v>
      </c>
      <c r="AS85" s="161" t="s">
        <v>222</v>
      </c>
      <c r="AT85" s="161" t="s">
        <v>222</v>
      </c>
      <c r="AU85" s="161" t="s">
        <v>222</v>
      </c>
      <c r="AV85" s="161" t="s">
        <v>222</v>
      </c>
      <c r="AW85" s="161" t="s">
        <v>222</v>
      </c>
      <c r="AX85" s="161" t="s">
        <v>222</v>
      </c>
      <c r="AY85" s="161" t="s">
        <v>222</v>
      </c>
      <c r="AZ85" s="161" t="s">
        <v>222</v>
      </c>
      <c r="BA85" s="161" t="s">
        <v>222</v>
      </c>
      <c r="BB85" s="163" t="s">
        <v>227</v>
      </c>
      <c r="BC85" s="163" t="s">
        <v>227</v>
      </c>
      <c r="BD85" s="163" t="s">
        <v>227</v>
      </c>
      <c r="BE85" s="163" t="s">
        <v>227</v>
      </c>
      <c r="BF85" s="163" t="s">
        <v>227</v>
      </c>
      <c r="BG85" s="163" t="s">
        <v>227</v>
      </c>
    </row>
    <row r="86" customFormat="false" ht="10.2" hidden="false" customHeight="false" outlineLevel="0" collapsed="false">
      <c r="B86" s="146" t="str">
        <f aca="false">IF(Input!$D93="","",Input!$D93)</f>
        <v/>
      </c>
      <c r="C86" s="137" t="str">
        <f aca="false">IF(Input!$P93="","",Input!$P93)</f>
        <v/>
      </c>
      <c r="D86" s="137" t="str">
        <f aca="false">IF(Input!$Q93="","",Input!$Q93)</f>
        <v/>
      </c>
      <c r="E86" s="147" t="str">
        <f aca="false">IF(B86="","",IF(OR(C86&lt;0,D86&lt;0),"ERROR",IF(OR(C86=0,D86=0),"CHECK","OK")))</f>
        <v/>
      </c>
      <c r="F86" s="148"/>
      <c r="G86" s="149" t="str">
        <f aca="false">IF(Input!$AC93="","",Input!$AC93)</f>
        <v/>
      </c>
      <c r="H86" s="5" t="str">
        <f aca="false">IF(Input!$AO93="","",Input!$AO93)</f>
        <v/>
      </c>
      <c r="I86" s="5" t="str">
        <f aca="false">IF(Input!$AP93="","",Input!$AP93)</f>
        <v/>
      </c>
      <c r="J86" s="147" t="str">
        <f aca="false">IF(G86="","",IF(OR(H86&lt;0,I86&lt;0),"ERROR",IF(OR(H86=0,I86=0),"CHECK","OK")))</f>
        <v/>
      </c>
      <c r="K86" s="148"/>
      <c r="L86" s="150" t="str">
        <f aca="false">IF(ISERROR(INDEX(HDPEData,MATCH(C86,HDPEfill,1),MATCH(B86,HDPEDia,0))),"",INDEX(HDPEData,MATCH(C86,HDPEfill,1),MATCH(B86,HDPEDia,0)))</f>
        <v/>
      </c>
      <c r="M86" s="150" t="str">
        <f aca="false">IF(ISERROR(INDEX(HDPEData,MATCH(D86,HDPEfill,1),MATCH(B86,HDPEDia,0))),"",INDEX(HDPEData,MATCH(D86,HDPEfill,1),MATCH(B86,HDPEDia,0)))</f>
        <v/>
      </c>
      <c r="N86" s="149" t="str">
        <f aca="false">IF(B86="","",IF(AND(L86="S",M86="S"),"S","NA"))</f>
        <v/>
      </c>
      <c r="O86" s="151" t="str">
        <f aca="false">IF(E86="OK",N86,E86)</f>
        <v/>
      </c>
      <c r="Q86" s="152" t="str">
        <f aca="false">IF(ISERROR(INDEX(RCPData,MATCH(C86,RCPfill,1),MATCH(B86,RCPDia,0))),"",INDEX(RCPData,MATCH(C86,RCPfill,1),MATCH(B86,RCPDia,0)))</f>
        <v/>
      </c>
      <c r="R86" s="152" t="str">
        <f aca="false">IF(ISERROR(INDEX(RCPData,MATCH(D86,RCPfill,1),MATCH(B86,RCPDia,0))),"",INDEX(RCPData,MATCH(D86,RCPfill,1),MATCH(B86,RCPDia,0)))</f>
        <v/>
      </c>
      <c r="S86" s="153" t="str">
        <f aca="false">IF(B86="","",IF(Q86="III",3,IF(Q86="IV",4,IF(Q86="V",5,IF(Q86="CUSTOM","CUSTOM",Q86)))))</f>
        <v/>
      </c>
      <c r="T86" s="149" t="str">
        <f aca="false">IF(B86="","",IF(R86="III",3,IF(R86="IV",4,IF(R86="V",5,IF(R86="CUSTOM","CUSTOM",R86)))))</f>
        <v/>
      </c>
      <c r="U86" s="149" t="str">
        <f aca="false">IF(B86="","",IF(OR(S86="CUSTOM",T86="CUSTOM"),"CUSTOM",IF(OR(S86="SCDOT",T86="SCDOT"),"SCDOT",MAX(S86:T86))))</f>
        <v/>
      </c>
      <c r="V86" s="149" t="str">
        <f aca="false">IF(B86="","",IF(U86="CUSTOM","CUSTOM",IF(U86="SCDOT","SCDOT",IF(U86=3,"III",IF(U86=4,"IV",IF(U86=5,"V"))))))</f>
        <v/>
      </c>
      <c r="W86" s="151" t="str">
        <f aca="false">IF(E86="OK",V86,E86)</f>
        <v/>
      </c>
      <c r="Y86" s="150" t="str">
        <f aca="false">IF(ISERROR(INDEX(SRAPData,MATCH(C86,SRAPfill,1),MATCH(B86,SRAPDia,0))),"",INDEX(SRAPData,MATCH(C86,SRAPfill,1),MATCH(B86,SRAPDia,0)))</f>
        <v/>
      </c>
      <c r="Z86" s="150" t="str">
        <f aca="false">IF(ISERROR(INDEX(SRAPData,MATCH(D86,SRAPfill,1),MATCH(B86,SRAPDia,0))),"",INDEX(SRAPData,MATCH(D86,SRAPfill,1),MATCH(B86,SRAPDia,0)))</f>
        <v/>
      </c>
      <c r="AA86" s="149" t="str">
        <f aca="false">IF(B86="","",IF(Y86="16ga",1,IF(Y86="14ga",2,IF(Y86="12ga",3,IF(Y86="10ga",4,Y86)))))</f>
        <v/>
      </c>
      <c r="AB86" s="149" t="str">
        <f aca="false">IF(B86="","",IF(Z86="16ga",1,IF(Z86="14ga",2,IF(Z86="12ga",3,IF(Z86="10ga",4,Z86)))))</f>
        <v/>
      </c>
      <c r="AC86" s="149" t="str">
        <f aca="false">IF(B86="","",IF(OR(AA86="CUSTOM",AB86="CUSTOM"),"CUSTOM",IF(OR(AA86="NA",AB86="NA"),"NA",MAX(AA86:AB86))))</f>
        <v/>
      </c>
      <c r="AD86" s="149" t="str">
        <f aca="false">IF(AC86=1,"16ga",IF(AC86=2,"14ga",IF(AC86=3,"12ga",IF(AC86=4,"10ga",AC86))))</f>
        <v/>
      </c>
      <c r="AE86" s="151" t="str">
        <f aca="false">IF(E86="OK",AD86,E86)</f>
        <v/>
      </c>
      <c r="AG86" s="150" t="str">
        <f aca="false">IF(ISERROR(INDEX(CAAPData,MATCH(H86,CAAPfill,1),MATCH(G86,CAAPDia,0))),"",INDEX(CAAPData,MATCH(H86,CAAPfill,1),MATCH(G86,CAAPDia,0)))</f>
        <v/>
      </c>
      <c r="AH86" s="150" t="str">
        <f aca="false">IF(ISERROR(INDEX(CAAPData,MATCH(I86,CAAPfill,1),MATCH(G86,CAAPDia,0))),"",INDEX(CAAPData,MATCH(I86,CAAPfill,1),MATCH(G86,CAAPDia,0)))</f>
        <v/>
      </c>
      <c r="AI86" s="149" t="str">
        <f aca="false">IF(G86="","",IF(AG86="16ga",1,IF(AG86="14ga",2,IF(AG86="12ga",3,IF(AG86="10ga",4,IF(AG86="8ga",5,AG86))))))</f>
        <v/>
      </c>
      <c r="AJ86" s="149" t="str">
        <f aca="false">IF(G86="","",IF(AH86="16ga",1,IF(AH86="14ga",2,IF(AH86="12ga",3,IF(AH86="10ga",4,IF(AH86="8ga",5,AH86))))))</f>
        <v/>
      </c>
      <c r="AK86" s="149" t="str">
        <f aca="false">IF(G86="","",IF(OR(AI86="CUSTOM",AJ86="CUSTOM"),"CUSTOM",IF(OR(AI86="NA",AJ86="NA"),"NA",MAX(AI86:AJ86))))</f>
        <v/>
      </c>
      <c r="AL86" s="149" t="str">
        <f aca="false">IF(AK86=1,"16ga",IF(AK86=2,"14ga",IF(AK86=3,"12ga",IF(AK86=4,"10ga",IF(AK86=5,"8ga",AK86)))))</f>
        <v/>
      </c>
      <c r="AM86" s="151" t="str">
        <f aca="false">IF(J86="OK",AL86,J86)</f>
        <v/>
      </c>
      <c r="AN86" s="154"/>
      <c r="AO86" s="57" t="n">
        <v>27</v>
      </c>
      <c r="AP86" s="161" t="s">
        <v>222</v>
      </c>
      <c r="AQ86" s="161" t="s">
        <v>222</v>
      </c>
      <c r="AR86" s="161" t="s">
        <v>222</v>
      </c>
      <c r="AS86" s="161" t="s">
        <v>222</v>
      </c>
      <c r="AT86" s="161" t="s">
        <v>222</v>
      </c>
      <c r="AU86" s="161" t="s">
        <v>222</v>
      </c>
      <c r="AV86" s="161" t="s">
        <v>222</v>
      </c>
      <c r="AW86" s="161" t="s">
        <v>222</v>
      </c>
      <c r="AX86" s="161" t="s">
        <v>222</v>
      </c>
      <c r="AY86" s="163" t="s">
        <v>227</v>
      </c>
      <c r="AZ86" s="163" t="s">
        <v>227</v>
      </c>
      <c r="BA86" s="163" t="s">
        <v>227</v>
      </c>
      <c r="BB86" s="163" t="s">
        <v>227</v>
      </c>
      <c r="BC86" s="163" t="s">
        <v>227</v>
      </c>
      <c r="BD86" s="163" t="s">
        <v>227</v>
      </c>
      <c r="BE86" s="163" t="s">
        <v>227</v>
      </c>
      <c r="BF86" s="163" t="s">
        <v>227</v>
      </c>
      <c r="BG86" s="163" t="s">
        <v>227</v>
      </c>
    </row>
    <row r="87" customFormat="false" ht="10.2" hidden="false" customHeight="false" outlineLevel="0" collapsed="false">
      <c r="B87" s="146" t="str">
        <f aca="false">IF(Input!$D94="","",Input!$D94)</f>
        <v/>
      </c>
      <c r="C87" s="137" t="str">
        <f aca="false">IF(Input!$P94="","",Input!$P94)</f>
        <v/>
      </c>
      <c r="D87" s="137" t="str">
        <f aca="false">IF(Input!$Q94="","",Input!$Q94)</f>
        <v/>
      </c>
      <c r="E87" s="147" t="str">
        <f aca="false">IF(B87="","",IF(OR(C87&lt;0,D87&lt;0),"ERROR",IF(OR(C87=0,D87=0),"CHECK","OK")))</f>
        <v/>
      </c>
      <c r="F87" s="148"/>
      <c r="G87" s="149" t="str">
        <f aca="false">IF(Input!$AC94="","",Input!$AC94)</f>
        <v/>
      </c>
      <c r="H87" s="5" t="str">
        <f aca="false">IF(Input!$AO94="","",Input!$AO94)</f>
        <v/>
      </c>
      <c r="I87" s="5" t="str">
        <f aca="false">IF(Input!$AP94="","",Input!$AP94)</f>
        <v/>
      </c>
      <c r="J87" s="147" t="str">
        <f aca="false">IF(G87="","",IF(OR(H87&lt;0,I87&lt;0),"ERROR",IF(OR(H87=0,I87=0),"CHECK","OK")))</f>
        <v/>
      </c>
      <c r="K87" s="148"/>
      <c r="L87" s="150" t="str">
        <f aca="false">IF(ISERROR(INDEX(HDPEData,MATCH(C87,HDPEfill,1),MATCH(B87,HDPEDia,0))),"",INDEX(HDPEData,MATCH(C87,HDPEfill,1),MATCH(B87,HDPEDia,0)))</f>
        <v/>
      </c>
      <c r="M87" s="150" t="str">
        <f aca="false">IF(ISERROR(INDEX(HDPEData,MATCH(D87,HDPEfill,1),MATCH(B87,HDPEDia,0))),"",INDEX(HDPEData,MATCH(D87,HDPEfill,1),MATCH(B87,HDPEDia,0)))</f>
        <v/>
      </c>
      <c r="N87" s="149" t="str">
        <f aca="false">IF(B87="","",IF(AND(L87="S",M87="S"),"S","NA"))</f>
        <v/>
      </c>
      <c r="O87" s="151" t="str">
        <f aca="false">IF(E87="OK",N87,E87)</f>
        <v/>
      </c>
      <c r="Q87" s="152" t="str">
        <f aca="false">IF(ISERROR(INDEX(RCPData,MATCH(C87,RCPfill,1),MATCH(B87,RCPDia,0))),"",INDEX(RCPData,MATCH(C87,RCPfill,1),MATCH(B87,RCPDia,0)))</f>
        <v/>
      </c>
      <c r="R87" s="152" t="str">
        <f aca="false">IF(ISERROR(INDEX(RCPData,MATCH(D87,RCPfill,1),MATCH(B87,RCPDia,0))),"",INDEX(RCPData,MATCH(D87,RCPfill,1),MATCH(B87,RCPDia,0)))</f>
        <v/>
      </c>
      <c r="S87" s="153" t="str">
        <f aca="false">IF(B87="","",IF(Q87="III",3,IF(Q87="IV",4,IF(Q87="V",5,IF(Q87="CUSTOM","CUSTOM",Q87)))))</f>
        <v/>
      </c>
      <c r="T87" s="149" t="str">
        <f aca="false">IF(B87="","",IF(R87="III",3,IF(R87="IV",4,IF(R87="V",5,IF(R87="CUSTOM","CUSTOM",R87)))))</f>
        <v/>
      </c>
      <c r="U87" s="149" t="str">
        <f aca="false">IF(B87="","",IF(OR(S87="CUSTOM",T87="CUSTOM"),"CUSTOM",IF(OR(S87="SCDOT",T87="SCDOT"),"SCDOT",MAX(S87:T87))))</f>
        <v/>
      </c>
      <c r="V87" s="149" t="str">
        <f aca="false">IF(B87="","",IF(U87="CUSTOM","CUSTOM",IF(U87="SCDOT","SCDOT",IF(U87=3,"III",IF(U87=4,"IV",IF(U87=5,"V"))))))</f>
        <v/>
      </c>
      <c r="W87" s="151" t="str">
        <f aca="false">IF(E87="OK",V87,E87)</f>
        <v/>
      </c>
      <c r="Y87" s="150" t="str">
        <f aca="false">IF(ISERROR(INDEX(SRAPData,MATCH(C87,SRAPfill,1),MATCH(B87,SRAPDia,0))),"",INDEX(SRAPData,MATCH(C87,SRAPfill,1),MATCH(B87,SRAPDia,0)))</f>
        <v/>
      </c>
      <c r="Z87" s="150" t="str">
        <f aca="false">IF(ISERROR(INDEX(SRAPData,MATCH(D87,SRAPfill,1),MATCH(B87,SRAPDia,0))),"",INDEX(SRAPData,MATCH(D87,SRAPfill,1),MATCH(B87,SRAPDia,0)))</f>
        <v/>
      </c>
      <c r="AA87" s="149" t="str">
        <f aca="false">IF(B87="","",IF(Y87="16ga",1,IF(Y87="14ga",2,IF(Y87="12ga",3,IF(Y87="10ga",4,Y87)))))</f>
        <v/>
      </c>
      <c r="AB87" s="149" t="str">
        <f aca="false">IF(B87="","",IF(Z87="16ga",1,IF(Z87="14ga",2,IF(Z87="12ga",3,IF(Z87="10ga",4,Z87)))))</f>
        <v/>
      </c>
      <c r="AC87" s="149" t="str">
        <f aca="false">IF(B87="","",IF(OR(AA87="CUSTOM",AB87="CUSTOM"),"CUSTOM",IF(OR(AA87="NA",AB87="NA"),"NA",MAX(AA87:AB87))))</f>
        <v/>
      </c>
      <c r="AD87" s="149" t="str">
        <f aca="false">IF(AC87=1,"16ga",IF(AC87=2,"14ga",IF(AC87=3,"12ga",IF(AC87=4,"10ga",AC87))))</f>
        <v/>
      </c>
      <c r="AE87" s="151" t="str">
        <f aca="false">IF(E87="OK",AD87,E87)</f>
        <v/>
      </c>
      <c r="AG87" s="150" t="str">
        <f aca="false">IF(ISERROR(INDEX(CAAPData,MATCH(H87,CAAPfill,1),MATCH(G87,CAAPDia,0))),"",INDEX(CAAPData,MATCH(H87,CAAPfill,1),MATCH(G87,CAAPDia,0)))</f>
        <v/>
      </c>
      <c r="AH87" s="150" t="str">
        <f aca="false">IF(ISERROR(INDEX(CAAPData,MATCH(I87,CAAPfill,1),MATCH(G87,CAAPDia,0))),"",INDEX(CAAPData,MATCH(I87,CAAPfill,1),MATCH(G87,CAAPDia,0)))</f>
        <v/>
      </c>
      <c r="AI87" s="149" t="str">
        <f aca="false">IF(G87="","",IF(AG87="16ga",1,IF(AG87="14ga",2,IF(AG87="12ga",3,IF(AG87="10ga",4,IF(AG87="8ga",5,AG87))))))</f>
        <v/>
      </c>
      <c r="AJ87" s="149" t="str">
        <f aca="false">IF(G87="","",IF(AH87="16ga",1,IF(AH87="14ga",2,IF(AH87="12ga",3,IF(AH87="10ga",4,IF(AH87="8ga",5,AH87))))))</f>
        <v/>
      </c>
      <c r="AK87" s="149" t="str">
        <f aca="false">IF(G87="","",IF(OR(AI87="CUSTOM",AJ87="CUSTOM"),"CUSTOM",IF(OR(AI87="NA",AJ87="NA"),"NA",MAX(AI87:AJ87))))</f>
        <v/>
      </c>
      <c r="AL87" s="149" t="str">
        <f aca="false">IF(AK87=1,"16ga",IF(AK87=2,"14ga",IF(AK87=3,"12ga",IF(AK87=4,"10ga",IF(AK87=5,"8ga",AK87)))))</f>
        <v/>
      </c>
      <c r="AM87" s="151" t="str">
        <f aca="false">IF(J87="OK",AL87,J87)</f>
        <v/>
      </c>
      <c r="AN87" s="154"/>
      <c r="AO87" s="57" t="n">
        <v>28</v>
      </c>
      <c r="AP87" s="161" t="s">
        <v>222</v>
      </c>
      <c r="AQ87" s="161" t="s">
        <v>222</v>
      </c>
      <c r="AR87" s="161" t="s">
        <v>222</v>
      </c>
      <c r="AS87" s="161" t="s">
        <v>222</v>
      </c>
      <c r="AT87" s="161" t="s">
        <v>222</v>
      </c>
      <c r="AU87" s="161" t="s">
        <v>222</v>
      </c>
      <c r="AV87" s="163" t="s">
        <v>227</v>
      </c>
      <c r="AW87" s="163" t="s">
        <v>227</v>
      </c>
      <c r="AX87" s="163" t="s">
        <v>227</v>
      </c>
      <c r="AY87" s="163" t="s">
        <v>227</v>
      </c>
      <c r="AZ87" s="163" t="s">
        <v>227</v>
      </c>
      <c r="BA87" s="163" t="s">
        <v>227</v>
      </c>
      <c r="BB87" s="163" t="s">
        <v>227</v>
      </c>
      <c r="BC87" s="163" t="s">
        <v>227</v>
      </c>
      <c r="BD87" s="163" t="s">
        <v>227</v>
      </c>
      <c r="BE87" s="163" t="s">
        <v>227</v>
      </c>
      <c r="BF87" s="163" t="s">
        <v>227</v>
      </c>
      <c r="BG87" s="163" t="s">
        <v>227</v>
      </c>
    </row>
    <row r="88" customFormat="false" ht="10.2" hidden="false" customHeight="false" outlineLevel="0" collapsed="false">
      <c r="B88" s="146" t="str">
        <f aca="false">IF(Input!$D95="","",Input!$D95)</f>
        <v/>
      </c>
      <c r="C88" s="137" t="str">
        <f aca="false">IF(Input!$P95="","",Input!$P95)</f>
        <v/>
      </c>
      <c r="D88" s="137" t="str">
        <f aca="false">IF(Input!$Q95="","",Input!$Q95)</f>
        <v/>
      </c>
      <c r="E88" s="147" t="str">
        <f aca="false">IF(B88="","",IF(OR(C88&lt;0,D88&lt;0),"ERROR",IF(OR(C88=0,D88=0),"CHECK","OK")))</f>
        <v/>
      </c>
      <c r="F88" s="148"/>
      <c r="G88" s="149" t="str">
        <f aca="false">IF(Input!$AC95="","",Input!$AC95)</f>
        <v/>
      </c>
      <c r="H88" s="5" t="str">
        <f aca="false">IF(Input!$AO95="","",Input!$AO95)</f>
        <v/>
      </c>
      <c r="I88" s="5" t="str">
        <f aca="false">IF(Input!$AP95="","",Input!$AP95)</f>
        <v/>
      </c>
      <c r="J88" s="147" t="str">
        <f aca="false">IF(G88="","",IF(OR(H88&lt;0,I88&lt;0),"ERROR",IF(OR(H88=0,I88=0),"CHECK","OK")))</f>
        <v/>
      </c>
      <c r="K88" s="148"/>
      <c r="L88" s="150" t="str">
        <f aca="false">IF(ISERROR(INDEX(HDPEData,MATCH(C88,HDPEfill,1),MATCH(B88,HDPEDia,0))),"",INDEX(HDPEData,MATCH(C88,HDPEfill,1),MATCH(B88,HDPEDia,0)))</f>
        <v/>
      </c>
      <c r="M88" s="150" t="str">
        <f aca="false">IF(ISERROR(INDEX(HDPEData,MATCH(D88,HDPEfill,1),MATCH(B88,HDPEDia,0))),"",INDEX(HDPEData,MATCH(D88,HDPEfill,1),MATCH(B88,HDPEDia,0)))</f>
        <v/>
      </c>
      <c r="N88" s="149" t="str">
        <f aca="false">IF(B88="","",IF(AND(L88="S",M88="S"),"S","NA"))</f>
        <v/>
      </c>
      <c r="O88" s="151" t="str">
        <f aca="false">IF(E88="OK",N88,E88)</f>
        <v/>
      </c>
      <c r="Q88" s="152" t="str">
        <f aca="false">IF(ISERROR(INDEX(RCPData,MATCH(C88,RCPfill,1),MATCH(B88,RCPDia,0))),"",INDEX(RCPData,MATCH(C88,RCPfill,1),MATCH(B88,RCPDia,0)))</f>
        <v/>
      </c>
      <c r="R88" s="152" t="str">
        <f aca="false">IF(ISERROR(INDEX(RCPData,MATCH(D88,RCPfill,1),MATCH(B88,RCPDia,0))),"",INDEX(RCPData,MATCH(D88,RCPfill,1),MATCH(B88,RCPDia,0)))</f>
        <v/>
      </c>
      <c r="S88" s="153" t="str">
        <f aca="false">IF(B88="","",IF(Q88="III",3,IF(Q88="IV",4,IF(Q88="V",5,IF(Q88="CUSTOM","CUSTOM",Q88)))))</f>
        <v/>
      </c>
      <c r="T88" s="149" t="str">
        <f aca="false">IF(B88="","",IF(R88="III",3,IF(R88="IV",4,IF(R88="V",5,IF(R88="CUSTOM","CUSTOM",R88)))))</f>
        <v/>
      </c>
      <c r="U88" s="149" t="str">
        <f aca="false">IF(B88="","",IF(OR(S88="CUSTOM",T88="CUSTOM"),"CUSTOM",IF(OR(S88="SCDOT",T88="SCDOT"),"SCDOT",MAX(S88:T88))))</f>
        <v/>
      </c>
      <c r="V88" s="149" t="str">
        <f aca="false">IF(B88="","",IF(U88="CUSTOM","CUSTOM",IF(U88="SCDOT","SCDOT",IF(U88=3,"III",IF(U88=4,"IV",IF(U88=5,"V"))))))</f>
        <v/>
      </c>
      <c r="W88" s="151" t="str">
        <f aca="false">IF(E88="OK",V88,E88)</f>
        <v/>
      </c>
      <c r="Y88" s="150" t="str">
        <f aca="false">IF(ISERROR(INDEX(SRAPData,MATCH(C88,SRAPfill,1),MATCH(B88,SRAPDia,0))),"",INDEX(SRAPData,MATCH(C88,SRAPfill,1),MATCH(B88,SRAPDia,0)))</f>
        <v/>
      </c>
      <c r="Z88" s="150" t="str">
        <f aca="false">IF(ISERROR(INDEX(SRAPData,MATCH(D88,SRAPfill,1),MATCH(B88,SRAPDia,0))),"",INDEX(SRAPData,MATCH(D88,SRAPfill,1),MATCH(B88,SRAPDia,0)))</f>
        <v/>
      </c>
      <c r="AA88" s="149" t="str">
        <f aca="false">IF(B88="","",IF(Y88="16ga",1,IF(Y88="14ga",2,IF(Y88="12ga",3,IF(Y88="10ga",4,Y88)))))</f>
        <v/>
      </c>
      <c r="AB88" s="149" t="str">
        <f aca="false">IF(B88="","",IF(Z88="16ga",1,IF(Z88="14ga",2,IF(Z88="12ga",3,IF(Z88="10ga",4,Z88)))))</f>
        <v/>
      </c>
      <c r="AC88" s="149" t="str">
        <f aca="false">IF(B88="","",IF(OR(AA88="CUSTOM",AB88="CUSTOM"),"CUSTOM",IF(OR(AA88="NA",AB88="NA"),"NA",MAX(AA88:AB88))))</f>
        <v/>
      </c>
      <c r="AD88" s="149" t="str">
        <f aca="false">IF(AC88=1,"16ga",IF(AC88=2,"14ga",IF(AC88=3,"12ga",IF(AC88=4,"10ga",AC88))))</f>
        <v/>
      </c>
      <c r="AE88" s="151" t="str">
        <f aca="false">IF(E88="OK",AD88,E88)</f>
        <v/>
      </c>
      <c r="AG88" s="150" t="str">
        <f aca="false">IF(ISERROR(INDEX(CAAPData,MATCH(H88,CAAPfill,1),MATCH(G88,CAAPDia,0))),"",INDEX(CAAPData,MATCH(H88,CAAPfill,1),MATCH(G88,CAAPDia,0)))</f>
        <v/>
      </c>
      <c r="AH88" s="150" t="str">
        <f aca="false">IF(ISERROR(INDEX(CAAPData,MATCH(I88,CAAPfill,1),MATCH(G88,CAAPDia,0))),"",INDEX(CAAPData,MATCH(I88,CAAPfill,1),MATCH(G88,CAAPDia,0)))</f>
        <v/>
      </c>
      <c r="AI88" s="149" t="str">
        <f aca="false">IF(G88="","",IF(AG88="16ga",1,IF(AG88="14ga",2,IF(AG88="12ga",3,IF(AG88="10ga",4,IF(AG88="8ga",5,AG88))))))</f>
        <v/>
      </c>
      <c r="AJ88" s="149" t="str">
        <f aca="false">IF(G88="","",IF(AH88="16ga",1,IF(AH88="14ga",2,IF(AH88="12ga",3,IF(AH88="10ga",4,IF(AH88="8ga",5,AH88))))))</f>
        <v/>
      </c>
      <c r="AK88" s="149" t="str">
        <f aca="false">IF(G88="","",IF(OR(AI88="CUSTOM",AJ88="CUSTOM"),"CUSTOM",IF(OR(AI88="NA",AJ88="NA"),"NA",MAX(AI88:AJ88))))</f>
        <v/>
      </c>
      <c r="AL88" s="149" t="str">
        <f aca="false">IF(AK88=1,"16ga",IF(AK88=2,"14ga",IF(AK88=3,"12ga",IF(AK88=4,"10ga",IF(AK88=5,"8ga",AK88)))))</f>
        <v/>
      </c>
      <c r="AM88" s="151" t="str">
        <f aca="false">IF(J88="OK",AL88,J88)</f>
        <v/>
      </c>
      <c r="AN88" s="154"/>
      <c r="AO88" s="57" t="n">
        <v>29</v>
      </c>
      <c r="AP88" s="161" t="s">
        <v>222</v>
      </c>
      <c r="AQ88" s="161" t="s">
        <v>222</v>
      </c>
      <c r="AR88" s="161" t="s">
        <v>222</v>
      </c>
      <c r="AS88" s="161" t="s">
        <v>222</v>
      </c>
      <c r="AT88" s="161" t="s">
        <v>222</v>
      </c>
      <c r="AU88" s="163" t="s">
        <v>227</v>
      </c>
      <c r="AV88" s="163" t="s">
        <v>227</v>
      </c>
      <c r="AW88" s="163" t="s">
        <v>227</v>
      </c>
      <c r="AX88" s="163" t="s">
        <v>227</v>
      </c>
      <c r="AY88" s="163" t="s">
        <v>227</v>
      </c>
      <c r="AZ88" s="163" t="s">
        <v>227</v>
      </c>
      <c r="BA88" s="163" t="s">
        <v>227</v>
      </c>
      <c r="BB88" s="163" t="s">
        <v>227</v>
      </c>
      <c r="BC88" s="163" t="s">
        <v>227</v>
      </c>
      <c r="BD88" s="163" t="s">
        <v>227</v>
      </c>
      <c r="BE88" s="163" t="s">
        <v>227</v>
      </c>
      <c r="BF88" s="163" t="s">
        <v>227</v>
      </c>
      <c r="BG88" s="163" t="s">
        <v>227</v>
      </c>
    </row>
    <row r="89" customFormat="false" ht="10.2" hidden="false" customHeight="false" outlineLevel="0" collapsed="false">
      <c r="B89" s="146" t="str">
        <f aca="false">IF(Input!$D96="","",Input!$D96)</f>
        <v/>
      </c>
      <c r="C89" s="137" t="str">
        <f aca="false">IF(Input!$P96="","",Input!$P96)</f>
        <v/>
      </c>
      <c r="D89" s="137" t="str">
        <f aca="false">IF(Input!$Q96="","",Input!$Q96)</f>
        <v/>
      </c>
      <c r="E89" s="147" t="str">
        <f aca="false">IF(B89="","",IF(OR(C89&lt;0,D89&lt;0),"ERROR",IF(OR(C89=0,D89=0),"CHECK","OK")))</f>
        <v/>
      </c>
      <c r="F89" s="148"/>
      <c r="G89" s="149" t="str">
        <f aca="false">IF(Input!$AC96="","",Input!$AC96)</f>
        <v/>
      </c>
      <c r="H89" s="5" t="str">
        <f aca="false">IF(Input!$AO96="","",Input!$AO96)</f>
        <v/>
      </c>
      <c r="I89" s="5" t="str">
        <f aca="false">IF(Input!$AP96="","",Input!$AP96)</f>
        <v/>
      </c>
      <c r="J89" s="147" t="str">
        <f aca="false">IF(G89="","",IF(OR(H89&lt;0,I89&lt;0),"ERROR",IF(OR(H89=0,I89=0),"CHECK","OK")))</f>
        <v/>
      </c>
      <c r="K89" s="148"/>
      <c r="L89" s="150" t="str">
        <f aca="false">IF(ISERROR(INDEX(HDPEData,MATCH(C89,HDPEfill,1),MATCH(B89,HDPEDia,0))),"",INDEX(HDPEData,MATCH(C89,HDPEfill,1),MATCH(B89,HDPEDia,0)))</f>
        <v/>
      </c>
      <c r="M89" s="150" t="str">
        <f aca="false">IF(ISERROR(INDEX(HDPEData,MATCH(D89,HDPEfill,1),MATCH(B89,HDPEDia,0))),"",INDEX(HDPEData,MATCH(D89,HDPEfill,1),MATCH(B89,HDPEDia,0)))</f>
        <v/>
      </c>
      <c r="N89" s="149" t="str">
        <f aca="false">IF(B89="","",IF(AND(L89="S",M89="S"),"S","NA"))</f>
        <v/>
      </c>
      <c r="O89" s="151" t="str">
        <f aca="false">IF(E89="OK",N89,E89)</f>
        <v/>
      </c>
      <c r="Q89" s="152" t="str">
        <f aca="false">IF(ISERROR(INDEX(RCPData,MATCH(C89,RCPfill,1),MATCH(B89,RCPDia,0))),"",INDEX(RCPData,MATCH(C89,RCPfill,1),MATCH(B89,RCPDia,0)))</f>
        <v/>
      </c>
      <c r="R89" s="152" t="str">
        <f aca="false">IF(ISERROR(INDEX(RCPData,MATCH(D89,RCPfill,1),MATCH(B89,RCPDia,0))),"",INDEX(RCPData,MATCH(D89,RCPfill,1),MATCH(B89,RCPDia,0)))</f>
        <v/>
      </c>
      <c r="S89" s="153" t="str">
        <f aca="false">IF(B89="","",IF(Q89="III",3,IF(Q89="IV",4,IF(Q89="V",5,IF(Q89="CUSTOM","CUSTOM",Q89)))))</f>
        <v/>
      </c>
      <c r="T89" s="149" t="str">
        <f aca="false">IF(B89="","",IF(R89="III",3,IF(R89="IV",4,IF(R89="V",5,IF(R89="CUSTOM","CUSTOM",R89)))))</f>
        <v/>
      </c>
      <c r="U89" s="149" t="str">
        <f aca="false">IF(B89="","",IF(OR(S89="CUSTOM",T89="CUSTOM"),"CUSTOM",IF(OR(S89="SCDOT",T89="SCDOT"),"SCDOT",MAX(S89:T89))))</f>
        <v/>
      </c>
      <c r="V89" s="149" t="str">
        <f aca="false">IF(B89="","",IF(U89="CUSTOM","CUSTOM",IF(U89="SCDOT","SCDOT",IF(U89=3,"III",IF(U89=4,"IV",IF(U89=5,"V"))))))</f>
        <v/>
      </c>
      <c r="W89" s="151" t="str">
        <f aca="false">IF(E89="OK",V89,E89)</f>
        <v/>
      </c>
      <c r="Y89" s="150" t="str">
        <f aca="false">IF(ISERROR(INDEX(SRAPData,MATCH(C89,SRAPfill,1),MATCH(B89,SRAPDia,0))),"",INDEX(SRAPData,MATCH(C89,SRAPfill,1),MATCH(B89,SRAPDia,0)))</f>
        <v/>
      </c>
      <c r="Z89" s="150" t="str">
        <f aca="false">IF(ISERROR(INDEX(SRAPData,MATCH(D89,SRAPfill,1),MATCH(B89,SRAPDia,0))),"",INDEX(SRAPData,MATCH(D89,SRAPfill,1),MATCH(B89,SRAPDia,0)))</f>
        <v/>
      </c>
      <c r="AA89" s="149" t="str">
        <f aca="false">IF(B89="","",IF(Y89="16ga",1,IF(Y89="14ga",2,IF(Y89="12ga",3,IF(Y89="10ga",4,Y89)))))</f>
        <v/>
      </c>
      <c r="AB89" s="149" t="str">
        <f aca="false">IF(B89="","",IF(Z89="16ga",1,IF(Z89="14ga",2,IF(Z89="12ga",3,IF(Z89="10ga",4,Z89)))))</f>
        <v/>
      </c>
      <c r="AC89" s="149" t="str">
        <f aca="false">IF(B89="","",IF(OR(AA89="CUSTOM",AB89="CUSTOM"),"CUSTOM",IF(OR(AA89="NA",AB89="NA"),"NA",MAX(AA89:AB89))))</f>
        <v/>
      </c>
      <c r="AD89" s="149" t="str">
        <f aca="false">IF(AC89=1,"16ga",IF(AC89=2,"14ga",IF(AC89=3,"12ga",IF(AC89=4,"10ga",AC89))))</f>
        <v/>
      </c>
      <c r="AE89" s="151" t="str">
        <f aca="false">IF(E89="OK",AD89,E89)</f>
        <v/>
      </c>
      <c r="AG89" s="150" t="str">
        <f aca="false">IF(ISERROR(INDEX(CAAPData,MATCH(H89,CAAPfill,1),MATCH(G89,CAAPDia,0))),"",INDEX(CAAPData,MATCH(H89,CAAPfill,1),MATCH(G89,CAAPDia,0)))</f>
        <v/>
      </c>
      <c r="AH89" s="150" t="str">
        <f aca="false">IF(ISERROR(INDEX(CAAPData,MATCH(I89,CAAPfill,1),MATCH(G89,CAAPDia,0))),"",INDEX(CAAPData,MATCH(I89,CAAPfill,1),MATCH(G89,CAAPDia,0)))</f>
        <v/>
      </c>
      <c r="AI89" s="149" t="str">
        <f aca="false">IF(G89="","",IF(AG89="16ga",1,IF(AG89="14ga",2,IF(AG89="12ga",3,IF(AG89="10ga",4,IF(AG89="8ga",5,AG89))))))</f>
        <v/>
      </c>
      <c r="AJ89" s="149" t="str">
        <f aca="false">IF(G89="","",IF(AH89="16ga",1,IF(AH89="14ga",2,IF(AH89="12ga",3,IF(AH89="10ga",4,IF(AH89="8ga",5,AH89))))))</f>
        <v/>
      </c>
      <c r="AK89" s="149" t="str">
        <f aca="false">IF(G89="","",IF(OR(AI89="CUSTOM",AJ89="CUSTOM"),"CUSTOM",IF(OR(AI89="NA",AJ89="NA"),"NA",MAX(AI89:AJ89))))</f>
        <v/>
      </c>
      <c r="AL89" s="149" t="str">
        <f aca="false">IF(AK89=1,"16ga",IF(AK89=2,"14ga",IF(AK89=3,"12ga",IF(AK89=4,"10ga",IF(AK89=5,"8ga",AK89)))))</f>
        <v/>
      </c>
      <c r="AM89" s="151" t="str">
        <f aca="false">IF(J89="OK",AL89,J89)</f>
        <v/>
      </c>
      <c r="AN89" s="154"/>
      <c r="AO89" s="157" t="n">
        <v>30</v>
      </c>
      <c r="AP89" s="161" t="s">
        <v>222</v>
      </c>
      <c r="AQ89" s="161" t="s">
        <v>222</v>
      </c>
      <c r="AR89" s="161" t="s">
        <v>222</v>
      </c>
      <c r="AS89" s="161" t="s">
        <v>222</v>
      </c>
      <c r="AT89" s="161" t="s">
        <v>222</v>
      </c>
      <c r="AU89" s="163" t="s">
        <v>227</v>
      </c>
      <c r="AV89" s="163" t="s">
        <v>227</v>
      </c>
      <c r="AW89" s="163" t="s">
        <v>227</v>
      </c>
      <c r="AX89" s="163" t="s">
        <v>227</v>
      </c>
      <c r="AY89" s="163" t="s">
        <v>227</v>
      </c>
      <c r="AZ89" s="163" t="s">
        <v>227</v>
      </c>
      <c r="BA89" s="163" t="s">
        <v>227</v>
      </c>
      <c r="BB89" s="163" t="s">
        <v>227</v>
      </c>
      <c r="BC89" s="163" t="s">
        <v>227</v>
      </c>
      <c r="BD89" s="163" t="s">
        <v>227</v>
      </c>
      <c r="BE89" s="163" t="s">
        <v>227</v>
      </c>
      <c r="BF89" s="163" t="s">
        <v>227</v>
      </c>
      <c r="BG89" s="163" t="s">
        <v>227</v>
      </c>
    </row>
    <row r="90" customFormat="false" ht="10.2" hidden="false" customHeight="false" outlineLevel="0" collapsed="false">
      <c r="B90" s="146" t="str">
        <f aca="false">IF(Input!$D97="","",Input!$D97)</f>
        <v/>
      </c>
      <c r="C90" s="137" t="str">
        <f aca="false">IF(Input!$P97="","",Input!$P97)</f>
        <v/>
      </c>
      <c r="D90" s="137" t="str">
        <f aca="false">IF(Input!$Q97="","",Input!$Q97)</f>
        <v/>
      </c>
      <c r="E90" s="147" t="str">
        <f aca="false">IF(B90="","",IF(OR(C90&lt;0,D90&lt;0),"ERROR",IF(OR(C90=0,D90=0),"CHECK","OK")))</f>
        <v/>
      </c>
      <c r="F90" s="148"/>
      <c r="G90" s="149" t="str">
        <f aca="false">IF(Input!$AC97="","",Input!$AC97)</f>
        <v/>
      </c>
      <c r="H90" s="5" t="str">
        <f aca="false">IF(Input!$AO97="","",Input!$AO97)</f>
        <v/>
      </c>
      <c r="I90" s="5" t="str">
        <f aca="false">IF(Input!$AP97="","",Input!$AP97)</f>
        <v/>
      </c>
      <c r="J90" s="147" t="str">
        <f aca="false">IF(G90="","",IF(OR(H90&lt;0,I90&lt;0),"ERROR",IF(OR(H90=0,I90=0),"CHECK","OK")))</f>
        <v/>
      </c>
      <c r="K90" s="148"/>
      <c r="L90" s="150" t="str">
        <f aca="false">IF(ISERROR(INDEX(HDPEData,MATCH(C90,HDPEfill,1),MATCH(B90,HDPEDia,0))),"",INDEX(HDPEData,MATCH(C90,HDPEfill,1),MATCH(B90,HDPEDia,0)))</f>
        <v/>
      </c>
      <c r="M90" s="150" t="str">
        <f aca="false">IF(ISERROR(INDEX(HDPEData,MATCH(D90,HDPEfill,1),MATCH(B90,HDPEDia,0))),"",INDEX(HDPEData,MATCH(D90,HDPEfill,1),MATCH(B90,HDPEDia,0)))</f>
        <v/>
      </c>
      <c r="N90" s="149" t="str">
        <f aca="false">IF(B90="","",IF(AND(L90="S",M90="S"),"S","NA"))</f>
        <v/>
      </c>
      <c r="O90" s="151" t="str">
        <f aca="false">IF(E90="OK",N90,E90)</f>
        <v/>
      </c>
      <c r="Q90" s="152" t="str">
        <f aca="false">IF(ISERROR(INDEX(RCPData,MATCH(C90,RCPfill,1),MATCH(B90,RCPDia,0))),"",INDEX(RCPData,MATCH(C90,RCPfill,1),MATCH(B90,RCPDia,0)))</f>
        <v/>
      </c>
      <c r="R90" s="152" t="str">
        <f aca="false">IF(ISERROR(INDEX(RCPData,MATCH(D90,RCPfill,1),MATCH(B90,RCPDia,0))),"",INDEX(RCPData,MATCH(D90,RCPfill,1),MATCH(B90,RCPDia,0)))</f>
        <v/>
      </c>
      <c r="S90" s="153" t="str">
        <f aca="false">IF(B90="","",IF(Q90="III",3,IF(Q90="IV",4,IF(Q90="V",5,IF(Q90="CUSTOM","CUSTOM",Q90)))))</f>
        <v/>
      </c>
      <c r="T90" s="149" t="str">
        <f aca="false">IF(B90="","",IF(R90="III",3,IF(R90="IV",4,IF(R90="V",5,IF(R90="CUSTOM","CUSTOM",R90)))))</f>
        <v/>
      </c>
      <c r="U90" s="149" t="str">
        <f aca="false">IF(B90="","",IF(OR(S90="CUSTOM",T90="CUSTOM"),"CUSTOM",IF(OR(S90="SCDOT",T90="SCDOT"),"SCDOT",MAX(S90:T90))))</f>
        <v/>
      </c>
      <c r="V90" s="149" t="str">
        <f aca="false">IF(B90="","",IF(U90="CUSTOM","CUSTOM",IF(U90="SCDOT","SCDOT",IF(U90=3,"III",IF(U90=4,"IV",IF(U90=5,"V"))))))</f>
        <v/>
      </c>
      <c r="W90" s="151" t="str">
        <f aca="false">IF(E90="OK",V90,E90)</f>
        <v/>
      </c>
      <c r="Y90" s="150" t="str">
        <f aca="false">IF(ISERROR(INDEX(SRAPData,MATCH(C90,SRAPfill,1),MATCH(B90,SRAPDia,0))),"",INDEX(SRAPData,MATCH(C90,SRAPfill,1),MATCH(B90,SRAPDia,0)))</f>
        <v/>
      </c>
      <c r="Z90" s="150" t="str">
        <f aca="false">IF(ISERROR(INDEX(SRAPData,MATCH(D90,SRAPfill,1),MATCH(B90,SRAPDia,0))),"",INDEX(SRAPData,MATCH(D90,SRAPfill,1),MATCH(B90,SRAPDia,0)))</f>
        <v/>
      </c>
      <c r="AA90" s="149" t="str">
        <f aca="false">IF(B90="","",IF(Y90="16ga",1,IF(Y90="14ga",2,IF(Y90="12ga",3,IF(Y90="10ga",4,Y90)))))</f>
        <v/>
      </c>
      <c r="AB90" s="149" t="str">
        <f aca="false">IF(B90="","",IF(Z90="16ga",1,IF(Z90="14ga",2,IF(Z90="12ga",3,IF(Z90="10ga",4,Z90)))))</f>
        <v/>
      </c>
      <c r="AC90" s="149" t="str">
        <f aca="false">IF(B90="","",IF(OR(AA90="CUSTOM",AB90="CUSTOM"),"CUSTOM",IF(OR(AA90="NA",AB90="NA"),"NA",MAX(AA90:AB90))))</f>
        <v/>
      </c>
      <c r="AD90" s="149" t="str">
        <f aca="false">IF(AC90=1,"16ga",IF(AC90=2,"14ga",IF(AC90=3,"12ga",IF(AC90=4,"10ga",AC90))))</f>
        <v/>
      </c>
      <c r="AE90" s="151" t="str">
        <f aca="false">IF(E90="OK",AD90,E90)</f>
        <v/>
      </c>
      <c r="AG90" s="150" t="str">
        <f aca="false">IF(ISERROR(INDEX(CAAPData,MATCH(H90,CAAPfill,1),MATCH(G90,CAAPDia,0))),"",INDEX(CAAPData,MATCH(H90,CAAPfill,1),MATCH(G90,CAAPDia,0)))</f>
        <v/>
      </c>
      <c r="AH90" s="150" t="str">
        <f aca="false">IF(ISERROR(INDEX(CAAPData,MATCH(I90,CAAPfill,1),MATCH(G90,CAAPDia,0))),"",INDEX(CAAPData,MATCH(I90,CAAPfill,1),MATCH(G90,CAAPDia,0)))</f>
        <v/>
      </c>
      <c r="AI90" s="149" t="str">
        <f aca="false">IF(G90="","",IF(AG90="16ga",1,IF(AG90="14ga",2,IF(AG90="12ga",3,IF(AG90="10ga",4,IF(AG90="8ga",5,AG90))))))</f>
        <v/>
      </c>
      <c r="AJ90" s="149" t="str">
        <f aca="false">IF(G90="","",IF(AH90="16ga",1,IF(AH90="14ga",2,IF(AH90="12ga",3,IF(AH90="10ga",4,IF(AH90="8ga",5,AH90))))))</f>
        <v/>
      </c>
      <c r="AK90" s="149" t="str">
        <f aca="false">IF(G90="","",IF(OR(AI90="CUSTOM",AJ90="CUSTOM"),"CUSTOM",IF(OR(AI90="NA",AJ90="NA"),"NA",MAX(AI90:AJ90))))</f>
        <v/>
      </c>
      <c r="AL90" s="149" t="str">
        <f aca="false">IF(AK90=1,"16ga",IF(AK90=2,"14ga",IF(AK90=3,"12ga",IF(AK90=4,"10ga",IF(AK90=5,"8ga",AK90)))))</f>
        <v/>
      </c>
      <c r="AM90" s="151" t="str">
        <f aca="false">IF(J90="OK",AL90,J90)</f>
        <v/>
      </c>
      <c r="AN90" s="154"/>
      <c r="AO90" s="157" t="n">
        <v>31</v>
      </c>
      <c r="AP90" s="160" t="s">
        <v>224</v>
      </c>
      <c r="AQ90" s="160" t="s">
        <v>224</v>
      </c>
      <c r="AR90" s="160" t="s">
        <v>224</v>
      </c>
      <c r="AS90" s="160" t="s">
        <v>224</v>
      </c>
      <c r="AT90" s="160" t="s">
        <v>224</v>
      </c>
      <c r="AU90" s="160" t="s">
        <v>224</v>
      </c>
      <c r="AV90" s="160" t="s">
        <v>224</v>
      </c>
      <c r="AW90" s="160" t="s">
        <v>224</v>
      </c>
      <c r="AX90" s="160" t="s">
        <v>224</v>
      </c>
      <c r="AY90" s="160" t="s">
        <v>224</v>
      </c>
      <c r="AZ90" s="160" t="s">
        <v>224</v>
      </c>
      <c r="BA90" s="160" t="s">
        <v>224</v>
      </c>
      <c r="BB90" s="160" t="s">
        <v>224</v>
      </c>
      <c r="BC90" s="160" t="s">
        <v>224</v>
      </c>
      <c r="BD90" s="160" t="s">
        <v>224</v>
      </c>
      <c r="BE90" s="160" t="s">
        <v>224</v>
      </c>
      <c r="BF90" s="160" t="s">
        <v>224</v>
      </c>
      <c r="BG90" s="160" t="s">
        <v>224</v>
      </c>
    </row>
    <row r="91" customFormat="false" ht="10.2" hidden="false" customHeight="false" outlineLevel="0" collapsed="false">
      <c r="B91" s="146" t="str">
        <f aca="false">IF(Input!$D98="","",Input!$D98)</f>
        <v/>
      </c>
      <c r="C91" s="137" t="str">
        <f aca="false">IF(Input!$P98="","",Input!$P98)</f>
        <v/>
      </c>
      <c r="D91" s="137" t="str">
        <f aca="false">IF(Input!$Q98="","",Input!$Q98)</f>
        <v/>
      </c>
      <c r="E91" s="147" t="str">
        <f aca="false">IF(B91="","",IF(OR(C91&lt;0,D91&lt;0),"ERROR",IF(OR(C91=0,D91=0),"CHECK","OK")))</f>
        <v/>
      </c>
      <c r="F91" s="148"/>
      <c r="G91" s="149" t="str">
        <f aca="false">IF(Input!$AC98="","",Input!$AC98)</f>
        <v/>
      </c>
      <c r="H91" s="5" t="str">
        <f aca="false">IF(Input!$AO98="","",Input!$AO98)</f>
        <v/>
      </c>
      <c r="I91" s="5" t="str">
        <f aca="false">IF(Input!$AP98="","",Input!$AP98)</f>
        <v/>
      </c>
      <c r="J91" s="147" t="str">
        <f aca="false">IF(G91="","",IF(OR(H91&lt;0,I91&lt;0),"ERROR",IF(OR(H91=0,I91=0),"CHECK","OK")))</f>
        <v/>
      </c>
      <c r="K91" s="148"/>
      <c r="L91" s="150" t="str">
        <f aca="false">IF(ISERROR(INDEX(HDPEData,MATCH(C91,HDPEfill,1),MATCH(B91,HDPEDia,0))),"",INDEX(HDPEData,MATCH(C91,HDPEfill,1),MATCH(B91,HDPEDia,0)))</f>
        <v/>
      </c>
      <c r="M91" s="150" t="str">
        <f aca="false">IF(ISERROR(INDEX(HDPEData,MATCH(D91,HDPEfill,1),MATCH(B91,HDPEDia,0))),"",INDEX(HDPEData,MATCH(D91,HDPEfill,1),MATCH(B91,HDPEDia,0)))</f>
        <v/>
      </c>
      <c r="N91" s="149" t="str">
        <f aca="false">IF(B91="","",IF(AND(L91="S",M91="S"),"S","NA"))</f>
        <v/>
      </c>
      <c r="O91" s="151" t="str">
        <f aca="false">IF(E91="OK",N91,E91)</f>
        <v/>
      </c>
      <c r="Q91" s="152" t="str">
        <f aca="false">IF(ISERROR(INDEX(RCPData,MATCH(C91,RCPfill,1),MATCH(B91,RCPDia,0))),"",INDEX(RCPData,MATCH(C91,RCPfill,1),MATCH(B91,RCPDia,0)))</f>
        <v/>
      </c>
      <c r="R91" s="152" t="str">
        <f aca="false">IF(ISERROR(INDEX(RCPData,MATCH(D91,RCPfill,1),MATCH(B91,RCPDia,0))),"",INDEX(RCPData,MATCH(D91,RCPfill,1),MATCH(B91,RCPDia,0)))</f>
        <v/>
      </c>
      <c r="S91" s="153" t="str">
        <f aca="false">IF(B91="","",IF(Q91="III",3,IF(Q91="IV",4,IF(Q91="V",5,IF(Q91="CUSTOM","CUSTOM",Q91)))))</f>
        <v/>
      </c>
      <c r="T91" s="149" t="str">
        <f aca="false">IF(B91="","",IF(R91="III",3,IF(R91="IV",4,IF(R91="V",5,IF(R91="CUSTOM","CUSTOM",R91)))))</f>
        <v/>
      </c>
      <c r="U91" s="149" t="str">
        <f aca="false">IF(B91="","",IF(OR(S91="CUSTOM",T91="CUSTOM"),"CUSTOM",IF(OR(S91="SCDOT",T91="SCDOT"),"SCDOT",MAX(S91:T91))))</f>
        <v/>
      </c>
      <c r="V91" s="149" t="str">
        <f aca="false">IF(B91="","",IF(U91="CUSTOM","CUSTOM",IF(U91="SCDOT","SCDOT",IF(U91=3,"III",IF(U91=4,"IV",IF(U91=5,"V"))))))</f>
        <v/>
      </c>
      <c r="W91" s="151" t="str">
        <f aca="false">IF(E91="OK",V91,E91)</f>
        <v/>
      </c>
      <c r="Y91" s="150" t="str">
        <f aca="false">IF(ISERROR(INDEX(SRAPData,MATCH(C91,SRAPfill,1),MATCH(B91,SRAPDia,0))),"",INDEX(SRAPData,MATCH(C91,SRAPfill,1),MATCH(B91,SRAPDia,0)))</f>
        <v/>
      </c>
      <c r="Z91" s="150" t="str">
        <f aca="false">IF(ISERROR(INDEX(SRAPData,MATCH(D91,SRAPfill,1),MATCH(B91,SRAPDia,0))),"",INDEX(SRAPData,MATCH(D91,SRAPfill,1),MATCH(B91,SRAPDia,0)))</f>
        <v/>
      </c>
      <c r="AA91" s="149" t="str">
        <f aca="false">IF(B91="","",IF(Y91="16ga",1,IF(Y91="14ga",2,IF(Y91="12ga",3,IF(Y91="10ga",4,Y91)))))</f>
        <v/>
      </c>
      <c r="AB91" s="149" t="str">
        <f aca="false">IF(B91="","",IF(Z91="16ga",1,IF(Z91="14ga",2,IF(Z91="12ga",3,IF(Z91="10ga",4,Z91)))))</f>
        <v/>
      </c>
      <c r="AC91" s="149" t="str">
        <f aca="false">IF(B91="","",IF(OR(AA91="CUSTOM",AB91="CUSTOM"),"CUSTOM",IF(OR(AA91="NA",AB91="NA"),"NA",MAX(AA91:AB91))))</f>
        <v/>
      </c>
      <c r="AD91" s="149" t="str">
        <f aca="false">IF(AC91=1,"16ga",IF(AC91=2,"14ga",IF(AC91=3,"12ga",IF(AC91=4,"10ga",AC91))))</f>
        <v/>
      </c>
      <c r="AE91" s="151" t="str">
        <f aca="false">IF(E91="OK",AD91,E91)</f>
        <v/>
      </c>
      <c r="AG91" s="150" t="str">
        <f aca="false">IF(ISERROR(INDEX(CAAPData,MATCH(H91,CAAPfill,1),MATCH(G91,CAAPDia,0))),"",INDEX(CAAPData,MATCH(H91,CAAPfill,1),MATCH(G91,CAAPDia,0)))</f>
        <v/>
      </c>
      <c r="AH91" s="150" t="str">
        <f aca="false">IF(ISERROR(INDEX(CAAPData,MATCH(I91,CAAPfill,1),MATCH(G91,CAAPDia,0))),"",INDEX(CAAPData,MATCH(I91,CAAPfill,1),MATCH(G91,CAAPDia,0)))</f>
        <v/>
      </c>
      <c r="AI91" s="149" t="str">
        <f aca="false">IF(G91="","",IF(AG91="16ga",1,IF(AG91="14ga",2,IF(AG91="12ga",3,IF(AG91="10ga",4,IF(AG91="8ga",5,AG91))))))</f>
        <v/>
      </c>
      <c r="AJ91" s="149" t="str">
        <f aca="false">IF(G91="","",IF(AH91="16ga",1,IF(AH91="14ga",2,IF(AH91="12ga",3,IF(AH91="10ga",4,IF(AH91="8ga",5,AH91))))))</f>
        <v/>
      </c>
      <c r="AK91" s="149" t="str">
        <f aca="false">IF(G91="","",IF(OR(AI91="CUSTOM",AJ91="CUSTOM"),"CUSTOM",IF(OR(AI91="NA",AJ91="NA"),"NA",MAX(AI91:AJ91))))</f>
        <v/>
      </c>
      <c r="AL91" s="149" t="str">
        <f aca="false">IF(AK91=1,"16ga",IF(AK91=2,"14ga",IF(AK91=3,"12ga",IF(AK91=4,"10ga",IF(AK91=5,"8ga",AK91)))))</f>
        <v/>
      </c>
      <c r="AM91" s="151" t="str">
        <f aca="false">IF(J91="OK",AL91,J91)</f>
        <v/>
      </c>
      <c r="AN91" s="154"/>
    </row>
    <row r="92" customFormat="false" ht="10.2" hidden="false" customHeight="false" outlineLevel="0" collapsed="false">
      <c r="B92" s="146" t="str">
        <f aca="false">IF(Input!$D99="","",Input!$D99)</f>
        <v/>
      </c>
      <c r="C92" s="137" t="str">
        <f aca="false">IF(Input!$P99="","",Input!$P99)</f>
        <v/>
      </c>
      <c r="D92" s="137" t="str">
        <f aca="false">IF(Input!$Q99="","",Input!$Q99)</f>
        <v/>
      </c>
      <c r="E92" s="147" t="str">
        <f aca="false">IF(B92="","",IF(OR(C92&lt;0,D92&lt;0),"ERROR",IF(OR(C92=0,D92=0),"CHECK","OK")))</f>
        <v/>
      </c>
      <c r="F92" s="148"/>
      <c r="G92" s="149" t="str">
        <f aca="false">IF(Input!$AC99="","",Input!$AC99)</f>
        <v/>
      </c>
      <c r="H92" s="5" t="str">
        <f aca="false">IF(Input!$AO99="","",Input!$AO99)</f>
        <v/>
      </c>
      <c r="I92" s="5" t="str">
        <f aca="false">IF(Input!$AP99="","",Input!$AP99)</f>
        <v/>
      </c>
      <c r="J92" s="147" t="str">
        <f aca="false">IF(G92="","",IF(OR(H92&lt;0,I92&lt;0),"ERROR",IF(OR(H92=0,I92=0),"CHECK","OK")))</f>
        <v/>
      </c>
      <c r="K92" s="148"/>
      <c r="L92" s="150" t="str">
        <f aca="false">IF(ISERROR(INDEX(HDPEData,MATCH(C92,HDPEfill,1),MATCH(B92,HDPEDia,0))),"",INDEX(HDPEData,MATCH(C92,HDPEfill,1),MATCH(B92,HDPEDia,0)))</f>
        <v/>
      </c>
      <c r="M92" s="150" t="str">
        <f aca="false">IF(ISERROR(INDEX(HDPEData,MATCH(D92,HDPEfill,1),MATCH(B92,HDPEDia,0))),"",INDEX(HDPEData,MATCH(D92,HDPEfill,1),MATCH(B92,HDPEDia,0)))</f>
        <v/>
      </c>
      <c r="N92" s="149" t="str">
        <f aca="false">IF(B92="","",IF(AND(L92="S",M92="S"),"S","NA"))</f>
        <v/>
      </c>
      <c r="O92" s="151" t="str">
        <f aca="false">IF(E92="OK",N92,E92)</f>
        <v/>
      </c>
      <c r="Q92" s="152" t="str">
        <f aca="false">IF(ISERROR(INDEX(RCPData,MATCH(C92,RCPfill,1),MATCH(B92,RCPDia,0))),"",INDEX(RCPData,MATCH(C92,RCPfill,1),MATCH(B92,RCPDia,0)))</f>
        <v/>
      </c>
      <c r="R92" s="152" t="str">
        <f aca="false">IF(ISERROR(INDEX(RCPData,MATCH(D92,RCPfill,1),MATCH(B92,RCPDia,0))),"",INDEX(RCPData,MATCH(D92,RCPfill,1),MATCH(B92,RCPDia,0)))</f>
        <v/>
      </c>
      <c r="S92" s="153" t="str">
        <f aca="false">IF(B92="","",IF(Q92="III",3,IF(Q92="IV",4,IF(Q92="V",5,IF(Q92="CUSTOM","CUSTOM",Q92)))))</f>
        <v/>
      </c>
      <c r="T92" s="149" t="str">
        <f aca="false">IF(B92="","",IF(R92="III",3,IF(R92="IV",4,IF(R92="V",5,IF(R92="CUSTOM","CUSTOM",R92)))))</f>
        <v/>
      </c>
      <c r="U92" s="149" t="str">
        <f aca="false">IF(B92="","",IF(OR(S92="CUSTOM",T92="CUSTOM"),"CUSTOM",IF(OR(S92="SCDOT",T92="SCDOT"),"SCDOT",MAX(S92:T92))))</f>
        <v/>
      </c>
      <c r="V92" s="149" t="str">
        <f aca="false">IF(B92="","",IF(U92="CUSTOM","CUSTOM",IF(U92="SCDOT","SCDOT",IF(U92=3,"III",IF(U92=4,"IV",IF(U92=5,"V"))))))</f>
        <v/>
      </c>
      <c r="W92" s="151" t="str">
        <f aca="false">IF(E92="OK",V92,E92)</f>
        <v/>
      </c>
      <c r="Y92" s="150" t="str">
        <f aca="false">IF(ISERROR(INDEX(SRAPData,MATCH(C92,SRAPfill,1),MATCH(B92,SRAPDia,0))),"",INDEX(SRAPData,MATCH(C92,SRAPfill,1),MATCH(B92,SRAPDia,0)))</f>
        <v/>
      </c>
      <c r="Z92" s="150" t="str">
        <f aca="false">IF(ISERROR(INDEX(SRAPData,MATCH(D92,SRAPfill,1),MATCH(B92,SRAPDia,0))),"",INDEX(SRAPData,MATCH(D92,SRAPfill,1),MATCH(B92,SRAPDia,0)))</f>
        <v/>
      </c>
      <c r="AA92" s="149" t="str">
        <f aca="false">IF(B92="","",IF(Y92="16ga",1,IF(Y92="14ga",2,IF(Y92="12ga",3,IF(Y92="10ga",4,Y92)))))</f>
        <v/>
      </c>
      <c r="AB92" s="149" t="str">
        <f aca="false">IF(B92="","",IF(Z92="16ga",1,IF(Z92="14ga",2,IF(Z92="12ga",3,IF(Z92="10ga",4,Z92)))))</f>
        <v/>
      </c>
      <c r="AC92" s="149" t="str">
        <f aca="false">IF(B92="","",IF(OR(AA92="CUSTOM",AB92="CUSTOM"),"CUSTOM",IF(OR(AA92="NA",AB92="NA"),"NA",MAX(AA92:AB92))))</f>
        <v/>
      </c>
      <c r="AD92" s="149" t="str">
        <f aca="false">IF(AC92=1,"16ga",IF(AC92=2,"14ga",IF(AC92=3,"12ga",IF(AC92=4,"10ga",AC92))))</f>
        <v/>
      </c>
      <c r="AE92" s="151" t="str">
        <f aca="false">IF(E92="OK",AD92,E92)</f>
        <v/>
      </c>
      <c r="AG92" s="150" t="str">
        <f aca="false">IF(ISERROR(INDEX(CAAPData,MATCH(H92,CAAPfill,1),MATCH(G92,CAAPDia,0))),"",INDEX(CAAPData,MATCH(H92,CAAPfill,1),MATCH(G92,CAAPDia,0)))</f>
        <v/>
      </c>
      <c r="AH92" s="150" t="str">
        <f aca="false">IF(ISERROR(INDEX(CAAPData,MATCH(I92,CAAPfill,1),MATCH(G92,CAAPDia,0))),"",INDEX(CAAPData,MATCH(I92,CAAPfill,1),MATCH(G92,CAAPDia,0)))</f>
        <v/>
      </c>
      <c r="AI92" s="149" t="str">
        <f aca="false">IF(G92="","",IF(AG92="16ga",1,IF(AG92="14ga",2,IF(AG92="12ga",3,IF(AG92="10ga",4,IF(AG92="8ga",5,AG92))))))</f>
        <v/>
      </c>
      <c r="AJ92" s="149" t="str">
        <f aca="false">IF(G92="","",IF(AH92="16ga",1,IF(AH92="14ga",2,IF(AH92="12ga",3,IF(AH92="10ga",4,IF(AH92="8ga",5,AH92))))))</f>
        <v/>
      </c>
      <c r="AK92" s="149" t="str">
        <f aca="false">IF(G92="","",IF(OR(AI92="CUSTOM",AJ92="CUSTOM"),"CUSTOM",IF(OR(AI92="NA",AJ92="NA"),"NA",MAX(AI92:AJ92))))</f>
        <v/>
      </c>
      <c r="AL92" s="149" t="str">
        <f aca="false">IF(AK92=1,"16ga",IF(AK92=2,"14ga",IF(AK92=3,"12ga",IF(AK92=4,"10ga",IF(AK92=5,"8ga",AK92)))))</f>
        <v/>
      </c>
      <c r="AM92" s="151" t="str">
        <f aca="false">IF(J92="OK",AL92,J92)</f>
        <v/>
      </c>
      <c r="AN92" s="154"/>
    </row>
    <row r="93" customFormat="false" ht="10.2" hidden="false" customHeight="false" outlineLevel="0" collapsed="false">
      <c r="B93" s="146" t="str">
        <f aca="false">IF(Input!$D100="","",Input!$D100)</f>
        <v/>
      </c>
      <c r="C93" s="137" t="str">
        <f aca="false">IF(Input!$P100="","",Input!$P100)</f>
        <v/>
      </c>
      <c r="D93" s="137" t="str">
        <f aca="false">IF(Input!$Q100="","",Input!$Q100)</f>
        <v/>
      </c>
      <c r="E93" s="147" t="str">
        <f aca="false">IF(B93="","",IF(OR(C93&lt;0,D93&lt;0),"ERROR",IF(OR(C93=0,D93=0),"CHECK","OK")))</f>
        <v/>
      </c>
      <c r="F93" s="148"/>
      <c r="G93" s="149" t="str">
        <f aca="false">IF(Input!$AC100="","",Input!$AC100)</f>
        <v/>
      </c>
      <c r="H93" s="5" t="str">
        <f aca="false">IF(Input!$AO100="","",Input!$AO100)</f>
        <v/>
      </c>
      <c r="I93" s="5" t="str">
        <f aca="false">IF(Input!$AP100="","",Input!$AP100)</f>
        <v/>
      </c>
      <c r="J93" s="147" t="str">
        <f aca="false">IF(G93="","",IF(OR(H93&lt;0,I93&lt;0),"ERROR",IF(OR(H93=0,I93=0),"CHECK","OK")))</f>
        <v/>
      </c>
      <c r="K93" s="148"/>
      <c r="L93" s="150" t="str">
        <f aca="false">IF(ISERROR(INDEX(HDPEData,MATCH(C93,HDPEfill,1),MATCH(B93,HDPEDia,0))),"",INDEX(HDPEData,MATCH(C93,HDPEfill,1),MATCH(B93,HDPEDia,0)))</f>
        <v/>
      </c>
      <c r="M93" s="150" t="str">
        <f aca="false">IF(ISERROR(INDEX(HDPEData,MATCH(D93,HDPEfill,1),MATCH(B93,HDPEDia,0))),"",INDEX(HDPEData,MATCH(D93,HDPEfill,1),MATCH(B93,HDPEDia,0)))</f>
        <v/>
      </c>
      <c r="N93" s="149" t="str">
        <f aca="false">IF(B93="","",IF(AND(L93="S",M93="S"),"S","NA"))</f>
        <v/>
      </c>
      <c r="O93" s="151" t="str">
        <f aca="false">IF(E93="OK",N93,E93)</f>
        <v/>
      </c>
      <c r="Q93" s="152" t="str">
        <f aca="false">IF(ISERROR(INDEX(RCPData,MATCH(C93,RCPfill,1),MATCH(B93,RCPDia,0))),"",INDEX(RCPData,MATCH(C93,RCPfill,1),MATCH(B93,RCPDia,0)))</f>
        <v/>
      </c>
      <c r="R93" s="152" t="str">
        <f aca="false">IF(ISERROR(INDEX(RCPData,MATCH(D93,RCPfill,1),MATCH(B93,RCPDia,0))),"",INDEX(RCPData,MATCH(D93,RCPfill,1),MATCH(B93,RCPDia,0)))</f>
        <v/>
      </c>
      <c r="S93" s="153" t="str">
        <f aca="false">IF(B93="","",IF(Q93="III",3,IF(Q93="IV",4,IF(Q93="V",5,IF(Q93="CUSTOM","CUSTOM",Q93)))))</f>
        <v/>
      </c>
      <c r="T93" s="149" t="str">
        <f aca="false">IF(B93="","",IF(R93="III",3,IF(R93="IV",4,IF(R93="V",5,IF(R93="CUSTOM","CUSTOM",R93)))))</f>
        <v/>
      </c>
      <c r="U93" s="149" t="str">
        <f aca="false">IF(B93="","",IF(OR(S93="CUSTOM",T93="CUSTOM"),"CUSTOM",IF(OR(S93="SCDOT",T93="SCDOT"),"SCDOT",MAX(S93:T93))))</f>
        <v/>
      </c>
      <c r="V93" s="149" t="str">
        <f aca="false">IF(B93="","",IF(U93="CUSTOM","CUSTOM",IF(U93="SCDOT","SCDOT",IF(U93=3,"III",IF(U93=4,"IV",IF(U93=5,"V"))))))</f>
        <v/>
      </c>
      <c r="W93" s="151" t="str">
        <f aca="false">IF(E93="OK",V93,E93)</f>
        <v/>
      </c>
      <c r="Y93" s="150" t="str">
        <f aca="false">IF(ISERROR(INDEX(SRAPData,MATCH(C93,SRAPfill,1),MATCH(B93,SRAPDia,0))),"",INDEX(SRAPData,MATCH(C93,SRAPfill,1),MATCH(B93,SRAPDia,0)))</f>
        <v/>
      </c>
      <c r="Z93" s="150" t="str">
        <f aca="false">IF(ISERROR(INDEX(SRAPData,MATCH(D93,SRAPfill,1),MATCH(B93,SRAPDia,0))),"",INDEX(SRAPData,MATCH(D93,SRAPfill,1),MATCH(B93,SRAPDia,0)))</f>
        <v/>
      </c>
      <c r="AA93" s="149" t="str">
        <f aca="false">IF(B93="","",IF(Y93="16ga",1,IF(Y93="14ga",2,IF(Y93="12ga",3,IF(Y93="10ga",4,Y93)))))</f>
        <v/>
      </c>
      <c r="AB93" s="149" t="str">
        <f aca="false">IF(B93="","",IF(Z93="16ga",1,IF(Z93="14ga",2,IF(Z93="12ga",3,IF(Z93="10ga",4,Z93)))))</f>
        <v/>
      </c>
      <c r="AC93" s="149" t="str">
        <f aca="false">IF(B93="","",IF(OR(AA93="CUSTOM",AB93="CUSTOM"),"CUSTOM",IF(OR(AA93="NA",AB93="NA"),"NA",MAX(AA93:AB93))))</f>
        <v/>
      </c>
      <c r="AD93" s="149" t="str">
        <f aca="false">IF(AC93=1,"16ga",IF(AC93=2,"14ga",IF(AC93=3,"12ga",IF(AC93=4,"10ga",AC93))))</f>
        <v/>
      </c>
      <c r="AE93" s="151" t="str">
        <f aca="false">IF(E93="OK",AD93,E93)</f>
        <v/>
      </c>
      <c r="AG93" s="150" t="str">
        <f aca="false">IF(ISERROR(INDEX(CAAPData,MATCH(H93,CAAPfill,1),MATCH(G93,CAAPDia,0))),"",INDEX(CAAPData,MATCH(H93,CAAPfill,1),MATCH(G93,CAAPDia,0)))</f>
        <v/>
      </c>
      <c r="AH93" s="150" t="str">
        <f aca="false">IF(ISERROR(INDEX(CAAPData,MATCH(I93,CAAPfill,1),MATCH(G93,CAAPDia,0))),"",INDEX(CAAPData,MATCH(I93,CAAPfill,1),MATCH(G93,CAAPDia,0)))</f>
        <v/>
      </c>
      <c r="AI93" s="149" t="str">
        <f aca="false">IF(G93="","",IF(AG93="16ga",1,IF(AG93="14ga",2,IF(AG93="12ga",3,IF(AG93="10ga",4,IF(AG93="8ga",5,AG93))))))</f>
        <v/>
      </c>
      <c r="AJ93" s="149" t="str">
        <f aca="false">IF(G93="","",IF(AH93="16ga",1,IF(AH93="14ga",2,IF(AH93="12ga",3,IF(AH93="10ga",4,IF(AH93="8ga",5,AH93))))))</f>
        <v/>
      </c>
      <c r="AK93" s="149" t="str">
        <f aca="false">IF(G93="","",IF(OR(AI93="CUSTOM",AJ93="CUSTOM"),"CUSTOM",IF(OR(AI93="NA",AJ93="NA"),"NA",MAX(AI93:AJ93))))</f>
        <v/>
      </c>
      <c r="AL93" s="149" t="str">
        <f aca="false">IF(AK93=1,"16ga",IF(AK93=2,"14ga",IF(AK93=3,"12ga",IF(AK93=4,"10ga",IF(AK93=5,"8ga",AK93)))))</f>
        <v/>
      </c>
      <c r="AM93" s="151" t="str">
        <f aca="false">IF(J93="OK",AL93,J93)</f>
        <v/>
      </c>
      <c r="AN93" s="154"/>
      <c r="AO93" s="129" t="s">
        <v>176</v>
      </c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</row>
    <row r="94" customFormat="false" ht="10.2" hidden="false" customHeight="false" outlineLevel="0" collapsed="false">
      <c r="B94" s="146" t="str">
        <f aca="false">IF(Input!$D101="","",Input!$D101)</f>
        <v/>
      </c>
      <c r="C94" s="137" t="str">
        <f aca="false">IF(Input!$P101="","",Input!$P101)</f>
        <v/>
      </c>
      <c r="D94" s="137" t="str">
        <f aca="false">IF(Input!$Q101="","",Input!$Q101)</f>
        <v/>
      </c>
      <c r="E94" s="147" t="str">
        <f aca="false">IF(B94="","",IF(OR(C94&lt;0,D94&lt;0),"ERROR",IF(OR(C94=0,D94=0),"CHECK","OK")))</f>
        <v/>
      </c>
      <c r="F94" s="148"/>
      <c r="G94" s="149" t="str">
        <f aca="false">IF(Input!$AC101="","",Input!$AC101)</f>
        <v/>
      </c>
      <c r="H94" s="5" t="str">
        <f aca="false">IF(Input!$AO101="","",Input!$AO101)</f>
        <v/>
      </c>
      <c r="I94" s="5" t="str">
        <f aca="false">IF(Input!$AP101="","",Input!$AP101)</f>
        <v/>
      </c>
      <c r="J94" s="147" t="str">
        <f aca="false">IF(G94="","",IF(OR(H94&lt;0,I94&lt;0),"ERROR",IF(OR(H94=0,I94=0),"CHECK","OK")))</f>
        <v/>
      </c>
      <c r="K94" s="148"/>
      <c r="L94" s="150" t="str">
        <f aca="false">IF(ISERROR(INDEX(HDPEData,MATCH(C94,HDPEfill,1),MATCH(B94,HDPEDia,0))),"",INDEX(HDPEData,MATCH(C94,HDPEfill,1),MATCH(B94,HDPEDia,0)))</f>
        <v/>
      </c>
      <c r="M94" s="150" t="str">
        <f aca="false">IF(ISERROR(INDEX(HDPEData,MATCH(D94,HDPEfill,1),MATCH(B94,HDPEDia,0))),"",INDEX(HDPEData,MATCH(D94,HDPEfill,1),MATCH(B94,HDPEDia,0)))</f>
        <v/>
      </c>
      <c r="N94" s="149" t="str">
        <f aca="false">IF(B94="","",IF(AND(L94="S",M94="S"),"S","NA"))</f>
        <v/>
      </c>
      <c r="O94" s="151" t="str">
        <f aca="false">IF(E94="OK",N94,E94)</f>
        <v/>
      </c>
      <c r="Q94" s="152" t="str">
        <f aca="false">IF(ISERROR(INDEX(RCPData,MATCH(C94,RCPfill,1),MATCH(B94,RCPDia,0))),"",INDEX(RCPData,MATCH(C94,RCPfill,1),MATCH(B94,RCPDia,0)))</f>
        <v/>
      </c>
      <c r="R94" s="152" t="str">
        <f aca="false">IF(ISERROR(INDEX(RCPData,MATCH(D94,RCPfill,1),MATCH(B94,RCPDia,0))),"",INDEX(RCPData,MATCH(D94,RCPfill,1),MATCH(B94,RCPDia,0)))</f>
        <v/>
      </c>
      <c r="S94" s="153" t="str">
        <f aca="false">IF(B94="","",IF(Q94="III",3,IF(Q94="IV",4,IF(Q94="V",5,IF(Q94="CUSTOM","CUSTOM",Q94)))))</f>
        <v/>
      </c>
      <c r="T94" s="149" t="str">
        <f aca="false">IF(B94="","",IF(R94="III",3,IF(R94="IV",4,IF(R94="V",5,IF(R94="CUSTOM","CUSTOM",R94)))))</f>
        <v/>
      </c>
      <c r="U94" s="149" t="str">
        <f aca="false">IF(B94="","",IF(OR(S94="CUSTOM",T94="CUSTOM"),"CUSTOM",IF(OR(S94="SCDOT",T94="SCDOT"),"SCDOT",MAX(S94:T94))))</f>
        <v/>
      </c>
      <c r="V94" s="149" t="str">
        <f aca="false">IF(B94="","",IF(U94="CUSTOM","CUSTOM",IF(U94="SCDOT","SCDOT",IF(U94=3,"III",IF(U94=4,"IV",IF(U94=5,"V"))))))</f>
        <v/>
      </c>
      <c r="W94" s="151" t="str">
        <f aca="false">IF(E94="OK",V94,E94)</f>
        <v/>
      </c>
      <c r="Y94" s="150" t="str">
        <f aca="false">IF(ISERROR(INDEX(SRAPData,MATCH(C94,SRAPfill,1),MATCH(B94,SRAPDia,0))),"",INDEX(SRAPData,MATCH(C94,SRAPfill,1),MATCH(B94,SRAPDia,0)))</f>
        <v/>
      </c>
      <c r="Z94" s="150" t="str">
        <f aca="false">IF(ISERROR(INDEX(SRAPData,MATCH(D94,SRAPfill,1),MATCH(B94,SRAPDia,0))),"",INDEX(SRAPData,MATCH(D94,SRAPfill,1),MATCH(B94,SRAPDia,0)))</f>
        <v/>
      </c>
      <c r="AA94" s="149" t="str">
        <f aca="false">IF(B94="","",IF(Y94="16ga",1,IF(Y94="14ga",2,IF(Y94="12ga",3,IF(Y94="10ga",4,Y94)))))</f>
        <v/>
      </c>
      <c r="AB94" s="149" t="str">
        <f aca="false">IF(B94="","",IF(Z94="16ga",1,IF(Z94="14ga",2,IF(Z94="12ga",3,IF(Z94="10ga",4,Z94)))))</f>
        <v/>
      </c>
      <c r="AC94" s="149" t="str">
        <f aca="false">IF(B94="","",IF(OR(AA94="CUSTOM",AB94="CUSTOM"),"CUSTOM",IF(OR(AA94="NA",AB94="NA"),"NA",MAX(AA94:AB94))))</f>
        <v/>
      </c>
      <c r="AD94" s="149" t="str">
        <f aca="false">IF(AC94=1,"16ga",IF(AC94=2,"14ga",IF(AC94=3,"12ga",IF(AC94=4,"10ga",AC94))))</f>
        <v/>
      </c>
      <c r="AE94" s="151" t="str">
        <f aca="false">IF(E94="OK",AD94,E94)</f>
        <v/>
      </c>
      <c r="AG94" s="150" t="str">
        <f aca="false">IF(ISERROR(INDEX(CAAPData,MATCH(H94,CAAPfill,1),MATCH(G94,CAAPDia,0))),"",INDEX(CAAPData,MATCH(H94,CAAPfill,1),MATCH(G94,CAAPDia,0)))</f>
        <v/>
      </c>
      <c r="AH94" s="150" t="str">
        <f aca="false">IF(ISERROR(INDEX(CAAPData,MATCH(I94,CAAPfill,1),MATCH(G94,CAAPDia,0))),"",INDEX(CAAPData,MATCH(I94,CAAPfill,1),MATCH(G94,CAAPDia,0)))</f>
        <v/>
      </c>
      <c r="AI94" s="149" t="str">
        <f aca="false">IF(G94="","",IF(AG94="16ga",1,IF(AG94="14ga",2,IF(AG94="12ga",3,IF(AG94="10ga",4,IF(AG94="8ga",5,AG94))))))</f>
        <v/>
      </c>
      <c r="AJ94" s="149" t="str">
        <f aca="false">IF(G94="","",IF(AH94="16ga",1,IF(AH94="14ga",2,IF(AH94="12ga",3,IF(AH94="10ga",4,IF(AH94="8ga",5,AH94))))))</f>
        <v/>
      </c>
      <c r="AK94" s="149" t="str">
        <f aca="false">IF(G94="","",IF(OR(AI94="CUSTOM",AJ94="CUSTOM"),"CUSTOM",IF(OR(AI94="NA",AJ94="NA"),"NA",MAX(AI94:AJ94))))</f>
        <v/>
      </c>
      <c r="AL94" s="149" t="str">
        <f aca="false">IF(AK94=1,"16ga",IF(AK94=2,"14ga",IF(AK94=3,"12ga",IF(AK94=4,"10ga",IF(AK94=5,"8ga",AK94)))))</f>
        <v/>
      </c>
      <c r="AM94" s="151" t="str">
        <f aca="false">IF(J94="OK",AL94,J94)</f>
        <v/>
      </c>
      <c r="AN94" s="154"/>
      <c r="AO94" s="129" t="s">
        <v>155</v>
      </c>
      <c r="AP94" s="164" t="s">
        <v>199</v>
      </c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</row>
    <row r="95" customFormat="false" ht="10.2" hidden="false" customHeight="false" outlineLevel="0" collapsed="false">
      <c r="B95" s="146" t="str">
        <f aca="false">IF(Input!$D102="","",Input!$D102)</f>
        <v/>
      </c>
      <c r="C95" s="137" t="str">
        <f aca="false">IF(Input!$P102="","",Input!$P102)</f>
        <v/>
      </c>
      <c r="D95" s="137" t="str">
        <f aca="false">IF(Input!$Q102="","",Input!$Q102)</f>
        <v/>
      </c>
      <c r="E95" s="147" t="str">
        <f aca="false">IF(B95="","",IF(OR(C95&lt;0,D95&lt;0),"ERROR",IF(OR(C95=0,D95=0),"CHECK","OK")))</f>
        <v/>
      </c>
      <c r="F95" s="148"/>
      <c r="G95" s="149" t="str">
        <f aca="false">IF(Input!$AC102="","",Input!$AC102)</f>
        <v/>
      </c>
      <c r="H95" s="5" t="str">
        <f aca="false">IF(Input!$AO102="","",Input!$AO102)</f>
        <v/>
      </c>
      <c r="I95" s="5" t="str">
        <f aca="false">IF(Input!$AP102="","",Input!$AP102)</f>
        <v/>
      </c>
      <c r="J95" s="147" t="str">
        <f aca="false">IF(G95="","",IF(OR(H95&lt;0,I95&lt;0),"ERROR",IF(OR(H95=0,I95=0),"CHECK","OK")))</f>
        <v/>
      </c>
      <c r="K95" s="148"/>
      <c r="L95" s="150" t="str">
        <f aca="false">IF(ISERROR(INDEX(HDPEData,MATCH(C95,HDPEfill,1),MATCH(B95,HDPEDia,0))),"",INDEX(HDPEData,MATCH(C95,HDPEfill,1),MATCH(B95,HDPEDia,0)))</f>
        <v/>
      </c>
      <c r="M95" s="150" t="str">
        <f aca="false">IF(ISERROR(INDEX(HDPEData,MATCH(D95,HDPEfill,1),MATCH(B95,HDPEDia,0))),"",INDEX(HDPEData,MATCH(D95,HDPEfill,1),MATCH(B95,HDPEDia,0)))</f>
        <v/>
      </c>
      <c r="N95" s="149" t="str">
        <f aca="false">IF(B95="","",IF(AND(L95="S",M95="S"),"S","NA"))</f>
        <v/>
      </c>
      <c r="O95" s="151" t="str">
        <f aca="false">IF(E95="OK",N95,E95)</f>
        <v/>
      </c>
      <c r="Q95" s="152" t="str">
        <f aca="false">IF(ISERROR(INDEX(RCPData,MATCH(C95,RCPfill,1),MATCH(B95,RCPDia,0))),"",INDEX(RCPData,MATCH(C95,RCPfill,1),MATCH(B95,RCPDia,0)))</f>
        <v/>
      </c>
      <c r="R95" s="152" t="str">
        <f aca="false">IF(ISERROR(INDEX(RCPData,MATCH(D95,RCPfill,1),MATCH(B95,RCPDia,0))),"",INDEX(RCPData,MATCH(D95,RCPfill,1),MATCH(B95,RCPDia,0)))</f>
        <v/>
      </c>
      <c r="S95" s="153" t="str">
        <f aca="false">IF(B95="","",IF(Q95="III",3,IF(Q95="IV",4,IF(Q95="V",5,IF(Q95="CUSTOM","CUSTOM",Q95)))))</f>
        <v/>
      </c>
      <c r="T95" s="149" t="str">
        <f aca="false">IF(B95="","",IF(R95="III",3,IF(R95="IV",4,IF(R95="V",5,IF(R95="CUSTOM","CUSTOM",R95)))))</f>
        <v/>
      </c>
      <c r="U95" s="149" t="str">
        <f aca="false">IF(B95="","",IF(OR(S95="CUSTOM",T95="CUSTOM"),"CUSTOM",IF(OR(S95="SCDOT",T95="SCDOT"),"SCDOT",MAX(S95:T95))))</f>
        <v/>
      </c>
      <c r="V95" s="149" t="str">
        <f aca="false">IF(B95="","",IF(U95="CUSTOM","CUSTOM",IF(U95="SCDOT","SCDOT",IF(U95=3,"III",IF(U95=4,"IV",IF(U95=5,"V"))))))</f>
        <v/>
      </c>
      <c r="W95" s="151" t="str">
        <f aca="false">IF(E95="OK",V95,E95)</f>
        <v/>
      </c>
      <c r="Y95" s="150" t="str">
        <f aca="false">IF(ISERROR(INDEX(SRAPData,MATCH(C95,SRAPfill,1),MATCH(B95,SRAPDia,0))),"",INDEX(SRAPData,MATCH(C95,SRAPfill,1),MATCH(B95,SRAPDia,0)))</f>
        <v/>
      </c>
      <c r="Z95" s="150" t="str">
        <f aca="false">IF(ISERROR(INDEX(SRAPData,MATCH(D95,SRAPfill,1),MATCH(B95,SRAPDia,0))),"",INDEX(SRAPData,MATCH(D95,SRAPfill,1),MATCH(B95,SRAPDia,0)))</f>
        <v/>
      </c>
      <c r="AA95" s="149" t="str">
        <f aca="false">IF(B95="","",IF(Y95="16ga",1,IF(Y95="14ga",2,IF(Y95="12ga",3,IF(Y95="10ga",4,Y95)))))</f>
        <v/>
      </c>
      <c r="AB95" s="149" t="str">
        <f aca="false">IF(B95="","",IF(Z95="16ga",1,IF(Z95="14ga",2,IF(Z95="12ga",3,IF(Z95="10ga",4,Z95)))))</f>
        <v/>
      </c>
      <c r="AC95" s="149" t="str">
        <f aca="false">IF(B95="","",IF(OR(AA95="CUSTOM",AB95="CUSTOM"),"CUSTOM",IF(OR(AA95="NA",AB95="NA"),"NA",MAX(AA95:AB95))))</f>
        <v/>
      </c>
      <c r="AD95" s="149" t="str">
        <f aca="false">IF(AC95=1,"16ga",IF(AC95=2,"14ga",IF(AC95=3,"12ga",IF(AC95=4,"10ga",AC95))))</f>
        <v/>
      </c>
      <c r="AE95" s="151" t="str">
        <f aca="false">IF(E95="OK",AD95,E95)</f>
        <v/>
      </c>
      <c r="AG95" s="150" t="str">
        <f aca="false">IF(ISERROR(INDEX(CAAPData,MATCH(H95,CAAPfill,1),MATCH(G95,CAAPDia,0))),"",INDEX(CAAPData,MATCH(H95,CAAPfill,1),MATCH(G95,CAAPDia,0)))</f>
        <v/>
      </c>
      <c r="AH95" s="150" t="str">
        <f aca="false">IF(ISERROR(INDEX(CAAPData,MATCH(I95,CAAPfill,1),MATCH(G95,CAAPDia,0))),"",INDEX(CAAPData,MATCH(I95,CAAPfill,1),MATCH(G95,CAAPDia,0)))</f>
        <v/>
      </c>
      <c r="AI95" s="149" t="str">
        <f aca="false">IF(G95="","",IF(AG95="16ga",1,IF(AG95="14ga",2,IF(AG95="12ga",3,IF(AG95="10ga",4,IF(AG95="8ga",5,AG95))))))</f>
        <v/>
      </c>
      <c r="AJ95" s="149" t="str">
        <f aca="false">IF(G95="","",IF(AH95="16ga",1,IF(AH95="14ga",2,IF(AH95="12ga",3,IF(AH95="10ga",4,IF(AH95="8ga",5,AH95))))))</f>
        <v/>
      </c>
      <c r="AK95" s="149" t="str">
        <f aca="false">IF(G95="","",IF(OR(AI95="CUSTOM",AJ95="CUSTOM"),"CUSTOM",IF(OR(AI95="NA",AJ95="NA"),"NA",MAX(AI95:AJ95))))</f>
        <v/>
      </c>
      <c r="AL95" s="149" t="str">
        <f aca="false">IF(AK95=1,"16ga",IF(AK95=2,"14ga",IF(AK95=3,"12ga",IF(AK95=4,"10ga",IF(AK95=5,"8ga",AK95)))))</f>
        <v/>
      </c>
      <c r="AM95" s="151" t="str">
        <f aca="false">IF(J95="OK",AL95,J95)</f>
        <v/>
      </c>
      <c r="AN95" s="154"/>
      <c r="AO95" s="141"/>
      <c r="AP95" s="158" t="n">
        <v>12</v>
      </c>
      <c r="AQ95" s="158" t="n">
        <v>15</v>
      </c>
      <c r="AR95" s="158" t="n">
        <v>18</v>
      </c>
      <c r="AS95" s="158" t="n">
        <v>24</v>
      </c>
      <c r="AT95" s="158" t="n">
        <v>30</v>
      </c>
      <c r="AU95" s="158" t="n">
        <v>36</v>
      </c>
      <c r="AV95" s="158" t="n">
        <v>42</v>
      </c>
      <c r="AW95" s="158" t="n">
        <v>48</v>
      </c>
      <c r="AX95" s="158" t="n">
        <v>54</v>
      </c>
      <c r="AY95" s="158" t="n">
        <v>60</v>
      </c>
      <c r="AZ95" s="158" t="n">
        <v>66</v>
      </c>
      <c r="BA95" s="158" t="n">
        <v>72</v>
      </c>
      <c r="BB95" s="158" t="n">
        <v>78</v>
      </c>
      <c r="BC95" s="158" t="n">
        <v>84</v>
      </c>
      <c r="BD95" s="158" t="n">
        <v>90</v>
      </c>
      <c r="BE95" s="158" t="n">
        <v>96</v>
      </c>
      <c r="BF95" s="158" t="n">
        <v>108</v>
      </c>
      <c r="BG95" s="158" t="n">
        <v>120</v>
      </c>
    </row>
    <row r="96" customFormat="false" ht="10.2" hidden="false" customHeight="false" outlineLevel="0" collapsed="false">
      <c r="B96" s="146" t="str">
        <f aca="false">IF(Input!$D103="","",Input!$D103)</f>
        <v/>
      </c>
      <c r="C96" s="137" t="str">
        <f aca="false">IF(Input!$P103="","",Input!$P103)</f>
        <v/>
      </c>
      <c r="D96" s="137" t="str">
        <f aca="false">IF(Input!$Q103="","",Input!$Q103)</f>
        <v/>
      </c>
      <c r="E96" s="147" t="str">
        <f aca="false">IF(B96="","",IF(OR(C96&lt;0,D96&lt;0),"ERROR",IF(OR(C96=0,D96=0),"CHECK","OK")))</f>
        <v/>
      </c>
      <c r="F96" s="148"/>
      <c r="G96" s="149" t="str">
        <f aca="false">IF(Input!$AC103="","",Input!$AC103)</f>
        <v/>
      </c>
      <c r="H96" s="5" t="str">
        <f aca="false">IF(Input!$AO103="","",Input!$AO103)</f>
        <v/>
      </c>
      <c r="I96" s="5" t="str">
        <f aca="false">IF(Input!$AP103="","",Input!$AP103)</f>
        <v/>
      </c>
      <c r="J96" s="147" t="str">
        <f aca="false">IF(G96="","",IF(OR(H96&lt;0,I96&lt;0),"ERROR",IF(OR(H96=0,I96=0),"CHECK","OK")))</f>
        <v/>
      </c>
      <c r="K96" s="148"/>
      <c r="L96" s="150" t="str">
        <f aca="false">IF(ISERROR(INDEX(HDPEData,MATCH(C96,HDPEfill,1),MATCH(B96,HDPEDia,0))),"",INDEX(HDPEData,MATCH(C96,HDPEfill,1),MATCH(B96,HDPEDia,0)))</f>
        <v/>
      </c>
      <c r="M96" s="150" t="str">
        <f aca="false">IF(ISERROR(INDEX(HDPEData,MATCH(D96,HDPEfill,1),MATCH(B96,HDPEDia,0))),"",INDEX(HDPEData,MATCH(D96,HDPEfill,1),MATCH(B96,HDPEDia,0)))</f>
        <v/>
      </c>
      <c r="N96" s="149" t="str">
        <f aca="false">IF(B96="","",IF(AND(L96="S",M96="S"),"S","NA"))</f>
        <v/>
      </c>
      <c r="O96" s="151" t="str">
        <f aca="false">IF(E96="OK",N96,E96)</f>
        <v/>
      </c>
      <c r="Q96" s="152" t="str">
        <f aca="false">IF(ISERROR(INDEX(RCPData,MATCH(C96,RCPfill,1),MATCH(B96,RCPDia,0))),"",INDEX(RCPData,MATCH(C96,RCPfill,1),MATCH(B96,RCPDia,0)))</f>
        <v/>
      </c>
      <c r="R96" s="152" t="str">
        <f aca="false">IF(ISERROR(INDEX(RCPData,MATCH(D96,RCPfill,1),MATCH(B96,RCPDia,0))),"",INDEX(RCPData,MATCH(D96,RCPfill,1),MATCH(B96,RCPDia,0)))</f>
        <v/>
      </c>
      <c r="S96" s="153" t="str">
        <f aca="false">IF(B96="","",IF(Q96="III",3,IF(Q96="IV",4,IF(Q96="V",5,IF(Q96="CUSTOM","CUSTOM",Q96)))))</f>
        <v/>
      </c>
      <c r="T96" s="149" t="str">
        <f aca="false">IF(B96="","",IF(R96="III",3,IF(R96="IV",4,IF(R96="V",5,IF(R96="CUSTOM","CUSTOM",R96)))))</f>
        <v/>
      </c>
      <c r="U96" s="149" t="str">
        <f aca="false">IF(B96="","",IF(OR(S96="CUSTOM",T96="CUSTOM"),"CUSTOM",IF(OR(S96="SCDOT",T96="SCDOT"),"SCDOT",MAX(S96:T96))))</f>
        <v/>
      </c>
      <c r="V96" s="149" t="str">
        <f aca="false">IF(B96="","",IF(U96="CUSTOM","CUSTOM",IF(U96="SCDOT","SCDOT",IF(U96=3,"III",IF(U96=4,"IV",IF(U96=5,"V"))))))</f>
        <v/>
      </c>
      <c r="W96" s="151" t="str">
        <f aca="false">IF(E96="OK",V96,E96)</f>
        <v/>
      </c>
      <c r="Y96" s="150" t="str">
        <f aca="false">IF(ISERROR(INDEX(SRAPData,MATCH(C96,SRAPfill,1),MATCH(B96,SRAPDia,0))),"",INDEX(SRAPData,MATCH(C96,SRAPfill,1),MATCH(B96,SRAPDia,0)))</f>
        <v/>
      </c>
      <c r="Z96" s="150" t="str">
        <f aca="false">IF(ISERROR(INDEX(SRAPData,MATCH(D96,SRAPfill,1),MATCH(B96,SRAPDia,0))),"",INDEX(SRAPData,MATCH(D96,SRAPfill,1),MATCH(B96,SRAPDia,0)))</f>
        <v/>
      </c>
      <c r="AA96" s="149" t="str">
        <f aca="false">IF(B96="","",IF(Y96="16ga",1,IF(Y96="14ga",2,IF(Y96="12ga",3,IF(Y96="10ga",4,Y96)))))</f>
        <v/>
      </c>
      <c r="AB96" s="149" t="str">
        <f aca="false">IF(B96="","",IF(Z96="16ga",1,IF(Z96="14ga",2,IF(Z96="12ga",3,IF(Z96="10ga",4,Z96)))))</f>
        <v/>
      </c>
      <c r="AC96" s="149" t="str">
        <f aca="false">IF(B96="","",IF(OR(AA96="CUSTOM",AB96="CUSTOM"),"CUSTOM",IF(OR(AA96="NA",AB96="NA"),"NA",MAX(AA96:AB96))))</f>
        <v/>
      </c>
      <c r="AD96" s="149" t="str">
        <f aca="false">IF(AC96=1,"16ga",IF(AC96=2,"14ga",IF(AC96=3,"12ga",IF(AC96=4,"10ga",AC96))))</f>
        <v/>
      </c>
      <c r="AE96" s="151" t="str">
        <f aca="false">IF(E96="OK",AD96,E96)</f>
        <v/>
      </c>
      <c r="AG96" s="150" t="str">
        <f aca="false">IF(ISERROR(INDEX(CAAPData,MATCH(H96,CAAPfill,1),MATCH(G96,CAAPDia,0))),"",INDEX(CAAPData,MATCH(H96,CAAPfill,1),MATCH(G96,CAAPDia,0)))</f>
        <v/>
      </c>
      <c r="AH96" s="150" t="str">
        <f aca="false">IF(ISERROR(INDEX(CAAPData,MATCH(I96,CAAPfill,1),MATCH(G96,CAAPDia,0))),"",INDEX(CAAPData,MATCH(I96,CAAPfill,1),MATCH(G96,CAAPDia,0)))</f>
        <v/>
      </c>
      <c r="AI96" s="149" t="str">
        <f aca="false">IF(G96="","",IF(AG96="16ga",1,IF(AG96="14ga",2,IF(AG96="12ga",3,IF(AG96="10ga",4,IF(AG96="8ga",5,AG96))))))</f>
        <v/>
      </c>
      <c r="AJ96" s="149" t="str">
        <f aca="false">IF(G96="","",IF(AH96="16ga",1,IF(AH96="14ga",2,IF(AH96="12ga",3,IF(AH96="10ga",4,IF(AH96="8ga",5,AH96))))))</f>
        <v/>
      </c>
      <c r="AK96" s="149" t="str">
        <f aca="false">IF(G96="","",IF(OR(AI96="CUSTOM",AJ96="CUSTOM"),"CUSTOM",IF(OR(AI96="NA",AJ96="NA"),"NA",MAX(AI96:AJ96))))</f>
        <v/>
      </c>
      <c r="AL96" s="149" t="str">
        <f aca="false">IF(AK96=1,"16ga",IF(AK96=2,"14ga",IF(AK96=3,"12ga",IF(AK96=4,"10ga",IF(AK96=5,"8ga",AK96)))))</f>
        <v/>
      </c>
      <c r="AM96" s="151" t="str">
        <f aca="false">IF(J96="OK",AL96,J96)</f>
        <v/>
      </c>
      <c r="AN96" s="154"/>
      <c r="AO96" s="144" t="n">
        <v>0</v>
      </c>
      <c r="AP96" s="165" t="s">
        <v>218</v>
      </c>
      <c r="AQ96" s="165" t="s">
        <v>218</v>
      </c>
      <c r="AR96" s="165" t="s">
        <v>218</v>
      </c>
      <c r="AS96" s="165" t="s">
        <v>218</v>
      </c>
      <c r="AT96" s="165" t="s">
        <v>218</v>
      </c>
      <c r="AU96" s="165" t="s">
        <v>218</v>
      </c>
      <c r="AV96" s="165" t="s">
        <v>218</v>
      </c>
      <c r="AW96" s="165" t="s">
        <v>218</v>
      </c>
      <c r="AX96" s="165" t="s">
        <v>218</v>
      </c>
      <c r="AY96" s="165" t="s">
        <v>218</v>
      </c>
      <c r="AZ96" s="165" t="s">
        <v>218</v>
      </c>
      <c r="BA96" s="165" t="s">
        <v>218</v>
      </c>
      <c r="BB96" s="165" t="s">
        <v>218</v>
      </c>
      <c r="BC96" s="165" t="s">
        <v>218</v>
      </c>
      <c r="BD96" s="165" t="s">
        <v>218</v>
      </c>
      <c r="BE96" s="165" t="s">
        <v>218</v>
      </c>
      <c r="BF96" s="165" t="s">
        <v>218</v>
      </c>
      <c r="BG96" s="165" t="s">
        <v>218</v>
      </c>
    </row>
    <row r="97" customFormat="false" ht="10.2" hidden="false" customHeight="false" outlineLevel="0" collapsed="false">
      <c r="B97" s="146" t="str">
        <f aca="false">IF(Input!$D104="","",Input!$D104)</f>
        <v/>
      </c>
      <c r="C97" s="137" t="str">
        <f aca="false">IF(Input!$P104="","",Input!$P104)</f>
        <v/>
      </c>
      <c r="D97" s="137" t="str">
        <f aca="false">IF(Input!$Q104="","",Input!$Q104)</f>
        <v/>
      </c>
      <c r="E97" s="147" t="str">
        <f aca="false">IF(B97="","",IF(OR(C97&lt;0,D97&lt;0),"ERROR",IF(OR(C97=0,D97=0),"CHECK","OK")))</f>
        <v/>
      </c>
      <c r="F97" s="148"/>
      <c r="G97" s="149" t="str">
        <f aca="false">IF(Input!$AC104="","",Input!$AC104)</f>
        <v/>
      </c>
      <c r="H97" s="5" t="str">
        <f aca="false">IF(Input!$AO104="","",Input!$AO104)</f>
        <v/>
      </c>
      <c r="I97" s="5" t="str">
        <f aca="false">IF(Input!$AP104="","",Input!$AP104)</f>
        <v/>
      </c>
      <c r="J97" s="147" t="str">
        <f aca="false">IF(G97="","",IF(OR(H97&lt;0,I97&lt;0),"ERROR",IF(OR(H97=0,I97=0),"CHECK","OK")))</f>
        <v/>
      </c>
      <c r="K97" s="148"/>
      <c r="L97" s="150" t="str">
        <f aca="false">IF(ISERROR(INDEX(HDPEData,MATCH(C97,HDPEfill,1),MATCH(B97,HDPEDia,0))),"",INDEX(HDPEData,MATCH(C97,HDPEfill,1),MATCH(B97,HDPEDia,0)))</f>
        <v/>
      </c>
      <c r="M97" s="150" t="str">
        <f aca="false">IF(ISERROR(INDEX(HDPEData,MATCH(D97,HDPEfill,1),MATCH(B97,HDPEDia,0))),"",INDEX(HDPEData,MATCH(D97,HDPEfill,1),MATCH(B97,HDPEDia,0)))</f>
        <v/>
      </c>
      <c r="N97" s="149" t="str">
        <f aca="false">IF(B97="","",IF(AND(L97="S",M97="S"),"S","NA"))</f>
        <v/>
      </c>
      <c r="O97" s="151" t="str">
        <f aca="false">IF(E97="OK",N97,E97)</f>
        <v/>
      </c>
      <c r="Q97" s="152" t="str">
        <f aca="false">IF(ISERROR(INDEX(RCPData,MATCH(C97,RCPfill,1),MATCH(B97,RCPDia,0))),"",INDEX(RCPData,MATCH(C97,RCPfill,1),MATCH(B97,RCPDia,0)))</f>
        <v/>
      </c>
      <c r="R97" s="152" t="str">
        <f aca="false">IF(ISERROR(INDEX(RCPData,MATCH(D97,RCPfill,1),MATCH(B97,RCPDia,0))),"",INDEX(RCPData,MATCH(D97,RCPfill,1),MATCH(B97,RCPDia,0)))</f>
        <v/>
      </c>
      <c r="S97" s="153" t="str">
        <f aca="false">IF(B97="","",IF(Q97="III",3,IF(Q97="IV",4,IF(Q97="V",5,IF(Q97="CUSTOM","CUSTOM",Q97)))))</f>
        <v/>
      </c>
      <c r="T97" s="149" t="str">
        <f aca="false">IF(B97="","",IF(R97="III",3,IF(R97="IV",4,IF(R97="V",5,IF(R97="CUSTOM","CUSTOM",R97)))))</f>
        <v/>
      </c>
      <c r="U97" s="149" t="str">
        <f aca="false">IF(B97="","",IF(OR(S97="CUSTOM",T97="CUSTOM"),"CUSTOM",IF(OR(S97="SCDOT",T97="SCDOT"),"SCDOT",MAX(S97:T97))))</f>
        <v/>
      </c>
      <c r="V97" s="149" t="str">
        <f aca="false">IF(B97="","",IF(U97="CUSTOM","CUSTOM",IF(U97="SCDOT","SCDOT",IF(U97=3,"III",IF(U97=4,"IV",IF(U97=5,"V"))))))</f>
        <v/>
      </c>
      <c r="W97" s="151" t="str">
        <f aca="false">IF(E97="OK",V97,E97)</f>
        <v/>
      </c>
      <c r="Y97" s="150" t="str">
        <f aca="false">IF(ISERROR(INDEX(SRAPData,MATCH(C97,SRAPfill,1),MATCH(B97,SRAPDia,0))),"",INDEX(SRAPData,MATCH(C97,SRAPfill,1),MATCH(B97,SRAPDia,0)))</f>
        <v/>
      </c>
      <c r="Z97" s="150" t="str">
        <f aca="false">IF(ISERROR(INDEX(SRAPData,MATCH(D97,SRAPfill,1),MATCH(B97,SRAPDia,0))),"",INDEX(SRAPData,MATCH(D97,SRAPfill,1),MATCH(B97,SRAPDia,0)))</f>
        <v/>
      </c>
      <c r="AA97" s="149" t="str">
        <f aca="false">IF(B97="","",IF(Y97="16ga",1,IF(Y97="14ga",2,IF(Y97="12ga",3,IF(Y97="10ga",4,Y97)))))</f>
        <v/>
      </c>
      <c r="AB97" s="149" t="str">
        <f aca="false">IF(B97="","",IF(Z97="16ga",1,IF(Z97="14ga",2,IF(Z97="12ga",3,IF(Z97="10ga",4,Z97)))))</f>
        <v/>
      </c>
      <c r="AC97" s="149" t="str">
        <f aca="false">IF(B97="","",IF(OR(AA97="CUSTOM",AB97="CUSTOM"),"CUSTOM",IF(OR(AA97="NA",AB97="NA"),"NA",MAX(AA97:AB97))))</f>
        <v/>
      </c>
      <c r="AD97" s="149" t="str">
        <f aca="false">IF(AC97=1,"16ga",IF(AC97=2,"14ga",IF(AC97=3,"12ga",IF(AC97=4,"10ga",AC97))))</f>
        <v/>
      </c>
      <c r="AE97" s="151" t="str">
        <f aca="false">IF(E97="OK",AD97,E97)</f>
        <v/>
      </c>
      <c r="AG97" s="150" t="str">
        <f aca="false">IF(ISERROR(INDEX(CAAPData,MATCH(H97,CAAPfill,1),MATCH(G97,CAAPDia,0))),"",INDEX(CAAPData,MATCH(H97,CAAPfill,1),MATCH(G97,CAAPDia,0)))</f>
        <v/>
      </c>
      <c r="AH97" s="150" t="str">
        <f aca="false">IF(ISERROR(INDEX(CAAPData,MATCH(I97,CAAPfill,1),MATCH(G97,CAAPDia,0))),"",INDEX(CAAPData,MATCH(I97,CAAPfill,1),MATCH(G97,CAAPDia,0)))</f>
        <v/>
      </c>
      <c r="AI97" s="149" t="str">
        <f aca="false">IF(G97="","",IF(AG97="16ga",1,IF(AG97="14ga",2,IF(AG97="12ga",3,IF(AG97="10ga",4,IF(AG97="8ga",5,AG97))))))</f>
        <v/>
      </c>
      <c r="AJ97" s="149" t="str">
        <f aca="false">IF(G97="","",IF(AH97="16ga",1,IF(AH97="14ga",2,IF(AH97="12ga",3,IF(AH97="10ga",4,IF(AH97="8ga",5,AH97))))))</f>
        <v/>
      </c>
      <c r="AK97" s="149" t="str">
        <f aca="false">IF(G97="","",IF(OR(AI97="CUSTOM",AJ97="CUSTOM"),"CUSTOM",IF(OR(AI97="NA",AJ97="NA"),"NA",MAX(AI97:AJ97))))</f>
        <v/>
      </c>
      <c r="AL97" s="149" t="str">
        <f aca="false">IF(AK97=1,"16ga",IF(AK97=2,"14ga",IF(AK97=3,"12ga",IF(AK97=4,"10ga",IF(AK97=5,"8ga",AK97)))))</f>
        <v/>
      </c>
      <c r="AM97" s="151" t="str">
        <f aca="false">IF(J97="OK",AL97,J97)</f>
        <v/>
      </c>
      <c r="AN97" s="154"/>
      <c r="AO97" s="144" t="n">
        <v>0.5</v>
      </c>
      <c r="AP97" s="165" t="s">
        <v>218</v>
      </c>
      <c r="AQ97" s="165" t="s">
        <v>218</v>
      </c>
      <c r="AR97" s="165" t="s">
        <v>218</v>
      </c>
      <c r="AS97" s="165" t="s">
        <v>218</v>
      </c>
      <c r="AT97" s="165" t="s">
        <v>218</v>
      </c>
      <c r="AU97" s="165" t="s">
        <v>218</v>
      </c>
      <c r="AV97" s="165" t="s">
        <v>218</v>
      </c>
      <c r="AW97" s="165" t="s">
        <v>218</v>
      </c>
      <c r="AX97" s="165" t="s">
        <v>218</v>
      </c>
      <c r="AY97" s="165" t="s">
        <v>218</v>
      </c>
      <c r="AZ97" s="165" t="s">
        <v>218</v>
      </c>
      <c r="BA97" s="165" t="s">
        <v>218</v>
      </c>
      <c r="BB97" s="165" t="s">
        <v>218</v>
      </c>
      <c r="BC97" s="165" t="s">
        <v>218</v>
      </c>
      <c r="BD97" s="165" t="s">
        <v>218</v>
      </c>
      <c r="BE97" s="165" t="s">
        <v>218</v>
      </c>
      <c r="BF97" s="165" t="s">
        <v>218</v>
      </c>
      <c r="BG97" s="165" t="s">
        <v>218</v>
      </c>
    </row>
    <row r="98" customFormat="false" ht="10.2" hidden="false" customHeight="false" outlineLevel="0" collapsed="false">
      <c r="B98" s="146" t="str">
        <f aca="false">IF(Input!$D105="","",Input!$D105)</f>
        <v/>
      </c>
      <c r="C98" s="137" t="str">
        <f aca="false">IF(Input!$P105="","",Input!$P105)</f>
        <v/>
      </c>
      <c r="D98" s="137" t="str">
        <f aca="false">IF(Input!$Q105="","",Input!$Q105)</f>
        <v/>
      </c>
      <c r="E98" s="147" t="str">
        <f aca="false">IF(B98="","",IF(OR(C98&lt;0,D98&lt;0),"ERROR",IF(OR(C98=0,D98=0),"CHECK","OK")))</f>
        <v/>
      </c>
      <c r="F98" s="148"/>
      <c r="G98" s="149" t="str">
        <f aca="false">IF(Input!$AC105="","",Input!$AC105)</f>
        <v/>
      </c>
      <c r="H98" s="5" t="str">
        <f aca="false">IF(Input!$AO105="","",Input!$AO105)</f>
        <v/>
      </c>
      <c r="I98" s="5" t="str">
        <f aca="false">IF(Input!$AP105="","",Input!$AP105)</f>
        <v/>
      </c>
      <c r="J98" s="147" t="str">
        <f aca="false">IF(G98="","",IF(OR(H98&lt;0,I98&lt;0),"ERROR",IF(OR(H98=0,I98=0),"CHECK","OK")))</f>
        <v/>
      </c>
      <c r="K98" s="148"/>
      <c r="L98" s="150" t="str">
        <f aca="false">IF(ISERROR(INDEX(HDPEData,MATCH(C98,HDPEfill,1),MATCH(B98,HDPEDia,0))),"",INDEX(HDPEData,MATCH(C98,HDPEfill,1),MATCH(B98,HDPEDia,0)))</f>
        <v/>
      </c>
      <c r="M98" s="150" t="str">
        <f aca="false">IF(ISERROR(INDEX(HDPEData,MATCH(D98,HDPEfill,1),MATCH(B98,HDPEDia,0))),"",INDEX(HDPEData,MATCH(D98,HDPEfill,1),MATCH(B98,HDPEDia,0)))</f>
        <v/>
      </c>
      <c r="N98" s="149" t="str">
        <f aca="false">IF(B98="","",IF(AND(L98="S",M98="S"),"S","NA"))</f>
        <v/>
      </c>
      <c r="O98" s="151" t="str">
        <f aca="false">IF(E98="OK",N98,E98)</f>
        <v/>
      </c>
      <c r="Q98" s="152" t="str">
        <f aca="false">IF(ISERROR(INDEX(RCPData,MATCH(C98,RCPfill,1),MATCH(B98,RCPDia,0))),"",INDEX(RCPData,MATCH(C98,RCPfill,1),MATCH(B98,RCPDia,0)))</f>
        <v/>
      </c>
      <c r="R98" s="152" t="str">
        <f aca="false">IF(ISERROR(INDEX(RCPData,MATCH(D98,RCPfill,1),MATCH(B98,RCPDia,0))),"",INDEX(RCPData,MATCH(D98,RCPfill,1),MATCH(B98,RCPDia,0)))</f>
        <v/>
      </c>
      <c r="S98" s="153" t="str">
        <f aca="false">IF(B98="","",IF(Q98="III",3,IF(Q98="IV",4,IF(Q98="V",5,IF(Q98="CUSTOM","CUSTOM",Q98)))))</f>
        <v/>
      </c>
      <c r="T98" s="149" t="str">
        <f aca="false">IF(B98="","",IF(R98="III",3,IF(R98="IV",4,IF(R98="V",5,IF(R98="CUSTOM","CUSTOM",R98)))))</f>
        <v/>
      </c>
      <c r="U98" s="149" t="str">
        <f aca="false">IF(B98="","",IF(OR(S98="CUSTOM",T98="CUSTOM"),"CUSTOM",IF(OR(S98="SCDOT",T98="SCDOT"),"SCDOT",MAX(S98:T98))))</f>
        <v/>
      </c>
      <c r="V98" s="149" t="str">
        <f aca="false">IF(B98="","",IF(U98="CUSTOM","CUSTOM",IF(U98="SCDOT","SCDOT",IF(U98=3,"III",IF(U98=4,"IV",IF(U98=5,"V"))))))</f>
        <v/>
      </c>
      <c r="W98" s="151" t="str">
        <f aca="false">IF(E98="OK",V98,E98)</f>
        <v/>
      </c>
      <c r="Y98" s="150" t="str">
        <f aca="false">IF(ISERROR(INDEX(SRAPData,MATCH(C98,SRAPfill,1),MATCH(B98,SRAPDia,0))),"",INDEX(SRAPData,MATCH(C98,SRAPfill,1),MATCH(B98,SRAPDia,0)))</f>
        <v/>
      </c>
      <c r="Z98" s="150" t="str">
        <f aca="false">IF(ISERROR(INDEX(SRAPData,MATCH(D98,SRAPfill,1),MATCH(B98,SRAPDia,0))),"",INDEX(SRAPData,MATCH(D98,SRAPfill,1),MATCH(B98,SRAPDia,0)))</f>
        <v/>
      </c>
      <c r="AA98" s="149" t="str">
        <f aca="false">IF(B98="","",IF(Y98="16ga",1,IF(Y98="14ga",2,IF(Y98="12ga",3,IF(Y98="10ga",4,Y98)))))</f>
        <v/>
      </c>
      <c r="AB98" s="149" t="str">
        <f aca="false">IF(B98="","",IF(Z98="16ga",1,IF(Z98="14ga",2,IF(Z98="12ga",3,IF(Z98="10ga",4,Z98)))))</f>
        <v/>
      </c>
      <c r="AC98" s="149" t="str">
        <f aca="false">IF(B98="","",IF(OR(AA98="CUSTOM",AB98="CUSTOM"),"CUSTOM",IF(OR(AA98="NA",AB98="NA"),"NA",MAX(AA98:AB98))))</f>
        <v/>
      </c>
      <c r="AD98" s="149" t="str">
        <f aca="false">IF(AC98=1,"16ga",IF(AC98=2,"14ga",IF(AC98=3,"12ga",IF(AC98=4,"10ga",AC98))))</f>
        <v/>
      </c>
      <c r="AE98" s="151" t="str">
        <f aca="false">IF(E98="OK",AD98,E98)</f>
        <v/>
      </c>
      <c r="AG98" s="150" t="str">
        <f aca="false">IF(ISERROR(INDEX(CAAPData,MATCH(H98,CAAPfill,1),MATCH(G98,CAAPDia,0))),"",INDEX(CAAPData,MATCH(H98,CAAPfill,1),MATCH(G98,CAAPDia,0)))</f>
        <v/>
      </c>
      <c r="AH98" s="150" t="str">
        <f aca="false">IF(ISERROR(INDEX(CAAPData,MATCH(I98,CAAPfill,1),MATCH(G98,CAAPDia,0))),"",INDEX(CAAPData,MATCH(I98,CAAPfill,1),MATCH(G98,CAAPDia,0)))</f>
        <v/>
      </c>
      <c r="AI98" s="149" t="str">
        <f aca="false">IF(G98="","",IF(AG98="16ga",1,IF(AG98="14ga",2,IF(AG98="12ga",3,IF(AG98="10ga",4,IF(AG98="8ga",5,AG98))))))</f>
        <v/>
      </c>
      <c r="AJ98" s="149" t="str">
        <f aca="false">IF(G98="","",IF(AH98="16ga",1,IF(AH98="14ga",2,IF(AH98="12ga",3,IF(AH98="10ga",4,IF(AH98="8ga",5,AH98))))))</f>
        <v/>
      </c>
      <c r="AK98" s="149" t="str">
        <f aca="false">IF(G98="","",IF(OR(AI98="CUSTOM",AJ98="CUSTOM"),"CUSTOM",IF(OR(AI98="NA",AJ98="NA"),"NA",MAX(AI98:AJ98))))</f>
        <v/>
      </c>
      <c r="AL98" s="149" t="str">
        <f aca="false">IF(AK98=1,"16ga",IF(AK98=2,"14ga",IF(AK98=3,"12ga",IF(AK98=4,"10ga",IF(AK98=5,"8ga",AK98)))))</f>
        <v/>
      </c>
      <c r="AM98" s="151" t="str">
        <f aca="false">IF(J98="OK",AL98,J98)</f>
        <v/>
      </c>
      <c r="AN98" s="154"/>
      <c r="AO98" s="144" t="n">
        <v>0.75</v>
      </c>
      <c r="AP98" s="165" t="s">
        <v>218</v>
      </c>
      <c r="AQ98" s="165" t="s">
        <v>218</v>
      </c>
      <c r="AR98" s="165" t="s">
        <v>218</v>
      </c>
      <c r="AS98" s="165" t="s">
        <v>218</v>
      </c>
      <c r="AT98" s="165" t="s">
        <v>218</v>
      </c>
      <c r="AU98" s="165" t="s">
        <v>218</v>
      </c>
      <c r="AV98" s="165" t="s">
        <v>218</v>
      </c>
      <c r="AW98" s="165" t="s">
        <v>218</v>
      </c>
      <c r="AX98" s="165" t="s">
        <v>218</v>
      </c>
      <c r="AY98" s="165" t="s">
        <v>218</v>
      </c>
      <c r="AZ98" s="165" t="s">
        <v>218</v>
      </c>
      <c r="BA98" s="165" t="s">
        <v>218</v>
      </c>
      <c r="BB98" s="165" t="s">
        <v>218</v>
      </c>
      <c r="BC98" s="165" t="s">
        <v>218</v>
      </c>
      <c r="BD98" s="165" t="s">
        <v>218</v>
      </c>
      <c r="BE98" s="165" t="s">
        <v>218</v>
      </c>
      <c r="BF98" s="165" t="s">
        <v>218</v>
      </c>
      <c r="BG98" s="165" t="s">
        <v>218</v>
      </c>
    </row>
    <row r="99" customFormat="false" ht="10.2" hidden="false" customHeight="false" outlineLevel="0" collapsed="false">
      <c r="B99" s="146" t="str">
        <f aca="false">IF(Input!$D106="","",Input!$D106)</f>
        <v/>
      </c>
      <c r="C99" s="137" t="str">
        <f aca="false">IF(Input!$P106="","",Input!$P106)</f>
        <v/>
      </c>
      <c r="D99" s="137" t="str">
        <f aca="false">IF(Input!$Q106="","",Input!$Q106)</f>
        <v/>
      </c>
      <c r="E99" s="147" t="str">
        <f aca="false">IF(B99="","",IF(OR(C99&lt;0,D99&lt;0),"ERROR",IF(OR(C99=0,D99=0),"CHECK","OK")))</f>
        <v/>
      </c>
      <c r="F99" s="148"/>
      <c r="G99" s="149" t="str">
        <f aca="false">IF(Input!$AC106="","",Input!$AC106)</f>
        <v/>
      </c>
      <c r="H99" s="5" t="str">
        <f aca="false">IF(Input!$AO106="","",Input!$AO106)</f>
        <v/>
      </c>
      <c r="I99" s="5" t="str">
        <f aca="false">IF(Input!$AP106="","",Input!$AP106)</f>
        <v/>
      </c>
      <c r="J99" s="147" t="str">
        <f aca="false">IF(G99="","",IF(OR(H99&lt;0,I99&lt;0),"ERROR",IF(OR(H99=0,I99=0),"CHECK","OK")))</f>
        <v/>
      </c>
      <c r="K99" s="148"/>
      <c r="L99" s="150" t="str">
        <f aca="false">IF(ISERROR(INDEX(HDPEData,MATCH(C99,HDPEfill,1),MATCH(B99,HDPEDia,0))),"",INDEX(HDPEData,MATCH(C99,HDPEfill,1),MATCH(B99,HDPEDia,0)))</f>
        <v/>
      </c>
      <c r="M99" s="150" t="str">
        <f aca="false">IF(ISERROR(INDEX(HDPEData,MATCH(D99,HDPEfill,1),MATCH(B99,HDPEDia,0))),"",INDEX(HDPEData,MATCH(D99,HDPEfill,1),MATCH(B99,HDPEDia,0)))</f>
        <v/>
      </c>
      <c r="N99" s="149" t="str">
        <f aca="false">IF(B99="","",IF(AND(L99="S",M99="S"),"S","NA"))</f>
        <v/>
      </c>
      <c r="O99" s="151" t="str">
        <f aca="false">IF(E99="OK",N99,E99)</f>
        <v/>
      </c>
      <c r="Q99" s="152" t="str">
        <f aca="false">IF(ISERROR(INDEX(RCPData,MATCH(C99,RCPfill,1),MATCH(B99,RCPDia,0))),"",INDEX(RCPData,MATCH(C99,RCPfill,1),MATCH(B99,RCPDia,0)))</f>
        <v/>
      </c>
      <c r="R99" s="152" t="str">
        <f aca="false">IF(ISERROR(INDEX(RCPData,MATCH(D99,RCPfill,1),MATCH(B99,RCPDia,0))),"",INDEX(RCPData,MATCH(D99,RCPfill,1),MATCH(B99,RCPDia,0)))</f>
        <v/>
      </c>
      <c r="S99" s="153" t="str">
        <f aca="false">IF(B99="","",IF(Q99="III",3,IF(Q99="IV",4,IF(Q99="V",5,IF(Q99="CUSTOM","CUSTOM",Q99)))))</f>
        <v/>
      </c>
      <c r="T99" s="149" t="str">
        <f aca="false">IF(B99="","",IF(R99="III",3,IF(R99="IV",4,IF(R99="V",5,IF(R99="CUSTOM","CUSTOM",R99)))))</f>
        <v/>
      </c>
      <c r="U99" s="149" t="str">
        <f aca="false">IF(B99="","",IF(OR(S99="CUSTOM",T99="CUSTOM"),"CUSTOM",IF(OR(S99="SCDOT",T99="SCDOT"),"SCDOT",MAX(S99:T99))))</f>
        <v/>
      </c>
      <c r="V99" s="149" t="str">
        <f aca="false">IF(B99="","",IF(U99="CUSTOM","CUSTOM",IF(U99="SCDOT","SCDOT",IF(U99=3,"III",IF(U99=4,"IV",IF(U99=5,"V"))))))</f>
        <v/>
      </c>
      <c r="W99" s="151" t="str">
        <f aca="false">IF(E99="OK",V99,E99)</f>
        <v/>
      </c>
      <c r="Y99" s="150" t="str">
        <f aca="false">IF(ISERROR(INDEX(SRAPData,MATCH(C99,SRAPfill,1),MATCH(B99,SRAPDia,0))),"",INDEX(SRAPData,MATCH(C99,SRAPfill,1),MATCH(B99,SRAPDia,0)))</f>
        <v/>
      </c>
      <c r="Z99" s="150" t="str">
        <f aca="false">IF(ISERROR(INDEX(SRAPData,MATCH(D99,SRAPfill,1),MATCH(B99,SRAPDia,0))),"",INDEX(SRAPData,MATCH(D99,SRAPfill,1),MATCH(B99,SRAPDia,0)))</f>
        <v/>
      </c>
      <c r="AA99" s="149" t="str">
        <f aca="false">IF(B99="","",IF(Y99="16ga",1,IF(Y99="14ga",2,IF(Y99="12ga",3,IF(Y99="10ga",4,Y99)))))</f>
        <v/>
      </c>
      <c r="AB99" s="149" t="str">
        <f aca="false">IF(B99="","",IF(Z99="16ga",1,IF(Z99="14ga",2,IF(Z99="12ga",3,IF(Z99="10ga",4,Z99)))))</f>
        <v/>
      </c>
      <c r="AC99" s="149" t="str">
        <f aca="false">IF(B99="","",IF(OR(AA99="CUSTOM",AB99="CUSTOM"),"CUSTOM",IF(OR(AA99="NA",AB99="NA"),"NA",MAX(AA99:AB99))))</f>
        <v/>
      </c>
      <c r="AD99" s="149" t="str">
        <f aca="false">IF(AC99=1,"16ga",IF(AC99=2,"14ga",IF(AC99=3,"12ga",IF(AC99=4,"10ga",AC99))))</f>
        <v/>
      </c>
      <c r="AE99" s="151" t="str">
        <f aca="false">IF(E99="OK",AD99,E99)</f>
        <v/>
      </c>
      <c r="AG99" s="150" t="str">
        <f aca="false">IF(ISERROR(INDEX(CAAPData,MATCH(H99,CAAPfill,1),MATCH(G99,CAAPDia,0))),"",INDEX(CAAPData,MATCH(H99,CAAPfill,1),MATCH(G99,CAAPDia,0)))</f>
        <v/>
      </c>
      <c r="AH99" s="150" t="str">
        <f aca="false">IF(ISERROR(INDEX(CAAPData,MATCH(I99,CAAPfill,1),MATCH(G99,CAAPDia,0))),"",INDEX(CAAPData,MATCH(I99,CAAPfill,1),MATCH(G99,CAAPDia,0)))</f>
        <v/>
      </c>
      <c r="AI99" s="149" t="str">
        <f aca="false">IF(G99="","",IF(AG99="16ga",1,IF(AG99="14ga",2,IF(AG99="12ga",3,IF(AG99="10ga",4,IF(AG99="8ga",5,AG99))))))</f>
        <v/>
      </c>
      <c r="AJ99" s="149" t="str">
        <f aca="false">IF(G99="","",IF(AH99="16ga",1,IF(AH99="14ga",2,IF(AH99="12ga",3,IF(AH99="10ga",4,IF(AH99="8ga",5,AH99))))))</f>
        <v/>
      </c>
      <c r="AK99" s="149" t="str">
        <f aca="false">IF(G99="","",IF(OR(AI99="CUSTOM",AJ99="CUSTOM"),"CUSTOM",IF(OR(AI99="NA",AJ99="NA"),"NA",MAX(AI99:AJ99))))</f>
        <v/>
      </c>
      <c r="AL99" s="149" t="str">
        <f aca="false">IF(AK99=1,"16ga",IF(AK99=2,"14ga",IF(AK99=3,"12ga",IF(AK99=4,"10ga",IF(AK99=5,"8ga",AK99)))))</f>
        <v/>
      </c>
      <c r="AM99" s="151" t="str">
        <f aca="false">IF(J99="OK",AL99,J99)</f>
        <v/>
      </c>
      <c r="AN99" s="154"/>
      <c r="AO99" s="144" t="n">
        <v>1</v>
      </c>
      <c r="AP99" s="165" t="s">
        <v>218</v>
      </c>
      <c r="AQ99" s="165" t="s">
        <v>218</v>
      </c>
      <c r="AR99" s="166" t="s">
        <v>225</v>
      </c>
      <c r="AS99" s="166" t="s">
        <v>225</v>
      </c>
      <c r="AT99" s="165" t="s">
        <v>218</v>
      </c>
      <c r="AU99" s="165" t="s">
        <v>218</v>
      </c>
      <c r="AV99" s="165" t="s">
        <v>218</v>
      </c>
      <c r="AW99" s="165" t="s">
        <v>218</v>
      </c>
      <c r="AX99" s="165" t="s">
        <v>218</v>
      </c>
      <c r="AY99" s="165" t="s">
        <v>218</v>
      </c>
      <c r="AZ99" s="165" t="s">
        <v>218</v>
      </c>
      <c r="BA99" s="165" t="s">
        <v>218</v>
      </c>
      <c r="BB99" s="165" t="s">
        <v>218</v>
      </c>
      <c r="BC99" s="165" t="s">
        <v>218</v>
      </c>
      <c r="BD99" s="165" t="s">
        <v>218</v>
      </c>
      <c r="BE99" s="165" t="s">
        <v>218</v>
      </c>
      <c r="BF99" s="165" t="s">
        <v>218</v>
      </c>
      <c r="BG99" s="165" t="s">
        <v>218</v>
      </c>
    </row>
    <row r="100" customFormat="false" ht="10.2" hidden="false" customHeight="false" outlineLevel="0" collapsed="false">
      <c r="B100" s="146" t="str">
        <f aca="false">IF(Input!$D107="","",Input!$D107)</f>
        <v/>
      </c>
      <c r="C100" s="137" t="str">
        <f aca="false">IF(Input!$P107="","",Input!$P107)</f>
        <v/>
      </c>
      <c r="D100" s="137" t="str">
        <f aca="false">IF(Input!$Q107="","",Input!$Q107)</f>
        <v/>
      </c>
      <c r="E100" s="147" t="str">
        <f aca="false">IF(B100="","",IF(OR(C100&lt;0,D100&lt;0),"ERROR",IF(OR(C100=0,D100=0),"CHECK","OK")))</f>
        <v/>
      </c>
      <c r="F100" s="148"/>
      <c r="G100" s="149" t="str">
        <f aca="false">IF(Input!$AC107="","",Input!$AC107)</f>
        <v/>
      </c>
      <c r="H100" s="5" t="str">
        <f aca="false">IF(Input!$AO107="","",Input!$AO107)</f>
        <v/>
      </c>
      <c r="I100" s="5" t="str">
        <f aca="false">IF(Input!$AP107="","",Input!$AP107)</f>
        <v/>
      </c>
      <c r="J100" s="147" t="str">
        <f aca="false">IF(G100="","",IF(OR(H100&lt;0,I100&lt;0),"ERROR",IF(OR(H100=0,I100=0),"CHECK","OK")))</f>
        <v/>
      </c>
      <c r="K100" s="148"/>
      <c r="L100" s="150" t="str">
        <f aca="false">IF(ISERROR(INDEX(HDPEData,MATCH(C100,HDPEfill,1),MATCH(B100,HDPEDia,0))),"",INDEX(HDPEData,MATCH(C100,HDPEfill,1),MATCH(B100,HDPEDia,0)))</f>
        <v/>
      </c>
      <c r="M100" s="150" t="str">
        <f aca="false">IF(ISERROR(INDEX(HDPEData,MATCH(D100,HDPEfill,1),MATCH(B100,HDPEDia,0))),"",INDEX(HDPEData,MATCH(D100,HDPEfill,1),MATCH(B100,HDPEDia,0)))</f>
        <v/>
      </c>
      <c r="N100" s="149" t="str">
        <f aca="false">IF(B100="","",IF(AND(L100="S",M100="S"),"S","NA"))</f>
        <v/>
      </c>
      <c r="O100" s="151" t="str">
        <f aca="false">IF(E100="OK",N100,E100)</f>
        <v/>
      </c>
      <c r="Q100" s="152" t="str">
        <f aca="false">IF(ISERROR(INDEX(RCPData,MATCH(C100,RCPfill,1),MATCH(B100,RCPDia,0))),"",INDEX(RCPData,MATCH(C100,RCPfill,1),MATCH(B100,RCPDia,0)))</f>
        <v/>
      </c>
      <c r="R100" s="152" t="str">
        <f aca="false">IF(ISERROR(INDEX(RCPData,MATCH(D100,RCPfill,1),MATCH(B100,RCPDia,0))),"",INDEX(RCPData,MATCH(D100,RCPfill,1),MATCH(B100,RCPDia,0)))</f>
        <v/>
      </c>
      <c r="S100" s="153" t="str">
        <f aca="false">IF(B100="","",IF(Q100="III",3,IF(Q100="IV",4,IF(Q100="V",5,IF(Q100="CUSTOM","CUSTOM",Q100)))))</f>
        <v/>
      </c>
      <c r="T100" s="149" t="str">
        <f aca="false">IF(B100="","",IF(R100="III",3,IF(R100="IV",4,IF(R100="V",5,IF(R100="CUSTOM","CUSTOM",R100)))))</f>
        <v/>
      </c>
      <c r="U100" s="149" t="str">
        <f aca="false">IF(B100="","",IF(OR(S100="CUSTOM",T100="CUSTOM"),"CUSTOM",IF(OR(S100="SCDOT",T100="SCDOT"),"SCDOT",MAX(S100:T100))))</f>
        <v/>
      </c>
      <c r="V100" s="149" t="str">
        <f aca="false">IF(B100="","",IF(U100="CUSTOM","CUSTOM",IF(U100="SCDOT","SCDOT",IF(U100=3,"III",IF(U100=4,"IV",IF(U100=5,"V"))))))</f>
        <v/>
      </c>
      <c r="W100" s="151" t="str">
        <f aca="false">IF(E100="OK",V100,E100)</f>
        <v/>
      </c>
      <c r="Y100" s="150" t="str">
        <f aca="false">IF(ISERROR(INDEX(SRAPData,MATCH(C100,SRAPfill,1),MATCH(B100,SRAPDia,0))),"",INDEX(SRAPData,MATCH(C100,SRAPfill,1),MATCH(B100,SRAPDia,0)))</f>
        <v/>
      </c>
      <c r="Z100" s="150" t="str">
        <f aca="false">IF(ISERROR(INDEX(SRAPData,MATCH(D100,SRAPfill,1),MATCH(B100,SRAPDia,0))),"",INDEX(SRAPData,MATCH(D100,SRAPfill,1),MATCH(B100,SRAPDia,0)))</f>
        <v/>
      </c>
      <c r="AA100" s="149" t="str">
        <f aca="false">IF(B100="","",IF(Y100="16ga",1,IF(Y100="14ga",2,IF(Y100="12ga",3,IF(Y100="10ga",4,Y100)))))</f>
        <v/>
      </c>
      <c r="AB100" s="149" t="str">
        <f aca="false">IF(B100="","",IF(Z100="16ga",1,IF(Z100="14ga",2,IF(Z100="12ga",3,IF(Z100="10ga",4,Z100)))))</f>
        <v/>
      </c>
      <c r="AC100" s="149" t="str">
        <f aca="false">IF(B100="","",IF(OR(AA100="CUSTOM",AB100="CUSTOM"),"CUSTOM",IF(OR(AA100="NA",AB100="NA"),"NA",MAX(AA100:AB100))))</f>
        <v/>
      </c>
      <c r="AD100" s="149" t="str">
        <f aca="false">IF(AC100=1,"16ga",IF(AC100=2,"14ga",IF(AC100=3,"12ga",IF(AC100=4,"10ga",AC100))))</f>
        <v/>
      </c>
      <c r="AE100" s="151" t="str">
        <f aca="false">IF(E100="OK",AD100,E100)</f>
        <v/>
      </c>
      <c r="AG100" s="150" t="str">
        <f aca="false">IF(ISERROR(INDEX(CAAPData,MATCH(H100,CAAPfill,1),MATCH(G100,CAAPDia,0))),"",INDEX(CAAPData,MATCH(H100,CAAPfill,1),MATCH(G100,CAAPDia,0)))</f>
        <v/>
      </c>
      <c r="AH100" s="150" t="str">
        <f aca="false">IF(ISERROR(INDEX(CAAPData,MATCH(I100,CAAPfill,1),MATCH(G100,CAAPDia,0))),"",INDEX(CAAPData,MATCH(I100,CAAPfill,1),MATCH(G100,CAAPDia,0)))</f>
        <v/>
      </c>
      <c r="AI100" s="149" t="str">
        <f aca="false">IF(G100="","",IF(AG100="16ga",1,IF(AG100="14ga",2,IF(AG100="12ga",3,IF(AG100="10ga",4,IF(AG100="8ga",5,AG100))))))</f>
        <v/>
      </c>
      <c r="AJ100" s="149" t="str">
        <f aca="false">IF(G100="","",IF(AH100="16ga",1,IF(AH100="14ga",2,IF(AH100="12ga",3,IF(AH100="10ga",4,IF(AH100="8ga",5,AH100))))))</f>
        <v/>
      </c>
      <c r="AK100" s="149" t="str">
        <f aca="false">IF(G100="","",IF(OR(AI100="CUSTOM",AJ100="CUSTOM"),"CUSTOM",IF(OR(AI100="NA",AJ100="NA"),"NA",MAX(AI100:AJ100))))</f>
        <v/>
      </c>
      <c r="AL100" s="149" t="str">
        <f aca="false">IF(AK100=1,"16ga",IF(AK100=2,"14ga",IF(AK100=3,"12ga",IF(AK100=4,"10ga",IF(AK100=5,"8ga",AK100)))))</f>
        <v/>
      </c>
      <c r="AM100" s="151" t="str">
        <f aca="false">IF(J100="OK",AL100,J100)</f>
        <v/>
      </c>
      <c r="AN100" s="154"/>
      <c r="AO100" s="144" t="n">
        <v>1.25</v>
      </c>
      <c r="AP100" s="165" t="s">
        <v>218</v>
      </c>
      <c r="AQ100" s="165" t="s">
        <v>218</v>
      </c>
      <c r="AR100" s="166" t="s">
        <v>225</v>
      </c>
      <c r="AS100" s="166" t="s">
        <v>225</v>
      </c>
      <c r="AT100" s="166" t="s">
        <v>225</v>
      </c>
      <c r="AU100" s="165" t="s">
        <v>218</v>
      </c>
      <c r="AV100" s="165" t="s">
        <v>218</v>
      </c>
      <c r="AW100" s="165" t="s">
        <v>218</v>
      </c>
      <c r="AX100" s="165" t="s">
        <v>218</v>
      </c>
      <c r="AY100" s="165" t="s">
        <v>218</v>
      </c>
      <c r="AZ100" s="165" t="s">
        <v>218</v>
      </c>
      <c r="BA100" s="165" t="s">
        <v>218</v>
      </c>
      <c r="BB100" s="165" t="s">
        <v>218</v>
      </c>
      <c r="BC100" s="165" t="s">
        <v>218</v>
      </c>
      <c r="BD100" s="165" t="s">
        <v>218</v>
      </c>
      <c r="BE100" s="165" t="s">
        <v>218</v>
      </c>
      <c r="BF100" s="165" t="s">
        <v>218</v>
      </c>
      <c r="BG100" s="165" t="s">
        <v>218</v>
      </c>
    </row>
    <row r="101" customFormat="false" ht="10.2" hidden="false" customHeight="false" outlineLevel="0" collapsed="false">
      <c r="B101" s="146" t="str">
        <f aca="false">IF(Input!$D108="","",Input!$D108)</f>
        <v/>
      </c>
      <c r="C101" s="137" t="str">
        <f aca="false">IF(Input!$P108="","",Input!$P108)</f>
        <v/>
      </c>
      <c r="D101" s="137" t="str">
        <f aca="false">IF(Input!$Q108="","",Input!$Q108)</f>
        <v/>
      </c>
      <c r="E101" s="147" t="str">
        <f aca="false">IF(B101="","",IF(OR(C101&lt;0,D101&lt;0),"ERROR",IF(OR(C101=0,D101=0),"CHECK","OK")))</f>
        <v/>
      </c>
      <c r="F101" s="148"/>
      <c r="G101" s="149" t="str">
        <f aca="false">IF(Input!$AC108="","",Input!$AC108)</f>
        <v/>
      </c>
      <c r="H101" s="5" t="str">
        <f aca="false">IF(Input!$AO108="","",Input!$AO108)</f>
        <v/>
      </c>
      <c r="I101" s="5" t="str">
        <f aca="false">IF(Input!$AP108="","",Input!$AP108)</f>
        <v/>
      </c>
      <c r="J101" s="147" t="str">
        <f aca="false">IF(G101="","",IF(OR(H101&lt;0,I101&lt;0),"ERROR",IF(OR(H101=0,I101=0),"CHECK","OK")))</f>
        <v/>
      </c>
      <c r="K101" s="148"/>
      <c r="L101" s="150" t="str">
        <f aca="false">IF(ISERROR(INDEX(HDPEData,MATCH(C101,HDPEfill,1),MATCH(B101,HDPEDia,0))),"",INDEX(HDPEData,MATCH(C101,HDPEfill,1),MATCH(B101,HDPEDia,0)))</f>
        <v/>
      </c>
      <c r="M101" s="150" t="str">
        <f aca="false">IF(ISERROR(INDEX(HDPEData,MATCH(D101,HDPEfill,1),MATCH(B101,HDPEDia,0))),"",INDEX(HDPEData,MATCH(D101,HDPEfill,1),MATCH(B101,HDPEDia,0)))</f>
        <v/>
      </c>
      <c r="N101" s="149" t="str">
        <f aca="false">IF(B101="","",IF(AND(L101="S",M101="S"),"S","NA"))</f>
        <v/>
      </c>
      <c r="O101" s="151" t="str">
        <f aca="false">IF(E101="OK",N101,E101)</f>
        <v/>
      </c>
      <c r="Q101" s="152" t="str">
        <f aca="false">IF(ISERROR(INDEX(RCPData,MATCH(C101,RCPfill,1),MATCH(B101,RCPDia,0))),"",INDEX(RCPData,MATCH(C101,RCPfill,1),MATCH(B101,RCPDia,0)))</f>
        <v/>
      </c>
      <c r="R101" s="152" t="str">
        <f aca="false">IF(ISERROR(INDEX(RCPData,MATCH(D101,RCPfill,1),MATCH(B101,RCPDia,0))),"",INDEX(RCPData,MATCH(D101,RCPfill,1),MATCH(B101,RCPDia,0)))</f>
        <v/>
      </c>
      <c r="S101" s="153" t="str">
        <f aca="false">IF(B101="","",IF(Q101="III",3,IF(Q101="IV",4,IF(Q101="V",5,IF(Q101="CUSTOM","CUSTOM",Q101)))))</f>
        <v/>
      </c>
      <c r="T101" s="149" t="str">
        <f aca="false">IF(B101="","",IF(R101="III",3,IF(R101="IV",4,IF(R101="V",5,IF(R101="CUSTOM","CUSTOM",R101)))))</f>
        <v/>
      </c>
      <c r="U101" s="149" t="str">
        <f aca="false">IF(B101="","",IF(OR(S101="CUSTOM",T101="CUSTOM"),"CUSTOM",IF(OR(S101="SCDOT",T101="SCDOT"),"SCDOT",MAX(S101:T101))))</f>
        <v/>
      </c>
      <c r="V101" s="149" t="str">
        <f aca="false">IF(B101="","",IF(U101="CUSTOM","CUSTOM",IF(U101="SCDOT","SCDOT",IF(U101=3,"III",IF(U101=4,"IV",IF(U101=5,"V"))))))</f>
        <v/>
      </c>
      <c r="W101" s="151" t="str">
        <f aca="false">IF(E101="OK",V101,E101)</f>
        <v/>
      </c>
      <c r="Y101" s="150" t="str">
        <f aca="false">IF(ISERROR(INDEX(SRAPData,MATCH(C101,SRAPfill,1),MATCH(B101,SRAPDia,0))),"",INDEX(SRAPData,MATCH(C101,SRAPfill,1),MATCH(B101,SRAPDia,0)))</f>
        <v/>
      </c>
      <c r="Z101" s="150" t="str">
        <f aca="false">IF(ISERROR(INDEX(SRAPData,MATCH(D101,SRAPfill,1),MATCH(B101,SRAPDia,0))),"",INDEX(SRAPData,MATCH(D101,SRAPfill,1),MATCH(B101,SRAPDia,0)))</f>
        <v/>
      </c>
      <c r="AA101" s="149" t="str">
        <f aca="false">IF(B101="","",IF(Y101="16ga",1,IF(Y101="14ga",2,IF(Y101="12ga",3,IF(Y101="10ga",4,Y101)))))</f>
        <v/>
      </c>
      <c r="AB101" s="149" t="str">
        <f aca="false">IF(B101="","",IF(Z101="16ga",1,IF(Z101="14ga",2,IF(Z101="12ga",3,IF(Z101="10ga",4,Z101)))))</f>
        <v/>
      </c>
      <c r="AC101" s="149" t="str">
        <f aca="false">IF(B101="","",IF(OR(AA101="CUSTOM",AB101="CUSTOM"),"CUSTOM",IF(OR(AA101="NA",AB101="NA"),"NA",MAX(AA101:AB101))))</f>
        <v/>
      </c>
      <c r="AD101" s="149" t="str">
        <f aca="false">IF(AC101=1,"16ga",IF(AC101=2,"14ga",IF(AC101=3,"12ga",IF(AC101=4,"10ga",AC101))))</f>
        <v/>
      </c>
      <c r="AE101" s="151" t="str">
        <f aca="false">IF(E101="OK",AD101,E101)</f>
        <v/>
      </c>
      <c r="AG101" s="150" t="str">
        <f aca="false">IF(ISERROR(INDEX(CAAPData,MATCH(H101,CAAPfill,1),MATCH(G101,CAAPDia,0))),"",INDEX(CAAPData,MATCH(H101,CAAPfill,1),MATCH(G101,CAAPDia,0)))</f>
        <v/>
      </c>
      <c r="AH101" s="150" t="str">
        <f aca="false">IF(ISERROR(INDEX(CAAPData,MATCH(I101,CAAPfill,1),MATCH(G101,CAAPDia,0))),"",INDEX(CAAPData,MATCH(I101,CAAPfill,1),MATCH(G101,CAAPDia,0)))</f>
        <v/>
      </c>
      <c r="AI101" s="149" t="str">
        <f aca="false">IF(G101="","",IF(AG101="16ga",1,IF(AG101="14ga",2,IF(AG101="12ga",3,IF(AG101="10ga",4,IF(AG101="8ga",5,AG101))))))</f>
        <v/>
      </c>
      <c r="AJ101" s="149" t="str">
        <f aca="false">IF(G101="","",IF(AH101="16ga",1,IF(AH101="14ga",2,IF(AH101="12ga",3,IF(AH101="10ga",4,IF(AH101="8ga",5,AH101))))))</f>
        <v/>
      </c>
      <c r="AK101" s="149" t="str">
        <f aca="false">IF(G101="","",IF(OR(AI101="CUSTOM",AJ101="CUSTOM"),"CUSTOM",IF(OR(AI101="NA",AJ101="NA"),"NA",MAX(AI101:AJ101))))</f>
        <v/>
      </c>
      <c r="AL101" s="149" t="str">
        <f aca="false">IF(AK101=1,"16ga",IF(AK101=2,"14ga",IF(AK101=3,"12ga",IF(AK101=4,"10ga",IF(AK101=5,"8ga",AK101)))))</f>
        <v/>
      </c>
      <c r="AM101" s="151" t="str">
        <f aca="false">IF(J101="OK",AL101,J101)</f>
        <v/>
      </c>
      <c r="AN101" s="154"/>
      <c r="AO101" s="144" t="n">
        <v>1.5</v>
      </c>
      <c r="AP101" s="165" t="s">
        <v>218</v>
      </c>
      <c r="AQ101" s="165" t="s">
        <v>218</v>
      </c>
      <c r="AR101" s="166" t="s">
        <v>225</v>
      </c>
      <c r="AS101" s="166" t="s">
        <v>225</v>
      </c>
      <c r="AT101" s="166" t="s">
        <v>225</v>
      </c>
      <c r="AU101" s="166" t="s">
        <v>225</v>
      </c>
      <c r="AV101" s="165" t="s">
        <v>218</v>
      </c>
      <c r="AW101" s="165" t="s">
        <v>218</v>
      </c>
      <c r="AX101" s="165" t="s">
        <v>218</v>
      </c>
      <c r="AY101" s="165" t="s">
        <v>218</v>
      </c>
      <c r="AZ101" s="165" t="s">
        <v>218</v>
      </c>
      <c r="BA101" s="165" t="s">
        <v>218</v>
      </c>
      <c r="BB101" s="165" t="s">
        <v>218</v>
      </c>
      <c r="BC101" s="165" t="s">
        <v>218</v>
      </c>
      <c r="BD101" s="165" t="s">
        <v>218</v>
      </c>
      <c r="BE101" s="165" t="s">
        <v>218</v>
      </c>
      <c r="BF101" s="165" t="s">
        <v>218</v>
      </c>
      <c r="BG101" s="165" t="s">
        <v>218</v>
      </c>
    </row>
    <row r="102" customFormat="false" ht="10.2" hidden="false" customHeight="false" outlineLevel="0" collapsed="false">
      <c r="B102" s="146" t="str">
        <f aca="false">IF(Input!$D109="","",Input!$D109)</f>
        <v/>
      </c>
      <c r="C102" s="137" t="str">
        <f aca="false">IF(Input!$P109="","",Input!$P109)</f>
        <v/>
      </c>
      <c r="D102" s="137" t="str">
        <f aca="false">IF(Input!$Q109="","",Input!$Q109)</f>
        <v/>
      </c>
      <c r="E102" s="147" t="str">
        <f aca="false">IF(B102="","",IF(OR(C102&lt;0,D102&lt;0),"ERROR",IF(OR(C102=0,D102=0),"CHECK","OK")))</f>
        <v/>
      </c>
      <c r="F102" s="148"/>
      <c r="G102" s="149" t="str">
        <f aca="false">IF(Input!$AC109="","",Input!$AC109)</f>
        <v/>
      </c>
      <c r="H102" s="5" t="str">
        <f aca="false">IF(Input!$AO109="","",Input!$AO109)</f>
        <v/>
      </c>
      <c r="I102" s="5" t="str">
        <f aca="false">IF(Input!$AP109="","",Input!$AP109)</f>
        <v/>
      </c>
      <c r="J102" s="147" t="str">
        <f aca="false">IF(G102="","",IF(OR(H102&lt;0,I102&lt;0),"ERROR",IF(OR(H102=0,I102=0),"CHECK","OK")))</f>
        <v/>
      </c>
      <c r="K102" s="148"/>
      <c r="L102" s="150" t="str">
        <f aca="false">IF(ISERROR(INDEX(HDPEData,MATCH(C102,HDPEfill,1),MATCH(B102,HDPEDia,0))),"",INDEX(HDPEData,MATCH(C102,HDPEfill,1),MATCH(B102,HDPEDia,0)))</f>
        <v/>
      </c>
      <c r="M102" s="150" t="str">
        <f aca="false">IF(ISERROR(INDEX(HDPEData,MATCH(D102,HDPEfill,1),MATCH(B102,HDPEDia,0))),"",INDEX(HDPEData,MATCH(D102,HDPEfill,1),MATCH(B102,HDPEDia,0)))</f>
        <v/>
      </c>
      <c r="N102" s="149" t="str">
        <f aca="false">IF(B102="","",IF(AND(L102="S",M102="S"),"S","NA"))</f>
        <v/>
      </c>
      <c r="O102" s="151" t="str">
        <f aca="false">IF(E102="OK",N102,E102)</f>
        <v/>
      </c>
      <c r="Q102" s="152" t="str">
        <f aca="false">IF(ISERROR(INDEX(RCPData,MATCH(C102,RCPfill,1),MATCH(B102,RCPDia,0))),"",INDEX(RCPData,MATCH(C102,RCPfill,1),MATCH(B102,RCPDia,0)))</f>
        <v/>
      </c>
      <c r="R102" s="152" t="str">
        <f aca="false">IF(ISERROR(INDEX(RCPData,MATCH(D102,RCPfill,1),MATCH(B102,RCPDia,0))),"",INDEX(RCPData,MATCH(D102,RCPfill,1),MATCH(B102,RCPDia,0)))</f>
        <v/>
      </c>
      <c r="S102" s="153" t="str">
        <f aca="false">IF(B102="","",IF(Q102="III",3,IF(Q102="IV",4,IF(Q102="V",5,IF(Q102="CUSTOM","CUSTOM",Q102)))))</f>
        <v/>
      </c>
      <c r="T102" s="149" t="str">
        <f aca="false">IF(B102="","",IF(R102="III",3,IF(R102="IV",4,IF(R102="V",5,IF(R102="CUSTOM","CUSTOM",R102)))))</f>
        <v/>
      </c>
      <c r="U102" s="149" t="str">
        <f aca="false">IF(B102="","",IF(OR(S102="CUSTOM",T102="CUSTOM"),"CUSTOM",IF(OR(S102="SCDOT",T102="SCDOT"),"SCDOT",MAX(S102:T102))))</f>
        <v/>
      </c>
      <c r="V102" s="149" t="str">
        <f aca="false">IF(B102="","",IF(U102="CUSTOM","CUSTOM",IF(U102="SCDOT","SCDOT",IF(U102=3,"III",IF(U102=4,"IV",IF(U102=5,"V"))))))</f>
        <v/>
      </c>
      <c r="W102" s="151" t="str">
        <f aca="false">IF(E102="OK",V102,E102)</f>
        <v/>
      </c>
      <c r="Y102" s="150" t="str">
        <f aca="false">IF(ISERROR(INDEX(SRAPData,MATCH(C102,SRAPfill,1),MATCH(B102,SRAPDia,0))),"",INDEX(SRAPData,MATCH(C102,SRAPfill,1),MATCH(B102,SRAPDia,0)))</f>
        <v/>
      </c>
      <c r="Z102" s="150" t="str">
        <f aca="false">IF(ISERROR(INDEX(SRAPData,MATCH(D102,SRAPfill,1),MATCH(B102,SRAPDia,0))),"",INDEX(SRAPData,MATCH(D102,SRAPfill,1),MATCH(B102,SRAPDia,0)))</f>
        <v/>
      </c>
      <c r="AA102" s="149" t="str">
        <f aca="false">IF(B102="","",IF(Y102="16ga",1,IF(Y102="14ga",2,IF(Y102="12ga",3,IF(Y102="10ga",4,Y102)))))</f>
        <v/>
      </c>
      <c r="AB102" s="149" t="str">
        <f aca="false">IF(B102="","",IF(Z102="16ga",1,IF(Z102="14ga",2,IF(Z102="12ga",3,IF(Z102="10ga",4,Z102)))))</f>
        <v/>
      </c>
      <c r="AC102" s="149" t="str">
        <f aca="false">IF(B102="","",IF(OR(AA102="CUSTOM",AB102="CUSTOM"),"CUSTOM",IF(OR(AA102="NA",AB102="NA"),"NA",MAX(AA102:AB102))))</f>
        <v/>
      </c>
      <c r="AD102" s="149" t="str">
        <f aca="false">IF(AC102=1,"16ga",IF(AC102=2,"14ga",IF(AC102=3,"12ga",IF(AC102=4,"10ga",AC102))))</f>
        <v/>
      </c>
      <c r="AE102" s="151" t="str">
        <f aca="false">IF(E102="OK",AD102,E102)</f>
        <v/>
      </c>
      <c r="AG102" s="150" t="str">
        <f aca="false">IF(ISERROR(INDEX(CAAPData,MATCH(H102,CAAPfill,1),MATCH(G102,CAAPDia,0))),"",INDEX(CAAPData,MATCH(H102,CAAPfill,1),MATCH(G102,CAAPDia,0)))</f>
        <v/>
      </c>
      <c r="AH102" s="150" t="str">
        <f aca="false">IF(ISERROR(INDEX(CAAPData,MATCH(I102,CAAPfill,1),MATCH(G102,CAAPDia,0))),"",INDEX(CAAPData,MATCH(I102,CAAPfill,1),MATCH(G102,CAAPDia,0)))</f>
        <v/>
      </c>
      <c r="AI102" s="149" t="str">
        <f aca="false">IF(G102="","",IF(AG102="16ga",1,IF(AG102="14ga",2,IF(AG102="12ga",3,IF(AG102="10ga",4,IF(AG102="8ga",5,AG102))))))</f>
        <v/>
      </c>
      <c r="AJ102" s="149" t="str">
        <f aca="false">IF(G102="","",IF(AH102="16ga",1,IF(AH102="14ga",2,IF(AH102="12ga",3,IF(AH102="10ga",4,IF(AH102="8ga",5,AH102))))))</f>
        <v/>
      </c>
      <c r="AK102" s="149" t="str">
        <f aca="false">IF(G102="","",IF(OR(AI102="CUSTOM",AJ102="CUSTOM"),"CUSTOM",IF(OR(AI102="NA",AJ102="NA"),"NA",MAX(AI102:AJ102))))</f>
        <v/>
      </c>
      <c r="AL102" s="149" t="str">
        <f aca="false">IF(AK102=1,"16ga",IF(AK102=2,"14ga",IF(AK102=3,"12ga",IF(AK102=4,"10ga",IF(AK102=5,"8ga",AK102)))))</f>
        <v/>
      </c>
      <c r="AM102" s="151" t="str">
        <f aca="false">IF(J102="OK",AL102,J102)</f>
        <v/>
      </c>
      <c r="AN102" s="154"/>
      <c r="AO102" s="144" t="n">
        <v>1.75</v>
      </c>
      <c r="AP102" s="165" t="s">
        <v>218</v>
      </c>
      <c r="AQ102" s="165" t="s">
        <v>218</v>
      </c>
      <c r="AR102" s="166" t="s">
        <v>225</v>
      </c>
      <c r="AS102" s="166" t="s">
        <v>225</v>
      </c>
      <c r="AT102" s="166" t="s">
        <v>225</v>
      </c>
      <c r="AU102" s="166" t="s">
        <v>225</v>
      </c>
      <c r="AV102" s="167" t="s">
        <v>223</v>
      </c>
      <c r="AW102" s="165" t="s">
        <v>218</v>
      </c>
      <c r="AX102" s="165" t="s">
        <v>218</v>
      </c>
      <c r="AY102" s="165" t="s">
        <v>218</v>
      </c>
      <c r="AZ102" s="165" t="s">
        <v>218</v>
      </c>
      <c r="BA102" s="165" t="s">
        <v>218</v>
      </c>
      <c r="BB102" s="165" t="s">
        <v>218</v>
      </c>
      <c r="BC102" s="165" t="s">
        <v>218</v>
      </c>
      <c r="BD102" s="165" t="s">
        <v>218</v>
      </c>
      <c r="BE102" s="165" t="s">
        <v>218</v>
      </c>
      <c r="BF102" s="165" t="s">
        <v>218</v>
      </c>
      <c r="BG102" s="165" t="s">
        <v>218</v>
      </c>
    </row>
    <row r="103" customFormat="false" ht="10.2" hidden="false" customHeight="false" outlineLevel="0" collapsed="false">
      <c r="B103" s="146" t="str">
        <f aca="false">IF(Input!$D110="","",Input!$D110)</f>
        <v/>
      </c>
      <c r="C103" s="137" t="str">
        <f aca="false">IF(Input!$P110="","",Input!$P110)</f>
        <v/>
      </c>
      <c r="D103" s="137" t="str">
        <f aca="false">IF(Input!$Q110="","",Input!$Q110)</f>
        <v/>
      </c>
      <c r="E103" s="147" t="str">
        <f aca="false">IF(B103="","",IF(OR(C103&lt;0,D103&lt;0),"ERROR",IF(OR(C103=0,D103=0),"CHECK","OK")))</f>
        <v/>
      </c>
      <c r="F103" s="148"/>
      <c r="G103" s="149" t="str">
        <f aca="false">IF(Input!$AC110="","",Input!$AC110)</f>
        <v/>
      </c>
      <c r="H103" s="5" t="str">
        <f aca="false">IF(Input!$AO110="","",Input!$AO110)</f>
        <v/>
      </c>
      <c r="I103" s="5" t="str">
        <f aca="false">IF(Input!$AP110="","",Input!$AP110)</f>
        <v/>
      </c>
      <c r="J103" s="147" t="str">
        <f aca="false">IF(G103="","",IF(OR(H103&lt;0,I103&lt;0),"ERROR",IF(OR(H103=0,I103=0),"CHECK","OK")))</f>
        <v/>
      </c>
      <c r="K103" s="148"/>
      <c r="L103" s="150" t="str">
        <f aca="false">IF(ISERROR(INDEX(HDPEData,MATCH(C103,HDPEfill,1),MATCH(B103,HDPEDia,0))),"",INDEX(HDPEData,MATCH(C103,HDPEfill,1),MATCH(B103,HDPEDia,0)))</f>
        <v/>
      </c>
      <c r="M103" s="150" t="str">
        <f aca="false">IF(ISERROR(INDEX(HDPEData,MATCH(D103,HDPEfill,1),MATCH(B103,HDPEDia,0))),"",INDEX(HDPEData,MATCH(D103,HDPEfill,1),MATCH(B103,HDPEDia,0)))</f>
        <v/>
      </c>
      <c r="N103" s="149" t="str">
        <f aca="false">IF(B103="","",IF(AND(L103="S",M103="S"),"S","NA"))</f>
        <v/>
      </c>
      <c r="O103" s="151" t="str">
        <f aca="false">IF(E103="OK",N103,E103)</f>
        <v/>
      </c>
      <c r="Q103" s="152" t="str">
        <f aca="false">IF(ISERROR(INDEX(RCPData,MATCH(C103,RCPfill,1),MATCH(B103,RCPDia,0))),"",INDEX(RCPData,MATCH(C103,RCPfill,1),MATCH(B103,RCPDia,0)))</f>
        <v/>
      </c>
      <c r="R103" s="152" t="str">
        <f aca="false">IF(ISERROR(INDEX(RCPData,MATCH(D103,RCPfill,1),MATCH(B103,RCPDia,0))),"",INDEX(RCPData,MATCH(D103,RCPfill,1),MATCH(B103,RCPDia,0)))</f>
        <v/>
      </c>
      <c r="S103" s="153" t="str">
        <f aca="false">IF(B103="","",IF(Q103="III",3,IF(Q103="IV",4,IF(Q103="V",5,IF(Q103="CUSTOM","CUSTOM",Q103)))))</f>
        <v/>
      </c>
      <c r="T103" s="149" t="str">
        <f aca="false">IF(B103="","",IF(R103="III",3,IF(R103="IV",4,IF(R103="V",5,IF(R103="CUSTOM","CUSTOM",R103)))))</f>
        <v/>
      </c>
      <c r="U103" s="149" t="str">
        <f aca="false">IF(B103="","",IF(OR(S103="CUSTOM",T103="CUSTOM"),"CUSTOM",IF(OR(S103="SCDOT",T103="SCDOT"),"SCDOT",MAX(S103:T103))))</f>
        <v/>
      </c>
      <c r="V103" s="149" t="str">
        <f aca="false">IF(B103="","",IF(U103="CUSTOM","CUSTOM",IF(U103="SCDOT","SCDOT",IF(U103=3,"III",IF(U103=4,"IV",IF(U103=5,"V"))))))</f>
        <v/>
      </c>
      <c r="W103" s="151" t="str">
        <f aca="false">IF(E103="OK",V103,E103)</f>
        <v/>
      </c>
      <c r="Y103" s="150" t="str">
        <f aca="false">IF(ISERROR(INDEX(SRAPData,MATCH(C103,SRAPfill,1),MATCH(B103,SRAPDia,0))),"",INDEX(SRAPData,MATCH(C103,SRAPfill,1),MATCH(B103,SRAPDia,0)))</f>
        <v/>
      </c>
      <c r="Z103" s="150" t="str">
        <f aca="false">IF(ISERROR(INDEX(SRAPData,MATCH(D103,SRAPfill,1),MATCH(B103,SRAPDia,0))),"",INDEX(SRAPData,MATCH(D103,SRAPfill,1),MATCH(B103,SRAPDia,0)))</f>
        <v/>
      </c>
      <c r="AA103" s="149" t="str">
        <f aca="false">IF(B103="","",IF(Y103="16ga",1,IF(Y103="14ga",2,IF(Y103="12ga",3,IF(Y103="10ga",4,Y103)))))</f>
        <v/>
      </c>
      <c r="AB103" s="149" t="str">
        <f aca="false">IF(B103="","",IF(Z103="16ga",1,IF(Z103="14ga",2,IF(Z103="12ga",3,IF(Z103="10ga",4,Z103)))))</f>
        <v/>
      </c>
      <c r="AC103" s="149" t="str">
        <f aca="false">IF(B103="","",IF(OR(AA103="CUSTOM",AB103="CUSTOM"),"CUSTOM",IF(OR(AA103="NA",AB103="NA"),"NA",MAX(AA103:AB103))))</f>
        <v/>
      </c>
      <c r="AD103" s="149" t="str">
        <f aca="false">IF(AC103=1,"16ga",IF(AC103=2,"14ga",IF(AC103=3,"12ga",IF(AC103=4,"10ga",AC103))))</f>
        <v/>
      </c>
      <c r="AE103" s="151" t="str">
        <f aca="false">IF(E103="OK",AD103,E103)</f>
        <v/>
      </c>
      <c r="AG103" s="150" t="str">
        <f aca="false">IF(ISERROR(INDEX(CAAPData,MATCH(H103,CAAPfill,1),MATCH(G103,CAAPDia,0))),"",INDEX(CAAPData,MATCH(H103,CAAPfill,1),MATCH(G103,CAAPDia,0)))</f>
        <v/>
      </c>
      <c r="AH103" s="150" t="str">
        <f aca="false">IF(ISERROR(INDEX(CAAPData,MATCH(I103,CAAPfill,1),MATCH(G103,CAAPDia,0))),"",INDEX(CAAPData,MATCH(I103,CAAPfill,1),MATCH(G103,CAAPDia,0)))</f>
        <v/>
      </c>
      <c r="AI103" s="149" t="str">
        <f aca="false">IF(G103="","",IF(AG103="16ga",1,IF(AG103="14ga",2,IF(AG103="12ga",3,IF(AG103="10ga",4,IF(AG103="8ga",5,AG103))))))</f>
        <v/>
      </c>
      <c r="AJ103" s="149" t="str">
        <f aca="false">IF(G103="","",IF(AH103="16ga",1,IF(AH103="14ga",2,IF(AH103="12ga",3,IF(AH103="10ga",4,IF(AH103="8ga",5,AH103))))))</f>
        <v/>
      </c>
      <c r="AK103" s="149" t="str">
        <f aca="false">IF(G103="","",IF(OR(AI103="CUSTOM",AJ103="CUSTOM"),"CUSTOM",IF(OR(AI103="NA",AJ103="NA"),"NA",MAX(AI103:AJ103))))</f>
        <v/>
      </c>
      <c r="AL103" s="149" t="str">
        <f aca="false">IF(AK103=1,"16ga",IF(AK103=2,"14ga",IF(AK103=3,"12ga",IF(AK103=4,"10ga",IF(AK103=5,"8ga",AK103)))))</f>
        <v/>
      </c>
      <c r="AM103" s="151" t="str">
        <f aca="false">IF(J103="OK",AL103,J103)</f>
        <v/>
      </c>
      <c r="AN103" s="154"/>
      <c r="AO103" s="144" t="n">
        <v>2</v>
      </c>
      <c r="AP103" s="165" t="s">
        <v>218</v>
      </c>
      <c r="AQ103" s="165" t="s">
        <v>218</v>
      </c>
      <c r="AR103" s="166" t="s">
        <v>225</v>
      </c>
      <c r="AS103" s="166" t="s">
        <v>225</v>
      </c>
      <c r="AT103" s="166" t="s">
        <v>225</v>
      </c>
      <c r="AU103" s="166" t="s">
        <v>225</v>
      </c>
      <c r="AV103" s="167" t="s">
        <v>223</v>
      </c>
      <c r="AW103" s="168" t="s">
        <v>221</v>
      </c>
      <c r="AX103" s="168" t="s">
        <v>221</v>
      </c>
      <c r="AY103" s="168" t="s">
        <v>221</v>
      </c>
      <c r="AZ103" s="169" t="s">
        <v>209</v>
      </c>
      <c r="BA103" s="165" t="s">
        <v>218</v>
      </c>
      <c r="BB103" s="165" t="s">
        <v>218</v>
      </c>
      <c r="BC103" s="165" t="s">
        <v>218</v>
      </c>
      <c r="BD103" s="165" t="s">
        <v>218</v>
      </c>
      <c r="BE103" s="165" t="s">
        <v>218</v>
      </c>
      <c r="BF103" s="165" t="s">
        <v>218</v>
      </c>
      <c r="BG103" s="165" t="s">
        <v>218</v>
      </c>
    </row>
    <row r="104" customFormat="false" ht="10.2" hidden="false" customHeight="false" outlineLevel="0" collapsed="false">
      <c r="B104" s="146" t="str">
        <f aca="false">IF(Input!$D111="","",Input!$D111)</f>
        <v/>
      </c>
      <c r="C104" s="137" t="str">
        <f aca="false">IF(Input!$P111="","",Input!$P111)</f>
        <v/>
      </c>
      <c r="D104" s="137" t="str">
        <f aca="false">IF(Input!$Q111="","",Input!$Q111)</f>
        <v/>
      </c>
      <c r="E104" s="147" t="str">
        <f aca="false">IF(B104="","",IF(OR(C104&lt;0,D104&lt;0),"ERROR",IF(OR(C104=0,D104=0),"CHECK","OK")))</f>
        <v/>
      </c>
      <c r="F104" s="148"/>
      <c r="G104" s="149" t="str">
        <f aca="false">IF(Input!$AC111="","",Input!$AC111)</f>
        <v/>
      </c>
      <c r="H104" s="5" t="str">
        <f aca="false">IF(Input!$AO111="","",Input!$AO111)</f>
        <v/>
      </c>
      <c r="I104" s="5" t="str">
        <f aca="false">IF(Input!$AP111="","",Input!$AP111)</f>
        <v/>
      </c>
      <c r="J104" s="147" t="str">
        <f aca="false">IF(G104="","",IF(OR(H104&lt;0,I104&lt;0),"ERROR",IF(OR(H104=0,I104=0),"CHECK","OK")))</f>
        <v/>
      </c>
      <c r="K104" s="148"/>
      <c r="L104" s="150" t="str">
        <f aca="false">IF(ISERROR(INDEX(HDPEData,MATCH(C104,HDPEfill,1),MATCH(B104,HDPEDia,0))),"",INDEX(HDPEData,MATCH(C104,HDPEfill,1),MATCH(B104,HDPEDia,0)))</f>
        <v/>
      </c>
      <c r="M104" s="150" t="str">
        <f aca="false">IF(ISERROR(INDEX(HDPEData,MATCH(D104,HDPEfill,1),MATCH(B104,HDPEDia,0))),"",INDEX(HDPEData,MATCH(D104,HDPEfill,1),MATCH(B104,HDPEDia,0)))</f>
        <v/>
      </c>
      <c r="N104" s="149" t="str">
        <f aca="false">IF(B104="","",IF(AND(L104="S",M104="S"),"S","NA"))</f>
        <v/>
      </c>
      <c r="O104" s="151" t="str">
        <f aca="false">IF(E104="OK",N104,E104)</f>
        <v/>
      </c>
      <c r="Q104" s="152" t="str">
        <f aca="false">IF(ISERROR(INDEX(RCPData,MATCH(C104,RCPfill,1),MATCH(B104,RCPDia,0))),"",INDEX(RCPData,MATCH(C104,RCPfill,1),MATCH(B104,RCPDia,0)))</f>
        <v/>
      </c>
      <c r="R104" s="152" t="str">
        <f aca="false">IF(ISERROR(INDEX(RCPData,MATCH(D104,RCPfill,1),MATCH(B104,RCPDia,0))),"",INDEX(RCPData,MATCH(D104,RCPfill,1),MATCH(B104,RCPDia,0)))</f>
        <v/>
      </c>
      <c r="S104" s="153" t="str">
        <f aca="false">IF(B104="","",IF(Q104="III",3,IF(Q104="IV",4,IF(Q104="V",5,IF(Q104="CUSTOM","CUSTOM",Q104)))))</f>
        <v/>
      </c>
      <c r="T104" s="149" t="str">
        <f aca="false">IF(B104="","",IF(R104="III",3,IF(R104="IV",4,IF(R104="V",5,IF(R104="CUSTOM","CUSTOM",R104)))))</f>
        <v/>
      </c>
      <c r="U104" s="149" t="str">
        <f aca="false">IF(B104="","",IF(OR(S104="CUSTOM",T104="CUSTOM"),"CUSTOM",IF(OR(S104="SCDOT",T104="SCDOT"),"SCDOT",MAX(S104:T104))))</f>
        <v/>
      </c>
      <c r="V104" s="149" t="str">
        <f aca="false">IF(B104="","",IF(U104="CUSTOM","CUSTOM",IF(U104="SCDOT","SCDOT",IF(U104=3,"III",IF(U104=4,"IV",IF(U104=5,"V"))))))</f>
        <v/>
      </c>
      <c r="W104" s="151" t="str">
        <f aca="false">IF(E104="OK",V104,E104)</f>
        <v/>
      </c>
      <c r="Y104" s="150" t="str">
        <f aca="false">IF(ISERROR(INDEX(SRAPData,MATCH(C104,SRAPfill,1),MATCH(B104,SRAPDia,0))),"",INDEX(SRAPData,MATCH(C104,SRAPfill,1),MATCH(B104,SRAPDia,0)))</f>
        <v/>
      </c>
      <c r="Z104" s="150" t="str">
        <f aca="false">IF(ISERROR(INDEX(SRAPData,MATCH(D104,SRAPfill,1),MATCH(B104,SRAPDia,0))),"",INDEX(SRAPData,MATCH(D104,SRAPfill,1),MATCH(B104,SRAPDia,0)))</f>
        <v/>
      </c>
      <c r="AA104" s="149" t="str">
        <f aca="false">IF(B104="","",IF(Y104="16ga",1,IF(Y104="14ga",2,IF(Y104="12ga",3,IF(Y104="10ga",4,Y104)))))</f>
        <v/>
      </c>
      <c r="AB104" s="149" t="str">
        <f aca="false">IF(B104="","",IF(Z104="16ga",1,IF(Z104="14ga",2,IF(Z104="12ga",3,IF(Z104="10ga",4,Z104)))))</f>
        <v/>
      </c>
      <c r="AC104" s="149" t="str">
        <f aca="false">IF(B104="","",IF(OR(AA104="CUSTOM",AB104="CUSTOM"),"CUSTOM",IF(OR(AA104="NA",AB104="NA"),"NA",MAX(AA104:AB104))))</f>
        <v/>
      </c>
      <c r="AD104" s="149" t="str">
        <f aca="false">IF(AC104=1,"16ga",IF(AC104=2,"14ga",IF(AC104=3,"12ga",IF(AC104=4,"10ga",AC104))))</f>
        <v/>
      </c>
      <c r="AE104" s="151" t="str">
        <f aca="false">IF(E104="OK",AD104,E104)</f>
        <v/>
      </c>
      <c r="AG104" s="150" t="str">
        <f aca="false">IF(ISERROR(INDEX(CAAPData,MATCH(H104,CAAPfill,1),MATCH(G104,CAAPDia,0))),"",INDEX(CAAPData,MATCH(H104,CAAPfill,1),MATCH(G104,CAAPDia,0)))</f>
        <v/>
      </c>
      <c r="AH104" s="150" t="str">
        <f aca="false">IF(ISERROR(INDEX(CAAPData,MATCH(I104,CAAPfill,1),MATCH(G104,CAAPDia,0))),"",INDEX(CAAPData,MATCH(I104,CAAPfill,1),MATCH(G104,CAAPDia,0)))</f>
        <v/>
      </c>
      <c r="AI104" s="149" t="str">
        <f aca="false">IF(G104="","",IF(AG104="16ga",1,IF(AG104="14ga",2,IF(AG104="12ga",3,IF(AG104="10ga",4,IF(AG104="8ga",5,AG104))))))</f>
        <v/>
      </c>
      <c r="AJ104" s="149" t="str">
        <f aca="false">IF(G104="","",IF(AH104="16ga",1,IF(AH104="14ga",2,IF(AH104="12ga",3,IF(AH104="10ga",4,IF(AH104="8ga",5,AH104))))))</f>
        <v/>
      </c>
      <c r="AK104" s="149" t="str">
        <f aca="false">IF(G104="","",IF(OR(AI104="CUSTOM",AJ104="CUSTOM"),"CUSTOM",IF(OR(AI104="NA",AJ104="NA"),"NA",MAX(AI104:AJ104))))</f>
        <v/>
      </c>
      <c r="AL104" s="149" t="str">
        <f aca="false">IF(AK104=1,"16ga",IF(AK104=2,"14ga",IF(AK104=3,"12ga",IF(AK104=4,"10ga",IF(AK104=5,"8ga",AK104)))))</f>
        <v/>
      </c>
      <c r="AM104" s="151" t="str">
        <f aca="false">IF(J104="OK",AL104,J104)</f>
        <v/>
      </c>
      <c r="AN104" s="154"/>
      <c r="AO104" s="144" t="n">
        <v>2.25</v>
      </c>
      <c r="AP104" s="165" t="s">
        <v>218</v>
      </c>
      <c r="AQ104" s="165" t="s">
        <v>218</v>
      </c>
      <c r="AR104" s="166" t="s">
        <v>225</v>
      </c>
      <c r="AS104" s="166" t="s">
        <v>225</v>
      </c>
      <c r="AT104" s="166" t="s">
        <v>225</v>
      </c>
      <c r="AU104" s="166" t="s">
        <v>225</v>
      </c>
      <c r="AV104" s="167" t="s">
        <v>223</v>
      </c>
      <c r="AW104" s="168" t="s">
        <v>221</v>
      </c>
      <c r="AX104" s="168" t="s">
        <v>221</v>
      </c>
      <c r="AY104" s="168" t="s">
        <v>221</v>
      </c>
      <c r="AZ104" s="169" t="s">
        <v>209</v>
      </c>
      <c r="BA104" s="165" t="s">
        <v>218</v>
      </c>
      <c r="BB104" s="165" t="s">
        <v>218</v>
      </c>
      <c r="BC104" s="165" t="s">
        <v>218</v>
      </c>
      <c r="BD104" s="165" t="s">
        <v>218</v>
      </c>
      <c r="BE104" s="165" t="s">
        <v>218</v>
      </c>
      <c r="BF104" s="165" t="s">
        <v>218</v>
      </c>
      <c r="BG104" s="165" t="s">
        <v>218</v>
      </c>
    </row>
    <row r="105" customFormat="false" ht="10.2" hidden="false" customHeight="false" outlineLevel="0" collapsed="false">
      <c r="B105" s="146" t="str">
        <f aca="false">IF(Input!$D112="","",Input!$D112)</f>
        <v/>
      </c>
      <c r="C105" s="137" t="str">
        <f aca="false">IF(Input!$P112="","",Input!$P112)</f>
        <v/>
      </c>
      <c r="D105" s="137" t="str">
        <f aca="false">IF(Input!$Q112="","",Input!$Q112)</f>
        <v/>
      </c>
      <c r="E105" s="147" t="str">
        <f aca="false">IF(B105="","",IF(OR(C105&lt;0,D105&lt;0),"ERROR",IF(OR(C105=0,D105=0),"CHECK","OK")))</f>
        <v/>
      </c>
      <c r="F105" s="148"/>
      <c r="G105" s="149" t="str">
        <f aca="false">IF(Input!$AC112="","",Input!$AC112)</f>
        <v/>
      </c>
      <c r="H105" s="5" t="str">
        <f aca="false">IF(Input!$AO112="","",Input!$AO112)</f>
        <v/>
      </c>
      <c r="I105" s="5" t="str">
        <f aca="false">IF(Input!$AP112="","",Input!$AP112)</f>
        <v/>
      </c>
      <c r="J105" s="147" t="str">
        <f aca="false">IF(G105="","",IF(OR(H105&lt;0,I105&lt;0),"ERROR",IF(OR(H105=0,I105=0),"CHECK","OK")))</f>
        <v/>
      </c>
      <c r="K105" s="148"/>
      <c r="L105" s="150" t="str">
        <f aca="false">IF(ISERROR(INDEX(HDPEData,MATCH(C105,HDPEfill,1),MATCH(B105,HDPEDia,0))),"",INDEX(HDPEData,MATCH(C105,HDPEfill,1),MATCH(B105,HDPEDia,0)))</f>
        <v/>
      </c>
      <c r="M105" s="150" t="str">
        <f aca="false">IF(ISERROR(INDEX(HDPEData,MATCH(D105,HDPEfill,1),MATCH(B105,HDPEDia,0))),"",INDEX(HDPEData,MATCH(D105,HDPEfill,1),MATCH(B105,HDPEDia,0)))</f>
        <v/>
      </c>
      <c r="N105" s="149" t="str">
        <f aca="false">IF(B105="","",IF(AND(L105="S",M105="S"),"S","NA"))</f>
        <v/>
      </c>
      <c r="O105" s="151" t="str">
        <f aca="false">IF(E105="OK",N105,E105)</f>
        <v/>
      </c>
      <c r="Q105" s="152" t="str">
        <f aca="false">IF(ISERROR(INDEX(RCPData,MATCH(C105,RCPfill,1),MATCH(B105,RCPDia,0))),"",INDEX(RCPData,MATCH(C105,RCPfill,1),MATCH(B105,RCPDia,0)))</f>
        <v/>
      </c>
      <c r="R105" s="152" t="str">
        <f aca="false">IF(ISERROR(INDEX(RCPData,MATCH(D105,RCPfill,1),MATCH(B105,RCPDia,0))),"",INDEX(RCPData,MATCH(D105,RCPfill,1),MATCH(B105,RCPDia,0)))</f>
        <v/>
      </c>
      <c r="S105" s="153" t="str">
        <f aca="false">IF(B105="","",IF(Q105="III",3,IF(Q105="IV",4,IF(Q105="V",5,IF(Q105="CUSTOM","CUSTOM",Q105)))))</f>
        <v/>
      </c>
      <c r="T105" s="149" t="str">
        <f aca="false">IF(B105="","",IF(R105="III",3,IF(R105="IV",4,IF(R105="V",5,IF(R105="CUSTOM","CUSTOM",R105)))))</f>
        <v/>
      </c>
      <c r="U105" s="149" t="str">
        <f aca="false">IF(B105="","",IF(OR(S105="CUSTOM",T105="CUSTOM"),"CUSTOM",IF(OR(S105="SCDOT",T105="SCDOT"),"SCDOT",MAX(S105:T105))))</f>
        <v/>
      </c>
      <c r="V105" s="149" t="str">
        <f aca="false">IF(B105="","",IF(U105="CUSTOM","CUSTOM",IF(U105="SCDOT","SCDOT",IF(U105=3,"III",IF(U105=4,"IV",IF(U105=5,"V"))))))</f>
        <v/>
      </c>
      <c r="W105" s="151" t="str">
        <f aca="false">IF(E105="OK",V105,E105)</f>
        <v/>
      </c>
      <c r="Y105" s="150" t="str">
        <f aca="false">IF(ISERROR(INDEX(SRAPData,MATCH(C105,SRAPfill,1),MATCH(B105,SRAPDia,0))),"",INDEX(SRAPData,MATCH(C105,SRAPfill,1),MATCH(B105,SRAPDia,0)))</f>
        <v/>
      </c>
      <c r="Z105" s="150" t="str">
        <f aca="false">IF(ISERROR(INDEX(SRAPData,MATCH(D105,SRAPfill,1),MATCH(B105,SRAPDia,0))),"",INDEX(SRAPData,MATCH(D105,SRAPfill,1),MATCH(B105,SRAPDia,0)))</f>
        <v/>
      </c>
      <c r="AA105" s="149" t="str">
        <f aca="false">IF(B105="","",IF(Y105="16ga",1,IF(Y105="14ga",2,IF(Y105="12ga",3,IF(Y105="10ga",4,Y105)))))</f>
        <v/>
      </c>
      <c r="AB105" s="149" t="str">
        <f aca="false">IF(B105="","",IF(Z105="16ga",1,IF(Z105="14ga",2,IF(Z105="12ga",3,IF(Z105="10ga",4,Z105)))))</f>
        <v/>
      </c>
      <c r="AC105" s="149" t="str">
        <f aca="false">IF(B105="","",IF(OR(AA105="CUSTOM",AB105="CUSTOM"),"CUSTOM",IF(OR(AA105="NA",AB105="NA"),"NA",MAX(AA105:AB105))))</f>
        <v/>
      </c>
      <c r="AD105" s="149" t="str">
        <f aca="false">IF(AC105=1,"16ga",IF(AC105=2,"14ga",IF(AC105=3,"12ga",IF(AC105=4,"10ga",AC105))))</f>
        <v/>
      </c>
      <c r="AE105" s="151" t="str">
        <f aca="false">IF(E105="OK",AD105,E105)</f>
        <v/>
      </c>
      <c r="AG105" s="150" t="str">
        <f aca="false">IF(ISERROR(INDEX(CAAPData,MATCH(H105,CAAPfill,1),MATCH(G105,CAAPDia,0))),"",INDEX(CAAPData,MATCH(H105,CAAPfill,1),MATCH(G105,CAAPDia,0)))</f>
        <v/>
      </c>
      <c r="AH105" s="150" t="str">
        <f aca="false">IF(ISERROR(INDEX(CAAPData,MATCH(I105,CAAPfill,1),MATCH(G105,CAAPDia,0))),"",INDEX(CAAPData,MATCH(I105,CAAPfill,1),MATCH(G105,CAAPDia,0)))</f>
        <v/>
      </c>
      <c r="AI105" s="149" t="str">
        <f aca="false">IF(G105="","",IF(AG105="16ga",1,IF(AG105="14ga",2,IF(AG105="12ga",3,IF(AG105="10ga",4,IF(AG105="8ga",5,AG105))))))</f>
        <v/>
      </c>
      <c r="AJ105" s="149" t="str">
        <f aca="false">IF(G105="","",IF(AH105="16ga",1,IF(AH105="14ga",2,IF(AH105="12ga",3,IF(AH105="10ga",4,IF(AH105="8ga",5,AH105))))))</f>
        <v/>
      </c>
      <c r="AK105" s="149" t="str">
        <f aca="false">IF(G105="","",IF(OR(AI105="CUSTOM",AJ105="CUSTOM"),"CUSTOM",IF(OR(AI105="NA",AJ105="NA"),"NA",MAX(AI105:AJ105))))</f>
        <v/>
      </c>
      <c r="AL105" s="149" t="str">
        <f aca="false">IF(AK105=1,"16ga",IF(AK105=2,"14ga",IF(AK105=3,"12ga",IF(AK105=4,"10ga",IF(AK105=5,"8ga",AK105)))))</f>
        <v/>
      </c>
      <c r="AM105" s="151" t="str">
        <f aca="false">IF(J105="OK",AL105,J105)</f>
        <v/>
      </c>
      <c r="AN105" s="154"/>
      <c r="AO105" s="144" t="n">
        <v>2.5</v>
      </c>
      <c r="AP105" s="165" t="s">
        <v>218</v>
      </c>
      <c r="AQ105" s="165" t="s">
        <v>218</v>
      </c>
      <c r="AR105" s="166" t="s">
        <v>225</v>
      </c>
      <c r="AS105" s="166" t="s">
        <v>225</v>
      </c>
      <c r="AT105" s="166" t="s">
        <v>225</v>
      </c>
      <c r="AU105" s="166" t="s">
        <v>225</v>
      </c>
      <c r="AV105" s="167" t="s">
        <v>223</v>
      </c>
      <c r="AW105" s="168" t="s">
        <v>221</v>
      </c>
      <c r="AX105" s="168" t="s">
        <v>221</v>
      </c>
      <c r="AY105" s="168" t="s">
        <v>221</v>
      </c>
      <c r="AZ105" s="169" t="s">
        <v>209</v>
      </c>
      <c r="BA105" s="165" t="s">
        <v>218</v>
      </c>
      <c r="BB105" s="165" t="s">
        <v>218</v>
      </c>
      <c r="BC105" s="165" t="s">
        <v>218</v>
      </c>
      <c r="BD105" s="165" t="s">
        <v>218</v>
      </c>
      <c r="BE105" s="165" t="s">
        <v>218</v>
      </c>
      <c r="BF105" s="165" t="s">
        <v>218</v>
      </c>
      <c r="BG105" s="165" t="s">
        <v>218</v>
      </c>
    </row>
    <row r="106" customFormat="false" ht="10.2" hidden="false" customHeight="false" outlineLevel="0" collapsed="false">
      <c r="B106" s="146" t="str">
        <f aca="false">IF(Input!$D113="","",Input!$D113)</f>
        <v/>
      </c>
      <c r="C106" s="137" t="str">
        <f aca="false">IF(Input!$P113="","",Input!$P113)</f>
        <v/>
      </c>
      <c r="D106" s="137" t="str">
        <f aca="false">IF(Input!$Q113="","",Input!$Q113)</f>
        <v/>
      </c>
      <c r="E106" s="147" t="str">
        <f aca="false">IF(B106="","",IF(OR(C106&lt;0,D106&lt;0),"ERROR",IF(OR(C106=0,D106=0),"CHECK","OK")))</f>
        <v/>
      </c>
      <c r="F106" s="148"/>
      <c r="G106" s="149" t="str">
        <f aca="false">IF(Input!$AC113="","",Input!$AC113)</f>
        <v/>
      </c>
      <c r="H106" s="5" t="str">
        <f aca="false">IF(Input!$AO113="","",Input!$AO113)</f>
        <v/>
      </c>
      <c r="I106" s="5" t="str">
        <f aca="false">IF(Input!$AP113="","",Input!$AP113)</f>
        <v/>
      </c>
      <c r="J106" s="147" t="str">
        <f aca="false">IF(G106="","",IF(OR(H106&lt;0,I106&lt;0),"ERROR",IF(OR(H106=0,I106=0),"CHECK","OK")))</f>
        <v/>
      </c>
      <c r="K106" s="148"/>
      <c r="L106" s="150" t="str">
        <f aca="false">IF(ISERROR(INDEX(HDPEData,MATCH(C106,HDPEfill,1),MATCH(B106,HDPEDia,0))),"",INDEX(HDPEData,MATCH(C106,HDPEfill,1),MATCH(B106,HDPEDia,0)))</f>
        <v/>
      </c>
      <c r="M106" s="150" t="str">
        <f aca="false">IF(ISERROR(INDEX(HDPEData,MATCH(D106,HDPEfill,1),MATCH(B106,HDPEDia,0))),"",INDEX(HDPEData,MATCH(D106,HDPEfill,1),MATCH(B106,HDPEDia,0)))</f>
        <v/>
      </c>
      <c r="N106" s="149" t="str">
        <f aca="false">IF(B106="","",IF(AND(L106="S",M106="S"),"S","NA"))</f>
        <v/>
      </c>
      <c r="O106" s="151" t="str">
        <f aca="false">IF(E106="OK",N106,E106)</f>
        <v/>
      </c>
      <c r="Q106" s="152" t="str">
        <f aca="false">IF(ISERROR(INDEX(RCPData,MATCH(C106,RCPfill,1),MATCH(B106,RCPDia,0))),"",INDEX(RCPData,MATCH(C106,RCPfill,1),MATCH(B106,RCPDia,0)))</f>
        <v/>
      </c>
      <c r="R106" s="152" t="str">
        <f aca="false">IF(ISERROR(INDEX(RCPData,MATCH(D106,RCPfill,1),MATCH(B106,RCPDia,0))),"",INDEX(RCPData,MATCH(D106,RCPfill,1),MATCH(B106,RCPDia,0)))</f>
        <v/>
      </c>
      <c r="S106" s="153" t="str">
        <f aca="false">IF(B106="","",IF(Q106="III",3,IF(Q106="IV",4,IF(Q106="V",5,IF(Q106="CUSTOM","CUSTOM",Q106)))))</f>
        <v/>
      </c>
      <c r="T106" s="149" t="str">
        <f aca="false">IF(B106="","",IF(R106="III",3,IF(R106="IV",4,IF(R106="V",5,IF(R106="CUSTOM","CUSTOM",R106)))))</f>
        <v/>
      </c>
      <c r="U106" s="149" t="str">
        <f aca="false">IF(B106="","",IF(OR(S106="CUSTOM",T106="CUSTOM"),"CUSTOM",IF(OR(S106="SCDOT",T106="SCDOT"),"SCDOT",MAX(S106:T106))))</f>
        <v/>
      </c>
      <c r="V106" s="149" t="str">
        <f aca="false">IF(B106="","",IF(U106="CUSTOM","CUSTOM",IF(U106="SCDOT","SCDOT",IF(U106=3,"III",IF(U106=4,"IV",IF(U106=5,"V"))))))</f>
        <v/>
      </c>
      <c r="W106" s="151" t="str">
        <f aca="false">IF(E106="OK",V106,E106)</f>
        <v/>
      </c>
      <c r="Y106" s="150" t="str">
        <f aca="false">IF(ISERROR(INDEX(SRAPData,MATCH(C106,SRAPfill,1),MATCH(B106,SRAPDia,0))),"",INDEX(SRAPData,MATCH(C106,SRAPfill,1),MATCH(B106,SRAPDia,0)))</f>
        <v/>
      </c>
      <c r="Z106" s="150" t="str">
        <f aca="false">IF(ISERROR(INDEX(SRAPData,MATCH(D106,SRAPfill,1),MATCH(B106,SRAPDia,0))),"",INDEX(SRAPData,MATCH(D106,SRAPfill,1),MATCH(B106,SRAPDia,0)))</f>
        <v/>
      </c>
      <c r="AA106" s="149" t="str">
        <f aca="false">IF(B106="","",IF(Y106="16ga",1,IF(Y106="14ga",2,IF(Y106="12ga",3,IF(Y106="10ga",4,Y106)))))</f>
        <v/>
      </c>
      <c r="AB106" s="149" t="str">
        <f aca="false">IF(B106="","",IF(Z106="16ga",1,IF(Z106="14ga",2,IF(Z106="12ga",3,IF(Z106="10ga",4,Z106)))))</f>
        <v/>
      </c>
      <c r="AC106" s="149" t="str">
        <f aca="false">IF(B106="","",IF(OR(AA106="CUSTOM",AB106="CUSTOM"),"CUSTOM",IF(OR(AA106="NA",AB106="NA"),"NA",MAX(AA106:AB106))))</f>
        <v/>
      </c>
      <c r="AD106" s="149" t="str">
        <f aca="false">IF(AC106=1,"16ga",IF(AC106=2,"14ga",IF(AC106=3,"12ga",IF(AC106=4,"10ga",AC106))))</f>
        <v/>
      </c>
      <c r="AE106" s="151" t="str">
        <f aca="false">IF(E106="OK",AD106,E106)</f>
        <v/>
      </c>
      <c r="AG106" s="150" t="str">
        <f aca="false">IF(ISERROR(INDEX(CAAPData,MATCH(H106,CAAPfill,1),MATCH(G106,CAAPDia,0))),"",INDEX(CAAPData,MATCH(H106,CAAPfill,1),MATCH(G106,CAAPDia,0)))</f>
        <v/>
      </c>
      <c r="AH106" s="150" t="str">
        <f aca="false">IF(ISERROR(INDEX(CAAPData,MATCH(I106,CAAPfill,1),MATCH(G106,CAAPDia,0))),"",INDEX(CAAPData,MATCH(I106,CAAPfill,1),MATCH(G106,CAAPDia,0)))</f>
        <v/>
      </c>
      <c r="AI106" s="149" t="str">
        <f aca="false">IF(G106="","",IF(AG106="16ga",1,IF(AG106="14ga",2,IF(AG106="12ga",3,IF(AG106="10ga",4,IF(AG106="8ga",5,AG106))))))</f>
        <v/>
      </c>
      <c r="AJ106" s="149" t="str">
        <f aca="false">IF(G106="","",IF(AH106="16ga",1,IF(AH106="14ga",2,IF(AH106="12ga",3,IF(AH106="10ga",4,IF(AH106="8ga",5,AH106))))))</f>
        <v/>
      </c>
      <c r="AK106" s="149" t="str">
        <f aca="false">IF(G106="","",IF(OR(AI106="CUSTOM",AJ106="CUSTOM"),"CUSTOM",IF(OR(AI106="NA",AJ106="NA"),"NA",MAX(AI106:AJ106))))</f>
        <v/>
      </c>
      <c r="AL106" s="149" t="str">
        <f aca="false">IF(AK106=1,"16ga",IF(AK106=2,"14ga",IF(AK106=3,"12ga",IF(AK106=4,"10ga",IF(AK106=5,"8ga",AK106)))))</f>
        <v/>
      </c>
      <c r="AM106" s="151" t="str">
        <f aca="false">IF(J106="OK",AL106,J106)</f>
        <v/>
      </c>
      <c r="AN106" s="154"/>
      <c r="AO106" s="144" t="n">
        <v>2.75</v>
      </c>
      <c r="AP106" s="165" t="s">
        <v>218</v>
      </c>
      <c r="AQ106" s="165" t="s">
        <v>218</v>
      </c>
      <c r="AR106" s="166" t="s">
        <v>225</v>
      </c>
      <c r="AS106" s="166" t="s">
        <v>225</v>
      </c>
      <c r="AT106" s="166" t="s">
        <v>225</v>
      </c>
      <c r="AU106" s="166" t="s">
        <v>225</v>
      </c>
      <c r="AV106" s="167" t="s">
        <v>223</v>
      </c>
      <c r="AW106" s="168" t="s">
        <v>221</v>
      </c>
      <c r="AX106" s="168" t="s">
        <v>221</v>
      </c>
      <c r="AY106" s="168" t="s">
        <v>221</v>
      </c>
      <c r="AZ106" s="169" t="s">
        <v>209</v>
      </c>
      <c r="BA106" s="165" t="s">
        <v>218</v>
      </c>
      <c r="BB106" s="165" t="s">
        <v>218</v>
      </c>
      <c r="BC106" s="165" t="s">
        <v>218</v>
      </c>
      <c r="BD106" s="165" t="s">
        <v>218</v>
      </c>
      <c r="BE106" s="165" t="s">
        <v>218</v>
      </c>
      <c r="BF106" s="165" t="s">
        <v>218</v>
      </c>
      <c r="BG106" s="165" t="s">
        <v>218</v>
      </c>
    </row>
    <row r="107" customFormat="false" ht="10.2" hidden="false" customHeight="false" outlineLevel="0" collapsed="false">
      <c r="B107" s="146" t="str">
        <f aca="false">IF(Input!$D114="","",Input!$D114)</f>
        <v/>
      </c>
      <c r="C107" s="137" t="str">
        <f aca="false">IF(Input!$P114="","",Input!$P114)</f>
        <v/>
      </c>
      <c r="D107" s="137" t="str">
        <f aca="false">IF(Input!$Q114="","",Input!$Q114)</f>
        <v/>
      </c>
      <c r="E107" s="147" t="str">
        <f aca="false">IF(B107="","",IF(OR(C107&lt;0,D107&lt;0),"ERROR",IF(OR(C107=0,D107=0),"CHECK","OK")))</f>
        <v/>
      </c>
      <c r="F107" s="148"/>
      <c r="G107" s="149" t="str">
        <f aca="false">IF(Input!$AC114="","",Input!$AC114)</f>
        <v/>
      </c>
      <c r="H107" s="5" t="str">
        <f aca="false">IF(Input!$AO114="","",Input!$AO114)</f>
        <v/>
      </c>
      <c r="I107" s="5" t="str">
        <f aca="false">IF(Input!$AP114="","",Input!$AP114)</f>
        <v/>
      </c>
      <c r="J107" s="147" t="str">
        <f aca="false">IF(G107="","",IF(OR(H107&lt;0,I107&lt;0),"ERROR",IF(OR(H107=0,I107=0),"CHECK","OK")))</f>
        <v/>
      </c>
      <c r="K107" s="148"/>
      <c r="L107" s="150" t="str">
        <f aca="false">IF(ISERROR(INDEX(HDPEData,MATCH(C107,HDPEfill,1),MATCH(B107,HDPEDia,0))),"",INDEX(HDPEData,MATCH(C107,HDPEfill,1),MATCH(B107,HDPEDia,0)))</f>
        <v/>
      </c>
      <c r="M107" s="150" t="str">
        <f aca="false">IF(ISERROR(INDEX(HDPEData,MATCH(D107,HDPEfill,1),MATCH(B107,HDPEDia,0))),"",INDEX(HDPEData,MATCH(D107,HDPEfill,1),MATCH(B107,HDPEDia,0)))</f>
        <v/>
      </c>
      <c r="N107" s="149" t="str">
        <f aca="false">IF(B107="","",IF(AND(L107="S",M107="S"),"S","NA"))</f>
        <v/>
      </c>
      <c r="O107" s="151" t="str">
        <f aca="false">IF(E107="OK",N107,E107)</f>
        <v/>
      </c>
      <c r="Q107" s="152" t="str">
        <f aca="false">IF(ISERROR(INDEX(RCPData,MATCH(C107,RCPfill,1),MATCH(B107,RCPDia,0))),"",INDEX(RCPData,MATCH(C107,RCPfill,1),MATCH(B107,RCPDia,0)))</f>
        <v/>
      </c>
      <c r="R107" s="152" t="str">
        <f aca="false">IF(ISERROR(INDEX(RCPData,MATCH(D107,RCPfill,1),MATCH(B107,RCPDia,0))),"",INDEX(RCPData,MATCH(D107,RCPfill,1),MATCH(B107,RCPDia,0)))</f>
        <v/>
      </c>
      <c r="S107" s="153" t="str">
        <f aca="false">IF(B107="","",IF(Q107="III",3,IF(Q107="IV",4,IF(Q107="V",5,IF(Q107="CUSTOM","CUSTOM",Q107)))))</f>
        <v/>
      </c>
      <c r="T107" s="149" t="str">
        <f aca="false">IF(B107="","",IF(R107="III",3,IF(R107="IV",4,IF(R107="V",5,IF(R107="CUSTOM","CUSTOM",R107)))))</f>
        <v/>
      </c>
      <c r="U107" s="149" t="str">
        <f aca="false">IF(B107="","",IF(OR(S107="CUSTOM",T107="CUSTOM"),"CUSTOM",IF(OR(S107="SCDOT",T107="SCDOT"),"SCDOT",MAX(S107:T107))))</f>
        <v/>
      </c>
      <c r="V107" s="149" t="str">
        <f aca="false">IF(B107="","",IF(U107="CUSTOM","CUSTOM",IF(U107="SCDOT","SCDOT",IF(U107=3,"III",IF(U107=4,"IV",IF(U107=5,"V"))))))</f>
        <v/>
      </c>
      <c r="W107" s="151" t="str">
        <f aca="false">IF(E107="OK",V107,E107)</f>
        <v/>
      </c>
      <c r="Y107" s="150" t="str">
        <f aca="false">IF(ISERROR(INDEX(SRAPData,MATCH(C107,SRAPfill,1),MATCH(B107,SRAPDia,0))),"",INDEX(SRAPData,MATCH(C107,SRAPfill,1),MATCH(B107,SRAPDia,0)))</f>
        <v/>
      </c>
      <c r="Z107" s="150" t="str">
        <f aca="false">IF(ISERROR(INDEX(SRAPData,MATCH(D107,SRAPfill,1),MATCH(B107,SRAPDia,0))),"",INDEX(SRAPData,MATCH(D107,SRAPfill,1),MATCH(B107,SRAPDia,0)))</f>
        <v/>
      </c>
      <c r="AA107" s="149" t="str">
        <f aca="false">IF(B107="","",IF(Y107="16ga",1,IF(Y107="14ga",2,IF(Y107="12ga",3,IF(Y107="10ga",4,Y107)))))</f>
        <v/>
      </c>
      <c r="AB107" s="149" t="str">
        <f aca="false">IF(B107="","",IF(Z107="16ga",1,IF(Z107="14ga",2,IF(Z107="12ga",3,IF(Z107="10ga",4,Z107)))))</f>
        <v/>
      </c>
      <c r="AC107" s="149" t="str">
        <f aca="false">IF(B107="","",IF(OR(AA107="CUSTOM",AB107="CUSTOM"),"CUSTOM",IF(OR(AA107="NA",AB107="NA"),"NA",MAX(AA107:AB107))))</f>
        <v/>
      </c>
      <c r="AD107" s="149" t="str">
        <f aca="false">IF(AC107=1,"16ga",IF(AC107=2,"14ga",IF(AC107=3,"12ga",IF(AC107=4,"10ga",AC107))))</f>
        <v/>
      </c>
      <c r="AE107" s="151" t="str">
        <f aca="false">IF(E107="OK",AD107,E107)</f>
        <v/>
      </c>
      <c r="AG107" s="150" t="str">
        <f aca="false">IF(ISERROR(INDEX(CAAPData,MATCH(H107,CAAPfill,1),MATCH(G107,CAAPDia,0))),"",INDEX(CAAPData,MATCH(H107,CAAPfill,1),MATCH(G107,CAAPDia,0)))</f>
        <v/>
      </c>
      <c r="AH107" s="150" t="str">
        <f aca="false">IF(ISERROR(INDEX(CAAPData,MATCH(I107,CAAPfill,1),MATCH(G107,CAAPDia,0))),"",INDEX(CAAPData,MATCH(I107,CAAPfill,1),MATCH(G107,CAAPDia,0)))</f>
        <v/>
      </c>
      <c r="AI107" s="149" t="str">
        <f aca="false">IF(G107="","",IF(AG107="16ga",1,IF(AG107="14ga",2,IF(AG107="12ga",3,IF(AG107="10ga",4,IF(AG107="8ga",5,AG107))))))</f>
        <v/>
      </c>
      <c r="AJ107" s="149" t="str">
        <f aca="false">IF(G107="","",IF(AH107="16ga",1,IF(AH107="14ga",2,IF(AH107="12ga",3,IF(AH107="10ga",4,IF(AH107="8ga",5,AH107))))))</f>
        <v/>
      </c>
      <c r="AK107" s="149" t="str">
        <f aca="false">IF(G107="","",IF(OR(AI107="CUSTOM",AJ107="CUSTOM"),"CUSTOM",IF(OR(AI107="NA",AJ107="NA"),"NA",MAX(AI107:AJ107))))</f>
        <v/>
      </c>
      <c r="AL107" s="149" t="str">
        <f aca="false">IF(AK107=1,"16ga",IF(AK107=2,"14ga",IF(AK107=3,"12ga",IF(AK107=4,"10ga",IF(AK107=5,"8ga",AK107)))))</f>
        <v/>
      </c>
      <c r="AM107" s="151" t="str">
        <f aca="false">IF(J107="OK",AL107,J107)</f>
        <v/>
      </c>
      <c r="AN107" s="154"/>
      <c r="AO107" s="57" t="n">
        <v>3</v>
      </c>
      <c r="AP107" s="165" t="s">
        <v>218</v>
      </c>
      <c r="AQ107" s="165" t="s">
        <v>218</v>
      </c>
      <c r="AR107" s="166" t="s">
        <v>225</v>
      </c>
      <c r="AS107" s="166" t="s">
        <v>225</v>
      </c>
      <c r="AT107" s="166" t="s">
        <v>225</v>
      </c>
      <c r="AU107" s="166" t="s">
        <v>225</v>
      </c>
      <c r="AV107" s="167" t="s">
        <v>223</v>
      </c>
      <c r="AW107" s="168" t="s">
        <v>221</v>
      </c>
      <c r="AX107" s="168" t="s">
        <v>221</v>
      </c>
      <c r="AY107" s="168" t="s">
        <v>221</v>
      </c>
      <c r="AZ107" s="169" t="s">
        <v>209</v>
      </c>
      <c r="BA107" s="169" t="s">
        <v>209</v>
      </c>
      <c r="BB107" s="165" t="s">
        <v>218</v>
      </c>
      <c r="BC107" s="165" t="s">
        <v>218</v>
      </c>
      <c r="BD107" s="165" t="s">
        <v>218</v>
      </c>
      <c r="BE107" s="165" t="s">
        <v>218</v>
      </c>
      <c r="BF107" s="165" t="s">
        <v>218</v>
      </c>
      <c r="BG107" s="165" t="s">
        <v>218</v>
      </c>
    </row>
    <row r="108" customFormat="false" ht="10.2" hidden="false" customHeight="false" outlineLevel="0" collapsed="false">
      <c r="B108" s="146" t="str">
        <f aca="false">IF(Input!$D115="","",Input!$D115)</f>
        <v/>
      </c>
      <c r="C108" s="137" t="str">
        <f aca="false">IF(Input!$P115="","",Input!$P115)</f>
        <v/>
      </c>
      <c r="D108" s="137" t="str">
        <f aca="false">IF(Input!$Q115="","",Input!$Q115)</f>
        <v/>
      </c>
      <c r="E108" s="147" t="str">
        <f aca="false">IF(B108="","",IF(OR(C108&lt;0,D108&lt;0),"ERROR",IF(OR(C108=0,D108=0),"CHECK","OK")))</f>
        <v/>
      </c>
      <c r="F108" s="148"/>
      <c r="G108" s="149" t="str">
        <f aca="false">IF(Input!$AC115="","",Input!$AC115)</f>
        <v/>
      </c>
      <c r="H108" s="5" t="str">
        <f aca="false">IF(Input!$AO115="","",Input!$AO115)</f>
        <v/>
      </c>
      <c r="I108" s="5" t="str">
        <f aca="false">IF(Input!$AP115="","",Input!$AP115)</f>
        <v/>
      </c>
      <c r="J108" s="147" t="str">
        <f aca="false">IF(G108="","",IF(OR(H108&lt;0,I108&lt;0),"ERROR",IF(OR(H108=0,I108=0),"CHECK","OK")))</f>
        <v/>
      </c>
      <c r="K108" s="148"/>
      <c r="L108" s="150" t="str">
        <f aca="false">IF(ISERROR(INDEX(HDPEData,MATCH(C108,HDPEfill,1),MATCH(B108,HDPEDia,0))),"",INDEX(HDPEData,MATCH(C108,HDPEfill,1),MATCH(B108,HDPEDia,0)))</f>
        <v/>
      </c>
      <c r="M108" s="150" t="str">
        <f aca="false">IF(ISERROR(INDEX(HDPEData,MATCH(D108,HDPEfill,1),MATCH(B108,HDPEDia,0))),"",INDEX(HDPEData,MATCH(D108,HDPEfill,1),MATCH(B108,HDPEDia,0)))</f>
        <v/>
      </c>
      <c r="N108" s="149" t="str">
        <f aca="false">IF(B108="","",IF(AND(L108="S",M108="S"),"S","NA"))</f>
        <v/>
      </c>
      <c r="O108" s="151" t="str">
        <f aca="false">IF(E108="OK",N108,E108)</f>
        <v/>
      </c>
      <c r="Q108" s="152" t="str">
        <f aca="false">IF(ISERROR(INDEX(RCPData,MATCH(C108,RCPfill,1),MATCH(B108,RCPDia,0))),"",INDEX(RCPData,MATCH(C108,RCPfill,1),MATCH(B108,RCPDia,0)))</f>
        <v/>
      </c>
      <c r="R108" s="152" t="str">
        <f aca="false">IF(ISERROR(INDEX(RCPData,MATCH(D108,RCPfill,1),MATCH(B108,RCPDia,0))),"",INDEX(RCPData,MATCH(D108,RCPfill,1),MATCH(B108,RCPDia,0)))</f>
        <v/>
      </c>
      <c r="S108" s="153" t="str">
        <f aca="false">IF(B108="","",IF(Q108="III",3,IF(Q108="IV",4,IF(Q108="V",5,IF(Q108="CUSTOM","CUSTOM",Q108)))))</f>
        <v/>
      </c>
      <c r="T108" s="149" t="str">
        <f aca="false">IF(B108="","",IF(R108="III",3,IF(R108="IV",4,IF(R108="V",5,IF(R108="CUSTOM","CUSTOM",R108)))))</f>
        <v/>
      </c>
      <c r="U108" s="149" t="str">
        <f aca="false">IF(B108="","",IF(OR(S108="CUSTOM",T108="CUSTOM"),"CUSTOM",IF(OR(S108="SCDOT",T108="SCDOT"),"SCDOT",MAX(S108:T108))))</f>
        <v/>
      </c>
      <c r="V108" s="149" t="str">
        <f aca="false">IF(B108="","",IF(U108="CUSTOM","CUSTOM",IF(U108="SCDOT","SCDOT",IF(U108=3,"III",IF(U108=4,"IV",IF(U108=5,"V"))))))</f>
        <v/>
      </c>
      <c r="W108" s="151" t="str">
        <f aca="false">IF(E108="OK",V108,E108)</f>
        <v/>
      </c>
      <c r="Y108" s="150" t="str">
        <f aca="false">IF(ISERROR(INDEX(SRAPData,MATCH(C108,SRAPfill,1),MATCH(B108,SRAPDia,0))),"",INDEX(SRAPData,MATCH(C108,SRAPfill,1),MATCH(B108,SRAPDia,0)))</f>
        <v/>
      </c>
      <c r="Z108" s="150" t="str">
        <f aca="false">IF(ISERROR(INDEX(SRAPData,MATCH(D108,SRAPfill,1),MATCH(B108,SRAPDia,0))),"",INDEX(SRAPData,MATCH(D108,SRAPfill,1),MATCH(B108,SRAPDia,0)))</f>
        <v/>
      </c>
      <c r="AA108" s="149" t="str">
        <f aca="false">IF(B108="","",IF(Y108="16ga",1,IF(Y108="14ga",2,IF(Y108="12ga",3,IF(Y108="10ga",4,Y108)))))</f>
        <v/>
      </c>
      <c r="AB108" s="149" t="str">
        <f aca="false">IF(B108="","",IF(Z108="16ga",1,IF(Z108="14ga",2,IF(Z108="12ga",3,IF(Z108="10ga",4,Z108)))))</f>
        <v/>
      </c>
      <c r="AC108" s="149" t="str">
        <f aca="false">IF(B108="","",IF(OR(AA108="CUSTOM",AB108="CUSTOM"),"CUSTOM",IF(OR(AA108="NA",AB108="NA"),"NA",MAX(AA108:AB108))))</f>
        <v/>
      </c>
      <c r="AD108" s="149" t="str">
        <f aca="false">IF(AC108=1,"16ga",IF(AC108=2,"14ga",IF(AC108=3,"12ga",IF(AC108=4,"10ga",AC108))))</f>
        <v/>
      </c>
      <c r="AE108" s="151" t="str">
        <f aca="false">IF(E108="OK",AD108,E108)</f>
        <v/>
      </c>
      <c r="AG108" s="150" t="str">
        <f aca="false">IF(ISERROR(INDEX(CAAPData,MATCH(H108,CAAPfill,1),MATCH(G108,CAAPDia,0))),"",INDEX(CAAPData,MATCH(H108,CAAPfill,1),MATCH(G108,CAAPDia,0)))</f>
        <v/>
      </c>
      <c r="AH108" s="150" t="str">
        <f aca="false">IF(ISERROR(INDEX(CAAPData,MATCH(I108,CAAPfill,1),MATCH(G108,CAAPDia,0))),"",INDEX(CAAPData,MATCH(I108,CAAPfill,1),MATCH(G108,CAAPDia,0)))</f>
        <v/>
      </c>
      <c r="AI108" s="149" t="str">
        <f aca="false">IF(G108="","",IF(AG108="16ga",1,IF(AG108="14ga",2,IF(AG108="12ga",3,IF(AG108="10ga",4,IF(AG108="8ga",5,AG108))))))</f>
        <v/>
      </c>
      <c r="AJ108" s="149" t="str">
        <f aca="false">IF(G108="","",IF(AH108="16ga",1,IF(AH108="14ga",2,IF(AH108="12ga",3,IF(AH108="10ga",4,IF(AH108="8ga",5,AH108))))))</f>
        <v/>
      </c>
      <c r="AK108" s="149" t="str">
        <f aca="false">IF(G108="","",IF(OR(AI108="CUSTOM",AJ108="CUSTOM"),"CUSTOM",IF(OR(AI108="NA",AJ108="NA"),"NA",MAX(AI108:AJ108))))</f>
        <v/>
      </c>
      <c r="AL108" s="149" t="str">
        <f aca="false">IF(AK108=1,"16ga",IF(AK108=2,"14ga",IF(AK108=3,"12ga",IF(AK108=4,"10ga",IF(AK108=5,"8ga",AK108)))))</f>
        <v/>
      </c>
      <c r="AM108" s="151" t="str">
        <f aca="false">IF(J108="OK",AL108,J108)</f>
        <v/>
      </c>
      <c r="AN108" s="154"/>
      <c r="AO108" s="57" t="n">
        <v>4</v>
      </c>
      <c r="AP108" s="165" t="s">
        <v>218</v>
      </c>
      <c r="AQ108" s="165" t="s">
        <v>218</v>
      </c>
      <c r="AR108" s="166" t="s">
        <v>225</v>
      </c>
      <c r="AS108" s="166" t="s">
        <v>225</v>
      </c>
      <c r="AT108" s="166" t="s">
        <v>225</v>
      </c>
      <c r="AU108" s="166" t="s">
        <v>225</v>
      </c>
      <c r="AV108" s="167" t="s">
        <v>223</v>
      </c>
      <c r="AW108" s="168" t="s">
        <v>221</v>
      </c>
      <c r="AX108" s="168" t="s">
        <v>221</v>
      </c>
      <c r="AY108" s="168" t="s">
        <v>221</v>
      </c>
      <c r="AZ108" s="169" t="s">
        <v>209</v>
      </c>
      <c r="BA108" s="169" t="s">
        <v>209</v>
      </c>
      <c r="BB108" s="165" t="s">
        <v>218</v>
      </c>
      <c r="BC108" s="165" t="s">
        <v>218</v>
      </c>
      <c r="BD108" s="165" t="s">
        <v>218</v>
      </c>
      <c r="BE108" s="165" t="s">
        <v>218</v>
      </c>
      <c r="BF108" s="165" t="s">
        <v>218</v>
      </c>
      <c r="BG108" s="165" t="s">
        <v>218</v>
      </c>
    </row>
    <row r="109" customFormat="false" ht="10.2" hidden="false" customHeight="false" outlineLevel="0" collapsed="false">
      <c r="B109" s="146" t="str">
        <f aca="false">IF(Input!$D116="","",Input!$D116)</f>
        <v/>
      </c>
      <c r="C109" s="137" t="str">
        <f aca="false">IF(Input!$P116="","",Input!$P116)</f>
        <v/>
      </c>
      <c r="D109" s="137" t="str">
        <f aca="false">IF(Input!$Q116="","",Input!$Q116)</f>
        <v/>
      </c>
      <c r="E109" s="147" t="str">
        <f aca="false">IF(B109="","",IF(OR(C109&lt;0,D109&lt;0),"ERROR",IF(OR(C109=0,D109=0),"CHECK","OK")))</f>
        <v/>
      </c>
      <c r="F109" s="148"/>
      <c r="G109" s="149" t="str">
        <f aca="false">IF(Input!$AC116="","",Input!$AC116)</f>
        <v/>
      </c>
      <c r="H109" s="5" t="str">
        <f aca="false">IF(Input!$AO116="","",Input!$AO116)</f>
        <v/>
      </c>
      <c r="I109" s="5" t="str">
        <f aca="false">IF(Input!$AP116="","",Input!$AP116)</f>
        <v/>
      </c>
      <c r="J109" s="147" t="str">
        <f aca="false">IF(G109="","",IF(OR(H109&lt;0,I109&lt;0),"ERROR",IF(OR(H109=0,I109=0),"CHECK","OK")))</f>
        <v/>
      </c>
      <c r="K109" s="148"/>
      <c r="L109" s="150" t="str">
        <f aca="false">IF(ISERROR(INDEX(HDPEData,MATCH(C109,HDPEfill,1),MATCH(B109,HDPEDia,0))),"",INDEX(HDPEData,MATCH(C109,HDPEfill,1),MATCH(B109,HDPEDia,0)))</f>
        <v/>
      </c>
      <c r="M109" s="150" t="str">
        <f aca="false">IF(ISERROR(INDEX(HDPEData,MATCH(D109,HDPEfill,1),MATCH(B109,HDPEDia,0))),"",INDEX(HDPEData,MATCH(D109,HDPEfill,1),MATCH(B109,HDPEDia,0)))</f>
        <v/>
      </c>
      <c r="N109" s="149" t="str">
        <f aca="false">IF(B109="","",IF(AND(L109="S",M109="S"),"S","NA"))</f>
        <v/>
      </c>
      <c r="O109" s="151" t="str">
        <f aca="false">IF(E109="OK",N109,E109)</f>
        <v/>
      </c>
      <c r="Q109" s="152" t="str">
        <f aca="false">IF(ISERROR(INDEX(RCPData,MATCH(C109,RCPfill,1),MATCH(B109,RCPDia,0))),"",INDEX(RCPData,MATCH(C109,RCPfill,1),MATCH(B109,RCPDia,0)))</f>
        <v/>
      </c>
      <c r="R109" s="152" t="str">
        <f aca="false">IF(ISERROR(INDEX(RCPData,MATCH(D109,RCPfill,1),MATCH(B109,RCPDia,0))),"",INDEX(RCPData,MATCH(D109,RCPfill,1),MATCH(B109,RCPDia,0)))</f>
        <v/>
      </c>
      <c r="S109" s="153" t="str">
        <f aca="false">IF(B109="","",IF(Q109="III",3,IF(Q109="IV",4,IF(Q109="V",5,IF(Q109="CUSTOM","CUSTOM",Q109)))))</f>
        <v/>
      </c>
      <c r="T109" s="149" t="str">
        <f aca="false">IF(B109="","",IF(R109="III",3,IF(R109="IV",4,IF(R109="V",5,IF(R109="CUSTOM","CUSTOM",R109)))))</f>
        <v/>
      </c>
      <c r="U109" s="149" t="str">
        <f aca="false">IF(B109="","",IF(OR(S109="CUSTOM",T109="CUSTOM"),"CUSTOM",IF(OR(S109="SCDOT",T109="SCDOT"),"SCDOT",MAX(S109:T109))))</f>
        <v/>
      </c>
      <c r="V109" s="149" t="str">
        <f aca="false">IF(B109="","",IF(U109="CUSTOM","CUSTOM",IF(U109="SCDOT","SCDOT",IF(U109=3,"III",IF(U109=4,"IV",IF(U109=5,"V"))))))</f>
        <v/>
      </c>
      <c r="W109" s="151" t="str">
        <f aca="false">IF(E109="OK",V109,E109)</f>
        <v/>
      </c>
      <c r="Y109" s="150" t="str">
        <f aca="false">IF(ISERROR(INDEX(SRAPData,MATCH(C109,SRAPfill,1),MATCH(B109,SRAPDia,0))),"",INDEX(SRAPData,MATCH(C109,SRAPfill,1),MATCH(B109,SRAPDia,0)))</f>
        <v/>
      </c>
      <c r="Z109" s="150" t="str">
        <f aca="false">IF(ISERROR(INDEX(SRAPData,MATCH(D109,SRAPfill,1),MATCH(B109,SRAPDia,0))),"",INDEX(SRAPData,MATCH(D109,SRAPfill,1),MATCH(B109,SRAPDia,0)))</f>
        <v/>
      </c>
      <c r="AA109" s="149" t="str">
        <f aca="false">IF(B109="","",IF(Y109="16ga",1,IF(Y109="14ga",2,IF(Y109="12ga",3,IF(Y109="10ga",4,Y109)))))</f>
        <v/>
      </c>
      <c r="AB109" s="149" t="str">
        <f aca="false">IF(B109="","",IF(Z109="16ga",1,IF(Z109="14ga",2,IF(Z109="12ga",3,IF(Z109="10ga",4,Z109)))))</f>
        <v/>
      </c>
      <c r="AC109" s="149" t="str">
        <f aca="false">IF(B109="","",IF(OR(AA109="CUSTOM",AB109="CUSTOM"),"CUSTOM",IF(OR(AA109="NA",AB109="NA"),"NA",MAX(AA109:AB109))))</f>
        <v/>
      </c>
      <c r="AD109" s="149" t="str">
        <f aca="false">IF(AC109=1,"16ga",IF(AC109=2,"14ga",IF(AC109=3,"12ga",IF(AC109=4,"10ga",AC109))))</f>
        <v/>
      </c>
      <c r="AE109" s="151" t="str">
        <f aca="false">IF(E109="OK",AD109,E109)</f>
        <v/>
      </c>
      <c r="AG109" s="150" t="str">
        <f aca="false">IF(ISERROR(INDEX(CAAPData,MATCH(H109,CAAPfill,1),MATCH(G109,CAAPDia,0))),"",INDEX(CAAPData,MATCH(H109,CAAPfill,1),MATCH(G109,CAAPDia,0)))</f>
        <v/>
      </c>
      <c r="AH109" s="150" t="str">
        <f aca="false">IF(ISERROR(INDEX(CAAPData,MATCH(I109,CAAPfill,1),MATCH(G109,CAAPDia,0))),"",INDEX(CAAPData,MATCH(I109,CAAPfill,1),MATCH(G109,CAAPDia,0)))</f>
        <v/>
      </c>
      <c r="AI109" s="149" t="str">
        <f aca="false">IF(G109="","",IF(AG109="16ga",1,IF(AG109="14ga",2,IF(AG109="12ga",3,IF(AG109="10ga",4,IF(AG109="8ga",5,AG109))))))</f>
        <v/>
      </c>
      <c r="AJ109" s="149" t="str">
        <f aca="false">IF(G109="","",IF(AH109="16ga",1,IF(AH109="14ga",2,IF(AH109="12ga",3,IF(AH109="10ga",4,IF(AH109="8ga",5,AH109))))))</f>
        <v/>
      </c>
      <c r="AK109" s="149" t="str">
        <f aca="false">IF(G109="","",IF(OR(AI109="CUSTOM",AJ109="CUSTOM"),"CUSTOM",IF(OR(AI109="NA",AJ109="NA"),"NA",MAX(AI109:AJ109))))</f>
        <v/>
      </c>
      <c r="AL109" s="149" t="str">
        <f aca="false">IF(AK109=1,"16ga",IF(AK109=2,"14ga",IF(AK109=3,"12ga",IF(AK109=4,"10ga",IF(AK109=5,"8ga",AK109)))))</f>
        <v/>
      </c>
      <c r="AM109" s="151" t="str">
        <f aca="false">IF(J109="OK",AL109,J109)</f>
        <v/>
      </c>
      <c r="AN109" s="154"/>
      <c r="AO109" s="57" t="n">
        <v>5</v>
      </c>
      <c r="AP109" s="165" t="s">
        <v>218</v>
      </c>
      <c r="AQ109" s="165" t="s">
        <v>218</v>
      </c>
      <c r="AR109" s="166" t="s">
        <v>225</v>
      </c>
      <c r="AS109" s="166" t="s">
        <v>225</v>
      </c>
      <c r="AT109" s="166" t="s">
        <v>225</v>
      </c>
      <c r="AU109" s="166" t="s">
        <v>225</v>
      </c>
      <c r="AV109" s="167" t="s">
        <v>223</v>
      </c>
      <c r="AW109" s="168" t="s">
        <v>221</v>
      </c>
      <c r="AX109" s="168" t="s">
        <v>221</v>
      </c>
      <c r="AY109" s="168" t="s">
        <v>221</v>
      </c>
      <c r="AZ109" s="169" t="s">
        <v>209</v>
      </c>
      <c r="BA109" s="169" t="s">
        <v>209</v>
      </c>
      <c r="BB109" s="165" t="s">
        <v>218</v>
      </c>
      <c r="BC109" s="165" t="s">
        <v>218</v>
      </c>
      <c r="BD109" s="165" t="s">
        <v>218</v>
      </c>
      <c r="BE109" s="165" t="s">
        <v>218</v>
      </c>
      <c r="BF109" s="165" t="s">
        <v>218</v>
      </c>
      <c r="BG109" s="165" t="s">
        <v>218</v>
      </c>
    </row>
    <row r="110" customFormat="false" ht="10.2" hidden="false" customHeight="false" outlineLevel="0" collapsed="false">
      <c r="B110" s="146" t="str">
        <f aca="false">IF(Input!$D117="","",Input!$D117)</f>
        <v/>
      </c>
      <c r="C110" s="137" t="str">
        <f aca="false">IF(Input!$P117="","",Input!$P117)</f>
        <v/>
      </c>
      <c r="D110" s="137" t="str">
        <f aca="false">IF(Input!$Q117="","",Input!$Q117)</f>
        <v/>
      </c>
      <c r="E110" s="147" t="str">
        <f aca="false">IF(B110="","",IF(OR(C110&lt;0,D110&lt;0),"ERROR",IF(OR(C110=0,D110=0),"CHECK","OK")))</f>
        <v/>
      </c>
      <c r="F110" s="148"/>
      <c r="G110" s="149" t="str">
        <f aca="false">IF(Input!$AC117="","",Input!$AC117)</f>
        <v/>
      </c>
      <c r="H110" s="5" t="str">
        <f aca="false">IF(Input!$AO117="","",Input!$AO117)</f>
        <v/>
      </c>
      <c r="I110" s="5" t="str">
        <f aca="false">IF(Input!$AP117="","",Input!$AP117)</f>
        <v/>
      </c>
      <c r="J110" s="147" t="str">
        <f aca="false">IF(G110="","",IF(OR(H110&lt;0,I110&lt;0),"ERROR",IF(OR(H110=0,I110=0),"CHECK","OK")))</f>
        <v/>
      </c>
      <c r="K110" s="148"/>
      <c r="L110" s="150" t="str">
        <f aca="false">IF(ISERROR(INDEX(HDPEData,MATCH(C110,HDPEfill,1),MATCH(B110,HDPEDia,0))),"",INDEX(HDPEData,MATCH(C110,HDPEfill,1),MATCH(B110,HDPEDia,0)))</f>
        <v/>
      </c>
      <c r="M110" s="150" t="str">
        <f aca="false">IF(ISERROR(INDEX(HDPEData,MATCH(D110,HDPEfill,1),MATCH(B110,HDPEDia,0))),"",INDEX(HDPEData,MATCH(D110,HDPEfill,1),MATCH(B110,HDPEDia,0)))</f>
        <v/>
      </c>
      <c r="N110" s="149" t="str">
        <f aca="false">IF(B110="","",IF(AND(L110="S",M110="S"),"S","NA"))</f>
        <v/>
      </c>
      <c r="O110" s="151" t="str">
        <f aca="false">IF(E110="OK",N110,E110)</f>
        <v/>
      </c>
      <c r="Q110" s="152" t="str">
        <f aca="false">IF(ISERROR(INDEX(RCPData,MATCH(C110,RCPfill,1),MATCH(B110,RCPDia,0))),"",INDEX(RCPData,MATCH(C110,RCPfill,1),MATCH(B110,RCPDia,0)))</f>
        <v/>
      </c>
      <c r="R110" s="152" t="str">
        <f aca="false">IF(ISERROR(INDEX(RCPData,MATCH(D110,RCPfill,1),MATCH(B110,RCPDia,0))),"",INDEX(RCPData,MATCH(D110,RCPfill,1),MATCH(B110,RCPDia,0)))</f>
        <v/>
      </c>
      <c r="S110" s="153" t="str">
        <f aca="false">IF(B110="","",IF(Q110="III",3,IF(Q110="IV",4,IF(Q110="V",5,IF(Q110="CUSTOM","CUSTOM",Q110)))))</f>
        <v/>
      </c>
      <c r="T110" s="149" t="str">
        <f aca="false">IF(B110="","",IF(R110="III",3,IF(R110="IV",4,IF(R110="V",5,IF(R110="CUSTOM","CUSTOM",R110)))))</f>
        <v/>
      </c>
      <c r="U110" s="149" t="str">
        <f aca="false">IF(B110="","",IF(OR(S110="CUSTOM",T110="CUSTOM"),"CUSTOM",IF(OR(S110="SCDOT",T110="SCDOT"),"SCDOT",MAX(S110:T110))))</f>
        <v/>
      </c>
      <c r="V110" s="149" t="str">
        <f aca="false">IF(B110="","",IF(U110="CUSTOM","CUSTOM",IF(U110="SCDOT","SCDOT",IF(U110=3,"III",IF(U110=4,"IV",IF(U110=5,"V"))))))</f>
        <v/>
      </c>
      <c r="W110" s="151" t="str">
        <f aca="false">IF(E110="OK",V110,E110)</f>
        <v/>
      </c>
      <c r="Y110" s="150" t="str">
        <f aca="false">IF(ISERROR(INDEX(SRAPData,MATCH(C110,SRAPfill,1),MATCH(B110,SRAPDia,0))),"",INDEX(SRAPData,MATCH(C110,SRAPfill,1),MATCH(B110,SRAPDia,0)))</f>
        <v/>
      </c>
      <c r="Z110" s="150" t="str">
        <f aca="false">IF(ISERROR(INDEX(SRAPData,MATCH(D110,SRAPfill,1),MATCH(B110,SRAPDia,0))),"",INDEX(SRAPData,MATCH(D110,SRAPfill,1),MATCH(B110,SRAPDia,0)))</f>
        <v/>
      </c>
      <c r="AA110" s="149" t="str">
        <f aca="false">IF(B110="","",IF(Y110="16ga",1,IF(Y110="14ga",2,IF(Y110="12ga",3,IF(Y110="10ga",4,Y110)))))</f>
        <v/>
      </c>
      <c r="AB110" s="149" t="str">
        <f aca="false">IF(B110="","",IF(Z110="16ga",1,IF(Z110="14ga",2,IF(Z110="12ga",3,IF(Z110="10ga",4,Z110)))))</f>
        <v/>
      </c>
      <c r="AC110" s="149" t="str">
        <f aca="false">IF(B110="","",IF(OR(AA110="CUSTOM",AB110="CUSTOM"),"CUSTOM",IF(OR(AA110="NA",AB110="NA"),"NA",MAX(AA110:AB110))))</f>
        <v/>
      </c>
      <c r="AD110" s="149" t="str">
        <f aca="false">IF(AC110=1,"16ga",IF(AC110=2,"14ga",IF(AC110=3,"12ga",IF(AC110=4,"10ga",AC110))))</f>
        <v/>
      </c>
      <c r="AE110" s="151" t="str">
        <f aca="false">IF(E110="OK",AD110,E110)</f>
        <v/>
      </c>
      <c r="AG110" s="150" t="str">
        <f aca="false">IF(ISERROR(INDEX(CAAPData,MATCH(H110,CAAPfill,1),MATCH(G110,CAAPDia,0))),"",INDEX(CAAPData,MATCH(H110,CAAPfill,1),MATCH(G110,CAAPDia,0)))</f>
        <v/>
      </c>
      <c r="AH110" s="150" t="str">
        <f aca="false">IF(ISERROR(INDEX(CAAPData,MATCH(I110,CAAPfill,1),MATCH(G110,CAAPDia,0))),"",INDEX(CAAPData,MATCH(I110,CAAPfill,1),MATCH(G110,CAAPDia,0)))</f>
        <v/>
      </c>
      <c r="AI110" s="149" t="str">
        <f aca="false">IF(G110="","",IF(AG110="16ga",1,IF(AG110="14ga",2,IF(AG110="12ga",3,IF(AG110="10ga",4,IF(AG110="8ga",5,AG110))))))</f>
        <v/>
      </c>
      <c r="AJ110" s="149" t="str">
        <f aca="false">IF(G110="","",IF(AH110="16ga",1,IF(AH110="14ga",2,IF(AH110="12ga",3,IF(AH110="10ga",4,IF(AH110="8ga",5,AH110))))))</f>
        <v/>
      </c>
      <c r="AK110" s="149" t="str">
        <f aca="false">IF(G110="","",IF(OR(AI110="CUSTOM",AJ110="CUSTOM"),"CUSTOM",IF(OR(AI110="NA",AJ110="NA"),"NA",MAX(AI110:AJ110))))</f>
        <v/>
      </c>
      <c r="AL110" s="149" t="str">
        <f aca="false">IF(AK110=1,"16ga",IF(AK110=2,"14ga",IF(AK110=3,"12ga",IF(AK110=4,"10ga",IF(AK110=5,"8ga",AK110)))))</f>
        <v/>
      </c>
      <c r="AM110" s="151" t="str">
        <f aca="false">IF(J110="OK",AL110,J110)</f>
        <v/>
      </c>
      <c r="AN110" s="154"/>
      <c r="AO110" s="57" t="n">
        <v>6</v>
      </c>
      <c r="AP110" s="165" t="s">
        <v>218</v>
      </c>
      <c r="AQ110" s="165" t="s">
        <v>218</v>
      </c>
      <c r="AR110" s="166" t="s">
        <v>225</v>
      </c>
      <c r="AS110" s="166" t="s">
        <v>225</v>
      </c>
      <c r="AT110" s="166" t="s">
        <v>225</v>
      </c>
      <c r="AU110" s="166" t="s">
        <v>225</v>
      </c>
      <c r="AV110" s="167" t="s">
        <v>223</v>
      </c>
      <c r="AW110" s="168" t="s">
        <v>221</v>
      </c>
      <c r="AX110" s="168" t="s">
        <v>221</v>
      </c>
      <c r="AY110" s="168" t="s">
        <v>221</v>
      </c>
      <c r="AZ110" s="169" t="s">
        <v>209</v>
      </c>
      <c r="BA110" s="169" t="s">
        <v>209</v>
      </c>
      <c r="BB110" s="165" t="s">
        <v>218</v>
      </c>
      <c r="BC110" s="165" t="s">
        <v>218</v>
      </c>
      <c r="BD110" s="165" t="s">
        <v>218</v>
      </c>
      <c r="BE110" s="165" t="s">
        <v>218</v>
      </c>
      <c r="BF110" s="165" t="s">
        <v>218</v>
      </c>
      <c r="BG110" s="165" t="s">
        <v>218</v>
      </c>
    </row>
    <row r="111" customFormat="false" ht="10.2" hidden="false" customHeight="false" outlineLevel="0" collapsed="false">
      <c r="B111" s="146" t="str">
        <f aca="false">IF(Input!$D118="","",Input!$D118)</f>
        <v/>
      </c>
      <c r="C111" s="137" t="str">
        <f aca="false">IF(Input!$P118="","",Input!$P118)</f>
        <v/>
      </c>
      <c r="D111" s="137" t="str">
        <f aca="false">IF(Input!$Q118="","",Input!$Q118)</f>
        <v/>
      </c>
      <c r="E111" s="147" t="str">
        <f aca="false">IF(B111="","",IF(OR(C111&lt;0,D111&lt;0),"ERROR",IF(OR(C111=0,D111=0),"CHECK","OK")))</f>
        <v/>
      </c>
      <c r="F111" s="148"/>
      <c r="G111" s="149" t="str">
        <f aca="false">IF(Input!$AC118="","",Input!$AC118)</f>
        <v/>
      </c>
      <c r="H111" s="5" t="str">
        <f aca="false">IF(Input!$AO118="","",Input!$AO118)</f>
        <v/>
      </c>
      <c r="I111" s="5" t="str">
        <f aca="false">IF(Input!$AP118="","",Input!$AP118)</f>
        <v/>
      </c>
      <c r="J111" s="147" t="str">
        <f aca="false">IF(G111="","",IF(OR(H111&lt;0,I111&lt;0),"ERROR",IF(OR(H111=0,I111=0),"CHECK","OK")))</f>
        <v/>
      </c>
      <c r="K111" s="148"/>
      <c r="L111" s="150" t="str">
        <f aca="false">IF(ISERROR(INDEX(HDPEData,MATCH(C111,HDPEfill,1),MATCH(B111,HDPEDia,0))),"",INDEX(HDPEData,MATCH(C111,HDPEfill,1),MATCH(B111,HDPEDia,0)))</f>
        <v/>
      </c>
      <c r="M111" s="150" t="str">
        <f aca="false">IF(ISERROR(INDEX(HDPEData,MATCH(D111,HDPEfill,1),MATCH(B111,HDPEDia,0))),"",INDEX(HDPEData,MATCH(D111,HDPEfill,1),MATCH(B111,HDPEDia,0)))</f>
        <v/>
      </c>
      <c r="N111" s="149" t="str">
        <f aca="false">IF(B111="","",IF(AND(L111="S",M111="S"),"S","NA"))</f>
        <v/>
      </c>
      <c r="O111" s="151" t="str">
        <f aca="false">IF(E111="OK",N111,E111)</f>
        <v/>
      </c>
      <c r="Q111" s="152" t="str">
        <f aca="false">IF(ISERROR(INDEX(RCPData,MATCH(C111,RCPfill,1),MATCH(B111,RCPDia,0))),"",INDEX(RCPData,MATCH(C111,RCPfill,1),MATCH(B111,RCPDia,0)))</f>
        <v/>
      </c>
      <c r="R111" s="152" t="str">
        <f aca="false">IF(ISERROR(INDEX(RCPData,MATCH(D111,RCPfill,1),MATCH(B111,RCPDia,0))),"",INDEX(RCPData,MATCH(D111,RCPfill,1),MATCH(B111,RCPDia,0)))</f>
        <v/>
      </c>
      <c r="S111" s="153" t="str">
        <f aca="false">IF(B111="","",IF(Q111="III",3,IF(Q111="IV",4,IF(Q111="V",5,IF(Q111="CUSTOM","CUSTOM",Q111)))))</f>
        <v/>
      </c>
      <c r="T111" s="149" t="str">
        <f aca="false">IF(B111="","",IF(R111="III",3,IF(R111="IV",4,IF(R111="V",5,IF(R111="CUSTOM","CUSTOM",R111)))))</f>
        <v/>
      </c>
      <c r="U111" s="149" t="str">
        <f aca="false">IF(B111="","",IF(OR(S111="CUSTOM",T111="CUSTOM"),"CUSTOM",IF(OR(S111="SCDOT",T111="SCDOT"),"SCDOT",MAX(S111:T111))))</f>
        <v/>
      </c>
      <c r="V111" s="149" t="str">
        <f aca="false">IF(B111="","",IF(U111="CUSTOM","CUSTOM",IF(U111="SCDOT","SCDOT",IF(U111=3,"III",IF(U111=4,"IV",IF(U111=5,"V"))))))</f>
        <v/>
      </c>
      <c r="W111" s="151" t="str">
        <f aca="false">IF(E111="OK",V111,E111)</f>
        <v/>
      </c>
      <c r="Y111" s="150" t="str">
        <f aca="false">IF(ISERROR(INDEX(SRAPData,MATCH(C111,SRAPfill,1),MATCH(B111,SRAPDia,0))),"",INDEX(SRAPData,MATCH(C111,SRAPfill,1),MATCH(B111,SRAPDia,0)))</f>
        <v/>
      </c>
      <c r="Z111" s="150" t="str">
        <f aca="false">IF(ISERROR(INDEX(SRAPData,MATCH(D111,SRAPfill,1),MATCH(B111,SRAPDia,0))),"",INDEX(SRAPData,MATCH(D111,SRAPfill,1),MATCH(B111,SRAPDia,0)))</f>
        <v/>
      </c>
      <c r="AA111" s="149" t="str">
        <f aca="false">IF(B111="","",IF(Y111="16ga",1,IF(Y111="14ga",2,IF(Y111="12ga",3,IF(Y111="10ga",4,Y111)))))</f>
        <v/>
      </c>
      <c r="AB111" s="149" t="str">
        <f aca="false">IF(B111="","",IF(Z111="16ga",1,IF(Z111="14ga",2,IF(Z111="12ga",3,IF(Z111="10ga",4,Z111)))))</f>
        <v/>
      </c>
      <c r="AC111" s="149" t="str">
        <f aca="false">IF(B111="","",IF(OR(AA111="CUSTOM",AB111="CUSTOM"),"CUSTOM",IF(OR(AA111="NA",AB111="NA"),"NA",MAX(AA111:AB111))))</f>
        <v/>
      </c>
      <c r="AD111" s="149" t="str">
        <f aca="false">IF(AC111=1,"16ga",IF(AC111=2,"14ga",IF(AC111=3,"12ga",IF(AC111=4,"10ga",AC111))))</f>
        <v/>
      </c>
      <c r="AE111" s="151" t="str">
        <f aca="false">IF(E111="OK",AD111,E111)</f>
        <v/>
      </c>
      <c r="AG111" s="150" t="str">
        <f aca="false">IF(ISERROR(INDEX(CAAPData,MATCH(H111,CAAPfill,1),MATCH(G111,CAAPDia,0))),"",INDEX(CAAPData,MATCH(H111,CAAPfill,1),MATCH(G111,CAAPDia,0)))</f>
        <v/>
      </c>
      <c r="AH111" s="150" t="str">
        <f aca="false">IF(ISERROR(INDEX(CAAPData,MATCH(I111,CAAPfill,1),MATCH(G111,CAAPDia,0))),"",INDEX(CAAPData,MATCH(I111,CAAPfill,1),MATCH(G111,CAAPDia,0)))</f>
        <v/>
      </c>
      <c r="AI111" s="149" t="str">
        <f aca="false">IF(G111="","",IF(AG111="16ga",1,IF(AG111="14ga",2,IF(AG111="12ga",3,IF(AG111="10ga",4,IF(AG111="8ga",5,AG111))))))</f>
        <v/>
      </c>
      <c r="AJ111" s="149" t="str">
        <f aca="false">IF(G111="","",IF(AH111="16ga",1,IF(AH111="14ga",2,IF(AH111="12ga",3,IF(AH111="10ga",4,IF(AH111="8ga",5,AH111))))))</f>
        <v/>
      </c>
      <c r="AK111" s="149" t="str">
        <f aca="false">IF(G111="","",IF(OR(AI111="CUSTOM",AJ111="CUSTOM"),"CUSTOM",IF(OR(AI111="NA",AJ111="NA"),"NA",MAX(AI111:AJ111))))</f>
        <v/>
      </c>
      <c r="AL111" s="149" t="str">
        <f aca="false">IF(AK111=1,"16ga",IF(AK111=2,"14ga",IF(AK111=3,"12ga",IF(AK111=4,"10ga",IF(AK111=5,"8ga",AK111)))))</f>
        <v/>
      </c>
      <c r="AM111" s="151" t="str">
        <f aca="false">IF(J111="OK",AL111,J111)</f>
        <v/>
      </c>
      <c r="AN111" s="154"/>
      <c r="AO111" s="57" t="n">
        <v>7</v>
      </c>
      <c r="AP111" s="165" t="s">
        <v>218</v>
      </c>
      <c r="AQ111" s="165" t="s">
        <v>218</v>
      </c>
      <c r="AR111" s="166" t="s">
        <v>225</v>
      </c>
      <c r="AS111" s="166" t="s">
        <v>225</v>
      </c>
      <c r="AT111" s="166" t="s">
        <v>225</v>
      </c>
      <c r="AU111" s="166" t="s">
        <v>225</v>
      </c>
      <c r="AV111" s="167" t="s">
        <v>223</v>
      </c>
      <c r="AW111" s="168" t="s">
        <v>221</v>
      </c>
      <c r="AX111" s="168" t="s">
        <v>221</v>
      </c>
      <c r="AY111" s="168" t="s">
        <v>221</v>
      </c>
      <c r="AZ111" s="169" t="s">
        <v>209</v>
      </c>
      <c r="BA111" s="169" t="s">
        <v>209</v>
      </c>
      <c r="BB111" s="165" t="s">
        <v>218</v>
      </c>
      <c r="BC111" s="165" t="s">
        <v>218</v>
      </c>
      <c r="BD111" s="165" t="s">
        <v>218</v>
      </c>
      <c r="BE111" s="165" t="s">
        <v>218</v>
      </c>
      <c r="BF111" s="165" t="s">
        <v>218</v>
      </c>
      <c r="BG111" s="165" t="s">
        <v>218</v>
      </c>
    </row>
    <row r="112" customFormat="false" ht="10.2" hidden="false" customHeight="false" outlineLevel="0" collapsed="false">
      <c r="B112" s="146" t="str">
        <f aca="false">IF(Input!$D119="","",Input!$D119)</f>
        <v/>
      </c>
      <c r="C112" s="137" t="str">
        <f aca="false">IF(Input!$P119="","",Input!$P119)</f>
        <v/>
      </c>
      <c r="D112" s="137" t="str">
        <f aca="false">IF(Input!$Q119="","",Input!$Q119)</f>
        <v/>
      </c>
      <c r="E112" s="147" t="str">
        <f aca="false">IF(B112="","",IF(OR(C112&lt;0,D112&lt;0),"ERROR",IF(OR(C112=0,D112=0),"CHECK","OK")))</f>
        <v/>
      </c>
      <c r="F112" s="148"/>
      <c r="G112" s="149" t="str">
        <f aca="false">IF(Input!$AC119="","",Input!$AC119)</f>
        <v/>
      </c>
      <c r="H112" s="5" t="str">
        <f aca="false">IF(Input!$AO119="","",Input!$AO119)</f>
        <v/>
      </c>
      <c r="I112" s="5" t="str">
        <f aca="false">IF(Input!$AP119="","",Input!$AP119)</f>
        <v/>
      </c>
      <c r="J112" s="147" t="str">
        <f aca="false">IF(G112="","",IF(OR(H112&lt;0,I112&lt;0),"ERROR",IF(OR(H112=0,I112=0),"CHECK","OK")))</f>
        <v/>
      </c>
      <c r="K112" s="148"/>
      <c r="L112" s="150" t="str">
        <f aca="false">IF(ISERROR(INDEX(HDPEData,MATCH(C112,HDPEfill,1),MATCH(B112,HDPEDia,0))),"",INDEX(HDPEData,MATCH(C112,HDPEfill,1),MATCH(B112,HDPEDia,0)))</f>
        <v/>
      </c>
      <c r="M112" s="150" t="str">
        <f aca="false">IF(ISERROR(INDEX(HDPEData,MATCH(D112,HDPEfill,1),MATCH(B112,HDPEDia,0))),"",INDEX(HDPEData,MATCH(D112,HDPEfill,1),MATCH(B112,HDPEDia,0)))</f>
        <v/>
      </c>
      <c r="N112" s="149" t="str">
        <f aca="false">IF(B112="","",IF(AND(L112="S",M112="S"),"S","NA"))</f>
        <v/>
      </c>
      <c r="O112" s="151" t="str">
        <f aca="false">IF(E112="OK",N112,E112)</f>
        <v/>
      </c>
      <c r="Q112" s="152" t="str">
        <f aca="false">IF(ISERROR(INDEX(RCPData,MATCH(C112,RCPfill,1),MATCH(B112,RCPDia,0))),"",INDEX(RCPData,MATCH(C112,RCPfill,1),MATCH(B112,RCPDia,0)))</f>
        <v/>
      </c>
      <c r="R112" s="152" t="str">
        <f aca="false">IF(ISERROR(INDEX(RCPData,MATCH(D112,RCPfill,1),MATCH(B112,RCPDia,0))),"",INDEX(RCPData,MATCH(D112,RCPfill,1),MATCH(B112,RCPDia,0)))</f>
        <v/>
      </c>
      <c r="S112" s="153" t="str">
        <f aca="false">IF(B112="","",IF(Q112="III",3,IF(Q112="IV",4,IF(Q112="V",5,IF(Q112="CUSTOM","CUSTOM",Q112)))))</f>
        <v/>
      </c>
      <c r="T112" s="149" t="str">
        <f aca="false">IF(B112="","",IF(R112="III",3,IF(R112="IV",4,IF(R112="V",5,IF(R112="CUSTOM","CUSTOM",R112)))))</f>
        <v/>
      </c>
      <c r="U112" s="149" t="str">
        <f aca="false">IF(B112="","",IF(OR(S112="CUSTOM",T112="CUSTOM"),"CUSTOM",IF(OR(S112="SCDOT",T112="SCDOT"),"SCDOT",MAX(S112:T112))))</f>
        <v/>
      </c>
      <c r="V112" s="149" t="str">
        <f aca="false">IF(B112="","",IF(U112="CUSTOM","CUSTOM",IF(U112="SCDOT","SCDOT",IF(U112=3,"III",IF(U112=4,"IV",IF(U112=5,"V"))))))</f>
        <v/>
      </c>
      <c r="W112" s="151" t="str">
        <f aca="false">IF(E112="OK",V112,E112)</f>
        <v/>
      </c>
      <c r="Y112" s="150" t="str">
        <f aca="false">IF(ISERROR(INDEX(SRAPData,MATCH(C112,SRAPfill,1),MATCH(B112,SRAPDia,0))),"",INDEX(SRAPData,MATCH(C112,SRAPfill,1),MATCH(B112,SRAPDia,0)))</f>
        <v/>
      </c>
      <c r="Z112" s="150" t="str">
        <f aca="false">IF(ISERROR(INDEX(SRAPData,MATCH(D112,SRAPfill,1),MATCH(B112,SRAPDia,0))),"",INDEX(SRAPData,MATCH(D112,SRAPfill,1),MATCH(B112,SRAPDia,0)))</f>
        <v/>
      </c>
      <c r="AA112" s="149" t="str">
        <f aca="false">IF(B112="","",IF(Y112="16ga",1,IF(Y112="14ga",2,IF(Y112="12ga",3,IF(Y112="10ga",4,Y112)))))</f>
        <v/>
      </c>
      <c r="AB112" s="149" t="str">
        <f aca="false">IF(B112="","",IF(Z112="16ga",1,IF(Z112="14ga",2,IF(Z112="12ga",3,IF(Z112="10ga",4,Z112)))))</f>
        <v/>
      </c>
      <c r="AC112" s="149" t="str">
        <f aca="false">IF(B112="","",IF(OR(AA112="CUSTOM",AB112="CUSTOM"),"CUSTOM",IF(OR(AA112="NA",AB112="NA"),"NA",MAX(AA112:AB112))))</f>
        <v/>
      </c>
      <c r="AD112" s="149" t="str">
        <f aca="false">IF(AC112=1,"16ga",IF(AC112=2,"14ga",IF(AC112=3,"12ga",IF(AC112=4,"10ga",AC112))))</f>
        <v/>
      </c>
      <c r="AE112" s="151" t="str">
        <f aca="false">IF(E112="OK",AD112,E112)</f>
        <v/>
      </c>
      <c r="AG112" s="150" t="str">
        <f aca="false">IF(ISERROR(INDEX(CAAPData,MATCH(H112,CAAPfill,1),MATCH(G112,CAAPDia,0))),"",INDEX(CAAPData,MATCH(H112,CAAPfill,1),MATCH(G112,CAAPDia,0)))</f>
        <v/>
      </c>
      <c r="AH112" s="150" t="str">
        <f aca="false">IF(ISERROR(INDEX(CAAPData,MATCH(I112,CAAPfill,1),MATCH(G112,CAAPDia,0))),"",INDEX(CAAPData,MATCH(I112,CAAPfill,1),MATCH(G112,CAAPDia,0)))</f>
        <v/>
      </c>
      <c r="AI112" s="149" t="str">
        <f aca="false">IF(G112="","",IF(AG112="16ga",1,IF(AG112="14ga",2,IF(AG112="12ga",3,IF(AG112="10ga",4,IF(AG112="8ga",5,AG112))))))</f>
        <v/>
      </c>
      <c r="AJ112" s="149" t="str">
        <f aca="false">IF(G112="","",IF(AH112="16ga",1,IF(AH112="14ga",2,IF(AH112="12ga",3,IF(AH112="10ga",4,IF(AH112="8ga",5,AH112))))))</f>
        <v/>
      </c>
      <c r="AK112" s="149" t="str">
        <f aca="false">IF(G112="","",IF(OR(AI112="CUSTOM",AJ112="CUSTOM"),"CUSTOM",IF(OR(AI112="NA",AJ112="NA"),"NA",MAX(AI112:AJ112))))</f>
        <v/>
      </c>
      <c r="AL112" s="149" t="str">
        <f aca="false">IF(AK112=1,"16ga",IF(AK112=2,"14ga",IF(AK112=3,"12ga",IF(AK112=4,"10ga",IF(AK112=5,"8ga",AK112)))))</f>
        <v/>
      </c>
      <c r="AM112" s="151" t="str">
        <f aca="false">IF(J112="OK",AL112,J112)</f>
        <v/>
      </c>
      <c r="AN112" s="154"/>
      <c r="AO112" s="57" t="n">
        <v>8</v>
      </c>
      <c r="AP112" s="165" t="s">
        <v>218</v>
      </c>
      <c r="AQ112" s="165" t="s">
        <v>218</v>
      </c>
      <c r="AR112" s="166" t="s">
        <v>225</v>
      </c>
      <c r="AS112" s="166" t="s">
        <v>225</v>
      </c>
      <c r="AT112" s="166" t="s">
        <v>225</v>
      </c>
      <c r="AU112" s="166" t="s">
        <v>225</v>
      </c>
      <c r="AV112" s="167" t="s">
        <v>223</v>
      </c>
      <c r="AW112" s="168" t="s">
        <v>221</v>
      </c>
      <c r="AX112" s="168" t="s">
        <v>221</v>
      </c>
      <c r="AY112" s="168" t="s">
        <v>221</v>
      </c>
      <c r="AZ112" s="169" t="s">
        <v>209</v>
      </c>
      <c r="BA112" s="169" t="s">
        <v>209</v>
      </c>
      <c r="BB112" s="165" t="s">
        <v>218</v>
      </c>
      <c r="BC112" s="165" t="s">
        <v>218</v>
      </c>
      <c r="BD112" s="165" t="s">
        <v>218</v>
      </c>
      <c r="BE112" s="165" t="s">
        <v>218</v>
      </c>
      <c r="BF112" s="165" t="s">
        <v>218</v>
      </c>
      <c r="BG112" s="165" t="s">
        <v>218</v>
      </c>
    </row>
    <row r="113" customFormat="false" ht="10.2" hidden="false" customHeight="false" outlineLevel="0" collapsed="false">
      <c r="B113" s="146" t="str">
        <f aca="false">IF(Input!$D120="","",Input!$D120)</f>
        <v/>
      </c>
      <c r="C113" s="137" t="str">
        <f aca="false">IF(Input!$P120="","",Input!$P120)</f>
        <v/>
      </c>
      <c r="D113" s="137" t="str">
        <f aca="false">IF(Input!$Q120="","",Input!$Q120)</f>
        <v/>
      </c>
      <c r="E113" s="147" t="str">
        <f aca="false">IF(B113="","",IF(OR(C113&lt;0,D113&lt;0),"ERROR",IF(OR(C113=0,D113=0),"CHECK","OK")))</f>
        <v/>
      </c>
      <c r="F113" s="148"/>
      <c r="G113" s="149" t="str">
        <f aca="false">IF(Input!$AC120="","",Input!$AC120)</f>
        <v/>
      </c>
      <c r="H113" s="5" t="str">
        <f aca="false">IF(Input!$AO120="","",Input!$AO120)</f>
        <v/>
      </c>
      <c r="I113" s="5" t="str">
        <f aca="false">IF(Input!$AP120="","",Input!$AP120)</f>
        <v/>
      </c>
      <c r="J113" s="147" t="str">
        <f aca="false">IF(G113="","",IF(OR(H113&lt;0,I113&lt;0),"ERROR",IF(OR(H113=0,I113=0),"CHECK","OK")))</f>
        <v/>
      </c>
      <c r="K113" s="148"/>
      <c r="L113" s="150" t="str">
        <f aca="false">IF(ISERROR(INDEX(HDPEData,MATCH(C113,HDPEfill,1),MATCH(B113,HDPEDia,0))),"",INDEX(HDPEData,MATCH(C113,HDPEfill,1),MATCH(B113,HDPEDia,0)))</f>
        <v/>
      </c>
      <c r="M113" s="150" t="str">
        <f aca="false">IF(ISERROR(INDEX(HDPEData,MATCH(D113,HDPEfill,1),MATCH(B113,HDPEDia,0))),"",INDEX(HDPEData,MATCH(D113,HDPEfill,1),MATCH(B113,HDPEDia,0)))</f>
        <v/>
      </c>
      <c r="N113" s="149" t="str">
        <f aca="false">IF(B113="","",IF(AND(L113="S",M113="S"),"S","NA"))</f>
        <v/>
      </c>
      <c r="O113" s="151" t="str">
        <f aca="false">IF(E113="OK",N113,E113)</f>
        <v/>
      </c>
      <c r="Q113" s="152" t="str">
        <f aca="false">IF(ISERROR(INDEX(RCPData,MATCH(C113,RCPfill,1),MATCH(B113,RCPDia,0))),"",INDEX(RCPData,MATCH(C113,RCPfill,1),MATCH(B113,RCPDia,0)))</f>
        <v/>
      </c>
      <c r="R113" s="152" t="str">
        <f aca="false">IF(ISERROR(INDEX(RCPData,MATCH(D113,RCPfill,1),MATCH(B113,RCPDia,0))),"",INDEX(RCPData,MATCH(D113,RCPfill,1),MATCH(B113,RCPDia,0)))</f>
        <v/>
      </c>
      <c r="S113" s="153" t="str">
        <f aca="false">IF(B113="","",IF(Q113="III",3,IF(Q113="IV",4,IF(Q113="V",5,IF(Q113="CUSTOM","CUSTOM",Q113)))))</f>
        <v/>
      </c>
      <c r="T113" s="149" t="str">
        <f aca="false">IF(B113="","",IF(R113="III",3,IF(R113="IV",4,IF(R113="V",5,IF(R113="CUSTOM","CUSTOM",R113)))))</f>
        <v/>
      </c>
      <c r="U113" s="149" t="str">
        <f aca="false">IF(B113="","",IF(OR(S113="CUSTOM",T113="CUSTOM"),"CUSTOM",IF(OR(S113="SCDOT",T113="SCDOT"),"SCDOT",MAX(S113:T113))))</f>
        <v/>
      </c>
      <c r="V113" s="149" t="str">
        <f aca="false">IF(B113="","",IF(U113="CUSTOM","CUSTOM",IF(U113="SCDOT","SCDOT",IF(U113=3,"III",IF(U113=4,"IV",IF(U113=5,"V"))))))</f>
        <v/>
      </c>
      <c r="W113" s="151" t="str">
        <f aca="false">IF(E113="OK",V113,E113)</f>
        <v/>
      </c>
      <c r="Y113" s="150" t="str">
        <f aca="false">IF(ISERROR(INDEX(SRAPData,MATCH(C113,SRAPfill,1),MATCH(B113,SRAPDia,0))),"",INDEX(SRAPData,MATCH(C113,SRAPfill,1),MATCH(B113,SRAPDia,0)))</f>
        <v/>
      </c>
      <c r="Z113" s="150" t="str">
        <f aca="false">IF(ISERROR(INDEX(SRAPData,MATCH(D113,SRAPfill,1),MATCH(B113,SRAPDia,0))),"",INDEX(SRAPData,MATCH(D113,SRAPfill,1),MATCH(B113,SRAPDia,0)))</f>
        <v/>
      </c>
      <c r="AA113" s="149" t="str">
        <f aca="false">IF(B113="","",IF(Y113="16ga",1,IF(Y113="14ga",2,IF(Y113="12ga",3,IF(Y113="10ga",4,Y113)))))</f>
        <v/>
      </c>
      <c r="AB113" s="149" t="str">
        <f aca="false">IF(B113="","",IF(Z113="16ga",1,IF(Z113="14ga",2,IF(Z113="12ga",3,IF(Z113="10ga",4,Z113)))))</f>
        <v/>
      </c>
      <c r="AC113" s="149" t="str">
        <f aca="false">IF(B113="","",IF(OR(AA113="CUSTOM",AB113="CUSTOM"),"CUSTOM",IF(OR(AA113="NA",AB113="NA"),"NA",MAX(AA113:AB113))))</f>
        <v/>
      </c>
      <c r="AD113" s="149" t="str">
        <f aca="false">IF(AC113=1,"16ga",IF(AC113=2,"14ga",IF(AC113=3,"12ga",IF(AC113=4,"10ga",AC113))))</f>
        <v/>
      </c>
      <c r="AE113" s="151" t="str">
        <f aca="false">IF(E113="OK",AD113,E113)</f>
        <v/>
      </c>
      <c r="AG113" s="150" t="str">
        <f aca="false">IF(ISERROR(INDEX(CAAPData,MATCH(H113,CAAPfill,1),MATCH(G113,CAAPDia,0))),"",INDEX(CAAPData,MATCH(H113,CAAPfill,1),MATCH(G113,CAAPDia,0)))</f>
        <v/>
      </c>
      <c r="AH113" s="150" t="str">
        <f aca="false">IF(ISERROR(INDEX(CAAPData,MATCH(I113,CAAPfill,1),MATCH(G113,CAAPDia,0))),"",INDEX(CAAPData,MATCH(I113,CAAPfill,1),MATCH(G113,CAAPDia,0)))</f>
        <v/>
      </c>
      <c r="AI113" s="149" t="str">
        <f aca="false">IF(G113="","",IF(AG113="16ga",1,IF(AG113="14ga",2,IF(AG113="12ga",3,IF(AG113="10ga",4,IF(AG113="8ga",5,AG113))))))</f>
        <v/>
      </c>
      <c r="AJ113" s="149" t="str">
        <f aca="false">IF(G113="","",IF(AH113="16ga",1,IF(AH113="14ga",2,IF(AH113="12ga",3,IF(AH113="10ga",4,IF(AH113="8ga",5,AH113))))))</f>
        <v/>
      </c>
      <c r="AK113" s="149" t="str">
        <f aca="false">IF(G113="","",IF(OR(AI113="CUSTOM",AJ113="CUSTOM"),"CUSTOM",IF(OR(AI113="NA",AJ113="NA"),"NA",MAX(AI113:AJ113))))</f>
        <v/>
      </c>
      <c r="AL113" s="149" t="str">
        <f aca="false">IF(AK113=1,"16ga",IF(AK113=2,"14ga",IF(AK113=3,"12ga",IF(AK113=4,"10ga",IF(AK113=5,"8ga",AK113)))))</f>
        <v/>
      </c>
      <c r="AM113" s="151" t="str">
        <f aca="false">IF(J113="OK",AL113,J113)</f>
        <v/>
      </c>
      <c r="AN113" s="154"/>
      <c r="AO113" s="57" t="n">
        <v>9</v>
      </c>
      <c r="AP113" s="165" t="s">
        <v>218</v>
      </c>
      <c r="AQ113" s="165" t="s">
        <v>218</v>
      </c>
      <c r="AR113" s="166" t="s">
        <v>225</v>
      </c>
      <c r="AS113" s="166" t="s">
        <v>225</v>
      </c>
      <c r="AT113" s="166" t="s">
        <v>225</v>
      </c>
      <c r="AU113" s="166" t="s">
        <v>225</v>
      </c>
      <c r="AV113" s="167" t="s">
        <v>223</v>
      </c>
      <c r="AW113" s="168" t="s">
        <v>221</v>
      </c>
      <c r="AX113" s="168" t="s">
        <v>221</v>
      </c>
      <c r="AY113" s="168" t="s">
        <v>221</v>
      </c>
      <c r="AZ113" s="169" t="s">
        <v>209</v>
      </c>
      <c r="BA113" s="169" t="s">
        <v>209</v>
      </c>
      <c r="BB113" s="165" t="s">
        <v>218</v>
      </c>
      <c r="BC113" s="165" t="s">
        <v>218</v>
      </c>
      <c r="BD113" s="165" t="s">
        <v>218</v>
      </c>
      <c r="BE113" s="165" t="s">
        <v>218</v>
      </c>
      <c r="BF113" s="165" t="s">
        <v>218</v>
      </c>
      <c r="BG113" s="165" t="s">
        <v>218</v>
      </c>
    </row>
    <row r="114" customFormat="false" ht="10.2" hidden="false" customHeight="false" outlineLevel="0" collapsed="false">
      <c r="B114" s="146" t="str">
        <f aca="false">IF(Input!$D121="","",Input!$D121)</f>
        <v/>
      </c>
      <c r="C114" s="137" t="str">
        <f aca="false">IF(Input!$P121="","",Input!$P121)</f>
        <v/>
      </c>
      <c r="D114" s="137" t="str">
        <f aca="false">IF(Input!$Q121="","",Input!$Q121)</f>
        <v/>
      </c>
      <c r="E114" s="147" t="str">
        <f aca="false">IF(B114="","",IF(OR(C114&lt;0,D114&lt;0),"ERROR",IF(OR(C114=0,D114=0),"CHECK","OK")))</f>
        <v/>
      </c>
      <c r="F114" s="148"/>
      <c r="G114" s="149" t="str">
        <f aca="false">IF(Input!$AC121="","",Input!$AC121)</f>
        <v/>
      </c>
      <c r="H114" s="5" t="str">
        <f aca="false">IF(Input!$AO121="","",Input!$AO121)</f>
        <v/>
      </c>
      <c r="I114" s="5" t="str">
        <f aca="false">IF(Input!$AP121="","",Input!$AP121)</f>
        <v/>
      </c>
      <c r="J114" s="147" t="str">
        <f aca="false">IF(G114="","",IF(OR(H114&lt;0,I114&lt;0),"ERROR",IF(OR(H114=0,I114=0),"CHECK","OK")))</f>
        <v/>
      </c>
      <c r="K114" s="148"/>
      <c r="L114" s="150" t="str">
        <f aca="false">IF(ISERROR(INDEX(HDPEData,MATCH(C114,HDPEfill,1),MATCH(B114,HDPEDia,0))),"",INDEX(HDPEData,MATCH(C114,HDPEfill,1),MATCH(B114,HDPEDia,0)))</f>
        <v/>
      </c>
      <c r="M114" s="150" t="str">
        <f aca="false">IF(ISERROR(INDEX(HDPEData,MATCH(D114,HDPEfill,1),MATCH(B114,HDPEDia,0))),"",INDEX(HDPEData,MATCH(D114,HDPEfill,1),MATCH(B114,HDPEDia,0)))</f>
        <v/>
      </c>
      <c r="N114" s="149" t="str">
        <f aca="false">IF(B114="","",IF(AND(L114="S",M114="S"),"S","NA"))</f>
        <v/>
      </c>
      <c r="O114" s="151" t="str">
        <f aca="false">IF(E114="OK",N114,E114)</f>
        <v/>
      </c>
      <c r="Q114" s="152" t="str">
        <f aca="false">IF(ISERROR(INDEX(RCPData,MATCH(C114,RCPfill,1),MATCH(B114,RCPDia,0))),"",INDEX(RCPData,MATCH(C114,RCPfill,1),MATCH(B114,RCPDia,0)))</f>
        <v/>
      </c>
      <c r="R114" s="152" t="str">
        <f aca="false">IF(ISERROR(INDEX(RCPData,MATCH(D114,RCPfill,1),MATCH(B114,RCPDia,0))),"",INDEX(RCPData,MATCH(D114,RCPfill,1),MATCH(B114,RCPDia,0)))</f>
        <v/>
      </c>
      <c r="S114" s="153" t="str">
        <f aca="false">IF(B114="","",IF(Q114="III",3,IF(Q114="IV",4,IF(Q114="V",5,IF(Q114="CUSTOM","CUSTOM",Q114)))))</f>
        <v/>
      </c>
      <c r="T114" s="149" t="str">
        <f aca="false">IF(B114="","",IF(R114="III",3,IF(R114="IV",4,IF(R114="V",5,IF(R114="CUSTOM","CUSTOM",R114)))))</f>
        <v/>
      </c>
      <c r="U114" s="149" t="str">
        <f aca="false">IF(B114="","",IF(OR(S114="CUSTOM",T114="CUSTOM"),"CUSTOM",IF(OR(S114="SCDOT",T114="SCDOT"),"SCDOT",MAX(S114:T114))))</f>
        <v/>
      </c>
      <c r="V114" s="149" t="str">
        <f aca="false">IF(B114="","",IF(U114="CUSTOM","CUSTOM",IF(U114="SCDOT","SCDOT",IF(U114=3,"III",IF(U114=4,"IV",IF(U114=5,"V"))))))</f>
        <v/>
      </c>
      <c r="W114" s="151" t="str">
        <f aca="false">IF(E114="OK",V114,E114)</f>
        <v/>
      </c>
      <c r="Y114" s="150" t="str">
        <f aca="false">IF(ISERROR(INDEX(SRAPData,MATCH(C114,SRAPfill,1),MATCH(B114,SRAPDia,0))),"",INDEX(SRAPData,MATCH(C114,SRAPfill,1),MATCH(B114,SRAPDia,0)))</f>
        <v/>
      </c>
      <c r="Z114" s="150" t="str">
        <f aca="false">IF(ISERROR(INDEX(SRAPData,MATCH(D114,SRAPfill,1),MATCH(B114,SRAPDia,0))),"",INDEX(SRAPData,MATCH(D114,SRAPfill,1),MATCH(B114,SRAPDia,0)))</f>
        <v/>
      </c>
      <c r="AA114" s="149" t="str">
        <f aca="false">IF(B114="","",IF(Y114="16ga",1,IF(Y114="14ga",2,IF(Y114="12ga",3,IF(Y114="10ga",4,Y114)))))</f>
        <v/>
      </c>
      <c r="AB114" s="149" t="str">
        <f aca="false">IF(B114="","",IF(Z114="16ga",1,IF(Z114="14ga",2,IF(Z114="12ga",3,IF(Z114="10ga",4,Z114)))))</f>
        <v/>
      </c>
      <c r="AC114" s="149" t="str">
        <f aca="false">IF(B114="","",IF(OR(AA114="CUSTOM",AB114="CUSTOM"),"CUSTOM",IF(OR(AA114="NA",AB114="NA"),"NA",MAX(AA114:AB114))))</f>
        <v/>
      </c>
      <c r="AD114" s="149" t="str">
        <f aca="false">IF(AC114=1,"16ga",IF(AC114=2,"14ga",IF(AC114=3,"12ga",IF(AC114=4,"10ga",AC114))))</f>
        <v/>
      </c>
      <c r="AE114" s="151" t="str">
        <f aca="false">IF(E114="OK",AD114,E114)</f>
        <v/>
      </c>
      <c r="AG114" s="150" t="str">
        <f aca="false">IF(ISERROR(INDEX(CAAPData,MATCH(H114,CAAPfill,1),MATCH(G114,CAAPDia,0))),"",INDEX(CAAPData,MATCH(H114,CAAPfill,1),MATCH(G114,CAAPDia,0)))</f>
        <v/>
      </c>
      <c r="AH114" s="150" t="str">
        <f aca="false">IF(ISERROR(INDEX(CAAPData,MATCH(I114,CAAPfill,1),MATCH(G114,CAAPDia,0))),"",INDEX(CAAPData,MATCH(I114,CAAPfill,1),MATCH(G114,CAAPDia,0)))</f>
        <v/>
      </c>
      <c r="AI114" s="149" t="str">
        <f aca="false">IF(G114="","",IF(AG114="16ga",1,IF(AG114="14ga",2,IF(AG114="12ga",3,IF(AG114="10ga",4,IF(AG114="8ga",5,AG114))))))</f>
        <v/>
      </c>
      <c r="AJ114" s="149" t="str">
        <f aca="false">IF(G114="","",IF(AH114="16ga",1,IF(AH114="14ga",2,IF(AH114="12ga",3,IF(AH114="10ga",4,IF(AH114="8ga",5,AH114))))))</f>
        <v/>
      </c>
      <c r="AK114" s="149" t="str">
        <f aca="false">IF(G114="","",IF(OR(AI114="CUSTOM",AJ114="CUSTOM"),"CUSTOM",IF(OR(AI114="NA",AJ114="NA"),"NA",MAX(AI114:AJ114))))</f>
        <v/>
      </c>
      <c r="AL114" s="149" t="str">
        <f aca="false">IF(AK114=1,"16ga",IF(AK114=2,"14ga",IF(AK114=3,"12ga",IF(AK114=4,"10ga",IF(AK114=5,"8ga",AK114)))))</f>
        <v/>
      </c>
      <c r="AM114" s="151" t="str">
        <f aca="false">IF(J114="OK",AL114,J114)</f>
        <v/>
      </c>
      <c r="AN114" s="154"/>
      <c r="AO114" s="57" t="n">
        <v>10</v>
      </c>
      <c r="AP114" s="165" t="s">
        <v>218</v>
      </c>
      <c r="AQ114" s="165" t="s">
        <v>218</v>
      </c>
      <c r="AR114" s="166" t="s">
        <v>225</v>
      </c>
      <c r="AS114" s="166" t="s">
        <v>225</v>
      </c>
      <c r="AT114" s="166" t="s">
        <v>225</v>
      </c>
      <c r="AU114" s="166" t="s">
        <v>225</v>
      </c>
      <c r="AV114" s="167" t="s">
        <v>223</v>
      </c>
      <c r="AW114" s="168" t="s">
        <v>221</v>
      </c>
      <c r="AX114" s="168" t="s">
        <v>221</v>
      </c>
      <c r="AY114" s="168" t="s">
        <v>221</v>
      </c>
      <c r="AZ114" s="169" t="s">
        <v>209</v>
      </c>
      <c r="BA114" s="169" t="s">
        <v>209</v>
      </c>
      <c r="BB114" s="165" t="s">
        <v>218</v>
      </c>
      <c r="BC114" s="165" t="s">
        <v>218</v>
      </c>
      <c r="BD114" s="165" t="s">
        <v>218</v>
      </c>
      <c r="BE114" s="165" t="s">
        <v>218</v>
      </c>
      <c r="BF114" s="165" t="s">
        <v>218</v>
      </c>
      <c r="BG114" s="165" t="s">
        <v>218</v>
      </c>
    </row>
    <row r="115" customFormat="false" ht="10.2" hidden="false" customHeight="false" outlineLevel="0" collapsed="false">
      <c r="B115" s="146" t="str">
        <f aca="false">IF(Input!$D122="","",Input!$D122)</f>
        <v/>
      </c>
      <c r="C115" s="137" t="str">
        <f aca="false">IF(Input!$P122="","",Input!$P122)</f>
        <v/>
      </c>
      <c r="D115" s="137" t="str">
        <f aca="false">IF(Input!$Q122="","",Input!$Q122)</f>
        <v/>
      </c>
      <c r="E115" s="147" t="str">
        <f aca="false">IF(B115="","",IF(OR(C115&lt;0,D115&lt;0),"ERROR",IF(OR(C115=0,D115=0),"CHECK","OK")))</f>
        <v/>
      </c>
      <c r="F115" s="148"/>
      <c r="G115" s="149" t="str">
        <f aca="false">IF(Input!$AC122="","",Input!$AC122)</f>
        <v/>
      </c>
      <c r="H115" s="5" t="str">
        <f aca="false">IF(Input!$AO122="","",Input!$AO122)</f>
        <v/>
      </c>
      <c r="I115" s="5" t="str">
        <f aca="false">IF(Input!$AP122="","",Input!$AP122)</f>
        <v/>
      </c>
      <c r="J115" s="147" t="str">
        <f aca="false">IF(G115="","",IF(OR(H115&lt;0,I115&lt;0),"ERROR",IF(OR(H115=0,I115=0),"CHECK","OK")))</f>
        <v/>
      </c>
      <c r="K115" s="148"/>
      <c r="L115" s="150" t="str">
        <f aca="false">IF(ISERROR(INDEX(HDPEData,MATCH(C115,HDPEfill,1),MATCH(B115,HDPEDia,0))),"",INDEX(HDPEData,MATCH(C115,HDPEfill,1),MATCH(B115,HDPEDia,0)))</f>
        <v/>
      </c>
      <c r="M115" s="150" t="str">
        <f aca="false">IF(ISERROR(INDEX(HDPEData,MATCH(D115,HDPEfill,1),MATCH(B115,HDPEDia,0))),"",INDEX(HDPEData,MATCH(D115,HDPEfill,1),MATCH(B115,HDPEDia,0)))</f>
        <v/>
      </c>
      <c r="N115" s="149" t="str">
        <f aca="false">IF(B115="","",IF(AND(L115="S",M115="S"),"S","NA"))</f>
        <v/>
      </c>
      <c r="O115" s="151" t="str">
        <f aca="false">IF(E115="OK",N115,E115)</f>
        <v/>
      </c>
      <c r="Q115" s="152" t="str">
        <f aca="false">IF(ISERROR(INDEX(RCPData,MATCH(C115,RCPfill,1),MATCH(B115,RCPDia,0))),"",INDEX(RCPData,MATCH(C115,RCPfill,1),MATCH(B115,RCPDia,0)))</f>
        <v/>
      </c>
      <c r="R115" s="152" t="str">
        <f aca="false">IF(ISERROR(INDEX(RCPData,MATCH(D115,RCPfill,1),MATCH(B115,RCPDia,0))),"",INDEX(RCPData,MATCH(D115,RCPfill,1),MATCH(B115,RCPDia,0)))</f>
        <v/>
      </c>
      <c r="S115" s="153" t="str">
        <f aca="false">IF(B115="","",IF(Q115="III",3,IF(Q115="IV",4,IF(Q115="V",5,IF(Q115="CUSTOM","CUSTOM",Q115)))))</f>
        <v/>
      </c>
      <c r="T115" s="149" t="str">
        <f aca="false">IF(B115="","",IF(R115="III",3,IF(R115="IV",4,IF(R115="V",5,IF(R115="CUSTOM","CUSTOM",R115)))))</f>
        <v/>
      </c>
      <c r="U115" s="149" t="str">
        <f aca="false">IF(B115="","",IF(OR(S115="CUSTOM",T115="CUSTOM"),"CUSTOM",IF(OR(S115="SCDOT",T115="SCDOT"),"SCDOT",MAX(S115:T115))))</f>
        <v/>
      </c>
      <c r="V115" s="149" t="str">
        <f aca="false">IF(B115="","",IF(U115="CUSTOM","CUSTOM",IF(U115="SCDOT","SCDOT",IF(U115=3,"III",IF(U115=4,"IV",IF(U115=5,"V"))))))</f>
        <v/>
      </c>
      <c r="W115" s="151" t="str">
        <f aca="false">IF(E115="OK",V115,E115)</f>
        <v/>
      </c>
      <c r="Y115" s="150" t="str">
        <f aca="false">IF(ISERROR(INDEX(SRAPData,MATCH(C115,SRAPfill,1),MATCH(B115,SRAPDia,0))),"",INDEX(SRAPData,MATCH(C115,SRAPfill,1),MATCH(B115,SRAPDia,0)))</f>
        <v/>
      </c>
      <c r="Z115" s="150" t="str">
        <f aca="false">IF(ISERROR(INDEX(SRAPData,MATCH(D115,SRAPfill,1),MATCH(B115,SRAPDia,0))),"",INDEX(SRAPData,MATCH(D115,SRAPfill,1),MATCH(B115,SRAPDia,0)))</f>
        <v/>
      </c>
      <c r="AA115" s="149" t="str">
        <f aca="false">IF(B115="","",IF(Y115="16ga",1,IF(Y115="14ga",2,IF(Y115="12ga",3,IF(Y115="10ga",4,Y115)))))</f>
        <v/>
      </c>
      <c r="AB115" s="149" t="str">
        <f aca="false">IF(B115="","",IF(Z115="16ga",1,IF(Z115="14ga",2,IF(Z115="12ga",3,IF(Z115="10ga",4,Z115)))))</f>
        <v/>
      </c>
      <c r="AC115" s="149" t="str">
        <f aca="false">IF(B115="","",IF(OR(AA115="CUSTOM",AB115="CUSTOM"),"CUSTOM",IF(OR(AA115="NA",AB115="NA"),"NA",MAX(AA115:AB115))))</f>
        <v/>
      </c>
      <c r="AD115" s="149" t="str">
        <f aca="false">IF(AC115=1,"16ga",IF(AC115=2,"14ga",IF(AC115=3,"12ga",IF(AC115=4,"10ga",AC115))))</f>
        <v/>
      </c>
      <c r="AE115" s="151" t="str">
        <f aca="false">IF(E115="OK",AD115,E115)</f>
        <v/>
      </c>
      <c r="AG115" s="150" t="str">
        <f aca="false">IF(ISERROR(INDEX(CAAPData,MATCH(H115,CAAPfill,1),MATCH(G115,CAAPDia,0))),"",INDEX(CAAPData,MATCH(H115,CAAPfill,1),MATCH(G115,CAAPDia,0)))</f>
        <v/>
      </c>
      <c r="AH115" s="150" t="str">
        <f aca="false">IF(ISERROR(INDEX(CAAPData,MATCH(I115,CAAPfill,1),MATCH(G115,CAAPDia,0))),"",INDEX(CAAPData,MATCH(I115,CAAPfill,1),MATCH(G115,CAAPDia,0)))</f>
        <v/>
      </c>
      <c r="AI115" s="149" t="str">
        <f aca="false">IF(G115="","",IF(AG115="16ga",1,IF(AG115="14ga",2,IF(AG115="12ga",3,IF(AG115="10ga",4,IF(AG115="8ga",5,AG115))))))</f>
        <v/>
      </c>
      <c r="AJ115" s="149" t="str">
        <f aca="false">IF(G115="","",IF(AH115="16ga",1,IF(AH115="14ga",2,IF(AH115="12ga",3,IF(AH115="10ga",4,IF(AH115="8ga",5,AH115))))))</f>
        <v/>
      </c>
      <c r="AK115" s="149" t="str">
        <f aca="false">IF(G115="","",IF(OR(AI115="CUSTOM",AJ115="CUSTOM"),"CUSTOM",IF(OR(AI115="NA",AJ115="NA"),"NA",MAX(AI115:AJ115))))</f>
        <v/>
      </c>
      <c r="AL115" s="149" t="str">
        <f aca="false">IF(AK115=1,"16ga",IF(AK115=2,"14ga",IF(AK115=3,"12ga",IF(AK115=4,"10ga",IF(AK115=5,"8ga",AK115)))))</f>
        <v/>
      </c>
      <c r="AM115" s="151" t="str">
        <f aca="false">IF(J115="OK",AL115,J115)</f>
        <v/>
      </c>
      <c r="AN115" s="154"/>
      <c r="AO115" s="57" t="n">
        <v>11</v>
      </c>
      <c r="AP115" s="165" t="s">
        <v>218</v>
      </c>
      <c r="AQ115" s="165" t="s">
        <v>218</v>
      </c>
      <c r="AR115" s="166" t="s">
        <v>225</v>
      </c>
      <c r="AS115" s="166" t="s">
        <v>225</v>
      </c>
      <c r="AT115" s="166" t="s">
        <v>225</v>
      </c>
      <c r="AU115" s="166" t="s">
        <v>225</v>
      </c>
      <c r="AV115" s="167" t="s">
        <v>223</v>
      </c>
      <c r="AW115" s="168" t="s">
        <v>221</v>
      </c>
      <c r="AX115" s="168" t="s">
        <v>221</v>
      </c>
      <c r="AY115" s="168" t="s">
        <v>221</v>
      </c>
      <c r="AZ115" s="169" t="s">
        <v>209</v>
      </c>
      <c r="BA115" s="169" t="s">
        <v>209</v>
      </c>
      <c r="BB115" s="165" t="s">
        <v>218</v>
      </c>
      <c r="BC115" s="165" t="s">
        <v>218</v>
      </c>
      <c r="BD115" s="165" t="s">
        <v>218</v>
      </c>
      <c r="BE115" s="165" t="s">
        <v>218</v>
      </c>
      <c r="BF115" s="165" t="s">
        <v>218</v>
      </c>
      <c r="BG115" s="165" t="s">
        <v>218</v>
      </c>
    </row>
    <row r="116" customFormat="false" ht="10.2" hidden="false" customHeight="false" outlineLevel="0" collapsed="false">
      <c r="B116" s="146" t="str">
        <f aca="false">IF(Input!$D123="","",Input!$D123)</f>
        <v/>
      </c>
      <c r="C116" s="137" t="str">
        <f aca="false">IF(Input!$P123="","",Input!$P123)</f>
        <v/>
      </c>
      <c r="D116" s="137" t="str">
        <f aca="false">IF(Input!$Q123="","",Input!$Q123)</f>
        <v/>
      </c>
      <c r="E116" s="147" t="str">
        <f aca="false">IF(B116="","",IF(OR(C116&lt;0,D116&lt;0),"ERROR",IF(OR(C116=0,D116=0),"CHECK","OK")))</f>
        <v/>
      </c>
      <c r="F116" s="148"/>
      <c r="G116" s="149" t="str">
        <f aca="false">IF(Input!$AC123="","",Input!$AC123)</f>
        <v/>
      </c>
      <c r="H116" s="5" t="str">
        <f aca="false">IF(Input!$AO123="","",Input!$AO123)</f>
        <v/>
      </c>
      <c r="I116" s="5" t="str">
        <f aca="false">IF(Input!$AP123="","",Input!$AP123)</f>
        <v/>
      </c>
      <c r="J116" s="147" t="str">
        <f aca="false">IF(G116="","",IF(OR(H116&lt;0,I116&lt;0),"ERROR",IF(OR(H116=0,I116=0),"CHECK","OK")))</f>
        <v/>
      </c>
      <c r="K116" s="148"/>
      <c r="L116" s="150" t="str">
        <f aca="false">IF(ISERROR(INDEX(HDPEData,MATCH(C116,HDPEfill,1),MATCH(B116,HDPEDia,0))),"",INDEX(HDPEData,MATCH(C116,HDPEfill,1),MATCH(B116,HDPEDia,0)))</f>
        <v/>
      </c>
      <c r="M116" s="150" t="str">
        <f aca="false">IF(ISERROR(INDEX(HDPEData,MATCH(D116,HDPEfill,1),MATCH(B116,HDPEDia,0))),"",INDEX(HDPEData,MATCH(D116,HDPEfill,1),MATCH(B116,HDPEDia,0)))</f>
        <v/>
      </c>
      <c r="N116" s="149" t="str">
        <f aca="false">IF(B116="","",IF(AND(L116="S",M116="S"),"S","NA"))</f>
        <v/>
      </c>
      <c r="O116" s="151" t="str">
        <f aca="false">IF(E116="OK",N116,E116)</f>
        <v/>
      </c>
      <c r="Q116" s="152" t="str">
        <f aca="false">IF(ISERROR(INDEX(RCPData,MATCH(C116,RCPfill,1),MATCH(B116,RCPDia,0))),"",INDEX(RCPData,MATCH(C116,RCPfill,1),MATCH(B116,RCPDia,0)))</f>
        <v/>
      </c>
      <c r="R116" s="152" t="str">
        <f aca="false">IF(ISERROR(INDEX(RCPData,MATCH(D116,RCPfill,1),MATCH(B116,RCPDia,0))),"",INDEX(RCPData,MATCH(D116,RCPfill,1),MATCH(B116,RCPDia,0)))</f>
        <v/>
      </c>
      <c r="S116" s="153" t="str">
        <f aca="false">IF(B116="","",IF(Q116="III",3,IF(Q116="IV",4,IF(Q116="V",5,IF(Q116="CUSTOM","CUSTOM",Q116)))))</f>
        <v/>
      </c>
      <c r="T116" s="149" t="str">
        <f aca="false">IF(B116="","",IF(R116="III",3,IF(R116="IV",4,IF(R116="V",5,IF(R116="CUSTOM","CUSTOM",R116)))))</f>
        <v/>
      </c>
      <c r="U116" s="149" t="str">
        <f aca="false">IF(B116="","",IF(OR(S116="CUSTOM",T116="CUSTOM"),"CUSTOM",IF(OR(S116="SCDOT",T116="SCDOT"),"SCDOT",MAX(S116:T116))))</f>
        <v/>
      </c>
      <c r="V116" s="149" t="str">
        <f aca="false">IF(B116="","",IF(U116="CUSTOM","CUSTOM",IF(U116="SCDOT","SCDOT",IF(U116=3,"III",IF(U116=4,"IV",IF(U116=5,"V"))))))</f>
        <v/>
      </c>
      <c r="W116" s="151" t="str">
        <f aca="false">IF(E116="OK",V116,E116)</f>
        <v/>
      </c>
      <c r="Y116" s="150" t="str">
        <f aca="false">IF(ISERROR(INDEX(SRAPData,MATCH(C116,SRAPfill,1),MATCH(B116,SRAPDia,0))),"",INDEX(SRAPData,MATCH(C116,SRAPfill,1),MATCH(B116,SRAPDia,0)))</f>
        <v/>
      </c>
      <c r="Z116" s="150" t="str">
        <f aca="false">IF(ISERROR(INDEX(SRAPData,MATCH(D116,SRAPfill,1),MATCH(B116,SRAPDia,0))),"",INDEX(SRAPData,MATCH(D116,SRAPfill,1),MATCH(B116,SRAPDia,0)))</f>
        <v/>
      </c>
      <c r="AA116" s="149" t="str">
        <f aca="false">IF(B116="","",IF(Y116="16ga",1,IF(Y116="14ga",2,IF(Y116="12ga",3,IF(Y116="10ga",4,Y116)))))</f>
        <v/>
      </c>
      <c r="AB116" s="149" t="str">
        <f aca="false">IF(B116="","",IF(Z116="16ga",1,IF(Z116="14ga",2,IF(Z116="12ga",3,IF(Z116="10ga",4,Z116)))))</f>
        <v/>
      </c>
      <c r="AC116" s="149" t="str">
        <f aca="false">IF(B116="","",IF(OR(AA116="CUSTOM",AB116="CUSTOM"),"CUSTOM",IF(OR(AA116="NA",AB116="NA"),"NA",MAX(AA116:AB116))))</f>
        <v/>
      </c>
      <c r="AD116" s="149" t="str">
        <f aca="false">IF(AC116=1,"16ga",IF(AC116=2,"14ga",IF(AC116=3,"12ga",IF(AC116=4,"10ga",AC116))))</f>
        <v/>
      </c>
      <c r="AE116" s="151" t="str">
        <f aca="false">IF(E116="OK",AD116,E116)</f>
        <v/>
      </c>
      <c r="AG116" s="150" t="str">
        <f aca="false">IF(ISERROR(INDEX(CAAPData,MATCH(H116,CAAPfill,1),MATCH(G116,CAAPDia,0))),"",INDEX(CAAPData,MATCH(H116,CAAPfill,1),MATCH(G116,CAAPDia,0)))</f>
        <v/>
      </c>
      <c r="AH116" s="150" t="str">
        <f aca="false">IF(ISERROR(INDEX(CAAPData,MATCH(I116,CAAPfill,1),MATCH(G116,CAAPDia,0))),"",INDEX(CAAPData,MATCH(I116,CAAPfill,1),MATCH(G116,CAAPDia,0)))</f>
        <v/>
      </c>
      <c r="AI116" s="149" t="str">
        <f aca="false">IF(G116="","",IF(AG116="16ga",1,IF(AG116="14ga",2,IF(AG116="12ga",3,IF(AG116="10ga",4,IF(AG116="8ga",5,AG116))))))</f>
        <v/>
      </c>
      <c r="AJ116" s="149" t="str">
        <f aca="false">IF(G116="","",IF(AH116="16ga",1,IF(AH116="14ga",2,IF(AH116="12ga",3,IF(AH116="10ga",4,IF(AH116="8ga",5,AH116))))))</f>
        <v/>
      </c>
      <c r="AK116" s="149" t="str">
        <f aca="false">IF(G116="","",IF(OR(AI116="CUSTOM",AJ116="CUSTOM"),"CUSTOM",IF(OR(AI116="NA",AJ116="NA"),"NA",MAX(AI116:AJ116))))</f>
        <v/>
      </c>
      <c r="AL116" s="149" t="str">
        <f aca="false">IF(AK116=1,"16ga",IF(AK116=2,"14ga",IF(AK116=3,"12ga",IF(AK116=4,"10ga",IF(AK116=5,"8ga",AK116)))))</f>
        <v/>
      </c>
      <c r="AM116" s="151" t="str">
        <f aca="false">IF(J116="OK",AL116,J116)</f>
        <v/>
      </c>
      <c r="AN116" s="154"/>
      <c r="AO116" s="57" t="n">
        <v>12</v>
      </c>
      <c r="AP116" s="165" t="s">
        <v>218</v>
      </c>
      <c r="AQ116" s="165" t="s">
        <v>218</v>
      </c>
      <c r="AR116" s="166" t="s">
        <v>225</v>
      </c>
      <c r="AS116" s="166" t="s">
        <v>225</v>
      </c>
      <c r="AT116" s="166" t="s">
        <v>225</v>
      </c>
      <c r="AU116" s="166" t="s">
        <v>225</v>
      </c>
      <c r="AV116" s="167" t="s">
        <v>223</v>
      </c>
      <c r="AW116" s="168" t="s">
        <v>221</v>
      </c>
      <c r="AX116" s="168" t="s">
        <v>221</v>
      </c>
      <c r="AY116" s="168" t="s">
        <v>221</v>
      </c>
      <c r="AZ116" s="169" t="s">
        <v>209</v>
      </c>
      <c r="BA116" s="169" t="s">
        <v>209</v>
      </c>
      <c r="BB116" s="165" t="s">
        <v>218</v>
      </c>
      <c r="BC116" s="165" t="s">
        <v>218</v>
      </c>
      <c r="BD116" s="165" t="s">
        <v>218</v>
      </c>
      <c r="BE116" s="165" t="s">
        <v>218</v>
      </c>
      <c r="BF116" s="165" t="s">
        <v>218</v>
      </c>
      <c r="BG116" s="165" t="s">
        <v>218</v>
      </c>
    </row>
    <row r="117" customFormat="false" ht="10.2" hidden="false" customHeight="false" outlineLevel="0" collapsed="false">
      <c r="B117" s="146" t="str">
        <f aca="false">IF(Input!$D124="","",Input!$D124)</f>
        <v/>
      </c>
      <c r="C117" s="137" t="str">
        <f aca="false">IF(Input!$P124="","",Input!$P124)</f>
        <v/>
      </c>
      <c r="D117" s="137" t="str">
        <f aca="false">IF(Input!$Q124="","",Input!$Q124)</f>
        <v/>
      </c>
      <c r="E117" s="147" t="str">
        <f aca="false">IF(B117="","",IF(OR(C117&lt;0,D117&lt;0),"ERROR",IF(OR(C117=0,D117=0),"CHECK","OK")))</f>
        <v/>
      </c>
      <c r="F117" s="148"/>
      <c r="G117" s="149" t="str">
        <f aca="false">IF(Input!$AC124="","",Input!$AC124)</f>
        <v/>
      </c>
      <c r="H117" s="5" t="str">
        <f aca="false">IF(Input!$AO124="","",Input!$AO124)</f>
        <v/>
      </c>
      <c r="I117" s="5" t="str">
        <f aca="false">IF(Input!$AP124="","",Input!$AP124)</f>
        <v/>
      </c>
      <c r="J117" s="147" t="str">
        <f aca="false">IF(G117="","",IF(OR(H117&lt;0,I117&lt;0),"ERROR",IF(OR(H117=0,I117=0),"CHECK","OK")))</f>
        <v/>
      </c>
      <c r="K117" s="148"/>
      <c r="L117" s="150" t="str">
        <f aca="false">IF(ISERROR(INDEX(HDPEData,MATCH(C117,HDPEfill,1),MATCH(B117,HDPEDia,0))),"",INDEX(HDPEData,MATCH(C117,HDPEfill,1),MATCH(B117,HDPEDia,0)))</f>
        <v/>
      </c>
      <c r="M117" s="150" t="str">
        <f aca="false">IF(ISERROR(INDEX(HDPEData,MATCH(D117,HDPEfill,1),MATCH(B117,HDPEDia,0))),"",INDEX(HDPEData,MATCH(D117,HDPEfill,1),MATCH(B117,HDPEDia,0)))</f>
        <v/>
      </c>
      <c r="N117" s="149" t="str">
        <f aca="false">IF(B117="","",IF(AND(L117="S",M117="S"),"S","NA"))</f>
        <v/>
      </c>
      <c r="O117" s="151" t="str">
        <f aca="false">IF(E117="OK",N117,E117)</f>
        <v/>
      </c>
      <c r="Q117" s="152" t="str">
        <f aca="false">IF(ISERROR(INDEX(RCPData,MATCH(C117,RCPfill,1),MATCH(B117,RCPDia,0))),"",INDEX(RCPData,MATCH(C117,RCPfill,1),MATCH(B117,RCPDia,0)))</f>
        <v/>
      </c>
      <c r="R117" s="152" t="str">
        <f aca="false">IF(ISERROR(INDEX(RCPData,MATCH(D117,RCPfill,1),MATCH(B117,RCPDia,0))),"",INDEX(RCPData,MATCH(D117,RCPfill,1),MATCH(B117,RCPDia,0)))</f>
        <v/>
      </c>
      <c r="S117" s="153" t="str">
        <f aca="false">IF(B117="","",IF(Q117="III",3,IF(Q117="IV",4,IF(Q117="V",5,IF(Q117="CUSTOM","CUSTOM",Q117)))))</f>
        <v/>
      </c>
      <c r="T117" s="149" t="str">
        <f aca="false">IF(B117="","",IF(R117="III",3,IF(R117="IV",4,IF(R117="V",5,IF(R117="CUSTOM","CUSTOM",R117)))))</f>
        <v/>
      </c>
      <c r="U117" s="149" t="str">
        <f aca="false">IF(B117="","",IF(OR(S117="CUSTOM",T117="CUSTOM"),"CUSTOM",IF(OR(S117="SCDOT",T117="SCDOT"),"SCDOT",MAX(S117:T117))))</f>
        <v/>
      </c>
      <c r="V117" s="149" t="str">
        <f aca="false">IF(B117="","",IF(U117="CUSTOM","CUSTOM",IF(U117="SCDOT","SCDOT",IF(U117=3,"III",IF(U117=4,"IV",IF(U117=5,"V"))))))</f>
        <v/>
      </c>
      <c r="W117" s="151" t="str">
        <f aca="false">IF(E117="OK",V117,E117)</f>
        <v/>
      </c>
      <c r="Y117" s="150" t="str">
        <f aca="false">IF(ISERROR(INDEX(SRAPData,MATCH(C117,SRAPfill,1),MATCH(B117,SRAPDia,0))),"",INDEX(SRAPData,MATCH(C117,SRAPfill,1),MATCH(B117,SRAPDia,0)))</f>
        <v/>
      </c>
      <c r="Z117" s="150" t="str">
        <f aca="false">IF(ISERROR(INDEX(SRAPData,MATCH(D117,SRAPfill,1),MATCH(B117,SRAPDia,0))),"",INDEX(SRAPData,MATCH(D117,SRAPfill,1),MATCH(B117,SRAPDia,0)))</f>
        <v/>
      </c>
      <c r="AA117" s="149" t="str">
        <f aca="false">IF(B117="","",IF(Y117="16ga",1,IF(Y117="14ga",2,IF(Y117="12ga",3,IF(Y117="10ga",4,Y117)))))</f>
        <v/>
      </c>
      <c r="AB117" s="149" t="str">
        <f aca="false">IF(B117="","",IF(Z117="16ga",1,IF(Z117="14ga",2,IF(Z117="12ga",3,IF(Z117="10ga",4,Z117)))))</f>
        <v/>
      </c>
      <c r="AC117" s="149" t="str">
        <f aca="false">IF(B117="","",IF(OR(AA117="CUSTOM",AB117="CUSTOM"),"CUSTOM",IF(OR(AA117="NA",AB117="NA"),"NA",MAX(AA117:AB117))))</f>
        <v/>
      </c>
      <c r="AD117" s="149" t="str">
        <f aca="false">IF(AC117=1,"16ga",IF(AC117=2,"14ga",IF(AC117=3,"12ga",IF(AC117=4,"10ga",AC117))))</f>
        <v/>
      </c>
      <c r="AE117" s="151" t="str">
        <f aca="false">IF(E117="OK",AD117,E117)</f>
        <v/>
      </c>
      <c r="AG117" s="150" t="str">
        <f aca="false">IF(ISERROR(INDEX(CAAPData,MATCH(H117,CAAPfill,1),MATCH(G117,CAAPDia,0))),"",INDEX(CAAPData,MATCH(H117,CAAPfill,1),MATCH(G117,CAAPDia,0)))</f>
        <v/>
      </c>
      <c r="AH117" s="150" t="str">
        <f aca="false">IF(ISERROR(INDEX(CAAPData,MATCH(I117,CAAPfill,1),MATCH(G117,CAAPDia,0))),"",INDEX(CAAPData,MATCH(I117,CAAPfill,1),MATCH(G117,CAAPDia,0)))</f>
        <v/>
      </c>
      <c r="AI117" s="149" t="str">
        <f aca="false">IF(G117="","",IF(AG117="16ga",1,IF(AG117="14ga",2,IF(AG117="12ga",3,IF(AG117="10ga",4,IF(AG117="8ga",5,AG117))))))</f>
        <v/>
      </c>
      <c r="AJ117" s="149" t="str">
        <f aca="false">IF(G117="","",IF(AH117="16ga",1,IF(AH117="14ga",2,IF(AH117="12ga",3,IF(AH117="10ga",4,IF(AH117="8ga",5,AH117))))))</f>
        <v/>
      </c>
      <c r="AK117" s="149" t="str">
        <f aca="false">IF(G117="","",IF(OR(AI117="CUSTOM",AJ117="CUSTOM"),"CUSTOM",IF(OR(AI117="NA",AJ117="NA"),"NA",MAX(AI117:AJ117))))</f>
        <v/>
      </c>
      <c r="AL117" s="149" t="str">
        <f aca="false">IF(AK117=1,"16ga",IF(AK117=2,"14ga",IF(AK117=3,"12ga",IF(AK117=4,"10ga",IF(AK117=5,"8ga",AK117)))))</f>
        <v/>
      </c>
      <c r="AM117" s="151" t="str">
        <f aca="false">IF(J117="OK",AL117,J117)</f>
        <v/>
      </c>
      <c r="AN117" s="154"/>
      <c r="AO117" s="57" t="n">
        <v>13</v>
      </c>
      <c r="AP117" s="165" t="s">
        <v>218</v>
      </c>
      <c r="AQ117" s="165" t="s">
        <v>218</v>
      </c>
      <c r="AR117" s="166" t="s">
        <v>225</v>
      </c>
      <c r="AS117" s="166" t="s">
        <v>225</v>
      </c>
      <c r="AT117" s="166" t="s">
        <v>225</v>
      </c>
      <c r="AU117" s="166" t="s">
        <v>225</v>
      </c>
      <c r="AV117" s="167" t="s">
        <v>223</v>
      </c>
      <c r="AW117" s="168" t="s">
        <v>221</v>
      </c>
      <c r="AX117" s="168" t="s">
        <v>221</v>
      </c>
      <c r="AY117" s="168" t="s">
        <v>221</v>
      </c>
      <c r="AZ117" s="169" t="s">
        <v>209</v>
      </c>
      <c r="BA117" s="169" t="s">
        <v>209</v>
      </c>
      <c r="BB117" s="165" t="s">
        <v>218</v>
      </c>
      <c r="BC117" s="165" t="s">
        <v>218</v>
      </c>
      <c r="BD117" s="165" t="s">
        <v>218</v>
      </c>
      <c r="BE117" s="165" t="s">
        <v>218</v>
      </c>
      <c r="BF117" s="165" t="s">
        <v>218</v>
      </c>
      <c r="BG117" s="165" t="s">
        <v>218</v>
      </c>
    </row>
    <row r="118" customFormat="false" ht="10.2" hidden="false" customHeight="false" outlineLevel="0" collapsed="false">
      <c r="B118" s="146" t="str">
        <f aca="false">IF(Input!$D125="","",Input!$D125)</f>
        <v/>
      </c>
      <c r="C118" s="137" t="str">
        <f aca="false">IF(Input!$P125="","",Input!$P125)</f>
        <v/>
      </c>
      <c r="D118" s="137" t="str">
        <f aca="false">IF(Input!$Q125="","",Input!$Q125)</f>
        <v/>
      </c>
      <c r="E118" s="147" t="str">
        <f aca="false">IF(B118="","",IF(OR(C118&lt;0,D118&lt;0),"ERROR",IF(OR(C118=0,D118=0),"CHECK","OK")))</f>
        <v/>
      </c>
      <c r="F118" s="148"/>
      <c r="G118" s="149" t="str">
        <f aca="false">IF(Input!$AC125="","",Input!$AC125)</f>
        <v/>
      </c>
      <c r="H118" s="5" t="str">
        <f aca="false">IF(Input!$AO125="","",Input!$AO125)</f>
        <v/>
      </c>
      <c r="I118" s="5" t="str">
        <f aca="false">IF(Input!$AP125="","",Input!$AP125)</f>
        <v/>
      </c>
      <c r="J118" s="147" t="str">
        <f aca="false">IF(G118="","",IF(OR(H118&lt;0,I118&lt;0),"ERROR",IF(OR(H118=0,I118=0),"CHECK","OK")))</f>
        <v/>
      </c>
      <c r="K118" s="148"/>
      <c r="L118" s="150" t="str">
        <f aca="false">IF(ISERROR(INDEX(HDPEData,MATCH(C118,HDPEfill,1),MATCH(B118,HDPEDia,0))),"",INDEX(HDPEData,MATCH(C118,HDPEfill,1),MATCH(B118,HDPEDia,0)))</f>
        <v/>
      </c>
      <c r="M118" s="150" t="str">
        <f aca="false">IF(ISERROR(INDEX(HDPEData,MATCH(D118,HDPEfill,1),MATCH(B118,HDPEDia,0))),"",INDEX(HDPEData,MATCH(D118,HDPEfill,1),MATCH(B118,HDPEDia,0)))</f>
        <v/>
      </c>
      <c r="N118" s="149" t="str">
        <f aca="false">IF(B118="","",IF(AND(L118="S",M118="S"),"S","NA"))</f>
        <v/>
      </c>
      <c r="O118" s="151" t="str">
        <f aca="false">IF(E118="OK",N118,E118)</f>
        <v/>
      </c>
      <c r="Q118" s="152" t="str">
        <f aca="false">IF(ISERROR(INDEX(RCPData,MATCH(C118,RCPfill,1),MATCH(B118,RCPDia,0))),"",INDEX(RCPData,MATCH(C118,RCPfill,1),MATCH(B118,RCPDia,0)))</f>
        <v/>
      </c>
      <c r="R118" s="152" t="str">
        <f aca="false">IF(ISERROR(INDEX(RCPData,MATCH(D118,RCPfill,1),MATCH(B118,RCPDia,0))),"",INDEX(RCPData,MATCH(D118,RCPfill,1),MATCH(B118,RCPDia,0)))</f>
        <v/>
      </c>
      <c r="S118" s="153" t="str">
        <f aca="false">IF(B118="","",IF(Q118="III",3,IF(Q118="IV",4,IF(Q118="V",5,IF(Q118="CUSTOM","CUSTOM",Q118)))))</f>
        <v/>
      </c>
      <c r="T118" s="149" t="str">
        <f aca="false">IF(B118="","",IF(R118="III",3,IF(R118="IV",4,IF(R118="V",5,IF(R118="CUSTOM","CUSTOM",R118)))))</f>
        <v/>
      </c>
      <c r="U118" s="149" t="str">
        <f aca="false">IF(B118="","",IF(OR(S118="CUSTOM",T118="CUSTOM"),"CUSTOM",IF(OR(S118="SCDOT",T118="SCDOT"),"SCDOT",MAX(S118:T118))))</f>
        <v/>
      </c>
      <c r="V118" s="149" t="str">
        <f aca="false">IF(B118="","",IF(U118="CUSTOM","CUSTOM",IF(U118="SCDOT","SCDOT",IF(U118=3,"III",IF(U118=4,"IV",IF(U118=5,"V"))))))</f>
        <v/>
      </c>
      <c r="W118" s="151" t="str">
        <f aca="false">IF(E118="OK",V118,E118)</f>
        <v/>
      </c>
      <c r="Y118" s="150" t="str">
        <f aca="false">IF(ISERROR(INDEX(SRAPData,MATCH(C118,SRAPfill,1),MATCH(B118,SRAPDia,0))),"",INDEX(SRAPData,MATCH(C118,SRAPfill,1),MATCH(B118,SRAPDia,0)))</f>
        <v/>
      </c>
      <c r="Z118" s="150" t="str">
        <f aca="false">IF(ISERROR(INDEX(SRAPData,MATCH(D118,SRAPfill,1),MATCH(B118,SRAPDia,0))),"",INDEX(SRAPData,MATCH(D118,SRAPfill,1),MATCH(B118,SRAPDia,0)))</f>
        <v/>
      </c>
      <c r="AA118" s="149" t="str">
        <f aca="false">IF(B118="","",IF(Y118="16ga",1,IF(Y118="14ga",2,IF(Y118="12ga",3,IF(Y118="10ga",4,Y118)))))</f>
        <v/>
      </c>
      <c r="AB118" s="149" t="str">
        <f aca="false">IF(B118="","",IF(Z118="16ga",1,IF(Z118="14ga",2,IF(Z118="12ga",3,IF(Z118="10ga",4,Z118)))))</f>
        <v/>
      </c>
      <c r="AC118" s="149" t="str">
        <f aca="false">IF(B118="","",IF(OR(AA118="CUSTOM",AB118="CUSTOM"),"CUSTOM",IF(OR(AA118="NA",AB118="NA"),"NA",MAX(AA118:AB118))))</f>
        <v/>
      </c>
      <c r="AD118" s="149" t="str">
        <f aca="false">IF(AC118=1,"16ga",IF(AC118=2,"14ga",IF(AC118=3,"12ga",IF(AC118=4,"10ga",AC118))))</f>
        <v/>
      </c>
      <c r="AE118" s="151" t="str">
        <f aca="false">IF(E118="OK",AD118,E118)</f>
        <v/>
      </c>
      <c r="AG118" s="150" t="str">
        <f aca="false">IF(ISERROR(INDEX(CAAPData,MATCH(H118,CAAPfill,1),MATCH(G118,CAAPDia,0))),"",INDEX(CAAPData,MATCH(H118,CAAPfill,1),MATCH(G118,CAAPDia,0)))</f>
        <v/>
      </c>
      <c r="AH118" s="150" t="str">
        <f aca="false">IF(ISERROR(INDEX(CAAPData,MATCH(I118,CAAPfill,1),MATCH(G118,CAAPDia,0))),"",INDEX(CAAPData,MATCH(I118,CAAPfill,1),MATCH(G118,CAAPDia,0)))</f>
        <v/>
      </c>
      <c r="AI118" s="149" t="str">
        <f aca="false">IF(G118="","",IF(AG118="16ga",1,IF(AG118="14ga",2,IF(AG118="12ga",3,IF(AG118="10ga",4,IF(AG118="8ga",5,AG118))))))</f>
        <v/>
      </c>
      <c r="AJ118" s="149" t="str">
        <f aca="false">IF(G118="","",IF(AH118="16ga",1,IF(AH118="14ga",2,IF(AH118="12ga",3,IF(AH118="10ga",4,IF(AH118="8ga",5,AH118))))))</f>
        <v/>
      </c>
      <c r="AK118" s="149" t="str">
        <f aca="false">IF(G118="","",IF(OR(AI118="CUSTOM",AJ118="CUSTOM"),"CUSTOM",IF(OR(AI118="NA",AJ118="NA"),"NA",MAX(AI118:AJ118))))</f>
        <v/>
      </c>
      <c r="AL118" s="149" t="str">
        <f aca="false">IF(AK118=1,"16ga",IF(AK118=2,"14ga",IF(AK118=3,"12ga",IF(AK118=4,"10ga",IF(AK118=5,"8ga",AK118)))))</f>
        <v/>
      </c>
      <c r="AM118" s="151" t="str">
        <f aca="false">IF(J118="OK",AL118,J118)</f>
        <v/>
      </c>
      <c r="AN118" s="154"/>
      <c r="AO118" s="57" t="n">
        <v>14</v>
      </c>
      <c r="AP118" s="165" t="s">
        <v>218</v>
      </c>
      <c r="AQ118" s="165" t="s">
        <v>218</v>
      </c>
      <c r="AR118" s="166" t="s">
        <v>225</v>
      </c>
      <c r="AS118" s="166" t="s">
        <v>225</v>
      </c>
      <c r="AT118" s="166" t="s">
        <v>225</v>
      </c>
      <c r="AU118" s="166" t="s">
        <v>225</v>
      </c>
      <c r="AV118" s="167" t="s">
        <v>223</v>
      </c>
      <c r="AW118" s="168" t="s">
        <v>221</v>
      </c>
      <c r="AX118" s="168" t="s">
        <v>221</v>
      </c>
      <c r="AY118" s="168" t="s">
        <v>221</v>
      </c>
      <c r="AZ118" s="169" t="s">
        <v>209</v>
      </c>
      <c r="BA118" s="169" t="s">
        <v>209</v>
      </c>
      <c r="BB118" s="165" t="s">
        <v>218</v>
      </c>
      <c r="BC118" s="165" t="s">
        <v>218</v>
      </c>
      <c r="BD118" s="165" t="s">
        <v>218</v>
      </c>
      <c r="BE118" s="165" t="s">
        <v>218</v>
      </c>
      <c r="BF118" s="165" t="s">
        <v>218</v>
      </c>
      <c r="BG118" s="165" t="s">
        <v>218</v>
      </c>
    </row>
    <row r="119" customFormat="false" ht="10.2" hidden="false" customHeight="false" outlineLevel="0" collapsed="false">
      <c r="B119" s="146" t="str">
        <f aca="false">IF(Input!$D126="","",Input!$D126)</f>
        <v/>
      </c>
      <c r="C119" s="137" t="str">
        <f aca="false">IF(Input!$P126="","",Input!$P126)</f>
        <v/>
      </c>
      <c r="D119" s="137" t="str">
        <f aca="false">IF(Input!$Q126="","",Input!$Q126)</f>
        <v/>
      </c>
      <c r="E119" s="147" t="str">
        <f aca="false">IF(B119="","",IF(OR(C119&lt;0,D119&lt;0),"ERROR",IF(OR(C119=0,D119=0),"CHECK","OK")))</f>
        <v/>
      </c>
      <c r="F119" s="148"/>
      <c r="G119" s="149" t="str">
        <f aca="false">IF(Input!$AC126="","",Input!$AC126)</f>
        <v/>
      </c>
      <c r="H119" s="5" t="str">
        <f aca="false">IF(Input!$AO126="","",Input!$AO126)</f>
        <v/>
      </c>
      <c r="I119" s="5" t="str">
        <f aca="false">IF(Input!$AP126="","",Input!$AP126)</f>
        <v/>
      </c>
      <c r="J119" s="147" t="str">
        <f aca="false">IF(G119="","",IF(OR(H119&lt;0,I119&lt;0),"ERROR",IF(OR(H119=0,I119=0),"CHECK","OK")))</f>
        <v/>
      </c>
      <c r="K119" s="148"/>
      <c r="L119" s="150" t="str">
        <f aca="false">IF(ISERROR(INDEX(HDPEData,MATCH(C119,HDPEfill,1),MATCH(B119,HDPEDia,0))),"",INDEX(HDPEData,MATCH(C119,HDPEfill,1),MATCH(B119,HDPEDia,0)))</f>
        <v/>
      </c>
      <c r="M119" s="150" t="str">
        <f aca="false">IF(ISERROR(INDEX(HDPEData,MATCH(D119,HDPEfill,1),MATCH(B119,HDPEDia,0))),"",INDEX(HDPEData,MATCH(D119,HDPEfill,1),MATCH(B119,HDPEDia,0)))</f>
        <v/>
      </c>
      <c r="N119" s="149" t="str">
        <f aca="false">IF(B119="","",IF(AND(L119="S",M119="S"),"S","NA"))</f>
        <v/>
      </c>
      <c r="O119" s="151" t="str">
        <f aca="false">IF(E119="OK",N119,E119)</f>
        <v/>
      </c>
      <c r="Q119" s="152" t="str">
        <f aca="false">IF(ISERROR(INDEX(RCPData,MATCH(C119,RCPfill,1),MATCH(B119,RCPDia,0))),"",INDEX(RCPData,MATCH(C119,RCPfill,1),MATCH(B119,RCPDia,0)))</f>
        <v/>
      </c>
      <c r="R119" s="152" t="str">
        <f aca="false">IF(ISERROR(INDEX(RCPData,MATCH(D119,RCPfill,1),MATCH(B119,RCPDia,0))),"",INDEX(RCPData,MATCH(D119,RCPfill,1),MATCH(B119,RCPDia,0)))</f>
        <v/>
      </c>
      <c r="S119" s="153" t="str">
        <f aca="false">IF(B119="","",IF(Q119="III",3,IF(Q119="IV",4,IF(Q119="V",5,IF(Q119="CUSTOM","CUSTOM",Q119)))))</f>
        <v/>
      </c>
      <c r="T119" s="149" t="str">
        <f aca="false">IF(B119="","",IF(R119="III",3,IF(R119="IV",4,IF(R119="V",5,IF(R119="CUSTOM","CUSTOM",R119)))))</f>
        <v/>
      </c>
      <c r="U119" s="149" t="str">
        <f aca="false">IF(B119="","",IF(OR(S119="CUSTOM",T119="CUSTOM"),"CUSTOM",IF(OR(S119="SCDOT",T119="SCDOT"),"SCDOT",MAX(S119:T119))))</f>
        <v/>
      </c>
      <c r="V119" s="149" t="str">
        <f aca="false">IF(B119="","",IF(U119="CUSTOM","CUSTOM",IF(U119="SCDOT","SCDOT",IF(U119=3,"III",IF(U119=4,"IV",IF(U119=5,"V"))))))</f>
        <v/>
      </c>
      <c r="W119" s="151" t="str">
        <f aca="false">IF(E119="OK",V119,E119)</f>
        <v/>
      </c>
      <c r="Y119" s="150" t="str">
        <f aca="false">IF(ISERROR(INDEX(SRAPData,MATCH(C119,SRAPfill,1),MATCH(B119,SRAPDia,0))),"",INDEX(SRAPData,MATCH(C119,SRAPfill,1),MATCH(B119,SRAPDia,0)))</f>
        <v/>
      </c>
      <c r="Z119" s="150" t="str">
        <f aca="false">IF(ISERROR(INDEX(SRAPData,MATCH(D119,SRAPfill,1),MATCH(B119,SRAPDia,0))),"",INDEX(SRAPData,MATCH(D119,SRAPfill,1),MATCH(B119,SRAPDia,0)))</f>
        <v/>
      </c>
      <c r="AA119" s="149" t="str">
        <f aca="false">IF(B119="","",IF(Y119="16ga",1,IF(Y119="14ga",2,IF(Y119="12ga",3,IF(Y119="10ga",4,Y119)))))</f>
        <v/>
      </c>
      <c r="AB119" s="149" t="str">
        <f aca="false">IF(B119="","",IF(Z119="16ga",1,IF(Z119="14ga",2,IF(Z119="12ga",3,IF(Z119="10ga",4,Z119)))))</f>
        <v/>
      </c>
      <c r="AC119" s="149" t="str">
        <f aca="false">IF(B119="","",IF(OR(AA119="CUSTOM",AB119="CUSTOM"),"CUSTOM",IF(OR(AA119="NA",AB119="NA"),"NA",MAX(AA119:AB119))))</f>
        <v/>
      </c>
      <c r="AD119" s="149" t="str">
        <f aca="false">IF(AC119=1,"16ga",IF(AC119=2,"14ga",IF(AC119=3,"12ga",IF(AC119=4,"10ga",AC119))))</f>
        <v/>
      </c>
      <c r="AE119" s="151" t="str">
        <f aca="false">IF(E119="OK",AD119,E119)</f>
        <v/>
      </c>
      <c r="AG119" s="150" t="str">
        <f aca="false">IF(ISERROR(INDEX(CAAPData,MATCH(H119,CAAPfill,1),MATCH(G119,CAAPDia,0))),"",INDEX(CAAPData,MATCH(H119,CAAPfill,1),MATCH(G119,CAAPDia,0)))</f>
        <v/>
      </c>
      <c r="AH119" s="150" t="str">
        <f aca="false">IF(ISERROR(INDEX(CAAPData,MATCH(I119,CAAPfill,1),MATCH(G119,CAAPDia,0))),"",INDEX(CAAPData,MATCH(I119,CAAPfill,1),MATCH(G119,CAAPDia,0)))</f>
        <v/>
      </c>
      <c r="AI119" s="149" t="str">
        <f aca="false">IF(G119="","",IF(AG119="16ga",1,IF(AG119="14ga",2,IF(AG119="12ga",3,IF(AG119="10ga",4,IF(AG119="8ga",5,AG119))))))</f>
        <v/>
      </c>
      <c r="AJ119" s="149" t="str">
        <f aca="false">IF(G119="","",IF(AH119="16ga",1,IF(AH119="14ga",2,IF(AH119="12ga",3,IF(AH119="10ga",4,IF(AH119="8ga",5,AH119))))))</f>
        <v/>
      </c>
      <c r="AK119" s="149" t="str">
        <f aca="false">IF(G119="","",IF(OR(AI119="CUSTOM",AJ119="CUSTOM"),"CUSTOM",IF(OR(AI119="NA",AJ119="NA"),"NA",MAX(AI119:AJ119))))</f>
        <v/>
      </c>
      <c r="AL119" s="149" t="str">
        <f aca="false">IF(AK119=1,"16ga",IF(AK119=2,"14ga",IF(AK119=3,"12ga",IF(AK119=4,"10ga",IF(AK119=5,"8ga",AK119)))))</f>
        <v/>
      </c>
      <c r="AM119" s="151" t="str">
        <f aca="false">IF(J119="OK",AL119,J119)</f>
        <v/>
      </c>
      <c r="AN119" s="154"/>
      <c r="AO119" s="57" t="n">
        <v>15</v>
      </c>
      <c r="AP119" s="165" t="s">
        <v>218</v>
      </c>
      <c r="AQ119" s="165" t="s">
        <v>218</v>
      </c>
      <c r="AR119" s="166" t="s">
        <v>225</v>
      </c>
      <c r="AS119" s="166" t="s">
        <v>225</v>
      </c>
      <c r="AT119" s="166" t="s">
        <v>225</v>
      </c>
      <c r="AU119" s="166" t="s">
        <v>225</v>
      </c>
      <c r="AV119" s="167" t="s">
        <v>223</v>
      </c>
      <c r="AW119" s="168" t="s">
        <v>221</v>
      </c>
      <c r="AX119" s="168" t="s">
        <v>221</v>
      </c>
      <c r="AY119" s="168" t="s">
        <v>221</v>
      </c>
      <c r="AZ119" s="169" t="s">
        <v>209</v>
      </c>
      <c r="BA119" s="169" t="s">
        <v>209</v>
      </c>
      <c r="BB119" s="165" t="s">
        <v>218</v>
      </c>
      <c r="BC119" s="165" t="s">
        <v>218</v>
      </c>
      <c r="BD119" s="165" t="s">
        <v>218</v>
      </c>
      <c r="BE119" s="165" t="s">
        <v>218</v>
      </c>
      <c r="BF119" s="165" t="s">
        <v>218</v>
      </c>
      <c r="BG119" s="165" t="s">
        <v>218</v>
      </c>
    </row>
    <row r="120" customFormat="false" ht="10.2" hidden="false" customHeight="false" outlineLevel="0" collapsed="false">
      <c r="B120" s="146" t="str">
        <f aca="false">IF(Input!$D127="","",Input!$D127)</f>
        <v/>
      </c>
      <c r="C120" s="137" t="str">
        <f aca="false">IF(Input!$P127="","",Input!$P127)</f>
        <v/>
      </c>
      <c r="D120" s="137" t="str">
        <f aca="false">IF(Input!$Q127="","",Input!$Q127)</f>
        <v/>
      </c>
      <c r="E120" s="147" t="str">
        <f aca="false">IF(B120="","",IF(OR(C120&lt;0,D120&lt;0),"ERROR",IF(OR(C120=0,D120=0),"CHECK","OK")))</f>
        <v/>
      </c>
      <c r="F120" s="148"/>
      <c r="G120" s="149" t="str">
        <f aca="false">IF(Input!$AC127="","",Input!$AC127)</f>
        <v/>
      </c>
      <c r="H120" s="5" t="str">
        <f aca="false">IF(Input!$AO127="","",Input!$AO127)</f>
        <v/>
      </c>
      <c r="I120" s="5" t="str">
        <f aca="false">IF(Input!$AP127="","",Input!$AP127)</f>
        <v/>
      </c>
      <c r="J120" s="147" t="str">
        <f aca="false">IF(G120="","",IF(OR(H120&lt;0,I120&lt;0),"ERROR",IF(OR(H120=0,I120=0),"CHECK","OK")))</f>
        <v/>
      </c>
      <c r="K120" s="148"/>
      <c r="L120" s="150" t="str">
        <f aca="false">IF(ISERROR(INDEX(HDPEData,MATCH(C120,HDPEfill,1),MATCH(B120,HDPEDia,0))),"",INDEX(HDPEData,MATCH(C120,HDPEfill,1),MATCH(B120,HDPEDia,0)))</f>
        <v/>
      </c>
      <c r="M120" s="150" t="str">
        <f aca="false">IF(ISERROR(INDEX(HDPEData,MATCH(D120,HDPEfill,1),MATCH(B120,HDPEDia,0))),"",INDEX(HDPEData,MATCH(D120,HDPEfill,1),MATCH(B120,HDPEDia,0)))</f>
        <v/>
      </c>
      <c r="N120" s="149" t="str">
        <f aca="false">IF(B120="","",IF(AND(L120="S",M120="S"),"S","NA"))</f>
        <v/>
      </c>
      <c r="O120" s="151" t="str">
        <f aca="false">IF(E120="OK",N120,E120)</f>
        <v/>
      </c>
      <c r="Q120" s="152" t="str">
        <f aca="false">IF(ISERROR(INDEX(RCPData,MATCH(C120,RCPfill,1),MATCH(B120,RCPDia,0))),"",INDEX(RCPData,MATCH(C120,RCPfill,1),MATCH(B120,RCPDia,0)))</f>
        <v/>
      </c>
      <c r="R120" s="152" t="str">
        <f aca="false">IF(ISERROR(INDEX(RCPData,MATCH(D120,RCPfill,1),MATCH(B120,RCPDia,0))),"",INDEX(RCPData,MATCH(D120,RCPfill,1),MATCH(B120,RCPDia,0)))</f>
        <v/>
      </c>
      <c r="S120" s="153" t="str">
        <f aca="false">IF(B120="","",IF(Q120="III",3,IF(Q120="IV",4,IF(Q120="V",5,IF(Q120="CUSTOM","CUSTOM",Q120)))))</f>
        <v/>
      </c>
      <c r="T120" s="149" t="str">
        <f aca="false">IF(B120="","",IF(R120="III",3,IF(R120="IV",4,IF(R120="V",5,IF(R120="CUSTOM","CUSTOM",R120)))))</f>
        <v/>
      </c>
      <c r="U120" s="149" t="str">
        <f aca="false">IF(B120="","",IF(OR(S120="CUSTOM",T120="CUSTOM"),"CUSTOM",IF(OR(S120="SCDOT",T120="SCDOT"),"SCDOT",MAX(S120:T120))))</f>
        <v/>
      </c>
      <c r="V120" s="149" t="str">
        <f aca="false">IF(B120="","",IF(U120="CUSTOM","CUSTOM",IF(U120="SCDOT","SCDOT",IF(U120=3,"III",IF(U120=4,"IV",IF(U120=5,"V"))))))</f>
        <v/>
      </c>
      <c r="W120" s="151" t="str">
        <f aca="false">IF(E120="OK",V120,E120)</f>
        <v/>
      </c>
      <c r="Y120" s="150" t="str">
        <f aca="false">IF(ISERROR(INDEX(SRAPData,MATCH(C120,SRAPfill,1),MATCH(B120,SRAPDia,0))),"",INDEX(SRAPData,MATCH(C120,SRAPfill,1),MATCH(B120,SRAPDia,0)))</f>
        <v/>
      </c>
      <c r="Z120" s="150" t="str">
        <f aca="false">IF(ISERROR(INDEX(SRAPData,MATCH(D120,SRAPfill,1),MATCH(B120,SRAPDia,0))),"",INDEX(SRAPData,MATCH(D120,SRAPfill,1),MATCH(B120,SRAPDia,0)))</f>
        <v/>
      </c>
      <c r="AA120" s="149" t="str">
        <f aca="false">IF(B120="","",IF(Y120="16ga",1,IF(Y120="14ga",2,IF(Y120="12ga",3,IF(Y120="10ga",4,Y120)))))</f>
        <v/>
      </c>
      <c r="AB120" s="149" t="str">
        <f aca="false">IF(B120="","",IF(Z120="16ga",1,IF(Z120="14ga",2,IF(Z120="12ga",3,IF(Z120="10ga",4,Z120)))))</f>
        <v/>
      </c>
      <c r="AC120" s="149" t="str">
        <f aca="false">IF(B120="","",IF(OR(AA120="CUSTOM",AB120="CUSTOM"),"CUSTOM",IF(OR(AA120="NA",AB120="NA"),"NA",MAX(AA120:AB120))))</f>
        <v/>
      </c>
      <c r="AD120" s="149" t="str">
        <f aca="false">IF(AC120=1,"16ga",IF(AC120=2,"14ga",IF(AC120=3,"12ga",IF(AC120=4,"10ga",AC120))))</f>
        <v/>
      </c>
      <c r="AE120" s="151" t="str">
        <f aca="false">IF(E120="OK",AD120,E120)</f>
        <v/>
      </c>
      <c r="AG120" s="150" t="str">
        <f aca="false">IF(ISERROR(INDEX(CAAPData,MATCH(H120,CAAPfill,1),MATCH(G120,CAAPDia,0))),"",INDEX(CAAPData,MATCH(H120,CAAPfill,1),MATCH(G120,CAAPDia,0)))</f>
        <v/>
      </c>
      <c r="AH120" s="150" t="str">
        <f aca="false">IF(ISERROR(INDEX(CAAPData,MATCH(I120,CAAPfill,1),MATCH(G120,CAAPDia,0))),"",INDEX(CAAPData,MATCH(I120,CAAPfill,1),MATCH(G120,CAAPDia,0)))</f>
        <v/>
      </c>
      <c r="AI120" s="149" t="str">
        <f aca="false">IF(G120="","",IF(AG120="16ga",1,IF(AG120="14ga",2,IF(AG120="12ga",3,IF(AG120="10ga",4,IF(AG120="8ga",5,AG120))))))</f>
        <v/>
      </c>
      <c r="AJ120" s="149" t="str">
        <f aca="false">IF(G120="","",IF(AH120="16ga",1,IF(AH120="14ga",2,IF(AH120="12ga",3,IF(AH120="10ga",4,IF(AH120="8ga",5,AH120))))))</f>
        <v/>
      </c>
      <c r="AK120" s="149" t="str">
        <f aca="false">IF(G120="","",IF(OR(AI120="CUSTOM",AJ120="CUSTOM"),"CUSTOM",IF(OR(AI120="NA",AJ120="NA"),"NA",MAX(AI120:AJ120))))</f>
        <v/>
      </c>
      <c r="AL120" s="149" t="str">
        <f aca="false">IF(AK120=1,"16ga",IF(AK120=2,"14ga",IF(AK120=3,"12ga",IF(AK120=4,"10ga",IF(AK120=5,"8ga",AK120)))))</f>
        <v/>
      </c>
      <c r="AM120" s="151" t="str">
        <f aca="false">IF(J120="OK",AL120,J120)</f>
        <v/>
      </c>
      <c r="AN120" s="154"/>
      <c r="AO120" s="57" t="n">
        <v>16</v>
      </c>
      <c r="AP120" s="165" t="s">
        <v>218</v>
      </c>
      <c r="AQ120" s="165" t="s">
        <v>218</v>
      </c>
      <c r="AR120" s="166" t="s">
        <v>225</v>
      </c>
      <c r="AS120" s="166" t="s">
        <v>225</v>
      </c>
      <c r="AT120" s="166" t="s">
        <v>225</v>
      </c>
      <c r="AU120" s="166" t="s">
        <v>225</v>
      </c>
      <c r="AV120" s="167" t="s">
        <v>223</v>
      </c>
      <c r="AW120" s="168" t="s">
        <v>221</v>
      </c>
      <c r="AX120" s="168" t="s">
        <v>221</v>
      </c>
      <c r="AY120" s="168" t="s">
        <v>221</v>
      </c>
      <c r="AZ120" s="169" t="s">
        <v>209</v>
      </c>
      <c r="BA120" s="169" t="s">
        <v>209</v>
      </c>
      <c r="BB120" s="165" t="s">
        <v>218</v>
      </c>
      <c r="BC120" s="165" t="s">
        <v>218</v>
      </c>
      <c r="BD120" s="165" t="s">
        <v>218</v>
      </c>
      <c r="BE120" s="165" t="s">
        <v>218</v>
      </c>
      <c r="BF120" s="165" t="s">
        <v>218</v>
      </c>
      <c r="BG120" s="165" t="s">
        <v>218</v>
      </c>
    </row>
    <row r="121" customFormat="false" ht="10.2" hidden="false" customHeight="false" outlineLevel="0" collapsed="false">
      <c r="B121" s="146" t="str">
        <f aca="false">IF(Input!$D128="","",Input!$D128)</f>
        <v/>
      </c>
      <c r="C121" s="137" t="str">
        <f aca="false">IF(Input!$P128="","",Input!$P128)</f>
        <v/>
      </c>
      <c r="D121" s="137" t="str">
        <f aca="false">IF(Input!$Q128="","",Input!$Q128)</f>
        <v/>
      </c>
      <c r="E121" s="147" t="str">
        <f aca="false">IF(B121="","",IF(OR(C121&lt;0,D121&lt;0),"ERROR",IF(OR(C121=0,D121=0),"CHECK","OK")))</f>
        <v/>
      </c>
      <c r="F121" s="148"/>
      <c r="G121" s="149" t="str">
        <f aca="false">IF(Input!$AC128="","",Input!$AC128)</f>
        <v/>
      </c>
      <c r="H121" s="5" t="str">
        <f aca="false">IF(Input!$AO128="","",Input!$AO128)</f>
        <v/>
      </c>
      <c r="I121" s="5" t="str">
        <f aca="false">IF(Input!$AP128="","",Input!$AP128)</f>
        <v/>
      </c>
      <c r="J121" s="147" t="str">
        <f aca="false">IF(G121="","",IF(OR(H121&lt;0,I121&lt;0),"ERROR",IF(OR(H121=0,I121=0),"CHECK","OK")))</f>
        <v/>
      </c>
      <c r="K121" s="148"/>
      <c r="L121" s="150" t="str">
        <f aca="false">IF(ISERROR(INDEX(HDPEData,MATCH(C121,HDPEfill,1),MATCH(B121,HDPEDia,0))),"",INDEX(HDPEData,MATCH(C121,HDPEfill,1),MATCH(B121,HDPEDia,0)))</f>
        <v/>
      </c>
      <c r="M121" s="150" t="str">
        <f aca="false">IF(ISERROR(INDEX(HDPEData,MATCH(D121,HDPEfill,1),MATCH(B121,HDPEDia,0))),"",INDEX(HDPEData,MATCH(D121,HDPEfill,1),MATCH(B121,HDPEDia,0)))</f>
        <v/>
      </c>
      <c r="N121" s="149" t="str">
        <f aca="false">IF(B121="","",IF(AND(L121="S",M121="S"),"S","NA"))</f>
        <v/>
      </c>
      <c r="O121" s="151" t="str">
        <f aca="false">IF(E121="OK",N121,E121)</f>
        <v/>
      </c>
      <c r="Q121" s="152" t="str">
        <f aca="false">IF(ISERROR(INDEX(RCPData,MATCH(C121,RCPfill,1),MATCH(B121,RCPDia,0))),"",INDEX(RCPData,MATCH(C121,RCPfill,1),MATCH(B121,RCPDia,0)))</f>
        <v/>
      </c>
      <c r="R121" s="152" t="str">
        <f aca="false">IF(ISERROR(INDEX(RCPData,MATCH(D121,RCPfill,1),MATCH(B121,RCPDia,0))),"",INDEX(RCPData,MATCH(D121,RCPfill,1),MATCH(B121,RCPDia,0)))</f>
        <v/>
      </c>
      <c r="S121" s="153" t="str">
        <f aca="false">IF(B121="","",IF(Q121="III",3,IF(Q121="IV",4,IF(Q121="V",5,IF(Q121="CUSTOM","CUSTOM",Q121)))))</f>
        <v/>
      </c>
      <c r="T121" s="149" t="str">
        <f aca="false">IF(B121="","",IF(R121="III",3,IF(R121="IV",4,IF(R121="V",5,IF(R121="CUSTOM","CUSTOM",R121)))))</f>
        <v/>
      </c>
      <c r="U121" s="149" t="str">
        <f aca="false">IF(B121="","",IF(OR(S121="CUSTOM",T121="CUSTOM"),"CUSTOM",IF(OR(S121="SCDOT",T121="SCDOT"),"SCDOT",MAX(S121:T121))))</f>
        <v/>
      </c>
      <c r="V121" s="149" t="str">
        <f aca="false">IF(B121="","",IF(U121="CUSTOM","CUSTOM",IF(U121="SCDOT","SCDOT",IF(U121=3,"III",IF(U121=4,"IV",IF(U121=5,"V"))))))</f>
        <v/>
      </c>
      <c r="W121" s="151" t="str">
        <f aca="false">IF(E121="OK",V121,E121)</f>
        <v/>
      </c>
      <c r="Y121" s="150" t="str">
        <f aca="false">IF(ISERROR(INDEX(SRAPData,MATCH(C121,SRAPfill,1),MATCH(B121,SRAPDia,0))),"",INDEX(SRAPData,MATCH(C121,SRAPfill,1),MATCH(B121,SRAPDia,0)))</f>
        <v/>
      </c>
      <c r="Z121" s="150" t="str">
        <f aca="false">IF(ISERROR(INDEX(SRAPData,MATCH(D121,SRAPfill,1),MATCH(B121,SRAPDia,0))),"",INDEX(SRAPData,MATCH(D121,SRAPfill,1),MATCH(B121,SRAPDia,0)))</f>
        <v/>
      </c>
      <c r="AA121" s="149" t="str">
        <f aca="false">IF(B121="","",IF(Y121="16ga",1,IF(Y121="14ga",2,IF(Y121="12ga",3,IF(Y121="10ga",4,Y121)))))</f>
        <v/>
      </c>
      <c r="AB121" s="149" t="str">
        <f aca="false">IF(B121="","",IF(Z121="16ga",1,IF(Z121="14ga",2,IF(Z121="12ga",3,IF(Z121="10ga",4,Z121)))))</f>
        <v/>
      </c>
      <c r="AC121" s="149" t="str">
        <f aca="false">IF(B121="","",IF(OR(AA121="CUSTOM",AB121="CUSTOM"),"CUSTOM",IF(OR(AA121="NA",AB121="NA"),"NA",MAX(AA121:AB121))))</f>
        <v/>
      </c>
      <c r="AD121" s="149" t="str">
        <f aca="false">IF(AC121=1,"16ga",IF(AC121=2,"14ga",IF(AC121=3,"12ga",IF(AC121=4,"10ga",AC121))))</f>
        <v/>
      </c>
      <c r="AE121" s="151" t="str">
        <f aca="false">IF(E121="OK",AD121,E121)</f>
        <v/>
      </c>
      <c r="AG121" s="150" t="str">
        <f aca="false">IF(ISERROR(INDEX(CAAPData,MATCH(H121,CAAPfill,1),MATCH(G121,CAAPDia,0))),"",INDEX(CAAPData,MATCH(H121,CAAPfill,1),MATCH(G121,CAAPDia,0)))</f>
        <v/>
      </c>
      <c r="AH121" s="150" t="str">
        <f aca="false">IF(ISERROR(INDEX(CAAPData,MATCH(I121,CAAPfill,1),MATCH(G121,CAAPDia,0))),"",INDEX(CAAPData,MATCH(I121,CAAPfill,1),MATCH(G121,CAAPDia,0)))</f>
        <v/>
      </c>
      <c r="AI121" s="149" t="str">
        <f aca="false">IF(G121="","",IF(AG121="16ga",1,IF(AG121="14ga",2,IF(AG121="12ga",3,IF(AG121="10ga",4,IF(AG121="8ga",5,AG121))))))</f>
        <v/>
      </c>
      <c r="AJ121" s="149" t="str">
        <f aca="false">IF(G121="","",IF(AH121="16ga",1,IF(AH121="14ga",2,IF(AH121="12ga",3,IF(AH121="10ga",4,IF(AH121="8ga",5,AH121))))))</f>
        <v/>
      </c>
      <c r="AK121" s="149" t="str">
        <f aca="false">IF(G121="","",IF(OR(AI121="CUSTOM",AJ121="CUSTOM"),"CUSTOM",IF(OR(AI121="NA",AJ121="NA"),"NA",MAX(AI121:AJ121))))</f>
        <v/>
      </c>
      <c r="AL121" s="149" t="str">
        <f aca="false">IF(AK121=1,"16ga",IF(AK121=2,"14ga",IF(AK121=3,"12ga",IF(AK121=4,"10ga",IF(AK121=5,"8ga",AK121)))))</f>
        <v/>
      </c>
      <c r="AM121" s="151" t="str">
        <f aca="false">IF(J121="OK",AL121,J121)</f>
        <v/>
      </c>
      <c r="AN121" s="154"/>
      <c r="AO121" s="57" t="n">
        <v>17</v>
      </c>
      <c r="AP121" s="165" t="s">
        <v>218</v>
      </c>
      <c r="AQ121" s="165" t="s">
        <v>218</v>
      </c>
      <c r="AR121" s="166" t="s">
        <v>225</v>
      </c>
      <c r="AS121" s="166" t="s">
        <v>225</v>
      </c>
      <c r="AT121" s="166" t="s">
        <v>225</v>
      </c>
      <c r="AU121" s="166" t="s">
        <v>225</v>
      </c>
      <c r="AV121" s="167" t="s">
        <v>223</v>
      </c>
      <c r="AW121" s="168" t="s">
        <v>221</v>
      </c>
      <c r="AX121" s="168" t="s">
        <v>221</v>
      </c>
      <c r="AY121" s="168" t="s">
        <v>221</v>
      </c>
      <c r="AZ121" s="169" t="s">
        <v>209</v>
      </c>
      <c r="BA121" s="169" t="s">
        <v>209</v>
      </c>
      <c r="BB121" s="165" t="s">
        <v>218</v>
      </c>
      <c r="BC121" s="165" t="s">
        <v>218</v>
      </c>
      <c r="BD121" s="165" t="s">
        <v>218</v>
      </c>
      <c r="BE121" s="165" t="s">
        <v>218</v>
      </c>
      <c r="BF121" s="165" t="s">
        <v>218</v>
      </c>
      <c r="BG121" s="165" t="s">
        <v>218</v>
      </c>
    </row>
    <row r="122" customFormat="false" ht="10.2" hidden="false" customHeight="false" outlineLevel="0" collapsed="false">
      <c r="B122" s="146" t="str">
        <f aca="false">IF(Input!$D129="","",Input!$D129)</f>
        <v/>
      </c>
      <c r="C122" s="137" t="str">
        <f aca="false">IF(Input!$P129="","",Input!$P129)</f>
        <v/>
      </c>
      <c r="D122" s="137" t="str">
        <f aca="false">IF(Input!$Q129="","",Input!$Q129)</f>
        <v/>
      </c>
      <c r="E122" s="147" t="str">
        <f aca="false">IF(B122="","",IF(OR(C122&lt;0,D122&lt;0),"ERROR",IF(OR(C122=0,D122=0),"CHECK","OK")))</f>
        <v/>
      </c>
      <c r="F122" s="148"/>
      <c r="G122" s="149" t="str">
        <f aca="false">IF(Input!$AC129="","",Input!$AC129)</f>
        <v/>
      </c>
      <c r="H122" s="5" t="str">
        <f aca="false">IF(Input!$AO129="","",Input!$AO129)</f>
        <v/>
      </c>
      <c r="I122" s="5" t="str">
        <f aca="false">IF(Input!$AP129="","",Input!$AP129)</f>
        <v/>
      </c>
      <c r="J122" s="147" t="str">
        <f aca="false">IF(G122="","",IF(OR(H122&lt;0,I122&lt;0),"ERROR",IF(OR(H122=0,I122=0),"CHECK","OK")))</f>
        <v/>
      </c>
      <c r="K122" s="148"/>
      <c r="L122" s="150" t="str">
        <f aca="false">IF(ISERROR(INDEX(HDPEData,MATCH(C122,HDPEfill,1),MATCH(B122,HDPEDia,0))),"",INDEX(HDPEData,MATCH(C122,HDPEfill,1),MATCH(B122,HDPEDia,0)))</f>
        <v/>
      </c>
      <c r="M122" s="150" t="str">
        <f aca="false">IF(ISERROR(INDEX(HDPEData,MATCH(D122,HDPEfill,1),MATCH(B122,HDPEDia,0))),"",INDEX(HDPEData,MATCH(D122,HDPEfill,1),MATCH(B122,HDPEDia,0)))</f>
        <v/>
      </c>
      <c r="N122" s="149" t="str">
        <f aca="false">IF(B122="","",IF(AND(L122="S",M122="S"),"S","NA"))</f>
        <v/>
      </c>
      <c r="O122" s="151" t="str">
        <f aca="false">IF(E122="OK",N122,E122)</f>
        <v/>
      </c>
      <c r="Q122" s="152" t="str">
        <f aca="false">IF(ISERROR(INDEX(RCPData,MATCH(C122,RCPfill,1),MATCH(B122,RCPDia,0))),"",INDEX(RCPData,MATCH(C122,RCPfill,1),MATCH(B122,RCPDia,0)))</f>
        <v/>
      </c>
      <c r="R122" s="152" t="str">
        <f aca="false">IF(ISERROR(INDEX(RCPData,MATCH(D122,RCPfill,1),MATCH(B122,RCPDia,0))),"",INDEX(RCPData,MATCH(D122,RCPfill,1),MATCH(B122,RCPDia,0)))</f>
        <v/>
      </c>
      <c r="S122" s="153" t="str">
        <f aca="false">IF(B122="","",IF(Q122="III",3,IF(Q122="IV",4,IF(Q122="V",5,IF(Q122="CUSTOM","CUSTOM",Q122)))))</f>
        <v/>
      </c>
      <c r="T122" s="149" t="str">
        <f aca="false">IF(B122="","",IF(R122="III",3,IF(R122="IV",4,IF(R122="V",5,IF(R122="CUSTOM","CUSTOM",R122)))))</f>
        <v/>
      </c>
      <c r="U122" s="149" t="str">
        <f aca="false">IF(B122="","",IF(OR(S122="CUSTOM",T122="CUSTOM"),"CUSTOM",IF(OR(S122="SCDOT",T122="SCDOT"),"SCDOT",MAX(S122:T122))))</f>
        <v/>
      </c>
      <c r="V122" s="149" t="str">
        <f aca="false">IF(B122="","",IF(U122="CUSTOM","CUSTOM",IF(U122="SCDOT","SCDOT",IF(U122=3,"III",IF(U122=4,"IV",IF(U122=5,"V"))))))</f>
        <v/>
      </c>
      <c r="W122" s="151" t="str">
        <f aca="false">IF(E122="OK",V122,E122)</f>
        <v/>
      </c>
      <c r="Y122" s="150" t="str">
        <f aca="false">IF(ISERROR(INDEX(SRAPData,MATCH(C122,SRAPfill,1),MATCH(B122,SRAPDia,0))),"",INDEX(SRAPData,MATCH(C122,SRAPfill,1),MATCH(B122,SRAPDia,0)))</f>
        <v/>
      </c>
      <c r="Z122" s="150" t="str">
        <f aca="false">IF(ISERROR(INDEX(SRAPData,MATCH(D122,SRAPfill,1),MATCH(B122,SRAPDia,0))),"",INDEX(SRAPData,MATCH(D122,SRAPfill,1),MATCH(B122,SRAPDia,0)))</f>
        <v/>
      </c>
      <c r="AA122" s="149" t="str">
        <f aca="false">IF(B122="","",IF(Y122="16ga",1,IF(Y122="14ga",2,IF(Y122="12ga",3,IF(Y122="10ga",4,Y122)))))</f>
        <v/>
      </c>
      <c r="AB122" s="149" t="str">
        <f aca="false">IF(B122="","",IF(Z122="16ga",1,IF(Z122="14ga",2,IF(Z122="12ga",3,IF(Z122="10ga",4,Z122)))))</f>
        <v/>
      </c>
      <c r="AC122" s="149" t="str">
        <f aca="false">IF(B122="","",IF(OR(AA122="CUSTOM",AB122="CUSTOM"),"CUSTOM",IF(OR(AA122="NA",AB122="NA"),"NA",MAX(AA122:AB122))))</f>
        <v/>
      </c>
      <c r="AD122" s="149" t="str">
        <f aca="false">IF(AC122=1,"16ga",IF(AC122=2,"14ga",IF(AC122=3,"12ga",IF(AC122=4,"10ga",AC122))))</f>
        <v/>
      </c>
      <c r="AE122" s="151" t="str">
        <f aca="false">IF(E122="OK",AD122,E122)</f>
        <v/>
      </c>
      <c r="AG122" s="150" t="str">
        <f aca="false">IF(ISERROR(INDEX(CAAPData,MATCH(H122,CAAPfill,1),MATCH(G122,CAAPDia,0))),"",INDEX(CAAPData,MATCH(H122,CAAPfill,1),MATCH(G122,CAAPDia,0)))</f>
        <v/>
      </c>
      <c r="AH122" s="150" t="str">
        <f aca="false">IF(ISERROR(INDEX(CAAPData,MATCH(I122,CAAPfill,1),MATCH(G122,CAAPDia,0))),"",INDEX(CAAPData,MATCH(I122,CAAPfill,1),MATCH(G122,CAAPDia,0)))</f>
        <v/>
      </c>
      <c r="AI122" s="149" t="str">
        <f aca="false">IF(G122="","",IF(AG122="16ga",1,IF(AG122="14ga",2,IF(AG122="12ga",3,IF(AG122="10ga",4,IF(AG122="8ga",5,AG122))))))</f>
        <v/>
      </c>
      <c r="AJ122" s="149" t="str">
        <f aca="false">IF(G122="","",IF(AH122="16ga",1,IF(AH122="14ga",2,IF(AH122="12ga",3,IF(AH122="10ga",4,IF(AH122="8ga",5,AH122))))))</f>
        <v/>
      </c>
      <c r="AK122" s="149" t="str">
        <f aca="false">IF(G122="","",IF(OR(AI122="CUSTOM",AJ122="CUSTOM"),"CUSTOM",IF(OR(AI122="NA",AJ122="NA"),"NA",MAX(AI122:AJ122))))</f>
        <v/>
      </c>
      <c r="AL122" s="149" t="str">
        <f aca="false">IF(AK122=1,"16ga",IF(AK122=2,"14ga",IF(AK122=3,"12ga",IF(AK122=4,"10ga",IF(AK122=5,"8ga",AK122)))))</f>
        <v/>
      </c>
      <c r="AM122" s="151" t="str">
        <f aca="false">IF(J122="OK",AL122,J122)</f>
        <v/>
      </c>
      <c r="AN122" s="154"/>
      <c r="AO122" s="57" t="n">
        <v>18</v>
      </c>
      <c r="AP122" s="165" t="s">
        <v>218</v>
      </c>
      <c r="AQ122" s="165" t="s">
        <v>218</v>
      </c>
      <c r="AR122" s="166" t="s">
        <v>225</v>
      </c>
      <c r="AS122" s="166" t="s">
        <v>225</v>
      </c>
      <c r="AT122" s="166" t="s">
        <v>225</v>
      </c>
      <c r="AU122" s="166" t="s">
        <v>225</v>
      </c>
      <c r="AV122" s="167" t="s">
        <v>223</v>
      </c>
      <c r="AW122" s="168" t="s">
        <v>221</v>
      </c>
      <c r="AX122" s="168" t="s">
        <v>221</v>
      </c>
      <c r="AY122" s="168" t="s">
        <v>221</v>
      </c>
      <c r="AZ122" s="169" t="s">
        <v>209</v>
      </c>
      <c r="BA122" s="169" t="s">
        <v>209</v>
      </c>
      <c r="BB122" s="165" t="s">
        <v>218</v>
      </c>
      <c r="BC122" s="165" t="s">
        <v>218</v>
      </c>
      <c r="BD122" s="165" t="s">
        <v>218</v>
      </c>
      <c r="BE122" s="165" t="s">
        <v>218</v>
      </c>
      <c r="BF122" s="165" t="s">
        <v>218</v>
      </c>
      <c r="BG122" s="165" t="s">
        <v>218</v>
      </c>
    </row>
    <row r="123" customFormat="false" ht="10.2" hidden="false" customHeight="false" outlineLevel="0" collapsed="false">
      <c r="B123" s="146" t="str">
        <f aca="false">IF(Input!$D130="","",Input!$D130)</f>
        <v/>
      </c>
      <c r="C123" s="137" t="str">
        <f aca="false">IF(Input!$P130="","",Input!$P130)</f>
        <v/>
      </c>
      <c r="D123" s="137" t="str">
        <f aca="false">IF(Input!$Q130="","",Input!$Q130)</f>
        <v/>
      </c>
      <c r="E123" s="147" t="str">
        <f aca="false">IF(B123="","",IF(OR(C123&lt;0,D123&lt;0),"ERROR",IF(OR(C123=0,D123=0),"CHECK","OK")))</f>
        <v/>
      </c>
      <c r="F123" s="148"/>
      <c r="G123" s="149" t="str">
        <f aca="false">IF(Input!$AC130="","",Input!$AC130)</f>
        <v/>
      </c>
      <c r="H123" s="5" t="str">
        <f aca="false">IF(Input!$AO130="","",Input!$AO130)</f>
        <v/>
      </c>
      <c r="I123" s="5" t="str">
        <f aca="false">IF(Input!$AP130="","",Input!$AP130)</f>
        <v/>
      </c>
      <c r="J123" s="147" t="str">
        <f aca="false">IF(G123="","",IF(OR(H123&lt;0,I123&lt;0),"ERROR",IF(OR(H123=0,I123=0),"CHECK","OK")))</f>
        <v/>
      </c>
      <c r="K123" s="148"/>
      <c r="L123" s="150" t="str">
        <f aca="false">IF(ISERROR(INDEX(HDPEData,MATCH(C123,HDPEfill,1),MATCH(B123,HDPEDia,0))),"",INDEX(HDPEData,MATCH(C123,HDPEfill,1),MATCH(B123,HDPEDia,0)))</f>
        <v/>
      </c>
      <c r="M123" s="150" t="str">
        <f aca="false">IF(ISERROR(INDEX(HDPEData,MATCH(D123,HDPEfill,1),MATCH(B123,HDPEDia,0))),"",INDEX(HDPEData,MATCH(D123,HDPEfill,1),MATCH(B123,HDPEDia,0)))</f>
        <v/>
      </c>
      <c r="N123" s="149" t="str">
        <f aca="false">IF(B123="","",IF(AND(L123="S",M123="S"),"S","NA"))</f>
        <v/>
      </c>
      <c r="O123" s="151" t="str">
        <f aca="false">IF(E123="OK",N123,E123)</f>
        <v/>
      </c>
      <c r="Q123" s="152" t="str">
        <f aca="false">IF(ISERROR(INDEX(RCPData,MATCH(C123,RCPfill,1),MATCH(B123,RCPDia,0))),"",INDEX(RCPData,MATCH(C123,RCPfill,1),MATCH(B123,RCPDia,0)))</f>
        <v/>
      </c>
      <c r="R123" s="152" t="str">
        <f aca="false">IF(ISERROR(INDEX(RCPData,MATCH(D123,RCPfill,1),MATCH(B123,RCPDia,0))),"",INDEX(RCPData,MATCH(D123,RCPfill,1),MATCH(B123,RCPDia,0)))</f>
        <v/>
      </c>
      <c r="S123" s="153" t="str">
        <f aca="false">IF(B123="","",IF(Q123="III",3,IF(Q123="IV",4,IF(Q123="V",5,IF(Q123="CUSTOM","CUSTOM",Q123)))))</f>
        <v/>
      </c>
      <c r="T123" s="149" t="str">
        <f aca="false">IF(B123="","",IF(R123="III",3,IF(R123="IV",4,IF(R123="V",5,IF(R123="CUSTOM","CUSTOM",R123)))))</f>
        <v/>
      </c>
      <c r="U123" s="149" t="str">
        <f aca="false">IF(B123="","",IF(OR(S123="CUSTOM",T123="CUSTOM"),"CUSTOM",IF(OR(S123="SCDOT",T123="SCDOT"),"SCDOT",MAX(S123:T123))))</f>
        <v/>
      </c>
      <c r="V123" s="149" t="str">
        <f aca="false">IF(B123="","",IF(U123="CUSTOM","CUSTOM",IF(U123="SCDOT","SCDOT",IF(U123=3,"III",IF(U123=4,"IV",IF(U123=5,"V"))))))</f>
        <v/>
      </c>
      <c r="W123" s="151" t="str">
        <f aca="false">IF(E123="OK",V123,E123)</f>
        <v/>
      </c>
      <c r="Y123" s="150" t="str">
        <f aca="false">IF(ISERROR(INDEX(SRAPData,MATCH(C123,SRAPfill,1),MATCH(B123,SRAPDia,0))),"",INDEX(SRAPData,MATCH(C123,SRAPfill,1),MATCH(B123,SRAPDia,0)))</f>
        <v/>
      </c>
      <c r="Z123" s="150" t="str">
        <f aca="false">IF(ISERROR(INDEX(SRAPData,MATCH(D123,SRAPfill,1),MATCH(B123,SRAPDia,0))),"",INDEX(SRAPData,MATCH(D123,SRAPfill,1),MATCH(B123,SRAPDia,0)))</f>
        <v/>
      </c>
      <c r="AA123" s="149" t="str">
        <f aca="false">IF(B123="","",IF(Y123="16ga",1,IF(Y123="14ga",2,IF(Y123="12ga",3,IF(Y123="10ga",4,Y123)))))</f>
        <v/>
      </c>
      <c r="AB123" s="149" t="str">
        <f aca="false">IF(B123="","",IF(Z123="16ga",1,IF(Z123="14ga",2,IF(Z123="12ga",3,IF(Z123="10ga",4,Z123)))))</f>
        <v/>
      </c>
      <c r="AC123" s="149" t="str">
        <f aca="false">IF(B123="","",IF(OR(AA123="CUSTOM",AB123="CUSTOM"),"CUSTOM",IF(OR(AA123="NA",AB123="NA"),"NA",MAX(AA123:AB123))))</f>
        <v/>
      </c>
      <c r="AD123" s="149" t="str">
        <f aca="false">IF(AC123=1,"16ga",IF(AC123=2,"14ga",IF(AC123=3,"12ga",IF(AC123=4,"10ga",AC123))))</f>
        <v/>
      </c>
      <c r="AE123" s="151" t="str">
        <f aca="false">IF(E123="OK",AD123,E123)</f>
        <v/>
      </c>
      <c r="AG123" s="150" t="str">
        <f aca="false">IF(ISERROR(INDEX(CAAPData,MATCH(H123,CAAPfill,1),MATCH(G123,CAAPDia,0))),"",INDEX(CAAPData,MATCH(H123,CAAPfill,1),MATCH(G123,CAAPDia,0)))</f>
        <v/>
      </c>
      <c r="AH123" s="150" t="str">
        <f aca="false">IF(ISERROR(INDEX(CAAPData,MATCH(I123,CAAPfill,1),MATCH(G123,CAAPDia,0))),"",INDEX(CAAPData,MATCH(I123,CAAPfill,1),MATCH(G123,CAAPDia,0)))</f>
        <v/>
      </c>
      <c r="AI123" s="149" t="str">
        <f aca="false">IF(G123="","",IF(AG123="16ga",1,IF(AG123="14ga",2,IF(AG123="12ga",3,IF(AG123="10ga",4,IF(AG123="8ga",5,AG123))))))</f>
        <v/>
      </c>
      <c r="AJ123" s="149" t="str">
        <f aca="false">IF(G123="","",IF(AH123="16ga",1,IF(AH123="14ga",2,IF(AH123="12ga",3,IF(AH123="10ga",4,IF(AH123="8ga",5,AH123))))))</f>
        <v/>
      </c>
      <c r="AK123" s="149" t="str">
        <f aca="false">IF(G123="","",IF(OR(AI123="CUSTOM",AJ123="CUSTOM"),"CUSTOM",IF(OR(AI123="NA",AJ123="NA"),"NA",MAX(AI123:AJ123))))</f>
        <v/>
      </c>
      <c r="AL123" s="149" t="str">
        <f aca="false">IF(AK123=1,"16ga",IF(AK123=2,"14ga",IF(AK123=3,"12ga",IF(AK123=4,"10ga",IF(AK123=5,"8ga",AK123)))))</f>
        <v/>
      </c>
      <c r="AM123" s="151" t="str">
        <f aca="false">IF(J123="OK",AL123,J123)</f>
        <v/>
      </c>
      <c r="AN123" s="154"/>
      <c r="AO123" s="57" t="n">
        <v>19</v>
      </c>
      <c r="AP123" s="165" t="s">
        <v>218</v>
      </c>
      <c r="AQ123" s="165" t="s">
        <v>218</v>
      </c>
      <c r="AR123" s="166" t="s">
        <v>225</v>
      </c>
      <c r="AS123" s="166" t="s">
        <v>225</v>
      </c>
      <c r="AT123" s="166" t="s">
        <v>225</v>
      </c>
      <c r="AU123" s="166" t="s">
        <v>225</v>
      </c>
      <c r="AV123" s="167" t="s">
        <v>223</v>
      </c>
      <c r="AW123" s="168" t="s">
        <v>221</v>
      </c>
      <c r="AX123" s="168" t="s">
        <v>221</v>
      </c>
      <c r="AY123" s="168" t="s">
        <v>221</v>
      </c>
      <c r="AZ123" s="169" t="s">
        <v>209</v>
      </c>
      <c r="BA123" s="169" t="s">
        <v>209</v>
      </c>
      <c r="BB123" s="165" t="s">
        <v>218</v>
      </c>
      <c r="BC123" s="165" t="s">
        <v>218</v>
      </c>
      <c r="BD123" s="165" t="s">
        <v>218</v>
      </c>
      <c r="BE123" s="165" t="s">
        <v>218</v>
      </c>
      <c r="BF123" s="165" t="s">
        <v>218</v>
      </c>
      <c r="BG123" s="165" t="s">
        <v>218</v>
      </c>
    </row>
    <row r="124" customFormat="false" ht="10.2" hidden="false" customHeight="false" outlineLevel="0" collapsed="false">
      <c r="B124" s="146" t="str">
        <f aca="false">IF(Input!$D131="","",Input!$D131)</f>
        <v/>
      </c>
      <c r="C124" s="137" t="str">
        <f aca="false">IF(Input!$P131="","",Input!$P131)</f>
        <v/>
      </c>
      <c r="D124" s="137" t="str">
        <f aca="false">IF(Input!$Q131="","",Input!$Q131)</f>
        <v/>
      </c>
      <c r="E124" s="147" t="str">
        <f aca="false">IF(B124="","",IF(OR(C124&lt;0,D124&lt;0),"ERROR",IF(OR(C124=0,D124=0),"CHECK","OK")))</f>
        <v/>
      </c>
      <c r="F124" s="148"/>
      <c r="G124" s="149" t="str">
        <f aca="false">IF(Input!$AC131="","",Input!$AC131)</f>
        <v/>
      </c>
      <c r="H124" s="5" t="str">
        <f aca="false">IF(Input!$AO131="","",Input!$AO131)</f>
        <v/>
      </c>
      <c r="I124" s="5" t="str">
        <f aca="false">IF(Input!$AP131="","",Input!$AP131)</f>
        <v/>
      </c>
      <c r="J124" s="147" t="str">
        <f aca="false">IF(G124="","",IF(OR(H124&lt;0,I124&lt;0),"ERROR",IF(OR(H124=0,I124=0),"CHECK","OK")))</f>
        <v/>
      </c>
      <c r="K124" s="148"/>
      <c r="L124" s="150" t="str">
        <f aca="false">IF(ISERROR(INDEX(HDPEData,MATCH(C124,HDPEfill,1),MATCH(B124,HDPEDia,0))),"",INDEX(HDPEData,MATCH(C124,HDPEfill,1),MATCH(B124,HDPEDia,0)))</f>
        <v/>
      </c>
      <c r="M124" s="150" t="str">
        <f aca="false">IF(ISERROR(INDEX(HDPEData,MATCH(D124,HDPEfill,1),MATCH(B124,HDPEDia,0))),"",INDEX(HDPEData,MATCH(D124,HDPEfill,1),MATCH(B124,HDPEDia,0)))</f>
        <v/>
      </c>
      <c r="N124" s="149" t="str">
        <f aca="false">IF(B124="","",IF(AND(L124="S",M124="S"),"S","NA"))</f>
        <v/>
      </c>
      <c r="O124" s="151" t="str">
        <f aca="false">IF(E124="OK",N124,E124)</f>
        <v/>
      </c>
      <c r="Q124" s="152" t="str">
        <f aca="false">IF(ISERROR(INDEX(RCPData,MATCH(C124,RCPfill,1),MATCH(B124,RCPDia,0))),"",INDEX(RCPData,MATCH(C124,RCPfill,1),MATCH(B124,RCPDia,0)))</f>
        <v/>
      </c>
      <c r="R124" s="152" t="str">
        <f aca="false">IF(ISERROR(INDEX(RCPData,MATCH(D124,RCPfill,1),MATCH(B124,RCPDia,0))),"",INDEX(RCPData,MATCH(D124,RCPfill,1),MATCH(B124,RCPDia,0)))</f>
        <v/>
      </c>
      <c r="S124" s="153" t="str">
        <f aca="false">IF(B124="","",IF(Q124="III",3,IF(Q124="IV",4,IF(Q124="V",5,IF(Q124="CUSTOM","CUSTOM",Q124)))))</f>
        <v/>
      </c>
      <c r="T124" s="149" t="str">
        <f aca="false">IF(B124="","",IF(R124="III",3,IF(R124="IV",4,IF(R124="V",5,IF(R124="CUSTOM","CUSTOM",R124)))))</f>
        <v/>
      </c>
      <c r="U124" s="149" t="str">
        <f aca="false">IF(B124="","",IF(OR(S124="CUSTOM",T124="CUSTOM"),"CUSTOM",IF(OR(S124="SCDOT",T124="SCDOT"),"SCDOT",MAX(S124:T124))))</f>
        <v/>
      </c>
      <c r="V124" s="149" t="str">
        <f aca="false">IF(B124="","",IF(U124="CUSTOM","CUSTOM",IF(U124="SCDOT","SCDOT",IF(U124=3,"III",IF(U124=4,"IV",IF(U124=5,"V"))))))</f>
        <v/>
      </c>
      <c r="W124" s="151" t="str">
        <f aca="false">IF(E124="OK",V124,E124)</f>
        <v/>
      </c>
      <c r="Y124" s="150" t="str">
        <f aca="false">IF(ISERROR(INDEX(SRAPData,MATCH(C124,SRAPfill,1),MATCH(B124,SRAPDia,0))),"",INDEX(SRAPData,MATCH(C124,SRAPfill,1),MATCH(B124,SRAPDia,0)))</f>
        <v/>
      </c>
      <c r="Z124" s="150" t="str">
        <f aca="false">IF(ISERROR(INDEX(SRAPData,MATCH(D124,SRAPfill,1),MATCH(B124,SRAPDia,0))),"",INDEX(SRAPData,MATCH(D124,SRAPfill,1),MATCH(B124,SRAPDia,0)))</f>
        <v/>
      </c>
      <c r="AA124" s="149" t="str">
        <f aca="false">IF(B124="","",IF(Y124="16ga",1,IF(Y124="14ga",2,IF(Y124="12ga",3,IF(Y124="10ga",4,Y124)))))</f>
        <v/>
      </c>
      <c r="AB124" s="149" t="str">
        <f aca="false">IF(B124="","",IF(Z124="16ga",1,IF(Z124="14ga",2,IF(Z124="12ga",3,IF(Z124="10ga",4,Z124)))))</f>
        <v/>
      </c>
      <c r="AC124" s="149" t="str">
        <f aca="false">IF(B124="","",IF(OR(AA124="CUSTOM",AB124="CUSTOM"),"CUSTOM",IF(OR(AA124="NA",AB124="NA"),"NA",MAX(AA124:AB124))))</f>
        <v/>
      </c>
      <c r="AD124" s="149" t="str">
        <f aca="false">IF(AC124=1,"16ga",IF(AC124=2,"14ga",IF(AC124=3,"12ga",IF(AC124=4,"10ga",AC124))))</f>
        <v/>
      </c>
      <c r="AE124" s="151" t="str">
        <f aca="false">IF(E124="OK",AD124,E124)</f>
        <v/>
      </c>
      <c r="AG124" s="150" t="str">
        <f aca="false">IF(ISERROR(INDEX(CAAPData,MATCH(H124,CAAPfill,1),MATCH(G124,CAAPDia,0))),"",INDEX(CAAPData,MATCH(H124,CAAPfill,1),MATCH(G124,CAAPDia,0)))</f>
        <v/>
      </c>
      <c r="AH124" s="150" t="str">
        <f aca="false">IF(ISERROR(INDEX(CAAPData,MATCH(I124,CAAPfill,1),MATCH(G124,CAAPDia,0))),"",INDEX(CAAPData,MATCH(I124,CAAPfill,1),MATCH(G124,CAAPDia,0)))</f>
        <v/>
      </c>
      <c r="AI124" s="149" t="str">
        <f aca="false">IF(G124="","",IF(AG124="16ga",1,IF(AG124="14ga",2,IF(AG124="12ga",3,IF(AG124="10ga",4,IF(AG124="8ga",5,AG124))))))</f>
        <v/>
      </c>
      <c r="AJ124" s="149" t="str">
        <f aca="false">IF(G124="","",IF(AH124="16ga",1,IF(AH124="14ga",2,IF(AH124="12ga",3,IF(AH124="10ga",4,IF(AH124="8ga",5,AH124))))))</f>
        <v/>
      </c>
      <c r="AK124" s="149" t="str">
        <f aca="false">IF(G124="","",IF(OR(AI124="CUSTOM",AJ124="CUSTOM"),"CUSTOM",IF(OR(AI124="NA",AJ124="NA"),"NA",MAX(AI124:AJ124))))</f>
        <v/>
      </c>
      <c r="AL124" s="149" t="str">
        <f aca="false">IF(AK124=1,"16ga",IF(AK124=2,"14ga",IF(AK124=3,"12ga",IF(AK124=4,"10ga",IF(AK124=5,"8ga",AK124)))))</f>
        <v/>
      </c>
      <c r="AM124" s="151" t="str">
        <f aca="false">IF(J124="OK",AL124,J124)</f>
        <v/>
      </c>
      <c r="AN124" s="154"/>
      <c r="AO124" s="57" t="n">
        <v>20</v>
      </c>
      <c r="AP124" s="165" t="s">
        <v>218</v>
      </c>
      <c r="AQ124" s="165" t="s">
        <v>218</v>
      </c>
      <c r="AR124" s="166" t="s">
        <v>225</v>
      </c>
      <c r="AS124" s="166" t="s">
        <v>225</v>
      </c>
      <c r="AT124" s="166" t="s">
        <v>225</v>
      </c>
      <c r="AU124" s="166" t="s">
        <v>225</v>
      </c>
      <c r="AV124" s="167" t="s">
        <v>223</v>
      </c>
      <c r="AW124" s="168" t="s">
        <v>221</v>
      </c>
      <c r="AX124" s="168" t="s">
        <v>221</v>
      </c>
      <c r="AY124" s="168" t="s">
        <v>221</v>
      </c>
      <c r="AZ124" s="169" t="s">
        <v>209</v>
      </c>
      <c r="BA124" s="169" t="s">
        <v>209</v>
      </c>
      <c r="BB124" s="165" t="s">
        <v>218</v>
      </c>
      <c r="BC124" s="165" t="s">
        <v>218</v>
      </c>
      <c r="BD124" s="165" t="s">
        <v>218</v>
      </c>
      <c r="BE124" s="165" t="s">
        <v>218</v>
      </c>
      <c r="BF124" s="165" t="s">
        <v>218</v>
      </c>
      <c r="BG124" s="165" t="s">
        <v>218</v>
      </c>
    </row>
    <row r="125" customFormat="false" ht="10.2" hidden="false" customHeight="false" outlineLevel="0" collapsed="false">
      <c r="B125" s="146" t="str">
        <f aca="false">IF(Input!$D132="","",Input!$D132)</f>
        <v/>
      </c>
      <c r="C125" s="137" t="str">
        <f aca="false">IF(Input!$P132="","",Input!$P132)</f>
        <v/>
      </c>
      <c r="D125" s="137" t="str">
        <f aca="false">IF(Input!$Q132="","",Input!$Q132)</f>
        <v/>
      </c>
      <c r="E125" s="147" t="str">
        <f aca="false">IF(B125="","",IF(OR(C125&lt;0,D125&lt;0),"ERROR",IF(OR(C125=0,D125=0),"CHECK","OK")))</f>
        <v/>
      </c>
      <c r="F125" s="148"/>
      <c r="G125" s="149" t="str">
        <f aca="false">IF(Input!$AC132="","",Input!$AC132)</f>
        <v/>
      </c>
      <c r="H125" s="5" t="str">
        <f aca="false">IF(Input!$AO132="","",Input!$AO132)</f>
        <v/>
      </c>
      <c r="I125" s="5" t="str">
        <f aca="false">IF(Input!$AP132="","",Input!$AP132)</f>
        <v/>
      </c>
      <c r="J125" s="147" t="str">
        <f aca="false">IF(G125="","",IF(OR(H125&lt;0,I125&lt;0),"ERROR",IF(OR(H125=0,I125=0),"CHECK","OK")))</f>
        <v/>
      </c>
      <c r="K125" s="148"/>
      <c r="L125" s="150" t="str">
        <f aca="false">IF(ISERROR(INDEX(HDPEData,MATCH(C125,HDPEfill,1),MATCH(B125,HDPEDia,0))),"",INDEX(HDPEData,MATCH(C125,HDPEfill,1),MATCH(B125,HDPEDia,0)))</f>
        <v/>
      </c>
      <c r="M125" s="150" t="str">
        <f aca="false">IF(ISERROR(INDEX(HDPEData,MATCH(D125,HDPEfill,1),MATCH(B125,HDPEDia,0))),"",INDEX(HDPEData,MATCH(D125,HDPEfill,1),MATCH(B125,HDPEDia,0)))</f>
        <v/>
      </c>
      <c r="N125" s="149" t="str">
        <f aca="false">IF(B125="","",IF(AND(L125="S",M125="S"),"S","NA"))</f>
        <v/>
      </c>
      <c r="O125" s="151" t="str">
        <f aca="false">IF(E125="OK",N125,E125)</f>
        <v/>
      </c>
      <c r="Q125" s="152" t="str">
        <f aca="false">IF(ISERROR(INDEX(RCPData,MATCH(C125,RCPfill,1),MATCH(B125,RCPDia,0))),"",INDEX(RCPData,MATCH(C125,RCPfill,1),MATCH(B125,RCPDia,0)))</f>
        <v/>
      </c>
      <c r="R125" s="152" t="str">
        <f aca="false">IF(ISERROR(INDEX(RCPData,MATCH(D125,RCPfill,1),MATCH(B125,RCPDia,0))),"",INDEX(RCPData,MATCH(D125,RCPfill,1),MATCH(B125,RCPDia,0)))</f>
        <v/>
      </c>
      <c r="S125" s="153" t="str">
        <f aca="false">IF(B125="","",IF(Q125="III",3,IF(Q125="IV",4,IF(Q125="V",5,IF(Q125="CUSTOM","CUSTOM",Q125)))))</f>
        <v/>
      </c>
      <c r="T125" s="149" t="str">
        <f aca="false">IF(B125="","",IF(R125="III",3,IF(R125="IV",4,IF(R125="V",5,IF(R125="CUSTOM","CUSTOM",R125)))))</f>
        <v/>
      </c>
      <c r="U125" s="149" t="str">
        <f aca="false">IF(B125="","",IF(OR(S125="CUSTOM",T125="CUSTOM"),"CUSTOM",IF(OR(S125="SCDOT",T125="SCDOT"),"SCDOT",MAX(S125:T125))))</f>
        <v/>
      </c>
      <c r="V125" s="149" t="str">
        <f aca="false">IF(B125="","",IF(U125="CUSTOM","CUSTOM",IF(U125="SCDOT","SCDOT",IF(U125=3,"III",IF(U125=4,"IV",IF(U125=5,"V"))))))</f>
        <v/>
      </c>
      <c r="W125" s="151" t="str">
        <f aca="false">IF(E125="OK",V125,E125)</f>
        <v/>
      </c>
      <c r="Y125" s="150" t="str">
        <f aca="false">IF(ISERROR(INDEX(SRAPData,MATCH(C125,SRAPfill,1),MATCH(B125,SRAPDia,0))),"",INDEX(SRAPData,MATCH(C125,SRAPfill,1),MATCH(B125,SRAPDia,0)))</f>
        <v/>
      </c>
      <c r="Z125" s="150" t="str">
        <f aca="false">IF(ISERROR(INDEX(SRAPData,MATCH(D125,SRAPfill,1),MATCH(B125,SRAPDia,0))),"",INDEX(SRAPData,MATCH(D125,SRAPfill,1),MATCH(B125,SRAPDia,0)))</f>
        <v/>
      </c>
      <c r="AA125" s="149" t="str">
        <f aca="false">IF(B125="","",IF(Y125="16ga",1,IF(Y125="14ga",2,IF(Y125="12ga",3,IF(Y125="10ga",4,Y125)))))</f>
        <v/>
      </c>
      <c r="AB125" s="149" t="str">
        <f aca="false">IF(B125="","",IF(Z125="16ga",1,IF(Z125="14ga",2,IF(Z125="12ga",3,IF(Z125="10ga",4,Z125)))))</f>
        <v/>
      </c>
      <c r="AC125" s="149" t="str">
        <f aca="false">IF(B125="","",IF(OR(AA125="CUSTOM",AB125="CUSTOM"),"CUSTOM",IF(OR(AA125="NA",AB125="NA"),"NA",MAX(AA125:AB125))))</f>
        <v/>
      </c>
      <c r="AD125" s="149" t="str">
        <f aca="false">IF(AC125=1,"16ga",IF(AC125=2,"14ga",IF(AC125=3,"12ga",IF(AC125=4,"10ga",AC125))))</f>
        <v/>
      </c>
      <c r="AE125" s="151" t="str">
        <f aca="false">IF(E125="OK",AD125,E125)</f>
        <v/>
      </c>
      <c r="AG125" s="150" t="str">
        <f aca="false">IF(ISERROR(INDEX(CAAPData,MATCH(H125,CAAPfill,1),MATCH(G125,CAAPDia,0))),"",INDEX(CAAPData,MATCH(H125,CAAPfill,1),MATCH(G125,CAAPDia,0)))</f>
        <v/>
      </c>
      <c r="AH125" s="150" t="str">
        <f aca="false">IF(ISERROR(INDEX(CAAPData,MATCH(I125,CAAPfill,1),MATCH(G125,CAAPDia,0))),"",INDEX(CAAPData,MATCH(I125,CAAPfill,1),MATCH(G125,CAAPDia,0)))</f>
        <v/>
      </c>
      <c r="AI125" s="149" t="str">
        <f aca="false">IF(G125="","",IF(AG125="16ga",1,IF(AG125="14ga",2,IF(AG125="12ga",3,IF(AG125="10ga",4,IF(AG125="8ga",5,AG125))))))</f>
        <v/>
      </c>
      <c r="AJ125" s="149" t="str">
        <f aca="false">IF(G125="","",IF(AH125="16ga",1,IF(AH125="14ga",2,IF(AH125="12ga",3,IF(AH125="10ga",4,IF(AH125="8ga",5,AH125))))))</f>
        <v/>
      </c>
      <c r="AK125" s="149" t="str">
        <f aca="false">IF(G125="","",IF(OR(AI125="CUSTOM",AJ125="CUSTOM"),"CUSTOM",IF(OR(AI125="NA",AJ125="NA"),"NA",MAX(AI125:AJ125))))</f>
        <v/>
      </c>
      <c r="AL125" s="149" t="str">
        <f aca="false">IF(AK125=1,"16ga",IF(AK125=2,"14ga",IF(AK125=3,"12ga",IF(AK125=4,"10ga",IF(AK125=5,"8ga",AK125)))))</f>
        <v/>
      </c>
      <c r="AM125" s="151" t="str">
        <f aca="false">IF(J125="OK",AL125,J125)</f>
        <v/>
      </c>
      <c r="AN125" s="154"/>
      <c r="AO125" s="57" t="n">
        <v>21</v>
      </c>
      <c r="AP125" s="165" t="s">
        <v>218</v>
      </c>
      <c r="AQ125" s="165" t="s">
        <v>218</v>
      </c>
      <c r="AR125" s="166" t="s">
        <v>225</v>
      </c>
      <c r="AS125" s="166" t="s">
        <v>225</v>
      </c>
      <c r="AT125" s="166" t="s">
        <v>225</v>
      </c>
      <c r="AU125" s="166" t="s">
        <v>225</v>
      </c>
      <c r="AV125" s="167" t="s">
        <v>223</v>
      </c>
      <c r="AW125" s="168" t="s">
        <v>221</v>
      </c>
      <c r="AX125" s="168" t="s">
        <v>221</v>
      </c>
      <c r="AY125" s="168" t="s">
        <v>221</v>
      </c>
      <c r="AZ125" s="169" t="s">
        <v>209</v>
      </c>
      <c r="BA125" s="169" t="s">
        <v>209</v>
      </c>
      <c r="BB125" s="165" t="s">
        <v>218</v>
      </c>
      <c r="BC125" s="165" t="s">
        <v>218</v>
      </c>
      <c r="BD125" s="165" t="s">
        <v>218</v>
      </c>
      <c r="BE125" s="165" t="s">
        <v>218</v>
      </c>
      <c r="BF125" s="165" t="s">
        <v>218</v>
      </c>
      <c r="BG125" s="165" t="s">
        <v>218</v>
      </c>
    </row>
    <row r="126" customFormat="false" ht="10.2" hidden="false" customHeight="false" outlineLevel="0" collapsed="false">
      <c r="B126" s="146" t="str">
        <f aca="false">IF(Input!$D133="","",Input!$D133)</f>
        <v/>
      </c>
      <c r="C126" s="137" t="str">
        <f aca="false">IF(Input!$P133="","",Input!$P133)</f>
        <v/>
      </c>
      <c r="D126" s="137" t="str">
        <f aca="false">IF(Input!$Q133="","",Input!$Q133)</f>
        <v/>
      </c>
      <c r="E126" s="147" t="str">
        <f aca="false">IF(B126="","",IF(OR(C126&lt;0,D126&lt;0),"ERROR",IF(OR(C126=0,D126=0),"CHECK","OK")))</f>
        <v/>
      </c>
      <c r="F126" s="148"/>
      <c r="G126" s="149" t="str">
        <f aca="false">IF(Input!$AC133="","",Input!$AC133)</f>
        <v/>
      </c>
      <c r="H126" s="5" t="str">
        <f aca="false">IF(Input!$AO133="","",Input!$AO133)</f>
        <v/>
      </c>
      <c r="I126" s="5" t="str">
        <f aca="false">IF(Input!$AP133="","",Input!$AP133)</f>
        <v/>
      </c>
      <c r="J126" s="147" t="str">
        <f aca="false">IF(G126="","",IF(OR(H126&lt;0,I126&lt;0),"ERROR",IF(OR(H126=0,I126=0),"CHECK","OK")))</f>
        <v/>
      </c>
      <c r="K126" s="148"/>
      <c r="L126" s="150" t="str">
        <f aca="false">IF(ISERROR(INDEX(HDPEData,MATCH(C126,HDPEfill,1),MATCH(B126,HDPEDia,0))),"",INDEX(HDPEData,MATCH(C126,HDPEfill,1),MATCH(B126,HDPEDia,0)))</f>
        <v/>
      </c>
      <c r="M126" s="150" t="str">
        <f aca="false">IF(ISERROR(INDEX(HDPEData,MATCH(D126,HDPEfill,1),MATCH(B126,HDPEDia,0))),"",INDEX(HDPEData,MATCH(D126,HDPEfill,1),MATCH(B126,HDPEDia,0)))</f>
        <v/>
      </c>
      <c r="N126" s="149" t="str">
        <f aca="false">IF(B126="","",IF(AND(L126="S",M126="S"),"S","NA"))</f>
        <v/>
      </c>
      <c r="O126" s="151" t="str">
        <f aca="false">IF(E126="OK",N126,E126)</f>
        <v/>
      </c>
      <c r="Q126" s="152" t="str">
        <f aca="false">IF(ISERROR(INDEX(RCPData,MATCH(C126,RCPfill,1),MATCH(B126,RCPDia,0))),"",INDEX(RCPData,MATCH(C126,RCPfill,1),MATCH(B126,RCPDia,0)))</f>
        <v/>
      </c>
      <c r="R126" s="152" t="str">
        <f aca="false">IF(ISERROR(INDEX(RCPData,MATCH(D126,RCPfill,1),MATCH(B126,RCPDia,0))),"",INDEX(RCPData,MATCH(D126,RCPfill,1),MATCH(B126,RCPDia,0)))</f>
        <v/>
      </c>
      <c r="S126" s="153" t="str">
        <f aca="false">IF(B126="","",IF(Q126="III",3,IF(Q126="IV",4,IF(Q126="V",5,IF(Q126="CUSTOM","CUSTOM",Q126)))))</f>
        <v/>
      </c>
      <c r="T126" s="149" t="str">
        <f aca="false">IF(B126="","",IF(R126="III",3,IF(R126="IV",4,IF(R126="V",5,IF(R126="CUSTOM","CUSTOM",R126)))))</f>
        <v/>
      </c>
      <c r="U126" s="149" t="str">
        <f aca="false">IF(B126="","",IF(OR(S126="CUSTOM",T126="CUSTOM"),"CUSTOM",IF(OR(S126="SCDOT",T126="SCDOT"),"SCDOT",MAX(S126:T126))))</f>
        <v/>
      </c>
      <c r="V126" s="149" t="str">
        <f aca="false">IF(B126="","",IF(U126="CUSTOM","CUSTOM",IF(U126="SCDOT","SCDOT",IF(U126=3,"III",IF(U126=4,"IV",IF(U126=5,"V"))))))</f>
        <v/>
      </c>
      <c r="W126" s="151" t="str">
        <f aca="false">IF(E126="OK",V126,E126)</f>
        <v/>
      </c>
      <c r="Y126" s="150" t="str">
        <f aca="false">IF(ISERROR(INDEX(SRAPData,MATCH(C126,SRAPfill,1),MATCH(B126,SRAPDia,0))),"",INDEX(SRAPData,MATCH(C126,SRAPfill,1),MATCH(B126,SRAPDia,0)))</f>
        <v/>
      </c>
      <c r="Z126" s="150" t="str">
        <f aca="false">IF(ISERROR(INDEX(SRAPData,MATCH(D126,SRAPfill,1),MATCH(B126,SRAPDia,0))),"",INDEX(SRAPData,MATCH(D126,SRAPfill,1),MATCH(B126,SRAPDia,0)))</f>
        <v/>
      </c>
      <c r="AA126" s="149" t="str">
        <f aca="false">IF(B126="","",IF(Y126="16ga",1,IF(Y126="14ga",2,IF(Y126="12ga",3,IF(Y126="10ga",4,Y126)))))</f>
        <v/>
      </c>
      <c r="AB126" s="149" t="str">
        <f aca="false">IF(B126="","",IF(Z126="16ga",1,IF(Z126="14ga",2,IF(Z126="12ga",3,IF(Z126="10ga",4,Z126)))))</f>
        <v/>
      </c>
      <c r="AC126" s="149" t="str">
        <f aca="false">IF(B126="","",IF(OR(AA126="CUSTOM",AB126="CUSTOM"),"CUSTOM",IF(OR(AA126="NA",AB126="NA"),"NA",MAX(AA126:AB126))))</f>
        <v/>
      </c>
      <c r="AD126" s="149" t="str">
        <f aca="false">IF(AC126=1,"16ga",IF(AC126=2,"14ga",IF(AC126=3,"12ga",IF(AC126=4,"10ga",AC126))))</f>
        <v/>
      </c>
      <c r="AE126" s="151" t="str">
        <f aca="false">IF(E126="OK",AD126,E126)</f>
        <v/>
      </c>
      <c r="AG126" s="150" t="str">
        <f aca="false">IF(ISERROR(INDEX(CAAPData,MATCH(H126,CAAPfill,1),MATCH(G126,CAAPDia,0))),"",INDEX(CAAPData,MATCH(H126,CAAPfill,1),MATCH(G126,CAAPDia,0)))</f>
        <v/>
      </c>
      <c r="AH126" s="150" t="str">
        <f aca="false">IF(ISERROR(INDEX(CAAPData,MATCH(I126,CAAPfill,1),MATCH(G126,CAAPDia,0))),"",INDEX(CAAPData,MATCH(I126,CAAPfill,1),MATCH(G126,CAAPDia,0)))</f>
        <v/>
      </c>
      <c r="AI126" s="149" t="str">
        <f aca="false">IF(G126="","",IF(AG126="16ga",1,IF(AG126="14ga",2,IF(AG126="12ga",3,IF(AG126="10ga",4,IF(AG126="8ga",5,AG126))))))</f>
        <v/>
      </c>
      <c r="AJ126" s="149" t="str">
        <f aca="false">IF(G126="","",IF(AH126="16ga",1,IF(AH126="14ga",2,IF(AH126="12ga",3,IF(AH126="10ga",4,IF(AH126="8ga",5,AH126))))))</f>
        <v/>
      </c>
      <c r="AK126" s="149" t="str">
        <f aca="false">IF(G126="","",IF(OR(AI126="CUSTOM",AJ126="CUSTOM"),"CUSTOM",IF(OR(AI126="NA",AJ126="NA"),"NA",MAX(AI126:AJ126))))</f>
        <v/>
      </c>
      <c r="AL126" s="149" t="str">
        <f aca="false">IF(AK126=1,"16ga",IF(AK126=2,"14ga",IF(AK126=3,"12ga",IF(AK126=4,"10ga",IF(AK126=5,"8ga",AK126)))))</f>
        <v/>
      </c>
      <c r="AM126" s="151" t="str">
        <f aca="false">IF(J126="OK",AL126,J126)</f>
        <v/>
      </c>
      <c r="AN126" s="154"/>
      <c r="AO126" s="57" t="n">
        <v>22</v>
      </c>
      <c r="AP126" s="165" t="s">
        <v>218</v>
      </c>
      <c r="AQ126" s="165" t="s">
        <v>218</v>
      </c>
      <c r="AR126" s="166" t="s">
        <v>225</v>
      </c>
      <c r="AS126" s="166" t="s">
        <v>225</v>
      </c>
      <c r="AT126" s="166" t="s">
        <v>225</v>
      </c>
      <c r="AU126" s="167" t="s">
        <v>223</v>
      </c>
      <c r="AV126" s="167" t="s">
        <v>223</v>
      </c>
      <c r="AW126" s="168" t="s">
        <v>221</v>
      </c>
      <c r="AX126" s="168" t="s">
        <v>221</v>
      </c>
      <c r="AY126" s="168" t="s">
        <v>221</v>
      </c>
      <c r="AZ126" s="169" t="s">
        <v>209</v>
      </c>
      <c r="BA126" s="169" t="s">
        <v>209</v>
      </c>
      <c r="BB126" s="165" t="s">
        <v>218</v>
      </c>
      <c r="BC126" s="165" t="s">
        <v>218</v>
      </c>
      <c r="BD126" s="165" t="s">
        <v>218</v>
      </c>
      <c r="BE126" s="165" t="s">
        <v>218</v>
      </c>
      <c r="BF126" s="165" t="s">
        <v>218</v>
      </c>
      <c r="BG126" s="165" t="s">
        <v>218</v>
      </c>
    </row>
    <row r="127" customFormat="false" ht="10.2" hidden="false" customHeight="false" outlineLevel="0" collapsed="false">
      <c r="B127" s="146" t="str">
        <f aca="false">IF(Input!$D134="","",Input!$D134)</f>
        <v/>
      </c>
      <c r="C127" s="137" t="str">
        <f aca="false">IF(Input!$P134="","",Input!$P134)</f>
        <v/>
      </c>
      <c r="D127" s="137" t="str">
        <f aca="false">IF(Input!$Q134="","",Input!$Q134)</f>
        <v/>
      </c>
      <c r="E127" s="147" t="str">
        <f aca="false">IF(B127="","",IF(OR(C127&lt;0,D127&lt;0),"ERROR",IF(OR(C127=0,D127=0),"CHECK","OK")))</f>
        <v/>
      </c>
      <c r="F127" s="148"/>
      <c r="G127" s="149" t="str">
        <f aca="false">IF(Input!$AC134="","",Input!$AC134)</f>
        <v/>
      </c>
      <c r="H127" s="5" t="str">
        <f aca="false">IF(Input!$AO134="","",Input!$AO134)</f>
        <v/>
      </c>
      <c r="I127" s="5" t="str">
        <f aca="false">IF(Input!$AP134="","",Input!$AP134)</f>
        <v/>
      </c>
      <c r="J127" s="147" t="str">
        <f aca="false">IF(G127="","",IF(OR(H127&lt;0,I127&lt;0),"ERROR",IF(OR(H127=0,I127=0),"CHECK","OK")))</f>
        <v/>
      </c>
      <c r="K127" s="148"/>
      <c r="L127" s="150" t="str">
        <f aca="false">IF(ISERROR(INDEX(HDPEData,MATCH(C127,HDPEfill,1),MATCH(B127,HDPEDia,0))),"",INDEX(HDPEData,MATCH(C127,HDPEfill,1),MATCH(B127,HDPEDia,0)))</f>
        <v/>
      </c>
      <c r="M127" s="150" t="str">
        <f aca="false">IF(ISERROR(INDEX(HDPEData,MATCH(D127,HDPEfill,1),MATCH(B127,HDPEDia,0))),"",INDEX(HDPEData,MATCH(D127,HDPEfill,1),MATCH(B127,HDPEDia,0)))</f>
        <v/>
      </c>
      <c r="N127" s="149" t="str">
        <f aca="false">IF(B127="","",IF(AND(L127="S",M127="S"),"S","NA"))</f>
        <v/>
      </c>
      <c r="O127" s="151" t="str">
        <f aca="false">IF(E127="OK",N127,E127)</f>
        <v/>
      </c>
      <c r="Q127" s="152" t="str">
        <f aca="false">IF(ISERROR(INDEX(RCPData,MATCH(C127,RCPfill,1),MATCH(B127,RCPDia,0))),"",INDEX(RCPData,MATCH(C127,RCPfill,1),MATCH(B127,RCPDia,0)))</f>
        <v/>
      </c>
      <c r="R127" s="152" t="str">
        <f aca="false">IF(ISERROR(INDEX(RCPData,MATCH(D127,RCPfill,1),MATCH(B127,RCPDia,0))),"",INDEX(RCPData,MATCH(D127,RCPfill,1),MATCH(B127,RCPDia,0)))</f>
        <v/>
      </c>
      <c r="S127" s="153" t="str">
        <f aca="false">IF(B127="","",IF(Q127="III",3,IF(Q127="IV",4,IF(Q127="V",5,IF(Q127="CUSTOM","CUSTOM",Q127)))))</f>
        <v/>
      </c>
      <c r="T127" s="149" t="str">
        <f aca="false">IF(B127="","",IF(R127="III",3,IF(R127="IV",4,IF(R127="V",5,IF(R127="CUSTOM","CUSTOM",R127)))))</f>
        <v/>
      </c>
      <c r="U127" s="149" t="str">
        <f aca="false">IF(B127="","",IF(OR(S127="CUSTOM",T127="CUSTOM"),"CUSTOM",IF(OR(S127="SCDOT",T127="SCDOT"),"SCDOT",MAX(S127:T127))))</f>
        <v/>
      </c>
      <c r="V127" s="149" t="str">
        <f aca="false">IF(B127="","",IF(U127="CUSTOM","CUSTOM",IF(U127="SCDOT","SCDOT",IF(U127=3,"III",IF(U127=4,"IV",IF(U127=5,"V"))))))</f>
        <v/>
      </c>
      <c r="W127" s="151" t="str">
        <f aca="false">IF(E127="OK",V127,E127)</f>
        <v/>
      </c>
      <c r="Y127" s="150" t="str">
        <f aca="false">IF(ISERROR(INDEX(SRAPData,MATCH(C127,SRAPfill,1),MATCH(B127,SRAPDia,0))),"",INDEX(SRAPData,MATCH(C127,SRAPfill,1),MATCH(B127,SRAPDia,0)))</f>
        <v/>
      </c>
      <c r="Z127" s="150" t="str">
        <f aca="false">IF(ISERROR(INDEX(SRAPData,MATCH(D127,SRAPfill,1),MATCH(B127,SRAPDia,0))),"",INDEX(SRAPData,MATCH(D127,SRAPfill,1),MATCH(B127,SRAPDia,0)))</f>
        <v/>
      </c>
      <c r="AA127" s="149" t="str">
        <f aca="false">IF(B127="","",IF(Y127="16ga",1,IF(Y127="14ga",2,IF(Y127="12ga",3,IF(Y127="10ga",4,Y127)))))</f>
        <v/>
      </c>
      <c r="AB127" s="149" t="str">
        <f aca="false">IF(B127="","",IF(Z127="16ga",1,IF(Z127="14ga",2,IF(Z127="12ga",3,IF(Z127="10ga",4,Z127)))))</f>
        <v/>
      </c>
      <c r="AC127" s="149" t="str">
        <f aca="false">IF(B127="","",IF(OR(AA127="CUSTOM",AB127="CUSTOM"),"CUSTOM",IF(OR(AA127="NA",AB127="NA"),"NA",MAX(AA127:AB127))))</f>
        <v/>
      </c>
      <c r="AD127" s="149" t="str">
        <f aca="false">IF(AC127=1,"16ga",IF(AC127=2,"14ga",IF(AC127=3,"12ga",IF(AC127=4,"10ga",AC127))))</f>
        <v/>
      </c>
      <c r="AE127" s="151" t="str">
        <f aca="false">IF(E127="OK",AD127,E127)</f>
        <v/>
      </c>
      <c r="AG127" s="150" t="str">
        <f aca="false">IF(ISERROR(INDEX(CAAPData,MATCH(H127,CAAPfill,1),MATCH(G127,CAAPDia,0))),"",INDEX(CAAPData,MATCH(H127,CAAPfill,1),MATCH(G127,CAAPDia,0)))</f>
        <v/>
      </c>
      <c r="AH127" s="150" t="str">
        <f aca="false">IF(ISERROR(INDEX(CAAPData,MATCH(I127,CAAPfill,1),MATCH(G127,CAAPDia,0))),"",INDEX(CAAPData,MATCH(I127,CAAPfill,1),MATCH(G127,CAAPDia,0)))</f>
        <v/>
      </c>
      <c r="AI127" s="149" t="str">
        <f aca="false">IF(G127="","",IF(AG127="16ga",1,IF(AG127="14ga",2,IF(AG127="12ga",3,IF(AG127="10ga",4,IF(AG127="8ga",5,AG127))))))</f>
        <v/>
      </c>
      <c r="AJ127" s="149" t="str">
        <f aca="false">IF(G127="","",IF(AH127="16ga",1,IF(AH127="14ga",2,IF(AH127="12ga",3,IF(AH127="10ga",4,IF(AH127="8ga",5,AH127))))))</f>
        <v/>
      </c>
      <c r="AK127" s="149" t="str">
        <f aca="false">IF(G127="","",IF(OR(AI127="CUSTOM",AJ127="CUSTOM"),"CUSTOM",IF(OR(AI127="NA",AJ127="NA"),"NA",MAX(AI127:AJ127))))</f>
        <v/>
      </c>
      <c r="AL127" s="149" t="str">
        <f aca="false">IF(AK127=1,"16ga",IF(AK127=2,"14ga",IF(AK127=3,"12ga",IF(AK127=4,"10ga",IF(AK127=5,"8ga",AK127)))))</f>
        <v/>
      </c>
      <c r="AM127" s="151" t="str">
        <f aca="false">IF(J127="OK",AL127,J127)</f>
        <v/>
      </c>
      <c r="AN127" s="154"/>
      <c r="AO127" s="57" t="n">
        <v>23</v>
      </c>
      <c r="AP127" s="165" t="s">
        <v>218</v>
      </c>
      <c r="AQ127" s="165" t="s">
        <v>218</v>
      </c>
      <c r="AR127" s="166" t="s">
        <v>225</v>
      </c>
      <c r="AS127" s="166" t="s">
        <v>225</v>
      </c>
      <c r="AT127" s="166" t="s">
        <v>225</v>
      </c>
      <c r="AU127" s="167" t="s">
        <v>223</v>
      </c>
      <c r="AV127" s="167" t="s">
        <v>223</v>
      </c>
      <c r="AW127" s="168" t="s">
        <v>221</v>
      </c>
      <c r="AX127" s="168" t="s">
        <v>221</v>
      </c>
      <c r="AY127" s="168" t="s">
        <v>221</v>
      </c>
      <c r="AZ127" s="169" t="s">
        <v>209</v>
      </c>
      <c r="BA127" s="169" t="s">
        <v>209</v>
      </c>
      <c r="BB127" s="165" t="s">
        <v>218</v>
      </c>
      <c r="BC127" s="165" t="s">
        <v>218</v>
      </c>
      <c r="BD127" s="165" t="s">
        <v>218</v>
      </c>
      <c r="BE127" s="165" t="s">
        <v>218</v>
      </c>
      <c r="BF127" s="165" t="s">
        <v>218</v>
      </c>
      <c r="BG127" s="165" t="s">
        <v>218</v>
      </c>
    </row>
    <row r="128" customFormat="false" ht="10.2" hidden="false" customHeight="false" outlineLevel="0" collapsed="false">
      <c r="B128" s="146" t="str">
        <f aca="false">IF(Input!$D135="","",Input!$D135)</f>
        <v/>
      </c>
      <c r="C128" s="137" t="str">
        <f aca="false">IF(Input!$P135="","",Input!$P135)</f>
        <v/>
      </c>
      <c r="D128" s="137" t="str">
        <f aca="false">IF(Input!$Q135="","",Input!$Q135)</f>
        <v/>
      </c>
      <c r="E128" s="147" t="str">
        <f aca="false">IF(B128="","",IF(OR(C128&lt;0,D128&lt;0),"ERROR",IF(OR(C128=0,D128=0),"CHECK","OK")))</f>
        <v/>
      </c>
      <c r="F128" s="148"/>
      <c r="G128" s="149" t="str">
        <f aca="false">IF(Input!$AC135="","",Input!$AC135)</f>
        <v/>
      </c>
      <c r="H128" s="5" t="str">
        <f aca="false">IF(Input!$AO135="","",Input!$AO135)</f>
        <v/>
      </c>
      <c r="I128" s="5" t="str">
        <f aca="false">IF(Input!$AP135="","",Input!$AP135)</f>
        <v/>
      </c>
      <c r="J128" s="147" t="str">
        <f aca="false">IF(G128="","",IF(OR(H128&lt;0,I128&lt;0),"ERROR",IF(OR(H128=0,I128=0),"CHECK","OK")))</f>
        <v/>
      </c>
      <c r="K128" s="148"/>
      <c r="L128" s="150" t="str">
        <f aca="false">IF(ISERROR(INDEX(HDPEData,MATCH(C128,HDPEfill,1),MATCH(B128,HDPEDia,0))),"",INDEX(HDPEData,MATCH(C128,HDPEfill,1),MATCH(B128,HDPEDia,0)))</f>
        <v/>
      </c>
      <c r="M128" s="150" t="str">
        <f aca="false">IF(ISERROR(INDEX(HDPEData,MATCH(D128,HDPEfill,1),MATCH(B128,HDPEDia,0))),"",INDEX(HDPEData,MATCH(D128,HDPEfill,1),MATCH(B128,HDPEDia,0)))</f>
        <v/>
      </c>
      <c r="N128" s="149" t="str">
        <f aca="false">IF(B128="","",IF(AND(L128="S",M128="S"),"S","NA"))</f>
        <v/>
      </c>
      <c r="O128" s="151" t="str">
        <f aca="false">IF(E128="OK",N128,E128)</f>
        <v/>
      </c>
      <c r="Q128" s="152" t="str">
        <f aca="false">IF(ISERROR(INDEX(RCPData,MATCH(C128,RCPfill,1),MATCH(B128,RCPDia,0))),"",INDEX(RCPData,MATCH(C128,RCPfill,1),MATCH(B128,RCPDia,0)))</f>
        <v/>
      </c>
      <c r="R128" s="152" t="str">
        <f aca="false">IF(ISERROR(INDEX(RCPData,MATCH(D128,RCPfill,1),MATCH(B128,RCPDia,0))),"",INDEX(RCPData,MATCH(D128,RCPfill,1),MATCH(B128,RCPDia,0)))</f>
        <v/>
      </c>
      <c r="S128" s="153" t="str">
        <f aca="false">IF(B128="","",IF(Q128="III",3,IF(Q128="IV",4,IF(Q128="V",5,IF(Q128="CUSTOM","CUSTOM",Q128)))))</f>
        <v/>
      </c>
      <c r="T128" s="149" t="str">
        <f aca="false">IF(B128="","",IF(R128="III",3,IF(R128="IV",4,IF(R128="V",5,IF(R128="CUSTOM","CUSTOM",R128)))))</f>
        <v/>
      </c>
      <c r="U128" s="149" t="str">
        <f aca="false">IF(B128="","",IF(OR(S128="CUSTOM",T128="CUSTOM"),"CUSTOM",IF(OR(S128="SCDOT",T128="SCDOT"),"SCDOT",MAX(S128:T128))))</f>
        <v/>
      </c>
      <c r="V128" s="149" t="str">
        <f aca="false">IF(B128="","",IF(U128="CUSTOM","CUSTOM",IF(U128="SCDOT","SCDOT",IF(U128=3,"III",IF(U128=4,"IV",IF(U128=5,"V"))))))</f>
        <v/>
      </c>
      <c r="W128" s="151" t="str">
        <f aca="false">IF(E128="OK",V128,E128)</f>
        <v/>
      </c>
      <c r="Y128" s="150" t="str">
        <f aca="false">IF(ISERROR(INDEX(SRAPData,MATCH(C128,SRAPfill,1),MATCH(B128,SRAPDia,0))),"",INDEX(SRAPData,MATCH(C128,SRAPfill,1),MATCH(B128,SRAPDia,0)))</f>
        <v/>
      </c>
      <c r="Z128" s="150" t="str">
        <f aca="false">IF(ISERROR(INDEX(SRAPData,MATCH(D128,SRAPfill,1),MATCH(B128,SRAPDia,0))),"",INDEX(SRAPData,MATCH(D128,SRAPfill,1),MATCH(B128,SRAPDia,0)))</f>
        <v/>
      </c>
      <c r="AA128" s="149" t="str">
        <f aca="false">IF(B128="","",IF(Y128="16ga",1,IF(Y128="14ga",2,IF(Y128="12ga",3,IF(Y128="10ga",4,Y128)))))</f>
        <v/>
      </c>
      <c r="AB128" s="149" t="str">
        <f aca="false">IF(B128="","",IF(Z128="16ga",1,IF(Z128="14ga",2,IF(Z128="12ga",3,IF(Z128="10ga",4,Z128)))))</f>
        <v/>
      </c>
      <c r="AC128" s="149" t="str">
        <f aca="false">IF(B128="","",IF(OR(AA128="CUSTOM",AB128="CUSTOM"),"CUSTOM",IF(OR(AA128="NA",AB128="NA"),"NA",MAX(AA128:AB128))))</f>
        <v/>
      </c>
      <c r="AD128" s="149" t="str">
        <f aca="false">IF(AC128=1,"16ga",IF(AC128=2,"14ga",IF(AC128=3,"12ga",IF(AC128=4,"10ga",AC128))))</f>
        <v/>
      </c>
      <c r="AE128" s="151" t="str">
        <f aca="false">IF(E128="OK",AD128,E128)</f>
        <v/>
      </c>
      <c r="AG128" s="150" t="str">
        <f aca="false">IF(ISERROR(INDEX(CAAPData,MATCH(H128,CAAPfill,1),MATCH(G128,CAAPDia,0))),"",INDEX(CAAPData,MATCH(H128,CAAPfill,1),MATCH(G128,CAAPDia,0)))</f>
        <v/>
      </c>
      <c r="AH128" s="150" t="str">
        <f aca="false">IF(ISERROR(INDEX(CAAPData,MATCH(I128,CAAPfill,1),MATCH(G128,CAAPDia,0))),"",INDEX(CAAPData,MATCH(I128,CAAPfill,1),MATCH(G128,CAAPDia,0)))</f>
        <v/>
      </c>
      <c r="AI128" s="149" t="str">
        <f aca="false">IF(G128="","",IF(AG128="16ga",1,IF(AG128="14ga",2,IF(AG128="12ga",3,IF(AG128="10ga",4,IF(AG128="8ga",5,AG128))))))</f>
        <v/>
      </c>
      <c r="AJ128" s="149" t="str">
        <f aca="false">IF(G128="","",IF(AH128="16ga",1,IF(AH128="14ga",2,IF(AH128="12ga",3,IF(AH128="10ga",4,IF(AH128="8ga",5,AH128))))))</f>
        <v/>
      </c>
      <c r="AK128" s="149" t="str">
        <f aca="false">IF(G128="","",IF(OR(AI128="CUSTOM",AJ128="CUSTOM"),"CUSTOM",IF(OR(AI128="NA",AJ128="NA"),"NA",MAX(AI128:AJ128))))</f>
        <v/>
      </c>
      <c r="AL128" s="149" t="str">
        <f aca="false">IF(AK128=1,"16ga",IF(AK128=2,"14ga",IF(AK128=3,"12ga",IF(AK128=4,"10ga",IF(AK128=5,"8ga",AK128)))))</f>
        <v/>
      </c>
      <c r="AM128" s="151" t="str">
        <f aca="false">IF(J128="OK",AL128,J128)</f>
        <v/>
      </c>
      <c r="AN128" s="154"/>
      <c r="AO128" s="57" t="n">
        <v>24</v>
      </c>
      <c r="AP128" s="165" t="s">
        <v>218</v>
      </c>
      <c r="AQ128" s="165" t="s">
        <v>218</v>
      </c>
      <c r="AR128" s="166" t="s">
        <v>225</v>
      </c>
      <c r="AS128" s="166" t="s">
        <v>225</v>
      </c>
      <c r="AT128" s="166" t="s">
        <v>225</v>
      </c>
      <c r="AU128" s="167" t="s">
        <v>223</v>
      </c>
      <c r="AV128" s="167" t="s">
        <v>223</v>
      </c>
      <c r="AW128" s="168" t="s">
        <v>221</v>
      </c>
      <c r="AX128" s="168" t="s">
        <v>221</v>
      </c>
      <c r="AY128" s="168" t="s">
        <v>221</v>
      </c>
      <c r="AZ128" s="169" t="s">
        <v>209</v>
      </c>
      <c r="BA128" s="169" t="s">
        <v>209</v>
      </c>
      <c r="BB128" s="165" t="s">
        <v>218</v>
      </c>
      <c r="BC128" s="165" t="s">
        <v>218</v>
      </c>
      <c r="BD128" s="165" t="s">
        <v>218</v>
      </c>
      <c r="BE128" s="165" t="s">
        <v>218</v>
      </c>
      <c r="BF128" s="165" t="s">
        <v>218</v>
      </c>
      <c r="BG128" s="165" t="s">
        <v>218</v>
      </c>
    </row>
    <row r="129" customFormat="false" ht="10.2" hidden="false" customHeight="false" outlineLevel="0" collapsed="false">
      <c r="B129" s="146" t="str">
        <f aca="false">IF(Input!$D136="","",Input!$D136)</f>
        <v/>
      </c>
      <c r="C129" s="137" t="str">
        <f aca="false">IF(Input!$P136="","",Input!$P136)</f>
        <v/>
      </c>
      <c r="D129" s="137" t="str">
        <f aca="false">IF(Input!$Q136="","",Input!$Q136)</f>
        <v/>
      </c>
      <c r="E129" s="147" t="str">
        <f aca="false">IF(B129="","",IF(OR(C129&lt;0,D129&lt;0),"ERROR",IF(OR(C129=0,D129=0),"CHECK","OK")))</f>
        <v/>
      </c>
      <c r="F129" s="148"/>
      <c r="G129" s="149" t="str">
        <f aca="false">IF(Input!$AC136="","",Input!$AC136)</f>
        <v/>
      </c>
      <c r="H129" s="5" t="str">
        <f aca="false">IF(Input!$AO136="","",Input!$AO136)</f>
        <v/>
      </c>
      <c r="I129" s="5" t="str">
        <f aca="false">IF(Input!$AP136="","",Input!$AP136)</f>
        <v/>
      </c>
      <c r="J129" s="147" t="str">
        <f aca="false">IF(G129="","",IF(OR(H129&lt;0,I129&lt;0),"ERROR",IF(OR(H129=0,I129=0),"CHECK","OK")))</f>
        <v/>
      </c>
      <c r="K129" s="148"/>
      <c r="L129" s="150" t="str">
        <f aca="false">IF(ISERROR(INDEX(HDPEData,MATCH(C129,HDPEfill,1),MATCH(B129,HDPEDia,0))),"",INDEX(HDPEData,MATCH(C129,HDPEfill,1),MATCH(B129,HDPEDia,0)))</f>
        <v/>
      </c>
      <c r="M129" s="150" t="str">
        <f aca="false">IF(ISERROR(INDEX(HDPEData,MATCH(D129,HDPEfill,1),MATCH(B129,HDPEDia,0))),"",INDEX(HDPEData,MATCH(D129,HDPEfill,1),MATCH(B129,HDPEDia,0)))</f>
        <v/>
      </c>
      <c r="N129" s="149" t="str">
        <f aca="false">IF(B129="","",IF(AND(L129="S",M129="S"),"S","NA"))</f>
        <v/>
      </c>
      <c r="O129" s="151" t="str">
        <f aca="false">IF(E129="OK",N129,E129)</f>
        <v/>
      </c>
      <c r="Q129" s="152" t="str">
        <f aca="false">IF(ISERROR(INDEX(RCPData,MATCH(C129,RCPfill,1),MATCH(B129,RCPDia,0))),"",INDEX(RCPData,MATCH(C129,RCPfill,1),MATCH(B129,RCPDia,0)))</f>
        <v/>
      </c>
      <c r="R129" s="152" t="str">
        <f aca="false">IF(ISERROR(INDEX(RCPData,MATCH(D129,RCPfill,1),MATCH(B129,RCPDia,0))),"",INDEX(RCPData,MATCH(D129,RCPfill,1),MATCH(B129,RCPDia,0)))</f>
        <v/>
      </c>
      <c r="S129" s="153" t="str">
        <f aca="false">IF(B129="","",IF(Q129="III",3,IF(Q129="IV",4,IF(Q129="V",5,IF(Q129="CUSTOM","CUSTOM",Q129)))))</f>
        <v/>
      </c>
      <c r="T129" s="149" t="str">
        <f aca="false">IF(B129="","",IF(R129="III",3,IF(R129="IV",4,IF(R129="V",5,IF(R129="CUSTOM","CUSTOM",R129)))))</f>
        <v/>
      </c>
      <c r="U129" s="149" t="str">
        <f aca="false">IF(B129="","",IF(OR(S129="CUSTOM",T129="CUSTOM"),"CUSTOM",IF(OR(S129="SCDOT",T129="SCDOT"),"SCDOT",MAX(S129:T129))))</f>
        <v/>
      </c>
      <c r="V129" s="149" t="str">
        <f aca="false">IF(B129="","",IF(U129="CUSTOM","CUSTOM",IF(U129="SCDOT","SCDOT",IF(U129=3,"III",IF(U129=4,"IV",IF(U129=5,"V"))))))</f>
        <v/>
      </c>
      <c r="W129" s="151" t="str">
        <f aca="false">IF(E129="OK",V129,E129)</f>
        <v/>
      </c>
      <c r="Y129" s="150" t="str">
        <f aca="false">IF(ISERROR(INDEX(SRAPData,MATCH(C129,SRAPfill,1),MATCH(B129,SRAPDia,0))),"",INDEX(SRAPData,MATCH(C129,SRAPfill,1),MATCH(B129,SRAPDia,0)))</f>
        <v/>
      </c>
      <c r="Z129" s="150" t="str">
        <f aca="false">IF(ISERROR(INDEX(SRAPData,MATCH(D129,SRAPfill,1),MATCH(B129,SRAPDia,0))),"",INDEX(SRAPData,MATCH(D129,SRAPfill,1),MATCH(B129,SRAPDia,0)))</f>
        <v/>
      </c>
      <c r="AA129" s="149" t="str">
        <f aca="false">IF(B129="","",IF(Y129="16ga",1,IF(Y129="14ga",2,IF(Y129="12ga",3,IF(Y129="10ga",4,Y129)))))</f>
        <v/>
      </c>
      <c r="AB129" s="149" t="str">
        <f aca="false">IF(B129="","",IF(Z129="16ga",1,IF(Z129="14ga",2,IF(Z129="12ga",3,IF(Z129="10ga",4,Z129)))))</f>
        <v/>
      </c>
      <c r="AC129" s="149" t="str">
        <f aca="false">IF(B129="","",IF(OR(AA129="CUSTOM",AB129="CUSTOM"),"CUSTOM",IF(OR(AA129="NA",AB129="NA"),"NA",MAX(AA129:AB129))))</f>
        <v/>
      </c>
      <c r="AD129" s="149" t="str">
        <f aca="false">IF(AC129=1,"16ga",IF(AC129=2,"14ga",IF(AC129=3,"12ga",IF(AC129=4,"10ga",AC129))))</f>
        <v/>
      </c>
      <c r="AE129" s="151" t="str">
        <f aca="false">IF(E129="OK",AD129,E129)</f>
        <v/>
      </c>
      <c r="AG129" s="150" t="str">
        <f aca="false">IF(ISERROR(INDEX(CAAPData,MATCH(H129,CAAPfill,1),MATCH(G129,CAAPDia,0))),"",INDEX(CAAPData,MATCH(H129,CAAPfill,1),MATCH(G129,CAAPDia,0)))</f>
        <v/>
      </c>
      <c r="AH129" s="150" t="str">
        <f aca="false">IF(ISERROR(INDEX(CAAPData,MATCH(I129,CAAPfill,1),MATCH(G129,CAAPDia,0))),"",INDEX(CAAPData,MATCH(I129,CAAPfill,1),MATCH(G129,CAAPDia,0)))</f>
        <v/>
      </c>
      <c r="AI129" s="149" t="str">
        <f aca="false">IF(G129="","",IF(AG129="16ga",1,IF(AG129="14ga",2,IF(AG129="12ga",3,IF(AG129="10ga",4,IF(AG129="8ga",5,AG129))))))</f>
        <v/>
      </c>
      <c r="AJ129" s="149" t="str">
        <f aca="false">IF(G129="","",IF(AH129="16ga",1,IF(AH129="14ga",2,IF(AH129="12ga",3,IF(AH129="10ga",4,IF(AH129="8ga",5,AH129))))))</f>
        <v/>
      </c>
      <c r="AK129" s="149" t="str">
        <f aca="false">IF(G129="","",IF(OR(AI129="CUSTOM",AJ129="CUSTOM"),"CUSTOM",IF(OR(AI129="NA",AJ129="NA"),"NA",MAX(AI129:AJ129))))</f>
        <v/>
      </c>
      <c r="AL129" s="149" t="str">
        <f aca="false">IF(AK129=1,"16ga",IF(AK129=2,"14ga",IF(AK129=3,"12ga",IF(AK129=4,"10ga",IF(AK129=5,"8ga",AK129)))))</f>
        <v/>
      </c>
      <c r="AM129" s="151" t="str">
        <f aca="false">IF(J129="OK",AL129,J129)</f>
        <v/>
      </c>
      <c r="AN129" s="154"/>
      <c r="AO129" s="57" t="n">
        <v>25</v>
      </c>
      <c r="AP129" s="165" t="s">
        <v>218</v>
      </c>
      <c r="AQ129" s="165" t="s">
        <v>218</v>
      </c>
      <c r="AR129" s="166" t="s">
        <v>225</v>
      </c>
      <c r="AS129" s="166" t="s">
        <v>225</v>
      </c>
      <c r="AT129" s="166" t="s">
        <v>225</v>
      </c>
      <c r="AU129" s="167" t="s">
        <v>223</v>
      </c>
      <c r="AV129" s="167" t="s">
        <v>223</v>
      </c>
      <c r="AW129" s="168" t="s">
        <v>221</v>
      </c>
      <c r="AX129" s="168" t="s">
        <v>221</v>
      </c>
      <c r="AY129" s="168" t="s">
        <v>221</v>
      </c>
      <c r="AZ129" s="169" t="s">
        <v>209</v>
      </c>
      <c r="BA129" s="169" t="s">
        <v>209</v>
      </c>
      <c r="BB129" s="165" t="s">
        <v>218</v>
      </c>
      <c r="BC129" s="165" t="s">
        <v>218</v>
      </c>
      <c r="BD129" s="165" t="s">
        <v>218</v>
      </c>
      <c r="BE129" s="165" t="s">
        <v>218</v>
      </c>
      <c r="BF129" s="165" t="s">
        <v>218</v>
      </c>
      <c r="BG129" s="165" t="s">
        <v>218</v>
      </c>
    </row>
    <row r="130" customFormat="false" ht="10.2" hidden="false" customHeight="false" outlineLevel="0" collapsed="false">
      <c r="B130" s="146" t="str">
        <f aca="false">IF(Input!$D137="","",Input!$D137)</f>
        <v/>
      </c>
      <c r="C130" s="137" t="str">
        <f aca="false">IF(Input!$P137="","",Input!$P137)</f>
        <v/>
      </c>
      <c r="D130" s="137" t="str">
        <f aca="false">IF(Input!$Q137="","",Input!$Q137)</f>
        <v/>
      </c>
      <c r="E130" s="147" t="str">
        <f aca="false">IF(B130="","",IF(OR(C130&lt;0,D130&lt;0),"ERROR",IF(OR(C130=0,D130=0),"CHECK","OK")))</f>
        <v/>
      </c>
      <c r="F130" s="148"/>
      <c r="G130" s="149" t="str">
        <f aca="false">IF(Input!$AC137="","",Input!$AC137)</f>
        <v/>
      </c>
      <c r="H130" s="5" t="str">
        <f aca="false">IF(Input!$AO137="","",Input!$AO137)</f>
        <v/>
      </c>
      <c r="I130" s="5" t="str">
        <f aca="false">IF(Input!$AP137="","",Input!$AP137)</f>
        <v/>
      </c>
      <c r="J130" s="147" t="str">
        <f aca="false">IF(G130="","",IF(OR(H130&lt;0,I130&lt;0),"ERROR",IF(OR(H130=0,I130=0),"CHECK","OK")))</f>
        <v/>
      </c>
      <c r="K130" s="148"/>
      <c r="L130" s="150" t="str">
        <f aca="false">IF(ISERROR(INDEX(HDPEData,MATCH(C130,HDPEfill,1),MATCH(B130,HDPEDia,0))),"",INDEX(HDPEData,MATCH(C130,HDPEfill,1),MATCH(B130,HDPEDia,0)))</f>
        <v/>
      </c>
      <c r="M130" s="150" t="str">
        <f aca="false">IF(ISERROR(INDEX(HDPEData,MATCH(D130,HDPEfill,1),MATCH(B130,HDPEDia,0))),"",INDEX(HDPEData,MATCH(D130,HDPEfill,1),MATCH(B130,HDPEDia,0)))</f>
        <v/>
      </c>
      <c r="N130" s="149" t="str">
        <f aca="false">IF(B130="","",IF(AND(L130="S",M130="S"),"S","NA"))</f>
        <v/>
      </c>
      <c r="O130" s="151" t="str">
        <f aca="false">IF(E130="OK",N130,E130)</f>
        <v/>
      </c>
      <c r="Q130" s="152" t="str">
        <f aca="false">IF(ISERROR(INDEX(RCPData,MATCH(C130,RCPfill,1),MATCH(B130,RCPDia,0))),"",INDEX(RCPData,MATCH(C130,RCPfill,1),MATCH(B130,RCPDia,0)))</f>
        <v/>
      </c>
      <c r="R130" s="152" t="str">
        <f aca="false">IF(ISERROR(INDEX(RCPData,MATCH(D130,RCPfill,1),MATCH(B130,RCPDia,0))),"",INDEX(RCPData,MATCH(D130,RCPfill,1),MATCH(B130,RCPDia,0)))</f>
        <v/>
      </c>
      <c r="S130" s="153" t="str">
        <f aca="false">IF(B130="","",IF(Q130="III",3,IF(Q130="IV",4,IF(Q130="V",5,IF(Q130="CUSTOM","CUSTOM",Q130)))))</f>
        <v/>
      </c>
      <c r="T130" s="149" t="str">
        <f aca="false">IF(B130="","",IF(R130="III",3,IF(R130="IV",4,IF(R130="V",5,IF(R130="CUSTOM","CUSTOM",R130)))))</f>
        <v/>
      </c>
      <c r="U130" s="149" t="str">
        <f aca="false">IF(B130="","",IF(OR(S130="CUSTOM",T130="CUSTOM"),"CUSTOM",IF(OR(S130="SCDOT",T130="SCDOT"),"SCDOT",MAX(S130:T130))))</f>
        <v/>
      </c>
      <c r="V130" s="149" t="str">
        <f aca="false">IF(B130="","",IF(U130="CUSTOM","CUSTOM",IF(U130="SCDOT","SCDOT",IF(U130=3,"III",IF(U130=4,"IV",IF(U130=5,"V"))))))</f>
        <v/>
      </c>
      <c r="W130" s="151" t="str">
        <f aca="false">IF(E130="OK",V130,E130)</f>
        <v/>
      </c>
      <c r="Y130" s="150" t="str">
        <f aca="false">IF(ISERROR(INDEX(SRAPData,MATCH(C130,SRAPfill,1),MATCH(B130,SRAPDia,0))),"",INDEX(SRAPData,MATCH(C130,SRAPfill,1),MATCH(B130,SRAPDia,0)))</f>
        <v/>
      </c>
      <c r="Z130" s="150" t="str">
        <f aca="false">IF(ISERROR(INDEX(SRAPData,MATCH(D130,SRAPfill,1),MATCH(B130,SRAPDia,0))),"",INDEX(SRAPData,MATCH(D130,SRAPfill,1),MATCH(B130,SRAPDia,0)))</f>
        <v/>
      </c>
      <c r="AA130" s="149" t="str">
        <f aca="false">IF(B130="","",IF(Y130="16ga",1,IF(Y130="14ga",2,IF(Y130="12ga",3,IF(Y130="10ga",4,Y130)))))</f>
        <v/>
      </c>
      <c r="AB130" s="149" t="str">
        <f aca="false">IF(B130="","",IF(Z130="16ga",1,IF(Z130="14ga",2,IF(Z130="12ga",3,IF(Z130="10ga",4,Z130)))))</f>
        <v/>
      </c>
      <c r="AC130" s="149" t="str">
        <f aca="false">IF(B130="","",IF(OR(AA130="CUSTOM",AB130="CUSTOM"),"CUSTOM",IF(OR(AA130="NA",AB130="NA"),"NA",MAX(AA130:AB130))))</f>
        <v/>
      </c>
      <c r="AD130" s="149" t="str">
        <f aca="false">IF(AC130=1,"16ga",IF(AC130=2,"14ga",IF(AC130=3,"12ga",IF(AC130=4,"10ga",AC130))))</f>
        <v/>
      </c>
      <c r="AE130" s="151" t="str">
        <f aca="false">IF(E130="OK",AD130,E130)</f>
        <v/>
      </c>
      <c r="AG130" s="150" t="str">
        <f aca="false">IF(ISERROR(INDEX(CAAPData,MATCH(H130,CAAPfill,1),MATCH(G130,CAAPDia,0))),"",INDEX(CAAPData,MATCH(H130,CAAPfill,1),MATCH(G130,CAAPDia,0)))</f>
        <v/>
      </c>
      <c r="AH130" s="150" t="str">
        <f aca="false">IF(ISERROR(INDEX(CAAPData,MATCH(I130,CAAPfill,1),MATCH(G130,CAAPDia,0))),"",INDEX(CAAPData,MATCH(I130,CAAPfill,1),MATCH(G130,CAAPDia,0)))</f>
        <v/>
      </c>
      <c r="AI130" s="149" t="str">
        <f aca="false">IF(G130="","",IF(AG130="16ga",1,IF(AG130="14ga",2,IF(AG130="12ga",3,IF(AG130="10ga",4,IF(AG130="8ga",5,AG130))))))</f>
        <v/>
      </c>
      <c r="AJ130" s="149" t="str">
        <f aca="false">IF(G130="","",IF(AH130="16ga",1,IF(AH130="14ga",2,IF(AH130="12ga",3,IF(AH130="10ga",4,IF(AH130="8ga",5,AH130))))))</f>
        <v/>
      </c>
      <c r="AK130" s="149" t="str">
        <f aca="false">IF(G130="","",IF(OR(AI130="CUSTOM",AJ130="CUSTOM"),"CUSTOM",IF(OR(AI130="NA",AJ130="NA"),"NA",MAX(AI130:AJ130))))</f>
        <v/>
      </c>
      <c r="AL130" s="149" t="str">
        <f aca="false">IF(AK130=1,"16ga",IF(AK130=2,"14ga",IF(AK130=3,"12ga",IF(AK130=4,"10ga",IF(AK130=5,"8ga",AK130)))))</f>
        <v/>
      </c>
      <c r="AM130" s="151" t="str">
        <f aca="false">IF(J130="OK",AL130,J130)</f>
        <v/>
      </c>
      <c r="AN130" s="154"/>
      <c r="AO130" s="57" t="n">
        <v>26</v>
      </c>
      <c r="AP130" s="165" t="s">
        <v>218</v>
      </c>
      <c r="AQ130" s="165" t="s">
        <v>218</v>
      </c>
      <c r="AR130" s="166" t="s">
        <v>225</v>
      </c>
      <c r="AS130" s="166" t="s">
        <v>225</v>
      </c>
      <c r="AT130" s="166" t="s">
        <v>225</v>
      </c>
      <c r="AU130" s="167" t="s">
        <v>223</v>
      </c>
      <c r="AV130" s="168" t="s">
        <v>221</v>
      </c>
      <c r="AW130" s="168" t="s">
        <v>221</v>
      </c>
      <c r="AX130" s="168" t="s">
        <v>221</v>
      </c>
      <c r="AY130" s="168" t="s">
        <v>221</v>
      </c>
      <c r="AZ130" s="169" t="s">
        <v>209</v>
      </c>
      <c r="BA130" s="169" t="s">
        <v>209</v>
      </c>
      <c r="BB130" s="165" t="s">
        <v>218</v>
      </c>
      <c r="BC130" s="165" t="s">
        <v>218</v>
      </c>
      <c r="BD130" s="165" t="s">
        <v>218</v>
      </c>
      <c r="BE130" s="165" t="s">
        <v>218</v>
      </c>
      <c r="BF130" s="165" t="s">
        <v>218</v>
      </c>
      <c r="BG130" s="165" t="s">
        <v>218</v>
      </c>
    </row>
    <row r="131" customFormat="false" ht="10.2" hidden="false" customHeight="false" outlineLevel="0" collapsed="false">
      <c r="B131" s="146" t="str">
        <f aca="false">IF(Input!$D138="","",Input!$D138)</f>
        <v/>
      </c>
      <c r="C131" s="137" t="str">
        <f aca="false">IF(Input!$P138="","",Input!$P138)</f>
        <v/>
      </c>
      <c r="D131" s="137" t="str">
        <f aca="false">IF(Input!$Q138="","",Input!$Q138)</f>
        <v/>
      </c>
      <c r="E131" s="147" t="str">
        <f aca="false">IF(B131="","",IF(OR(C131&lt;0,D131&lt;0),"ERROR",IF(OR(C131=0,D131=0),"CHECK","OK")))</f>
        <v/>
      </c>
      <c r="F131" s="148"/>
      <c r="G131" s="149" t="str">
        <f aca="false">IF(Input!$AC138="","",Input!$AC138)</f>
        <v/>
      </c>
      <c r="H131" s="5" t="str">
        <f aca="false">IF(Input!$AO138="","",Input!$AO138)</f>
        <v/>
      </c>
      <c r="I131" s="5" t="str">
        <f aca="false">IF(Input!$AP138="","",Input!$AP138)</f>
        <v/>
      </c>
      <c r="J131" s="147" t="str">
        <f aca="false">IF(G131="","",IF(OR(H131&lt;0,I131&lt;0),"ERROR",IF(OR(H131=0,I131=0),"CHECK","OK")))</f>
        <v/>
      </c>
      <c r="K131" s="148"/>
      <c r="L131" s="150" t="str">
        <f aca="false">IF(ISERROR(INDEX(HDPEData,MATCH(C131,HDPEfill,1),MATCH(B131,HDPEDia,0))),"",INDEX(HDPEData,MATCH(C131,HDPEfill,1),MATCH(B131,HDPEDia,0)))</f>
        <v/>
      </c>
      <c r="M131" s="150" t="str">
        <f aca="false">IF(ISERROR(INDEX(HDPEData,MATCH(D131,HDPEfill,1),MATCH(B131,HDPEDia,0))),"",INDEX(HDPEData,MATCH(D131,HDPEfill,1),MATCH(B131,HDPEDia,0)))</f>
        <v/>
      </c>
      <c r="N131" s="149" t="str">
        <f aca="false">IF(B131="","",IF(AND(L131="S",M131="S"),"S","NA"))</f>
        <v/>
      </c>
      <c r="O131" s="151" t="str">
        <f aca="false">IF(E131="OK",N131,E131)</f>
        <v/>
      </c>
      <c r="Q131" s="152" t="str">
        <f aca="false">IF(ISERROR(INDEX(RCPData,MATCH(C131,RCPfill,1),MATCH(B131,RCPDia,0))),"",INDEX(RCPData,MATCH(C131,RCPfill,1),MATCH(B131,RCPDia,0)))</f>
        <v/>
      </c>
      <c r="R131" s="152" t="str">
        <f aca="false">IF(ISERROR(INDEX(RCPData,MATCH(D131,RCPfill,1),MATCH(B131,RCPDia,0))),"",INDEX(RCPData,MATCH(D131,RCPfill,1),MATCH(B131,RCPDia,0)))</f>
        <v/>
      </c>
      <c r="S131" s="153" t="str">
        <f aca="false">IF(B131="","",IF(Q131="III",3,IF(Q131="IV",4,IF(Q131="V",5,IF(Q131="CUSTOM","CUSTOM",Q131)))))</f>
        <v/>
      </c>
      <c r="T131" s="149" t="str">
        <f aca="false">IF(B131="","",IF(R131="III",3,IF(R131="IV",4,IF(R131="V",5,IF(R131="CUSTOM","CUSTOM",R131)))))</f>
        <v/>
      </c>
      <c r="U131" s="149" t="str">
        <f aca="false">IF(B131="","",IF(OR(S131="CUSTOM",T131="CUSTOM"),"CUSTOM",IF(OR(S131="SCDOT",T131="SCDOT"),"SCDOT",MAX(S131:T131))))</f>
        <v/>
      </c>
      <c r="V131" s="149" t="str">
        <f aca="false">IF(B131="","",IF(U131="CUSTOM","CUSTOM",IF(U131="SCDOT","SCDOT",IF(U131=3,"III",IF(U131=4,"IV",IF(U131=5,"V"))))))</f>
        <v/>
      </c>
      <c r="W131" s="151" t="str">
        <f aca="false">IF(E131="OK",V131,E131)</f>
        <v/>
      </c>
      <c r="Y131" s="150" t="str">
        <f aca="false">IF(ISERROR(INDEX(SRAPData,MATCH(C131,SRAPfill,1),MATCH(B131,SRAPDia,0))),"",INDEX(SRAPData,MATCH(C131,SRAPfill,1),MATCH(B131,SRAPDia,0)))</f>
        <v/>
      </c>
      <c r="Z131" s="150" t="str">
        <f aca="false">IF(ISERROR(INDEX(SRAPData,MATCH(D131,SRAPfill,1),MATCH(B131,SRAPDia,0))),"",INDEX(SRAPData,MATCH(D131,SRAPfill,1),MATCH(B131,SRAPDia,0)))</f>
        <v/>
      </c>
      <c r="AA131" s="149" t="str">
        <f aca="false">IF(B131="","",IF(Y131="16ga",1,IF(Y131="14ga",2,IF(Y131="12ga",3,IF(Y131="10ga",4,Y131)))))</f>
        <v/>
      </c>
      <c r="AB131" s="149" t="str">
        <f aca="false">IF(B131="","",IF(Z131="16ga",1,IF(Z131="14ga",2,IF(Z131="12ga",3,IF(Z131="10ga",4,Z131)))))</f>
        <v/>
      </c>
      <c r="AC131" s="149" t="str">
        <f aca="false">IF(B131="","",IF(OR(AA131="CUSTOM",AB131="CUSTOM"),"CUSTOM",IF(OR(AA131="NA",AB131="NA"),"NA",MAX(AA131:AB131))))</f>
        <v/>
      </c>
      <c r="AD131" s="149" t="str">
        <f aca="false">IF(AC131=1,"16ga",IF(AC131=2,"14ga",IF(AC131=3,"12ga",IF(AC131=4,"10ga",AC131))))</f>
        <v/>
      </c>
      <c r="AE131" s="151" t="str">
        <f aca="false">IF(E131="OK",AD131,E131)</f>
        <v/>
      </c>
      <c r="AG131" s="150" t="str">
        <f aca="false">IF(ISERROR(INDEX(CAAPData,MATCH(H131,CAAPfill,1),MATCH(G131,CAAPDia,0))),"",INDEX(CAAPData,MATCH(H131,CAAPfill,1),MATCH(G131,CAAPDia,0)))</f>
        <v/>
      </c>
      <c r="AH131" s="150" t="str">
        <f aca="false">IF(ISERROR(INDEX(CAAPData,MATCH(I131,CAAPfill,1),MATCH(G131,CAAPDia,0))),"",INDEX(CAAPData,MATCH(I131,CAAPfill,1),MATCH(G131,CAAPDia,0)))</f>
        <v/>
      </c>
      <c r="AI131" s="149" t="str">
        <f aca="false">IF(G131="","",IF(AG131="16ga",1,IF(AG131="14ga",2,IF(AG131="12ga",3,IF(AG131="10ga",4,IF(AG131="8ga",5,AG131))))))</f>
        <v/>
      </c>
      <c r="AJ131" s="149" t="str">
        <f aca="false">IF(G131="","",IF(AH131="16ga",1,IF(AH131="14ga",2,IF(AH131="12ga",3,IF(AH131="10ga",4,IF(AH131="8ga",5,AH131))))))</f>
        <v/>
      </c>
      <c r="AK131" s="149" t="str">
        <f aca="false">IF(G131="","",IF(OR(AI131="CUSTOM",AJ131="CUSTOM"),"CUSTOM",IF(OR(AI131="NA",AJ131="NA"),"NA",MAX(AI131:AJ131))))</f>
        <v/>
      </c>
      <c r="AL131" s="149" t="str">
        <f aca="false">IF(AK131=1,"16ga",IF(AK131=2,"14ga",IF(AK131=3,"12ga",IF(AK131=4,"10ga",IF(AK131=5,"8ga",AK131)))))</f>
        <v/>
      </c>
      <c r="AM131" s="151" t="str">
        <f aca="false">IF(J131="OK",AL131,J131)</f>
        <v/>
      </c>
      <c r="AN131" s="154"/>
      <c r="AO131" s="57" t="n">
        <v>27</v>
      </c>
      <c r="AP131" s="165" t="s">
        <v>218</v>
      </c>
      <c r="AQ131" s="165" t="s">
        <v>218</v>
      </c>
      <c r="AR131" s="166" t="s">
        <v>225</v>
      </c>
      <c r="AS131" s="166" t="s">
        <v>225</v>
      </c>
      <c r="AT131" s="167" t="s">
        <v>223</v>
      </c>
      <c r="AU131" s="167" t="s">
        <v>223</v>
      </c>
      <c r="AV131" s="168" t="s">
        <v>221</v>
      </c>
      <c r="AW131" s="168" t="s">
        <v>221</v>
      </c>
      <c r="AX131" s="168" t="s">
        <v>221</v>
      </c>
      <c r="AY131" s="168" t="s">
        <v>221</v>
      </c>
      <c r="AZ131" s="169" t="s">
        <v>209</v>
      </c>
      <c r="BA131" s="169" t="s">
        <v>209</v>
      </c>
      <c r="BB131" s="165" t="s">
        <v>218</v>
      </c>
      <c r="BC131" s="165" t="s">
        <v>218</v>
      </c>
      <c r="BD131" s="165" t="s">
        <v>218</v>
      </c>
      <c r="BE131" s="165" t="s">
        <v>218</v>
      </c>
      <c r="BF131" s="165" t="s">
        <v>218</v>
      </c>
      <c r="BG131" s="165" t="s">
        <v>218</v>
      </c>
    </row>
    <row r="132" customFormat="false" ht="10.2" hidden="false" customHeight="false" outlineLevel="0" collapsed="false">
      <c r="B132" s="146" t="str">
        <f aca="false">IF(Input!$D139="","",Input!$D139)</f>
        <v/>
      </c>
      <c r="C132" s="137" t="str">
        <f aca="false">IF(Input!$P139="","",Input!$P139)</f>
        <v/>
      </c>
      <c r="D132" s="137" t="str">
        <f aca="false">IF(Input!$Q139="","",Input!$Q139)</f>
        <v/>
      </c>
      <c r="E132" s="147" t="str">
        <f aca="false">IF(B132="","",IF(OR(C132&lt;0,D132&lt;0),"ERROR",IF(OR(C132=0,D132=0),"CHECK","OK")))</f>
        <v/>
      </c>
      <c r="F132" s="148"/>
      <c r="G132" s="149" t="str">
        <f aca="false">IF(Input!$AC139="","",Input!$AC139)</f>
        <v/>
      </c>
      <c r="H132" s="5" t="str">
        <f aca="false">IF(Input!$AO139="","",Input!$AO139)</f>
        <v/>
      </c>
      <c r="I132" s="5" t="str">
        <f aca="false">IF(Input!$AP139="","",Input!$AP139)</f>
        <v/>
      </c>
      <c r="J132" s="147" t="str">
        <f aca="false">IF(G132="","",IF(OR(H132&lt;0,I132&lt;0),"ERROR",IF(OR(H132=0,I132=0),"CHECK","OK")))</f>
        <v/>
      </c>
      <c r="K132" s="148"/>
      <c r="L132" s="150" t="str">
        <f aca="false">IF(ISERROR(INDEX(HDPEData,MATCH(C132,HDPEfill,1),MATCH(B132,HDPEDia,0))),"",INDEX(HDPEData,MATCH(C132,HDPEfill,1),MATCH(B132,HDPEDia,0)))</f>
        <v/>
      </c>
      <c r="M132" s="150" t="str">
        <f aca="false">IF(ISERROR(INDEX(HDPEData,MATCH(D132,HDPEfill,1),MATCH(B132,HDPEDia,0))),"",INDEX(HDPEData,MATCH(D132,HDPEfill,1),MATCH(B132,HDPEDia,0)))</f>
        <v/>
      </c>
      <c r="N132" s="149" t="str">
        <f aca="false">IF(B132="","",IF(AND(L132="S",M132="S"),"S","NA"))</f>
        <v/>
      </c>
      <c r="O132" s="151" t="str">
        <f aca="false">IF(E132="OK",N132,E132)</f>
        <v/>
      </c>
      <c r="Q132" s="152" t="str">
        <f aca="false">IF(ISERROR(INDEX(RCPData,MATCH(C132,RCPfill,1),MATCH(B132,RCPDia,0))),"",INDEX(RCPData,MATCH(C132,RCPfill,1),MATCH(B132,RCPDia,0)))</f>
        <v/>
      </c>
      <c r="R132" s="152" t="str">
        <f aca="false">IF(ISERROR(INDEX(RCPData,MATCH(D132,RCPfill,1),MATCH(B132,RCPDia,0))),"",INDEX(RCPData,MATCH(D132,RCPfill,1),MATCH(B132,RCPDia,0)))</f>
        <v/>
      </c>
      <c r="S132" s="153" t="str">
        <f aca="false">IF(B132="","",IF(Q132="III",3,IF(Q132="IV",4,IF(Q132="V",5,IF(Q132="CUSTOM","CUSTOM",Q132)))))</f>
        <v/>
      </c>
      <c r="T132" s="149" t="str">
        <f aca="false">IF(B132="","",IF(R132="III",3,IF(R132="IV",4,IF(R132="V",5,IF(R132="CUSTOM","CUSTOM",R132)))))</f>
        <v/>
      </c>
      <c r="U132" s="149" t="str">
        <f aca="false">IF(B132="","",IF(OR(S132="CUSTOM",T132="CUSTOM"),"CUSTOM",IF(OR(S132="SCDOT",T132="SCDOT"),"SCDOT",MAX(S132:T132))))</f>
        <v/>
      </c>
      <c r="V132" s="149" t="str">
        <f aca="false">IF(B132="","",IF(U132="CUSTOM","CUSTOM",IF(U132="SCDOT","SCDOT",IF(U132=3,"III",IF(U132=4,"IV",IF(U132=5,"V"))))))</f>
        <v/>
      </c>
      <c r="W132" s="151" t="str">
        <f aca="false">IF(E132="OK",V132,E132)</f>
        <v/>
      </c>
      <c r="Y132" s="150" t="str">
        <f aca="false">IF(ISERROR(INDEX(SRAPData,MATCH(C132,SRAPfill,1),MATCH(B132,SRAPDia,0))),"",INDEX(SRAPData,MATCH(C132,SRAPfill,1),MATCH(B132,SRAPDia,0)))</f>
        <v/>
      </c>
      <c r="Z132" s="150" t="str">
        <f aca="false">IF(ISERROR(INDEX(SRAPData,MATCH(D132,SRAPfill,1),MATCH(B132,SRAPDia,0))),"",INDEX(SRAPData,MATCH(D132,SRAPfill,1),MATCH(B132,SRAPDia,0)))</f>
        <v/>
      </c>
      <c r="AA132" s="149" t="str">
        <f aca="false">IF(B132="","",IF(Y132="16ga",1,IF(Y132="14ga",2,IF(Y132="12ga",3,IF(Y132="10ga",4,Y132)))))</f>
        <v/>
      </c>
      <c r="AB132" s="149" t="str">
        <f aca="false">IF(B132="","",IF(Z132="16ga",1,IF(Z132="14ga",2,IF(Z132="12ga",3,IF(Z132="10ga",4,Z132)))))</f>
        <v/>
      </c>
      <c r="AC132" s="149" t="str">
        <f aca="false">IF(B132="","",IF(OR(AA132="CUSTOM",AB132="CUSTOM"),"CUSTOM",IF(OR(AA132="NA",AB132="NA"),"NA",MAX(AA132:AB132))))</f>
        <v/>
      </c>
      <c r="AD132" s="149" t="str">
        <f aca="false">IF(AC132=1,"16ga",IF(AC132=2,"14ga",IF(AC132=3,"12ga",IF(AC132=4,"10ga",AC132))))</f>
        <v/>
      </c>
      <c r="AE132" s="151" t="str">
        <f aca="false">IF(E132="OK",AD132,E132)</f>
        <v/>
      </c>
      <c r="AG132" s="150" t="str">
        <f aca="false">IF(ISERROR(INDEX(CAAPData,MATCH(H132,CAAPfill,1),MATCH(G132,CAAPDia,0))),"",INDEX(CAAPData,MATCH(H132,CAAPfill,1),MATCH(G132,CAAPDia,0)))</f>
        <v/>
      </c>
      <c r="AH132" s="150" t="str">
        <f aca="false">IF(ISERROR(INDEX(CAAPData,MATCH(I132,CAAPfill,1),MATCH(G132,CAAPDia,0))),"",INDEX(CAAPData,MATCH(I132,CAAPfill,1),MATCH(G132,CAAPDia,0)))</f>
        <v/>
      </c>
      <c r="AI132" s="149" t="str">
        <f aca="false">IF(G132="","",IF(AG132="16ga",1,IF(AG132="14ga",2,IF(AG132="12ga",3,IF(AG132="10ga",4,IF(AG132="8ga",5,AG132))))))</f>
        <v/>
      </c>
      <c r="AJ132" s="149" t="str">
        <f aca="false">IF(G132="","",IF(AH132="16ga",1,IF(AH132="14ga",2,IF(AH132="12ga",3,IF(AH132="10ga",4,IF(AH132="8ga",5,AH132))))))</f>
        <v/>
      </c>
      <c r="AK132" s="149" t="str">
        <f aca="false">IF(G132="","",IF(OR(AI132="CUSTOM",AJ132="CUSTOM"),"CUSTOM",IF(OR(AI132="NA",AJ132="NA"),"NA",MAX(AI132:AJ132))))</f>
        <v/>
      </c>
      <c r="AL132" s="149" t="str">
        <f aca="false">IF(AK132=1,"16ga",IF(AK132=2,"14ga",IF(AK132=3,"12ga",IF(AK132=4,"10ga",IF(AK132=5,"8ga",AK132)))))</f>
        <v/>
      </c>
      <c r="AM132" s="151" t="str">
        <f aca="false">IF(J132="OK",AL132,J132)</f>
        <v/>
      </c>
      <c r="AN132" s="154"/>
      <c r="AO132" s="57" t="n">
        <v>28</v>
      </c>
      <c r="AP132" s="165" t="s">
        <v>218</v>
      </c>
      <c r="AQ132" s="165" t="s">
        <v>218</v>
      </c>
      <c r="AR132" s="166" t="s">
        <v>225</v>
      </c>
      <c r="AS132" s="166" t="s">
        <v>225</v>
      </c>
      <c r="AT132" s="167" t="s">
        <v>223</v>
      </c>
      <c r="AU132" s="167" t="s">
        <v>223</v>
      </c>
      <c r="AV132" s="168" t="s">
        <v>221</v>
      </c>
      <c r="AW132" s="168" t="s">
        <v>221</v>
      </c>
      <c r="AX132" s="168" t="s">
        <v>221</v>
      </c>
      <c r="AY132" s="168" t="s">
        <v>221</v>
      </c>
      <c r="AZ132" s="169" t="s">
        <v>209</v>
      </c>
      <c r="BA132" s="169" t="s">
        <v>209</v>
      </c>
      <c r="BB132" s="165" t="s">
        <v>218</v>
      </c>
      <c r="BC132" s="165" t="s">
        <v>218</v>
      </c>
      <c r="BD132" s="165" t="s">
        <v>218</v>
      </c>
      <c r="BE132" s="165" t="s">
        <v>218</v>
      </c>
      <c r="BF132" s="165" t="s">
        <v>218</v>
      </c>
      <c r="BG132" s="165" t="s">
        <v>218</v>
      </c>
    </row>
    <row r="133" customFormat="false" ht="10.2" hidden="false" customHeight="false" outlineLevel="0" collapsed="false">
      <c r="B133" s="146" t="str">
        <f aca="false">IF(Input!$D140="","",Input!$D140)</f>
        <v/>
      </c>
      <c r="C133" s="137" t="str">
        <f aca="false">IF(Input!$P140="","",Input!$P140)</f>
        <v/>
      </c>
      <c r="D133" s="137" t="str">
        <f aca="false">IF(Input!$Q140="","",Input!$Q140)</f>
        <v/>
      </c>
      <c r="E133" s="147" t="str">
        <f aca="false">IF(B133="","",IF(OR(C133&lt;0,D133&lt;0),"ERROR",IF(OR(C133=0,D133=0),"CHECK","OK")))</f>
        <v/>
      </c>
      <c r="F133" s="148"/>
      <c r="G133" s="149" t="str">
        <f aca="false">IF(Input!$AC140="","",Input!$AC140)</f>
        <v/>
      </c>
      <c r="H133" s="5" t="str">
        <f aca="false">IF(Input!$AO140="","",Input!$AO140)</f>
        <v/>
      </c>
      <c r="I133" s="5" t="str">
        <f aca="false">IF(Input!$AP140="","",Input!$AP140)</f>
        <v/>
      </c>
      <c r="J133" s="147" t="str">
        <f aca="false">IF(G133="","",IF(OR(H133&lt;0,I133&lt;0),"ERROR",IF(OR(H133=0,I133=0),"CHECK","OK")))</f>
        <v/>
      </c>
      <c r="K133" s="148"/>
      <c r="L133" s="150" t="str">
        <f aca="false">IF(ISERROR(INDEX(HDPEData,MATCH(C133,HDPEfill,1),MATCH(B133,HDPEDia,0))),"",INDEX(HDPEData,MATCH(C133,HDPEfill,1),MATCH(B133,HDPEDia,0)))</f>
        <v/>
      </c>
      <c r="M133" s="150" t="str">
        <f aca="false">IF(ISERROR(INDEX(HDPEData,MATCH(D133,HDPEfill,1),MATCH(B133,HDPEDia,0))),"",INDEX(HDPEData,MATCH(D133,HDPEfill,1),MATCH(B133,HDPEDia,0)))</f>
        <v/>
      </c>
      <c r="N133" s="149" t="str">
        <f aca="false">IF(B133="","",IF(AND(L133="S",M133="S"),"S","NA"))</f>
        <v/>
      </c>
      <c r="O133" s="151" t="str">
        <f aca="false">IF(E133="OK",N133,E133)</f>
        <v/>
      </c>
      <c r="Q133" s="152" t="str">
        <f aca="false">IF(ISERROR(INDEX(RCPData,MATCH(C133,RCPfill,1),MATCH(B133,RCPDia,0))),"",INDEX(RCPData,MATCH(C133,RCPfill,1),MATCH(B133,RCPDia,0)))</f>
        <v/>
      </c>
      <c r="R133" s="152" t="str">
        <f aca="false">IF(ISERROR(INDEX(RCPData,MATCH(D133,RCPfill,1),MATCH(B133,RCPDia,0))),"",INDEX(RCPData,MATCH(D133,RCPfill,1),MATCH(B133,RCPDia,0)))</f>
        <v/>
      </c>
      <c r="S133" s="153" t="str">
        <f aca="false">IF(B133="","",IF(Q133="III",3,IF(Q133="IV",4,IF(Q133="V",5,IF(Q133="CUSTOM","CUSTOM",Q133)))))</f>
        <v/>
      </c>
      <c r="T133" s="149" t="str">
        <f aca="false">IF(B133="","",IF(R133="III",3,IF(R133="IV",4,IF(R133="V",5,IF(R133="CUSTOM","CUSTOM",R133)))))</f>
        <v/>
      </c>
      <c r="U133" s="149" t="str">
        <f aca="false">IF(B133="","",IF(OR(S133="CUSTOM",T133="CUSTOM"),"CUSTOM",IF(OR(S133="SCDOT",T133="SCDOT"),"SCDOT",MAX(S133:T133))))</f>
        <v/>
      </c>
      <c r="V133" s="149" t="str">
        <f aca="false">IF(B133="","",IF(U133="CUSTOM","CUSTOM",IF(U133="SCDOT","SCDOT",IF(U133=3,"III",IF(U133=4,"IV",IF(U133=5,"V"))))))</f>
        <v/>
      </c>
      <c r="W133" s="151" t="str">
        <f aca="false">IF(E133="OK",V133,E133)</f>
        <v/>
      </c>
      <c r="Y133" s="150" t="str">
        <f aca="false">IF(ISERROR(INDEX(SRAPData,MATCH(C133,SRAPfill,1),MATCH(B133,SRAPDia,0))),"",INDEX(SRAPData,MATCH(C133,SRAPfill,1),MATCH(B133,SRAPDia,0)))</f>
        <v/>
      </c>
      <c r="Z133" s="150" t="str">
        <f aca="false">IF(ISERROR(INDEX(SRAPData,MATCH(D133,SRAPfill,1),MATCH(B133,SRAPDia,0))),"",INDEX(SRAPData,MATCH(D133,SRAPfill,1),MATCH(B133,SRAPDia,0)))</f>
        <v/>
      </c>
      <c r="AA133" s="149" t="str">
        <f aca="false">IF(B133="","",IF(Y133="16ga",1,IF(Y133="14ga",2,IF(Y133="12ga",3,IF(Y133="10ga",4,Y133)))))</f>
        <v/>
      </c>
      <c r="AB133" s="149" t="str">
        <f aca="false">IF(B133="","",IF(Z133="16ga",1,IF(Z133="14ga",2,IF(Z133="12ga",3,IF(Z133="10ga",4,Z133)))))</f>
        <v/>
      </c>
      <c r="AC133" s="149" t="str">
        <f aca="false">IF(B133="","",IF(OR(AA133="CUSTOM",AB133="CUSTOM"),"CUSTOM",IF(OR(AA133="NA",AB133="NA"),"NA",MAX(AA133:AB133))))</f>
        <v/>
      </c>
      <c r="AD133" s="149" t="str">
        <f aca="false">IF(AC133=1,"16ga",IF(AC133=2,"14ga",IF(AC133=3,"12ga",IF(AC133=4,"10ga",AC133))))</f>
        <v/>
      </c>
      <c r="AE133" s="151" t="str">
        <f aca="false">IF(E133="OK",AD133,E133)</f>
        <v/>
      </c>
      <c r="AG133" s="150" t="str">
        <f aca="false">IF(ISERROR(INDEX(CAAPData,MATCH(H133,CAAPfill,1),MATCH(G133,CAAPDia,0))),"",INDEX(CAAPData,MATCH(H133,CAAPfill,1),MATCH(G133,CAAPDia,0)))</f>
        <v/>
      </c>
      <c r="AH133" s="150" t="str">
        <f aca="false">IF(ISERROR(INDEX(CAAPData,MATCH(I133,CAAPfill,1),MATCH(G133,CAAPDia,0))),"",INDEX(CAAPData,MATCH(I133,CAAPfill,1),MATCH(G133,CAAPDia,0)))</f>
        <v/>
      </c>
      <c r="AI133" s="149" t="str">
        <f aca="false">IF(G133="","",IF(AG133="16ga",1,IF(AG133="14ga",2,IF(AG133="12ga",3,IF(AG133="10ga",4,IF(AG133="8ga",5,AG133))))))</f>
        <v/>
      </c>
      <c r="AJ133" s="149" t="str">
        <f aca="false">IF(G133="","",IF(AH133="16ga",1,IF(AH133="14ga",2,IF(AH133="12ga",3,IF(AH133="10ga",4,IF(AH133="8ga",5,AH133))))))</f>
        <v/>
      </c>
      <c r="AK133" s="149" t="str">
        <f aca="false">IF(G133="","",IF(OR(AI133="CUSTOM",AJ133="CUSTOM"),"CUSTOM",IF(OR(AI133="NA",AJ133="NA"),"NA",MAX(AI133:AJ133))))</f>
        <v/>
      </c>
      <c r="AL133" s="149" t="str">
        <f aca="false">IF(AK133=1,"16ga",IF(AK133=2,"14ga",IF(AK133=3,"12ga",IF(AK133=4,"10ga",IF(AK133=5,"8ga",AK133)))))</f>
        <v/>
      </c>
      <c r="AM133" s="151" t="str">
        <f aca="false">IF(J133="OK",AL133,J133)</f>
        <v/>
      </c>
      <c r="AN133" s="154"/>
      <c r="AO133" s="57" t="n">
        <v>29</v>
      </c>
      <c r="AP133" s="165" t="s">
        <v>218</v>
      </c>
      <c r="AQ133" s="165" t="s">
        <v>218</v>
      </c>
      <c r="AR133" s="166" t="s">
        <v>225</v>
      </c>
      <c r="AS133" s="166" t="s">
        <v>225</v>
      </c>
      <c r="AT133" s="167" t="s">
        <v>223</v>
      </c>
      <c r="AU133" s="167" t="s">
        <v>223</v>
      </c>
      <c r="AV133" s="168" t="s">
        <v>221</v>
      </c>
      <c r="AW133" s="168" t="s">
        <v>221</v>
      </c>
      <c r="AX133" s="168" t="s">
        <v>221</v>
      </c>
      <c r="AY133" s="168" t="s">
        <v>221</v>
      </c>
      <c r="AZ133" s="169" t="s">
        <v>209</v>
      </c>
      <c r="BA133" s="169" t="s">
        <v>209</v>
      </c>
      <c r="BB133" s="165" t="s">
        <v>218</v>
      </c>
      <c r="BC133" s="165" t="s">
        <v>218</v>
      </c>
      <c r="BD133" s="165" t="s">
        <v>218</v>
      </c>
      <c r="BE133" s="165" t="s">
        <v>218</v>
      </c>
      <c r="BF133" s="165" t="s">
        <v>218</v>
      </c>
      <c r="BG133" s="165" t="s">
        <v>218</v>
      </c>
    </row>
    <row r="134" customFormat="false" ht="10.2" hidden="false" customHeight="false" outlineLevel="0" collapsed="false">
      <c r="B134" s="146" t="str">
        <f aca="false">IF(Input!$D141="","",Input!$D141)</f>
        <v/>
      </c>
      <c r="C134" s="137" t="str">
        <f aca="false">IF(Input!$P141="","",Input!$P141)</f>
        <v/>
      </c>
      <c r="D134" s="137" t="str">
        <f aca="false">IF(Input!$Q141="","",Input!$Q141)</f>
        <v/>
      </c>
      <c r="E134" s="147" t="str">
        <f aca="false">IF(B134="","",IF(OR(C134&lt;0,D134&lt;0),"ERROR",IF(OR(C134=0,D134=0),"CHECK","OK")))</f>
        <v/>
      </c>
      <c r="F134" s="148"/>
      <c r="G134" s="149" t="str">
        <f aca="false">IF(Input!$AC141="","",Input!$AC141)</f>
        <v/>
      </c>
      <c r="H134" s="5" t="str">
        <f aca="false">IF(Input!$AO141="","",Input!$AO141)</f>
        <v/>
      </c>
      <c r="I134" s="5" t="str">
        <f aca="false">IF(Input!$AP141="","",Input!$AP141)</f>
        <v/>
      </c>
      <c r="J134" s="147" t="str">
        <f aca="false">IF(G134="","",IF(OR(H134&lt;0,I134&lt;0),"ERROR",IF(OR(H134=0,I134=0),"CHECK","OK")))</f>
        <v/>
      </c>
      <c r="K134" s="148"/>
      <c r="L134" s="150" t="str">
        <f aca="false">IF(ISERROR(INDEX(HDPEData,MATCH(C134,HDPEfill,1),MATCH(B134,HDPEDia,0))),"",INDEX(HDPEData,MATCH(C134,HDPEfill,1),MATCH(B134,HDPEDia,0)))</f>
        <v/>
      </c>
      <c r="M134" s="150" t="str">
        <f aca="false">IF(ISERROR(INDEX(HDPEData,MATCH(D134,HDPEfill,1),MATCH(B134,HDPEDia,0))),"",INDEX(HDPEData,MATCH(D134,HDPEfill,1),MATCH(B134,HDPEDia,0)))</f>
        <v/>
      </c>
      <c r="N134" s="149" t="str">
        <f aca="false">IF(B134="","",IF(AND(L134="S",M134="S"),"S","NA"))</f>
        <v/>
      </c>
      <c r="O134" s="151" t="str">
        <f aca="false">IF(E134="OK",N134,E134)</f>
        <v/>
      </c>
      <c r="Q134" s="152" t="str">
        <f aca="false">IF(ISERROR(INDEX(RCPData,MATCH(C134,RCPfill,1),MATCH(B134,RCPDia,0))),"",INDEX(RCPData,MATCH(C134,RCPfill,1),MATCH(B134,RCPDia,0)))</f>
        <v/>
      </c>
      <c r="R134" s="152" t="str">
        <f aca="false">IF(ISERROR(INDEX(RCPData,MATCH(D134,RCPfill,1),MATCH(B134,RCPDia,0))),"",INDEX(RCPData,MATCH(D134,RCPfill,1),MATCH(B134,RCPDia,0)))</f>
        <v/>
      </c>
      <c r="S134" s="153" t="str">
        <f aca="false">IF(B134="","",IF(Q134="III",3,IF(Q134="IV",4,IF(Q134="V",5,IF(Q134="CUSTOM","CUSTOM",Q134)))))</f>
        <v/>
      </c>
      <c r="T134" s="149" t="str">
        <f aca="false">IF(B134="","",IF(R134="III",3,IF(R134="IV",4,IF(R134="V",5,IF(R134="CUSTOM","CUSTOM",R134)))))</f>
        <v/>
      </c>
      <c r="U134" s="149" t="str">
        <f aca="false">IF(B134="","",IF(OR(S134="CUSTOM",T134="CUSTOM"),"CUSTOM",IF(OR(S134="SCDOT",T134="SCDOT"),"SCDOT",MAX(S134:T134))))</f>
        <v/>
      </c>
      <c r="V134" s="149" t="str">
        <f aca="false">IF(B134="","",IF(U134="CUSTOM","CUSTOM",IF(U134="SCDOT","SCDOT",IF(U134=3,"III",IF(U134=4,"IV",IF(U134=5,"V"))))))</f>
        <v/>
      </c>
      <c r="W134" s="151" t="str">
        <f aca="false">IF(E134="OK",V134,E134)</f>
        <v/>
      </c>
      <c r="Y134" s="150" t="str">
        <f aca="false">IF(ISERROR(INDEX(SRAPData,MATCH(C134,SRAPfill,1),MATCH(B134,SRAPDia,0))),"",INDEX(SRAPData,MATCH(C134,SRAPfill,1),MATCH(B134,SRAPDia,0)))</f>
        <v/>
      </c>
      <c r="Z134" s="150" t="str">
        <f aca="false">IF(ISERROR(INDEX(SRAPData,MATCH(D134,SRAPfill,1),MATCH(B134,SRAPDia,0))),"",INDEX(SRAPData,MATCH(D134,SRAPfill,1),MATCH(B134,SRAPDia,0)))</f>
        <v/>
      </c>
      <c r="AA134" s="149" t="str">
        <f aca="false">IF(B134="","",IF(Y134="16ga",1,IF(Y134="14ga",2,IF(Y134="12ga",3,IF(Y134="10ga",4,Y134)))))</f>
        <v/>
      </c>
      <c r="AB134" s="149" t="str">
        <f aca="false">IF(B134="","",IF(Z134="16ga",1,IF(Z134="14ga",2,IF(Z134="12ga",3,IF(Z134="10ga",4,Z134)))))</f>
        <v/>
      </c>
      <c r="AC134" s="149" t="str">
        <f aca="false">IF(B134="","",IF(OR(AA134="CUSTOM",AB134="CUSTOM"),"CUSTOM",IF(OR(AA134="NA",AB134="NA"),"NA",MAX(AA134:AB134))))</f>
        <v/>
      </c>
      <c r="AD134" s="149" t="str">
        <f aca="false">IF(AC134=1,"16ga",IF(AC134=2,"14ga",IF(AC134=3,"12ga",IF(AC134=4,"10ga",AC134))))</f>
        <v/>
      </c>
      <c r="AE134" s="151" t="str">
        <f aca="false">IF(E134="OK",AD134,E134)</f>
        <v/>
      </c>
      <c r="AG134" s="150" t="str">
        <f aca="false">IF(ISERROR(INDEX(CAAPData,MATCH(H134,CAAPfill,1),MATCH(G134,CAAPDia,0))),"",INDEX(CAAPData,MATCH(H134,CAAPfill,1),MATCH(G134,CAAPDia,0)))</f>
        <v/>
      </c>
      <c r="AH134" s="150" t="str">
        <f aca="false">IF(ISERROR(INDEX(CAAPData,MATCH(I134,CAAPfill,1),MATCH(G134,CAAPDia,0))),"",INDEX(CAAPData,MATCH(I134,CAAPfill,1),MATCH(G134,CAAPDia,0)))</f>
        <v/>
      </c>
      <c r="AI134" s="149" t="str">
        <f aca="false">IF(G134="","",IF(AG134="16ga",1,IF(AG134="14ga",2,IF(AG134="12ga",3,IF(AG134="10ga",4,IF(AG134="8ga",5,AG134))))))</f>
        <v/>
      </c>
      <c r="AJ134" s="149" t="str">
        <f aca="false">IF(G134="","",IF(AH134="16ga",1,IF(AH134="14ga",2,IF(AH134="12ga",3,IF(AH134="10ga",4,IF(AH134="8ga",5,AH134))))))</f>
        <v/>
      </c>
      <c r="AK134" s="149" t="str">
        <f aca="false">IF(G134="","",IF(OR(AI134="CUSTOM",AJ134="CUSTOM"),"CUSTOM",IF(OR(AI134="NA",AJ134="NA"),"NA",MAX(AI134:AJ134))))</f>
        <v/>
      </c>
      <c r="AL134" s="149" t="str">
        <f aca="false">IF(AK134=1,"16ga",IF(AK134=2,"14ga",IF(AK134=3,"12ga",IF(AK134=4,"10ga",IF(AK134=5,"8ga",AK134)))))</f>
        <v/>
      </c>
      <c r="AM134" s="151" t="str">
        <f aca="false">IF(J134="OK",AL134,J134)</f>
        <v/>
      </c>
      <c r="AN134" s="154"/>
      <c r="AO134" s="157" t="n">
        <v>30</v>
      </c>
      <c r="AP134" s="165" t="s">
        <v>218</v>
      </c>
      <c r="AQ134" s="165" t="s">
        <v>218</v>
      </c>
      <c r="AR134" s="166" t="s">
        <v>225</v>
      </c>
      <c r="AS134" s="166" t="s">
        <v>225</v>
      </c>
      <c r="AT134" s="167" t="s">
        <v>223</v>
      </c>
      <c r="AU134" s="167" t="s">
        <v>223</v>
      </c>
      <c r="AV134" s="168" t="s">
        <v>221</v>
      </c>
      <c r="AW134" s="168" t="s">
        <v>221</v>
      </c>
      <c r="AX134" s="168" t="s">
        <v>221</v>
      </c>
      <c r="AY134" s="169" t="s">
        <v>209</v>
      </c>
      <c r="AZ134" s="169" t="s">
        <v>209</v>
      </c>
      <c r="BA134" s="169" t="s">
        <v>209</v>
      </c>
      <c r="BB134" s="165" t="s">
        <v>218</v>
      </c>
      <c r="BC134" s="165" t="s">
        <v>218</v>
      </c>
      <c r="BD134" s="165" t="s">
        <v>218</v>
      </c>
      <c r="BE134" s="165" t="s">
        <v>218</v>
      </c>
      <c r="BF134" s="165" t="s">
        <v>218</v>
      </c>
      <c r="BG134" s="165" t="s">
        <v>218</v>
      </c>
    </row>
    <row r="135" customFormat="false" ht="10.2" hidden="false" customHeight="false" outlineLevel="0" collapsed="false">
      <c r="B135" s="146" t="str">
        <f aca="false">IF(Input!$D142="","",Input!$D142)</f>
        <v/>
      </c>
      <c r="C135" s="137" t="str">
        <f aca="false">IF(Input!$P142="","",Input!$P142)</f>
        <v/>
      </c>
      <c r="D135" s="137" t="str">
        <f aca="false">IF(Input!$Q142="","",Input!$Q142)</f>
        <v/>
      </c>
      <c r="E135" s="147" t="str">
        <f aca="false">IF(B135="","",IF(OR(C135&lt;0,D135&lt;0),"ERROR",IF(OR(C135=0,D135=0),"CHECK","OK")))</f>
        <v/>
      </c>
      <c r="F135" s="148"/>
      <c r="G135" s="149" t="str">
        <f aca="false">IF(Input!$AC142="","",Input!$AC142)</f>
        <v/>
      </c>
      <c r="H135" s="5" t="str">
        <f aca="false">IF(Input!$AO142="","",Input!$AO142)</f>
        <v/>
      </c>
      <c r="I135" s="5" t="str">
        <f aca="false">IF(Input!$AP142="","",Input!$AP142)</f>
        <v/>
      </c>
      <c r="J135" s="147" t="str">
        <f aca="false">IF(G135="","",IF(OR(H135&lt;0,I135&lt;0),"ERROR",IF(OR(H135=0,I135=0),"CHECK","OK")))</f>
        <v/>
      </c>
      <c r="K135" s="148"/>
      <c r="L135" s="150" t="str">
        <f aca="false">IF(ISERROR(INDEX(HDPEData,MATCH(C135,HDPEfill,1),MATCH(B135,HDPEDia,0))),"",INDEX(HDPEData,MATCH(C135,HDPEfill,1),MATCH(B135,HDPEDia,0)))</f>
        <v/>
      </c>
      <c r="M135" s="150" t="str">
        <f aca="false">IF(ISERROR(INDEX(HDPEData,MATCH(D135,HDPEfill,1),MATCH(B135,HDPEDia,0))),"",INDEX(HDPEData,MATCH(D135,HDPEfill,1),MATCH(B135,HDPEDia,0)))</f>
        <v/>
      </c>
      <c r="N135" s="149" t="str">
        <f aca="false">IF(B135="","",IF(AND(L135="S",M135="S"),"S","NA"))</f>
        <v/>
      </c>
      <c r="O135" s="151" t="str">
        <f aca="false">IF(E135="OK",N135,E135)</f>
        <v/>
      </c>
      <c r="Q135" s="152" t="str">
        <f aca="false">IF(ISERROR(INDEX(RCPData,MATCH(C135,RCPfill,1),MATCH(B135,RCPDia,0))),"",INDEX(RCPData,MATCH(C135,RCPfill,1),MATCH(B135,RCPDia,0)))</f>
        <v/>
      </c>
      <c r="R135" s="152" t="str">
        <f aca="false">IF(ISERROR(INDEX(RCPData,MATCH(D135,RCPfill,1),MATCH(B135,RCPDia,0))),"",INDEX(RCPData,MATCH(D135,RCPfill,1),MATCH(B135,RCPDia,0)))</f>
        <v/>
      </c>
      <c r="S135" s="153" t="str">
        <f aca="false">IF(B135="","",IF(Q135="III",3,IF(Q135="IV",4,IF(Q135="V",5,IF(Q135="CUSTOM","CUSTOM",Q135)))))</f>
        <v/>
      </c>
      <c r="T135" s="149" t="str">
        <f aca="false">IF(B135="","",IF(R135="III",3,IF(R135="IV",4,IF(R135="V",5,IF(R135="CUSTOM","CUSTOM",R135)))))</f>
        <v/>
      </c>
      <c r="U135" s="149" t="str">
        <f aca="false">IF(B135="","",IF(OR(S135="CUSTOM",T135="CUSTOM"),"CUSTOM",IF(OR(S135="SCDOT",T135="SCDOT"),"SCDOT",MAX(S135:T135))))</f>
        <v/>
      </c>
      <c r="V135" s="149" t="str">
        <f aca="false">IF(B135="","",IF(U135="CUSTOM","CUSTOM",IF(U135="SCDOT","SCDOT",IF(U135=3,"III",IF(U135=4,"IV",IF(U135=5,"V"))))))</f>
        <v/>
      </c>
      <c r="W135" s="151" t="str">
        <f aca="false">IF(E135="OK",V135,E135)</f>
        <v/>
      </c>
      <c r="Y135" s="150" t="str">
        <f aca="false">IF(ISERROR(INDEX(SRAPData,MATCH(C135,SRAPfill,1),MATCH(B135,SRAPDia,0))),"",INDEX(SRAPData,MATCH(C135,SRAPfill,1),MATCH(B135,SRAPDia,0)))</f>
        <v/>
      </c>
      <c r="Z135" s="150" t="str">
        <f aca="false">IF(ISERROR(INDEX(SRAPData,MATCH(D135,SRAPfill,1),MATCH(B135,SRAPDia,0))),"",INDEX(SRAPData,MATCH(D135,SRAPfill,1),MATCH(B135,SRAPDia,0)))</f>
        <v/>
      </c>
      <c r="AA135" s="149" t="str">
        <f aca="false">IF(B135="","",IF(Y135="16ga",1,IF(Y135="14ga",2,IF(Y135="12ga",3,IF(Y135="10ga",4,Y135)))))</f>
        <v/>
      </c>
      <c r="AB135" s="149" t="str">
        <f aca="false">IF(B135="","",IF(Z135="16ga",1,IF(Z135="14ga",2,IF(Z135="12ga",3,IF(Z135="10ga",4,Z135)))))</f>
        <v/>
      </c>
      <c r="AC135" s="149" t="str">
        <f aca="false">IF(B135="","",IF(OR(AA135="CUSTOM",AB135="CUSTOM"),"CUSTOM",IF(OR(AA135="NA",AB135="NA"),"NA",MAX(AA135:AB135))))</f>
        <v/>
      </c>
      <c r="AD135" s="149" t="str">
        <f aca="false">IF(AC135=1,"16ga",IF(AC135=2,"14ga",IF(AC135=3,"12ga",IF(AC135=4,"10ga",AC135))))</f>
        <v/>
      </c>
      <c r="AE135" s="151" t="str">
        <f aca="false">IF(E135="OK",AD135,E135)</f>
        <v/>
      </c>
      <c r="AG135" s="150" t="str">
        <f aca="false">IF(ISERROR(INDEX(CAAPData,MATCH(H135,CAAPfill,1),MATCH(G135,CAAPDia,0))),"",INDEX(CAAPData,MATCH(H135,CAAPfill,1),MATCH(G135,CAAPDia,0)))</f>
        <v/>
      </c>
      <c r="AH135" s="150" t="str">
        <f aca="false">IF(ISERROR(INDEX(CAAPData,MATCH(I135,CAAPfill,1),MATCH(G135,CAAPDia,0))),"",INDEX(CAAPData,MATCH(I135,CAAPfill,1),MATCH(G135,CAAPDia,0)))</f>
        <v/>
      </c>
      <c r="AI135" s="149" t="str">
        <f aca="false">IF(G135="","",IF(AG135="16ga",1,IF(AG135="14ga",2,IF(AG135="12ga",3,IF(AG135="10ga",4,IF(AG135="8ga",5,AG135))))))</f>
        <v/>
      </c>
      <c r="AJ135" s="149" t="str">
        <f aca="false">IF(G135="","",IF(AH135="16ga",1,IF(AH135="14ga",2,IF(AH135="12ga",3,IF(AH135="10ga",4,IF(AH135="8ga",5,AH135))))))</f>
        <v/>
      </c>
      <c r="AK135" s="149" t="str">
        <f aca="false">IF(G135="","",IF(OR(AI135="CUSTOM",AJ135="CUSTOM"),"CUSTOM",IF(OR(AI135="NA",AJ135="NA"),"NA",MAX(AI135:AJ135))))</f>
        <v/>
      </c>
      <c r="AL135" s="149" t="str">
        <f aca="false">IF(AK135=1,"16ga",IF(AK135=2,"14ga",IF(AK135=3,"12ga",IF(AK135=4,"10ga",IF(AK135=5,"8ga",AK135)))))</f>
        <v/>
      </c>
      <c r="AM135" s="151" t="str">
        <f aca="false">IF(J135="OK",AL135,J135)</f>
        <v/>
      </c>
      <c r="AN135" s="154"/>
      <c r="AO135" s="157" t="n">
        <v>31</v>
      </c>
      <c r="AP135" s="165" t="s">
        <v>218</v>
      </c>
      <c r="AQ135" s="165" t="s">
        <v>218</v>
      </c>
      <c r="AR135" s="170" t="s">
        <v>224</v>
      </c>
      <c r="AS135" s="170" t="s">
        <v>224</v>
      </c>
      <c r="AT135" s="170" t="s">
        <v>224</v>
      </c>
      <c r="AU135" s="170" t="s">
        <v>224</v>
      </c>
      <c r="AV135" s="170" t="s">
        <v>224</v>
      </c>
      <c r="AW135" s="170" t="s">
        <v>224</v>
      </c>
      <c r="AX135" s="170" t="s">
        <v>224</v>
      </c>
      <c r="AY135" s="170" t="s">
        <v>224</v>
      </c>
      <c r="AZ135" s="170" t="s">
        <v>224</v>
      </c>
      <c r="BA135" s="170" t="s">
        <v>224</v>
      </c>
      <c r="BB135" s="165" t="s">
        <v>218</v>
      </c>
      <c r="BC135" s="165" t="s">
        <v>218</v>
      </c>
      <c r="BD135" s="165" t="s">
        <v>218</v>
      </c>
      <c r="BE135" s="165" t="s">
        <v>218</v>
      </c>
      <c r="BF135" s="165" t="s">
        <v>218</v>
      </c>
      <c r="BG135" s="165" t="s">
        <v>218</v>
      </c>
    </row>
    <row r="136" customFormat="false" ht="10.2" hidden="false" customHeight="false" outlineLevel="0" collapsed="false">
      <c r="B136" s="146" t="str">
        <f aca="false">IF(Input!$D143="","",Input!$D143)</f>
        <v/>
      </c>
      <c r="C136" s="137" t="str">
        <f aca="false">IF(Input!$P143="","",Input!$P143)</f>
        <v/>
      </c>
      <c r="D136" s="137" t="str">
        <f aca="false">IF(Input!$Q143="","",Input!$Q143)</f>
        <v/>
      </c>
      <c r="E136" s="147" t="str">
        <f aca="false">IF(B136="","",IF(OR(C136&lt;0,D136&lt;0),"ERROR",IF(OR(C136=0,D136=0),"CHECK","OK")))</f>
        <v/>
      </c>
      <c r="F136" s="148"/>
      <c r="G136" s="149" t="str">
        <f aca="false">IF(Input!$AC143="","",Input!$AC143)</f>
        <v/>
      </c>
      <c r="H136" s="5" t="str">
        <f aca="false">IF(Input!$AO143="","",Input!$AO143)</f>
        <v/>
      </c>
      <c r="I136" s="5" t="str">
        <f aca="false">IF(Input!$AP143="","",Input!$AP143)</f>
        <v/>
      </c>
      <c r="J136" s="147" t="str">
        <f aca="false">IF(G136="","",IF(OR(H136&lt;0,I136&lt;0),"ERROR",IF(OR(H136=0,I136=0),"CHECK","OK")))</f>
        <v/>
      </c>
      <c r="K136" s="148"/>
      <c r="L136" s="150" t="str">
        <f aca="false">IF(ISERROR(INDEX(HDPEData,MATCH(C136,HDPEfill,1),MATCH(B136,HDPEDia,0))),"",INDEX(HDPEData,MATCH(C136,HDPEfill,1),MATCH(B136,HDPEDia,0)))</f>
        <v/>
      </c>
      <c r="M136" s="150" t="str">
        <f aca="false">IF(ISERROR(INDEX(HDPEData,MATCH(D136,HDPEfill,1),MATCH(B136,HDPEDia,0))),"",INDEX(HDPEData,MATCH(D136,HDPEfill,1),MATCH(B136,HDPEDia,0)))</f>
        <v/>
      </c>
      <c r="N136" s="149" t="str">
        <f aca="false">IF(B136="","",IF(AND(L136="S",M136="S"),"S","NA"))</f>
        <v/>
      </c>
      <c r="O136" s="151" t="str">
        <f aca="false">IF(E136="OK",N136,E136)</f>
        <v/>
      </c>
      <c r="Q136" s="152" t="str">
        <f aca="false">IF(ISERROR(INDEX(RCPData,MATCH(C136,RCPfill,1),MATCH(B136,RCPDia,0))),"",INDEX(RCPData,MATCH(C136,RCPfill,1),MATCH(B136,RCPDia,0)))</f>
        <v/>
      </c>
      <c r="R136" s="152" t="str">
        <f aca="false">IF(ISERROR(INDEX(RCPData,MATCH(D136,RCPfill,1),MATCH(B136,RCPDia,0))),"",INDEX(RCPData,MATCH(D136,RCPfill,1),MATCH(B136,RCPDia,0)))</f>
        <v/>
      </c>
      <c r="S136" s="153" t="str">
        <f aca="false">IF(B136="","",IF(Q136="III",3,IF(Q136="IV",4,IF(Q136="V",5,IF(Q136="CUSTOM","CUSTOM",Q136)))))</f>
        <v/>
      </c>
      <c r="T136" s="149" t="str">
        <f aca="false">IF(B136="","",IF(R136="III",3,IF(R136="IV",4,IF(R136="V",5,IF(R136="CUSTOM","CUSTOM",R136)))))</f>
        <v/>
      </c>
      <c r="U136" s="149" t="str">
        <f aca="false">IF(B136="","",IF(OR(S136="CUSTOM",T136="CUSTOM"),"CUSTOM",IF(OR(S136="SCDOT",T136="SCDOT"),"SCDOT",MAX(S136:T136))))</f>
        <v/>
      </c>
      <c r="V136" s="149" t="str">
        <f aca="false">IF(B136="","",IF(U136="CUSTOM","CUSTOM",IF(U136="SCDOT","SCDOT",IF(U136=3,"III",IF(U136=4,"IV",IF(U136=5,"V"))))))</f>
        <v/>
      </c>
      <c r="W136" s="151" t="str">
        <f aca="false">IF(E136="OK",V136,E136)</f>
        <v/>
      </c>
      <c r="Y136" s="150" t="str">
        <f aca="false">IF(ISERROR(INDEX(SRAPData,MATCH(C136,SRAPfill,1),MATCH(B136,SRAPDia,0))),"",INDEX(SRAPData,MATCH(C136,SRAPfill,1),MATCH(B136,SRAPDia,0)))</f>
        <v/>
      </c>
      <c r="Z136" s="150" t="str">
        <f aca="false">IF(ISERROR(INDEX(SRAPData,MATCH(D136,SRAPfill,1),MATCH(B136,SRAPDia,0))),"",INDEX(SRAPData,MATCH(D136,SRAPfill,1),MATCH(B136,SRAPDia,0)))</f>
        <v/>
      </c>
      <c r="AA136" s="149" t="str">
        <f aca="false">IF(B136="","",IF(Y136="16ga",1,IF(Y136="14ga",2,IF(Y136="12ga",3,IF(Y136="10ga",4,Y136)))))</f>
        <v/>
      </c>
      <c r="AB136" s="149" t="str">
        <f aca="false">IF(B136="","",IF(Z136="16ga",1,IF(Z136="14ga",2,IF(Z136="12ga",3,IF(Z136="10ga",4,Z136)))))</f>
        <v/>
      </c>
      <c r="AC136" s="149" t="str">
        <f aca="false">IF(B136="","",IF(OR(AA136="CUSTOM",AB136="CUSTOM"),"CUSTOM",IF(OR(AA136="NA",AB136="NA"),"NA",MAX(AA136:AB136))))</f>
        <v/>
      </c>
      <c r="AD136" s="149" t="str">
        <f aca="false">IF(AC136=1,"16ga",IF(AC136=2,"14ga",IF(AC136=3,"12ga",IF(AC136=4,"10ga",AC136))))</f>
        <v/>
      </c>
      <c r="AE136" s="151" t="str">
        <f aca="false">IF(E136="OK",AD136,E136)</f>
        <v/>
      </c>
      <c r="AG136" s="150" t="str">
        <f aca="false">IF(ISERROR(INDEX(CAAPData,MATCH(H136,CAAPfill,1),MATCH(G136,CAAPDia,0))),"",INDEX(CAAPData,MATCH(H136,CAAPfill,1),MATCH(G136,CAAPDia,0)))</f>
        <v/>
      </c>
      <c r="AH136" s="150" t="str">
        <f aca="false">IF(ISERROR(INDEX(CAAPData,MATCH(I136,CAAPfill,1),MATCH(G136,CAAPDia,0))),"",INDEX(CAAPData,MATCH(I136,CAAPfill,1),MATCH(G136,CAAPDia,0)))</f>
        <v/>
      </c>
      <c r="AI136" s="149" t="str">
        <f aca="false">IF(G136="","",IF(AG136="16ga",1,IF(AG136="14ga",2,IF(AG136="12ga",3,IF(AG136="10ga",4,IF(AG136="8ga",5,AG136))))))</f>
        <v/>
      </c>
      <c r="AJ136" s="149" t="str">
        <f aca="false">IF(G136="","",IF(AH136="16ga",1,IF(AH136="14ga",2,IF(AH136="12ga",3,IF(AH136="10ga",4,IF(AH136="8ga",5,AH136))))))</f>
        <v/>
      </c>
      <c r="AK136" s="149" t="str">
        <f aca="false">IF(G136="","",IF(OR(AI136="CUSTOM",AJ136="CUSTOM"),"CUSTOM",IF(OR(AI136="NA",AJ136="NA"),"NA",MAX(AI136:AJ136))))</f>
        <v/>
      </c>
      <c r="AL136" s="149" t="str">
        <f aca="false">IF(AK136=1,"16ga",IF(AK136=2,"14ga",IF(AK136=3,"12ga",IF(AK136=4,"10ga",IF(AK136=5,"8ga",AK136)))))</f>
        <v/>
      </c>
      <c r="AM136" s="151" t="str">
        <f aca="false">IF(J136="OK",AL136,J136)</f>
        <v/>
      </c>
      <c r="AN136" s="154"/>
    </row>
    <row r="137" customFormat="false" ht="10.2" hidden="false" customHeight="false" outlineLevel="0" collapsed="false">
      <c r="B137" s="146" t="str">
        <f aca="false">IF(Input!$D144="","",Input!$D144)</f>
        <v/>
      </c>
      <c r="C137" s="137" t="str">
        <f aca="false">IF(Input!$P144="","",Input!$P144)</f>
        <v/>
      </c>
      <c r="D137" s="137" t="str">
        <f aca="false">IF(Input!$Q144="","",Input!$Q144)</f>
        <v/>
      </c>
      <c r="E137" s="147" t="str">
        <f aca="false">IF(B137="","",IF(OR(C137&lt;0,D137&lt;0),"ERROR",IF(OR(C137=0,D137=0),"CHECK","OK")))</f>
        <v/>
      </c>
      <c r="F137" s="148"/>
      <c r="G137" s="149" t="str">
        <f aca="false">IF(Input!$AC144="","",Input!$AC144)</f>
        <v/>
      </c>
      <c r="H137" s="5" t="str">
        <f aca="false">IF(Input!$AO144="","",Input!$AO144)</f>
        <v/>
      </c>
      <c r="I137" s="5" t="str">
        <f aca="false">IF(Input!$AP144="","",Input!$AP144)</f>
        <v/>
      </c>
      <c r="J137" s="147" t="str">
        <f aca="false">IF(G137="","",IF(OR(H137&lt;0,I137&lt;0),"ERROR",IF(OR(H137=0,I137=0),"CHECK","OK")))</f>
        <v/>
      </c>
      <c r="K137" s="148"/>
      <c r="L137" s="150" t="str">
        <f aca="false">IF(ISERROR(INDEX(HDPEData,MATCH(C137,HDPEfill,1),MATCH(B137,HDPEDia,0))),"",INDEX(HDPEData,MATCH(C137,HDPEfill,1),MATCH(B137,HDPEDia,0)))</f>
        <v/>
      </c>
      <c r="M137" s="150" t="str">
        <f aca="false">IF(ISERROR(INDEX(HDPEData,MATCH(D137,HDPEfill,1),MATCH(B137,HDPEDia,0))),"",INDEX(HDPEData,MATCH(D137,HDPEfill,1),MATCH(B137,HDPEDia,0)))</f>
        <v/>
      </c>
      <c r="N137" s="149" t="str">
        <f aca="false">IF(B137="","",IF(AND(L137="S",M137="S"),"S","NA"))</f>
        <v/>
      </c>
      <c r="O137" s="151" t="str">
        <f aca="false">IF(E137="OK",N137,E137)</f>
        <v/>
      </c>
      <c r="Q137" s="152" t="str">
        <f aca="false">IF(ISERROR(INDEX(RCPData,MATCH(C137,RCPfill,1),MATCH(B137,RCPDia,0))),"",INDEX(RCPData,MATCH(C137,RCPfill,1),MATCH(B137,RCPDia,0)))</f>
        <v/>
      </c>
      <c r="R137" s="152" t="str">
        <f aca="false">IF(ISERROR(INDEX(RCPData,MATCH(D137,RCPfill,1),MATCH(B137,RCPDia,0))),"",INDEX(RCPData,MATCH(D137,RCPfill,1),MATCH(B137,RCPDia,0)))</f>
        <v/>
      </c>
      <c r="S137" s="153" t="str">
        <f aca="false">IF(B137="","",IF(Q137="III",3,IF(Q137="IV",4,IF(Q137="V",5,IF(Q137="CUSTOM","CUSTOM",Q137)))))</f>
        <v/>
      </c>
      <c r="T137" s="149" t="str">
        <f aca="false">IF(B137="","",IF(R137="III",3,IF(R137="IV",4,IF(R137="V",5,IF(R137="CUSTOM","CUSTOM",R137)))))</f>
        <v/>
      </c>
      <c r="U137" s="149" t="str">
        <f aca="false">IF(B137="","",IF(OR(S137="CUSTOM",T137="CUSTOM"),"CUSTOM",IF(OR(S137="SCDOT",T137="SCDOT"),"SCDOT",MAX(S137:T137))))</f>
        <v/>
      </c>
      <c r="V137" s="149" t="str">
        <f aca="false">IF(B137="","",IF(U137="CUSTOM","CUSTOM",IF(U137="SCDOT","SCDOT",IF(U137=3,"III",IF(U137=4,"IV",IF(U137=5,"V"))))))</f>
        <v/>
      </c>
      <c r="W137" s="151" t="str">
        <f aca="false">IF(E137="OK",V137,E137)</f>
        <v/>
      </c>
      <c r="Y137" s="150" t="str">
        <f aca="false">IF(ISERROR(INDEX(SRAPData,MATCH(C137,SRAPfill,1),MATCH(B137,SRAPDia,0))),"",INDEX(SRAPData,MATCH(C137,SRAPfill,1),MATCH(B137,SRAPDia,0)))</f>
        <v/>
      </c>
      <c r="Z137" s="150" t="str">
        <f aca="false">IF(ISERROR(INDEX(SRAPData,MATCH(D137,SRAPfill,1),MATCH(B137,SRAPDia,0))),"",INDEX(SRAPData,MATCH(D137,SRAPfill,1),MATCH(B137,SRAPDia,0)))</f>
        <v/>
      </c>
      <c r="AA137" s="149" t="str">
        <f aca="false">IF(B137="","",IF(Y137="16ga",1,IF(Y137="14ga",2,IF(Y137="12ga",3,IF(Y137="10ga",4,Y137)))))</f>
        <v/>
      </c>
      <c r="AB137" s="149" t="str">
        <f aca="false">IF(B137="","",IF(Z137="16ga",1,IF(Z137="14ga",2,IF(Z137="12ga",3,IF(Z137="10ga",4,Z137)))))</f>
        <v/>
      </c>
      <c r="AC137" s="149" t="str">
        <f aca="false">IF(B137="","",IF(OR(AA137="CUSTOM",AB137="CUSTOM"),"CUSTOM",IF(OR(AA137="NA",AB137="NA"),"NA",MAX(AA137:AB137))))</f>
        <v/>
      </c>
      <c r="AD137" s="149" t="str">
        <f aca="false">IF(AC137=1,"16ga",IF(AC137=2,"14ga",IF(AC137=3,"12ga",IF(AC137=4,"10ga",AC137))))</f>
        <v/>
      </c>
      <c r="AE137" s="151" t="str">
        <f aca="false">IF(E137="OK",AD137,E137)</f>
        <v/>
      </c>
      <c r="AG137" s="150" t="str">
        <f aca="false">IF(ISERROR(INDEX(CAAPData,MATCH(H137,CAAPfill,1),MATCH(G137,CAAPDia,0))),"",INDEX(CAAPData,MATCH(H137,CAAPfill,1),MATCH(G137,CAAPDia,0)))</f>
        <v/>
      </c>
      <c r="AH137" s="150" t="str">
        <f aca="false">IF(ISERROR(INDEX(CAAPData,MATCH(I137,CAAPfill,1),MATCH(G137,CAAPDia,0))),"",INDEX(CAAPData,MATCH(I137,CAAPfill,1),MATCH(G137,CAAPDia,0)))</f>
        <v/>
      </c>
      <c r="AI137" s="149" t="str">
        <f aca="false">IF(G137="","",IF(AG137="16ga",1,IF(AG137="14ga",2,IF(AG137="12ga",3,IF(AG137="10ga",4,IF(AG137="8ga",5,AG137))))))</f>
        <v/>
      </c>
      <c r="AJ137" s="149" t="str">
        <f aca="false">IF(G137="","",IF(AH137="16ga",1,IF(AH137="14ga",2,IF(AH137="12ga",3,IF(AH137="10ga",4,IF(AH137="8ga",5,AH137))))))</f>
        <v/>
      </c>
      <c r="AK137" s="149" t="str">
        <f aca="false">IF(G137="","",IF(OR(AI137="CUSTOM",AJ137="CUSTOM"),"CUSTOM",IF(OR(AI137="NA",AJ137="NA"),"NA",MAX(AI137:AJ137))))</f>
        <v/>
      </c>
      <c r="AL137" s="149" t="str">
        <f aca="false">IF(AK137=1,"16ga",IF(AK137=2,"14ga",IF(AK137=3,"12ga",IF(AK137=4,"10ga",IF(AK137=5,"8ga",AK137)))))</f>
        <v/>
      </c>
      <c r="AM137" s="151" t="str">
        <f aca="false">IF(J137="OK",AL137,J137)</f>
        <v/>
      </c>
      <c r="AN137" s="154"/>
    </row>
    <row r="138" customFormat="false" ht="10.2" hidden="false" customHeight="false" outlineLevel="0" collapsed="false">
      <c r="B138" s="146" t="str">
        <f aca="false">IF(Input!$D145="","",Input!$D145)</f>
        <v/>
      </c>
      <c r="C138" s="137" t="str">
        <f aca="false">IF(Input!$P145="","",Input!$P145)</f>
        <v/>
      </c>
      <c r="D138" s="137" t="str">
        <f aca="false">IF(Input!$Q145="","",Input!$Q145)</f>
        <v/>
      </c>
      <c r="E138" s="147" t="str">
        <f aca="false">IF(B138="","",IF(OR(C138&lt;0,D138&lt;0),"ERROR",IF(OR(C138=0,D138=0),"CHECK","OK")))</f>
        <v/>
      </c>
      <c r="F138" s="148"/>
      <c r="G138" s="149" t="str">
        <f aca="false">IF(Input!$AC145="","",Input!$AC145)</f>
        <v/>
      </c>
      <c r="H138" s="5" t="str">
        <f aca="false">IF(Input!$AO145="","",Input!$AO145)</f>
        <v/>
      </c>
      <c r="I138" s="5" t="str">
        <f aca="false">IF(Input!$AP145="","",Input!$AP145)</f>
        <v/>
      </c>
      <c r="J138" s="147" t="str">
        <f aca="false">IF(G138="","",IF(OR(H138&lt;0,I138&lt;0),"ERROR",IF(OR(H138=0,I138=0),"CHECK","OK")))</f>
        <v/>
      </c>
      <c r="K138" s="148"/>
      <c r="L138" s="150" t="str">
        <f aca="false">IF(ISERROR(INDEX(HDPEData,MATCH(C138,HDPEfill,1),MATCH(B138,HDPEDia,0))),"",INDEX(HDPEData,MATCH(C138,HDPEfill,1),MATCH(B138,HDPEDia,0)))</f>
        <v/>
      </c>
      <c r="M138" s="150" t="str">
        <f aca="false">IF(ISERROR(INDEX(HDPEData,MATCH(D138,HDPEfill,1),MATCH(B138,HDPEDia,0))),"",INDEX(HDPEData,MATCH(D138,HDPEfill,1),MATCH(B138,HDPEDia,0)))</f>
        <v/>
      </c>
      <c r="N138" s="149" t="str">
        <f aca="false">IF(B138="","",IF(AND(L138="S",M138="S"),"S","NA"))</f>
        <v/>
      </c>
      <c r="O138" s="151" t="str">
        <f aca="false">IF(E138="OK",N138,E138)</f>
        <v/>
      </c>
      <c r="Q138" s="152" t="str">
        <f aca="false">IF(ISERROR(INDEX(RCPData,MATCH(C138,RCPfill,1),MATCH(B138,RCPDia,0))),"",INDEX(RCPData,MATCH(C138,RCPfill,1),MATCH(B138,RCPDia,0)))</f>
        <v/>
      </c>
      <c r="R138" s="152" t="str">
        <f aca="false">IF(ISERROR(INDEX(RCPData,MATCH(D138,RCPfill,1),MATCH(B138,RCPDia,0))),"",INDEX(RCPData,MATCH(D138,RCPfill,1),MATCH(B138,RCPDia,0)))</f>
        <v/>
      </c>
      <c r="S138" s="153" t="str">
        <f aca="false">IF(B138="","",IF(Q138="III",3,IF(Q138="IV",4,IF(Q138="V",5,IF(Q138="CUSTOM","CUSTOM",Q138)))))</f>
        <v/>
      </c>
      <c r="T138" s="149" t="str">
        <f aca="false">IF(B138="","",IF(R138="III",3,IF(R138="IV",4,IF(R138="V",5,IF(R138="CUSTOM","CUSTOM",R138)))))</f>
        <v/>
      </c>
      <c r="U138" s="149" t="str">
        <f aca="false">IF(B138="","",IF(OR(S138="CUSTOM",T138="CUSTOM"),"CUSTOM",IF(OR(S138="SCDOT",T138="SCDOT"),"SCDOT",MAX(S138:T138))))</f>
        <v/>
      </c>
      <c r="V138" s="149" t="str">
        <f aca="false">IF(B138="","",IF(U138="CUSTOM","CUSTOM",IF(U138="SCDOT","SCDOT",IF(U138=3,"III",IF(U138=4,"IV",IF(U138=5,"V"))))))</f>
        <v/>
      </c>
      <c r="W138" s="151" t="str">
        <f aca="false">IF(E138="OK",V138,E138)</f>
        <v/>
      </c>
      <c r="Y138" s="150" t="str">
        <f aca="false">IF(ISERROR(INDEX(SRAPData,MATCH(C138,SRAPfill,1),MATCH(B138,SRAPDia,0))),"",INDEX(SRAPData,MATCH(C138,SRAPfill,1),MATCH(B138,SRAPDia,0)))</f>
        <v/>
      </c>
      <c r="Z138" s="150" t="str">
        <f aca="false">IF(ISERROR(INDEX(SRAPData,MATCH(D138,SRAPfill,1),MATCH(B138,SRAPDia,0))),"",INDEX(SRAPData,MATCH(D138,SRAPfill,1),MATCH(B138,SRAPDia,0)))</f>
        <v/>
      </c>
      <c r="AA138" s="149" t="str">
        <f aca="false">IF(B138="","",IF(Y138="16ga",1,IF(Y138="14ga",2,IF(Y138="12ga",3,IF(Y138="10ga",4,Y138)))))</f>
        <v/>
      </c>
      <c r="AB138" s="149" t="str">
        <f aca="false">IF(B138="","",IF(Z138="16ga",1,IF(Z138="14ga",2,IF(Z138="12ga",3,IF(Z138="10ga",4,Z138)))))</f>
        <v/>
      </c>
      <c r="AC138" s="149" t="str">
        <f aca="false">IF(B138="","",IF(OR(AA138="CUSTOM",AB138="CUSTOM"),"CUSTOM",IF(OR(AA138="NA",AB138="NA"),"NA",MAX(AA138:AB138))))</f>
        <v/>
      </c>
      <c r="AD138" s="149" t="str">
        <f aca="false">IF(AC138=1,"16ga",IF(AC138=2,"14ga",IF(AC138=3,"12ga",IF(AC138=4,"10ga",AC138))))</f>
        <v/>
      </c>
      <c r="AE138" s="151" t="str">
        <f aca="false">IF(E138="OK",AD138,E138)</f>
        <v/>
      </c>
      <c r="AG138" s="150" t="str">
        <f aca="false">IF(ISERROR(INDEX(CAAPData,MATCH(H138,CAAPfill,1),MATCH(G138,CAAPDia,0))),"",INDEX(CAAPData,MATCH(H138,CAAPfill,1),MATCH(G138,CAAPDia,0)))</f>
        <v/>
      </c>
      <c r="AH138" s="150" t="str">
        <f aca="false">IF(ISERROR(INDEX(CAAPData,MATCH(I138,CAAPfill,1),MATCH(G138,CAAPDia,0))),"",INDEX(CAAPData,MATCH(I138,CAAPfill,1),MATCH(G138,CAAPDia,0)))</f>
        <v/>
      </c>
      <c r="AI138" s="149" t="str">
        <f aca="false">IF(G138="","",IF(AG138="16ga",1,IF(AG138="14ga",2,IF(AG138="12ga",3,IF(AG138="10ga",4,IF(AG138="8ga",5,AG138))))))</f>
        <v/>
      </c>
      <c r="AJ138" s="149" t="str">
        <f aca="false">IF(G138="","",IF(AH138="16ga",1,IF(AH138="14ga",2,IF(AH138="12ga",3,IF(AH138="10ga",4,IF(AH138="8ga",5,AH138))))))</f>
        <v/>
      </c>
      <c r="AK138" s="149" t="str">
        <f aca="false">IF(G138="","",IF(OR(AI138="CUSTOM",AJ138="CUSTOM"),"CUSTOM",IF(OR(AI138="NA",AJ138="NA"),"NA",MAX(AI138:AJ138))))</f>
        <v/>
      </c>
      <c r="AL138" s="149" t="str">
        <f aca="false">IF(AK138=1,"16ga",IF(AK138=2,"14ga",IF(AK138=3,"12ga",IF(AK138=4,"10ga",IF(AK138=5,"8ga",AK138)))))</f>
        <v/>
      </c>
      <c r="AM138" s="151" t="str">
        <f aca="false">IF(J138="OK",AL138,J138)</f>
        <v/>
      </c>
      <c r="AN138" s="154"/>
      <c r="AO138" s="129" t="s">
        <v>177</v>
      </c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</row>
    <row r="139" customFormat="false" ht="13.2" hidden="false" customHeight="false" outlineLevel="0" collapsed="false">
      <c r="B139" s="146" t="str">
        <f aca="false">IF(Input!$D146="","",Input!$D146)</f>
        <v/>
      </c>
      <c r="C139" s="137" t="str">
        <f aca="false">IF(Input!$P146="","",Input!$P146)</f>
        <v/>
      </c>
      <c r="D139" s="137" t="str">
        <f aca="false">IF(Input!$Q146="","",Input!$Q146)</f>
        <v/>
      </c>
      <c r="E139" s="147" t="str">
        <f aca="false">IF(B139="","",IF(OR(C139&lt;0,D139&lt;0),"ERROR",IF(OR(C139=0,D139=0),"CHECK","OK")))</f>
        <v/>
      </c>
      <c r="F139" s="148"/>
      <c r="G139" s="149" t="str">
        <f aca="false">IF(Input!$AC146="","",Input!$AC146)</f>
        <v/>
      </c>
      <c r="H139" s="5" t="str">
        <f aca="false">IF(Input!$AO146="","",Input!$AO146)</f>
        <v/>
      </c>
      <c r="I139" s="5" t="str">
        <f aca="false">IF(Input!$AP146="","",Input!$AP146)</f>
        <v/>
      </c>
      <c r="J139" s="147" t="str">
        <f aca="false">IF(G139="","",IF(OR(H139&lt;0,I139&lt;0),"ERROR",IF(OR(H139=0,I139=0),"CHECK","OK")))</f>
        <v/>
      </c>
      <c r="K139" s="148"/>
      <c r="L139" s="150" t="str">
        <f aca="false">IF(ISERROR(INDEX(HDPEData,MATCH(C139,HDPEfill,1),MATCH(B139,HDPEDia,0))),"",INDEX(HDPEData,MATCH(C139,HDPEfill,1),MATCH(B139,HDPEDia,0)))</f>
        <v/>
      </c>
      <c r="M139" s="150" t="str">
        <f aca="false">IF(ISERROR(INDEX(HDPEData,MATCH(D139,HDPEfill,1),MATCH(B139,HDPEDia,0))),"",INDEX(HDPEData,MATCH(D139,HDPEfill,1),MATCH(B139,HDPEDia,0)))</f>
        <v/>
      </c>
      <c r="N139" s="149" t="str">
        <f aca="false">IF(B139="","",IF(AND(L139="S",M139="S"),"S","NA"))</f>
        <v/>
      </c>
      <c r="O139" s="151" t="str">
        <f aca="false">IF(E139="OK",N139,E139)</f>
        <v/>
      </c>
      <c r="Q139" s="152" t="str">
        <f aca="false">IF(ISERROR(INDEX(RCPData,MATCH(C139,RCPfill,1),MATCH(B139,RCPDia,0))),"",INDEX(RCPData,MATCH(C139,RCPfill,1),MATCH(B139,RCPDia,0)))</f>
        <v/>
      </c>
      <c r="R139" s="152" t="str">
        <f aca="false">IF(ISERROR(INDEX(RCPData,MATCH(D139,RCPfill,1),MATCH(B139,RCPDia,0))),"",INDEX(RCPData,MATCH(D139,RCPfill,1),MATCH(B139,RCPDia,0)))</f>
        <v/>
      </c>
      <c r="S139" s="153" t="str">
        <f aca="false">IF(B139="","",IF(Q139="III",3,IF(Q139="IV",4,IF(Q139="V",5,IF(Q139="CUSTOM","CUSTOM",Q139)))))</f>
        <v/>
      </c>
      <c r="T139" s="149" t="str">
        <f aca="false">IF(B139="","",IF(R139="III",3,IF(R139="IV",4,IF(R139="V",5,IF(R139="CUSTOM","CUSTOM",R139)))))</f>
        <v/>
      </c>
      <c r="U139" s="149" t="str">
        <f aca="false">IF(B139="","",IF(OR(S139="CUSTOM",T139="CUSTOM"),"CUSTOM",IF(OR(S139="SCDOT",T139="SCDOT"),"SCDOT",MAX(S139:T139))))</f>
        <v/>
      </c>
      <c r="V139" s="149" t="str">
        <f aca="false">IF(B139="","",IF(U139="CUSTOM","CUSTOM",IF(U139="SCDOT","SCDOT",IF(U139=3,"III",IF(U139=4,"IV",IF(U139=5,"V"))))))</f>
        <v/>
      </c>
      <c r="W139" s="151" t="str">
        <f aca="false">IF(E139="OK",V139,E139)</f>
        <v/>
      </c>
      <c r="Y139" s="150" t="str">
        <f aca="false">IF(ISERROR(INDEX(SRAPData,MATCH(C139,SRAPfill,1),MATCH(B139,SRAPDia,0))),"",INDEX(SRAPData,MATCH(C139,SRAPfill,1),MATCH(B139,SRAPDia,0)))</f>
        <v/>
      </c>
      <c r="Z139" s="150" t="str">
        <f aca="false">IF(ISERROR(INDEX(SRAPData,MATCH(D139,SRAPfill,1),MATCH(B139,SRAPDia,0))),"",INDEX(SRAPData,MATCH(D139,SRAPfill,1),MATCH(B139,SRAPDia,0)))</f>
        <v/>
      </c>
      <c r="AA139" s="149" t="str">
        <f aca="false">IF(B139="","",IF(Y139="16ga",1,IF(Y139="14ga",2,IF(Y139="12ga",3,IF(Y139="10ga",4,Y139)))))</f>
        <v/>
      </c>
      <c r="AB139" s="149" t="str">
        <f aca="false">IF(B139="","",IF(Z139="16ga",1,IF(Z139="14ga",2,IF(Z139="12ga",3,IF(Z139="10ga",4,Z139)))))</f>
        <v/>
      </c>
      <c r="AC139" s="149" t="str">
        <f aca="false">IF(B139="","",IF(OR(AA139="CUSTOM",AB139="CUSTOM"),"CUSTOM",IF(OR(AA139="NA",AB139="NA"),"NA",MAX(AA139:AB139))))</f>
        <v/>
      </c>
      <c r="AD139" s="149" t="str">
        <f aca="false">IF(AC139=1,"16ga",IF(AC139=2,"14ga",IF(AC139=3,"12ga",IF(AC139=4,"10ga",AC139))))</f>
        <v/>
      </c>
      <c r="AE139" s="151" t="str">
        <f aca="false">IF(E139="OK",AD139,E139)</f>
        <v/>
      </c>
      <c r="AG139" s="150" t="str">
        <f aca="false">IF(ISERROR(INDEX(CAAPData,MATCH(H139,CAAPfill,1),MATCH(G139,CAAPDia,0))),"",INDEX(CAAPData,MATCH(H139,CAAPfill,1),MATCH(G139,CAAPDia,0)))</f>
        <v/>
      </c>
      <c r="AH139" s="150" t="str">
        <f aca="false">IF(ISERROR(INDEX(CAAPData,MATCH(I139,CAAPfill,1),MATCH(G139,CAAPDia,0))),"",INDEX(CAAPData,MATCH(I139,CAAPfill,1),MATCH(G139,CAAPDia,0)))</f>
        <v/>
      </c>
      <c r="AI139" s="149" t="str">
        <f aca="false">IF(G139="","",IF(AG139="16ga",1,IF(AG139="14ga",2,IF(AG139="12ga",3,IF(AG139="10ga",4,IF(AG139="8ga",5,AG139))))))</f>
        <v/>
      </c>
      <c r="AJ139" s="149" t="str">
        <f aca="false">IF(G139="","",IF(AH139="16ga",1,IF(AH139="14ga",2,IF(AH139="12ga",3,IF(AH139="10ga",4,IF(AH139="8ga",5,AH139))))))</f>
        <v/>
      </c>
      <c r="AK139" s="149" t="str">
        <f aca="false">IF(G139="","",IF(OR(AI139="CUSTOM",AJ139="CUSTOM"),"CUSTOM",IF(OR(AI139="NA",AJ139="NA"),"NA",MAX(AI139:AJ139))))</f>
        <v/>
      </c>
      <c r="AL139" s="149" t="str">
        <f aca="false">IF(AK139=1,"16ga",IF(AK139=2,"14ga",IF(AK139=3,"12ga",IF(AK139=4,"10ga",IF(AK139=5,"8ga",AK139)))))</f>
        <v/>
      </c>
      <c r="AM139" s="151" t="str">
        <f aca="false">IF(J139="OK",AL139,J139)</f>
        <v/>
      </c>
      <c r="AN139" s="154"/>
      <c r="AO139" s="171"/>
      <c r="AP139" s="172" t="s">
        <v>199</v>
      </c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</row>
    <row r="140" customFormat="false" ht="13.2" hidden="false" customHeight="false" outlineLevel="0" collapsed="false">
      <c r="B140" s="146" t="str">
        <f aca="false">IF(Input!$D147="","",Input!$D147)</f>
        <v/>
      </c>
      <c r="C140" s="137" t="str">
        <f aca="false">IF(Input!$P147="","",Input!$P147)</f>
        <v/>
      </c>
      <c r="D140" s="137" t="str">
        <f aca="false">IF(Input!$Q147="","",Input!$Q147)</f>
        <v/>
      </c>
      <c r="E140" s="147" t="str">
        <f aca="false">IF(B140="","",IF(OR(C140&lt;0,D140&lt;0),"ERROR",IF(OR(C140=0,D140=0),"CHECK","OK")))</f>
        <v/>
      </c>
      <c r="F140" s="148"/>
      <c r="G140" s="149" t="str">
        <f aca="false">IF(Input!$AC147="","",Input!$AC147)</f>
        <v/>
      </c>
      <c r="H140" s="5" t="str">
        <f aca="false">IF(Input!$AO147="","",Input!$AO147)</f>
        <v/>
      </c>
      <c r="I140" s="5" t="str">
        <f aca="false">IF(Input!$AP147="","",Input!$AP147)</f>
        <v/>
      </c>
      <c r="J140" s="147" t="str">
        <f aca="false">IF(G140="","",IF(OR(H140&lt;0,I140&lt;0),"ERROR",IF(OR(H140=0,I140=0),"CHECK","OK")))</f>
        <v/>
      </c>
      <c r="K140" s="148"/>
      <c r="L140" s="150" t="str">
        <f aca="false">IF(ISERROR(INDEX(HDPEData,MATCH(C140,HDPEfill,1),MATCH(B140,HDPEDia,0))),"",INDEX(HDPEData,MATCH(C140,HDPEfill,1),MATCH(B140,HDPEDia,0)))</f>
        <v/>
      </c>
      <c r="M140" s="150" t="str">
        <f aca="false">IF(ISERROR(INDEX(HDPEData,MATCH(D140,HDPEfill,1),MATCH(B140,HDPEDia,0))),"",INDEX(HDPEData,MATCH(D140,HDPEfill,1),MATCH(B140,HDPEDia,0)))</f>
        <v/>
      </c>
      <c r="N140" s="149" t="str">
        <f aca="false">IF(B140="","",IF(AND(L140="S",M140="S"),"S","NA"))</f>
        <v/>
      </c>
      <c r="O140" s="151" t="str">
        <f aca="false">IF(E140="OK",N140,E140)</f>
        <v/>
      </c>
      <c r="Q140" s="152" t="str">
        <f aca="false">IF(ISERROR(INDEX(RCPData,MATCH(C140,RCPfill,1),MATCH(B140,RCPDia,0))),"",INDEX(RCPData,MATCH(C140,RCPfill,1),MATCH(B140,RCPDia,0)))</f>
        <v/>
      </c>
      <c r="R140" s="152" t="str">
        <f aca="false">IF(ISERROR(INDEX(RCPData,MATCH(D140,RCPfill,1),MATCH(B140,RCPDia,0))),"",INDEX(RCPData,MATCH(D140,RCPfill,1),MATCH(B140,RCPDia,0)))</f>
        <v/>
      </c>
      <c r="S140" s="153" t="str">
        <f aca="false">IF(B140="","",IF(Q140="III",3,IF(Q140="IV",4,IF(Q140="V",5,IF(Q140="CUSTOM","CUSTOM",Q140)))))</f>
        <v/>
      </c>
      <c r="T140" s="149" t="str">
        <f aca="false">IF(B140="","",IF(R140="III",3,IF(R140="IV",4,IF(R140="V",5,IF(R140="CUSTOM","CUSTOM",R140)))))</f>
        <v/>
      </c>
      <c r="U140" s="149" t="str">
        <f aca="false">IF(B140="","",IF(OR(S140="CUSTOM",T140="CUSTOM"),"CUSTOM",IF(OR(S140="SCDOT",T140="SCDOT"),"SCDOT",MAX(S140:T140))))</f>
        <v/>
      </c>
      <c r="V140" s="149" t="str">
        <f aca="false">IF(B140="","",IF(U140="CUSTOM","CUSTOM",IF(U140="SCDOT","SCDOT",IF(U140=3,"III",IF(U140=4,"IV",IF(U140=5,"V"))))))</f>
        <v/>
      </c>
      <c r="W140" s="151" t="str">
        <f aca="false">IF(E140="OK",V140,E140)</f>
        <v/>
      </c>
      <c r="Y140" s="150" t="str">
        <f aca="false">IF(ISERROR(INDEX(SRAPData,MATCH(C140,SRAPfill,1),MATCH(B140,SRAPDia,0))),"",INDEX(SRAPData,MATCH(C140,SRAPfill,1),MATCH(B140,SRAPDia,0)))</f>
        <v/>
      </c>
      <c r="Z140" s="150" t="str">
        <f aca="false">IF(ISERROR(INDEX(SRAPData,MATCH(D140,SRAPfill,1),MATCH(B140,SRAPDia,0))),"",INDEX(SRAPData,MATCH(D140,SRAPfill,1),MATCH(B140,SRAPDia,0)))</f>
        <v/>
      </c>
      <c r="AA140" s="149" t="str">
        <f aca="false">IF(B140="","",IF(Y140="16ga",1,IF(Y140="14ga",2,IF(Y140="12ga",3,IF(Y140="10ga",4,Y140)))))</f>
        <v/>
      </c>
      <c r="AB140" s="149" t="str">
        <f aca="false">IF(B140="","",IF(Z140="16ga",1,IF(Z140="14ga",2,IF(Z140="12ga",3,IF(Z140="10ga",4,Z140)))))</f>
        <v/>
      </c>
      <c r="AC140" s="149" t="str">
        <f aca="false">IF(B140="","",IF(OR(AA140="CUSTOM",AB140="CUSTOM"),"CUSTOM",IF(OR(AA140="NA",AB140="NA"),"NA",MAX(AA140:AB140))))</f>
        <v/>
      </c>
      <c r="AD140" s="149" t="str">
        <f aca="false">IF(AC140=1,"16ga",IF(AC140=2,"14ga",IF(AC140=3,"12ga",IF(AC140=4,"10ga",AC140))))</f>
        <v/>
      </c>
      <c r="AE140" s="151" t="str">
        <f aca="false">IF(E140="OK",AD140,E140)</f>
        <v/>
      </c>
      <c r="AG140" s="150" t="str">
        <f aca="false">IF(ISERROR(INDEX(CAAPData,MATCH(H140,CAAPfill,1),MATCH(G140,CAAPDia,0))),"",INDEX(CAAPData,MATCH(H140,CAAPfill,1),MATCH(G140,CAAPDia,0)))</f>
        <v/>
      </c>
      <c r="AH140" s="150" t="str">
        <f aca="false">IF(ISERROR(INDEX(CAAPData,MATCH(I140,CAAPfill,1),MATCH(G140,CAAPDia,0))),"",INDEX(CAAPData,MATCH(I140,CAAPfill,1),MATCH(G140,CAAPDia,0)))</f>
        <v/>
      </c>
      <c r="AI140" s="149" t="str">
        <f aca="false">IF(G140="","",IF(AG140="16ga",1,IF(AG140="14ga",2,IF(AG140="12ga",3,IF(AG140="10ga",4,IF(AG140="8ga",5,AG140))))))</f>
        <v/>
      </c>
      <c r="AJ140" s="149" t="str">
        <f aca="false">IF(G140="","",IF(AH140="16ga",1,IF(AH140="14ga",2,IF(AH140="12ga",3,IF(AH140="10ga",4,IF(AH140="8ga",5,AH140))))))</f>
        <v/>
      </c>
      <c r="AK140" s="149" t="str">
        <f aca="false">IF(G140="","",IF(OR(AI140="CUSTOM",AJ140="CUSTOM"),"CUSTOM",IF(OR(AI140="NA",AJ140="NA"),"NA",MAX(AI140:AJ140))))</f>
        <v/>
      </c>
      <c r="AL140" s="149" t="str">
        <f aca="false">IF(AK140=1,"16ga",IF(AK140=2,"14ga",IF(AK140=3,"12ga",IF(AK140=4,"10ga",IF(AK140=5,"8ga",AK140)))))</f>
        <v/>
      </c>
      <c r="AM140" s="151" t="str">
        <f aca="false">IF(J140="OK",AL140,J140)</f>
        <v/>
      </c>
      <c r="AN140" s="154"/>
      <c r="AO140" s="129" t="s">
        <v>155</v>
      </c>
      <c r="AP140" s="172" t="s">
        <v>229</v>
      </c>
      <c r="AQ140" s="172"/>
      <c r="AR140" s="172"/>
      <c r="AS140" s="172"/>
      <c r="AT140" s="172" t="s">
        <v>230</v>
      </c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</row>
    <row r="141" customFormat="false" ht="13.2" hidden="false" customHeight="false" outlineLevel="0" collapsed="false">
      <c r="B141" s="146" t="str">
        <f aca="false">IF(Input!$D148="","",Input!$D148)</f>
        <v/>
      </c>
      <c r="C141" s="137" t="str">
        <f aca="false">IF(Input!$P148="","",Input!$P148)</f>
        <v/>
      </c>
      <c r="D141" s="137" t="str">
        <f aca="false">IF(Input!$Q148="","",Input!$Q148)</f>
        <v/>
      </c>
      <c r="E141" s="147" t="str">
        <f aca="false">IF(B141="","",IF(OR(C141&lt;0,D141&lt;0),"ERROR",IF(OR(C141=0,D141=0),"CHECK","OK")))</f>
        <v/>
      </c>
      <c r="F141" s="148"/>
      <c r="G141" s="149" t="str">
        <f aca="false">IF(Input!$AC148="","",Input!$AC148)</f>
        <v/>
      </c>
      <c r="H141" s="5" t="str">
        <f aca="false">IF(Input!$AO148="","",Input!$AO148)</f>
        <v/>
      </c>
      <c r="I141" s="5" t="str">
        <f aca="false">IF(Input!$AP148="","",Input!$AP148)</f>
        <v/>
      </c>
      <c r="J141" s="147" t="str">
        <f aca="false">IF(G141="","",IF(OR(H141&lt;0,I141&lt;0),"ERROR",IF(OR(H141=0,I141=0),"CHECK","OK")))</f>
        <v/>
      </c>
      <c r="K141" s="148"/>
      <c r="L141" s="150" t="str">
        <f aca="false">IF(ISERROR(INDEX(HDPEData,MATCH(C141,HDPEfill,1),MATCH(B141,HDPEDia,0))),"",INDEX(HDPEData,MATCH(C141,HDPEfill,1),MATCH(B141,HDPEDia,0)))</f>
        <v/>
      </c>
      <c r="M141" s="150" t="str">
        <f aca="false">IF(ISERROR(INDEX(HDPEData,MATCH(D141,HDPEfill,1),MATCH(B141,HDPEDia,0))),"",INDEX(HDPEData,MATCH(D141,HDPEfill,1),MATCH(B141,HDPEDia,0)))</f>
        <v/>
      </c>
      <c r="N141" s="149" t="str">
        <f aca="false">IF(B141="","",IF(AND(L141="S",M141="S"),"S","NA"))</f>
        <v/>
      </c>
      <c r="O141" s="151" t="str">
        <f aca="false">IF(E141="OK",N141,E141)</f>
        <v/>
      </c>
      <c r="Q141" s="152" t="str">
        <f aca="false">IF(ISERROR(INDEX(RCPData,MATCH(C141,RCPfill,1),MATCH(B141,RCPDia,0))),"",INDEX(RCPData,MATCH(C141,RCPfill,1),MATCH(B141,RCPDia,0)))</f>
        <v/>
      </c>
      <c r="R141" s="152" t="str">
        <f aca="false">IF(ISERROR(INDEX(RCPData,MATCH(D141,RCPfill,1),MATCH(B141,RCPDia,0))),"",INDEX(RCPData,MATCH(D141,RCPfill,1),MATCH(B141,RCPDia,0)))</f>
        <v/>
      </c>
      <c r="S141" s="153" t="str">
        <f aca="false">IF(B141="","",IF(Q141="III",3,IF(Q141="IV",4,IF(Q141="V",5,IF(Q141="CUSTOM","CUSTOM",Q141)))))</f>
        <v/>
      </c>
      <c r="T141" s="149" t="str">
        <f aca="false">IF(B141="","",IF(R141="III",3,IF(R141="IV",4,IF(R141="V",5,IF(R141="CUSTOM","CUSTOM",R141)))))</f>
        <v/>
      </c>
      <c r="U141" s="149" t="str">
        <f aca="false">IF(B141="","",IF(OR(S141="CUSTOM",T141="CUSTOM"),"CUSTOM",IF(OR(S141="SCDOT",T141="SCDOT"),"SCDOT",MAX(S141:T141))))</f>
        <v/>
      </c>
      <c r="V141" s="149" t="str">
        <f aca="false">IF(B141="","",IF(U141="CUSTOM","CUSTOM",IF(U141="SCDOT","SCDOT",IF(U141=3,"III",IF(U141=4,"IV",IF(U141=5,"V"))))))</f>
        <v/>
      </c>
      <c r="W141" s="151" t="str">
        <f aca="false">IF(E141="OK",V141,E141)</f>
        <v/>
      </c>
      <c r="Y141" s="150" t="str">
        <f aca="false">IF(ISERROR(INDEX(SRAPData,MATCH(C141,SRAPfill,1),MATCH(B141,SRAPDia,0))),"",INDEX(SRAPData,MATCH(C141,SRAPfill,1),MATCH(B141,SRAPDia,0)))</f>
        <v/>
      </c>
      <c r="Z141" s="150" t="str">
        <f aca="false">IF(ISERROR(INDEX(SRAPData,MATCH(D141,SRAPfill,1),MATCH(B141,SRAPDia,0))),"",INDEX(SRAPData,MATCH(D141,SRAPfill,1),MATCH(B141,SRAPDia,0)))</f>
        <v/>
      </c>
      <c r="AA141" s="149" t="str">
        <f aca="false">IF(B141="","",IF(Y141="16ga",1,IF(Y141="14ga",2,IF(Y141="12ga",3,IF(Y141="10ga",4,Y141)))))</f>
        <v/>
      </c>
      <c r="AB141" s="149" t="str">
        <f aca="false">IF(B141="","",IF(Z141="16ga",1,IF(Z141="14ga",2,IF(Z141="12ga",3,IF(Z141="10ga",4,Z141)))))</f>
        <v/>
      </c>
      <c r="AC141" s="149" t="str">
        <f aca="false">IF(B141="","",IF(OR(AA141="CUSTOM",AB141="CUSTOM"),"CUSTOM",IF(OR(AA141="NA",AB141="NA"),"NA",MAX(AA141:AB141))))</f>
        <v/>
      </c>
      <c r="AD141" s="149" t="str">
        <f aca="false">IF(AC141=1,"16ga",IF(AC141=2,"14ga",IF(AC141=3,"12ga",IF(AC141=4,"10ga",AC141))))</f>
        <v/>
      </c>
      <c r="AE141" s="151" t="str">
        <f aca="false">IF(E141="OK",AD141,E141)</f>
        <v/>
      </c>
      <c r="AG141" s="150" t="str">
        <f aca="false">IF(ISERROR(INDEX(CAAPData,MATCH(H141,CAAPfill,1),MATCH(G141,CAAPDia,0))),"",INDEX(CAAPData,MATCH(H141,CAAPfill,1),MATCH(G141,CAAPDia,0)))</f>
        <v/>
      </c>
      <c r="AH141" s="150" t="str">
        <f aca="false">IF(ISERROR(INDEX(CAAPData,MATCH(I141,CAAPfill,1),MATCH(G141,CAAPDia,0))),"",INDEX(CAAPData,MATCH(I141,CAAPfill,1),MATCH(G141,CAAPDia,0)))</f>
        <v/>
      </c>
      <c r="AI141" s="149" t="str">
        <f aca="false">IF(G141="","",IF(AG141="16ga",1,IF(AG141="14ga",2,IF(AG141="12ga",3,IF(AG141="10ga",4,IF(AG141="8ga",5,AG141))))))</f>
        <v/>
      </c>
      <c r="AJ141" s="149" t="str">
        <f aca="false">IF(G141="","",IF(AH141="16ga",1,IF(AH141="14ga",2,IF(AH141="12ga",3,IF(AH141="10ga",4,IF(AH141="8ga",5,AH141))))))</f>
        <v/>
      </c>
      <c r="AK141" s="149" t="str">
        <f aca="false">IF(G141="","",IF(OR(AI141="CUSTOM",AJ141="CUSTOM"),"CUSTOM",IF(OR(AI141="NA",AJ141="NA"),"NA",MAX(AI141:AJ141))))</f>
        <v/>
      </c>
      <c r="AL141" s="149" t="str">
        <f aca="false">IF(AK141=1,"16ga",IF(AK141=2,"14ga",IF(AK141=3,"12ga",IF(AK141=4,"10ga",IF(AK141=5,"8ga",AK141)))))</f>
        <v/>
      </c>
      <c r="AM141" s="151" t="str">
        <f aca="false">IF(J141="OK",AL141,J141)</f>
        <v/>
      </c>
      <c r="AN141" s="154"/>
      <c r="AO141" s="141"/>
      <c r="AP141" s="173" t="n">
        <v>12</v>
      </c>
      <c r="AQ141" s="173" t="n">
        <v>15</v>
      </c>
      <c r="AR141" s="173" t="n">
        <v>18</v>
      </c>
      <c r="AS141" s="173" t="n">
        <v>24</v>
      </c>
      <c r="AT141" s="173" t="n">
        <v>30</v>
      </c>
      <c r="AU141" s="173" t="n">
        <v>36</v>
      </c>
      <c r="AV141" s="173" t="n">
        <v>42</v>
      </c>
      <c r="AW141" s="173" t="n">
        <v>48</v>
      </c>
      <c r="AX141" s="173" t="n">
        <v>54</v>
      </c>
      <c r="AY141" s="173" t="n">
        <v>60</v>
      </c>
      <c r="AZ141" s="173" t="n">
        <v>66</v>
      </c>
      <c r="BA141" s="173" t="n">
        <v>72</v>
      </c>
      <c r="BB141" s="173" t="n">
        <v>78</v>
      </c>
      <c r="BC141" s="173" t="n">
        <v>84</v>
      </c>
      <c r="BD141" s="173" t="n">
        <v>90</v>
      </c>
      <c r="BE141" s="173" t="n">
        <v>96</v>
      </c>
      <c r="BF141" s="173" t="n">
        <v>108</v>
      </c>
      <c r="BG141" s="173" t="n">
        <v>120</v>
      </c>
    </row>
    <row r="142" customFormat="false" ht="10.2" hidden="false" customHeight="false" outlineLevel="0" collapsed="false">
      <c r="B142" s="146" t="str">
        <f aca="false">IF(Input!$D149="","",Input!$D149)</f>
        <v/>
      </c>
      <c r="C142" s="137" t="str">
        <f aca="false">IF(Input!$P149="","",Input!$P149)</f>
        <v/>
      </c>
      <c r="D142" s="137" t="str">
        <f aca="false">IF(Input!$Q149="","",Input!$Q149)</f>
        <v/>
      </c>
      <c r="E142" s="147" t="str">
        <f aca="false">IF(B142="","",IF(OR(C142&lt;0,D142&lt;0),"ERROR",IF(OR(C142=0,D142=0),"CHECK","OK")))</f>
        <v/>
      </c>
      <c r="F142" s="148"/>
      <c r="G142" s="149" t="str">
        <f aca="false">IF(Input!$AC149="","",Input!$AC149)</f>
        <v/>
      </c>
      <c r="H142" s="5" t="str">
        <f aca="false">IF(Input!$AO149="","",Input!$AO149)</f>
        <v/>
      </c>
      <c r="I142" s="5" t="str">
        <f aca="false">IF(Input!$AP149="","",Input!$AP149)</f>
        <v/>
      </c>
      <c r="J142" s="147" t="str">
        <f aca="false">IF(G142="","",IF(OR(H142&lt;0,I142&lt;0),"ERROR",IF(OR(H142=0,I142=0),"CHECK","OK")))</f>
        <v/>
      </c>
      <c r="K142" s="148"/>
      <c r="L142" s="150" t="str">
        <f aca="false">IF(ISERROR(INDEX(HDPEData,MATCH(C142,HDPEfill,1),MATCH(B142,HDPEDia,0))),"",INDEX(HDPEData,MATCH(C142,HDPEfill,1),MATCH(B142,HDPEDia,0)))</f>
        <v/>
      </c>
      <c r="M142" s="150" t="str">
        <f aca="false">IF(ISERROR(INDEX(HDPEData,MATCH(D142,HDPEfill,1),MATCH(B142,HDPEDia,0))),"",INDEX(HDPEData,MATCH(D142,HDPEfill,1),MATCH(B142,HDPEDia,0)))</f>
        <v/>
      </c>
      <c r="N142" s="149" t="str">
        <f aca="false">IF(B142="","",IF(AND(L142="S",M142="S"),"S","NA"))</f>
        <v/>
      </c>
      <c r="O142" s="151" t="str">
        <f aca="false">IF(E142="OK",N142,E142)</f>
        <v/>
      </c>
      <c r="Q142" s="152" t="str">
        <f aca="false">IF(ISERROR(INDEX(RCPData,MATCH(C142,RCPfill,1),MATCH(B142,RCPDia,0))),"",INDEX(RCPData,MATCH(C142,RCPfill,1),MATCH(B142,RCPDia,0)))</f>
        <v/>
      </c>
      <c r="R142" s="152" t="str">
        <f aca="false">IF(ISERROR(INDEX(RCPData,MATCH(D142,RCPfill,1),MATCH(B142,RCPDia,0))),"",INDEX(RCPData,MATCH(D142,RCPfill,1),MATCH(B142,RCPDia,0)))</f>
        <v/>
      </c>
      <c r="S142" s="153" t="str">
        <f aca="false">IF(B142="","",IF(Q142="III",3,IF(Q142="IV",4,IF(Q142="V",5,IF(Q142="CUSTOM","CUSTOM",Q142)))))</f>
        <v/>
      </c>
      <c r="T142" s="149" t="str">
        <f aca="false">IF(B142="","",IF(R142="III",3,IF(R142="IV",4,IF(R142="V",5,IF(R142="CUSTOM","CUSTOM",R142)))))</f>
        <v/>
      </c>
      <c r="U142" s="149" t="str">
        <f aca="false">IF(B142="","",IF(OR(S142="CUSTOM",T142="CUSTOM"),"CUSTOM",IF(OR(S142="SCDOT",T142="SCDOT"),"SCDOT",MAX(S142:T142))))</f>
        <v/>
      </c>
      <c r="V142" s="149" t="str">
        <f aca="false">IF(B142="","",IF(U142="CUSTOM","CUSTOM",IF(U142="SCDOT","SCDOT",IF(U142=3,"III",IF(U142=4,"IV",IF(U142=5,"V"))))))</f>
        <v/>
      </c>
      <c r="W142" s="151" t="str">
        <f aca="false">IF(E142="OK",V142,E142)</f>
        <v/>
      </c>
      <c r="Y142" s="150" t="str">
        <f aca="false">IF(ISERROR(INDEX(SRAPData,MATCH(C142,SRAPfill,1),MATCH(B142,SRAPDia,0))),"",INDEX(SRAPData,MATCH(C142,SRAPfill,1),MATCH(B142,SRAPDia,0)))</f>
        <v/>
      </c>
      <c r="Z142" s="150" t="str">
        <f aca="false">IF(ISERROR(INDEX(SRAPData,MATCH(D142,SRAPfill,1),MATCH(B142,SRAPDia,0))),"",INDEX(SRAPData,MATCH(D142,SRAPfill,1),MATCH(B142,SRAPDia,0)))</f>
        <v/>
      </c>
      <c r="AA142" s="149" t="str">
        <f aca="false">IF(B142="","",IF(Y142="16ga",1,IF(Y142="14ga",2,IF(Y142="12ga",3,IF(Y142="10ga",4,Y142)))))</f>
        <v/>
      </c>
      <c r="AB142" s="149" t="str">
        <f aca="false">IF(B142="","",IF(Z142="16ga",1,IF(Z142="14ga",2,IF(Z142="12ga",3,IF(Z142="10ga",4,Z142)))))</f>
        <v/>
      </c>
      <c r="AC142" s="149" t="str">
        <f aca="false">IF(B142="","",IF(OR(AA142="CUSTOM",AB142="CUSTOM"),"CUSTOM",IF(OR(AA142="NA",AB142="NA"),"NA",MAX(AA142:AB142))))</f>
        <v/>
      </c>
      <c r="AD142" s="149" t="str">
        <f aca="false">IF(AC142=1,"16ga",IF(AC142=2,"14ga",IF(AC142=3,"12ga",IF(AC142=4,"10ga",AC142))))</f>
        <v/>
      </c>
      <c r="AE142" s="151" t="str">
        <f aca="false">IF(E142="OK",AD142,E142)</f>
        <v/>
      </c>
      <c r="AG142" s="150" t="str">
        <f aca="false">IF(ISERROR(INDEX(CAAPData,MATCH(H142,CAAPfill,1),MATCH(G142,CAAPDia,0))),"",INDEX(CAAPData,MATCH(H142,CAAPfill,1),MATCH(G142,CAAPDia,0)))</f>
        <v/>
      </c>
      <c r="AH142" s="150" t="str">
        <f aca="false">IF(ISERROR(INDEX(CAAPData,MATCH(I142,CAAPfill,1),MATCH(G142,CAAPDia,0))),"",INDEX(CAAPData,MATCH(I142,CAAPfill,1),MATCH(G142,CAAPDia,0)))</f>
        <v/>
      </c>
      <c r="AI142" s="149" t="str">
        <f aca="false">IF(G142="","",IF(AG142="16ga",1,IF(AG142="14ga",2,IF(AG142="12ga",3,IF(AG142="10ga",4,IF(AG142="8ga",5,AG142))))))</f>
        <v/>
      </c>
      <c r="AJ142" s="149" t="str">
        <f aca="false">IF(G142="","",IF(AH142="16ga",1,IF(AH142="14ga",2,IF(AH142="12ga",3,IF(AH142="10ga",4,IF(AH142="8ga",5,AH142))))))</f>
        <v/>
      </c>
      <c r="AK142" s="149" t="str">
        <f aca="false">IF(G142="","",IF(OR(AI142="CUSTOM",AJ142="CUSTOM"),"CUSTOM",IF(OR(AI142="NA",AJ142="NA"),"NA",MAX(AI142:AJ142))))</f>
        <v/>
      </c>
      <c r="AL142" s="149" t="str">
        <f aca="false">IF(AK142=1,"16ga",IF(AK142=2,"14ga",IF(AK142=3,"12ga",IF(AK142=4,"10ga",IF(AK142=5,"8ga",AK142)))))</f>
        <v/>
      </c>
      <c r="AM142" s="151" t="str">
        <f aca="false">IF(J142="OK",AL142,J142)</f>
        <v/>
      </c>
      <c r="AN142" s="154"/>
      <c r="AO142" s="144" t="n">
        <v>0</v>
      </c>
      <c r="AP142" s="165" t="s">
        <v>218</v>
      </c>
      <c r="AQ142" s="165" t="s">
        <v>218</v>
      </c>
      <c r="AR142" s="165" t="s">
        <v>218</v>
      </c>
      <c r="AS142" s="165" t="s">
        <v>218</v>
      </c>
      <c r="AT142" s="165" t="s">
        <v>218</v>
      </c>
      <c r="AU142" s="165" t="s">
        <v>218</v>
      </c>
      <c r="AV142" s="165" t="s">
        <v>218</v>
      </c>
      <c r="AW142" s="165" t="s">
        <v>218</v>
      </c>
      <c r="AX142" s="165" t="s">
        <v>218</v>
      </c>
      <c r="AY142" s="165" t="s">
        <v>218</v>
      </c>
      <c r="AZ142" s="165" t="s">
        <v>218</v>
      </c>
      <c r="BA142" s="165" t="s">
        <v>218</v>
      </c>
      <c r="BB142" s="165" t="s">
        <v>218</v>
      </c>
      <c r="BC142" s="165" t="s">
        <v>218</v>
      </c>
      <c r="BD142" s="165" t="s">
        <v>218</v>
      </c>
      <c r="BE142" s="165" t="s">
        <v>218</v>
      </c>
      <c r="BF142" s="165" t="s">
        <v>218</v>
      </c>
      <c r="BG142" s="165" t="s">
        <v>218</v>
      </c>
    </row>
    <row r="143" customFormat="false" ht="10.2" hidden="false" customHeight="false" outlineLevel="0" collapsed="false">
      <c r="B143" s="146" t="str">
        <f aca="false">IF(Input!$D150="","",Input!$D150)</f>
        <v/>
      </c>
      <c r="C143" s="137" t="str">
        <f aca="false">IF(Input!$P150="","",Input!$P150)</f>
        <v/>
      </c>
      <c r="D143" s="137" t="str">
        <f aca="false">IF(Input!$Q150="","",Input!$Q150)</f>
        <v/>
      </c>
      <c r="E143" s="147" t="str">
        <f aca="false">IF(B143="","",IF(OR(C143&lt;0,D143&lt;0),"ERROR",IF(OR(C143=0,D143=0),"CHECK","OK")))</f>
        <v/>
      </c>
      <c r="F143" s="148"/>
      <c r="G143" s="149" t="str">
        <f aca="false">IF(Input!$AC150="","",Input!$AC150)</f>
        <v/>
      </c>
      <c r="H143" s="5" t="str">
        <f aca="false">IF(Input!$AO150="","",Input!$AO150)</f>
        <v/>
      </c>
      <c r="I143" s="5" t="str">
        <f aca="false">IF(Input!$AP150="","",Input!$AP150)</f>
        <v/>
      </c>
      <c r="J143" s="147" t="str">
        <f aca="false">IF(G143="","",IF(OR(H143&lt;0,I143&lt;0),"ERROR",IF(OR(H143=0,I143=0),"CHECK","OK")))</f>
        <v/>
      </c>
      <c r="K143" s="148"/>
      <c r="L143" s="150" t="str">
        <f aca="false">IF(ISERROR(INDEX(HDPEData,MATCH(C143,HDPEfill,1),MATCH(B143,HDPEDia,0))),"",INDEX(HDPEData,MATCH(C143,HDPEfill,1),MATCH(B143,HDPEDia,0)))</f>
        <v/>
      </c>
      <c r="M143" s="150" t="str">
        <f aca="false">IF(ISERROR(INDEX(HDPEData,MATCH(D143,HDPEfill,1),MATCH(B143,HDPEDia,0))),"",INDEX(HDPEData,MATCH(D143,HDPEfill,1),MATCH(B143,HDPEDia,0)))</f>
        <v/>
      </c>
      <c r="N143" s="149" t="str">
        <f aca="false">IF(B143="","",IF(AND(L143="S",M143="S"),"S","NA"))</f>
        <v/>
      </c>
      <c r="O143" s="151" t="str">
        <f aca="false">IF(E143="OK",N143,E143)</f>
        <v/>
      </c>
      <c r="Q143" s="152" t="str">
        <f aca="false">IF(ISERROR(INDEX(RCPData,MATCH(C143,RCPfill,1),MATCH(B143,RCPDia,0))),"",INDEX(RCPData,MATCH(C143,RCPfill,1),MATCH(B143,RCPDia,0)))</f>
        <v/>
      </c>
      <c r="R143" s="152" t="str">
        <f aca="false">IF(ISERROR(INDEX(RCPData,MATCH(D143,RCPfill,1),MATCH(B143,RCPDia,0))),"",INDEX(RCPData,MATCH(D143,RCPfill,1),MATCH(B143,RCPDia,0)))</f>
        <v/>
      </c>
      <c r="S143" s="153" t="str">
        <f aca="false">IF(B143="","",IF(Q143="III",3,IF(Q143="IV",4,IF(Q143="V",5,IF(Q143="CUSTOM","CUSTOM",Q143)))))</f>
        <v/>
      </c>
      <c r="T143" s="149" t="str">
        <f aca="false">IF(B143="","",IF(R143="III",3,IF(R143="IV",4,IF(R143="V",5,IF(R143="CUSTOM","CUSTOM",R143)))))</f>
        <v/>
      </c>
      <c r="U143" s="149" t="str">
        <f aca="false">IF(B143="","",IF(OR(S143="CUSTOM",T143="CUSTOM"),"CUSTOM",IF(OR(S143="SCDOT",T143="SCDOT"),"SCDOT",MAX(S143:T143))))</f>
        <v/>
      </c>
      <c r="V143" s="149" t="str">
        <f aca="false">IF(B143="","",IF(U143="CUSTOM","CUSTOM",IF(U143="SCDOT","SCDOT",IF(U143=3,"III",IF(U143=4,"IV",IF(U143=5,"V"))))))</f>
        <v/>
      </c>
      <c r="W143" s="151" t="str">
        <f aca="false">IF(E143="OK",V143,E143)</f>
        <v/>
      </c>
      <c r="Y143" s="150" t="str">
        <f aca="false">IF(ISERROR(INDEX(SRAPData,MATCH(C143,SRAPfill,1),MATCH(B143,SRAPDia,0))),"",INDEX(SRAPData,MATCH(C143,SRAPfill,1),MATCH(B143,SRAPDia,0)))</f>
        <v/>
      </c>
      <c r="Z143" s="150" t="str">
        <f aca="false">IF(ISERROR(INDEX(SRAPData,MATCH(D143,SRAPfill,1),MATCH(B143,SRAPDia,0))),"",INDEX(SRAPData,MATCH(D143,SRAPfill,1),MATCH(B143,SRAPDia,0)))</f>
        <v/>
      </c>
      <c r="AA143" s="149" t="str">
        <f aca="false">IF(B143="","",IF(Y143="16ga",1,IF(Y143="14ga",2,IF(Y143="12ga",3,IF(Y143="10ga",4,Y143)))))</f>
        <v/>
      </c>
      <c r="AB143" s="149" t="str">
        <f aca="false">IF(B143="","",IF(Z143="16ga",1,IF(Z143="14ga",2,IF(Z143="12ga",3,IF(Z143="10ga",4,Z143)))))</f>
        <v/>
      </c>
      <c r="AC143" s="149" t="str">
        <f aca="false">IF(B143="","",IF(OR(AA143="CUSTOM",AB143="CUSTOM"),"CUSTOM",IF(OR(AA143="NA",AB143="NA"),"NA",MAX(AA143:AB143))))</f>
        <v/>
      </c>
      <c r="AD143" s="149" t="str">
        <f aca="false">IF(AC143=1,"16ga",IF(AC143=2,"14ga",IF(AC143=3,"12ga",IF(AC143=4,"10ga",AC143))))</f>
        <v/>
      </c>
      <c r="AE143" s="151" t="str">
        <f aca="false">IF(E143="OK",AD143,E143)</f>
        <v/>
      </c>
      <c r="AG143" s="150" t="str">
        <f aca="false">IF(ISERROR(INDEX(CAAPData,MATCH(H143,CAAPfill,1),MATCH(G143,CAAPDia,0))),"",INDEX(CAAPData,MATCH(H143,CAAPfill,1),MATCH(G143,CAAPDia,0)))</f>
        <v/>
      </c>
      <c r="AH143" s="150" t="str">
        <f aca="false">IF(ISERROR(INDEX(CAAPData,MATCH(I143,CAAPfill,1),MATCH(G143,CAAPDia,0))),"",INDEX(CAAPData,MATCH(I143,CAAPfill,1),MATCH(G143,CAAPDia,0)))</f>
        <v/>
      </c>
      <c r="AI143" s="149" t="str">
        <f aca="false">IF(G143="","",IF(AG143="16ga",1,IF(AG143="14ga",2,IF(AG143="12ga",3,IF(AG143="10ga",4,IF(AG143="8ga",5,AG143))))))</f>
        <v/>
      </c>
      <c r="AJ143" s="149" t="str">
        <f aca="false">IF(G143="","",IF(AH143="16ga",1,IF(AH143="14ga",2,IF(AH143="12ga",3,IF(AH143="10ga",4,IF(AH143="8ga",5,AH143))))))</f>
        <v/>
      </c>
      <c r="AK143" s="149" t="str">
        <f aca="false">IF(G143="","",IF(OR(AI143="CUSTOM",AJ143="CUSTOM"),"CUSTOM",IF(OR(AI143="NA",AJ143="NA"),"NA",MAX(AI143:AJ143))))</f>
        <v/>
      </c>
      <c r="AL143" s="149" t="str">
        <f aca="false">IF(AK143=1,"16ga",IF(AK143=2,"14ga",IF(AK143=3,"12ga",IF(AK143=4,"10ga",IF(AK143=5,"8ga",AK143)))))</f>
        <v/>
      </c>
      <c r="AM143" s="151" t="str">
        <f aca="false">IF(J143="OK",AL143,J143)</f>
        <v/>
      </c>
      <c r="AN143" s="154"/>
      <c r="AO143" s="144" t="n">
        <v>0.5</v>
      </c>
      <c r="AP143" s="165" t="s">
        <v>218</v>
      </c>
      <c r="AQ143" s="165" t="s">
        <v>218</v>
      </c>
      <c r="AR143" s="165" t="s">
        <v>218</v>
      </c>
      <c r="AS143" s="165" t="s">
        <v>218</v>
      </c>
      <c r="AT143" s="165" t="s">
        <v>218</v>
      </c>
      <c r="AU143" s="165" t="s">
        <v>218</v>
      </c>
      <c r="AV143" s="165" t="s">
        <v>218</v>
      </c>
      <c r="AW143" s="165" t="s">
        <v>218</v>
      </c>
      <c r="AX143" s="165" t="s">
        <v>218</v>
      </c>
      <c r="AY143" s="165" t="s">
        <v>218</v>
      </c>
      <c r="AZ143" s="165" t="s">
        <v>218</v>
      </c>
      <c r="BA143" s="165" t="s">
        <v>218</v>
      </c>
      <c r="BB143" s="165" t="s">
        <v>218</v>
      </c>
      <c r="BC143" s="165" t="s">
        <v>218</v>
      </c>
      <c r="BD143" s="165" t="s">
        <v>218</v>
      </c>
      <c r="BE143" s="165" t="s">
        <v>218</v>
      </c>
      <c r="BF143" s="165" t="s">
        <v>218</v>
      </c>
      <c r="BG143" s="165" t="s">
        <v>218</v>
      </c>
    </row>
    <row r="144" customFormat="false" ht="10.2" hidden="false" customHeight="false" outlineLevel="0" collapsed="false">
      <c r="B144" s="146" t="str">
        <f aca="false">IF(Input!$D151="","",Input!$D151)</f>
        <v/>
      </c>
      <c r="C144" s="137" t="str">
        <f aca="false">IF(Input!$P151="","",Input!$P151)</f>
        <v/>
      </c>
      <c r="D144" s="137" t="str">
        <f aca="false">IF(Input!$Q151="","",Input!$Q151)</f>
        <v/>
      </c>
      <c r="E144" s="147" t="str">
        <f aca="false">IF(B144="","",IF(OR(C144&lt;0,D144&lt;0),"ERROR",IF(OR(C144=0,D144=0),"CHECK","OK")))</f>
        <v/>
      </c>
      <c r="F144" s="148"/>
      <c r="G144" s="149" t="str">
        <f aca="false">IF(Input!$AC151="","",Input!$AC151)</f>
        <v/>
      </c>
      <c r="H144" s="5" t="str">
        <f aca="false">IF(Input!$AO151="","",Input!$AO151)</f>
        <v/>
      </c>
      <c r="I144" s="5" t="str">
        <f aca="false">IF(Input!$AP151="","",Input!$AP151)</f>
        <v/>
      </c>
      <c r="J144" s="147" t="str">
        <f aca="false">IF(G144="","",IF(OR(H144&lt;0,I144&lt;0),"ERROR",IF(OR(H144=0,I144=0),"CHECK","OK")))</f>
        <v/>
      </c>
      <c r="K144" s="148"/>
      <c r="L144" s="150" t="str">
        <f aca="false">IF(ISERROR(INDEX(HDPEData,MATCH(C144,HDPEfill,1),MATCH(B144,HDPEDia,0))),"",INDEX(HDPEData,MATCH(C144,HDPEfill,1),MATCH(B144,HDPEDia,0)))</f>
        <v/>
      </c>
      <c r="M144" s="150" t="str">
        <f aca="false">IF(ISERROR(INDEX(HDPEData,MATCH(D144,HDPEfill,1),MATCH(B144,HDPEDia,0))),"",INDEX(HDPEData,MATCH(D144,HDPEfill,1),MATCH(B144,HDPEDia,0)))</f>
        <v/>
      </c>
      <c r="N144" s="149" t="str">
        <f aca="false">IF(B144="","",IF(AND(L144="S",M144="S"),"S","NA"))</f>
        <v/>
      </c>
      <c r="O144" s="151" t="str">
        <f aca="false">IF(E144="OK",N144,E144)</f>
        <v/>
      </c>
      <c r="Q144" s="152" t="str">
        <f aca="false">IF(ISERROR(INDEX(RCPData,MATCH(C144,RCPfill,1),MATCH(B144,RCPDia,0))),"",INDEX(RCPData,MATCH(C144,RCPfill,1),MATCH(B144,RCPDia,0)))</f>
        <v/>
      </c>
      <c r="R144" s="152" t="str">
        <f aca="false">IF(ISERROR(INDEX(RCPData,MATCH(D144,RCPfill,1),MATCH(B144,RCPDia,0))),"",INDEX(RCPData,MATCH(D144,RCPfill,1),MATCH(B144,RCPDia,0)))</f>
        <v/>
      </c>
      <c r="S144" s="153" t="str">
        <f aca="false">IF(B144="","",IF(Q144="III",3,IF(Q144="IV",4,IF(Q144="V",5,IF(Q144="CUSTOM","CUSTOM",Q144)))))</f>
        <v/>
      </c>
      <c r="T144" s="149" t="str">
        <f aca="false">IF(B144="","",IF(R144="III",3,IF(R144="IV",4,IF(R144="V",5,IF(R144="CUSTOM","CUSTOM",R144)))))</f>
        <v/>
      </c>
      <c r="U144" s="149" t="str">
        <f aca="false">IF(B144="","",IF(OR(S144="CUSTOM",T144="CUSTOM"),"CUSTOM",IF(OR(S144="SCDOT",T144="SCDOT"),"SCDOT",MAX(S144:T144))))</f>
        <v/>
      </c>
      <c r="V144" s="149" t="str">
        <f aca="false">IF(B144="","",IF(U144="CUSTOM","CUSTOM",IF(U144="SCDOT","SCDOT",IF(U144=3,"III",IF(U144=4,"IV",IF(U144=5,"V"))))))</f>
        <v/>
      </c>
      <c r="W144" s="151" t="str">
        <f aca="false">IF(E144="OK",V144,E144)</f>
        <v/>
      </c>
      <c r="Y144" s="150" t="str">
        <f aca="false">IF(ISERROR(INDEX(SRAPData,MATCH(C144,SRAPfill,1),MATCH(B144,SRAPDia,0))),"",INDEX(SRAPData,MATCH(C144,SRAPfill,1),MATCH(B144,SRAPDia,0)))</f>
        <v/>
      </c>
      <c r="Z144" s="150" t="str">
        <f aca="false">IF(ISERROR(INDEX(SRAPData,MATCH(D144,SRAPfill,1),MATCH(B144,SRAPDia,0))),"",INDEX(SRAPData,MATCH(D144,SRAPfill,1),MATCH(B144,SRAPDia,0)))</f>
        <v/>
      </c>
      <c r="AA144" s="149" t="str">
        <f aca="false">IF(B144="","",IF(Y144="16ga",1,IF(Y144="14ga",2,IF(Y144="12ga",3,IF(Y144="10ga",4,Y144)))))</f>
        <v/>
      </c>
      <c r="AB144" s="149" t="str">
        <f aca="false">IF(B144="","",IF(Z144="16ga",1,IF(Z144="14ga",2,IF(Z144="12ga",3,IF(Z144="10ga",4,Z144)))))</f>
        <v/>
      </c>
      <c r="AC144" s="149" t="str">
        <f aca="false">IF(B144="","",IF(OR(AA144="CUSTOM",AB144="CUSTOM"),"CUSTOM",IF(OR(AA144="NA",AB144="NA"),"NA",MAX(AA144:AB144))))</f>
        <v/>
      </c>
      <c r="AD144" s="149" t="str">
        <f aca="false">IF(AC144=1,"16ga",IF(AC144=2,"14ga",IF(AC144=3,"12ga",IF(AC144=4,"10ga",AC144))))</f>
        <v/>
      </c>
      <c r="AE144" s="151" t="str">
        <f aca="false">IF(E144="OK",AD144,E144)</f>
        <v/>
      </c>
      <c r="AG144" s="150" t="str">
        <f aca="false">IF(ISERROR(INDEX(CAAPData,MATCH(H144,CAAPfill,1),MATCH(G144,CAAPDia,0))),"",INDEX(CAAPData,MATCH(H144,CAAPfill,1),MATCH(G144,CAAPDia,0)))</f>
        <v/>
      </c>
      <c r="AH144" s="150" t="str">
        <f aca="false">IF(ISERROR(INDEX(CAAPData,MATCH(I144,CAAPfill,1),MATCH(G144,CAAPDia,0))),"",INDEX(CAAPData,MATCH(I144,CAAPfill,1),MATCH(G144,CAAPDia,0)))</f>
        <v/>
      </c>
      <c r="AI144" s="149" t="str">
        <f aca="false">IF(G144="","",IF(AG144="16ga",1,IF(AG144="14ga",2,IF(AG144="12ga",3,IF(AG144="10ga",4,IF(AG144="8ga",5,AG144))))))</f>
        <v/>
      </c>
      <c r="AJ144" s="149" t="str">
        <f aca="false">IF(G144="","",IF(AH144="16ga",1,IF(AH144="14ga",2,IF(AH144="12ga",3,IF(AH144="10ga",4,IF(AH144="8ga",5,AH144))))))</f>
        <v/>
      </c>
      <c r="AK144" s="149" t="str">
        <f aca="false">IF(G144="","",IF(OR(AI144="CUSTOM",AJ144="CUSTOM"),"CUSTOM",IF(OR(AI144="NA",AJ144="NA"),"NA",MAX(AI144:AJ144))))</f>
        <v/>
      </c>
      <c r="AL144" s="149" t="str">
        <f aca="false">IF(AK144=1,"16ga",IF(AK144=2,"14ga",IF(AK144=3,"12ga",IF(AK144=4,"10ga",IF(AK144=5,"8ga",AK144)))))</f>
        <v/>
      </c>
      <c r="AM144" s="151" t="str">
        <f aca="false">IF(J144="OK",AL144,J144)</f>
        <v/>
      </c>
      <c r="AN144" s="154"/>
      <c r="AO144" s="144" t="n">
        <v>0.75</v>
      </c>
      <c r="AP144" s="165" t="s">
        <v>218</v>
      </c>
      <c r="AQ144" s="165" t="s">
        <v>218</v>
      </c>
      <c r="AR144" s="165" t="s">
        <v>218</v>
      </c>
      <c r="AS144" s="165" t="s">
        <v>218</v>
      </c>
      <c r="AT144" s="165" t="s">
        <v>218</v>
      </c>
      <c r="AU144" s="165" t="s">
        <v>218</v>
      </c>
      <c r="AV144" s="165" t="s">
        <v>218</v>
      </c>
      <c r="AW144" s="165" t="s">
        <v>218</v>
      </c>
      <c r="AX144" s="165" t="s">
        <v>218</v>
      </c>
      <c r="AY144" s="165" t="s">
        <v>218</v>
      </c>
      <c r="AZ144" s="165" t="s">
        <v>218</v>
      </c>
      <c r="BA144" s="165" t="s">
        <v>218</v>
      </c>
      <c r="BB144" s="165" t="s">
        <v>218</v>
      </c>
      <c r="BC144" s="165" t="s">
        <v>218</v>
      </c>
      <c r="BD144" s="165" t="s">
        <v>218</v>
      </c>
      <c r="BE144" s="165" t="s">
        <v>218</v>
      </c>
      <c r="BF144" s="165" t="s">
        <v>218</v>
      </c>
      <c r="BG144" s="165" t="s">
        <v>218</v>
      </c>
    </row>
    <row r="145" customFormat="false" ht="13.2" hidden="false" customHeight="false" outlineLevel="0" collapsed="false">
      <c r="B145" s="146" t="str">
        <f aca="false">IF(Input!$D152="","",Input!$D152)</f>
        <v/>
      </c>
      <c r="C145" s="137" t="str">
        <f aca="false">IF(Input!$P152="","",Input!$P152)</f>
        <v/>
      </c>
      <c r="D145" s="137" t="str">
        <f aca="false">IF(Input!$Q152="","",Input!$Q152)</f>
        <v/>
      </c>
      <c r="E145" s="147" t="str">
        <f aca="false">IF(B145="","",IF(OR(C145&lt;0,D145&lt;0),"ERROR",IF(OR(C145=0,D145=0),"CHECK","OK")))</f>
        <v/>
      </c>
      <c r="F145" s="148"/>
      <c r="G145" s="149" t="str">
        <f aca="false">IF(Input!$AC152="","",Input!$AC152)</f>
        <v/>
      </c>
      <c r="H145" s="5" t="str">
        <f aca="false">IF(Input!$AO152="","",Input!$AO152)</f>
        <v/>
      </c>
      <c r="I145" s="5" t="str">
        <f aca="false">IF(Input!$AP152="","",Input!$AP152)</f>
        <v/>
      </c>
      <c r="J145" s="147" t="str">
        <f aca="false">IF(G145="","",IF(OR(H145&lt;0,I145&lt;0),"ERROR",IF(OR(H145=0,I145=0),"CHECK","OK")))</f>
        <v/>
      </c>
      <c r="K145" s="148"/>
      <c r="L145" s="150" t="str">
        <f aca="false">IF(ISERROR(INDEX(HDPEData,MATCH(C145,HDPEfill,1),MATCH(B145,HDPEDia,0))),"",INDEX(HDPEData,MATCH(C145,HDPEfill,1),MATCH(B145,HDPEDia,0)))</f>
        <v/>
      </c>
      <c r="M145" s="150" t="str">
        <f aca="false">IF(ISERROR(INDEX(HDPEData,MATCH(D145,HDPEfill,1),MATCH(B145,HDPEDia,0))),"",INDEX(HDPEData,MATCH(D145,HDPEfill,1),MATCH(B145,HDPEDia,0)))</f>
        <v/>
      </c>
      <c r="N145" s="149" t="str">
        <f aca="false">IF(B145="","",IF(AND(L145="S",M145="S"),"S","NA"))</f>
        <v/>
      </c>
      <c r="O145" s="151" t="str">
        <f aca="false">IF(E145="OK",N145,E145)</f>
        <v/>
      </c>
      <c r="Q145" s="152" t="str">
        <f aca="false">IF(ISERROR(INDEX(RCPData,MATCH(C145,RCPfill,1),MATCH(B145,RCPDia,0))),"",INDEX(RCPData,MATCH(C145,RCPfill,1),MATCH(B145,RCPDia,0)))</f>
        <v/>
      </c>
      <c r="R145" s="152" t="str">
        <f aca="false">IF(ISERROR(INDEX(RCPData,MATCH(D145,RCPfill,1),MATCH(B145,RCPDia,0))),"",INDEX(RCPData,MATCH(D145,RCPfill,1),MATCH(B145,RCPDia,0)))</f>
        <v/>
      </c>
      <c r="S145" s="153" t="str">
        <f aca="false">IF(B145="","",IF(Q145="III",3,IF(Q145="IV",4,IF(Q145="V",5,IF(Q145="CUSTOM","CUSTOM",Q145)))))</f>
        <v/>
      </c>
      <c r="T145" s="149" t="str">
        <f aca="false">IF(B145="","",IF(R145="III",3,IF(R145="IV",4,IF(R145="V",5,IF(R145="CUSTOM","CUSTOM",R145)))))</f>
        <v/>
      </c>
      <c r="U145" s="149" t="str">
        <f aca="false">IF(B145="","",IF(OR(S145="CUSTOM",T145="CUSTOM"),"CUSTOM",IF(OR(S145="SCDOT",T145="SCDOT"),"SCDOT",MAX(S145:T145))))</f>
        <v/>
      </c>
      <c r="V145" s="149" t="str">
        <f aca="false">IF(B145="","",IF(U145="CUSTOM","CUSTOM",IF(U145="SCDOT","SCDOT",IF(U145=3,"III",IF(U145=4,"IV",IF(U145=5,"V"))))))</f>
        <v/>
      </c>
      <c r="W145" s="151" t="str">
        <f aca="false">IF(E145="OK",V145,E145)</f>
        <v/>
      </c>
      <c r="Y145" s="150" t="str">
        <f aca="false">IF(ISERROR(INDEX(SRAPData,MATCH(C145,SRAPfill,1),MATCH(B145,SRAPDia,0))),"",INDEX(SRAPData,MATCH(C145,SRAPfill,1),MATCH(B145,SRAPDia,0)))</f>
        <v/>
      </c>
      <c r="Z145" s="150" t="str">
        <f aca="false">IF(ISERROR(INDEX(SRAPData,MATCH(D145,SRAPfill,1),MATCH(B145,SRAPDia,0))),"",INDEX(SRAPData,MATCH(D145,SRAPfill,1),MATCH(B145,SRAPDia,0)))</f>
        <v/>
      </c>
      <c r="AA145" s="149" t="str">
        <f aca="false">IF(B145="","",IF(Y145="16ga",1,IF(Y145="14ga",2,IF(Y145="12ga",3,IF(Y145="10ga",4,Y145)))))</f>
        <v/>
      </c>
      <c r="AB145" s="149" t="str">
        <f aca="false">IF(B145="","",IF(Z145="16ga",1,IF(Z145="14ga",2,IF(Z145="12ga",3,IF(Z145="10ga",4,Z145)))))</f>
        <v/>
      </c>
      <c r="AC145" s="149" t="str">
        <f aca="false">IF(B145="","",IF(OR(AA145="CUSTOM",AB145="CUSTOM"),"CUSTOM",IF(OR(AA145="NA",AB145="NA"),"NA",MAX(AA145:AB145))))</f>
        <v/>
      </c>
      <c r="AD145" s="149" t="str">
        <f aca="false">IF(AC145=1,"16ga",IF(AC145=2,"14ga",IF(AC145=3,"12ga",IF(AC145=4,"10ga",AC145))))</f>
        <v/>
      </c>
      <c r="AE145" s="151" t="str">
        <f aca="false">IF(E145="OK",AD145,E145)</f>
        <v/>
      </c>
      <c r="AG145" s="150" t="str">
        <f aca="false">IF(ISERROR(INDEX(CAAPData,MATCH(H145,CAAPfill,1),MATCH(G145,CAAPDia,0))),"",INDEX(CAAPData,MATCH(H145,CAAPfill,1),MATCH(G145,CAAPDia,0)))</f>
        <v/>
      </c>
      <c r="AH145" s="150" t="str">
        <f aca="false">IF(ISERROR(INDEX(CAAPData,MATCH(I145,CAAPfill,1),MATCH(G145,CAAPDia,0))),"",INDEX(CAAPData,MATCH(I145,CAAPfill,1),MATCH(G145,CAAPDia,0)))</f>
        <v/>
      </c>
      <c r="AI145" s="149" t="str">
        <f aca="false">IF(G145="","",IF(AG145="16ga",1,IF(AG145="14ga",2,IF(AG145="12ga",3,IF(AG145="10ga",4,IF(AG145="8ga",5,AG145))))))</f>
        <v/>
      </c>
      <c r="AJ145" s="149" t="str">
        <f aca="false">IF(G145="","",IF(AH145="16ga",1,IF(AH145="14ga",2,IF(AH145="12ga",3,IF(AH145="10ga",4,IF(AH145="8ga",5,AH145))))))</f>
        <v/>
      </c>
      <c r="AK145" s="149" t="str">
        <f aca="false">IF(G145="","",IF(OR(AI145="CUSTOM",AJ145="CUSTOM"),"CUSTOM",IF(OR(AI145="NA",AJ145="NA"),"NA",MAX(AI145:AJ145))))</f>
        <v/>
      </c>
      <c r="AL145" s="149" t="str">
        <f aca="false">IF(AK145=1,"16ga",IF(AK145=2,"14ga",IF(AK145=3,"12ga",IF(AK145=4,"10ga",IF(AK145=5,"8ga",AK145)))))</f>
        <v/>
      </c>
      <c r="AM145" s="151" t="str">
        <f aca="false">IF(J145="OK",AL145,J145)</f>
        <v/>
      </c>
      <c r="AN145" s="154"/>
      <c r="AO145" s="144" t="n">
        <v>1</v>
      </c>
      <c r="AP145" s="174" t="s">
        <v>225</v>
      </c>
      <c r="AQ145" s="174" t="s">
        <v>225</v>
      </c>
      <c r="AR145" s="174" t="s">
        <v>225</v>
      </c>
      <c r="AS145" s="174" t="s">
        <v>225</v>
      </c>
      <c r="AT145" s="174" t="s">
        <v>225</v>
      </c>
      <c r="AU145" s="174" t="s">
        <v>225</v>
      </c>
      <c r="AV145" s="174" t="s">
        <v>225</v>
      </c>
      <c r="AW145" s="174" t="s">
        <v>225</v>
      </c>
      <c r="AX145" s="174" t="s">
        <v>225</v>
      </c>
      <c r="AY145" s="174" t="s">
        <v>225</v>
      </c>
      <c r="AZ145" s="174" t="s">
        <v>225</v>
      </c>
      <c r="BA145" s="174" t="s">
        <v>225</v>
      </c>
      <c r="BB145" s="175" t="s">
        <v>223</v>
      </c>
      <c r="BC145" s="176" t="s">
        <v>221</v>
      </c>
      <c r="BD145" s="176" t="s">
        <v>221</v>
      </c>
      <c r="BE145" s="176" t="s">
        <v>221</v>
      </c>
      <c r="BF145" s="177" t="s">
        <v>209</v>
      </c>
      <c r="BG145" s="178" t="s">
        <v>210</v>
      </c>
    </row>
    <row r="146" customFormat="false" ht="13.2" hidden="false" customHeight="false" outlineLevel="0" collapsed="false">
      <c r="B146" s="146" t="str">
        <f aca="false">IF(Input!$D153="","",Input!$D153)</f>
        <v/>
      </c>
      <c r="C146" s="137" t="str">
        <f aca="false">IF(Input!$P153="","",Input!$P153)</f>
        <v/>
      </c>
      <c r="D146" s="137" t="str">
        <f aca="false">IF(Input!$Q153="","",Input!$Q153)</f>
        <v/>
      </c>
      <c r="E146" s="147" t="str">
        <f aca="false">IF(B146="","",IF(OR(C146&lt;0,D146&lt;0),"ERROR",IF(OR(C146=0,D146=0),"CHECK","OK")))</f>
        <v/>
      </c>
      <c r="F146" s="148"/>
      <c r="G146" s="149" t="str">
        <f aca="false">IF(Input!$AC153="","",Input!$AC153)</f>
        <v/>
      </c>
      <c r="H146" s="5" t="str">
        <f aca="false">IF(Input!$AO153="","",Input!$AO153)</f>
        <v/>
      </c>
      <c r="I146" s="5" t="str">
        <f aca="false">IF(Input!$AP153="","",Input!$AP153)</f>
        <v/>
      </c>
      <c r="J146" s="147" t="str">
        <f aca="false">IF(G146="","",IF(OR(H146&lt;0,I146&lt;0),"ERROR",IF(OR(H146=0,I146=0),"CHECK","OK")))</f>
        <v/>
      </c>
      <c r="K146" s="148"/>
      <c r="L146" s="150" t="str">
        <f aca="false">IF(ISERROR(INDEX(HDPEData,MATCH(C146,HDPEfill,1),MATCH(B146,HDPEDia,0))),"",INDEX(HDPEData,MATCH(C146,HDPEfill,1),MATCH(B146,HDPEDia,0)))</f>
        <v/>
      </c>
      <c r="M146" s="150" t="str">
        <f aca="false">IF(ISERROR(INDEX(HDPEData,MATCH(D146,HDPEfill,1),MATCH(B146,HDPEDia,0))),"",INDEX(HDPEData,MATCH(D146,HDPEfill,1),MATCH(B146,HDPEDia,0)))</f>
        <v/>
      </c>
      <c r="N146" s="149" t="str">
        <f aca="false">IF(B146="","",IF(AND(L146="S",M146="S"),"S","NA"))</f>
        <v/>
      </c>
      <c r="O146" s="151" t="str">
        <f aca="false">IF(E146="OK",N146,E146)</f>
        <v/>
      </c>
      <c r="Q146" s="152" t="str">
        <f aca="false">IF(ISERROR(INDEX(RCPData,MATCH(C146,RCPfill,1),MATCH(B146,RCPDia,0))),"",INDEX(RCPData,MATCH(C146,RCPfill,1),MATCH(B146,RCPDia,0)))</f>
        <v/>
      </c>
      <c r="R146" s="152" t="str">
        <f aca="false">IF(ISERROR(INDEX(RCPData,MATCH(D146,RCPfill,1),MATCH(B146,RCPDia,0))),"",INDEX(RCPData,MATCH(D146,RCPfill,1),MATCH(B146,RCPDia,0)))</f>
        <v/>
      </c>
      <c r="S146" s="153" t="str">
        <f aca="false">IF(B146="","",IF(Q146="III",3,IF(Q146="IV",4,IF(Q146="V",5,IF(Q146="CUSTOM","CUSTOM",Q146)))))</f>
        <v/>
      </c>
      <c r="T146" s="149" t="str">
        <f aca="false">IF(B146="","",IF(R146="III",3,IF(R146="IV",4,IF(R146="V",5,IF(R146="CUSTOM","CUSTOM",R146)))))</f>
        <v/>
      </c>
      <c r="U146" s="149" t="str">
        <f aca="false">IF(B146="","",IF(OR(S146="CUSTOM",T146="CUSTOM"),"CUSTOM",IF(OR(S146="SCDOT",T146="SCDOT"),"SCDOT",MAX(S146:T146))))</f>
        <v/>
      </c>
      <c r="V146" s="149" t="str">
        <f aca="false">IF(B146="","",IF(U146="CUSTOM","CUSTOM",IF(U146="SCDOT","SCDOT",IF(U146=3,"III",IF(U146=4,"IV",IF(U146=5,"V"))))))</f>
        <v/>
      </c>
      <c r="W146" s="151" t="str">
        <f aca="false">IF(E146="OK",V146,E146)</f>
        <v/>
      </c>
      <c r="Y146" s="150" t="str">
        <f aca="false">IF(ISERROR(INDEX(SRAPData,MATCH(C146,SRAPfill,1),MATCH(B146,SRAPDia,0))),"",INDEX(SRAPData,MATCH(C146,SRAPfill,1),MATCH(B146,SRAPDia,0)))</f>
        <v/>
      </c>
      <c r="Z146" s="150" t="str">
        <f aca="false">IF(ISERROR(INDEX(SRAPData,MATCH(D146,SRAPfill,1),MATCH(B146,SRAPDia,0))),"",INDEX(SRAPData,MATCH(D146,SRAPfill,1),MATCH(B146,SRAPDia,0)))</f>
        <v/>
      </c>
      <c r="AA146" s="149" t="str">
        <f aca="false">IF(B146="","",IF(Y146="16ga",1,IF(Y146="14ga",2,IF(Y146="12ga",3,IF(Y146="10ga",4,Y146)))))</f>
        <v/>
      </c>
      <c r="AB146" s="149" t="str">
        <f aca="false">IF(B146="","",IF(Z146="16ga",1,IF(Z146="14ga",2,IF(Z146="12ga",3,IF(Z146="10ga",4,Z146)))))</f>
        <v/>
      </c>
      <c r="AC146" s="149" t="str">
        <f aca="false">IF(B146="","",IF(OR(AA146="CUSTOM",AB146="CUSTOM"),"CUSTOM",IF(OR(AA146="NA",AB146="NA"),"NA",MAX(AA146:AB146))))</f>
        <v/>
      </c>
      <c r="AD146" s="149" t="str">
        <f aca="false">IF(AC146=1,"16ga",IF(AC146=2,"14ga",IF(AC146=3,"12ga",IF(AC146=4,"10ga",AC146))))</f>
        <v/>
      </c>
      <c r="AE146" s="151" t="str">
        <f aca="false">IF(E146="OK",AD146,E146)</f>
        <v/>
      </c>
      <c r="AG146" s="150" t="str">
        <f aca="false">IF(ISERROR(INDEX(CAAPData,MATCH(H146,CAAPfill,1),MATCH(G146,CAAPDia,0))),"",INDEX(CAAPData,MATCH(H146,CAAPfill,1),MATCH(G146,CAAPDia,0)))</f>
        <v/>
      </c>
      <c r="AH146" s="150" t="str">
        <f aca="false">IF(ISERROR(INDEX(CAAPData,MATCH(I146,CAAPfill,1),MATCH(G146,CAAPDia,0))),"",INDEX(CAAPData,MATCH(I146,CAAPfill,1),MATCH(G146,CAAPDia,0)))</f>
        <v/>
      </c>
      <c r="AI146" s="149" t="str">
        <f aca="false">IF(G146="","",IF(AG146="16ga",1,IF(AG146="14ga",2,IF(AG146="12ga",3,IF(AG146="10ga",4,IF(AG146="8ga",5,AG146))))))</f>
        <v/>
      </c>
      <c r="AJ146" s="149" t="str">
        <f aca="false">IF(G146="","",IF(AH146="16ga",1,IF(AH146="14ga",2,IF(AH146="12ga",3,IF(AH146="10ga",4,IF(AH146="8ga",5,AH146))))))</f>
        <v/>
      </c>
      <c r="AK146" s="149" t="str">
        <f aca="false">IF(G146="","",IF(OR(AI146="CUSTOM",AJ146="CUSTOM"),"CUSTOM",IF(OR(AI146="NA",AJ146="NA"),"NA",MAX(AI146:AJ146))))</f>
        <v/>
      </c>
      <c r="AL146" s="149" t="str">
        <f aca="false">IF(AK146=1,"16ga",IF(AK146=2,"14ga",IF(AK146=3,"12ga",IF(AK146=4,"10ga",IF(AK146=5,"8ga",AK146)))))</f>
        <v/>
      </c>
      <c r="AM146" s="151" t="str">
        <f aca="false">IF(J146="OK",AL146,J146)</f>
        <v/>
      </c>
      <c r="AN146" s="154"/>
      <c r="AO146" s="144" t="n">
        <v>1.25</v>
      </c>
      <c r="AP146" s="174" t="s">
        <v>225</v>
      </c>
      <c r="AQ146" s="174" t="s">
        <v>225</v>
      </c>
      <c r="AR146" s="174" t="s">
        <v>225</v>
      </c>
      <c r="AS146" s="174" t="s">
        <v>225</v>
      </c>
      <c r="AT146" s="174" t="s">
        <v>225</v>
      </c>
      <c r="AU146" s="174" t="s">
        <v>225</v>
      </c>
      <c r="AV146" s="174" t="s">
        <v>225</v>
      </c>
      <c r="AW146" s="174" t="s">
        <v>225</v>
      </c>
      <c r="AX146" s="174" t="s">
        <v>225</v>
      </c>
      <c r="AY146" s="174" t="s">
        <v>225</v>
      </c>
      <c r="AZ146" s="174" t="s">
        <v>225</v>
      </c>
      <c r="BA146" s="174" t="s">
        <v>225</v>
      </c>
      <c r="BB146" s="175" t="s">
        <v>223</v>
      </c>
      <c r="BC146" s="176" t="s">
        <v>221</v>
      </c>
      <c r="BD146" s="176" t="s">
        <v>221</v>
      </c>
      <c r="BE146" s="176" t="s">
        <v>221</v>
      </c>
      <c r="BF146" s="177" t="s">
        <v>209</v>
      </c>
      <c r="BG146" s="178" t="s">
        <v>210</v>
      </c>
    </row>
    <row r="147" customFormat="false" ht="13.2" hidden="false" customHeight="false" outlineLevel="0" collapsed="false">
      <c r="B147" s="146" t="str">
        <f aca="false">IF(Input!$D154="","",Input!$D154)</f>
        <v/>
      </c>
      <c r="C147" s="137" t="str">
        <f aca="false">IF(Input!$P154="","",Input!$P154)</f>
        <v/>
      </c>
      <c r="D147" s="137" t="str">
        <f aca="false">IF(Input!$Q154="","",Input!$Q154)</f>
        <v/>
      </c>
      <c r="E147" s="147" t="str">
        <f aca="false">IF(B147="","",IF(OR(C147&lt;0,D147&lt;0),"ERROR",IF(OR(C147=0,D147=0),"CHECK","OK")))</f>
        <v/>
      </c>
      <c r="F147" s="148"/>
      <c r="G147" s="149" t="str">
        <f aca="false">IF(Input!$AC154="","",Input!$AC154)</f>
        <v/>
      </c>
      <c r="H147" s="5" t="str">
        <f aca="false">IF(Input!$AO154="","",Input!$AO154)</f>
        <v/>
      </c>
      <c r="I147" s="5" t="str">
        <f aca="false">IF(Input!$AP154="","",Input!$AP154)</f>
        <v/>
      </c>
      <c r="J147" s="147" t="str">
        <f aca="false">IF(G147="","",IF(OR(H147&lt;0,I147&lt;0),"ERROR",IF(OR(H147=0,I147=0),"CHECK","OK")))</f>
        <v/>
      </c>
      <c r="K147" s="148"/>
      <c r="L147" s="150" t="str">
        <f aca="false">IF(ISERROR(INDEX(HDPEData,MATCH(C147,HDPEfill,1),MATCH(B147,HDPEDia,0))),"",INDEX(HDPEData,MATCH(C147,HDPEfill,1),MATCH(B147,HDPEDia,0)))</f>
        <v/>
      </c>
      <c r="M147" s="150" t="str">
        <f aca="false">IF(ISERROR(INDEX(HDPEData,MATCH(D147,HDPEfill,1),MATCH(B147,HDPEDia,0))),"",INDEX(HDPEData,MATCH(D147,HDPEfill,1),MATCH(B147,HDPEDia,0)))</f>
        <v/>
      </c>
      <c r="N147" s="149" t="str">
        <f aca="false">IF(B147="","",IF(AND(L147="S",M147="S"),"S","NA"))</f>
        <v/>
      </c>
      <c r="O147" s="151" t="str">
        <f aca="false">IF(E147="OK",N147,E147)</f>
        <v/>
      </c>
      <c r="Q147" s="152" t="str">
        <f aca="false">IF(ISERROR(INDEX(RCPData,MATCH(C147,RCPfill,1),MATCH(B147,RCPDia,0))),"",INDEX(RCPData,MATCH(C147,RCPfill,1),MATCH(B147,RCPDia,0)))</f>
        <v/>
      </c>
      <c r="R147" s="152" t="str">
        <f aca="false">IF(ISERROR(INDEX(RCPData,MATCH(D147,RCPfill,1),MATCH(B147,RCPDia,0))),"",INDEX(RCPData,MATCH(D147,RCPfill,1),MATCH(B147,RCPDia,0)))</f>
        <v/>
      </c>
      <c r="S147" s="153" t="str">
        <f aca="false">IF(B147="","",IF(Q147="III",3,IF(Q147="IV",4,IF(Q147="V",5,IF(Q147="CUSTOM","CUSTOM",Q147)))))</f>
        <v/>
      </c>
      <c r="T147" s="149" t="str">
        <f aca="false">IF(B147="","",IF(R147="III",3,IF(R147="IV",4,IF(R147="V",5,IF(R147="CUSTOM","CUSTOM",R147)))))</f>
        <v/>
      </c>
      <c r="U147" s="149" t="str">
        <f aca="false">IF(B147="","",IF(OR(S147="CUSTOM",T147="CUSTOM"),"CUSTOM",IF(OR(S147="SCDOT",T147="SCDOT"),"SCDOT",MAX(S147:T147))))</f>
        <v/>
      </c>
      <c r="V147" s="149" t="str">
        <f aca="false">IF(B147="","",IF(U147="CUSTOM","CUSTOM",IF(U147="SCDOT","SCDOT",IF(U147=3,"III",IF(U147=4,"IV",IF(U147=5,"V"))))))</f>
        <v/>
      </c>
      <c r="W147" s="151" t="str">
        <f aca="false">IF(E147="OK",V147,E147)</f>
        <v/>
      </c>
      <c r="Y147" s="150" t="str">
        <f aca="false">IF(ISERROR(INDEX(SRAPData,MATCH(C147,SRAPfill,1),MATCH(B147,SRAPDia,0))),"",INDEX(SRAPData,MATCH(C147,SRAPfill,1),MATCH(B147,SRAPDia,0)))</f>
        <v/>
      </c>
      <c r="Z147" s="150" t="str">
        <f aca="false">IF(ISERROR(INDEX(SRAPData,MATCH(D147,SRAPfill,1),MATCH(B147,SRAPDia,0))),"",INDEX(SRAPData,MATCH(D147,SRAPfill,1),MATCH(B147,SRAPDia,0)))</f>
        <v/>
      </c>
      <c r="AA147" s="149" t="str">
        <f aca="false">IF(B147="","",IF(Y147="16ga",1,IF(Y147="14ga",2,IF(Y147="12ga",3,IF(Y147="10ga",4,Y147)))))</f>
        <v/>
      </c>
      <c r="AB147" s="149" t="str">
        <f aca="false">IF(B147="","",IF(Z147="16ga",1,IF(Z147="14ga",2,IF(Z147="12ga",3,IF(Z147="10ga",4,Z147)))))</f>
        <v/>
      </c>
      <c r="AC147" s="149" t="str">
        <f aca="false">IF(B147="","",IF(OR(AA147="CUSTOM",AB147="CUSTOM"),"CUSTOM",IF(OR(AA147="NA",AB147="NA"),"NA",MAX(AA147:AB147))))</f>
        <v/>
      </c>
      <c r="AD147" s="149" t="str">
        <f aca="false">IF(AC147=1,"16ga",IF(AC147=2,"14ga",IF(AC147=3,"12ga",IF(AC147=4,"10ga",AC147))))</f>
        <v/>
      </c>
      <c r="AE147" s="151" t="str">
        <f aca="false">IF(E147="OK",AD147,E147)</f>
        <v/>
      </c>
      <c r="AG147" s="150" t="str">
        <f aca="false">IF(ISERROR(INDEX(CAAPData,MATCH(H147,CAAPfill,1),MATCH(G147,CAAPDia,0))),"",INDEX(CAAPData,MATCH(H147,CAAPfill,1),MATCH(G147,CAAPDia,0)))</f>
        <v/>
      </c>
      <c r="AH147" s="150" t="str">
        <f aca="false">IF(ISERROR(INDEX(CAAPData,MATCH(I147,CAAPfill,1),MATCH(G147,CAAPDia,0))),"",INDEX(CAAPData,MATCH(I147,CAAPfill,1),MATCH(G147,CAAPDia,0)))</f>
        <v/>
      </c>
      <c r="AI147" s="149" t="str">
        <f aca="false">IF(G147="","",IF(AG147="16ga",1,IF(AG147="14ga",2,IF(AG147="12ga",3,IF(AG147="10ga",4,IF(AG147="8ga",5,AG147))))))</f>
        <v/>
      </c>
      <c r="AJ147" s="149" t="str">
        <f aca="false">IF(G147="","",IF(AH147="16ga",1,IF(AH147="14ga",2,IF(AH147="12ga",3,IF(AH147="10ga",4,IF(AH147="8ga",5,AH147))))))</f>
        <v/>
      </c>
      <c r="AK147" s="149" t="str">
        <f aca="false">IF(G147="","",IF(OR(AI147="CUSTOM",AJ147="CUSTOM"),"CUSTOM",IF(OR(AI147="NA",AJ147="NA"),"NA",MAX(AI147:AJ147))))</f>
        <v/>
      </c>
      <c r="AL147" s="149" t="str">
        <f aca="false">IF(AK147=1,"16ga",IF(AK147=2,"14ga",IF(AK147=3,"12ga",IF(AK147=4,"10ga",IF(AK147=5,"8ga",AK147)))))</f>
        <v/>
      </c>
      <c r="AM147" s="151" t="str">
        <f aca="false">IF(J147="OK",AL147,J147)</f>
        <v/>
      </c>
      <c r="AN147" s="154"/>
      <c r="AO147" s="144" t="n">
        <v>1.5</v>
      </c>
      <c r="AP147" s="174" t="s">
        <v>225</v>
      </c>
      <c r="AQ147" s="174" t="s">
        <v>225</v>
      </c>
      <c r="AR147" s="174" t="s">
        <v>225</v>
      </c>
      <c r="AS147" s="174" t="s">
        <v>225</v>
      </c>
      <c r="AT147" s="174" t="s">
        <v>225</v>
      </c>
      <c r="AU147" s="174" t="s">
        <v>225</v>
      </c>
      <c r="AV147" s="174" t="s">
        <v>225</v>
      </c>
      <c r="AW147" s="174" t="s">
        <v>225</v>
      </c>
      <c r="AX147" s="174" t="s">
        <v>225</v>
      </c>
      <c r="AY147" s="174" t="s">
        <v>225</v>
      </c>
      <c r="AZ147" s="174" t="s">
        <v>225</v>
      </c>
      <c r="BA147" s="174" t="s">
        <v>225</v>
      </c>
      <c r="BB147" s="175" t="s">
        <v>223</v>
      </c>
      <c r="BC147" s="176" t="s">
        <v>221</v>
      </c>
      <c r="BD147" s="176" t="s">
        <v>221</v>
      </c>
      <c r="BE147" s="176" t="s">
        <v>221</v>
      </c>
      <c r="BF147" s="177" t="s">
        <v>209</v>
      </c>
      <c r="BG147" s="178" t="s">
        <v>210</v>
      </c>
    </row>
    <row r="148" customFormat="false" ht="13.2" hidden="false" customHeight="false" outlineLevel="0" collapsed="false">
      <c r="B148" s="146" t="str">
        <f aca="false">IF(Input!$D155="","",Input!$D155)</f>
        <v/>
      </c>
      <c r="C148" s="137" t="str">
        <f aca="false">IF(Input!$P155="","",Input!$P155)</f>
        <v/>
      </c>
      <c r="D148" s="137" t="str">
        <f aca="false">IF(Input!$Q155="","",Input!$Q155)</f>
        <v/>
      </c>
      <c r="E148" s="147" t="str">
        <f aca="false">IF(B148="","",IF(OR(C148&lt;0,D148&lt;0),"ERROR",IF(OR(C148=0,D148=0),"CHECK","OK")))</f>
        <v/>
      </c>
      <c r="F148" s="148"/>
      <c r="G148" s="149" t="str">
        <f aca="false">IF(Input!$AC155="","",Input!$AC155)</f>
        <v/>
      </c>
      <c r="H148" s="5" t="str">
        <f aca="false">IF(Input!$AO155="","",Input!$AO155)</f>
        <v/>
      </c>
      <c r="I148" s="5" t="str">
        <f aca="false">IF(Input!$AP155="","",Input!$AP155)</f>
        <v/>
      </c>
      <c r="J148" s="147" t="str">
        <f aca="false">IF(G148="","",IF(OR(H148&lt;0,I148&lt;0),"ERROR",IF(OR(H148=0,I148=0),"CHECK","OK")))</f>
        <v/>
      </c>
      <c r="K148" s="148"/>
      <c r="L148" s="150" t="str">
        <f aca="false">IF(ISERROR(INDEX(HDPEData,MATCH(C148,HDPEfill,1),MATCH(B148,HDPEDia,0))),"",INDEX(HDPEData,MATCH(C148,HDPEfill,1),MATCH(B148,HDPEDia,0)))</f>
        <v/>
      </c>
      <c r="M148" s="150" t="str">
        <f aca="false">IF(ISERROR(INDEX(HDPEData,MATCH(D148,HDPEfill,1),MATCH(B148,HDPEDia,0))),"",INDEX(HDPEData,MATCH(D148,HDPEfill,1),MATCH(B148,HDPEDia,0)))</f>
        <v/>
      </c>
      <c r="N148" s="149" t="str">
        <f aca="false">IF(B148="","",IF(AND(L148="S",M148="S"),"S","NA"))</f>
        <v/>
      </c>
      <c r="O148" s="151" t="str">
        <f aca="false">IF(E148="OK",N148,E148)</f>
        <v/>
      </c>
      <c r="Q148" s="152" t="str">
        <f aca="false">IF(ISERROR(INDEX(RCPData,MATCH(C148,RCPfill,1),MATCH(B148,RCPDia,0))),"",INDEX(RCPData,MATCH(C148,RCPfill,1),MATCH(B148,RCPDia,0)))</f>
        <v/>
      </c>
      <c r="R148" s="152" t="str">
        <f aca="false">IF(ISERROR(INDEX(RCPData,MATCH(D148,RCPfill,1),MATCH(B148,RCPDia,0))),"",INDEX(RCPData,MATCH(D148,RCPfill,1),MATCH(B148,RCPDia,0)))</f>
        <v/>
      </c>
      <c r="S148" s="153" t="str">
        <f aca="false">IF(B148="","",IF(Q148="III",3,IF(Q148="IV",4,IF(Q148="V",5,IF(Q148="CUSTOM","CUSTOM",Q148)))))</f>
        <v/>
      </c>
      <c r="T148" s="149" t="str">
        <f aca="false">IF(B148="","",IF(R148="III",3,IF(R148="IV",4,IF(R148="V",5,IF(R148="CUSTOM","CUSTOM",R148)))))</f>
        <v/>
      </c>
      <c r="U148" s="149" t="str">
        <f aca="false">IF(B148="","",IF(OR(S148="CUSTOM",T148="CUSTOM"),"CUSTOM",IF(OR(S148="SCDOT",T148="SCDOT"),"SCDOT",MAX(S148:T148))))</f>
        <v/>
      </c>
      <c r="V148" s="149" t="str">
        <f aca="false">IF(B148="","",IF(U148="CUSTOM","CUSTOM",IF(U148="SCDOT","SCDOT",IF(U148=3,"III",IF(U148=4,"IV",IF(U148=5,"V"))))))</f>
        <v/>
      </c>
      <c r="W148" s="151" t="str">
        <f aca="false">IF(E148="OK",V148,E148)</f>
        <v/>
      </c>
      <c r="Y148" s="150" t="str">
        <f aca="false">IF(ISERROR(INDEX(SRAPData,MATCH(C148,SRAPfill,1),MATCH(B148,SRAPDia,0))),"",INDEX(SRAPData,MATCH(C148,SRAPfill,1),MATCH(B148,SRAPDia,0)))</f>
        <v/>
      </c>
      <c r="Z148" s="150" t="str">
        <f aca="false">IF(ISERROR(INDEX(SRAPData,MATCH(D148,SRAPfill,1),MATCH(B148,SRAPDia,0))),"",INDEX(SRAPData,MATCH(D148,SRAPfill,1),MATCH(B148,SRAPDia,0)))</f>
        <v/>
      </c>
      <c r="AA148" s="149" t="str">
        <f aca="false">IF(B148="","",IF(Y148="16ga",1,IF(Y148="14ga",2,IF(Y148="12ga",3,IF(Y148="10ga",4,Y148)))))</f>
        <v/>
      </c>
      <c r="AB148" s="149" t="str">
        <f aca="false">IF(B148="","",IF(Z148="16ga",1,IF(Z148="14ga",2,IF(Z148="12ga",3,IF(Z148="10ga",4,Z148)))))</f>
        <v/>
      </c>
      <c r="AC148" s="149" t="str">
        <f aca="false">IF(B148="","",IF(OR(AA148="CUSTOM",AB148="CUSTOM"),"CUSTOM",IF(OR(AA148="NA",AB148="NA"),"NA",MAX(AA148:AB148))))</f>
        <v/>
      </c>
      <c r="AD148" s="149" t="str">
        <f aca="false">IF(AC148=1,"16ga",IF(AC148=2,"14ga",IF(AC148=3,"12ga",IF(AC148=4,"10ga",AC148))))</f>
        <v/>
      </c>
      <c r="AE148" s="151" t="str">
        <f aca="false">IF(E148="OK",AD148,E148)</f>
        <v/>
      </c>
      <c r="AG148" s="150" t="str">
        <f aca="false">IF(ISERROR(INDEX(CAAPData,MATCH(H148,CAAPfill,1),MATCH(G148,CAAPDia,0))),"",INDEX(CAAPData,MATCH(H148,CAAPfill,1),MATCH(G148,CAAPDia,0)))</f>
        <v/>
      </c>
      <c r="AH148" s="150" t="str">
        <f aca="false">IF(ISERROR(INDEX(CAAPData,MATCH(I148,CAAPfill,1),MATCH(G148,CAAPDia,0))),"",INDEX(CAAPData,MATCH(I148,CAAPfill,1),MATCH(G148,CAAPDia,0)))</f>
        <v/>
      </c>
      <c r="AI148" s="149" t="str">
        <f aca="false">IF(G148="","",IF(AG148="16ga",1,IF(AG148="14ga",2,IF(AG148="12ga",3,IF(AG148="10ga",4,IF(AG148="8ga",5,AG148))))))</f>
        <v/>
      </c>
      <c r="AJ148" s="149" t="str">
        <f aca="false">IF(G148="","",IF(AH148="16ga",1,IF(AH148="14ga",2,IF(AH148="12ga",3,IF(AH148="10ga",4,IF(AH148="8ga",5,AH148))))))</f>
        <v/>
      </c>
      <c r="AK148" s="149" t="str">
        <f aca="false">IF(G148="","",IF(OR(AI148="CUSTOM",AJ148="CUSTOM"),"CUSTOM",IF(OR(AI148="NA",AJ148="NA"),"NA",MAX(AI148:AJ148))))</f>
        <v/>
      </c>
      <c r="AL148" s="149" t="str">
        <f aca="false">IF(AK148=1,"16ga",IF(AK148=2,"14ga",IF(AK148=3,"12ga",IF(AK148=4,"10ga",IF(AK148=5,"8ga",AK148)))))</f>
        <v/>
      </c>
      <c r="AM148" s="151" t="str">
        <f aca="false">IF(J148="OK",AL148,J148)</f>
        <v/>
      </c>
      <c r="AN148" s="154"/>
      <c r="AO148" s="144" t="n">
        <v>1.75</v>
      </c>
      <c r="AP148" s="174" t="s">
        <v>225</v>
      </c>
      <c r="AQ148" s="174" t="s">
        <v>225</v>
      </c>
      <c r="AR148" s="174" t="s">
        <v>225</v>
      </c>
      <c r="AS148" s="174" t="s">
        <v>225</v>
      </c>
      <c r="AT148" s="174" t="s">
        <v>225</v>
      </c>
      <c r="AU148" s="174" t="s">
        <v>225</v>
      </c>
      <c r="AV148" s="174" t="s">
        <v>225</v>
      </c>
      <c r="AW148" s="174" t="s">
        <v>225</v>
      </c>
      <c r="AX148" s="174" t="s">
        <v>225</v>
      </c>
      <c r="AY148" s="174" t="s">
        <v>225</v>
      </c>
      <c r="AZ148" s="174" t="s">
        <v>225</v>
      </c>
      <c r="BA148" s="174" t="s">
        <v>225</v>
      </c>
      <c r="BB148" s="175" t="s">
        <v>223</v>
      </c>
      <c r="BC148" s="176" t="s">
        <v>221</v>
      </c>
      <c r="BD148" s="176" t="s">
        <v>221</v>
      </c>
      <c r="BE148" s="176" t="s">
        <v>221</v>
      </c>
      <c r="BF148" s="177" t="s">
        <v>209</v>
      </c>
      <c r="BG148" s="178" t="s">
        <v>210</v>
      </c>
    </row>
    <row r="149" customFormat="false" ht="13.2" hidden="false" customHeight="false" outlineLevel="0" collapsed="false">
      <c r="B149" s="146" t="str">
        <f aca="false">IF(Input!$D156="","",Input!$D156)</f>
        <v/>
      </c>
      <c r="C149" s="137" t="str">
        <f aca="false">IF(Input!$P156="","",Input!$P156)</f>
        <v/>
      </c>
      <c r="D149" s="137" t="str">
        <f aca="false">IF(Input!$Q156="","",Input!$Q156)</f>
        <v/>
      </c>
      <c r="E149" s="147" t="str">
        <f aca="false">IF(B149="","",IF(OR(C149&lt;0,D149&lt;0),"ERROR",IF(OR(C149=0,D149=0),"CHECK","OK")))</f>
        <v/>
      </c>
      <c r="F149" s="148"/>
      <c r="G149" s="149" t="str">
        <f aca="false">IF(Input!$AC156="","",Input!$AC156)</f>
        <v/>
      </c>
      <c r="H149" s="5" t="str">
        <f aca="false">IF(Input!$AO156="","",Input!$AO156)</f>
        <v/>
      </c>
      <c r="I149" s="5" t="str">
        <f aca="false">IF(Input!$AP156="","",Input!$AP156)</f>
        <v/>
      </c>
      <c r="J149" s="147" t="str">
        <f aca="false">IF(G149="","",IF(OR(H149&lt;0,I149&lt;0),"ERROR",IF(OR(H149=0,I149=0),"CHECK","OK")))</f>
        <v/>
      </c>
      <c r="K149" s="148"/>
      <c r="L149" s="150" t="str">
        <f aca="false">IF(ISERROR(INDEX(HDPEData,MATCH(C149,HDPEfill,1),MATCH(B149,HDPEDia,0))),"",INDEX(HDPEData,MATCH(C149,HDPEfill,1),MATCH(B149,HDPEDia,0)))</f>
        <v/>
      </c>
      <c r="M149" s="150" t="str">
        <f aca="false">IF(ISERROR(INDEX(HDPEData,MATCH(D149,HDPEfill,1),MATCH(B149,HDPEDia,0))),"",INDEX(HDPEData,MATCH(D149,HDPEfill,1),MATCH(B149,HDPEDia,0)))</f>
        <v/>
      </c>
      <c r="N149" s="149" t="str">
        <f aca="false">IF(B149="","",IF(AND(L149="S",M149="S"),"S","NA"))</f>
        <v/>
      </c>
      <c r="O149" s="151" t="str">
        <f aca="false">IF(E149="OK",N149,E149)</f>
        <v/>
      </c>
      <c r="Q149" s="152" t="str">
        <f aca="false">IF(ISERROR(INDEX(RCPData,MATCH(C149,RCPfill,1),MATCH(B149,RCPDia,0))),"",INDEX(RCPData,MATCH(C149,RCPfill,1),MATCH(B149,RCPDia,0)))</f>
        <v/>
      </c>
      <c r="R149" s="152" t="str">
        <f aca="false">IF(ISERROR(INDEX(RCPData,MATCH(D149,RCPfill,1),MATCH(B149,RCPDia,0))),"",INDEX(RCPData,MATCH(D149,RCPfill,1),MATCH(B149,RCPDia,0)))</f>
        <v/>
      </c>
      <c r="S149" s="153" t="str">
        <f aca="false">IF(B149="","",IF(Q149="III",3,IF(Q149="IV",4,IF(Q149="V",5,IF(Q149="CUSTOM","CUSTOM",Q149)))))</f>
        <v/>
      </c>
      <c r="T149" s="149" t="str">
        <f aca="false">IF(B149="","",IF(R149="III",3,IF(R149="IV",4,IF(R149="V",5,IF(R149="CUSTOM","CUSTOM",R149)))))</f>
        <v/>
      </c>
      <c r="U149" s="149" t="str">
        <f aca="false">IF(B149="","",IF(OR(S149="CUSTOM",T149="CUSTOM"),"CUSTOM",IF(OR(S149="SCDOT",T149="SCDOT"),"SCDOT",MAX(S149:T149))))</f>
        <v/>
      </c>
      <c r="V149" s="149" t="str">
        <f aca="false">IF(B149="","",IF(U149="CUSTOM","CUSTOM",IF(U149="SCDOT","SCDOT",IF(U149=3,"III",IF(U149=4,"IV",IF(U149=5,"V"))))))</f>
        <v/>
      </c>
      <c r="W149" s="151" t="str">
        <f aca="false">IF(E149="OK",V149,E149)</f>
        <v/>
      </c>
      <c r="Y149" s="150" t="str">
        <f aca="false">IF(ISERROR(INDEX(SRAPData,MATCH(C149,SRAPfill,1),MATCH(B149,SRAPDia,0))),"",INDEX(SRAPData,MATCH(C149,SRAPfill,1),MATCH(B149,SRAPDia,0)))</f>
        <v/>
      </c>
      <c r="Z149" s="150" t="str">
        <f aca="false">IF(ISERROR(INDEX(SRAPData,MATCH(D149,SRAPfill,1),MATCH(B149,SRAPDia,0))),"",INDEX(SRAPData,MATCH(D149,SRAPfill,1),MATCH(B149,SRAPDia,0)))</f>
        <v/>
      </c>
      <c r="AA149" s="149" t="str">
        <f aca="false">IF(B149="","",IF(Y149="16ga",1,IF(Y149="14ga",2,IF(Y149="12ga",3,IF(Y149="10ga",4,Y149)))))</f>
        <v/>
      </c>
      <c r="AB149" s="149" t="str">
        <f aca="false">IF(B149="","",IF(Z149="16ga",1,IF(Z149="14ga",2,IF(Z149="12ga",3,IF(Z149="10ga",4,Z149)))))</f>
        <v/>
      </c>
      <c r="AC149" s="149" t="str">
        <f aca="false">IF(B149="","",IF(OR(AA149="CUSTOM",AB149="CUSTOM"),"CUSTOM",IF(OR(AA149="NA",AB149="NA"),"NA",MAX(AA149:AB149))))</f>
        <v/>
      </c>
      <c r="AD149" s="149" t="str">
        <f aca="false">IF(AC149=1,"16ga",IF(AC149=2,"14ga",IF(AC149=3,"12ga",IF(AC149=4,"10ga",AC149))))</f>
        <v/>
      </c>
      <c r="AE149" s="151" t="str">
        <f aca="false">IF(E149="OK",AD149,E149)</f>
        <v/>
      </c>
      <c r="AG149" s="150" t="str">
        <f aca="false">IF(ISERROR(INDEX(CAAPData,MATCH(H149,CAAPfill,1),MATCH(G149,CAAPDia,0))),"",INDEX(CAAPData,MATCH(H149,CAAPfill,1),MATCH(G149,CAAPDia,0)))</f>
        <v/>
      </c>
      <c r="AH149" s="150" t="str">
        <f aca="false">IF(ISERROR(INDEX(CAAPData,MATCH(I149,CAAPfill,1),MATCH(G149,CAAPDia,0))),"",INDEX(CAAPData,MATCH(I149,CAAPfill,1),MATCH(G149,CAAPDia,0)))</f>
        <v/>
      </c>
      <c r="AI149" s="149" t="str">
        <f aca="false">IF(G149="","",IF(AG149="16ga",1,IF(AG149="14ga",2,IF(AG149="12ga",3,IF(AG149="10ga",4,IF(AG149="8ga",5,AG149))))))</f>
        <v/>
      </c>
      <c r="AJ149" s="149" t="str">
        <f aca="false">IF(G149="","",IF(AH149="16ga",1,IF(AH149="14ga",2,IF(AH149="12ga",3,IF(AH149="10ga",4,IF(AH149="8ga",5,AH149))))))</f>
        <v/>
      </c>
      <c r="AK149" s="149" t="str">
        <f aca="false">IF(G149="","",IF(OR(AI149="CUSTOM",AJ149="CUSTOM"),"CUSTOM",IF(OR(AI149="NA",AJ149="NA"),"NA",MAX(AI149:AJ149))))</f>
        <v/>
      </c>
      <c r="AL149" s="149" t="str">
        <f aca="false">IF(AK149=1,"16ga",IF(AK149=2,"14ga",IF(AK149=3,"12ga",IF(AK149=4,"10ga",IF(AK149=5,"8ga",AK149)))))</f>
        <v/>
      </c>
      <c r="AM149" s="151" t="str">
        <f aca="false">IF(J149="OK",AL149,J149)</f>
        <v/>
      </c>
      <c r="AN149" s="154"/>
      <c r="AO149" s="144" t="n">
        <v>2</v>
      </c>
      <c r="AP149" s="174" t="s">
        <v>225</v>
      </c>
      <c r="AQ149" s="174" t="s">
        <v>225</v>
      </c>
      <c r="AR149" s="174" t="s">
        <v>225</v>
      </c>
      <c r="AS149" s="174" t="s">
        <v>225</v>
      </c>
      <c r="AT149" s="174" t="s">
        <v>225</v>
      </c>
      <c r="AU149" s="174" t="s">
        <v>225</v>
      </c>
      <c r="AV149" s="174" t="s">
        <v>225</v>
      </c>
      <c r="AW149" s="174" t="s">
        <v>225</v>
      </c>
      <c r="AX149" s="174" t="s">
        <v>225</v>
      </c>
      <c r="AY149" s="174" t="s">
        <v>225</v>
      </c>
      <c r="AZ149" s="174" t="s">
        <v>225</v>
      </c>
      <c r="BA149" s="174" t="s">
        <v>225</v>
      </c>
      <c r="BB149" s="175" t="s">
        <v>223</v>
      </c>
      <c r="BC149" s="176" t="s">
        <v>221</v>
      </c>
      <c r="BD149" s="176" t="s">
        <v>221</v>
      </c>
      <c r="BE149" s="176" t="s">
        <v>221</v>
      </c>
      <c r="BF149" s="177" t="s">
        <v>209</v>
      </c>
      <c r="BG149" s="178" t="s">
        <v>210</v>
      </c>
    </row>
    <row r="150" customFormat="false" ht="13.2" hidden="false" customHeight="false" outlineLevel="0" collapsed="false">
      <c r="B150" s="146" t="str">
        <f aca="false">IF(Input!$D157="","",Input!$D157)</f>
        <v/>
      </c>
      <c r="C150" s="137" t="str">
        <f aca="false">IF(Input!$P157="","",Input!$P157)</f>
        <v/>
      </c>
      <c r="D150" s="137" t="str">
        <f aca="false">IF(Input!$Q157="","",Input!$Q157)</f>
        <v/>
      </c>
      <c r="E150" s="147" t="str">
        <f aca="false">IF(B150="","",IF(OR(C150&lt;0,D150&lt;0),"ERROR",IF(OR(C150=0,D150=0),"CHECK","OK")))</f>
        <v/>
      </c>
      <c r="F150" s="148"/>
      <c r="G150" s="149" t="str">
        <f aca="false">IF(Input!$AC157="","",Input!$AC157)</f>
        <v/>
      </c>
      <c r="H150" s="5" t="str">
        <f aca="false">IF(Input!$AO157="","",Input!$AO157)</f>
        <v/>
      </c>
      <c r="I150" s="5" t="str">
        <f aca="false">IF(Input!$AP157="","",Input!$AP157)</f>
        <v/>
      </c>
      <c r="J150" s="147" t="str">
        <f aca="false">IF(G150="","",IF(OR(H150&lt;0,I150&lt;0),"ERROR",IF(OR(H150=0,I150=0),"CHECK","OK")))</f>
        <v/>
      </c>
      <c r="K150" s="148"/>
      <c r="L150" s="150" t="str">
        <f aca="false">IF(ISERROR(INDEX(HDPEData,MATCH(C150,HDPEfill,1),MATCH(B150,HDPEDia,0))),"",INDEX(HDPEData,MATCH(C150,HDPEfill,1),MATCH(B150,HDPEDia,0)))</f>
        <v/>
      </c>
      <c r="M150" s="150" t="str">
        <f aca="false">IF(ISERROR(INDEX(HDPEData,MATCH(D150,HDPEfill,1),MATCH(B150,HDPEDia,0))),"",INDEX(HDPEData,MATCH(D150,HDPEfill,1),MATCH(B150,HDPEDia,0)))</f>
        <v/>
      </c>
      <c r="N150" s="149" t="str">
        <f aca="false">IF(B150="","",IF(AND(L150="S",M150="S"),"S","NA"))</f>
        <v/>
      </c>
      <c r="O150" s="151" t="str">
        <f aca="false">IF(E150="OK",N150,E150)</f>
        <v/>
      </c>
      <c r="Q150" s="152" t="str">
        <f aca="false">IF(ISERROR(INDEX(RCPData,MATCH(C150,RCPfill,1),MATCH(B150,RCPDia,0))),"",INDEX(RCPData,MATCH(C150,RCPfill,1),MATCH(B150,RCPDia,0)))</f>
        <v/>
      </c>
      <c r="R150" s="152" t="str">
        <f aca="false">IF(ISERROR(INDEX(RCPData,MATCH(D150,RCPfill,1),MATCH(B150,RCPDia,0))),"",INDEX(RCPData,MATCH(D150,RCPfill,1),MATCH(B150,RCPDia,0)))</f>
        <v/>
      </c>
      <c r="S150" s="153" t="str">
        <f aca="false">IF(B150="","",IF(Q150="III",3,IF(Q150="IV",4,IF(Q150="V",5,IF(Q150="CUSTOM","CUSTOM",Q150)))))</f>
        <v/>
      </c>
      <c r="T150" s="149" t="str">
        <f aca="false">IF(B150="","",IF(R150="III",3,IF(R150="IV",4,IF(R150="V",5,IF(R150="CUSTOM","CUSTOM",R150)))))</f>
        <v/>
      </c>
      <c r="U150" s="149" t="str">
        <f aca="false">IF(B150="","",IF(OR(S150="CUSTOM",T150="CUSTOM"),"CUSTOM",IF(OR(S150="SCDOT",T150="SCDOT"),"SCDOT",MAX(S150:T150))))</f>
        <v/>
      </c>
      <c r="V150" s="149" t="str">
        <f aca="false">IF(B150="","",IF(U150="CUSTOM","CUSTOM",IF(U150="SCDOT","SCDOT",IF(U150=3,"III",IF(U150=4,"IV",IF(U150=5,"V"))))))</f>
        <v/>
      </c>
      <c r="W150" s="151" t="str">
        <f aca="false">IF(E150="OK",V150,E150)</f>
        <v/>
      </c>
      <c r="Y150" s="150" t="str">
        <f aca="false">IF(ISERROR(INDEX(SRAPData,MATCH(C150,SRAPfill,1),MATCH(B150,SRAPDia,0))),"",INDEX(SRAPData,MATCH(C150,SRAPfill,1),MATCH(B150,SRAPDia,0)))</f>
        <v/>
      </c>
      <c r="Z150" s="150" t="str">
        <f aca="false">IF(ISERROR(INDEX(SRAPData,MATCH(D150,SRAPfill,1),MATCH(B150,SRAPDia,0))),"",INDEX(SRAPData,MATCH(D150,SRAPfill,1),MATCH(B150,SRAPDia,0)))</f>
        <v/>
      </c>
      <c r="AA150" s="149" t="str">
        <f aca="false">IF(B150="","",IF(Y150="16ga",1,IF(Y150="14ga",2,IF(Y150="12ga",3,IF(Y150="10ga",4,Y150)))))</f>
        <v/>
      </c>
      <c r="AB150" s="149" t="str">
        <f aca="false">IF(B150="","",IF(Z150="16ga",1,IF(Z150="14ga",2,IF(Z150="12ga",3,IF(Z150="10ga",4,Z150)))))</f>
        <v/>
      </c>
      <c r="AC150" s="149" t="str">
        <f aca="false">IF(B150="","",IF(OR(AA150="CUSTOM",AB150="CUSTOM"),"CUSTOM",IF(OR(AA150="NA",AB150="NA"),"NA",MAX(AA150:AB150))))</f>
        <v/>
      </c>
      <c r="AD150" s="149" t="str">
        <f aca="false">IF(AC150=1,"16ga",IF(AC150=2,"14ga",IF(AC150=3,"12ga",IF(AC150=4,"10ga",AC150))))</f>
        <v/>
      </c>
      <c r="AE150" s="151" t="str">
        <f aca="false">IF(E150="OK",AD150,E150)</f>
        <v/>
      </c>
      <c r="AG150" s="150" t="str">
        <f aca="false">IF(ISERROR(INDEX(CAAPData,MATCH(H150,CAAPfill,1),MATCH(G150,CAAPDia,0))),"",INDEX(CAAPData,MATCH(H150,CAAPfill,1),MATCH(G150,CAAPDia,0)))</f>
        <v/>
      </c>
      <c r="AH150" s="150" t="str">
        <f aca="false">IF(ISERROR(INDEX(CAAPData,MATCH(I150,CAAPfill,1),MATCH(G150,CAAPDia,0))),"",INDEX(CAAPData,MATCH(I150,CAAPfill,1),MATCH(G150,CAAPDia,0)))</f>
        <v/>
      </c>
      <c r="AI150" s="149" t="str">
        <f aca="false">IF(G150="","",IF(AG150="16ga",1,IF(AG150="14ga",2,IF(AG150="12ga",3,IF(AG150="10ga",4,IF(AG150="8ga",5,AG150))))))</f>
        <v/>
      </c>
      <c r="AJ150" s="149" t="str">
        <f aca="false">IF(G150="","",IF(AH150="16ga",1,IF(AH150="14ga",2,IF(AH150="12ga",3,IF(AH150="10ga",4,IF(AH150="8ga",5,AH150))))))</f>
        <v/>
      </c>
      <c r="AK150" s="149" t="str">
        <f aca="false">IF(G150="","",IF(OR(AI150="CUSTOM",AJ150="CUSTOM"),"CUSTOM",IF(OR(AI150="NA",AJ150="NA"),"NA",MAX(AI150:AJ150))))</f>
        <v/>
      </c>
      <c r="AL150" s="149" t="str">
        <f aca="false">IF(AK150=1,"16ga",IF(AK150=2,"14ga",IF(AK150=3,"12ga",IF(AK150=4,"10ga",IF(AK150=5,"8ga",AK150)))))</f>
        <v/>
      </c>
      <c r="AM150" s="151" t="str">
        <f aca="false">IF(J150="OK",AL150,J150)</f>
        <v/>
      </c>
      <c r="AN150" s="154"/>
      <c r="AO150" s="144" t="n">
        <v>2.25</v>
      </c>
      <c r="AP150" s="174" t="s">
        <v>225</v>
      </c>
      <c r="AQ150" s="174" t="s">
        <v>225</v>
      </c>
      <c r="AR150" s="174" t="s">
        <v>225</v>
      </c>
      <c r="AS150" s="174" t="s">
        <v>225</v>
      </c>
      <c r="AT150" s="174" t="s">
        <v>225</v>
      </c>
      <c r="AU150" s="174" t="s">
        <v>225</v>
      </c>
      <c r="AV150" s="174" t="s">
        <v>225</v>
      </c>
      <c r="AW150" s="174" t="s">
        <v>225</v>
      </c>
      <c r="AX150" s="174" t="s">
        <v>225</v>
      </c>
      <c r="AY150" s="174" t="s">
        <v>225</v>
      </c>
      <c r="AZ150" s="174" t="s">
        <v>225</v>
      </c>
      <c r="BA150" s="174" t="s">
        <v>225</v>
      </c>
      <c r="BB150" s="175" t="s">
        <v>223</v>
      </c>
      <c r="BC150" s="176" t="s">
        <v>221</v>
      </c>
      <c r="BD150" s="176" t="s">
        <v>221</v>
      </c>
      <c r="BE150" s="176" t="s">
        <v>221</v>
      </c>
      <c r="BF150" s="177" t="s">
        <v>209</v>
      </c>
      <c r="BG150" s="178" t="s">
        <v>210</v>
      </c>
    </row>
    <row r="151" customFormat="false" ht="13.2" hidden="false" customHeight="false" outlineLevel="0" collapsed="false">
      <c r="B151" s="146" t="str">
        <f aca="false">IF(Input!$D158="","",Input!$D158)</f>
        <v/>
      </c>
      <c r="C151" s="137" t="str">
        <f aca="false">IF(Input!$P158="","",Input!$P158)</f>
        <v/>
      </c>
      <c r="D151" s="137" t="str">
        <f aca="false">IF(Input!$Q158="","",Input!$Q158)</f>
        <v/>
      </c>
      <c r="E151" s="147" t="str">
        <f aca="false">IF(B151="","",IF(OR(C151&lt;0,D151&lt;0),"ERROR",IF(OR(C151=0,D151=0),"CHECK","OK")))</f>
        <v/>
      </c>
      <c r="F151" s="148"/>
      <c r="G151" s="149" t="str">
        <f aca="false">IF(Input!$AC158="","",Input!$AC158)</f>
        <v/>
      </c>
      <c r="H151" s="5" t="str">
        <f aca="false">IF(Input!$AO158="","",Input!$AO158)</f>
        <v/>
      </c>
      <c r="I151" s="5" t="str">
        <f aca="false">IF(Input!$AP158="","",Input!$AP158)</f>
        <v/>
      </c>
      <c r="J151" s="147" t="str">
        <f aca="false">IF(G151="","",IF(OR(H151&lt;0,I151&lt;0),"ERROR",IF(OR(H151=0,I151=0),"CHECK","OK")))</f>
        <v/>
      </c>
      <c r="K151" s="148"/>
      <c r="L151" s="150" t="str">
        <f aca="false">IF(ISERROR(INDEX(HDPEData,MATCH(C151,HDPEfill,1),MATCH(B151,HDPEDia,0))),"",INDEX(HDPEData,MATCH(C151,HDPEfill,1),MATCH(B151,HDPEDia,0)))</f>
        <v/>
      </c>
      <c r="M151" s="150" t="str">
        <f aca="false">IF(ISERROR(INDEX(HDPEData,MATCH(D151,HDPEfill,1),MATCH(B151,HDPEDia,0))),"",INDEX(HDPEData,MATCH(D151,HDPEfill,1),MATCH(B151,HDPEDia,0)))</f>
        <v/>
      </c>
      <c r="N151" s="149" t="str">
        <f aca="false">IF(B151="","",IF(AND(L151="S",M151="S"),"S","NA"))</f>
        <v/>
      </c>
      <c r="O151" s="151" t="str">
        <f aca="false">IF(E151="OK",N151,E151)</f>
        <v/>
      </c>
      <c r="Q151" s="152" t="str">
        <f aca="false">IF(ISERROR(INDEX(RCPData,MATCH(C151,RCPfill,1),MATCH(B151,RCPDia,0))),"",INDEX(RCPData,MATCH(C151,RCPfill,1),MATCH(B151,RCPDia,0)))</f>
        <v/>
      </c>
      <c r="R151" s="152" t="str">
        <f aca="false">IF(ISERROR(INDEX(RCPData,MATCH(D151,RCPfill,1),MATCH(B151,RCPDia,0))),"",INDEX(RCPData,MATCH(D151,RCPfill,1),MATCH(B151,RCPDia,0)))</f>
        <v/>
      </c>
      <c r="S151" s="153" t="str">
        <f aca="false">IF(B151="","",IF(Q151="III",3,IF(Q151="IV",4,IF(Q151="V",5,IF(Q151="CUSTOM","CUSTOM",Q151)))))</f>
        <v/>
      </c>
      <c r="T151" s="149" t="str">
        <f aca="false">IF(B151="","",IF(R151="III",3,IF(R151="IV",4,IF(R151="V",5,IF(R151="CUSTOM","CUSTOM",R151)))))</f>
        <v/>
      </c>
      <c r="U151" s="149" t="str">
        <f aca="false">IF(B151="","",IF(OR(S151="CUSTOM",T151="CUSTOM"),"CUSTOM",IF(OR(S151="SCDOT",T151="SCDOT"),"SCDOT",MAX(S151:T151))))</f>
        <v/>
      </c>
      <c r="V151" s="149" t="str">
        <f aca="false">IF(B151="","",IF(U151="CUSTOM","CUSTOM",IF(U151="SCDOT","SCDOT",IF(U151=3,"III",IF(U151=4,"IV",IF(U151=5,"V"))))))</f>
        <v/>
      </c>
      <c r="W151" s="151" t="str">
        <f aca="false">IF(E151="OK",V151,E151)</f>
        <v/>
      </c>
      <c r="Y151" s="150" t="str">
        <f aca="false">IF(ISERROR(INDEX(SRAPData,MATCH(C151,SRAPfill,1),MATCH(B151,SRAPDia,0))),"",INDEX(SRAPData,MATCH(C151,SRAPfill,1),MATCH(B151,SRAPDia,0)))</f>
        <v/>
      </c>
      <c r="Z151" s="150" t="str">
        <f aca="false">IF(ISERROR(INDEX(SRAPData,MATCH(D151,SRAPfill,1),MATCH(B151,SRAPDia,0))),"",INDEX(SRAPData,MATCH(D151,SRAPfill,1),MATCH(B151,SRAPDia,0)))</f>
        <v/>
      </c>
      <c r="AA151" s="149" t="str">
        <f aca="false">IF(B151="","",IF(Y151="16ga",1,IF(Y151="14ga",2,IF(Y151="12ga",3,IF(Y151="10ga",4,Y151)))))</f>
        <v/>
      </c>
      <c r="AB151" s="149" t="str">
        <f aca="false">IF(B151="","",IF(Z151="16ga",1,IF(Z151="14ga",2,IF(Z151="12ga",3,IF(Z151="10ga",4,Z151)))))</f>
        <v/>
      </c>
      <c r="AC151" s="149" t="str">
        <f aca="false">IF(B151="","",IF(OR(AA151="CUSTOM",AB151="CUSTOM"),"CUSTOM",IF(OR(AA151="NA",AB151="NA"),"NA",MAX(AA151:AB151))))</f>
        <v/>
      </c>
      <c r="AD151" s="149" t="str">
        <f aca="false">IF(AC151=1,"16ga",IF(AC151=2,"14ga",IF(AC151=3,"12ga",IF(AC151=4,"10ga",AC151))))</f>
        <v/>
      </c>
      <c r="AE151" s="151" t="str">
        <f aca="false">IF(E151="OK",AD151,E151)</f>
        <v/>
      </c>
      <c r="AG151" s="150" t="str">
        <f aca="false">IF(ISERROR(INDEX(CAAPData,MATCH(H151,CAAPfill,1),MATCH(G151,CAAPDia,0))),"",INDEX(CAAPData,MATCH(H151,CAAPfill,1),MATCH(G151,CAAPDia,0)))</f>
        <v/>
      </c>
      <c r="AH151" s="150" t="str">
        <f aca="false">IF(ISERROR(INDEX(CAAPData,MATCH(I151,CAAPfill,1),MATCH(G151,CAAPDia,0))),"",INDEX(CAAPData,MATCH(I151,CAAPfill,1),MATCH(G151,CAAPDia,0)))</f>
        <v/>
      </c>
      <c r="AI151" s="149" t="str">
        <f aca="false">IF(G151="","",IF(AG151="16ga",1,IF(AG151="14ga",2,IF(AG151="12ga",3,IF(AG151="10ga",4,IF(AG151="8ga",5,AG151))))))</f>
        <v/>
      </c>
      <c r="AJ151" s="149" t="str">
        <f aca="false">IF(G151="","",IF(AH151="16ga",1,IF(AH151="14ga",2,IF(AH151="12ga",3,IF(AH151="10ga",4,IF(AH151="8ga",5,AH151))))))</f>
        <v/>
      </c>
      <c r="AK151" s="149" t="str">
        <f aca="false">IF(G151="","",IF(OR(AI151="CUSTOM",AJ151="CUSTOM"),"CUSTOM",IF(OR(AI151="NA",AJ151="NA"),"NA",MAX(AI151:AJ151))))</f>
        <v/>
      </c>
      <c r="AL151" s="149" t="str">
        <f aca="false">IF(AK151=1,"16ga",IF(AK151=2,"14ga",IF(AK151=3,"12ga",IF(AK151=4,"10ga",IF(AK151=5,"8ga",AK151)))))</f>
        <v/>
      </c>
      <c r="AM151" s="151" t="str">
        <f aca="false">IF(J151="OK",AL151,J151)</f>
        <v/>
      </c>
      <c r="AN151" s="154"/>
      <c r="AO151" s="144" t="n">
        <v>2.5</v>
      </c>
      <c r="AP151" s="174" t="s">
        <v>225</v>
      </c>
      <c r="AQ151" s="174" t="s">
        <v>225</v>
      </c>
      <c r="AR151" s="174" t="s">
        <v>225</v>
      </c>
      <c r="AS151" s="174" t="s">
        <v>225</v>
      </c>
      <c r="AT151" s="174" t="s">
        <v>225</v>
      </c>
      <c r="AU151" s="174" t="s">
        <v>225</v>
      </c>
      <c r="AV151" s="174" t="s">
        <v>225</v>
      </c>
      <c r="AW151" s="174" t="s">
        <v>225</v>
      </c>
      <c r="AX151" s="174" t="s">
        <v>225</v>
      </c>
      <c r="AY151" s="174" t="s">
        <v>225</v>
      </c>
      <c r="AZ151" s="174" t="s">
        <v>225</v>
      </c>
      <c r="BA151" s="174" t="s">
        <v>225</v>
      </c>
      <c r="BB151" s="175" t="s">
        <v>223</v>
      </c>
      <c r="BC151" s="176" t="s">
        <v>221</v>
      </c>
      <c r="BD151" s="176" t="s">
        <v>221</v>
      </c>
      <c r="BE151" s="176" t="s">
        <v>221</v>
      </c>
      <c r="BF151" s="177" t="s">
        <v>209</v>
      </c>
      <c r="BG151" s="178" t="s">
        <v>210</v>
      </c>
    </row>
    <row r="152" customFormat="false" ht="13.2" hidden="false" customHeight="false" outlineLevel="0" collapsed="false">
      <c r="B152" s="146" t="str">
        <f aca="false">IF(Input!$D159="","",Input!$D159)</f>
        <v/>
      </c>
      <c r="C152" s="137" t="str">
        <f aca="false">IF(Input!$P159="","",Input!$P159)</f>
        <v/>
      </c>
      <c r="D152" s="137" t="str">
        <f aca="false">IF(Input!$Q159="","",Input!$Q159)</f>
        <v/>
      </c>
      <c r="E152" s="147" t="str">
        <f aca="false">IF(B152="","",IF(OR(C152&lt;0,D152&lt;0),"ERROR",IF(OR(C152=0,D152=0),"CHECK","OK")))</f>
        <v/>
      </c>
      <c r="F152" s="148"/>
      <c r="G152" s="149" t="str">
        <f aca="false">IF(Input!$AC159="","",Input!$AC159)</f>
        <v/>
      </c>
      <c r="H152" s="5" t="str">
        <f aca="false">IF(Input!$AO159="","",Input!$AO159)</f>
        <v/>
      </c>
      <c r="I152" s="5" t="str">
        <f aca="false">IF(Input!$AP159="","",Input!$AP159)</f>
        <v/>
      </c>
      <c r="J152" s="147" t="str">
        <f aca="false">IF(G152="","",IF(OR(H152&lt;0,I152&lt;0),"ERROR",IF(OR(H152=0,I152=0),"CHECK","OK")))</f>
        <v/>
      </c>
      <c r="K152" s="148"/>
      <c r="L152" s="150" t="str">
        <f aca="false">IF(ISERROR(INDEX(HDPEData,MATCH(C152,HDPEfill,1),MATCH(B152,HDPEDia,0))),"",INDEX(HDPEData,MATCH(C152,HDPEfill,1),MATCH(B152,HDPEDia,0)))</f>
        <v/>
      </c>
      <c r="M152" s="150" t="str">
        <f aca="false">IF(ISERROR(INDEX(HDPEData,MATCH(D152,HDPEfill,1),MATCH(B152,HDPEDia,0))),"",INDEX(HDPEData,MATCH(D152,HDPEfill,1),MATCH(B152,HDPEDia,0)))</f>
        <v/>
      </c>
      <c r="N152" s="149" t="str">
        <f aca="false">IF(B152="","",IF(AND(L152="S",M152="S"),"S","NA"))</f>
        <v/>
      </c>
      <c r="O152" s="151" t="str">
        <f aca="false">IF(E152="OK",N152,E152)</f>
        <v/>
      </c>
      <c r="Q152" s="152" t="str">
        <f aca="false">IF(ISERROR(INDEX(RCPData,MATCH(C152,RCPfill,1),MATCH(B152,RCPDia,0))),"",INDEX(RCPData,MATCH(C152,RCPfill,1),MATCH(B152,RCPDia,0)))</f>
        <v/>
      </c>
      <c r="R152" s="152" t="str">
        <f aca="false">IF(ISERROR(INDEX(RCPData,MATCH(D152,RCPfill,1),MATCH(B152,RCPDia,0))),"",INDEX(RCPData,MATCH(D152,RCPfill,1),MATCH(B152,RCPDia,0)))</f>
        <v/>
      </c>
      <c r="S152" s="153" t="str">
        <f aca="false">IF(B152="","",IF(Q152="III",3,IF(Q152="IV",4,IF(Q152="V",5,IF(Q152="CUSTOM","CUSTOM",Q152)))))</f>
        <v/>
      </c>
      <c r="T152" s="149" t="str">
        <f aca="false">IF(B152="","",IF(R152="III",3,IF(R152="IV",4,IF(R152="V",5,IF(R152="CUSTOM","CUSTOM",R152)))))</f>
        <v/>
      </c>
      <c r="U152" s="149" t="str">
        <f aca="false">IF(B152="","",IF(OR(S152="CUSTOM",T152="CUSTOM"),"CUSTOM",IF(OR(S152="SCDOT",T152="SCDOT"),"SCDOT",MAX(S152:T152))))</f>
        <v/>
      </c>
      <c r="V152" s="149" t="str">
        <f aca="false">IF(B152="","",IF(U152="CUSTOM","CUSTOM",IF(U152="SCDOT","SCDOT",IF(U152=3,"III",IF(U152=4,"IV",IF(U152=5,"V"))))))</f>
        <v/>
      </c>
      <c r="W152" s="151" t="str">
        <f aca="false">IF(E152="OK",V152,E152)</f>
        <v/>
      </c>
      <c r="Y152" s="150" t="str">
        <f aca="false">IF(ISERROR(INDEX(SRAPData,MATCH(C152,SRAPfill,1),MATCH(B152,SRAPDia,0))),"",INDEX(SRAPData,MATCH(C152,SRAPfill,1),MATCH(B152,SRAPDia,0)))</f>
        <v/>
      </c>
      <c r="Z152" s="150" t="str">
        <f aca="false">IF(ISERROR(INDEX(SRAPData,MATCH(D152,SRAPfill,1),MATCH(B152,SRAPDia,0))),"",INDEX(SRAPData,MATCH(D152,SRAPfill,1),MATCH(B152,SRAPDia,0)))</f>
        <v/>
      </c>
      <c r="AA152" s="149" t="str">
        <f aca="false">IF(B152="","",IF(Y152="16ga",1,IF(Y152="14ga",2,IF(Y152="12ga",3,IF(Y152="10ga",4,Y152)))))</f>
        <v/>
      </c>
      <c r="AB152" s="149" t="str">
        <f aca="false">IF(B152="","",IF(Z152="16ga",1,IF(Z152="14ga",2,IF(Z152="12ga",3,IF(Z152="10ga",4,Z152)))))</f>
        <v/>
      </c>
      <c r="AC152" s="149" t="str">
        <f aca="false">IF(B152="","",IF(OR(AA152="CUSTOM",AB152="CUSTOM"),"CUSTOM",IF(OR(AA152="NA",AB152="NA"),"NA",MAX(AA152:AB152))))</f>
        <v/>
      </c>
      <c r="AD152" s="149" t="str">
        <f aca="false">IF(AC152=1,"16ga",IF(AC152=2,"14ga",IF(AC152=3,"12ga",IF(AC152=4,"10ga",AC152))))</f>
        <v/>
      </c>
      <c r="AE152" s="151" t="str">
        <f aca="false">IF(E152="OK",AD152,E152)</f>
        <v/>
      </c>
      <c r="AG152" s="150" t="str">
        <f aca="false">IF(ISERROR(INDEX(CAAPData,MATCH(H152,CAAPfill,1),MATCH(G152,CAAPDia,0))),"",INDEX(CAAPData,MATCH(H152,CAAPfill,1),MATCH(G152,CAAPDia,0)))</f>
        <v/>
      </c>
      <c r="AH152" s="150" t="str">
        <f aca="false">IF(ISERROR(INDEX(CAAPData,MATCH(I152,CAAPfill,1),MATCH(G152,CAAPDia,0))),"",INDEX(CAAPData,MATCH(I152,CAAPfill,1),MATCH(G152,CAAPDia,0)))</f>
        <v/>
      </c>
      <c r="AI152" s="149" t="str">
        <f aca="false">IF(G152="","",IF(AG152="16ga",1,IF(AG152="14ga",2,IF(AG152="12ga",3,IF(AG152="10ga",4,IF(AG152="8ga",5,AG152))))))</f>
        <v/>
      </c>
      <c r="AJ152" s="149" t="str">
        <f aca="false">IF(G152="","",IF(AH152="16ga",1,IF(AH152="14ga",2,IF(AH152="12ga",3,IF(AH152="10ga",4,IF(AH152="8ga",5,AH152))))))</f>
        <v/>
      </c>
      <c r="AK152" s="149" t="str">
        <f aca="false">IF(G152="","",IF(OR(AI152="CUSTOM",AJ152="CUSTOM"),"CUSTOM",IF(OR(AI152="NA",AJ152="NA"),"NA",MAX(AI152:AJ152))))</f>
        <v/>
      </c>
      <c r="AL152" s="149" t="str">
        <f aca="false">IF(AK152=1,"16ga",IF(AK152=2,"14ga",IF(AK152=3,"12ga",IF(AK152=4,"10ga",IF(AK152=5,"8ga",AK152)))))</f>
        <v/>
      </c>
      <c r="AM152" s="151" t="str">
        <f aca="false">IF(J152="OK",AL152,J152)</f>
        <v/>
      </c>
      <c r="AN152" s="154"/>
      <c r="AO152" s="144" t="n">
        <v>2.75</v>
      </c>
      <c r="AP152" s="174" t="s">
        <v>225</v>
      </c>
      <c r="AQ152" s="174" t="s">
        <v>225</v>
      </c>
      <c r="AR152" s="174" t="s">
        <v>225</v>
      </c>
      <c r="AS152" s="174" t="s">
        <v>225</v>
      </c>
      <c r="AT152" s="174" t="s">
        <v>225</v>
      </c>
      <c r="AU152" s="174" t="s">
        <v>225</v>
      </c>
      <c r="AV152" s="174" t="s">
        <v>225</v>
      </c>
      <c r="AW152" s="174" t="s">
        <v>225</v>
      </c>
      <c r="AX152" s="174" t="s">
        <v>225</v>
      </c>
      <c r="AY152" s="174" t="s">
        <v>225</v>
      </c>
      <c r="AZ152" s="174" t="s">
        <v>225</v>
      </c>
      <c r="BA152" s="174" t="s">
        <v>225</v>
      </c>
      <c r="BB152" s="175" t="s">
        <v>223</v>
      </c>
      <c r="BC152" s="176" t="s">
        <v>221</v>
      </c>
      <c r="BD152" s="176" t="s">
        <v>221</v>
      </c>
      <c r="BE152" s="176" t="s">
        <v>221</v>
      </c>
      <c r="BF152" s="177" t="s">
        <v>209</v>
      </c>
      <c r="BG152" s="178" t="s">
        <v>210</v>
      </c>
    </row>
    <row r="153" customFormat="false" ht="13.2" hidden="false" customHeight="false" outlineLevel="0" collapsed="false">
      <c r="B153" s="146" t="str">
        <f aca="false">IF(Input!$D160="","",Input!$D160)</f>
        <v/>
      </c>
      <c r="C153" s="137" t="str">
        <f aca="false">IF(Input!$P160="","",Input!$P160)</f>
        <v/>
      </c>
      <c r="D153" s="137" t="str">
        <f aca="false">IF(Input!$Q160="","",Input!$Q160)</f>
        <v/>
      </c>
      <c r="E153" s="147" t="str">
        <f aca="false">IF(B153="","",IF(OR(C153&lt;0,D153&lt;0),"ERROR",IF(OR(C153=0,D153=0),"CHECK","OK")))</f>
        <v/>
      </c>
      <c r="F153" s="148"/>
      <c r="G153" s="149" t="str">
        <f aca="false">IF(Input!$AC160="","",Input!$AC160)</f>
        <v/>
      </c>
      <c r="H153" s="5" t="str">
        <f aca="false">IF(Input!$AO160="","",Input!$AO160)</f>
        <v/>
      </c>
      <c r="I153" s="5" t="str">
        <f aca="false">IF(Input!$AP160="","",Input!$AP160)</f>
        <v/>
      </c>
      <c r="J153" s="147" t="str">
        <f aca="false">IF(G153="","",IF(OR(H153&lt;0,I153&lt;0),"ERROR",IF(OR(H153=0,I153=0),"CHECK","OK")))</f>
        <v/>
      </c>
      <c r="K153" s="148"/>
      <c r="L153" s="150" t="str">
        <f aca="false">IF(ISERROR(INDEX(HDPEData,MATCH(C153,HDPEfill,1),MATCH(B153,HDPEDia,0))),"",INDEX(HDPEData,MATCH(C153,HDPEfill,1),MATCH(B153,HDPEDia,0)))</f>
        <v/>
      </c>
      <c r="M153" s="150" t="str">
        <f aca="false">IF(ISERROR(INDEX(HDPEData,MATCH(D153,HDPEfill,1),MATCH(B153,HDPEDia,0))),"",INDEX(HDPEData,MATCH(D153,HDPEfill,1),MATCH(B153,HDPEDia,0)))</f>
        <v/>
      </c>
      <c r="N153" s="149" t="str">
        <f aca="false">IF(B153="","",IF(AND(L153="S",M153="S"),"S","NA"))</f>
        <v/>
      </c>
      <c r="O153" s="151" t="str">
        <f aca="false">IF(E153="OK",N153,E153)</f>
        <v/>
      </c>
      <c r="Q153" s="152" t="str">
        <f aca="false">IF(ISERROR(INDEX(RCPData,MATCH(C153,RCPfill,1),MATCH(B153,RCPDia,0))),"",INDEX(RCPData,MATCH(C153,RCPfill,1),MATCH(B153,RCPDia,0)))</f>
        <v/>
      </c>
      <c r="R153" s="152" t="str">
        <f aca="false">IF(ISERROR(INDEX(RCPData,MATCH(D153,RCPfill,1),MATCH(B153,RCPDia,0))),"",INDEX(RCPData,MATCH(D153,RCPfill,1),MATCH(B153,RCPDia,0)))</f>
        <v/>
      </c>
      <c r="S153" s="153" t="str">
        <f aca="false">IF(B153="","",IF(Q153="III",3,IF(Q153="IV",4,IF(Q153="V",5,IF(Q153="CUSTOM","CUSTOM",Q153)))))</f>
        <v/>
      </c>
      <c r="T153" s="149" t="str">
        <f aca="false">IF(B153="","",IF(R153="III",3,IF(R153="IV",4,IF(R153="V",5,IF(R153="CUSTOM","CUSTOM",R153)))))</f>
        <v/>
      </c>
      <c r="U153" s="149" t="str">
        <f aca="false">IF(B153="","",IF(OR(S153="CUSTOM",T153="CUSTOM"),"CUSTOM",IF(OR(S153="SCDOT",T153="SCDOT"),"SCDOT",MAX(S153:T153))))</f>
        <v/>
      </c>
      <c r="V153" s="149" t="str">
        <f aca="false">IF(B153="","",IF(U153="CUSTOM","CUSTOM",IF(U153="SCDOT","SCDOT",IF(U153=3,"III",IF(U153=4,"IV",IF(U153=5,"V"))))))</f>
        <v/>
      </c>
      <c r="W153" s="151" t="str">
        <f aca="false">IF(E153="OK",V153,E153)</f>
        <v/>
      </c>
      <c r="Y153" s="150" t="str">
        <f aca="false">IF(ISERROR(INDEX(SRAPData,MATCH(C153,SRAPfill,1),MATCH(B153,SRAPDia,0))),"",INDEX(SRAPData,MATCH(C153,SRAPfill,1),MATCH(B153,SRAPDia,0)))</f>
        <v/>
      </c>
      <c r="Z153" s="150" t="str">
        <f aca="false">IF(ISERROR(INDEX(SRAPData,MATCH(D153,SRAPfill,1),MATCH(B153,SRAPDia,0))),"",INDEX(SRAPData,MATCH(D153,SRAPfill,1),MATCH(B153,SRAPDia,0)))</f>
        <v/>
      </c>
      <c r="AA153" s="149" t="str">
        <f aca="false">IF(B153="","",IF(Y153="16ga",1,IF(Y153="14ga",2,IF(Y153="12ga",3,IF(Y153="10ga",4,Y153)))))</f>
        <v/>
      </c>
      <c r="AB153" s="149" t="str">
        <f aca="false">IF(B153="","",IF(Z153="16ga",1,IF(Z153="14ga",2,IF(Z153="12ga",3,IF(Z153="10ga",4,Z153)))))</f>
        <v/>
      </c>
      <c r="AC153" s="149" t="str">
        <f aca="false">IF(B153="","",IF(OR(AA153="CUSTOM",AB153="CUSTOM"),"CUSTOM",IF(OR(AA153="NA",AB153="NA"),"NA",MAX(AA153:AB153))))</f>
        <v/>
      </c>
      <c r="AD153" s="149" t="str">
        <f aca="false">IF(AC153=1,"16ga",IF(AC153=2,"14ga",IF(AC153=3,"12ga",IF(AC153=4,"10ga",AC153))))</f>
        <v/>
      </c>
      <c r="AE153" s="151" t="str">
        <f aca="false">IF(E153="OK",AD153,E153)</f>
        <v/>
      </c>
      <c r="AG153" s="150" t="str">
        <f aca="false">IF(ISERROR(INDEX(CAAPData,MATCH(H153,CAAPfill,1),MATCH(G153,CAAPDia,0))),"",INDEX(CAAPData,MATCH(H153,CAAPfill,1),MATCH(G153,CAAPDia,0)))</f>
        <v/>
      </c>
      <c r="AH153" s="150" t="str">
        <f aca="false">IF(ISERROR(INDEX(CAAPData,MATCH(I153,CAAPfill,1),MATCH(G153,CAAPDia,0))),"",INDEX(CAAPData,MATCH(I153,CAAPfill,1),MATCH(G153,CAAPDia,0)))</f>
        <v/>
      </c>
      <c r="AI153" s="149" t="str">
        <f aca="false">IF(G153="","",IF(AG153="16ga",1,IF(AG153="14ga",2,IF(AG153="12ga",3,IF(AG153="10ga",4,IF(AG153="8ga",5,AG153))))))</f>
        <v/>
      </c>
      <c r="AJ153" s="149" t="str">
        <f aca="false">IF(G153="","",IF(AH153="16ga",1,IF(AH153="14ga",2,IF(AH153="12ga",3,IF(AH153="10ga",4,IF(AH153="8ga",5,AH153))))))</f>
        <v/>
      </c>
      <c r="AK153" s="149" t="str">
        <f aca="false">IF(G153="","",IF(OR(AI153="CUSTOM",AJ153="CUSTOM"),"CUSTOM",IF(OR(AI153="NA",AJ153="NA"),"NA",MAX(AI153:AJ153))))</f>
        <v/>
      </c>
      <c r="AL153" s="149" t="str">
        <f aca="false">IF(AK153=1,"16ga",IF(AK153=2,"14ga",IF(AK153=3,"12ga",IF(AK153=4,"10ga",IF(AK153=5,"8ga",AK153)))))</f>
        <v/>
      </c>
      <c r="AM153" s="151" t="str">
        <f aca="false">IF(J153="OK",AL153,J153)</f>
        <v/>
      </c>
      <c r="AN153" s="154"/>
      <c r="AO153" s="57" t="n">
        <v>3</v>
      </c>
      <c r="AP153" s="174" t="s">
        <v>225</v>
      </c>
      <c r="AQ153" s="174" t="s">
        <v>225</v>
      </c>
      <c r="AR153" s="174" t="s">
        <v>225</v>
      </c>
      <c r="AS153" s="174" t="s">
        <v>225</v>
      </c>
      <c r="AT153" s="174" t="s">
        <v>225</v>
      </c>
      <c r="AU153" s="174" t="s">
        <v>225</v>
      </c>
      <c r="AV153" s="174" t="s">
        <v>225</v>
      </c>
      <c r="AW153" s="174" t="s">
        <v>225</v>
      </c>
      <c r="AX153" s="174" t="s">
        <v>225</v>
      </c>
      <c r="AY153" s="174" t="s">
        <v>225</v>
      </c>
      <c r="AZ153" s="174" t="s">
        <v>225</v>
      </c>
      <c r="BA153" s="174" t="s">
        <v>225</v>
      </c>
      <c r="BB153" s="175" t="s">
        <v>223</v>
      </c>
      <c r="BC153" s="176" t="s">
        <v>221</v>
      </c>
      <c r="BD153" s="176" t="s">
        <v>221</v>
      </c>
      <c r="BE153" s="176" t="s">
        <v>221</v>
      </c>
      <c r="BF153" s="177" t="s">
        <v>209</v>
      </c>
      <c r="BG153" s="178" t="s">
        <v>210</v>
      </c>
    </row>
    <row r="154" customFormat="false" ht="13.2" hidden="false" customHeight="false" outlineLevel="0" collapsed="false">
      <c r="B154" s="146" t="str">
        <f aca="false">IF(Input!$D161="","",Input!$D161)</f>
        <v/>
      </c>
      <c r="C154" s="137" t="str">
        <f aca="false">IF(Input!$P161="","",Input!$P161)</f>
        <v/>
      </c>
      <c r="D154" s="137" t="str">
        <f aca="false">IF(Input!$Q161="","",Input!$Q161)</f>
        <v/>
      </c>
      <c r="E154" s="147" t="str">
        <f aca="false">IF(B154="","",IF(OR(C154&lt;0,D154&lt;0),"ERROR",IF(OR(C154=0,D154=0),"CHECK","OK")))</f>
        <v/>
      </c>
      <c r="F154" s="148"/>
      <c r="G154" s="149" t="str">
        <f aca="false">IF(Input!$AC161="","",Input!$AC161)</f>
        <v/>
      </c>
      <c r="H154" s="5" t="str">
        <f aca="false">IF(Input!$AO161="","",Input!$AO161)</f>
        <v/>
      </c>
      <c r="I154" s="5" t="str">
        <f aca="false">IF(Input!$AP161="","",Input!$AP161)</f>
        <v/>
      </c>
      <c r="J154" s="147" t="str">
        <f aca="false">IF(G154="","",IF(OR(H154&lt;0,I154&lt;0),"ERROR",IF(OR(H154=0,I154=0),"CHECK","OK")))</f>
        <v/>
      </c>
      <c r="K154" s="148"/>
      <c r="L154" s="150" t="str">
        <f aca="false">IF(ISERROR(INDEX(HDPEData,MATCH(C154,HDPEfill,1),MATCH(B154,HDPEDia,0))),"",INDEX(HDPEData,MATCH(C154,HDPEfill,1),MATCH(B154,HDPEDia,0)))</f>
        <v/>
      </c>
      <c r="M154" s="150" t="str">
        <f aca="false">IF(ISERROR(INDEX(HDPEData,MATCH(D154,HDPEfill,1),MATCH(B154,HDPEDia,0))),"",INDEX(HDPEData,MATCH(D154,HDPEfill,1),MATCH(B154,HDPEDia,0)))</f>
        <v/>
      </c>
      <c r="N154" s="149" t="str">
        <f aca="false">IF(B154="","",IF(AND(L154="S",M154="S"),"S","NA"))</f>
        <v/>
      </c>
      <c r="O154" s="151" t="str">
        <f aca="false">IF(E154="OK",N154,E154)</f>
        <v/>
      </c>
      <c r="Q154" s="152" t="str">
        <f aca="false">IF(ISERROR(INDEX(RCPData,MATCH(C154,RCPfill,1),MATCH(B154,RCPDia,0))),"",INDEX(RCPData,MATCH(C154,RCPfill,1),MATCH(B154,RCPDia,0)))</f>
        <v/>
      </c>
      <c r="R154" s="152" t="str">
        <f aca="false">IF(ISERROR(INDEX(RCPData,MATCH(D154,RCPfill,1),MATCH(B154,RCPDia,0))),"",INDEX(RCPData,MATCH(D154,RCPfill,1),MATCH(B154,RCPDia,0)))</f>
        <v/>
      </c>
      <c r="S154" s="153" t="str">
        <f aca="false">IF(B154="","",IF(Q154="III",3,IF(Q154="IV",4,IF(Q154="V",5,IF(Q154="CUSTOM","CUSTOM",Q154)))))</f>
        <v/>
      </c>
      <c r="T154" s="149" t="str">
        <f aca="false">IF(B154="","",IF(R154="III",3,IF(R154="IV",4,IF(R154="V",5,IF(R154="CUSTOM","CUSTOM",R154)))))</f>
        <v/>
      </c>
      <c r="U154" s="149" t="str">
        <f aca="false">IF(B154="","",IF(OR(S154="CUSTOM",T154="CUSTOM"),"CUSTOM",IF(OR(S154="SCDOT",T154="SCDOT"),"SCDOT",MAX(S154:T154))))</f>
        <v/>
      </c>
      <c r="V154" s="149" t="str">
        <f aca="false">IF(B154="","",IF(U154="CUSTOM","CUSTOM",IF(U154="SCDOT","SCDOT",IF(U154=3,"III",IF(U154=4,"IV",IF(U154=5,"V"))))))</f>
        <v/>
      </c>
      <c r="W154" s="151" t="str">
        <f aca="false">IF(E154="OK",V154,E154)</f>
        <v/>
      </c>
      <c r="Y154" s="150" t="str">
        <f aca="false">IF(ISERROR(INDEX(SRAPData,MATCH(C154,SRAPfill,1),MATCH(B154,SRAPDia,0))),"",INDEX(SRAPData,MATCH(C154,SRAPfill,1),MATCH(B154,SRAPDia,0)))</f>
        <v/>
      </c>
      <c r="Z154" s="150" t="str">
        <f aca="false">IF(ISERROR(INDEX(SRAPData,MATCH(D154,SRAPfill,1),MATCH(B154,SRAPDia,0))),"",INDEX(SRAPData,MATCH(D154,SRAPfill,1),MATCH(B154,SRAPDia,0)))</f>
        <v/>
      </c>
      <c r="AA154" s="149" t="str">
        <f aca="false">IF(B154="","",IF(Y154="16ga",1,IF(Y154="14ga",2,IF(Y154="12ga",3,IF(Y154="10ga",4,Y154)))))</f>
        <v/>
      </c>
      <c r="AB154" s="149" t="str">
        <f aca="false">IF(B154="","",IF(Z154="16ga",1,IF(Z154="14ga",2,IF(Z154="12ga",3,IF(Z154="10ga",4,Z154)))))</f>
        <v/>
      </c>
      <c r="AC154" s="149" t="str">
        <f aca="false">IF(B154="","",IF(OR(AA154="CUSTOM",AB154="CUSTOM"),"CUSTOM",IF(OR(AA154="NA",AB154="NA"),"NA",MAX(AA154:AB154))))</f>
        <v/>
      </c>
      <c r="AD154" s="149" t="str">
        <f aca="false">IF(AC154=1,"16ga",IF(AC154=2,"14ga",IF(AC154=3,"12ga",IF(AC154=4,"10ga",AC154))))</f>
        <v/>
      </c>
      <c r="AE154" s="151" t="str">
        <f aca="false">IF(E154="OK",AD154,E154)</f>
        <v/>
      </c>
      <c r="AG154" s="150" t="str">
        <f aca="false">IF(ISERROR(INDEX(CAAPData,MATCH(H154,CAAPfill,1),MATCH(G154,CAAPDia,0))),"",INDEX(CAAPData,MATCH(H154,CAAPfill,1),MATCH(G154,CAAPDia,0)))</f>
        <v/>
      </c>
      <c r="AH154" s="150" t="str">
        <f aca="false">IF(ISERROR(INDEX(CAAPData,MATCH(I154,CAAPfill,1),MATCH(G154,CAAPDia,0))),"",INDEX(CAAPData,MATCH(I154,CAAPfill,1),MATCH(G154,CAAPDia,0)))</f>
        <v/>
      </c>
      <c r="AI154" s="149" t="str">
        <f aca="false">IF(G154="","",IF(AG154="16ga",1,IF(AG154="14ga",2,IF(AG154="12ga",3,IF(AG154="10ga",4,IF(AG154="8ga",5,AG154))))))</f>
        <v/>
      </c>
      <c r="AJ154" s="149" t="str">
        <f aca="false">IF(G154="","",IF(AH154="16ga",1,IF(AH154="14ga",2,IF(AH154="12ga",3,IF(AH154="10ga",4,IF(AH154="8ga",5,AH154))))))</f>
        <v/>
      </c>
      <c r="AK154" s="149" t="str">
        <f aca="false">IF(G154="","",IF(OR(AI154="CUSTOM",AJ154="CUSTOM"),"CUSTOM",IF(OR(AI154="NA",AJ154="NA"),"NA",MAX(AI154:AJ154))))</f>
        <v/>
      </c>
      <c r="AL154" s="149" t="str">
        <f aca="false">IF(AK154=1,"16ga",IF(AK154=2,"14ga",IF(AK154=3,"12ga",IF(AK154=4,"10ga",IF(AK154=5,"8ga",AK154)))))</f>
        <v/>
      </c>
      <c r="AM154" s="151" t="str">
        <f aca="false">IF(J154="OK",AL154,J154)</f>
        <v/>
      </c>
      <c r="AN154" s="154"/>
      <c r="AO154" s="57" t="n">
        <v>4</v>
      </c>
      <c r="AP154" s="174" t="s">
        <v>225</v>
      </c>
      <c r="AQ154" s="174" t="s">
        <v>225</v>
      </c>
      <c r="AR154" s="174" t="s">
        <v>225</v>
      </c>
      <c r="AS154" s="174" t="s">
        <v>225</v>
      </c>
      <c r="AT154" s="174" t="s">
        <v>225</v>
      </c>
      <c r="AU154" s="174" t="s">
        <v>225</v>
      </c>
      <c r="AV154" s="174" t="s">
        <v>225</v>
      </c>
      <c r="AW154" s="174" t="s">
        <v>225</v>
      </c>
      <c r="AX154" s="174" t="s">
        <v>225</v>
      </c>
      <c r="AY154" s="174" t="s">
        <v>225</v>
      </c>
      <c r="AZ154" s="174" t="s">
        <v>225</v>
      </c>
      <c r="BA154" s="174" t="s">
        <v>225</v>
      </c>
      <c r="BB154" s="175" t="s">
        <v>223</v>
      </c>
      <c r="BC154" s="176" t="s">
        <v>221</v>
      </c>
      <c r="BD154" s="176" t="s">
        <v>221</v>
      </c>
      <c r="BE154" s="176" t="s">
        <v>221</v>
      </c>
      <c r="BF154" s="177" t="s">
        <v>209</v>
      </c>
      <c r="BG154" s="178" t="s">
        <v>210</v>
      </c>
    </row>
    <row r="155" customFormat="false" ht="13.2" hidden="false" customHeight="false" outlineLevel="0" collapsed="false">
      <c r="B155" s="146" t="str">
        <f aca="false">IF(Input!$D162="","",Input!$D162)</f>
        <v/>
      </c>
      <c r="C155" s="137" t="str">
        <f aca="false">IF(Input!$P162="","",Input!$P162)</f>
        <v/>
      </c>
      <c r="D155" s="137" t="str">
        <f aca="false">IF(Input!$Q162="","",Input!$Q162)</f>
        <v/>
      </c>
      <c r="E155" s="147" t="str">
        <f aca="false">IF(B155="","",IF(OR(C155&lt;0,D155&lt;0),"ERROR",IF(OR(C155=0,D155=0),"CHECK","OK")))</f>
        <v/>
      </c>
      <c r="F155" s="148"/>
      <c r="G155" s="149" t="str">
        <f aca="false">IF(Input!$AC162="","",Input!$AC162)</f>
        <v/>
      </c>
      <c r="H155" s="5" t="str">
        <f aca="false">IF(Input!$AO162="","",Input!$AO162)</f>
        <v/>
      </c>
      <c r="I155" s="5" t="str">
        <f aca="false">IF(Input!$AP162="","",Input!$AP162)</f>
        <v/>
      </c>
      <c r="J155" s="147" t="str">
        <f aca="false">IF(G155="","",IF(OR(H155&lt;0,I155&lt;0),"ERROR",IF(OR(H155=0,I155=0),"CHECK","OK")))</f>
        <v/>
      </c>
      <c r="K155" s="148"/>
      <c r="L155" s="150" t="str">
        <f aca="false">IF(ISERROR(INDEX(HDPEData,MATCH(C155,HDPEfill,1),MATCH(B155,HDPEDia,0))),"",INDEX(HDPEData,MATCH(C155,HDPEfill,1),MATCH(B155,HDPEDia,0)))</f>
        <v/>
      </c>
      <c r="M155" s="150" t="str">
        <f aca="false">IF(ISERROR(INDEX(HDPEData,MATCH(D155,HDPEfill,1),MATCH(B155,HDPEDia,0))),"",INDEX(HDPEData,MATCH(D155,HDPEfill,1),MATCH(B155,HDPEDia,0)))</f>
        <v/>
      </c>
      <c r="N155" s="149" t="str">
        <f aca="false">IF(B155="","",IF(AND(L155="S",M155="S"),"S","NA"))</f>
        <v/>
      </c>
      <c r="O155" s="151" t="str">
        <f aca="false">IF(E155="OK",N155,E155)</f>
        <v/>
      </c>
      <c r="Q155" s="152" t="str">
        <f aca="false">IF(ISERROR(INDEX(RCPData,MATCH(C155,RCPfill,1),MATCH(B155,RCPDia,0))),"",INDEX(RCPData,MATCH(C155,RCPfill,1),MATCH(B155,RCPDia,0)))</f>
        <v/>
      </c>
      <c r="R155" s="152" t="str">
        <f aca="false">IF(ISERROR(INDEX(RCPData,MATCH(D155,RCPfill,1),MATCH(B155,RCPDia,0))),"",INDEX(RCPData,MATCH(D155,RCPfill,1),MATCH(B155,RCPDia,0)))</f>
        <v/>
      </c>
      <c r="S155" s="153" t="str">
        <f aca="false">IF(B155="","",IF(Q155="III",3,IF(Q155="IV",4,IF(Q155="V",5,IF(Q155="CUSTOM","CUSTOM",Q155)))))</f>
        <v/>
      </c>
      <c r="T155" s="149" t="str">
        <f aca="false">IF(B155="","",IF(R155="III",3,IF(R155="IV",4,IF(R155="V",5,IF(R155="CUSTOM","CUSTOM",R155)))))</f>
        <v/>
      </c>
      <c r="U155" s="149" t="str">
        <f aca="false">IF(B155="","",IF(OR(S155="CUSTOM",T155="CUSTOM"),"CUSTOM",IF(OR(S155="SCDOT",T155="SCDOT"),"SCDOT",MAX(S155:T155))))</f>
        <v/>
      </c>
      <c r="V155" s="149" t="str">
        <f aca="false">IF(B155="","",IF(U155="CUSTOM","CUSTOM",IF(U155="SCDOT","SCDOT",IF(U155=3,"III",IF(U155=4,"IV",IF(U155=5,"V"))))))</f>
        <v/>
      </c>
      <c r="W155" s="151" t="str">
        <f aca="false">IF(E155="OK",V155,E155)</f>
        <v/>
      </c>
      <c r="Y155" s="150" t="str">
        <f aca="false">IF(ISERROR(INDEX(SRAPData,MATCH(C155,SRAPfill,1),MATCH(B155,SRAPDia,0))),"",INDEX(SRAPData,MATCH(C155,SRAPfill,1),MATCH(B155,SRAPDia,0)))</f>
        <v/>
      </c>
      <c r="Z155" s="150" t="str">
        <f aca="false">IF(ISERROR(INDEX(SRAPData,MATCH(D155,SRAPfill,1),MATCH(B155,SRAPDia,0))),"",INDEX(SRAPData,MATCH(D155,SRAPfill,1),MATCH(B155,SRAPDia,0)))</f>
        <v/>
      </c>
      <c r="AA155" s="149" t="str">
        <f aca="false">IF(B155="","",IF(Y155="16ga",1,IF(Y155="14ga",2,IF(Y155="12ga",3,IF(Y155="10ga",4,Y155)))))</f>
        <v/>
      </c>
      <c r="AB155" s="149" t="str">
        <f aca="false">IF(B155="","",IF(Z155="16ga",1,IF(Z155="14ga",2,IF(Z155="12ga",3,IF(Z155="10ga",4,Z155)))))</f>
        <v/>
      </c>
      <c r="AC155" s="149" t="str">
        <f aca="false">IF(B155="","",IF(OR(AA155="CUSTOM",AB155="CUSTOM"),"CUSTOM",IF(OR(AA155="NA",AB155="NA"),"NA",MAX(AA155:AB155))))</f>
        <v/>
      </c>
      <c r="AD155" s="149" t="str">
        <f aca="false">IF(AC155=1,"16ga",IF(AC155=2,"14ga",IF(AC155=3,"12ga",IF(AC155=4,"10ga",AC155))))</f>
        <v/>
      </c>
      <c r="AE155" s="151" t="str">
        <f aca="false">IF(E155="OK",AD155,E155)</f>
        <v/>
      </c>
      <c r="AG155" s="150" t="str">
        <f aca="false">IF(ISERROR(INDEX(CAAPData,MATCH(H155,CAAPfill,1),MATCH(G155,CAAPDia,0))),"",INDEX(CAAPData,MATCH(H155,CAAPfill,1),MATCH(G155,CAAPDia,0)))</f>
        <v/>
      </c>
      <c r="AH155" s="150" t="str">
        <f aca="false">IF(ISERROR(INDEX(CAAPData,MATCH(I155,CAAPfill,1),MATCH(G155,CAAPDia,0))),"",INDEX(CAAPData,MATCH(I155,CAAPfill,1),MATCH(G155,CAAPDia,0)))</f>
        <v/>
      </c>
      <c r="AI155" s="149" t="str">
        <f aca="false">IF(G155="","",IF(AG155="16ga",1,IF(AG155="14ga",2,IF(AG155="12ga",3,IF(AG155="10ga",4,IF(AG155="8ga",5,AG155))))))</f>
        <v/>
      </c>
      <c r="AJ155" s="149" t="str">
        <f aca="false">IF(G155="","",IF(AH155="16ga",1,IF(AH155="14ga",2,IF(AH155="12ga",3,IF(AH155="10ga",4,IF(AH155="8ga",5,AH155))))))</f>
        <v/>
      </c>
      <c r="AK155" s="149" t="str">
        <f aca="false">IF(G155="","",IF(OR(AI155="CUSTOM",AJ155="CUSTOM"),"CUSTOM",IF(OR(AI155="NA",AJ155="NA"),"NA",MAX(AI155:AJ155))))</f>
        <v/>
      </c>
      <c r="AL155" s="149" t="str">
        <f aca="false">IF(AK155=1,"16ga",IF(AK155=2,"14ga",IF(AK155=3,"12ga",IF(AK155=4,"10ga",IF(AK155=5,"8ga",AK155)))))</f>
        <v/>
      </c>
      <c r="AM155" s="151" t="str">
        <f aca="false">IF(J155="OK",AL155,J155)</f>
        <v/>
      </c>
      <c r="AN155" s="154"/>
      <c r="AO155" s="57" t="n">
        <v>5</v>
      </c>
      <c r="AP155" s="174" t="s">
        <v>225</v>
      </c>
      <c r="AQ155" s="174" t="s">
        <v>225</v>
      </c>
      <c r="AR155" s="174" t="s">
        <v>225</v>
      </c>
      <c r="AS155" s="174" t="s">
        <v>225</v>
      </c>
      <c r="AT155" s="174" t="s">
        <v>225</v>
      </c>
      <c r="AU155" s="174" t="s">
        <v>225</v>
      </c>
      <c r="AV155" s="174" t="s">
        <v>225</v>
      </c>
      <c r="AW155" s="174" t="s">
        <v>225</v>
      </c>
      <c r="AX155" s="174" t="s">
        <v>225</v>
      </c>
      <c r="AY155" s="174" t="s">
        <v>225</v>
      </c>
      <c r="AZ155" s="174" t="s">
        <v>225</v>
      </c>
      <c r="BA155" s="174" t="s">
        <v>225</v>
      </c>
      <c r="BB155" s="175" t="s">
        <v>223</v>
      </c>
      <c r="BC155" s="176" t="s">
        <v>221</v>
      </c>
      <c r="BD155" s="176" t="s">
        <v>221</v>
      </c>
      <c r="BE155" s="176" t="s">
        <v>221</v>
      </c>
      <c r="BF155" s="177" t="s">
        <v>209</v>
      </c>
      <c r="BG155" s="178" t="s">
        <v>210</v>
      </c>
    </row>
    <row r="156" customFormat="false" ht="13.2" hidden="false" customHeight="false" outlineLevel="0" collapsed="false">
      <c r="B156" s="146" t="str">
        <f aca="false">IF(Input!$D163="","",Input!$D163)</f>
        <v/>
      </c>
      <c r="C156" s="137" t="str">
        <f aca="false">IF(Input!$P163="","",Input!$P163)</f>
        <v/>
      </c>
      <c r="D156" s="137" t="str">
        <f aca="false">IF(Input!$Q163="","",Input!$Q163)</f>
        <v/>
      </c>
      <c r="E156" s="147" t="str">
        <f aca="false">IF(B156="","",IF(OR(C156&lt;0,D156&lt;0),"ERROR",IF(OR(C156=0,D156=0),"CHECK","OK")))</f>
        <v/>
      </c>
      <c r="F156" s="148"/>
      <c r="G156" s="149" t="str">
        <f aca="false">IF(Input!$AC163="","",Input!$AC163)</f>
        <v/>
      </c>
      <c r="H156" s="5" t="str">
        <f aca="false">IF(Input!$AO163="","",Input!$AO163)</f>
        <v/>
      </c>
      <c r="I156" s="5" t="str">
        <f aca="false">IF(Input!$AP163="","",Input!$AP163)</f>
        <v/>
      </c>
      <c r="J156" s="147" t="str">
        <f aca="false">IF(G156="","",IF(OR(H156&lt;0,I156&lt;0),"ERROR",IF(OR(H156=0,I156=0),"CHECK","OK")))</f>
        <v/>
      </c>
      <c r="K156" s="148"/>
      <c r="L156" s="150" t="str">
        <f aca="false">IF(ISERROR(INDEX(HDPEData,MATCH(C156,HDPEfill,1),MATCH(B156,HDPEDia,0))),"",INDEX(HDPEData,MATCH(C156,HDPEfill,1),MATCH(B156,HDPEDia,0)))</f>
        <v/>
      </c>
      <c r="M156" s="150" t="str">
        <f aca="false">IF(ISERROR(INDEX(HDPEData,MATCH(D156,HDPEfill,1),MATCH(B156,HDPEDia,0))),"",INDEX(HDPEData,MATCH(D156,HDPEfill,1),MATCH(B156,HDPEDia,0)))</f>
        <v/>
      </c>
      <c r="N156" s="149" t="str">
        <f aca="false">IF(B156="","",IF(AND(L156="S",M156="S"),"S","NA"))</f>
        <v/>
      </c>
      <c r="O156" s="151" t="str">
        <f aca="false">IF(E156="OK",N156,E156)</f>
        <v/>
      </c>
      <c r="Q156" s="152" t="str">
        <f aca="false">IF(ISERROR(INDEX(RCPData,MATCH(C156,RCPfill,1),MATCH(B156,RCPDia,0))),"",INDEX(RCPData,MATCH(C156,RCPfill,1),MATCH(B156,RCPDia,0)))</f>
        <v/>
      </c>
      <c r="R156" s="152" t="str">
        <f aca="false">IF(ISERROR(INDEX(RCPData,MATCH(D156,RCPfill,1),MATCH(B156,RCPDia,0))),"",INDEX(RCPData,MATCH(D156,RCPfill,1),MATCH(B156,RCPDia,0)))</f>
        <v/>
      </c>
      <c r="S156" s="153" t="str">
        <f aca="false">IF(B156="","",IF(Q156="III",3,IF(Q156="IV",4,IF(Q156="V",5,IF(Q156="CUSTOM","CUSTOM",Q156)))))</f>
        <v/>
      </c>
      <c r="T156" s="149" t="str">
        <f aca="false">IF(B156="","",IF(R156="III",3,IF(R156="IV",4,IF(R156="V",5,IF(R156="CUSTOM","CUSTOM",R156)))))</f>
        <v/>
      </c>
      <c r="U156" s="149" t="str">
        <f aca="false">IF(B156="","",IF(OR(S156="CUSTOM",T156="CUSTOM"),"CUSTOM",IF(OR(S156="SCDOT",T156="SCDOT"),"SCDOT",MAX(S156:T156))))</f>
        <v/>
      </c>
      <c r="V156" s="149" t="str">
        <f aca="false">IF(B156="","",IF(U156="CUSTOM","CUSTOM",IF(U156="SCDOT","SCDOT",IF(U156=3,"III",IF(U156=4,"IV",IF(U156=5,"V"))))))</f>
        <v/>
      </c>
      <c r="W156" s="151" t="str">
        <f aca="false">IF(E156="OK",V156,E156)</f>
        <v/>
      </c>
      <c r="Y156" s="150" t="str">
        <f aca="false">IF(ISERROR(INDEX(SRAPData,MATCH(C156,SRAPfill,1),MATCH(B156,SRAPDia,0))),"",INDEX(SRAPData,MATCH(C156,SRAPfill,1),MATCH(B156,SRAPDia,0)))</f>
        <v/>
      </c>
      <c r="Z156" s="150" t="str">
        <f aca="false">IF(ISERROR(INDEX(SRAPData,MATCH(D156,SRAPfill,1),MATCH(B156,SRAPDia,0))),"",INDEX(SRAPData,MATCH(D156,SRAPfill,1),MATCH(B156,SRAPDia,0)))</f>
        <v/>
      </c>
      <c r="AA156" s="149" t="str">
        <f aca="false">IF(B156="","",IF(Y156="16ga",1,IF(Y156="14ga",2,IF(Y156="12ga",3,IF(Y156="10ga",4,Y156)))))</f>
        <v/>
      </c>
      <c r="AB156" s="149" t="str">
        <f aca="false">IF(B156="","",IF(Z156="16ga",1,IF(Z156="14ga",2,IF(Z156="12ga",3,IF(Z156="10ga",4,Z156)))))</f>
        <v/>
      </c>
      <c r="AC156" s="149" t="str">
        <f aca="false">IF(B156="","",IF(OR(AA156="CUSTOM",AB156="CUSTOM"),"CUSTOM",IF(OR(AA156="NA",AB156="NA"),"NA",MAX(AA156:AB156))))</f>
        <v/>
      </c>
      <c r="AD156" s="149" t="str">
        <f aca="false">IF(AC156=1,"16ga",IF(AC156=2,"14ga",IF(AC156=3,"12ga",IF(AC156=4,"10ga",AC156))))</f>
        <v/>
      </c>
      <c r="AE156" s="151" t="str">
        <f aca="false">IF(E156="OK",AD156,E156)</f>
        <v/>
      </c>
      <c r="AG156" s="150" t="str">
        <f aca="false">IF(ISERROR(INDEX(CAAPData,MATCH(H156,CAAPfill,1),MATCH(G156,CAAPDia,0))),"",INDEX(CAAPData,MATCH(H156,CAAPfill,1),MATCH(G156,CAAPDia,0)))</f>
        <v/>
      </c>
      <c r="AH156" s="150" t="str">
        <f aca="false">IF(ISERROR(INDEX(CAAPData,MATCH(I156,CAAPfill,1),MATCH(G156,CAAPDia,0))),"",INDEX(CAAPData,MATCH(I156,CAAPfill,1),MATCH(G156,CAAPDia,0)))</f>
        <v/>
      </c>
      <c r="AI156" s="149" t="str">
        <f aca="false">IF(G156="","",IF(AG156="16ga",1,IF(AG156="14ga",2,IF(AG156="12ga",3,IF(AG156="10ga",4,IF(AG156="8ga",5,AG156))))))</f>
        <v/>
      </c>
      <c r="AJ156" s="149" t="str">
        <f aca="false">IF(G156="","",IF(AH156="16ga",1,IF(AH156="14ga",2,IF(AH156="12ga",3,IF(AH156="10ga",4,IF(AH156="8ga",5,AH156))))))</f>
        <v/>
      </c>
      <c r="AK156" s="149" t="str">
        <f aca="false">IF(G156="","",IF(OR(AI156="CUSTOM",AJ156="CUSTOM"),"CUSTOM",IF(OR(AI156="NA",AJ156="NA"),"NA",MAX(AI156:AJ156))))</f>
        <v/>
      </c>
      <c r="AL156" s="149" t="str">
        <f aca="false">IF(AK156=1,"16ga",IF(AK156=2,"14ga",IF(AK156=3,"12ga",IF(AK156=4,"10ga",IF(AK156=5,"8ga",AK156)))))</f>
        <v/>
      </c>
      <c r="AM156" s="151" t="str">
        <f aca="false">IF(J156="OK",AL156,J156)</f>
        <v/>
      </c>
      <c r="AN156" s="154"/>
      <c r="AO156" s="57" t="n">
        <v>6</v>
      </c>
      <c r="AP156" s="174" t="s">
        <v>225</v>
      </c>
      <c r="AQ156" s="174" t="s">
        <v>225</v>
      </c>
      <c r="AR156" s="174" t="s">
        <v>225</v>
      </c>
      <c r="AS156" s="174" t="s">
        <v>225</v>
      </c>
      <c r="AT156" s="174" t="s">
        <v>225</v>
      </c>
      <c r="AU156" s="174" t="s">
        <v>225</v>
      </c>
      <c r="AV156" s="174" t="s">
        <v>225</v>
      </c>
      <c r="AW156" s="174" t="s">
        <v>225</v>
      </c>
      <c r="AX156" s="174" t="s">
        <v>225</v>
      </c>
      <c r="AY156" s="174" t="s">
        <v>225</v>
      </c>
      <c r="AZ156" s="174" t="s">
        <v>225</v>
      </c>
      <c r="BA156" s="174" t="s">
        <v>225</v>
      </c>
      <c r="BB156" s="175" t="s">
        <v>223</v>
      </c>
      <c r="BC156" s="176" t="s">
        <v>221</v>
      </c>
      <c r="BD156" s="176" t="s">
        <v>221</v>
      </c>
      <c r="BE156" s="176" t="s">
        <v>221</v>
      </c>
      <c r="BF156" s="177" t="s">
        <v>209</v>
      </c>
      <c r="BG156" s="178" t="s">
        <v>210</v>
      </c>
    </row>
    <row r="157" customFormat="false" ht="13.2" hidden="false" customHeight="false" outlineLevel="0" collapsed="false">
      <c r="B157" s="146" t="str">
        <f aca="false">IF(Input!$D164="","",Input!$D164)</f>
        <v/>
      </c>
      <c r="C157" s="137" t="str">
        <f aca="false">IF(Input!$P164="","",Input!$P164)</f>
        <v/>
      </c>
      <c r="D157" s="137" t="str">
        <f aca="false">IF(Input!$Q164="","",Input!$Q164)</f>
        <v/>
      </c>
      <c r="E157" s="147" t="str">
        <f aca="false">IF(B157="","",IF(OR(C157&lt;0,D157&lt;0),"ERROR",IF(OR(C157=0,D157=0),"CHECK","OK")))</f>
        <v/>
      </c>
      <c r="F157" s="148"/>
      <c r="G157" s="149" t="str">
        <f aca="false">IF(Input!$AC164="","",Input!$AC164)</f>
        <v/>
      </c>
      <c r="H157" s="5" t="str">
        <f aca="false">IF(Input!$AO164="","",Input!$AO164)</f>
        <v/>
      </c>
      <c r="I157" s="5" t="str">
        <f aca="false">IF(Input!$AP164="","",Input!$AP164)</f>
        <v/>
      </c>
      <c r="J157" s="147" t="str">
        <f aca="false">IF(G157="","",IF(OR(H157&lt;0,I157&lt;0),"ERROR",IF(OR(H157=0,I157=0),"CHECK","OK")))</f>
        <v/>
      </c>
      <c r="K157" s="148"/>
      <c r="L157" s="150" t="str">
        <f aca="false">IF(ISERROR(INDEX(HDPEData,MATCH(C157,HDPEfill,1),MATCH(B157,HDPEDia,0))),"",INDEX(HDPEData,MATCH(C157,HDPEfill,1),MATCH(B157,HDPEDia,0)))</f>
        <v/>
      </c>
      <c r="M157" s="150" t="str">
        <f aca="false">IF(ISERROR(INDEX(HDPEData,MATCH(D157,HDPEfill,1),MATCH(B157,HDPEDia,0))),"",INDEX(HDPEData,MATCH(D157,HDPEfill,1),MATCH(B157,HDPEDia,0)))</f>
        <v/>
      </c>
      <c r="N157" s="149" t="str">
        <f aca="false">IF(B157="","",IF(AND(L157="S",M157="S"),"S","NA"))</f>
        <v/>
      </c>
      <c r="O157" s="151" t="str">
        <f aca="false">IF(E157="OK",N157,E157)</f>
        <v/>
      </c>
      <c r="Q157" s="152" t="str">
        <f aca="false">IF(ISERROR(INDEX(RCPData,MATCH(C157,RCPfill,1),MATCH(B157,RCPDia,0))),"",INDEX(RCPData,MATCH(C157,RCPfill,1),MATCH(B157,RCPDia,0)))</f>
        <v/>
      </c>
      <c r="R157" s="152" t="str">
        <f aca="false">IF(ISERROR(INDEX(RCPData,MATCH(D157,RCPfill,1),MATCH(B157,RCPDia,0))),"",INDEX(RCPData,MATCH(D157,RCPfill,1),MATCH(B157,RCPDia,0)))</f>
        <v/>
      </c>
      <c r="S157" s="153" t="str">
        <f aca="false">IF(B157="","",IF(Q157="III",3,IF(Q157="IV",4,IF(Q157="V",5,IF(Q157="CUSTOM","CUSTOM",Q157)))))</f>
        <v/>
      </c>
      <c r="T157" s="149" t="str">
        <f aca="false">IF(B157="","",IF(R157="III",3,IF(R157="IV",4,IF(R157="V",5,IF(R157="CUSTOM","CUSTOM",R157)))))</f>
        <v/>
      </c>
      <c r="U157" s="149" t="str">
        <f aca="false">IF(B157="","",IF(OR(S157="CUSTOM",T157="CUSTOM"),"CUSTOM",IF(OR(S157="SCDOT",T157="SCDOT"),"SCDOT",MAX(S157:T157))))</f>
        <v/>
      </c>
      <c r="V157" s="149" t="str">
        <f aca="false">IF(B157="","",IF(U157="CUSTOM","CUSTOM",IF(U157="SCDOT","SCDOT",IF(U157=3,"III",IF(U157=4,"IV",IF(U157=5,"V"))))))</f>
        <v/>
      </c>
      <c r="W157" s="151" t="str">
        <f aca="false">IF(E157="OK",V157,E157)</f>
        <v/>
      </c>
      <c r="Y157" s="150" t="str">
        <f aca="false">IF(ISERROR(INDEX(SRAPData,MATCH(C157,SRAPfill,1),MATCH(B157,SRAPDia,0))),"",INDEX(SRAPData,MATCH(C157,SRAPfill,1),MATCH(B157,SRAPDia,0)))</f>
        <v/>
      </c>
      <c r="Z157" s="150" t="str">
        <f aca="false">IF(ISERROR(INDEX(SRAPData,MATCH(D157,SRAPfill,1),MATCH(B157,SRAPDia,0))),"",INDEX(SRAPData,MATCH(D157,SRAPfill,1),MATCH(B157,SRAPDia,0)))</f>
        <v/>
      </c>
      <c r="AA157" s="149" t="str">
        <f aca="false">IF(B157="","",IF(Y157="16ga",1,IF(Y157="14ga",2,IF(Y157="12ga",3,IF(Y157="10ga",4,Y157)))))</f>
        <v/>
      </c>
      <c r="AB157" s="149" t="str">
        <f aca="false">IF(B157="","",IF(Z157="16ga",1,IF(Z157="14ga",2,IF(Z157="12ga",3,IF(Z157="10ga",4,Z157)))))</f>
        <v/>
      </c>
      <c r="AC157" s="149" t="str">
        <f aca="false">IF(B157="","",IF(OR(AA157="CUSTOM",AB157="CUSTOM"),"CUSTOM",IF(OR(AA157="NA",AB157="NA"),"NA",MAX(AA157:AB157))))</f>
        <v/>
      </c>
      <c r="AD157" s="149" t="str">
        <f aca="false">IF(AC157=1,"16ga",IF(AC157=2,"14ga",IF(AC157=3,"12ga",IF(AC157=4,"10ga",AC157))))</f>
        <v/>
      </c>
      <c r="AE157" s="151" t="str">
        <f aca="false">IF(E157="OK",AD157,E157)</f>
        <v/>
      </c>
      <c r="AG157" s="150" t="str">
        <f aca="false">IF(ISERROR(INDEX(CAAPData,MATCH(H157,CAAPfill,1),MATCH(G157,CAAPDia,0))),"",INDEX(CAAPData,MATCH(H157,CAAPfill,1),MATCH(G157,CAAPDia,0)))</f>
        <v/>
      </c>
      <c r="AH157" s="150" t="str">
        <f aca="false">IF(ISERROR(INDEX(CAAPData,MATCH(I157,CAAPfill,1),MATCH(G157,CAAPDia,0))),"",INDEX(CAAPData,MATCH(I157,CAAPfill,1),MATCH(G157,CAAPDia,0)))</f>
        <v/>
      </c>
      <c r="AI157" s="149" t="str">
        <f aca="false">IF(G157="","",IF(AG157="16ga",1,IF(AG157="14ga",2,IF(AG157="12ga",3,IF(AG157="10ga",4,IF(AG157="8ga",5,AG157))))))</f>
        <v/>
      </c>
      <c r="AJ157" s="149" t="str">
        <f aca="false">IF(G157="","",IF(AH157="16ga",1,IF(AH157="14ga",2,IF(AH157="12ga",3,IF(AH157="10ga",4,IF(AH157="8ga",5,AH157))))))</f>
        <v/>
      </c>
      <c r="AK157" s="149" t="str">
        <f aca="false">IF(G157="","",IF(OR(AI157="CUSTOM",AJ157="CUSTOM"),"CUSTOM",IF(OR(AI157="NA",AJ157="NA"),"NA",MAX(AI157:AJ157))))</f>
        <v/>
      </c>
      <c r="AL157" s="149" t="str">
        <f aca="false">IF(AK157=1,"16ga",IF(AK157=2,"14ga",IF(AK157=3,"12ga",IF(AK157=4,"10ga",IF(AK157=5,"8ga",AK157)))))</f>
        <v/>
      </c>
      <c r="AM157" s="151" t="str">
        <f aca="false">IF(J157="OK",AL157,J157)</f>
        <v/>
      </c>
      <c r="AN157" s="154"/>
      <c r="AO157" s="57" t="n">
        <v>7</v>
      </c>
      <c r="AP157" s="174" t="s">
        <v>225</v>
      </c>
      <c r="AQ157" s="174" t="s">
        <v>225</v>
      </c>
      <c r="AR157" s="174" t="s">
        <v>225</v>
      </c>
      <c r="AS157" s="174" t="s">
        <v>225</v>
      </c>
      <c r="AT157" s="174" t="s">
        <v>225</v>
      </c>
      <c r="AU157" s="174" t="s">
        <v>225</v>
      </c>
      <c r="AV157" s="174" t="s">
        <v>225</v>
      </c>
      <c r="AW157" s="174" t="s">
        <v>225</v>
      </c>
      <c r="AX157" s="174" t="s">
        <v>225</v>
      </c>
      <c r="AY157" s="174" t="s">
        <v>225</v>
      </c>
      <c r="AZ157" s="174" t="s">
        <v>225</v>
      </c>
      <c r="BA157" s="174" t="s">
        <v>225</v>
      </c>
      <c r="BB157" s="175" t="s">
        <v>223</v>
      </c>
      <c r="BC157" s="176" t="s">
        <v>221</v>
      </c>
      <c r="BD157" s="176" t="s">
        <v>221</v>
      </c>
      <c r="BE157" s="176" t="s">
        <v>221</v>
      </c>
      <c r="BF157" s="177" t="s">
        <v>209</v>
      </c>
      <c r="BG157" s="178" t="s">
        <v>210</v>
      </c>
    </row>
    <row r="158" customFormat="false" ht="13.2" hidden="false" customHeight="false" outlineLevel="0" collapsed="false">
      <c r="B158" s="146" t="str">
        <f aca="false">IF(Input!$D165="","",Input!$D165)</f>
        <v/>
      </c>
      <c r="C158" s="137" t="str">
        <f aca="false">IF(Input!$P165="","",Input!$P165)</f>
        <v/>
      </c>
      <c r="D158" s="137" t="str">
        <f aca="false">IF(Input!$Q165="","",Input!$Q165)</f>
        <v/>
      </c>
      <c r="E158" s="147" t="str">
        <f aca="false">IF(B158="","",IF(OR(C158&lt;0,D158&lt;0),"ERROR",IF(OR(C158=0,D158=0),"CHECK","OK")))</f>
        <v/>
      </c>
      <c r="F158" s="148"/>
      <c r="G158" s="149" t="str">
        <f aca="false">IF(Input!$AC165="","",Input!$AC165)</f>
        <v/>
      </c>
      <c r="H158" s="5" t="str">
        <f aca="false">IF(Input!$AO165="","",Input!$AO165)</f>
        <v/>
      </c>
      <c r="I158" s="5" t="str">
        <f aca="false">IF(Input!$AP165="","",Input!$AP165)</f>
        <v/>
      </c>
      <c r="J158" s="147" t="str">
        <f aca="false">IF(G158="","",IF(OR(H158&lt;0,I158&lt;0),"ERROR",IF(OR(H158=0,I158=0),"CHECK","OK")))</f>
        <v/>
      </c>
      <c r="K158" s="148"/>
      <c r="L158" s="150" t="str">
        <f aca="false">IF(ISERROR(INDEX(HDPEData,MATCH(C158,HDPEfill,1),MATCH(B158,HDPEDia,0))),"",INDEX(HDPEData,MATCH(C158,HDPEfill,1),MATCH(B158,HDPEDia,0)))</f>
        <v/>
      </c>
      <c r="M158" s="150" t="str">
        <f aca="false">IF(ISERROR(INDEX(HDPEData,MATCH(D158,HDPEfill,1),MATCH(B158,HDPEDia,0))),"",INDEX(HDPEData,MATCH(D158,HDPEfill,1),MATCH(B158,HDPEDia,0)))</f>
        <v/>
      </c>
      <c r="N158" s="149" t="str">
        <f aca="false">IF(B158="","",IF(AND(L158="S",M158="S"),"S","NA"))</f>
        <v/>
      </c>
      <c r="O158" s="151" t="str">
        <f aca="false">IF(E158="OK",N158,E158)</f>
        <v/>
      </c>
      <c r="Q158" s="152" t="str">
        <f aca="false">IF(ISERROR(INDEX(RCPData,MATCH(C158,RCPfill,1),MATCH(B158,RCPDia,0))),"",INDEX(RCPData,MATCH(C158,RCPfill,1),MATCH(B158,RCPDia,0)))</f>
        <v/>
      </c>
      <c r="R158" s="152" t="str">
        <f aca="false">IF(ISERROR(INDEX(RCPData,MATCH(D158,RCPfill,1),MATCH(B158,RCPDia,0))),"",INDEX(RCPData,MATCH(D158,RCPfill,1),MATCH(B158,RCPDia,0)))</f>
        <v/>
      </c>
      <c r="S158" s="153" t="str">
        <f aca="false">IF(B158="","",IF(Q158="III",3,IF(Q158="IV",4,IF(Q158="V",5,IF(Q158="CUSTOM","CUSTOM",Q158)))))</f>
        <v/>
      </c>
      <c r="T158" s="149" t="str">
        <f aca="false">IF(B158="","",IF(R158="III",3,IF(R158="IV",4,IF(R158="V",5,IF(R158="CUSTOM","CUSTOM",R158)))))</f>
        <v/>
      </c>
      <c r="U158" s="149" t="str">
        <f aca="false">IF(B158="","",IF(OR(S158="CUSTOM",T158="CUSTOM"),"CUSTOM",IF(OR(S158="SCDOT",T158="SCDOT"),"SCDOT",MAX(S158:T158))))</f>
        <v/>
      </c>
      <c r="V158" s="149" t="str">
        <f aca="false">IF(B158="","",IF(U158="CUSTOM","CUSTOM",IF(U158="SCDOT","SCDOT",IF(U158=3,"III",IF(U158=4,"IV",IF(U158=5,"V"))))))</f>
        <v/>
      </c>
      <c r="W158" s="151" t="str">
        <f aca="false">IF(E158="OK",V158,E158)</f>
        <v/>
      </c>
      <c r="Y158" s="150" t="str">
        <f aca="false">IF(ISERROR(INDEX(SRAPData,MATCH(C158,SRAPfill,1),MATCH(B158,SRAPDia,0))),"",INDEX(SRAPData,MATCH(C158,SRAPfill,1),MATCH(B158,SRAPDia,0)))</f>
        <v/>
      </c>
      <c r="Z158" s="150" t="str">
        <f aca="false">IF(ISERROR(INDEX(SRAPData,MATCH(D158,SRAPfill,1),MATCH(B158,SRAPDia,0))),"",INDEX(SRAPData,MATCH(D158,SRAPfill,1),MATCH(B158,SRAPDia,0)))</f>
        <v/>
      </c>
      <c r="AA158" s="149" t="str">
        <f aca="false">IF(B158="","",IF(Y158="16ga",1,IF(Y158="14ga",2,IF(Y158="12ga",3,IF(Y158="10ga",4,Y158)))))</f>
        <v/>
      </c>
      <c r="AB158" s="149" t="str">
        <f aca="false">IF(B158="","",IF(Z158="16ga",1,IF(Z158="14ga",2,IF(Z158="12ga",3,IF(Z158="10ga",4,Z158)))))</f>
        <v/>
      </c>
      <c r="AC158" s="149" t="str">
        <f aca="false">IF(B158="","",IF(OR(AA158="CUSTOM",AB158="CUSTOM"),"CUSTOM",IF(OR(AA158="NA",AB158="NA"),"NA",MAX(AA158:AB158))))</f>
        <v/>
      </c>
      <c r="AD158" s="149" t="str">
        <f aca="false">IF(AC158=1,"16ga",IF(AC158=2,"14ga",IF(AC158=3,"12ga",IF(AC158=4,"10ga",AC158))))</f>
        <v/>
      </c>
      <c r="AE158" s="151" t="str">
        <f aca="false">IF(E158="OK",AD158,E158)</f>
        <v/>
      </c>
      <c r="AG158" s="150" t="str">
        <f aca="false">IF(ISERROR(INDEX(CAAPData,MATCH(H158,CAAPfill,1),MATCH(G158,CAAPDia,0))),"",INDEX(CAAPData,MATCH(H158,CAAPfill,1),MATCH(G158,CAAPDia,0)))</f>
        <v/>
      </c>
      <c r="AH158" s="150" t="str">
        <f aca="false">IF(ISERROR(INDEX(CAAPData,MATCH(I158,CAAPfill,1),MATCH(G158,CAAPDia,0))),"",INDEX(CAAPData,MATCH(I158,CAAPfill,1),MATCH(G158,CAAPDia,0)))</f>
        <v/>
      </c>
      <c r="AI158" s="149" t="str">
        <f aca="false">IF(G158="","",IF(AG158="16ga",1,IF(AG158="14ga",2,IF(AG158="12ga",3,IF(AG158="10ga",4,IF(AG158="8ga",5,AG158))))))</f>
        <v/>
      </c>
      <c r="AJ158" s="149" t="str">
        <f aca="false">IF(G158="","",IF(AH158="16ga",1,IF(AH158="14ga",2,IF(AH158="12ga",3,IF(AH158="10ga",4,IF(AH158="8ga",5,AH158))))))</f>
        <v/>
      </c>
      <c r="AK158" s="149" t="str">
        <f aca="false">IF(G158="","",IF(OR(AI158="CUSTOM",AJ158="CUSTOM"),"CUSTOM",IF(OR(AI158="NA",AJ158="NA"),"NA",MAX(AI158:AJ158))))</f>
        <v/>
      </c>
      <c r="AL158" s="149" t="str">
        <f aca="false">IF(AK158=1,"16ga",IF(AK158=2,"14ga",IF(AK158=3,"12ga",IF(AK158=4,"10ga",IF(AK158=5,"8ga",AK158)))))</f>
        <v/>
      </c>
      <c r="AM158" s="151" t="str">
        <f aca="false">IF(J158="OK",AL158,J158)</f>
        <v/>
      </c>
      <c r="AN158" s="154"/>
      <c r="AO158" s="57" t="n">
        <v>8</v>
      </c>
      <c r="AP158" s="174" t="s">
        <v>225</v>
      </c>
      <c r="AQ158" s="174" t="s">
        <v>225</v>
      </c>
      <c r="AR158" s="174" t="s">
        <v>225</v>
      </c>
      <c r="AS158" s="174" t="s">
        <v>225</v>
      </c>
      <c r="AT158" s="174" t="s">
        <v>225</v>
      </c>
      <c r="AU158" s="174" t="s">
        <v>225</v>
      </c>
      <c r="AV158" s="174" t="s">
        <v>225</v>
      </c>
      <c r="AW158" s="174" t="s">
        <v>225</v>
      </c>
      <c r="AX158" s="174" t="s">
        <v>225</v>
      </c>
      <c r="AY158" s="174" t="s">
        <v>225</v>
      </c>
      <c r="AZ158" s="174" t="s">
        <v>225</v>
      </c>
      <c r="BA158" s="174" t="s">
        <v>225</v>
      </c>
      <c r="BB158" s="175" t="s">
        <v>223</v>
      </c>
      <c r="BC158" s="176" t="s">
        <v>221</v>
      </c>
      <c r="BD158" s="176" t="s">
        <v>221</v>
      </c>
      <c r="BE158" s="176" t="s">
        <v>221</v>
      </c>
      <c r="BF158" s="177" t="s">
        <v>209</v>
      </c>
      <c r="BG158" s="178" t="s">
        <v>210</v>
      </c>
    </row>
    <row r="159" customFormat="false" ht="13.2" hidden="false" customHeight="false" outlineLevel="0" collapsed="false">
      <c r="B159" s="146" t="str">
        <f aca="false">IF(Input!$D166="","",Input!$D166)</f>
        <v/>
      </c>
      <c r="C159" s="137" t="str">
        <f aca="false">IF(Input!$P166="","",Input!$P166)</f>
        <v/>
      </c>
      <c r="D159" s="137" t="str">
        <f aca="false">IF(Input!$Q166="","",Input!$Q166)</f>
        <v/>
      </c>
      <c r="E159" s="147" t="str">
        <f aca="false">IF(B159="","",IF(OR(C159&lt;0,D159&lt;0),"ERROR",IF(OR(C159=0,D159=0),"CHECK","OK")))</f>
        <v/>
      </c>
      <c r="F159" s="148"/>
      <c r="G159" s="149" t="str">
        <f aca="false">IF(Input!$AC166="","",Input!$AC166)</f>
        <v/>
      </c>
      <c r="H159" s="5" t="str">
        <f aca="false">IF(Input!$AO166="","",Input!$AO166)</f>
        <v/>
      </c>
      <c r="I159" s="5" t="str">
        <f aca="false">IF(Input!$AP166="","",Input!$AP166)</f>
        <v/>
      </c>
      <c r="J159" s="147" t="str">
        <f aca="false">IF(G159="","",IF(OR(H159&lt;0,I159&lt;0),"ERROR",IF(OR(H159=0,I159=0),"CHECK","OK")))</f>
        <v/>
      </c>
      <c r="K159" s="148"/>
      <c r="L159" s="150" t="str">
        <f aca="false">IF(ISERROR(INDEX(HDPEData,MATCH(C159,HDPEfill,1),MATCH(B159,HDPEDia,0))),"",INDEX(HDPEData,MATCH(C159,HDPEfill,1),MATCH(B159,HDPEDia,0)))</f>
        <v/>
      </c>
      <c r="M159" s="150" t="str">
        <f aca="false">IF(ISERROR(INDEX(HDPEData,MATCH(D159,HDPEfill,1),MATCH(B159,HDPEDia,0))),"",INDEX(HDPEData,MATCH(D159,HDPEfill,1),MATCH(B159,HDPEDia,0)))</f>
        <v/>
      </c>
      <c r="N159" s="149" t="str">
        <f aca="false">IF(B159="","",IF(AND(L159="S",M159="S"),"S","NA"))</f>
        <v/>
      </c>
      <c r="O159" s="151" t="str">
        <f aca="false">IF(E159="OK",N159,E159)</f>
        <v/>
      </c>
      <c r="Q159" s="152" t="str">
        <f aca="false">IF(ISERROR(INDEX(RCPData,MATCH(C159,RCPfill,1),MATCH(B159,RCPDia,0))),"",INDEX(RCPData,MATCH(C159,RCPfill,1),MATCH(B159,RCPDia,0)))</f>
        <v/>
      </c>
      <c r="R159" s="152" t="str">
        <f aca="false">IF(ISERROR(INDEX(RCPData,MATCH(D159,RCPfill,1),MATCH(B159,RCPDia,0))),"",INDEX(RCPData,MATCH(D159,RCPfill,1),MATCH(B159,RCPDia,0)))</f>
        <v/>
      </c>
      <c r="S159" s="153" t="str">
        <f aca="false">IF(B159="","",IF(Q159="III",3,IF(Q159="IV",4,IF(Q159="V",5,IF(Q159="CUSTOM","CUSTOM",Q159)))))</f>
        <v/>
      </c>
      <c r="T159" s="149" t="str">
        <f aca="false">IF(B159="","",IF(R159="III",3,IF(R159="IV",4,IF(R159="V",5,IF(R159="CUSTOM","CUSTOM",R159)))))</f>
        <v/>
      </c>
      <c r="U159" s="149" t="str">
        <f aca="false">IF(B159="","",IF(OR(S159="CUSTOM",T159="CUSTOM"),"CUSTOM",IF(OR(S159="SCDOT",T159="SCDOT"),"SCDOT",MAX(S159:T159))))</f>
        <v/>
      </c>
      <c r="V159" s="149" t="str">
        <f aca="false">IF(B159="","",IF(U159="CUSTOM","CUSTOM",IF(U159="SCDOT","SCDOT",IF(U159=3,"III",IF(U159=4,"IV",IF(U159=5,"V"))))))</f>
        <v/>
      </c>
      <c r="W159" s="151" t="str">
        <f aca="false">IF(E159="OK",V159,E159)</f>
        <v/>
      </c>
      <c r="Y159" s="150" t="str">
        <f aca="false">IF(ISERROR(INDEX(SRAPData,MATCH(C159,SRAPfill,1),MATCH(B159,SRAPDia,0))),"",INDEX(SRAPData,MATCH(C159,SRAPfill,1),MATCH(B159,SRAPDia,0)))</f>
        <v/>
      </c>
      <c r="Z159" s="150" t="str">
        <f aca="false">IF(ISERROR(INDEX(SRAPData,MATCH(D159,SRAPfill,1),MATCH(B159,SRAPDia,0))),"",INDEX(SRAPData,MATCH(D159,SRAPfill,1),MATCH(B159,SRAPDia,0)))</f>
        <v/>
      </c>
      <c r="AA159" s="149" t="str">
        <f aca="false">IF(B159="","",IF(Y159="16ga",1,IF(Y159="14ga",2,IF(Y159="12ga",3,IF(Y159="10ga",4,Y159)))))</f>
        <v/>
      </c>
      <c r="AB159" s="149" t="str">
        <f aca="false">IF(B159="","",IF(Z159="16ga",1,IF(Z159="14ga",2,IF(Z159="12ga",3,IF(Z159="10ga",4,Z159)))))</f>
        <v/>
      </c>
      <c r="AC159" s="149" t="str">
        <f aca="false">IF(B159="","",IF(OR(AA159="CUSTOM",AB159="CUSTOM"),"CUSTOM",IF(OR(AA159="NA",AB159="NA"),"NA",MAX(AA159:AB159))))</f>
        <v/>
      </c>
      <c r="AD159" s="149" t="str">
        <f aca="false">IF(AC159=1,"16ga",IF(AC159=2,"14ga",IF(AC159=3,"12ga",IF(AC159=4,"10ga",AC159))))</f>
        <v/>
      </c>
      <c r="AE159" s="151" t="str">
        <f aca="false">IF(E159="OK",AD159,E159)</f>
        <v/>
      </c>
      <c r="AG159" s="150" t="str">
        <f aca="false">IF(ISERROR(INDEX(CAAPData,MATCH(H159,CAAPfill,1),MATCH(G159,CAAPDia,0))),"",INDEX(CAAPData,MATCH(H159,CAAPfill,1),MATCH(G159,CAAPDia,0)))</f>
        <v/>
      </c>
      <c r="AH159" s="150" t="str">
        <f aca="false">IF(ISERROR(INDEX(CAAPData,MATCH(I159,CAAPfill,1),MATCH(G159,CAAPDia,0))),"",INDEX(CAAPData,MATCH(I159,CAAPfill,1),MATCH(G159,CAAPDia,0)))</f>
        <v/>
      </c>
      <c r="AI159" s="149" t="str">
        <f aca="false">IF(G159="","",IF(AG159="16ga",1,IF(AG159="14ga",2,IF(AG159="12ga",3,IF(AG159="10ga",4,IF(AG159="8ga",5,AG159))))))</f>
        <v/>
      </c>
      <c r="AJ159" s="149" t="str">
        <f aca="false">IF(G159="","",IF(AH159="16ga",1,IF(AH159="14ga",2,IF(AH159="12ga",3,IF(AH159="10ga",4,IF(AH159="8ga",5,AH159))))))</f>
        <v/>
      </c>
      <c r="AK159" s="149" t="str">
        <f aca="false">IF(G159="","",IF(OR(AI159="CUSTOM",AJ159="CUSTOM"),"CUSTOM",IF(OR(AI159="NA",AJ159="NA"),"NA",MAX(AI159:AJ159))))</f>
        <v/>
      </c>
      <c r="AL159" s="149" t="str">
        <f aca="false">IF(AK159=1,"16ga",IF(AK159=2,"14ga",IF(AK159=3,"12ga",IF(AK159=4,"10ga",IF(AK159=5,"8ga",AK159)))))</f>
        <v/>
      </c>
      <c r="AM159" s="151" t="str">
        <f aca="false">IF(J159="OK",AL159,J159)</f>
        <v/>
      </c>
      <c r="AN159" s="154"/>
      <c r="AO159" s="57" t="n">
        <v>9</v>
      </c>
      <c r="AP159" s="174" t="s">
        <v>225</v>
      </c>
      <c r="AQ159" s="174" t="s">
        <v>225</v>
      </c>
      <c r="AR159" s="174" t="s">
        <v>225</v>
      </c>
      <c r="AS159" s="174" t="s">
        <v>225</v>
      </c>
      <c r="AT159" s="174" t="s">
        <v>225</v>
      </c>
      <c r="AU159" s="174" t="s">
        <v>225</v>
      </c>
      <c r="AV159" s="174" t="s">
        <v>225</v>
      </c>
      <c r="AW159" s="174" t="s">
        <v>225</v>
      </c>
      <c r="AX159" s="174" t="s">
        <v>225</v>
      </c>
      <c r="AY159" s="174" t="s">
        <v>225</v>
      </c>
      <c r="AZ159" s="174" t="s">
        <v>225</v>
      </c>
      <c r="BA159" s="174" t="s">
        <v>225</v>
      </c>
      <c r="BB159" s="175" t="s">
        <v>223</v>
      </c>
      <c r="BC159" s="176" t="s">
        <v>221</v>
      </c>
      <c r="BD159" s="176" t="s">
        <v>221</v>
      </c>
      <c r="BE159" s="176" t="s">
        <v>221</v>
      </c>
      <c r="BF159" s="177" t="s">
        <v>209</v>
      </c>
      <c r="BG159" s="178" t="s">
        <v>210</v>
      </c>
    </row>
    <row r="160" customFormat="false" ht="13.2" hidden="false" customHeight="false" outlineLevel="0" collapsed="false">
      <c r="B160" s="146" t="str">
        <f aca="false">IF(Input!$D167="","",Input!$D167)</f>
        <v/>
      </c>
      <c r="C160" s="137" t="str">
        <f aca="false">IF(Input!$P167="","",Input!$P167)</f>
        <v/>
      </c>
      <c r="D160" s="137" t="str">
        <f aca="false">IF(Input!$Q167="","",Input!$Q167)</f>
        <v/>
      </c>
      <c r="E160" s="147" t="str">
        <f aca="false">IF(B160="","",IF(OR(C160&lt;0,D160&lt;0),"ERROR",IF(OR(C160=0,D160=0),"CHECK","OK")))</f>
        <v/>
      </c>
      <c r="F160" s="148"/>
      <c r="G160" s="149" t="str">
        <f aca="false">IF(Input!$AC167="","",Input!$AC167)</f>
        <v/>
      </c>
      <c r="H160" s="5" t="str">
        <f aca="false">IF(Input!$AO167="","",Input!$AO167)</f>
        <v/>
      </c>
      <c r="I160" s="5" t="str">
        <f aca="false">IF(Input!$AP167="","",Input!$AP167)</f>
        <v/>
      </c>
      <c r="J160" s="147" t="str">
        <f aca="false">IF(G160="","",IF(OR(H160&lt;0,I160&lt;0),"ERROR",IF(OR(H160=0,I160=0),"CHECK","OK")))</f>
        <v/>
      </c>
      <c r="K160" s="148"/>
      <c r="L160" s="150" t="str">
        <f aca="false">IF(ISERROR(INDEX(HDPEData,MATCH(C160,HDPEfill,1),MATCH(B160,HDPEDia,0))),"",INDEX(HDPEData,MATCH(C160,HDPEfill,1),MATCH(B160,HDPEDia,0)))</f>
        <v/>
      </c>
      <c r="M160" s="150" t="str">
        <f aca="false">IF(ISERROR(INDEX(HDPEData,MATCH(D160,HDPEfill,1),MATCH(B160,HDPEDia,0))),"",INDEX(HDPEData,MATCH(D160,HDPEfill,1),MATCH(B160,HDPEDia,0)))</f>
        <v/>
      </c>
      <c r="N160" s="149" t="str">
        <f aca="false">IF(B160="","",IF(AND(L160="S",M160="S"),"S","NA"))</f>
        <v/>
      </c>
      <c r="O160" s="151" t="str">
        <f aca="false">IF(E160="OK",N160,E160)</f>
        <v/>
      </c>
      <c r="Q160" s="152" t="str">
        <f aca="false">IF(ISERROR(INDEX(RCPData,MATCH(C160,RCPfill,1),MATCH(B160,RCPDia,0))),"",INDEX(RCPData,MATCH(C160,RCPfill,1),MATCH(B160,RCPDia,0)))</f>
        <v/>
      </c>
      <c r="R160" s="152" t="str">
        <f aca="false">IF(ISERROR(INDEX(RCPData,MATCH(D160,RCPfill,1),MATCH(B160,RCPDia,0))),"",INDEX(RCPData,MATCH(D160,RCPfill,1),MATCH(B160,RCPDia,0)))</f>
        <v/>
      </c>
      <c r="S160" s="153" t="str">
        <f aca="false">IF(B160="","",IF(Q160="III",3,IF(Q160="IV",4,IF(Q160="V",5,IF(Q160="CUSTOM","CUSTOM",Q160)))))</f>
        <v/>
      </c>
      <c r="T160" s="149" t="str">
        <f aca="false">IF(B160="","",IF(R160="III",3,IF(R160="IV",4,IF(R160="V",5,IF(R160="CUSTOM","CUSTOM",R160)))))</f>
        <v/>
      </c>
      <c r="U160" s="149" t="str">
        <f aca="false">IF(B160="","",IF(OR(S160="CUSTOM",T160="CUSTOM"),"CUSTOM",IF(OR(S160="SCDOT",T160="SCDOT"),"SCDOT",MAX(S160:T160))))</f>
        <v/>
      </c>
      <c r="V160" s="149" t="str">
        <f aca="false">IF(B160="","",IF(U160="CUSTOM","CUSTOM",IF(U160="SCDOT","SCDOT",IF(U160=3,"III",IF(U160=4,"IV",IF(U160=5,"V"))))))</f>
        <v/>
      </c>
      <c r="W160" s="151" t="str">
        <f aca="false">IF(E160="OK",V160,E160)</f>
        <v/>
      </c>
      <c r="Y160" s="150" t="str">
        <f aca="false">IF(ISERROR(INDEX(SRAPData,MATCH(C160,SRAPfill,1),MATCH(B160,SRAPDia,0))),"",INDEX(SRAPData,MATCH(C160,SRAPfill,1),MATCH(B160,SRAPDia,0)))</f>
        <v/>
      </c>
      <c r="Z160" s="150" t="str">
        <f aca="false">IF(ISERROR(INDEX(SRAPData,MATCH(D160,SRAPfill,1),MATCH(B160,SRAPDia,0))),"",INDEX(SRAPData,MATCH(D160,SRAPfill,1),MATCH(B160,SRAPDia,0)))</f>
        <v/>
      </c>
      <c r="AA160" s="149" t="str">
        <f aca="false">IF(B160="","",IF(Y160="16ga",1,IF(Y160="14ga",2,IF(Y160="12ga",3,IF(Y160="10ga",4,Y160)))))</f>
        <v/>
      </c>
      <c r="AB160" s="149" t="str">
        <f aca="false">IF(B160="","",IF(Z160="16ga",1,IF(Z160="14ga",2,IF(Z160="12ga",3,IF(Z160="10ga",4,Z160)))))</f>
        <v/>
      </c>
      <c r="AC160" s="149" t="str">
        <f aca="false">IF(B160="","",IF(OR(AA160="CUSTOM",AB160="CUSTOM"),"CUSTOM",IF(OR(AA160="NA",AB160="NA"),"NA",MAX(AA160:AB160))))</f>
        <v/>
      </c>
      <c r="AD160" s="149" t="str">
        <f aca="false">IF(AC160=1,"16ga",IF(AC160=2,"14ga",IF(AC160=3,"12ga",IF(AC160=4,"10ga",AC160))))</f>
        <v/>
      </c>
      <c r="AE160" s="151" t="str">
        <f aca="false">IF(E160="OK",AD160,E160)</f>
        <v/>
      </c>
      <c r="AG160" s="150" t="str">
        <f aca="false">IF(ISERROR(INDEX(CAAPData,MATCH(H160,CAAPfill,1),MATCH(G160,CAAPDia,0))),"",INDEX(CAAPData,MATCH(H160,CAAPfill,1),MATCH(G160,CAAPDia,0)))</f>
        <v/>
      </c>
      <c r="AH160" s="150" t="str">
        <f aca="false">IF(ISERROR(INDEX(CAAPData,MATCH(I160,CAAPfill,1),MATCH(G160,CAAPDia,0))),"",INDEX(CAAPData,MATCH(I160,CAAPfill,1),MATCH(G160,CAAPDia,0)))</f>
        <v/>
      </c>
      <c r="AI160" s="149" t="str">
        <f aca="false">IF(G160="","",IF(AG160="16ga",1,IF(AG160="14ga",2,IF(AG160="12ga",3,IF(AG160="10ga",4,IF(AG160="8ga",5,AG160))))))</f>
        <v/>
      </c>
      <c r="AJ160" s="149" t="str">
        <f aca="false">IF(G160="","",IF(AH160="16ga",1,IF(AH160="14ga",2,IF(AH160="12ga",3,IF(AH160="10ga",4,IF(AH160="8ga",5,AH160))))))</f>
        <v/>
      </c>
      <c r="AK160" s="149" t="str">
        <f aca="false">IF(G160="","",IF(OR(AI160="CUSTOM",AJ160="CUSTOM"),"CUSTOM",IF(OR(AI160="NA",AJ160="NA"),"NA",MAX(AI160:AJ160))))</f>
        <v/>
      </c>
      <c r="AL160" s="149" t="str">
        <f aca="false">IF(AK160=1,"16ga",IF(AK160=2,"14ga",IF(AK160=3,"12ga",IF(AK160=4,"10ga",IF(AK160=5,"8ga",AK160)))))</f>
        <v/>
      </c>
      <c r="AM160" s="151" t="str">
        <f aca="false">IF(J160="OK",AL160,J160)</f>
        <v/>
      </c>
      <c r="AN160" s="154"/>
      <c r="AO160" s="57" t="n">
        <v>10</v>
      </c>
      <c r="AP160" s="174" t="s">
        <v>225</v>
      </c>
      <c r="AQ160" s="174" t="s">
        <v>225</v>
      </c>
      <c r="AR160" s="174" t="s">
        <v>225</v>
      </c>
      <c r="AS160" s="174" t="s">
        <v>225</v>
      </c>
      <c r="AT160" s="174" t="s">
        <v>225</v>
      </c>
      <c r="AU160" s="174" t="s">
        <v>225</v>
      </c>
      <c r="AV160" s="174" t="s">
        <v>225</v>
      </c>
      <c r="AW160" s="174" t="s">
        <v>225</v>
      </c>
      <c r="AX160" s="174" t="s">
        <v>225</v>
      </c>
      <c r="AY160" s="174" t="s">
        <v>225</v>
      </c>
      <c r="AZ160" s="174" t="s">
        <v>225</v>
      </c>
      <c r="BA160" s="174" t="s">
        <v>225</v>
      </c>
      <c r="BB160" s="175" t="s">
        <v>223</v>
      </c>
      <c r="BC160" s="176" t="s">
        <v>221</v>
      </c>
      <c r="BD160" s="176" t="s">
        <v>221</v>
      </c>
      <c r="BE160" s="176" t="s">
        <v>221</v>
      </c>
      <c r="BF160" s="177" t="s">
        <v>209</v>
      </c>
      <c r="BG160" s="178" t="s">
        <v>210</v>
      </c>
    </row>
    <row r="161" customFormat="false" ht="13.2" hidden="false" customHeight="false" outlineLevel="0" collapsed="false">
      <c r="B161" s="146" t="str">
        <f aca="false">IF(Input!$D168="","",Input!$D168)</f>
        <v/>
      </c>
      <c r="C161" s="137" t="str">
        <f aca="false">IF(Input!$P168="","",Input!$P168)</f>
        <v/>
      </c>
      <c r="D161" s="137" t="str">
        <f aca="false">IF(Input!$Q168="","",Input!$Q168)</f>
        <v/>
      </c>
      <c r="E161" s="147" t="str">
        <f aca="false">IF(B161="","",IF(OR(C161&lt;0,D161&lt;0),"ERROR",IF(OR(C161=0,D161=0),"CHECK","OK")))</f>
        <v/>
      </c>
      <c r="F161" s="148"/>
      <c r="G161" s="149" t="str">
        <f aca="false">IF(Input!$AC168="","",Input!$AC168)</f>
        <v/>
      </c>
      <c r="H161" s="5" t="str">
        <f aca="false">IF(Input!$AO168="","",Input!$AO168)</f>
        <v/>
      </c>
      <c r="I161" s="5" t="str">
        <f aca="false">IF(Input!$AP168="","",Input!$AP168)</f>
        <v/>
      </c>
      <c r="J161" s="147" t="str">
        <f aca="false">IF(G161="","",IF(OR(H161&lt;0,I161&lt;0),"ERROR",IF(OR(H161=0,I161=0),"CHECK","OK")))</f>
        <v/>
      </c>
      <c r="K161" s="148"/>
      <c r="L161" s="150" t="str">
        <f aca="false">IF(ISERROR(INDEX(HDPEData,MATCH(C161,HDPEfill,1),MATCH(B161,HDPEDia,0))),"",INDEX(HDPEData,MATCH(C161,HDPEfill,1),MATCH(B161,HDPEDia,0)))</f>
        <v/>
      </c>
      <c r="M161" s="150" t="str">
        <f aca="false">IF(ISERROR(INDEX(HDPEData,MATCH(D161,HDPEfill,1),MATCH(B161,HDPEDia,0))),"",INDEX(HDPEData,MATCH(D161,HDPEfill,1),MATCH(B161,HDPEDia,0)))</f>
        <v/>
      </c>
      <c r="N161" s="149" t="str">
        <f aca="false">IF(B161="","",IF(AND(L161="S",M161="S"),"S","NA"))</f>
        <v/>
      </c>
      <c r="O161" s="151" t="str">
        <f aca="false">IF(E161="OK",N161,E161)</f>
        <v/>
      </c>
      <c r="Q161" s="152" t="str">
        <f aca="false">IF(ISERROR(INDEX(RCPData,MATCH(C161,RCPfill,1),MATCH(B161,RCPDia,0))),"",INDEX(RCPData,MATCH(C161,RCPfill,1),MATCH(B161,RCPDia,0)))</f>
        <v/>
      </c>
      <c r="R161" s="152" t="str">
        <f aca="false">IF(ISERROR(INDEX(RCPData,MATCH(D161,RCPfill,1),MATCH(B161,RCPDia,0))),"",INDEX(RCPData,MATCH(D161,RCPfill,1),MATCH(B161,RCPDia,0)))</f>
        <v/>
      </c>
      <c r="S161" s="153" t="str">
        <f aca="false">IF(B161="","",IF(Q161="III",3,IF(Q161="IV",4,IF(Q161="V",5,IF(Q161="CUSTOM","CUSTOM",Q161)))))</f>
        <v/>
      </c>
      <c r="T161" s="149" t="str">
        <f aca="false">IF(B161="","",IF(R161="III",3,IF(R161="IV",4,IF(R161="V",5,IF(R161="CUSTOM","CUSTOM",R161)))))</f>
        <v/>
      </c>
      <c r="U161" s="149" t="str">
        <f aca="false">IF(B161="","",IF(OR(S161="CUSTOM",T161="CUSTOM"),"CUSTOM",IF(OR(S161="SCDOT",T161="SCDOT"),"SCDOT",MAX(S161:T161))))</f>
        <v/>
      </c>
      <c r="V161" s="149" t="str">
        <f aca="false">IF(B161="","",IF(U161="CUSTOM","CUSTOM",IF(U161="SCDOT","SCDOT",IF(U161=3,"III",IF(U161=4,"IV",IF(U161=5,"V"))))))</f>
        <v/>
      </c>
      <c r="W161" s="151" t="str">
        <f aca="false">IF(E161="OK",V161,E161)</f>
        <v/>
      </c>
      <c r="Y161" s="150" t="str">
        <f aca="false">IF(ISERROR(INDEX(SRAPData,MATCH(C161,SRAPfill,1),MATCH(B161,SRAPDia,0))),"",INDEX(SRAPData,MATCH(C161,SRAPfill,1),MATCH(B161,SRAPDia,0)))</f>
        <v/>
      </c>
      <c r="Z161" s="150" t="str">
        <f aca="false">IF(ISERROR(INDEX(SRAPData,MATCH(D161,SRAPfill,1),MATCH(B161,SRAPDia,0))),"",INDEX(SRAPData,MATCH(D161,SRAPfill,1),MATCH(B161,SRAPDia,0)))</f>
        <v/>
      </c>
      <c r="AA161" s="149" t="str">
        <f aca="false">IF(B161="","",IF(Y161="16ga",1,IF(Y161="14ga",2,IF(Y161="12ga",3,IF(Y161="10ga",4,Y161)))))</f>
        <v/>
      </c>
      <c r="AB161" s="149" t="str">
        <f aca="false">IF(B161="","",IF(Z161="16ga",1,IF(Z161="14ga",2,IF(Z161="12ga",3,IF(Z161="10ga",4,Z161)))))</f>
        <v/>
      </c>
      <c r="AC161" s="149" t="str">
        <f aca="false">IF(B161="","",IF(OR(AA161="CUSTOM",AB161="CUSTOM"),"CUSTOM",IF(OR(AA161="NA",AB161="NA"),"NA",MAX(AA161:AB161))))</f>
        <v/>
      </c>
      <c r="AD161" s="149" t="str">
        <f aca="false">IF(AC161=1,"16ga",IF(AC161=2,"14ga",IF(AC161=3,"12ga",IF(AC161=4,"10ga",AC161))))</f>
        <v/>
      </c>
      <c r="AE161" s="151" t="str">
        <f aca="false">IF(E161="OK",AD161,E161)</f>
        <v/>
      </c>
      <c r="AG161" s="150" t="str">
        <f aca="false">IF(ISERROR(INDEX(CAAPData,MATCH(H161,CAAPfill,1),MATCH(G161,CAAPDia,0))),"",INDEX(CAAPData,MATCH(H161,CAAPfill,1),MATCH(G161,CAAPDia,0)))</f>
        <v/>
      </c>
      <c r="AH161" s="150" t="str">
        <f aca="false">IF(ISERROR(INDEX(CAAPData,MATCH(I161,CAAPfill,1),MATCH(G161,CAAPDia,0))),"",INDEX(CAAPData,MATCH(I161,CAAPfill,1),MATCH(G161,CAAPDia,0)))</f>
        <v/>
      </c>
      <c r="AI161" s="149" t="str">
        <f aca="false">IF(G161="","",IF(AG161="16ga",1,IF(AG161="14ga",2,IF(AG161="12ga",3,IF(AG161="10ga",4,IF(AG161="8ga",5,AG161))))))</f>
        <v/>
      </c>
      <c r="AJ161" s="149" t="str">
        <f aca="false">IF(G161="","",IF(AH161="16ga",1,IF(AH161="14ga",2,IF(AH161="12ga",3,IF(AH161="10ga",4,IF(AH161="8ga",5,AH161))))))</f>
        <v/>
      </c>
      <c r="AK161" s="149" t="str">
        <f aca="false">IF(G161="","",IF(OR(AI161="CUSTOM",AJ161="CUSTOM"),"CUSTOM",IF(OR(AI161="NA",AJ161="NA"),"NA",MAX(AI161:AJ161))))</f>
        <v/>
      </c>
      <c r="AL161" s="149" t="str">
        <f aca="false">IF(AK161=1,"16ga",IF(AK161=2,"14ga",IF(AK161=3,"12ga",IF(AK161=4,"10ga",IF(AK161=5,"8ga",AK161)))))</f>
        <v/>
      </c>
      <c r="AM161" s="151" t="str">
        <f aca="false">IF(J161="OK",AL161,J161)</f>
        <v/>
      </c>
      <c r="AN161" s="154"/>
      <c r="AO161" s="57" t="n">
        <v>11</v>
      </c>
      <c r="AP161" s="174" t="s">
        <v>225</v>
      </c>
      <c r="AQ161" s="174" t="s">
        <v>225</v>
      </c>
      <c r="AR161" s="174" t="s">
        <v>225</v>
      </c>
      <c r="AS161" s="174" t="s">
        <v>225</v>
      </c>
      <c r="AT161" s="174" t="s">
        <v>225</v>
      </c>
      <c r="AU161" s="174" t="s">
        <v>225</v>
      </c>
      <c r="AV161" s="174" t="s">
        <v>225</v>
      </c>
      <c r="AW161" s="174" t="s">
        <v>225</v>
      </c>
      <c r="AX161" s="174" t="s">
        <v>225</v>
      </c>
      <c r="AY161" s="174" t="s">
        <v>225</v>
      </c>
      <c r="AZ161" s="174" t="s">
        <v>225</v>
      </c>
      <c r="BA161" s="174" t="s">
        <v>225</v>
      </c>
      <c r="BB161" s="175" t="s">
        <v>223</v>
      </c>
      <c r="BC161" s="176" t="s">
        <v>221</v>
      </c>
      <c r="BD161" s="176" t="s">
        <v>221</v>
      </c>
      <c r="BE161" s="176" t="s">
        <v>221</v>
      </c>
      <c r="BF161" s="177" t="s">
        <v>209</v>
      </c>
      <c r="BG161" s="178" t="s">
        <v>210</v>
      </c>
    </row>
    <row r="162" customFormat="false" ht="13.2" hidden="false" customHeight="false" outlineLevel="0" collapsed="false">
      <c r="B162" s="146" t="str">
        <f aca="false">IF(Input!$D169="","",Input!$D169)</f>
        <v/>
      </c>
      <c r="C162" s="137" t="str">
        <f aca="false">IF(Input!$P169="","",Input!$P169)</f>
        <v/>
      </c>
      <c r="D162" s="137" t="str">
        <f aca="false">IF(Input!$Q169="","",Input!$Q169)</f>
        <v/>
      </c>
      <c r="E162" s="147" t="str">
        <f aca="false">IF(B162="","",IF(OR(C162&lt;0,D162&lt;0),"ERROR",IF(OR(C162=0,D162=0),"CHECK","OK")))</f>
        <v/>
      </c>
      <c r="F162" s="148"/>
      <c r="G162" s="149" t="str">
        <f aca="false">IF(Input!$AC169="","",Input!$AC169)</f>
        <v/>
      </c>
      <c r="H162" s="5" t="str">
        <f aca="false">IF(Input!$AO169="","",Input!$AO169)</f>
        <v/>
      </c>
      <c r="I162" s="5" t="str">
        <f aca="false">IF(Input!$AP169="","",Input!$AP169)</f>
        <v/>
      </c>
      <c r="J162" s="147" t="str">
        <f aca="false">IF(G162="","",IF(OR(H162&lt;0,I162&lt;0),"ERROR",IF(OR(H162=0,I162=0),"CHECK","OK")))</f>
        <v/>
      </c>
      <c r="K162" s="148"/>
      <c r="L162" s="150" t="str">
        <f aca="false">IF(ISERROR(INDEX(HDPEData,MATCH(C162,HDPEfill,1),MATCH(B162,HDPEDia,0))),"",INDEX(HDPEData,MATCH(C162,HDPEfill,1),MATCH(B162,HDPEDia,0)))</f>
        <v/>
      </c>
      <c r="M162" s="150" t="str">
        <f aca="false">IF(ISERROR(INDEX(HDPEData,MATCH(D162,HDPEfill,1),MATCH(B162,HDPEDia,0))),"",INDEX(HDPEData,MATCH(D162,HDPEfill,1),MATCH(B162,HDPEDia,0)))</f>
        <v/>
      </c>
      <c r="N162" s="149" t="str">
        <f aca="false">IF(B162="","",IF(AND(L162="S",M162="S"),"S","NA"))</f>
        <v/>
      </c>
      <c r="O162" s="151" t="str">
        <f aca="false">IF(E162="OK",N162,E162)</f>
        <v/>
      </c>
      <c r="Q162" s="152" t="str">
        <f aca="false">IF(ISERROR(INDEX(RCPData,MATCH(C162,RCPfill,1),MATCH(B162,RCPDia,0))),"",INDEX(RCPData,MATCH(C162,RCPfill,1),MATCH(B162,RCPDia,0)))</f>
        <v/>
      </c>
      <c r="R162" s="152" t="str">
        <f aca="false">IF(ISERROR(INDEX(RCPData,MATCH(D162,RCPfill,1),MATCH(B162,RCPDia,0))),"",INDEX(RCPData,MATCH(D162,RCPfill,1),MATCH(B162,RCPDia,0)))</f>
        <v/>
      </c>
      <c r="S162" s="153" t="str">
        <f aca="false">IF(B162="","",IF(Q162="III",3,IF(Q162="IV",4,IF(Q162="V",5,IF(Q162="CUSTOM","CUSTOM",Q162)))))</f>
        <v/>
      </c>
      <c r="T162" s="149" t="str">
        <f aca="false">IF(B162="","",IF(R162="III",3,IF(R162="IV",4,IF(R162="V",5,IF(R162="CUSTOM","CUSTOM",R162)))))</f>
        <v/>
      </c>
      <c r="U162" s="149" t="str">
        <f aca="false">IF(B162="","",IF(OR(S162="CUSTOM",T162="CUSTOM"),"CUSTOM",IF(OR(S162="SCDOT",T162="SCDOT"),"SCDOT",MAX(S162:T162))))</f>
        <v/>
      </c>
      <c r="V162" s="149" t="str">
        <f aca="false">IF(B162="","",IF(U162="CUSTOM","CUSTOM",IF(U162="SCDOT","SCDOT",IF(U162=3,"III",IF(U162=4,"IV",IF(U162=5,"V"))))))</f>
        <v/>
      </c>
      <c r="W162" s="151" t="str">
        <f aca="false">IF(E162="OK",V162,E162)</f>
        <v/>
      </c>
      <c r="Y162" s="150" t="str">
        <f aca="false">IF(ISERROR(INDEX(SRAPData,MATCH(C162,SRAPfill,1),MATCH(B162,SRAPDia,0))),"",INDEX(SRAPData,MATCH(C162,SRAPfill,1),MATCH(B162,SRAPDia,0)))</f>
        <v/>
      </c>
      <c r="Z162" s="150" t="str">
        <f aca="false">IF(ISERROR(INDEX(SRAPData,MATCH(D162,SRAPfill,1),MATCH(B162,SRAPDia,0))),"",INDEX(SRAPData,MATCH(D162,SRAPfill,1),MATCH(B162,SRAPDia,0)))</f>
        <v/>
      </c>
      <c r="AA162" s="149" t="str">
        <f aca="false">IF(B162="","",IF(Y162="16ga",1,IF(Y162="14ga",2,IF(Y162="12ga",3,IF(Y162="10ga",4,Y162)))))</f>
        <v/>
      </c>
      <c r="AB162" s="149" t="str">
        <f aca="false">IF(B162="","",IF(Z162="16ga",1,IF(Z162="14ga",2,IF(Z162="12ga",3,IF(Z162="10ga",4,Z162)))))</f>
        <v/>
      </c>
      <c r="AC162" s="149" t="str">
        <f aca="false">IF(B162="","",IF(OR(AA162="CUSTOM",AB162="CUSTOM"),"CUSTOM",IF(OR(AA162="NA",AB162="NA"),"NA",MAX(AA162:AB162))))</f>
        <v/>
      </c>
      <c r="AD162" s="149" t="str">
        <f aca="false">IF(AC162=1,"16ga",IF(AC162=2,"14ga",IF(AC162=3,"12ga",IF(AC162=4,"10ga",AC162))))</f>
        <v/>
      </c>
      <c r="AE162" s="151" t="str">
        <f aca="false">IF(E162="OK",AD162,E162)</f>
        <v/>
      </c>
      <c r="AG162" s="150" t="str">
        <f aca="false">IF(ISERROR(INDEX(CAAPData,MATCH(H162,CAAPfill,1),MATCH(G162,CAAPDia,0))),"",INDEX(CAAPData,MATCH(H162,CAAPfill,1),MATCH(G162,CAAPDia,0)))</f>
        <v/>
      </c>
      <c r="AH162" s="150" t="str">
        <f aca="false">IF(ISERROR(INDEX(CAAPData,MATCH(I162,CAAPfill,1),MATCH(G162,CAAPDia,0))),"",INDEX(CAAPData,MATCH(I162,CAAPfill,1),MATCH(G162,CAAPDia,0)))</f>
        <v/>
      </c>
      <c r="AI162" s="149" t="str">
        <f aca="false">IF(G162="","",IF(AG162="16ga",1,IF(AG162="14ga",2,IF(AG162="12ga",3,IF(AG162="10ga",4,IF(AG162="8ga",5,AG162))))))</f>
        <v/>
      </c>
      <c r="AJ162" s="149" t="str">
        <f aca="false">IF(G162="","",IF(AH162="16ga",1,IF(AH162="14ga",2,IF(AH162="12ga",3,IF(AH162="10ga",4,IF(AH162="8ga",5,AH162))))))</f>
        <v/>
      </c>
      <c r="AK162" s="149" t="str">
        <f aca="false">IF(G162="","",IF(OR(AI162="CUSTOM",AJ162="CUSTOM"),"CUSTOM",IF(OR(AI162="NA",AJ162="NA"),"NA",MAX(AI162:AJ162))))</f>
        <v/>
      </c>
      <c r="AL162" s="149" t="str">
        <f aca="false">IF(AK162=1,"16ga",IF(AK162=2,"14ga",IF(AK162=3,"12ga",IF(AK162=4,"10ga",IF(AK162=5,"8ga",AK162)))))</f>
        <v/>
      </c>
      <c r="AM162" s="151" t="str">
        <f aca="false">IF(J162="OK",AL162,J162)</f>
        <v/>
      </c>
      <c r="AN162" s="154"/>
      <c r="AO162" s="57" t="n">
        <v>12</v>
      </c>
      <c r="AP162" s="174" t="s">
        <v>225</v>
      </c>
      <c r="AQ162" s="174" t="s">
        <v>225</v>
      </c>
      <c r="AR162" s="174" t="s">
        <v>225</v>
      </c>
      <c r="AS162" s="174" t="s">
        <v>225</v>
      </c>
      <c r="AT162" s="174" t="s">
        <v>225</v>
      </c>
      <c r="AU162" s="174" t="s">
        <v>225</v>
      </c>
      <c r="AV162" s="174" t="s">
        <v>225</v>
      </c>
      <c r="AW162" s="174" t="s">
        <v>225</v>
      </c>
      <c r="AX162" s="174" t="s">
        <v>225</v>
      </c>
      <c r="AY162" s="174" t="s">
        <v>225</v>
      </c>
      <c r="AZ162" s="174" t="s">
        <v>225</v>
      </c>
      <c r="BA162" s="174" t="s">
        <v>225</v>
      </c>
      <c r="BB162" s="175" t="s">
        <v>223</v>
      </c>
      <c r="BC162" s="176" t="s">
        <v>221</v>
      </c>
      <c r="BD162" s="176" t="s">
        <v>221</v>
      </c>
      <c r="BE162" s="176" t="s">
        <v>221</v>
      </c>
      <c r="BF162" s="177" t="s">
        <v>209</v>
      </c>
      <c r="BG162" s="178" t="s">
        <v>210</v>
      </c>
    </row>
    <row r="163" customFormat="false" ht="13.2" hidden="false" customHeight="false" outlineLevel="0" collapsed="false">
      <c r="B163" s="146" t="str">
        <f aca="false">IF(Input!$D170="","",Input!$D170)</f>
        <v/>
      </c>
      <c r="C163" s="137" t="str">
        <f aca="false">IF(Input!$P170="","",Input!$P170)</f>
        <v/>
      </c>
      <c r="D163" s="137" t="str">
        <f aca="false">IF(Input!$Q170="","",Input!$Q170)</f>
        <v/>
      </c>
      <c r="E163" s="147" t="str">
        <f aca="false">IF(B163="","",IF(OR(C163&lt;0,D163&lt;0),"ERROR",IF(OR(C163=0,D163=0),"CHECK","OK")))</f>
        <v/>
      </c>
      <c r="F163" s="148"/>
      <c r="G163" s="149" t="str">
        <f aca="false">IF(Input!$AC170="","",Input!$AC170)</f>
        <v/>
      </c>
      <c r="H163" s="5" t="str">
        <f aca="false">IF(Input!$AO170="","",Input!$AO170)</f>
        <v/>
      </c>
      <c r="I163" s="5" t="str">
        <f aca="false">IF(Input!$AP170="","",Input!$AP170)</f>
        <v/>
      </c>
      <c r="J163" s="147" t="str">
        <f aca="false">IF(G163="","",IF(OR(H163&lt;0,I163&lt;0),"ERROR",IF(OR(H163=0,I163=0),"CHECK","OK")))</f>
        <v/>
      </c>
      <c r="K163" s="148"/>
      <c r="L163" s="150" t="str">
        <f aca="false">IF(ISERROR(INDEX(HDPEData,MATCH(C163,HDPEfill,1),MATCH(B163,HDPEDia,0))),"",INDEX(HDPEData,MATCH(C163,HDPEfill,1),MATCH(B163,HDPEDia,0)))</f>
        <v/>
      </c>
      <c r="M163" s="150" t="str">
        <f aca="false">IF(ISERROR(INDEX(HDPEData,MATCH(D163,HDPEfill,1),MATCH(B163,HDPEDia,0))),"",INDEX(HDPEData,MATCH(D163,HDPEfill,1),MATCH(B163,HDPEDia,0)))</f>
        <v/>
      </c>
      <c r="N163" s="149" t="str">
        <f aca="false">IF(B163="","",IF(AND(L163="S",M163="S"),"S","NA"))</f>
        <v/>
      </c>
      <c r="O163" s="151" t="str">
        <f aca="false">IF(E163="OK",N163,E163)</f>
        <v/>
      </c>
      <c r="Q163" s="152" t="str">
        <f aca="false">IF(ISERROR(INDEX(RCPData,MATCH(C163,RCPfill,1),MATCH(B163,RCPDia,0))),"",INDEX(RCPData,MATCH(C163,RCPfill,1),MATCH(B163,RCPDia,0)))</f>
        <v/>
      </c>
      <c r="R163" s="152" t="str">
        <f aca="false">IF(ISERROR(INDEX(RCPData,MATCH(D163,RCPfill,1),MATCH(B163,RCPDia,0))),"",INDEX(RCPData,MATCH(D163,RCPfill,1),MATCH(B163,RCPDia,0)))</f>
        <v/>
      </c>
      <c r="S163" s="153" t="str">
        <f aca="false">IF(B163="","",IF(Q163="III",3,IF(Q163="IV",4,IF(Q163="V",5,IF(Q163="CUSTOM","CUSTOM",Q163)))))</f>
        <v/>
      </c>
      <c r="T163" s="149" t="str">
        <f aca="false">IF(B163="","",IF(R163="III",3,IF(R163="IV",4,IF(R163="V",5,IF(R163="CUSTOM","CUSTOM",R163)))))</f>
        <v/>
      </c>
      <c r="U163" s="149" t="str">
        <f aca="false">IF(B163="","",IF(OR(S163="CUSTOM",T163="CUSTOM"),"CUSTOM",IF(OR(S163="SCDOT",T163="SCDOT"),"SCDOT",MAX(S163:T163))))</f>
        <v/>
      </c>
      <c r="V163" s="149" t="str">
        <f aca="false">IF(B163="","",IF(U163="CUSTOM","CUSTOM",IF(U163="SCDOT","SCDOT",IF(U163=3,"III",IF(U163=4,"IV",IF(U163=5,"V"))))))</f>
        <v/>
      </c>
      <c r="W163" s="151" t="str">
        <f aca="false">IF(E163="OK",V163,E163)</f>
        <v/>
      </c>
      <c r="Y163" s="150" t="str">
        <f aca="false">IF(ISERROR(INDEX(SRAPData,MATCH(C163,SRAPfill,1),MATCH(B163,SRAPDia,0))),"",INDEX(SRAPData,MATCH(C163,SRAPfill,1),MATCH(B163,SRAPDia,0)))</f>
        <v/>
      </c>
      <c r="Z163" s="150" t="str">
        <f aca="false">IF(ISERROR(INDEX(SRAPData,MATCH(D163,SRAPfill,1),MATCH(B163,SRAPDia,0))),"",INDEX(SRAPData,MATCH(D163,SRAPfill,1),MATCH(B163,SRAPDia,0)))</f>
        <v/>
      </c>
      <c r="AA163" s="149" t="str">
        <f aca="false">IF(B163="","",IF(Y163="16ga",1,IF(Y163="14ga",2,IF(Y163="12ga",3,IF(Y163="10ga",4,Y163)))))</f>
        <v/>
      </c>
      <c r="AB163" s="149" t="str">
        <f aca="false">IF(B163="","",IF(Z163="16ga",1,IF(Z163="14ga",2,IF(Z163="12ga",3,IF(Z163="10ga",4,Z163)))))</f>
        <v/>
      </c>
      <c r="AC163" s="149" t="str">
        <f aca="false">IF(B163="","",IF(OR(AA163="CUSTOM",AB163="CUSTOM"),"CUSTOM",IF(OR(AA163="NA",AB163="NA"),"NA",MAX(AA163:AB163))))</f>
        <v/>
      </c>
      <c r="AD163" s="149" t="str">
        <f aca="false">IF(AC163=1,"16ga",IF(AC163=2,"14ga",IF(AC163=3,"12ga",IF(AC163=4,"10ga",AC163))))</f>
        <v/>
      </c>
      <c r="AE163" s="151" t="str">
        <f aca="false">IF(E163="OK",AD163,E163)</f>
        <v/>
      </c>
      <c r="AG163" s="150" t="str">
        <f aca="false">IF(ISERROR(INDEX(CAAPData,MATCH(H163,CAAPfill,1),MATCH(G163,CAAPDia,0))),"",INDEX(CAAPData,MATCH(H163,CAAPfill,1),MATCH(G163,CAAPDia,0)))</f>
        <v/>
      </c>
      <c r="AH163" s="150" t="str">
        <f aca="false">IF(ISERROR(INDEX(CAAPData,MATCH(I163,CAAPfill,1),MATCH(G163,CAAPDia,0))),"",INDEX(CAAPData,MATCH(I163,CAAPfill,1),MATCH(G163,CAAPDia,0)))</f>
        <v/>
      </c>
      <c r="AI163" s="149" t="str">
        <f aca="false">IF(G163="","",IF(AG163="16ga",1,IF(AG163="14ga",2,IF(AG163="12ga",3,IF(AG163="10ga",4,IF(AG163="8ga",5,AG163))))))</f>
        <v/>
      </c>
      <c r="AJ163" s="149" t="str">
        <f aca="false">IF(G163="","",IF(AH163="16ga",1,IF(AH163="14ga",2,IF(AH163="12ga",3,IF(AH163="10ga",4,IF(AH163="8ga",5,AH163))))))</f>
        <v/>
      </c>
      <c r="AK163" s="149" t="str">
        <f aca="false">IF(G163="","",IF(OR(AI163="CUSTOM",AJ163="CUSTOM"),"CUSTOM",IF(OR(AI163="NA",AJ163="NA"),"NA",MAX(AI163:AJ163))))</f>
        <v/>
      </c>
      <c r="AL163" s="149" t="str">
        <f aca="false">IF(AK163=1,"16ga",IF(AK163=2,"14ga",IF(AK163=3,"12ga",IF(AK163=4,"10ga",IF(AK163=5,"8ga",AK163)))))</f>
        <v/>
      </c>
      <c r="AM163" s="151" t="str">
        <f aca="false">IF(J163="OK",AL163,J163)</f>
        <v/>
      </c>
      <c r="AN163" s="154"/>
      <c r="AO163" s="57" t="n">
        <v>13</v>
      </c>
      <c r="AP163" s="174" t="s">
        <v>225</v>
      </c>
      <c r="AQ163" s="174" t="s">
        <v>225</v>
      </c>
      <c r="AR163" s="174" t="s">
        <v>225</v>
      </c>
      <c r="AS163" s="174" t="s">
        <v>225</v>
      </c>
      <c r="AT163" s="174" t="s">
        <v>225</v>
      </c>
      <c r="AU163" s="174" t="s">
        <v>225</v>
      </c>
      <c r="AV163" s="174" t="s">
        <v>225</v>
      </c>
      <c r="AW163" s="174" t="s">
        <v>225</v>
      </c>
      <c r="AX163" s="174" t="s">
        <v>225</v>
      </c>
      <c r="AY163" s="174" t="s">
        <v>225</v>
      </c>
      <c r="AZ163" s="174" t="s">
        <v>225</v>
      </c>
      <c r="BA163" s="174" t="s">
        <v>225</v>
      </c>
      <c r="BB163" s="175" t="s">
        <v>223</v>
      </c>
      <c r="BC163" s="176" t="s">
        <v>221</v>
      </c>
      <c r="BD163" s="176" t="s">
        <v>221</v>
      </c>
      <c r="BE163" s="176" t="s">
        <v>221</v>
      </c>
      <c r="BF163" s="177" t="s">
        <v>209</v>
      </c>
      <c r="BG163" s="178" t="s">
        <v>210</v>
      </c>
    </row>
    <row r="164" customFormat="false" ht="13.2" hidden="false" customHeight="false" outlineLevel="0" collapsed="false">
      <c r="B164" s="146" t="str">
        <f aca="false">IF(Input!$D171="","",Input!$D171)</f>
        <v/>
      </c>
      <c r="C164" s="137" t="str">
        <f aca="false">IF(Input!$P171="","",Input!$P171)</f>
        <v/>
      </c>
      <c r="D164" s="137" t="str">
        <f aca="false">IF(Input!$Q171="","",Input!$Q171)</f>
        <v/>
      </c>
      <c r="E164" s="147" t="str">
        <f aca="false">IF(B164="","",IF(OR(C164&lt;0,D164&lt;0),"ERROR",IF(OR(C164=0,D164=0),"CHECK","OK")))</f>
        <v/>
      </c>
      <c r="F164" s="148"/>
      <c r="G164" s="149" t="str">
        <f aca="false">IF(Input!$AC171="","",Input!$AC171)</f>
        <v/>
      </c>
      <c r="H164" s="5" t="str">
        <f aca="false">IF(Input!$AO171="","",Input!$AO171)</f>
        <v/>
      </c>
      <c r="I164" s="5" t="str">
        <f aca="false">IF(Input!$AP171="","",Input!$AP171)</f>
        <v/>
      </c>
      <c r="J164" s="147" t="str">
        <f aca="false">IF(G164="","",IF(OR(H164&lt;0,I164&lt;0),"ERROR",IF(OR(H164=0,I164=0),"CHECK","OK")))</f>
        <v/>
      </c>
      <c r="K164" s="148"/>
      <c r="L164" s="150" t="str">
        <f aca="false">IF(ISERROR(INDEX(HDPEData,MATCH(C164,HDPEfill,1),MATCH(B164,HDPEDia,0))),"",INDEX(HDPEData,MATCH(C164,HDPEfill,1),MATCH(B164,HDPEDia,0)))</f>
        <v/>
      </c>
      <c r="M164" s="150" t="str">
        <f aca="false">IF(ISERROR(INDEX(HDPEData,MATCH(D164,HDPEfill,1),MATCH(B164,HDPEDia,0))),"",INDEX(HDPEData,MATCH(D164,HDPEfill,1),MATCH(B164,HDPEDia,0)))</f>
        <v/>
      </c>
      <c r="N164" s="149" t="str">
        <f aca="false">IF(B164="","",IF(AND(L164="S",M164="S"),"S","NA"))</f>
        <v/>
      </c>
      <c r="O164" s="151" t="str">
        <f aca="false">IF(E164="OK",N164,E164)</f>
        <v/>
      </c>
      <c r="Q164" s="152" t="str">
        <f aca="false">IF(ISERROR(INDEX(RCPData,MATCH(C164,RCPfill,1),MATCH(B164,RCPDia,0))),"",INDEX(RCPData,MATCH(C164,RCPfill,1),MATCH(B164,RCPDia,0)))</f>
        <v/>
      </c>
      <c r="R164" s="152" t="str">
        <f aca="false">IF(ISERROR(INDEX(RCPData,MATCH(D164,RCPfill,1),MATCH(B164,RCPDia,0))),"",INDEX(RCPData,MATCH(D164,RCPfill,1),MATCH(B164,RCPDia,0)))</f>
        <v/>
      </c>
      <c r="S164" s="153" t="str">
        <f aca="false">IF(B164="","",IF(Q164="III",3,IF(Q164="IV",4,IF(Q164="V",5,IF(Q164="CUSTOM","CUSTOM",Q164)))))</f>
        <v/>
      </c>
      <c r="T164" s="149" t="str">
        <f aca="false">IF(B164="","",IF(R164="III",3,IF(R164="IV",4,IF(R164="V",5,IF(R164="CUSTOM","CUSTOM",R164)))))</f>
        <v/>
      </c>
      <c r="U164" s="149" t="str">
        <f aca="false">IF(B164="","",IF(OR(S164="CUSTOM",T164="CUSTOM"),"CUSTOM",IF(OR(S164="SCDOT",T164="SCDOT"),"SCDOT",MAX(S164:T164))))</f>
        <v/>
      </c>
      <c r="V164" s="149" t="str">
        <f aca="false">IF(B164="","",IF(U164="CUSTOM","CUSTOM",IF(U164="SCDOT","SCDOT",IF(U164=3,"III",IF(U164=4,"IV",IF(U164=5,"V"))))))</f>
        <v/>
      </c>
      <c r="W164" s="151" t="str">
        <f aca="false">IF(E164="OK",V164,E164)</f>
        <v/>
      </c>
      <c r="Y164" s="150" t="str">
        <f aca="false">IF(ISERROR(INDEX(SRAPData,MATCH(C164,SRAPfill,1),MATCH(B164,SRAPDia,0))),"",INDEX(SRAPData,MATCH(C164,SRAPfill,1),MATCH(B164,SRAPDia,0)))</f>
        <v/>
      </c>
      <c r="Z164" s="150" t="str">
        <f aca="false">IF(ISERROR(INDEX(SRAPData,MATCH(D164,SRAPfill,1),MATCH(B164,SRAPDia,0))),"",INDEX(SRAPData,MATCH(D164,SRAPfill,1),MATCH(B164,SRAPDia,0)))</f>
        <v/>
      </c>
      <c r="AA164" s="149" t="str">
        <f aca="false">IF(B164="","",IF(Y164="16ga",1,IF(Y164="14ga",2,IF(Y164="12ga",3,IF(Y164="10ga",4,Y164)))))</f>
        <v/>
      </c>
      <c r="AB164" s="149" t="str">
        <f aca="false">IF(B164="","",IF(Z164="16ga",1,IF(Z164="14ga",2,IF(Z164="12ga",3,IF(Z164="10ga",4,Z164)))))</f>
        <v/>
      </c>
      <c r="AC164" s="149" t="str">
        <f aca="false">IF(B164="","",IF(OR(AA164="CUSTOM",AB164="CUSTOM"),"CUSTOM",IF(OR(AA164="NA",AB164="NA"),"NA",MAX(AA164:AB164))))</f>
        <v/>
      </c>
      <c r="AD164" s="149" t="str">
        <f aca="false">IF(AC164=1,"16ga",IF(AC164=2,"14ga",IF(AC164=3,"12ga",IF(AC164=4,"10ga",AC164))))</f>
        <v/>
      </c>
      <c r="AE164" s="151" t="str">
        <f aca="false">IF(E164="OK",AD164,E164)</f>
        <v/>
      </c>
      <c r="AG164" s="150" t="str">
        <f aca="false">IF(ISERROR(INDEX(CAAPData,MATCH(H164,CAAPfill,1),MATCH(G164,CAAPDia,0))),"",INDEX(CAAPData,MATCH(H164,CAAPfill,1),MATCH(G164,CAAPDia,0)))</f>
        <v/>
      </c>
      <c r="AH164" s="150" t="str">
        <f aca="false">IF(ISERROR(INDEX(CAAPData,MATCH(I164,CAAPfill,1),MATCH(G164,CAAPDia,0))),"",INDEX(CAAPData,MATCH(I164,CAAPfill,1),MATCH(G164,CAAPDia,0)))</f>
        <v/>
      </c>
      <c r="AI164" s="149" t="str">
        <f aca="false">IF(G164="","",IF(AG164="16ga",1,IF(AG164="14ga",2,IF(AG164="12ga",3,IF(AG164="10ga",4,IF(AG164="8ga",5,AG164))))))</f>
        <v/>
      </c>
      <c r="AJ164" s="149" t="str">
        <f aca="false">IF(G164="","",IF(AH164="16ga",1,IF(AH164="14ga",2,IF(AH164="12ga",3,IF(AH164="10ga",4,IF(AH164="8ga",5,AH164))))))</f>
        <v/>
      </c>
      <c r="AK164" s="149" t="str">
        <f aca="false">IF(G164="","",IF(OR(AI164="CUSTOM",AJ164="CUSTOM"),"CUSTOM",IF(OR(AI164="NA",AJ164="NA"),"NA",MAX(AI164:AJ164))))</f>
        <v/>
      </c>
      <c r="AL164" s="149" t="str">
        <f aca="false">IF(AK164=1,"16ga",IF(AK164=2,"14ga",IF(AK164=3,"12ga",IF(AK164=4,"10ga",IF(AK164=5,"8ga",AK164)))))</f>
        <v/>
      </c>
      <c r="AM164" s="151" t="str">
        <f aca="false">IF(J164="OK",AL164,J164)</f>
        <v/>
      </c>
      <c r="AN164" s="154"/>
      <c r="AO164" s="57" t="n">
        <v>14</v>
      </c>
      <c r="AP164" s="174" t="s">
        <v>225</v>
      </c>
      <c r="AQ164" s="174" t="s">
        <v>225</v>
      </c>
      <c r="AR164" s="174" t="s">
        <v>225</v>
      </c>
      <c r="AS164" s="174" t="s">
        <v>225</v>
      </c>
      <c r="AT164" s="174" t="s">
        <v>225</v>
      </c>
      <c r="AU164" s="174" t="s">
        <v>225</v>
      </c>
      <c r="AV164" s="174" t="s">
        <v>225</v>
      </c>
      <c r="AW164" s="174" t="s">
        <v>225</v>
      </c>
      <c r="AX164" s="174" t="s">
        <v>225</v>
      </c>
      <c r="AY164" s="174" t="s">
        <v>225</v>
      </c>
      <c r="AZ164" s="174" t="s">
        <v>225</v>
      </c>
      <c r="BA164" s="174" t="s">
        <v>225</v>
      </c>
      <c r="BB164" s="175" t="s">
        <v>223</v>
      </c>
      <c r="BC164" s="176" t="s">
        <v>221</v>
      </c>
      <c r="BD164" s="176" t="s">
        <v>221</v>
      </c>
      <c r="BE164" s="176" t="s">
        <v>221</v>
      </c>
      <c r="BF164" s="177" t="s">
        <v>209</v>
      </c>
      <c r="BG164" s="178" t="s">
        <v>210</v>
      </c>
    </row>
    <row r="165" customFormat="false" ht="13.2" hidden="false" customHeight="false" outlineLevel="0" collapsed="false">
      <c r="B165" s="146" t="str">
        <f aca="false">IF(Input!$D172="","",Input!$D172)</f>
        <v/>
      </c>
      <c r="C165" s="137" t="str">
        <f aca="false">IF(Input!$P172="","",Input!$P172)</f>
        <v/>
      </c>
      <c r="D165" s="137" t="str">
        <f aca="false">IF(Input!$Q172="","",Input!$Q172)</f>
        <v/>
      </c>
      <c r="E165" s="147" t="str">
        <f aca="false">IF(B165="","",IF(OR(C165&lt;0,D165&lt;0),"ERROR",IF(OR(C165=0,D165=0),"CHECK","OK")))</f>
        <v/>
      </c>
      <c r="F165" s="148"/>
      <c r="G165" s="149" t="str">
        <f aca="false">IF(Input!$AC172="","",Input!$AC172)</f>
        <v/>
      </c>
      <c r="H165" s="5" t="str">
        <f aca="false">IF(Input!$AO172="","",Input!$AO172)</f>
        <v/>
      </c>
      <c r="I165" s="5" t="str">
        <f aca="false">IF(Input!$AP172="","",Input!$AP172)</f>
        <v/>
      </c>
      <c r="J165" s="147" t="str">
        <f aca="false">IF(G165="","",IF(OR(H165&lt;0,I165&lt;0),"ERROR",IF(OR(H165=0,I165=0),"CHECK","OK")))</f>
        <v/>
      </c>
      <c r="K165" s="148"/>
      <c r="L165" s="150" t="str">
        <f aca="false">IF(ISERROR(INDEX(HDPEData,MATCH(C165,HDPEfill,1),MATCH(B165,HDPEDia,0))),"",INDEX(HDPEData,MATCH(C165,HDPEfill,1),MATCH(B165,HDPEDia,0)))</f>
        <v/>
      </c>
      <c r="M165" s="150" t="str">
        <f aca="false">IF(ISERROR(INDEX(HDPEData,MATCH(D165,HDPEfill,1),MATCH(B165,HDPEDia,0))),"",INDEX(HDPEData,MATCH(D165,HDPEfill,1),MATCH(B165,HDPEDia,0)))</f>
        <v/>
      </c>
      <c r="N165" s="149" t="str">
        <f aca="false">IF(B165="","",IF(AND(L165="S",M165="S"),"S","NA"))</f>
        <v/>
      </c>
      <c r="O165" s="151" t="str">
        <f aca="false">IF(E165="OK",N165,E165)</f>
        <v/>
      </c>
      <c r="Q165" s="152" t="str">
        <f aca="false">IF(ISERROR(INDEX(RCPData,MATCH(C165,RCPfill,1),MATCH(B165,RCPDia,0))),"",INDEX(RCPData,MATCH(C165,RCPfill,1),MATCH(B165,RCPDia,0)))</f>
        <v/>
      </c>
      <c r="R165" s="152" t="str">
        <f aca="false">IF(ISERROR(INDEX(RCPData,MATCH(D165,RCPfill,1),MATCH(B165,RCPDia,0))),"",INDEX(RCPData,MATCH(D165,RCPfill,1),MATCH(B165,RCPDia,0)))</f>
        <v/>
      </c>
      <c r="S165" s="153" t="str">
        <f aca="false">IF(B165="","",IF(Q165="III",3,IF(Q165="IV",4,IF(Q165="V",5,IF(Q165="CUSTOM","CUSTOM",Q165)))))</f>
        <v/>
      </c>
      <c r="T165" s="149" t="str">
        <f aca="false">IF(B165="","",IF(R165="III",3,IF(R165="IV",4,IF(R165="V",5,IF(R165="CUSTOM","CUSTOM",R165)))))</f>
        <v/>
      </c>
      <c r="U165" s="149" t="str">
        <f aca="false">IF(B165="","",IF(OR(S165="CUSTOM",T165="CUSTOM"),"CUSTOM",IF(OR(S165="SCDOT",T165="SCDOT"),"SCDOT",MAX(S165:T165))))</f>
        <v/>
      </c>
      <c r="V165" s="149" t="str">
        <f aca="false">IF(B165="","",IF(U165="CUSTOM","CUSTOM",IF(U165="SCDOT","SCDOT",IF(U165=3,"III",IF(U165=4,"IV",IF(U165=5,"V"))))))</f>
        <v/>
      </c>
      <c r="W165" s="151" t="str">
        <f aca="false">IF(E165="OK",V165,E165)</f>
        <v/>
      </c>
      <c r="Y165" s="150" t="str">
        <f aca="false">IF(ISERROR(INDEX(SRAPData,MATCH(C165,SRAPfill,1),MATCH(B165,SRAPDia,0))),"",INDEX(SRAPData,MATCH(C165,SRAPfill,1),MATCH(B165,SRAPDia,0)))</f>
        <v/>
      </c>
      <c r="Z165" s="150" t="str">
        <f aca="false">IF(ISERROR(INDEX(SRAPData,MATCH(D165,SRAPfill,1),MATCH(B165,SRAPDia,0))),"",INDEX(SRAPData,MATCH(D165,SRAPfill,1),MATCH(B165,SRAPDia,0)))</f>
        <v/>
      </c>
      <c r="AA165" s="149" t="str">
        <f aca="false">IF(B165="","",IF(Y165="16ga",1,IF(Y165="14ga",2,IF(Y165="12ga",3,IF(Y165="10ga",4,Y165)))))</f>
        <v/>
      </c>
      <c r="AB165" s="149" t="str">
        <f aca="false">IF(B165="","",IF(Z165="16ga",1,IF(Z165="14ga",2,IF(Z165="12ga",3,IF(Z165="10ga",4,Z165)))))</f>
        <v/>
      </c>
      <c r="AC165" s="149" t="str">
        <f aca="false">IF(B165="","",IF(OR(AA165="CUSTOM",AB165="CUSTOM"),"CUSTOM",IF(OR(AA165="NA",AB165="NA"),"NA",MAX(AA165:AB165))))</f>
        <v/>
      </c>
      <c r="AD165" s="149" t="str">
        <f aca="false">IF(AC165=1,"16ga",IF(AC165=2,"14ga",IF(AC165=3,"12ga",IF(AC165=4,"10ga",AC165))))</f>
        <v/>
      </c>
      <c r="AE165" s="151" t="str">
        <f aca="false">IF(E165="OK",AD165,E165)</f>
        <v/>
      </c>
      <c r="AG165" s="150" t="str">
        <f aca="false">IF(ISERROR(INDEX(CAAPData,MATCH(H165,CAAPfill,1),MATCH(G165,CAAPDia,0))),"",INDEX(CAAPData,MATCH(H165,CAAPfill,1),MATCH(G165,CAAPDia,0)))</f>
        <v/>
      </c>
      <c r="AH165" s="150" t="str">
        <f aca="false">IF(ISERROR(INDEX(CAAPData,MATCH(I165,CAAPfill,1),MATCH(G165,CAAPDia,0))),"",INDEX(CAAPData,MATCH(I165,CAAPfill,1),MATCH(G165,CAAPDia,0)))</f>
        <v/>
      </c>
      <c r="AI165" s="149" t="str">
        <f aca="false">IF(G165="","",IF(AG165="16ga",1,IF(AG165="14ga",2,IF(AG165="12ga",3,IF(AG165="10ga",4,IF(AG165="8ga",5,AG165))))))</f>
        <v/>
      </c>
      <c r="AJ165" s="149" t="str">
        <f aca="false">IF(G165="","",IF(AH165="16ga",1,IF(AH165="14ga",2,IF(AH165="12ga",3,IF(AH165="10ga",4,IF(AH165="8ga",5,AH165))))))</f>
        <v/>
      </c>
      <c r="AK165" s="149" t="str">
        <f aca="false">IF(G165="","",IF(OR(AI165="CUSTOM",AJ165="CUSTOM"),"CUSTOM",IF(OR(AI165="NA",AJ165="NA"),"NA",MAX(AI165:AJ165))))</f>
        <v/>
      </c>
      <c r="AL165" s="149" t="str">
        <f aca="false">IF(AK165=1,"16ga",IF(AK165=2,"14ga",IF(AK165=3,"12ga",IF(AK165=4,"10ga",IF(AK165=5,"8ga",AK165)))))</f>
        <v/>
      </c>
      <c r="AM165" s="151" t="str">
        <f aca="false">IF(J165="OK",AL165,J165)</f>
        <v/>
      </c>
      <c r="AN165" s="154"/>
      <c r="AO165" s="57" t="n">
        <v>15</v>
      </c>
      <c r="AP165" s="174" t="s">
        <v>225</v>
      </c>
      <c r="AQ165" s="174" t="s">
        <v>225</v>
      </c>
      <c r="AR165" s="174" t="s">
        <v>225</v>
      </c>
      <c r="AS165" s="174" t="s">
        <v>225</v>
      </c>
      <c r="AT165" s="174" t="s">
        <v>225</v>
      </c>
      <c r="AU165" s="174" t="s">
        <v>225</v>
      </c>
      <c r="AV165" s="174" t="s">
        <v>225</v>
      </c>
      <c r="AW165" s="174" t="s">
        <v>225</v>
      </c>
      <c r="AX165" s="174" t="s">
        <v>225</v>
      </c>
      <c r="AY165" s="174" t="s">
        <v>225</v>
      </c>
      <c r="AZ165" s="174" t="s">
        <v>225</v>
      </c>
      <c r="BA165" s="174" t="s">
        <v>225</v>
      </c>
      <c r="BB165" s="175" t="s">
        <v>223</v>
      </c>
      <c r="BC165" s="176" t="s">
        <v>221</v>
      </c>
      <c r="BD165" s="176" t="s">
        <v>221</v>
      </c>
      <c r="BE165" s="176" t="s">
        <v>221</v>
      </c>
      <c r="BF165" s="177" t="s">
        <v>209</v>
      </c>
      <c r="BG165" s="178" t="s">
        <v>210</v>
      </c>
    </row>
    <row r="166" customFormat="false" ht="13.2" hidden="false" customHeight="false" outlineLevel="0" collapsed="false">
      <c r="B166" s="146" t="str">
        <f aca="false">IF(Input!$D173="","",Input!$D173)</f>
        <v/>
      </c>
      <c r="C166" s="137" t="str">
        <f aca="false">IF(Input!$P173="","",Input!$P173)</f>
        <v/>
      </c>
      <c r="D166" s="137" t="str">
        <f aca="false">IF(Input!$Q173="","",Input!$Q173)</f>
        <v/>
      </c>
      <c r="E166" s="147" t="str">
        <f aca="false">IF(B166="","",IF(OR(C166&lt;0,D166&lt;0),"ERROR",IF(OR(C166=0,D166=0),"CHECK","OK")))</f>
        <v/>
      </c>
      <c r="F166" s="148"/>
      <c r="G166" s="149" t="str">
        <f aca="false">IF(Input!$AC173="","",Input!$AC173)</f>
        <v/>
      </c>
      <c r="H166" s="5" t="str">
        <f aca="false">IF(Input!$AO173="","",Input!$AO173)</f>
        <v/>
      </c>
      <c r="I166" s="5" t="str">
        <f aca="false">IF(Input!$AP173="","",Input!$AP173)</f>
        <v/>
      </c>
      <c r="J166" s="147" t="str">
        <f aca="false">IF(G166="","",IF(OR(H166&lt;0,I166&lt;0),"ERROR",IF(OR(H166=0,I166=0),"CHECK","OK")))</f>
        <v/>
      </c>
      <c r="K166" s="148"/>
      <c r="L166" s="150" t="str">
        <f aca="false">IF(ISERROR(INDEX(HDPEData,MATCH(C166,HDPEfill,1),MATCH(B166,HDPEDia,0))),"",INDEX(HDPEData,MATCH(C166,HDPEfill,1),MATCH(B166,HDPEDia,0)))</f>
        <v/>
      </c>
      <c r="M166" s="150" t="str">
        <f aca="false">IF(ISERROR(INDEX(HDPEData,MATCH(D166,HDPEfill,1),MATCH(B166,HDPEDia,0))),"",INDEX(HDPEData,MATCH(D166,HDPEfill,1),MATCH(B166,HDPEDia,0)))</f>
        <v/>
      </c>
      <c r="N166" s="149" t="str">
        <f aca="false">IF(B166="","",IF(AND(L166="S",M166="S"),"S","NA"))</f>
        <v/>
      </c>
      <c r="O166" s="151" t="str">
        <f aca="false">IF(E166="OK",N166,E166)</f>
        <v/>
      </c>
      <c r="Q166" s="152" t="str">
        <f aca="false">IF(ISERROR(INDEX(RCPData,MATCH(C166,RCPfill,1),MATCH(B166,RCPDia,0))),"",INDEX(RCPData,MATCH(C166,RCPfill,1),MATCH(B166,RCPDia,0)))</f>
        <v/>
      </c>
      <c r="R166" s="152" t="str">
        <f aca="false">IF(ISERROR(INDEX(RCPData,MATCH(D166,RCPfill,1),MATCH(B166,RCPDia,0))),"",INDEX(RCPData,MATCH(D166,RCPfill,1),MATCH(B166,RCPDia,0)))</f>
        <v/>
      </c>
      <c r="S166" s="153" t="str">
        <f aca="false">IF(B166="","",IF(Q166="III",3,IF(Q166="IV",4,IF(Q166="V",5,IF(Q166="CUSTOM","CUSTOM",Q166)))))</f>
        <v/>
      </c>
      <c r="T166" s="149" t="str">
        <f aca="false">IF(B166="","",IF(R166="III",3,IF(R166="IV",4,IF(R166="V",5,IF(R166="CUSTOM","CUSTOM",R166)))))</f>
        <v/>
      </c>
      <c r="U166" s="149" t="str">
        <f aca="false">IF(B166="","",IF(OR(S166="CUSTOM",T166="CUSTOM"),"CUSTOM",IF(OR(S166="SCDOT",T166="SCDOT"),"SCDOT",MAX(S166:T166))))</f>
        <v/>
      </c>
      <c r="V166" s="149" t="str">
        <f aca="false">IF(B166="","",IF(U166="CUSTOM","CUSTOM",IF(U166="SCDOT","SCDOT",IF(U166=3,"III",IF(U166=4,"IV",IF(U166=5,"V"))))))</f>
        <v/>
      </c>
      <c r="W166" s="151" t="str">
        <f aca="false">IF(E166="OK",V166,E166)</f>
        <v/>
      </c>
      <c r="Y166" s="150" t="str">
        <f aca="false">IF(ISERROR(INDEX(SRAPData,MATCH(C166,SRAPfill,1),MATCH(B166,SRAPDia,0))),"",INDEX(SRAPData,MATCH(C166,SRAPfill,1),MATCH(B166,SRAPDia,0)))</f>
        <v/>
      </c>
      <c r="Z166" s="150" t="str">
        <f aca="false">IF(ISERROR(INDEX(SRAPData,MATCH(D166,SRAPfill,1),MATCH(B166,SRAPDia,0))),"",INDEX(SRAPData,MATCH(D166,SRAPfill,1),MATCH(B166,SRAPDia,0)))</f>
        <v/>
      </c>
      <c r="AA166" s="149" t="str">
        <f aca="false">IF(B166="","",IF(Y166="16ga",1,IF(Y166="14ga",2,IF(Y166="12ga",3,IF(Y166="10ga",4,Y166)))))</f>
        <v/>
      </c>
      <c r="AB166" s="149" t="str">
        <f aca="false">IF(B166="","",IF(Z166="16ga",1,IF(Z166="14ga",2,IF(Z166="12ga",3,IF(Z166="10ga",4,Z166)))))</f>
        <v/>
      </c>
      <c r="AC166" s="149" t="str">
        <f aca="false">IF(B166="","",IF(OR(AA166="CUSTOM",AB166="CUSTOM"),"CUSTOM",IF(OR(AA166="NA",AB166="NA"),"NA",MAX(AA166:AB166))))</f>
        <v/>
      </c>
      <c r="AD166" s="149" t="str">
        <f aca="false">IF(AC166=1,"16ga",IF(AC166=2,"14ga",IF(AC166=3,"12ga",IF(AC166=4,"10ga",AC166))))</f>
        <v/>
      </c>
      <c r="AE166" s="151" t="str">
        <f aca="false">IF(E166="OK",AD166,E166)</f>
        <v/>
      </c>
      <c r="AG166" s="150" t="str">
        <f aca="false">IF(ISERROR(INDEX(CAAPData,MATCH(H166,CAAPfill,1),MATCH(G166,CAAPDia,0))),"",INDEX(CAAPData,MATCH(H166,CAAPfill,1),MATCH(G166,CAAPDia,0)))</f>
        <v/>
      </c>
      <c r="AH166" s="150" t="str">
        <f aca="false">IF(ISERROR(INDEX(CAAPData,MATCH(I166,CAAPfill,1),MATCH(G166,CAAPDia,0))),"",INDEX(CAAPData,MATCH(I166,CAAPfill,1),MATCH(G166,CAAPDia,0)))</f>
        <v/>
      </c>
      <c r="AI166" s="149" t="str">
        <f aca="false">IF(G166="","",IF(AG166="16ga",1,IF(AG166="14ga",2,IF(AG166="12ga",3,IF(AG166="10ga",4,IF(AG166="8ga",5,AG166))))))</f>
        <v/>
      </c>
      <c r="AJ166" s="149" t="str">
        <f aca="false">IF(G166="","",IF(AH166="16ga",1,IF(AH166="14ga",2,IF(AH166="12ga",3,IF(AH166="10ga",4,IF(AH166="8ga",5,AH166))))))</f>
        <v/>
      </c>
      <c r="AK166" s="149" t="str">
        <f aca="false">IF(G166="","",IF(OR(AI166="CUSTOM",AJ166="CUSTOM"),"CUSTOM",IF(OR(AI166="NA",AJ166="NA"),"NA",MAX(AI166:AJ166))))</f>
        <v/>
      </c>
      <c r="AL166" s="149" t="str">
        <f aca="false">IF(AK166=1,"16ga",IF(AK166=2,"14ga",IF(AK166=3,"12ga",IF(AK166=4,"10ga",IF(AK166=5,"8ga",AK166)))))</f>
        <v/>
      </c>
      <c r="AM166" s="151" t="str">
        <f aca="false">IF(J166="OK",AL166,J166)</f>
        <v/>
      </c>
      <c r="AN166" s="154"/>
      <c r="AO166" s="57" t="n">
        <v>16</v>
      </c>
      <c r="AP166" s="174" t="s">
        <v>225</v>
      </c>
      <c r="AQ166" s="174" t="s">
        <v>225</v>
      </c>
      <c r="AR166" s="174" t="s">
        <v>225</v>
      </c>
      <c r="AS166" s="174" t="s">
        <v>225</v>
      </c>
      <c r="AT166" s="174" t="s">
        <v>225</v>
      </c>
      <c r="AU166" s="174" t="s">
        <v>225</v>
      </c>
      <c r="AV166" s="174" t="s">
        <v>225</v>
      </c>
      <c r="AW166" s="174" t="s">
        <v>225</v>
      </c>
      <c r="AX166" s="174" t="s">
        <v>225</v>
      </c>
      <c r="AY166" s="174" t="s">
        <v>225</v>
      </c>
      <c r="AZ166" s="174" t="s">
        <v>225</v>
      </c>
      <c r="BA166" s="174" t="s">
        <v>225</v>
      </c>
      <c r="BB166" s="175" t="s">
        <v>223</v>
      </c>
      <c r="BC166" s="176" t="s">
        <v>221</v>
      </c>
      <c r="BD166" s="176" t="s">
        <v>221</v>
      </c>
      <c r="BE166" s="176" t="s">
        <v>221</v>
      </c>
      <c r="BF166" s="177" t="s">
        <v>209</v>
      </c>
      <c r="BG166" s="178" t="s">
        <v>210</v>
      </c>
    </row>
    <row r="167" customFormat="false" ht="13.2" hidden="false" customHeight="false" outlineLevel="0" collapsed="false">
      <c r="B167" s="146" t="str">
        <f aca="false">IF(Input!$D174="","",Input!$D174)</f>
        <v/>
      </c>
      <c r="C167" s="137" t="str">
        <f aca="false">IF(Input!$P174="","",Input!$P174)</f>
        <v/>
      </c>
      <c r="D167" s="137" t="str">
        <f aca="false">IF(Input!$Q174="","",Input!$Q174)</f>
        <v/>
      </c>
      <c r="E167" s="147" t="str">
        <f aca="false">IF(B167="","",IF(OR(C167&lt;0,D167&lt;0),"ERROR",IF(OR(C167=0,D167=0),"CHECK","OK")))</f>
        <v/>
      </c>
      <c r="F167" s="148"/>
      <c r="G167" s="149" t="str">
        <f aca="false">IF(Input!$AC174="","",Input!$AC174)</f>
        <v/>
      </c>
      <c r="H167" s="5" t="str">
        <f aca="false">IF(Input!$AO174="","",Input!$AO174)</f>
        <v/>
      </c>
      <c r="I167" s="5" t="str">
        <f aca="false">IF(Input!$AP174="","",Input!$AP174)</f>
        <v/>
      </c>
      <c r="J167" s="147" t="str">
        <f aca="false">IF(G167="","",IF(OR(H167&lt;0,I167&lt;0),"ERROR",IF(OR(H167=0,I167=0),"CHECK","OK")))</f>
        <v/>
      </c>
      <c r="K167" s="148"/>
      <c r="L167" s="150" t="str">
        <f aca="false">IF(ISERROR(INDEX(HDPEData,MATCH(C167,HDPEfill,1),MATCH(B167,HDPEDia,0))),"",INDEX(HDPEData,MATCH(C167,HDPEfill,1),MATCH(B167,HDPEDia,0)))</f>
        <v/>
      </c>
      <c r="M167" s="150" t="str">
        <f aca="false">IF(ISERROR(INDEX(HDPEData,MATCH(D167,HDPEfill,1),MATCH(B167,HDPEDia,0))),"",INDEX(HDPEData,MATCH(D167,HDPEfill,1),MATCH(B167,HDPEDia,0)))</f>
        <v/>
      </c>
      <c r="N167" s="149" t="str">
        <f aca="false">IF(B167="","",IF(AND(L167="S",M167="S"),"S","NA"))</f>
        <v/>
      </c>
      <c r="O167" s="151" t="str">
        <f aca="false">IF(E167="OK",N167,E167)</f>
        <v/>
      </c>
      <c r="Q167" s="152" t="str">
        <f aca="false">IF(ISERROR(INDEX(RCPData,MATCH(C167,RCPfill,1),MATCH(B167,RCPDia,0))),"",INDEX(RCPData,MATCH(C167,RCPfill,1),MATCH(B167,RCPDia,0)))</f>
        <v/>
      </c>
      <c r="R167" s="152" t="str">
        <f aca="false">IF(ISERROR(INDEX(RCPData,MATCH(D167,RCPfill,1),MATCH(B167,RCPDia,0))),"",INDEX(RCPData,MATCH(D167,RCPfill,1),MATCH(B167,RCPDia,0)))</f>
        <v/>
      </c>
      <c r="S167" s="153" t="str">
        <f aca="false">IF(B167="","",IF(Q167="III",3,IF(Q167="IV",4,IF(Q167="V",5,IF(Q167="CUSTOM","CUSTOM",Q167)))))</f>
        <v/>
      </c>
      <c r="T167" s="149" t="str">
        <f aca="false">IF(B167="","",IF(R167="III",3,IF(R167="IV",4,IF(R167="V",5,IF(R167="CUSTOM","CUSTOM",R167)))))</f>
        <v/>
      </c>
      <c r="U167" s="149" t="str">
        <f aca="false">IF(B167="","",IF(OR(S167="CUSTOM",T167="CUSTOM"),"CUSTOM",IF(OR(S167="SCDOT",T167="SCDOT"),"SCDOT",MAX(S167:T167))))</f>
        <v/>
      </c>
      <c r="V167" s="149" t="str">
        <f aca="false">IF(B167="","",IF(U167="CUSTOM","CUSTOM",IF(U167="SCDOT","SCDOT",IF(U167=3,"III",IF(U167=4,"IV",IF(U167=5,"V"))))))</f>
        <v/>
      </c>
      <c r="W167" s="151" t="str">
        <f aca="false">IF(E167="OK",V167,E167)</f>
        <v/>
      </c>
      <c r="Y167" s="150" t="str">
        <f aca="false">IF(ISERROR(INDEX(SRAPData,MATCH(C167,SRAPfill,1),MATCH(B167,SRAPDia,0))),"",INDEX(SRAPData,MATCH(C167,SRAPfill,1),MATCH(B167,SRAPDia,0)))</f>
        <v/>
      </c>
      <c r="Z167" s="150" t="str">
        <f aca="false">IF(ISERROR(INDEX(SRAPData,MATCH(D167,SRAPfill,1),MATCH(B167,SRAPDia,0))),"",INDEX(SRAPData,MATCH(D167,SRAPfill,1),MATCH(B167,SRAPDia,0)))</f>
        <v/>
      </c>
      <c r="AA167" s="149" t="str">
        <f aca="false">IF(B167="","",IF(Y167="16ga",1,IF(Y167="14ga",2,IF(Y167="12ga",3,IF(Y167="10ga",4,Y167)))))</f>
        <v/>
      </c>
      <c r="AB167" s="149" t="str">
        <f aca="false">IF(B167="","",IF(Z167="16ga",1,IF(Z167="14ga",2,IF(Z167="12ga",3,IF(Z167="10ga",4,Z167)))))</f>
        <v/>
      </c>
      <c r="AC167" s="149" t="str">
        <f aca="false">IF(B167="","",IF(OR(AA167="CUSTOM",AB167="CUSTOM"),"CUSTOM",IF(OR(AA167="NA",AB167="NA"),"NA",MAX(AA167:AB167))))</f>
        <v/>
      </c>
      <c r="AD167" s="149" t="str">
        <f aca="false">IF(AC167=1,"16ga",IF(AC167=2,"14ga",IF(AC167=3,"12ga",IF(AC167=4,"10ga",AC167))))</f>
        <v/>
      </c>
      <c r="AE167" s="151" t="str">
        <f aca="false">IF(E167="OK",AD167,E167)</f>
        <v/>
      </c>
      <c r="AG167" s="150" t="str">
        <f aca="false">IF(ISERROR(INDEX(CAAPData,MATCH(H167,CAAPfill,1),MATCH(G167,CAAPDia,0))),"",INDEX(CAAPData,MATCH(H167,CAAPfill,1),MATCH(G167,CAAPDia,0)))</f>
        <v/>
      </c>
      <c r="AH167" s="150" t="str">
        <f aca="false">IF(ISERROR(INDEX(CAAPData,MATCH(I167,CAAPfill,1),MATCH(G167,CAAPDia,0))),"",INDEX(CAAPData,MATCH(I167,CAAPfill,1),MATCH(G167,CAAPDia,0)))</f>
        <v/>
      </c>
      <c r="AI167" s="149" t="str">
        <f aca="false">IF(G167="","",IF(AG167="16ga",1,IF(AG167="14ga",2,IF(AG167="12ga",3,IF(AG167="10ga",4,IF(AG167="8ga",5,AG167))))))</f>
        <v/>
      </c>
      <c r="AJ167" s="149" t="str">
        <f aca="false">IF(G167="","",IF(AH167="16ga",1,IF(AH167="14ga",2,IF(AH167="12ga",3,IF(AH167="10ga",4,IF(AH167="8ga",5,AH167))))))</f>
        <v/>
      </c>
      <c r="AK167" s="149" t="str">
        <f aca="false">IF(G167="","",IF(OR(AI167="CUSTOM",AJ167="CUSTOM"),"CUSTOM",IF(OR(AI167="NA",AJ167="NA"),"NA",MAX(AI167:AJ167))))</f>
        <v/>
      </c>
      <c r="AL167" s="149" t="str">
        <f aca="false">IF(AK167=1,"16ga",IF(AK167=2,"14ga",IF(AK167=3,"12ga",IF(AK167=4,"10ga",IF(AK167=5,"8ga",AK167)))))</f>
        <v/>
      </c>
      <c r="AM167" s="151" t="str">
        <f aca="false">IF(J167="OK",AL167,J167)</f>
        <v/>
      </c>
      <c r="AN167" s="154"/>
      <c r="AO167" s="57" t="n">
        <v>17</v>
      </c>
      <c r="AP167" s="174" t="s">
        <v>225</v>
      </c>
      <c r="AQ167" s="174" t="s">
        <v>225</v>
      </c>
      <c r="AR167" s="174" t="s">
        <v>225</v>
      </c>
      <c r="AS167" s="174" t="s">
        <v>225</v>
      </c>
      <c r="AT167" s="174" t="s">
        <v>225</v>
      </c>
      <c r="AU167" s="174" t="s">
        <v>225</v>
      </c>
      <c r="AV167" s="174" t="s">
        <v>225</v>
      </c>
      <c r="AW167" s="174" t="s">
        <v>225</v>
      </c>
      <c r="AX167" s="174" t="s">
        <v>225</v>
      </c>
      <c r="AY167" s="174" t="s">
        <v>225</v>
      </c>
      <c r="AZ167" s="174" t="s">
        <v>225</v>
      </c>
      <c r="BA167" s="174" t="s">
        <v>225</v>
      </c>
      <c r="BB167" s="175" t="s">
        <v>223</v>
      </c>
      <c r="BC167" s="176" t="s">
        <v>221</v>
      </c>
      <c r="BD167" s="176" t="s">
        <v>221</v>
      </c>
      <c r="BE167" s="176" t="s">
        <v>221</v>
      </c>
      <c r="BF167" s="177" t="s">
        <v>209</v>
      </c>
      <c r="BG167" s="178" t="s">
        <v>210</v>
      </c>
    </row>
    <row r="168" customFormat="false" ht="13.2" hidden="false" customHeight="false" outlineLevel="0" collapsed="false">
      <c r="B168" s="146" t="str">
        <f aca="false">IF(Input!$D175="","",Input!$D175)</f>
        <v/>
      </c>
      <c r="C168" s="137" t="str">
        <f aca="false">IF(Input!$P175="","",Input!$P175)</f>
        <v/>
      </c>
      <c r="D168" s="137" t="str">
        <f aca="false">IF(Input!$Q175="","",Input!$Q175)</f>
        <v/>
      </c>
      <c r="E168" s="147" t="str">
        <f aca="false">IF(B168="","",IF(OR(C168&lt;0,D168&lt;0),"ERROR",IF(OR(C168=0,D168=0),"CHECK","OK")))</f>
        <v/>
      </c>
      <c r="F168" s="148"/>
      <c r="G168" s="149" t="str">
        <f aca="false">IF(Input!$AC175="","",Input!$AC175)</f>
        <v/>
      </c>
      <c r="H168" s="5" t="str">
        <f aca="false">IF(Input!$AO175="","",Input!$AO175)</f>
        <v/>
      </c>
      <c r="I168" s="5" t="str">
        <f aca="false">IF(Input!$AP175="","",Input!$AP175)</f>
        <v/>
      </c>
      <c r="J168" s="147" t="str">
        <f aca="false">IF(G168="","",IF(OR(H168&lt;0,I168&lt;0),"ERROR",IF(OR(H168=0,I168=0),"CHECK","OK")))</f>
        <v/>
      </c>
      <c r="K168" s="148"/>
      <c r="L168" s="150" t="str">
        <f aca="false">IF(ISERROR(INDEX(HDPEData,MATCH(C168,HDPEfill,1),MATCH(B168,HDPEDia,0))),"",INDEX(HDPEData,MATCH(C168,HDPEfill,1),MATCH(B168,HDPEDia,0)))</f>
        <v/>
      </c>
      <c r="M168" s="150" t="str">
        <f aca="false">IF(ISERROR(INDEX(HDPEData,MATCH(D168,HDPEfill,1),MATCH(B168,HDPEDia,0))),"",INDEX(HDPEData,MATCH(D168,HDPEfill,1),MATCH(B168,HDPEDia,0)))</f>
        <v/>
      </c>
      <c r="N168" s="149" t="str">
        <f aca="false">IF(B168="","",IF(AND(L168="S",M168="S"),"S","NA"))</f>
        <v/>
      </c>
      <c r="O168" s="151" t="str">
        <f aca="false">IF(E168="OK",N168,E168)</f>
        <v/>
      </c>
      <c r="Q168" s="152" t="str">
        <f aca="false">IF(ISERROR(INDEX(RCPData,MATCH(C168,RCPfill,1),MATCH(B168,RCPDia,0))),"",INDEX(RCPData,MATCH(C168,RCPfill,1),MATCH(B168,RCPDia,0)))</f>
        <v/>
      </c>
      <c r="R168" s="152" t="str">
        <f aca="false">IF(ISERROR(INDEX(RCPData,MATCH(D168,RCPfill,1),MATCH(B168,RCPDia,0))),"",INDEX(RCPData,MATCH(D168,RCPfill,1),MATCH(B168,RCPDia,0)))</f>
        <v/>
      </c>
      <c r="S168" s="153" t="str">
        <f aca="false">IF(B168="","",IF(Q168="III",3,IF(Q168="IV",4,IF(Q168="V",5,IF(Q168="CUSTOM","CUSTOM",Q168)))))</f>
        <v/>
      </c>
      <c r="T168" s="149" t="str">
        <f aca="false">IF(B168="","",IF(R168="III",3,IF(R168="IV",4,IF(R168="V",5,IF(R168="CUSTOM","CUSTOM",R168)))))</f>
        <v/>
      </c>
      <c r="U168" s="149" t="str">
        <f aca="false">IF(B168="","",IF(OR(S168="CUSTOM",T168="CUSTOM"),"CUSTOM",IF(OR(S168="SCDOT",T168="SCDOT"),"SCDOT",MAX(S168:T168))))</f>
        <v/>
      </c>
      <c r="V168" s="149" t="str">
        <f aca="false">IF(B168="","",IF(U168="CUSTOM","CUSTOM",IF(U168="SCDOT","SCDOT",IF(U168=3,"III",IF(U168=4,"IV",IF(U168=5,"V"))))))</f>
        <v/>
      </c>
      <c r="W168" s="151" t="str">
        <f aca="false">IF(E168="OK",V168,E168)</f>
        <v/>
      </c>
      <c r="Y168" s="150" t="str">
        <f aca="false">IF(ISERROR(INDEX(SRAPData,MATCH(C168,SRAPfill,1),MATCH(B168,SRAPDia,0))),"",INDEX(SRAPData,MATCH(C168,SRAPfill,1),MATCH(B168,SRAPDia,0)))</f>
        <v/>
      </c>
      <c r="Z168" s="150" t="str">
        <f aca="false">IF(ISERROR(INDEX(SRAPData,MATCH(D168,SRAPfill,1),MATCH(B168,SRAPDia,0))),"",INDEX(SRAPData,MATCH(D168,SRAPfill,1),MATCH(B168,SRAPDia,0)))</f>
        <v/>
      </c>
      <c r="AA168" s="149" t="str">
        <f aca="false">IF(B168="","",IF(Y168="16ga",1,IF(Y168="14ga",2,IF(Y168="12ga",3,IF(Y168="10ga",4,Y168)))))</f>
        <v/>
      </c>
      <c r="AB168" s="149" t="str">
        <f aca="false">IF(B168="","",IF(Z168="16ga",1,IF(Z168="14ga",2,IF(Z168="12ga",3,IF(Z168="10ga",4,Z168)))))</f>
        <v/>
      </c>
      <c r="AC168" s="149" t="str">
        <f aca="false">IF(B168="","",IF(OR(AA168="CUSTOM",AB168="CUSTOM"),"CUSTOM",IF(OR(AA168="NA",AB168="NA"),"NA",MAX(AA168:AB168))))</f>
        <v/>
      </c>
      <c r="AD168" s="149" t="str">
        <f aca="false">IF(AC168=1,"16ga",IF(AC168=2,"14ga",IF(AC168=3,"12ga",IF(AC168=4,"10ga",AC168))))</f>
        <v/>
      </c>
      <c r="AE168" s="151" t="str">
        <f aca="false">IF(E168="OK",AD168,E168)</f>
        <v/>
      </c>
      <c r="AG168" s="150" t="str">
        <f aca="false">IF(ISERROR(INDEX(CAAPData,MATCH(H168,CAAPfill,1),MATCH(G168,CAAPDia,0))),"",INDEX(CAAPData,MATCH(H168,CAAPfill,1),MATCH(G168,CAAPDia,0)))</f>
        <v/>
      </c>
      <c r="AH168" s="150" t="str">
        <f aca="false">IF(ISERROR(INDEX(CAAPData,MATCH(I168,CAAPfill,1),MATCH(G168,CAAPDia,0))),"",INDEX(CAAPData,MATCH(I168,CAAPfill,1),MATCH(G168,CAAPDia,0)))</f>
        <v/>
      </c>
      <c r="AI168" s="149" t="str">
        <f aca="false">IF(G168="","",IF(AG168="16ga",1,IF(AG168="14ga",2,IF(AG168="12ga",3,IF(AG168="10ga",4,IF(AG168="8ga",5,AG168))))))</f>
        <v/>
      </c>
      <c r="AJ168" s="149" t="str">
        <f aca="false">IF(G168="","",IF(AH168="16ga",1,IF(AH168="14ga",2,IF(AH168="12ga",3,IF(AH168="10ga",4,IF(AH168="8ga",5,AH168))))))</f>
        <v/>
      </c>
      <c r="AK168" s="149" t="str">
        <f aca="false">IF(G168="","",IF(OR(AI168="CUSTOM",AJ168="CUSTOM"),"CUSTOM",IF(OR(AI168="NA",AJ168="NA"),"NA",MAX(AI168:AJ168))))</f>
        <v/>
      </c>
      <c r="AL168" s="149" t="str">
        <f aca="false">IF(AK168=1,"16ga",IF(AK168=2,"14ga",IF(AK168=3,"12ga",IF(AK168=4,"10ga",IF(AK168=5,"8ga",AK168)))))</f>
        <v/>
      </c>
      <c r="AM168" s="151" t="str">
        <f aca="false">IF(J168="OK",AL168,J168)</f>
        <v/>
      </c>
      <c r="AN168" s="154"/>
      <c r="AO168" s="57" t="n">
        <v>18</v>
      </c>
      <c r="AP168" s="174" t="s">
        <v>225</v>
      </c>
      <c r="AQ168" s="174" t="s">
        <v>225</v>
      </c>
      <c r="AR168" s="174" t="s">
        <v>225</v>
      </c>
      <c r="AS168" s="174" t="s">
        <v>225</v>
      </c>
      <c r="AT168" s="174" t="s">
        <v>225</v>
      </c>
      <c r="AU168" s="174" t="s">
        <v>225</v>
      </c>
      <c r="AV168" s="174" t="s">
        <v>225</v>
      </c>
      <c r="AW168" s="174" t="s">
        <v>225</v>
      </c>
      <c r="AX168" s="174" t="s">
        <v>225</v>
      </c>
      <c r="AY168" s="174" t="s">
        <v>225</v>
      </c>
      <c r="AZ168" s="174" t="s">
        <v>225</v>
      </c>
      <c r="BA168" s="174" t="s">
        <v>225</v>
      </c>
      <c r="BB168" s="175" t="s">
        <v>223</v>
      </c>
      <c r="BC168" s="176" t="s">
        <v>221</v>
      </c>
      <c r="BD168" s="176" t="s">
        <v>221</v>
      </c>
      <c r="BE168" s="176" t="s">
        <v>221</v>
      </c>
      <c r="BF168" s="177" t="s">
        <v>209</v>
      </c>
      <c r="BG168" s="178" t="s">
        <v>210</v>
      </c>
    </row>
    <row r="169" customFormat="false" ht="13.2" hidden="false" customHeight="false" outlineLevel="0" collapsed="false">
      <c r="B169" s="146" t="str">
        <f aca="false">IF(Input!$D176="","",Input!$D176)</f>
        <v/>
      </c>
      <c r="C169" s="137" t="str">
        <f aca="false">IF(Input!$P176="","",Input!$P176)</f>
        <v/>
      </c>
      <c r="D169" s="137" t="str">
        <f aca="false">IF(Input!$Q176="","",Input!$Q176)</f>
        <v/>
      </c>
      <c r="E169" s="147" t="str">
        <f aca="false">IF(B169="","",IF(OR(C169&lt;0,D169&lt;0),"ERROR",IF(OR(C169=0,D169=0),"CHECK","OK")))</f>
        <v/>
      </c>
      <c r="F169" s="148"/>
      <c r="G169" s="149" t="str">
        <f aca="false">IF(Input!$AC176="","",Input!$AC176)</f>
        <v/>
      </c>
      <c r="H169" s="5" t="str">
        <f aca="false">IF(Input!$AO176="","",Input!$AO176)</f>
        <v/>
      </c>
      <c r="I169" s="5" t="str">
        <f aca="false">IF(Input!$AP176="","",Input!$AP176)</f>
        <v/>
      </c>
      <c r="J169" s="147" t="str">
        <f aca="false">IF(G169="","",IF(OR(H169&lt;0,I169&lt;0),"ERROR",IF(OR(H169=0,I169=0),"CHECK","OK")))</f>
        <v/>
      </c>
      <c r="K169" s="148"/>
      <c r="L169" s="150" t="str">
        <f aca="false">IF(ISERROR(INDEX(HDPEData,MATCH(C169,HDPEfill,1),MATCH(B169,HDPEDia,0))),"",INDEX(HDPEData,MATCH(C169,HDPEfill,1),MATCH(B169,HDPEDia,0)))</f>
        <v/>
      </c>
      <c r="M169" s="150" t="str">
        <f aca="false">IF(ISERROR(INDEX(HDPEData,MATCH(D169,HDPEfill,1),MATCH(B169,HDPEDia,0))),"",INDEX(HDPEData,MATCH(D169,HDPEfill,1),MATCH(B169,HDPEDia,0)))</f>
        <v/>
      </c>
      <c r="N169" s="149" t="str">
        <f aca="false">IF(B169="","",IF(AND(L169="S",M169="S"),"S","NA"))</f>
        <v/>
      </c>
      <c r="O169" s="151" t="str">
        <f aca="false">IF(E169="OK",N169,E169)</f>
        <v/>
      </c>
      <c r="Q169" s="152" t="str">
        <f aca="false">IF(ISERROR(INDEX(RCPData,MATCH(C169,RCPfill,1),MATCH(B169,RCPDia,0))),"",INDEX(RCPData,MATCH(C169,RCPfill,1),MATCH(B169,RCPDia,0)))</f>
        <v/>
      </c>
      <c r="R169" s="152" t="str">
        <f aca="false">IF(ISERROR(INDEX(RCPData,MATCH(D169,RCPfill,1),MATCH(B169,RCPDia,0))),"",INDEX(RCPData,MATCH(D169,RCPfill,1),MATCH(B169,RCPDia,0)))</f>
        <v/>
      </c>
      <c r="S169" s="153" t="str">
        <f aca="false">IF(B169="","",IF(Q169="III",3,IF(Q169="IV",4,IF(Q169="V",5,IF(Q169="CUSTOM","CUSTOM",Q169)))))</f>
        <v/>
      </c>
      <c r="T169" s="149" t="str">
        <f aca="false">IF(B169="","",IF(R169="III",3,IF(R169="IV",4,IF(R169="V",5,IF(R169="CUSTOM","CUSTOM",R169)))))</f>
        <v/>
      </c>
      <c r="U169" s="149" t="str">
        <f aca="false">IF(B169="","",IF(OR(S169="CUSTOM",T169="CUSTOM"),"CUSTOM",IF(OR(S169="SCDOT",T169="SCDOT"),"SCDOT",MAX(S169:T169))))</f>
        <v/>
      </c>
      <c r="V169" s="149" t="str">
        <f aca="false">IF(B169="","",IF(U169="CUSTOM","CUSTOM",IF(U169="SCDOT","SCDOT",IF(U169=3,"III",IF(U169=4,"IV",IF(U169=5,"V"))))))</f>
        <v/>
      </c>
      <c r="W169" s="151" t="str">
        <f aca="false">IF(E169="OK",V169,E169)</f>
        <v/>
      </c>
      <c r="Y169" s="150" t="str">
        <f aca="false">IF(ISERROR(INDEX(SRAPData,MATCH(C169,SRAPfill,1),MATCH(B169,SRAPDia,0))),"",INDEX(SRAPData,MATCH(C169,SRAPfill,1),MATCH(B169,SRAPDia,0)))</f>
        <v/>
      </c>
      <c r="Z169" s="150" t="str">
        <f aca="false">IF(ISERROR(INDEX(SRAPData,MATCH(D169,SRAPfill,1),MATCH(B169,SRAPDia,0))),"",INDEX(SRAPData,MATCH(D169,SRAPfill,1),MATCH(B169,SRAPDia,0)))</f>
        <v/>
      </c>
      <c r="AA169" s="149" t="str">
        <f aca="false">IF(B169="","",IF(Y169="16ga",1,IF(Y169="14ga",2,IF(Y169="12ga",3,IF(Y169="10ga",4,Y169)))))</f>
        <v/>
      </c>
      <c r="AB169" s="149" t="str">
        <f aca="false">IF(B169="","",IF(Z169="16ga",1,IF(Z169="14ga",2,IF(Z169="12ga",3,IF(Z169="10ga",4,Z169)))))</f>
        <v/>
      </c>
      <c r="AC169" s="149" t="str">
        <f aca="false">IF(B169="","",IF(OR(AA169="CUSTOM",AB169="CUSTOM"),"CUSTOM",IF(OR(AA169="NA",AB169="NA"),"NA",MAX(AA169:AB169))))</f>
        <v/>
      </c>
      <c r="AD169" s="149" t="str">
        <f aca="false">IF(AC169=1,"16ga",IF(AC169=2,"14ga",IF(AC169=3,"12ga",IF(AC169=4,"10ga",AC169))))</f>
        <v/>
      </c>
      <c r="AE169" s="151" t="str">
        <f aca="false">IF(E169="OK",AD169,E169)</f>
        <v/>
      </c>
      <c r="AG169" s="150" t="str">
        <f aca="false">IF(ISERROR(INDEX(CAAPData,MATCH(H169,CAAPfill,1),MATCH(G169,CAAPDia,0))),"",INDEX(CAAPData,MATCH(H169,CAAPfill,1),MATCH(G169,CAAPDia,0)))</f>
        <v/>
      </c>
      <c r="AH169" s="150" t="str">
        <f aca="false">IF(ISERROR(INDEX(CAAPData,MATCH(I169,CAAPfill,1),MATCH(G169,CAAPDia,0))),"",INDEX(CAAPData,MATCH(I169,CAAPfill,1),MATCH(G169,CAAPDia,0)))</f>
        <v/>
      </c>
      <c r="AI169" s="149" t="str">
        <f aca="false">IF(G169="","",IF(AG169="16ga",1,IF(AG169="14ga",2,IF(AG169="12ga",3,IF(AG169="10ga",4,IF(AG169="8ga",5,AG169))))))</f>
        <v/>
      </c>
      <c r="AJ169" s="149" t="str">
        <f aca="false">IF(G169="","",IF(AH169="16ga",1,IF(AH169="14ga",2,IF(AH169="12ga",3,IF(AH169="10ga",4,IF(AH169="8ga",5,AH169))))))</f>
        <v/>
      </c>
      <c r="AK169" s="149" t="str">
        <f aca="false">IF(G169="","",IF(OR(AI169="CUSTOM",AJ169="CUSTOM"),"CUSTOM",IF(OR(AI169="NA",AJ169="NA"),"NA",MAX(AI169:AJ169))))</f>
        <v/>
      </c>
      <c r="AL169" s="149" t="str">
        <f aca="false">IF(AK169=1,"16ga",IF(AK169=2,"14ga",IF(AK169=3,"12ga",IF(AK169=4,"10ga",IF(AK169=5,"8ga",AK169)))))</f>
        <v/>
      </c>
      <c r="AM169" s="151" t="str">
        <f aca="false">IF(J169="OK",AL169,J169)</f>
        <v/>
      </c>
      <c r="AN169" s="154"/>
      <c r="AO169" s="57" t="n">
        <v>19</v>
      </c>
      <c r="AP169" s="174" t="s">
        <v>225</v>
      </c>
      <c r="AQ169" s="174" t="s">
        <v>225</v>
      </c>
      <c r="AR169" s="174" t="s">
        <v>225</v>
      </c>
      <c r="AS169" s="174" t="s">
        <v>225</v>
      </c>
      <c r="AT169" s="174" t="s">
        <v>225</v>
      </c>
      <c r="AU169" s="174" t="s">
        <v>225</v>
      </c>
      <c r="AV169" s="174" t="s">
        <v>225</v>
      </c>
      <c r="AW169" s="174" t="s">
        <v>225</v>
      </c>
      <c r="AX169" s="174" t="s">
        <v>225</v>
      </c>
      <c r="AY169" s="174" t="s">
        <v>225</v>
      </c>
      <c r="AZ169" s="174" t="s">
        <v>225</v>
      </c>
      <c r="BA169" s="174" t="s">
        <v>225</v>
      </c>
      <c r="BB169" s="175" t="s">
        <v>223</v>
      </c>
      <c r="BC169" s="176" t="s">
        <v>221</v>
      </c>
      <c r="BD169" s="176" t="s">
        <v>221</v>
      </c>
      <c r="BE169" s="176" t="s">
        <v>221</v>
      </c>
      <c r="BF169" s="177" t="s">
        <v>209</v>
      </c>
      <c r="BG169" s="178" t="s">
        <v>210</v>
      </c>
    </row>
    <row r="170" customFormat="false" ht="13.2" hidden="false" customHeight="false" outlineLevel="0" collapsed="false">
      <c r="B170" s="146" t="str">
        <f aca="false">IF(Input!$D177="","",Input!$D177)</f>
        <v/>
      </c>
      <c r="C170" s="137" t="str">
        <f aca="false">IF(Input!$P177="","",Input!$P177)</f>
        <v/>
      </c>
      <c r="D170" s="137" t="str">
        <f aca="false">IF(Input!$Q177="","",Input!$Q177)</f>
        <v/>
      </c>
      <c r="E170" s="147" t="str">
        <f aca="false">IF(B170="","",IF(OR(C170&lt;0,D170&lt;0),"ERROR",IF(OR(C170=0,D170=0),"CHECK","OK")))</f>
        <v/>
      </c>
      <c r="F170" s="148"/>
      <c r="G170" s="149" t="str">
        <f aca="false">IF(Input!$AC177="","",Input!$AC177)</f>
        <v/>
      </c>
      <c r="H170" s="5" t="str">
        <f aca="false">IF(Input!$AO177="","",Input!$AO177)</f>
        <v/>
      </c>
      <c r="I170" s="5" t="str">
        <f aca="false">IF(Input!$AP177="","",Input!$AP177)</f>
        <v/>
      </c>
      <c r="J170" s="147" t="str">
        <f aca="false">IF(G170="","",IF(OR(H170&lt;0,I170&lt;0),"ERROR",IF(OR(H170=0,I170=0),"CHECK","OK")))</f>
        <v/>
      </c>
      <c r="K170" s="148"/>
      <c r="L170" s="150" t="str">
        <f aca="false">IF(ISERROR(INDEX(HDPEData,MATCH(C170,HDPEfill,1),MATCH(B170,HDPEDia,0))),"",INDEX(HDPEData,MATCH(C170,HDPEfill,1),MATCH(B170,HDPEDia,0)))</f>
        <v/>
      </c>
      <c r="M170" s="150" t="str">
        <f aca="false">IF(ISERROR(INDEX(HDPEData,MATCH(D170,HDPEfill,1),MATCH(B170,HDPEDia,0))),"",INDEX(HDPEData,MATCH(D170,HDPEfill,1),MATCH(B170,HDPEDia,0)))</f>
        <v/>
      </c>
      <c r="N170" s="149" t="str">
        <f aca="false">IF(B170="","",IF(AND(L170="S",M170="S"),"S","NA"))</f>
        <v/>
      </c>
      <c r="O170" s="151" t="str">
        <f aca="false">IF(E170="OK",N170,E170)</f>
        <v/>
      </c>
      <c r="Q170" s="152" t="str">
        <f aca="false">IF(ISERROR(INDEX(RCPData,MATCH(C170,RCPfill,1),MATCH(B170,RCPDia,0))),"",INDEX(RCPData,MATCH(C170,RCPfill,1),MATCH(B170,RCPDia,0)))</f>
        <v/>
      </c>
      <c r="R170" s="152" t="str">
        <f aca="false">IF(ISERROR(INDEX(RCPData,MATCH(D170,RCPfill,1),MATCH(B170,RCPDia,0))),"",INDEX(RCPData,MATCH(D170,RCPfill,1),MATCH(B170,RCPDia,0)))</f>
        <v/>
      </c>
      <c r="S170" s="153" t="str">
        <f aca="false">IF(B170="","",IF(Q170="III",3,IF(Q170="IV",4,IF(Q170="V",5,IF(Q170="CUSTOM","CUSTOM",Q170)))))</f>
        <v/>
      </c>
      <c r="T170" s="149" t="str">
        <f aca="false">IF(B170="","",IF(R170="III",3,IF(R170="IV",4,IF(R170="V",5,IF(R170="CUSTOM","CUSTOM",R170)))))</f>
        <v/>
      </c>
      <c r="U170" s="149" t="str">
        <f aca="false">IF(B170="","",IF(OR(S170="CUSTOM",T170="CUSTOM"),"CUSTOM",IF(OR(S170="SCDOT",T170="SCDOT"),"SCDOT",MAX(S170:T170))))</f>
        <v/>
      </c>
      <c r="V170" s="149" t="str">
        <f aca="false">IF(B170="","",IF(U170="CUSTOM","CUSTOM",IF(U170="SCDOT","SCDOT",IF(U170=3,"III",IF(U170=4,"IV",IF(U170=5,"V"))))))</f>
        <v/>
      </c>
      <c r="W170" s="151" t="str">
        <f aca="false">IF(E170="OK",V170,E170)</f>
        <v/>
      </c>
      <c r="Y170" s="150" t="str">
        <f aca="false">IF(ISERROR(INDEX(SRAPData,MATCH(C170,SRAPfill,1),MATCH(B170,SRAPDia,0))),"",INDEX(SRAPData,MATCH(C170,SRAPfill,1),MATCH(B170,SRAPDia,0)))</f>
        <v/>
      </c>
      <c r="Z170" s="150" t="str">
        <f aca="false">IF(ISERROR(INDEX(SRAPData,MATCH(D170,SRAPfill,1),MATCH(B170,SRAPDia,0))),"",INDEX(SRAPData,MATCH(D170,SRAPfill,1),MATCH(B170,SRAPDia,0)))</f>
        <v/>
      </c>
      <c r="AA170" s="149" t="str">
        <f aca="false">IF(B170="","",IF(Y170="16ga",1,IF(Y170="14ga",2,IF(Y170="12ga",3,IF(Y170="10ga",4,Y170)))))</f>
        <v/>
      </c>
      <c r="AB170" s="149" t="str">
        <f aca="false">IF(B170="","",IF(Z170="16ga",1,IF(Z170="14ga",2,IF(Z170="12ga",3,IF(Z170="10ga",4,Z170)))))</f>
        <v/>
      </c>
      <c r="AC170" s="149" t="str">
        <f aca="false">IF(B170="","",IF(OR(AA170="CUSTOM",AB170="CUSTOM"),"CUSTOM",IF(OR(AA170="NA",AB170="NA"),"NA",MAX(AA170:AB170))))</f>
        <v/>
      </c>
      <c r="AD170" s="149" t="str">
        <f aca="false">IF(AC170=1,"16ga",IF(AC170=2,"14ga",IF(AC170=3,"12ga",IF(AC170=4,"10ga",AC170))))</f>
        <v/>
      </c>
      <c r="AE170" s="151" t="str">
        <f aca="false">IF(E170="OK",AD170,E170)</f>
        <v/>
      </c>
      <c r="AG170" s="150" t="str">
        <f aca="false">IF(ISERROR(INDEX(CAAPData,MATCH(H170,CAAPfill,1),MATCH(G170,CAAPDia,0))),"",INDEX(CAAPData,MATCH(H170,CAAPfill,1),MATCH(G170,CAAPDia,0)))</f>
        <v/>
      </c>
      <c r="AH170" s="150" t="str">
        <f aca="false">IF(ISERROR(INDEX(CAAPData,MATCH(I170,CAAPfill,1),MATCH(G170,CAAPDia,0))),"",INDEX(CAAPData,MATCH(I170,CAAPfill,1),MATCH(G170,CAAPDia,0)))</f>
        <v/>
      </c>
      <c r="AI170" s="149" t="str">
        <f aca="false">IF(G170="","",IF(AG170="16ga",1,IF(AG170="14ga",2,IF(AG170="12ga",3,IF(AG170="10ga",4,IF(AG170="8ga",5,AG170))))))</f>
        <v/>
      </c>
      <c r="AJ170" s="149" t="str">
        <f aca="false">IF(G170="","",IF(AH170="16ga",1,IF(AH170="14ga",2,IF(AH170="12ga",3,IF(AH170="10ga",4,IF(AH170="8ga",5,AH170))))))</f>
        <v/>
      </c>
      <c r="AK170" s="149" t="str">
        <f aca="false">IF(G170="","",IF(OR(AI170="CUSTOM",AJ170="CUSTOM"),"CUSTOM",IF(OR(AI170="NA",AJ170="NA"),"NA",MAX(AI170:AJ170))))</f>
        <v/>
      </c>
      <c r="AL170" s="149" t="str">
        <f aca="false">IF(AK170=1,"16ga",IF(AK170=2,"14ga",IF(AK170=3,"12ga",IF(AK170=4,"10ga",IF(AK170=5,"8ga",AK170)))))</f>
        <v/>
      </c>
      <c r="AM170" s="151" t="str">
        <f aca="false">IF(J170="OK",AL170,J170)</f>
        <v/>
      </c>
      <c r="AN170" s="154"/>
      <c r="AO170" s="57" t="n">
        <v>20</v>
      </c>
      <c r="AP170" s="174" t="s">
        <v>225</v>
      </c>
      <c r="AQ170" s="174" t="s">
        <v>225</v>
      </c>
      <c r="AR170" s="174" t="s">
        <v>225</v>
      </c>
      <c r="AS170" s="174" t="s">
        <v>225</v>
      </c>
      <c r="AT170" s="174" t="s">
        <v>225</v>
      </c>
      <c r="AU170" s="174" t="s">
        <v>225</v>
      </c>
      <c r="AV170" s="174" t="s">
        <v>225</v>
      </c>
      <c r="AW170" s="174" t="s">
        <v>225</v>
      </c>
      <c r="AX170" s="174" t="s">
        <v>225</v>
      </c>
      <c r="AY170" s="174" t="s">
        <v>225</v>
      </c>
      <c r="AZ170" s="174" t="s">
        <v>225</v>
      </c>
      <c r="BA170" s="174" t="s">
        <v>225</v>
      </c>
      <c r="BB170" s="175" t="s">
        <v>223</v>
      </c>
      <c r="BC170" s="176" t="s">
        <v>221</v>
      </c>
      <c r="BD170" s="176" t="s">
        <v>221</v>
      </c>
      <c r="BE170" s="176" t="s">
        <v>221</v>
      </c>
      <c r="BF170" s="177" t="s">
        <v>209</v>
      </c>
      <c r="BG170" s="178" t="s">
        <v>210</v>
      </c>
    </row>
    <row r="171" customFormat="false" ht="13.2" hidden="false" customHeight="false" outlineLevel="0" collapsed="false">
      <c r="B171" s="146" t="str">
        <f aca="false">IF(Input!$D178="","",Input!$D178)</f>
        <v/>
      </c>
      <c r="C171" s="137" t="str">
        <f aca="false">IF(Input!$P178="","",Input!$P178)</f>
        <v/>
      </c>
      <c r="D171" s="137" t="str">
        <f aca="false">IF(Input!$Q178="","",Input!$Q178)</f>
        <v/>
      </c>
      <c r="E171" s="147" t="str">
        <f aca="false">IF(B171="","",IF(OR(C171&lt;0,D171&lt;0),"ERROR",IF(OR(C171=0,D171=0),"CHECK","OK")))</f>
        <v/>
      </c>
      <c r="F171" s="148"/>
      <c r="G171" s="149" t="str">
        <f aca="false">IF(Input!$AC178="","",Input!$AC178)</f>
        <v/>
      </c>
      <c r="H171" s="5" t="str">
        <f aca="false">IF(Input!$AO178="","",Input!$AO178)</f>
        <v/>
      </c>
      <c r="I171" s="5" t="str">
        <f aca="false">IF(Input!$AP178="","",Input!$AP178)</f>
        <v/>
      </c>
      <c r="J171" s="147" t="str">
        <f aca="false">IF(G171="","",IF(OR(H171&lt;0,I171&lt;0),"ERROR",IF(OR(H171=0,I171=0),"CHECK","OK")))</f>
        <v/>
      </c>
      <c r="K171" s="148"/>
      <c r="L171" s="150" t="str">
        <f aca="false">IF(ISERROR(INDEX(HDPEData,MATCH(C171,HDPEfill,1),MATCH(B171,HDPEDia,0))),"",INDEX(HDPEData,MATCH(C171,HDPEfill,1),MATCH(B171,HDPEDia,0)))</f>
        <v/>
      </c>
      <c r="M171" s="150" t="str">
        <f aca="false">IF(ISERROR(INDEX(HDPEData,MATCH(D171,HDPEfill,1),MATCH(B171,HDPEDia,0))),"",INDEX(HDPEData,MATCH(D171,HDPEfill,1),MATCH(B171,HDPEDia,0)))</f>
        <v/>
      </c>
      <c r="N171" s="149" t="str">
        <f aca="false">IF(B171="","",IF(AND(L171="S",M171="S"),"S","NA"))</f>
        <v/>
      </c>
      <c r="O171" s="151" t="str">
        <f aca="false">IF(E171="OK",N171,E171)</f>
        <v/>
      </c>
      <c r="Q171" s="152" t="str">
        <f aca="false">IF(ISERROR(INDEX(RCPData,MATCH(C171,RCPfill,1),MATCH(B171,RCPDia,0))),"",INDEX(RCPData,MATCH(C171,RCPfill,1),MATCH(B171,RCPDia,0)))</f>
        <v/>
      </c>
      <c r="R171" s="152" t="str">
        <f aca="false">IF(ISERROR(INDEX(RCPData,MATCH(D171,RCPfill,1),MATCH(B171,RCPDia,0))),"",INDEX(RCPData,MATCH(D171,RCPfill,1),MATCH(B171,RCPDia,0)))</f>
        <v/>
      </c>
      <c r="S171" s="153" t="str">
        <f aca="false">IF(B171="","",IF(Q171="III",3,IF(Q171="IV",4,IF(Q171="V",5,IF(Q171="CUSTOM","CUSTOM",Q171)))))</f>
        <v/>
      </c>
      <c r="T171" s="149" t="str">
        <f aca="false">IF(B171="","",IF(R171="III",3,IF(R171="IV",4,IF(R171="V",5,IF(R171="CUSTOM","CUSTOM",R171)))))</f>
        <v/>
      </c>
      <c r="U171" s="149" t="str">
        <f aca="false">IF(B171="","",IF(OR(S171="CUSTOM",T171="CUSTOM"),"CUSTOM",IF(OR(S171="SCDOT",T171="SCDOT"),"SCDOT",MAX(S171:T171))))</f>
        <v/>
      </c>
      <c r="V171" s="149" t="str">
        <f aca="false">IF(B171="","",IF(U171="CUSTOM","CUSTOM",IF(U171="SCDOT","SCDOT",IF(U171=3,"III",IF(U171=4,"IV",IF(U171=5,"V"))))))</f>
        <v/>
      </c>
      <c r="W171" s="151" t="str">
        <f aca="false">IF(E171="OK",V171,E171)</f>
        <v/>
      </c>
      <c r="Y171" s="150" t="str">
        <f aca="false">IF(ISERROR(INDEX(SRAPData,MATCH(C171,SRAPfill,1),MATCH(B171,SRAPDia,0))),"",INDEX(SRAPData,MATCH(C171,SRAPfill,1),MATCH(B171,SRAPDia,0)))</f>
        <v/>
      </c>
      <c r="Z171" s="150" t="str">
        <f aca="false">IF(ISERROR(INDEX(SRAPData,MATCH(D171,SRAPfill,1),MATCH(B171,SRAPDia,0))),"",INDEX(SRAPData,MATCH(D171,SRAPfill,1),MATCH(B171,SRAPDia,0)))</f>
        <v/>
      </c>
      <c r="AA171" s="149" t="str">
        <f aca="false">IF(B171="","",IF(Y171="16ga",1,IF(Y171="14ga",2,IF(Y171="12ga",3,IF(Y171="10ga",4,Y171)))))</f>
        <v/>
      </c>
      <c r="AB171" s="149" t="str">
        <f aca="false">IF(B171="","",IF(Z171="16ga",1,IF(Z171="14ga",2,IF(Z171="12ga",3,IF(Z171="10ga",4,Z171)))))</f>
        <v/>
      </c>
      <c r="AC171" s="149" t="str">
        <f aca="false">IF(B171="","",IF(OR(AA171="CUSTOM",AB171="CUSTOM"),"CUSTOM",IF(OR(AA171="NA",AB171="NA"),"NA",MAX(AA171:AB171))))</f>
        <v/>
      </c>
      <c r="AD171" s="149" t="str">
        <f aca="false">IF(AC171=1,"16ga",IF(AC171=2,"14ga",IF(AC171=3,"12ga",IF(AC171=4,"10ga",AC171))))</f>
        <v/>
      </c>
      <c r="AE171" s="151" t="str">
        <f aca="false">IF(E171="OK",AD171,E171)</f>
        <v/>
      </c>
      <c r="AG171" s="150" t="str">
        <f aca="false">IF(ISERROR(INDEX(CAAPData,MATCH(H171,CAAPfill,1),MATCH(G171,CAAPDia,0))),"",INDEX(CAAPData,MATCH(H171,CAAPfill,1),MATCH(G171,CAAPDia,0)))</f>
        <v/>
      </c>
      <c r="AH171" s="150" t="str">
        <f aca="false">IF(ISERROR(INDEX(CAAPData,MATCH(I171,CAAPfill,1),MATCH(G171,CAAPDia,0))),"",INDEX(CAAPData,MATCH(I171,CAAPfill,1),MATCH(G171,CAAPDia,0)))</f>
        <v/>
      </c>
      <c r="AI171" s="149" t="str">
        <f aca="false">IF(G171="","",IF(AG171="16ga",1,IF(AG171="14ga",2,IF(AG171="12ga",3,IF(AG171="10ga",4,IF(AG171="8ga",5,AG171))))))</f>
        <v/>
      </c>
      <c r="AJ171" s="149" t="str">
        <f aca="false">IF(G171="","",IF(AH171="16ga",1,IF(AH171="14ga",2,IF(AH171="12ga",3,IF(AH171="10ga",4,IF(AH171="8ga",5,AH171))))))</f>
        <v/>
      </c>
      <c r="AK171" s="149" t="str">
        <f aca="false">IF(G171="","",IF(OR(AI171="CUSTOM",AJ171="CUSTOM"),"CUSTOM",IF(OR(AI171="NA",AJ171="NA"),"NA",MAX(AI171:AJ171))))</f>
        <v/>
      </c>
      <c r="AL171" s="149" t="str">
        <f aca="false">IF(AK171=1,"16ga",IF(AK171=2,"14ga",IF(AK171=3,"12ga",IF(AK171=4,"10ga",IF(AK171=5,"8ga",AK171)))))</f>
        <v/>
      </c>
      <c r="AM171" s="151" t="str">
        <f aca="false">IF(J171="OK",AL171,J171)</f>
        <v/>
      </c>
      <c r="AN171" s="154"/>
      <c r="AO171" s="57" t="n">
        <v>21</v>
      </c>
      <c r="AP171" s="174" t="s">
        <v>225</v>
      </c>
      <c r="AQ171" s="174" t="s">
        <v>225</v>
      </c>
      <c r="AR171" s="174" t="s">
        <v>225</v>
      </c>
      <c r="AS171" s="174" t="s">
        <v>225</v>
      </c>
      <c r="AT171" s="174" t="s">
        <v>225</v>
      </c>
      <c r="AU171" s="174" t="s">
        <v>225</v>
      </c>
      <c r="AV171" s="174" t="s">
        <v>225</v>
      </c>
      <c r="AW171" s="174" t="s">
        <v>225</v>
      </c>
      <c r="AX171" s="174" t="s">
        <v>225</v>
      </c>
      <c r="AY171" s="174" t="s">
        <v>225</v>
      </c>
      <c r="AZ171" s="174" t="s">
        <v>225</v>
      </c>
      <c r="BA171" s="174" t="s">
        <v>225</v>
      </c>
      <c r="BB171" s="175" t="s">
        <v>223</v>
      </c>
      <c r="BC171" s="176" t="s">
        <v>221</v>
      </c>
      <c r="BD171" s="176" t="s">
        <v>221</v>
      </c>
      <c r="BE171" s="176" t="s">
        <v>221</v>
      </c>
      <c r="BF171" s="177" t="s">
        <v>209</v>
      </c>
      <c r="BG171" s="178" t="s">
        <v>210</v>
      </c>
    </row>
    <row r="172" customFormat="false" ht="13.2" hidden="false" customHeight="false" outlineLevel="0" collapsed="false">
      <c r="B172" s="146" t="str">
        <f aca="false">IF(Input!$D179="","",Input!$D179)</f>
        <v/>
      </c>
      <c r="C172" s="137" t="str">
        <f aca="false">IF(Input!$P179="","",Input!$P179)</f>
        <v/>
      </c>
      <c r="D172" s="137" t="str">
        <f aca="false">IF(Input!$Q179="","",Input!$Q179)</f>
        <v/>
      </c>
      <c r="E172" s="147" t="str">
        <f aca="false">IF(B172="","",IF(OR(C172&lt;0,D172&lt;0),"ERROR",IF(OR(C172=0,D172=0),"CHECK","OK")))</f>
        <v/>
      </c>
      <c r="F172" s="148"/>
      <c r="G172" s="149" t="str">
        <f aca="false">IF(Input!$AC179="","",Input!$AC179)</f>
        <v/>
      </c>
      <c r="H172" s="5" t="str">
        <f aca="false">IF(Input!$AO179="","",Input!$AO179)</f>
        <v/>
      </c>
      <c r="I172" s="5" t="str">
        <f aca="false">IF(Input!$AP179="","",Input!$AP179)</f>
        <v/>
      </c>
      <c r="J172" s="147" t="str">
        <f aca="false">IF(G172="","",IF(OR(H172&lt;0,I172&lt;0),"ERROR",IF(OR(H172=0,I172=0),"CHECK","OK")))</f>
        <v/>
      </c>
      <c r="K172" s="148"/>
      <c r="L172" s="150" t="str">
        <f aca="false">IF(ISERROR(INDEX(HDPEData,MATCH(C172,HDPEfill,1),MATCH(B172,HDPEDia,0))),"",INDEX(HDPEData,MATCH(C172,HDPEfill,1),MATCH(B172,HDPEDia,0)))</f>
        <v/>
      </c>
      <c r="M172" s="150" t="str">
        <f aca="false">IF(ISERROR(INDEX(HDPEData,MATCH(D172,HDPEfill,1),MATCH(B172,HDPEDia,0))),"",INDEX(HDPEData,MATCH(D172,HDPEfill,1),MATCH(B172,HDPEDia,0)))</f>
        <v/>
      </c>
      <c r="N172" s="149" t="str">
        <f aca="false">IF(B172="","",IF(AND(L172="S",M172="S"),"S","NA"))</f>
        <v/>
      </c>
      <c r="O172" s="151" t="str">
        <f aca="false">IF(E172="OK",N172,E172)</f>
        <v/>
      </c>
      <c r="Q172" s="152" t="str">
        <f aca="false">IF(ISERROR(INDEX(RCPData,MATCH(C172,RCPfill,1),MATCH(B172,RCPDia,0))),"",INDEX(RCPData,MATCH(C172,RCPfill,1),MATCH(B172,RCPDia,0)))</f>
        <v/>
      </c>
      <c r="R172" s="152" t="str">
        <f aca="false">IF(ISERROR(INDEX(RCPData,MATCH(D172,RCPfill,1),MATCH(B172,RCPDia,0))),"",INDEX(RCPData,MATCH(D172,RCPfill,1),MATCH(B172,RCPDia,0)))</f>
        <v/>
      </c>
      <c r="S172" s="153" t="str">
        <f aca="false">IF(B172="","",IF(Q172="III",3,IF(Q172="IV",4,IF(Q172="V",5,IF(Q172="CUSTOM","CUSTOM",Q172)))))</f>
        <v/>
      </c>
      <c r="T172" s="149" t="str">
        <f aca="false">IF(B172="","",IF(R172="III",3,IF(R172="IV",4,IF(R172="V",5,IF(R172="CUSTOM","CUSTOM",R172)))))</f>
        <v/>
      </c>
      <c r="U172" s="149" t="str">
        <f aca="false">IF(B172="","",IF(OR(S172="CUSTOM",T172="CUSTOM"),"CUSTOM",IF(OR(S172="SCDOT",T172="SCDOT"),"SCDOT",MAX(S172:T172))))</f>
        <v/>
      </c>
      <c r="V172" s="149" t="str">
        <f aca="false">IF(B172="","",IF(U172="CUSTOM","CUSTOM",IF(U172="SCDOT","SCDOT",IF(U172=3,"III",IF(U172=4,"IV",IF(U172=5,"V"))))))</f>
        <v/>
      </c>
      <c r="W172" s="151" t="str">
        <f aca="false">IF(E172="OK",V172,E172)</f>
        <v/>
      </c>
      <c r="Y172" s="150" t="str">
        <f aca="false">IF(ISERROR(INDEX(SRAPData,MATCH(C172,SRAPfill,1),MATCH(B172,SRAPDia,0))),"",INDEX(SRAPData,MATCH(C172,SRAPfill,1),MATCH(B172,SRAPDia,0)))</f>
        <v/>
      </c>
      <c r="Z172" s="150" t="str">
        <f aca="false">IF(ISERROR(INDEX(SRAPData,MATCH(D172,SRAPfill,1),MATCH(B172,SRAPDia,0))),"",INDEX(SRAPData,MATCH(D172,SRAPfill,1),MATCH(B172,SRAPDia,0)))</f>
        <v/>
      </c>
      <c r="AA172" s="149" t="str">
        <f aca="false">IF(B172="","",IF(Y172="16ga",1,IF(Y172="14ga",2,IF(Y172="12ga",3,IF(Y172="10ga",4,Y172)))))</f>
        <v/>
      </c>
      <c r="AB172" s="149" t="str">
        <f aca="false">IF(B172="","",IF(Z172="16ga",1,IF(Z172="14ga",2,IF(Z172="12ga",3,IF(Z172="10ga",4,Z172)))))</f>
        <v/>
      </c>
      <c r="AC172" s="149" t="str">
        <f aca="false">IF(B172="","",IF(OR(AA172="CUSTOM",AB172="CUSTOM"),"CUSTOM",IF(OR(AA172="NA",AB172="NA"),"NA",MAX(AA172:AB172))))</f>
        <v/>
      </c>
      <c r="AD172" s="149" t="str">
        <f aca="false">IF(AC172=1,"16ga",IF(AC172=2,"14ga",IF(AC172=3,"12ga",IF(AC172=4,"10ga",AC172))))</f>
        <v/>
      </c>
      <c r="AE172" s="151" t="str">
        <f aca="false">IF(E172="OK",AD172,E172)</f>
        <v/>
      </c>
      <c r="AG172" s="150" t="str">
        <f aca="false">IF(ISERROR(INDEX(CAAPData,MATCH(H172,CAAPfill,1),MATCH(G172,CAAPDia,0))),"",INDEX(CAAPData,MATCH(H172,CAAPfill,1),MATCH(G172,CAAPDia,0)))</f>
        <v/>
      </c>
      <c r="AH172" s="150" t="str">
        <f aca="false">IF(ISERROR(INDEX(CAAPData,MATCH(I172,CAAPfill,1),MATCH(G172,CAAPDia,0))),"",INDEX(CAAPData,MATCH(I172,CAAPfill,1),MATCH(G172,CAAPDia,0)))</f>
        <v/>
      </c>
      <c r="AI172" s="149" t="str">
        <f aca="false">IF(G172="","",IF(AG172="16ga",1,IF(AG172="14ga",2,IF(AG172="12ga",3,IF(AG172="10ga",4,IF(AG172="8ga",5,AG172))))))</f>
        <v/>
      </c>
      <c r="AJ172" s="149" t="str">
        <f aca="false">IF(G172="","",IF(AH172="16ga",1,IF(AH172="14ga",2,IF(AH172="12ga",3,IF(AH172="10ga",4,IF(AH172="8ga",5,AH172))))))</f>
        <v/>
      </c>
      <c r="AK172" s="149" t="str">
        <f aca="false">IF(G172="","",IF(OR(AI172="CUSTOM",AJ172="CUSTOM"),"CUSTOM",IF(OR(AI172="NA",AJ172="NA"),"NA",MAX(AI172:AJ172))))</f>
        <v/>
      </c>
      <c r="AL172" s="149" t="str">
        <f aca="false">IF(AK172=1,"16ga",IF(AK172=2,"14ga",IF(AK172=3,"12ga",IF(AK172=4,"10ga",IF(AK172=5,"8ga",AK172)))))</f>
        <v/>
      </c>
      <c r="AM172" s="151" t="str">
        <f aca="false">IF(J172="OK",AL172,J172)</f>
        <v/>
      </c>
      <c r="AN172" s="154"/>
      <c r="AO172" s="57" t="n">
        <v>22</v>
      </c>
      <c r="AP172" s="174" t="s">
        <v>225</v>
      </c>
      <c r="AQ172" s="174" t="s">
        <v>225</v>
      </c>
      <c r="AR172" s="174" t="s">
        <v>225</v>
      </c>
      <c r="AS172" s="174" t="s">
        <v>225</v>
      </c>
      <c r="AT172" s="174" t="s">
        <v>225</v>
      </c>
      <c r="AU172" s="174" t="s">
        <v>225</v>
      </c>
      <c r="AV172" s="174" t="s">
        <v>225</v>
      </c>
      <c r="AW172" s="174" t="s">
        <v>225</v>
      </c>
      <c r="AX172" s="174" t="s">
        <v>225</v>
      </c>
      <c r="AY172" s="174" t="s">
        <v>225</v>
      </c>
      <c r="AZ172" s="174" t="s">
        <v>225</v>
      </c>
      <c r="BA172" s="174" t="s">
        <v>225</v>
      </c>
      <c r="BB172" s="175" t="s">
        <v>223</v>
      </c>
      <c r="BC172" s="176" t="s">
        <v>221</v>
      </c>
      <c r="BD172" s="176" t="s">
        <v>221</v>
      </c>
      <c r="BE172" s="176" t="s">
        <v>221</v>
      </c>
      <c r="BF172" s="177" t="s">
        <v>209</v>
      </c>
      <c r="BG172" s="178" t="s">
        <v>210</v>
      </c>
    </row>
    <row r="173" customFormat="false" ht="13.2" hidden="false" customHeight="false" outlineLevel="0" collapsed="false">
      <c r="B173" s="146" t="str">
        <f aca="false">IF(Input!$D180="","",Input!$D180)</f>
        <v/>
      </c>
      <c r="C173" s="137" t="str">
        <f aca="false">IF(Input!$P180="","",Input!$P180)</f>
        <v/>
      </c>
      <c r="D173" s="137" t="str">
        <f aca="false">IF(Input!$Q180="","",Input!$Q180)</f>
        <v/>
      </c>
      <c r="E173" s="147" t="str">
        <f aca="false">IF(B173="","",IF(OR(C173&lt;0,D173&lt;0),"ERROR",IF(OR(C173=0,D173=0),"CHECK","OK")))</f>
        <v/>
      </c>
      <c r="F173" s="148"/>
      <c r="G173" s="149" t="str">
        <f aca="false">IF(Input!$AC180="","",Input!$AC180)</f>
        <v/>
      </c>
      <c r="H173" s="5" t="str">
        <f aca="false">IF(Input!$AO180="","",Input!$AO180)</f>
        <v/>
      </c>
      <c r="I173" s="5" t="str">
        <f aca="false">IF(Input!$AP180="","",Input!$AP180)</f>
        <v/>
      </c>
      <c r="J173" s="147" t="str">
        <f aca="false">IF(G173="","",IF(OR(H173&lt;0,I173&lt;0),"ERROR",IF(OR(H173=0,I173=0),"CHECK","OK")))</f>
        <v/>
      </c>
      <c r="K173" s="148"/>
      <c r="L173" s="150" t="str">
        <f aca="false">IF(ISERROR(INDEX(HDPEData,MATCH(C173,HDPEfill,1),MATCH(B173,HDPEDia,0))),"",INDEX(HDPEData,MATCH(C173,HDPEfill,1),MATCH(B173,HDPEDia,0)))</f>
        <v/>
      </c>
      <c r="M173" s="150" t="str">
        <f aca="false">IF(ISERROR(INDEX(HDPEData,MATCH(D173,HDPEfill,1),MATCH(B173,HDPEDia,0))),"",INDEX(HDPEData,MATCH(D173,HDPEfill,1),MATCH(B173,HDPEDia,0)))</f>
        <v/>
      </c>
      <c r="N173" s="149" t="str">
        <f aca="false">IF(B173="","",IF(AND(L173="S",M173="S"),"S","NA"))</f>
        <v/>
      </c>
      <c r="O173" s="151" t="str">
        <f aca="false">IF(E173="OK",N173,E173)</f>
        <v/>
      </c>
      <c r="Q173" s="152" t="str">
        <f aca="false">IF(ISERROR(INDEX(RCPData,MATCH(C173,RCPfill,1),MATCH(B173,RCPDia,0))),"",INDEX(RCPData,MATCH(C173,RCPfill,1),MATCH(B173,RCPDia,0)))</f>
        <v/>
      </c>
      <c r="R173" s="152" t="str">
        <f aca="false">IF(ISERROR(INDEX(RCPData,MATCH(D173,RCPfill,1),MATCH(B173,RCPDia,0))),"",INDEX(RCPData,MATCH(D173,RCPfill,1),MATCH(B173,RCPDia,0)))</f>
        <v/>
      </c>
      <c r="S173" s="153" t="str">
        <f aca="false">IF(B173="","",IF(Q173="III",3,IF(Q173="IV",4,IF(Q173="V",5,IF(Q173="CUSTOM","CUSTOM",Q173)))))</f>
        <v/>
      </c>
      <c r="T173" s="149" t="str">
        <f aca="false">IF(B173="","",IF(R173="III",3,IF(R173="IV",4,IF(R173="V",5,IF(R173="CUSTOM","CUSTOM",R173)))))</f>
        <v/>
      </c>
      <c r="U173" s="149" t="str">
        <f aca="false">IF(B173="","",IF(OR(S173="CUSTOM",T173="CUSTOM"),"CUSTOM",IF(OR(S173="SCDOT",T173="SCDOT"),"SCDOT",MAX(S173:T173))))</f>
        <v/>
      </c>
      <c r="V173" s="149" t="str">
        <f aca="false">IF(B173="","",IF(U173="CUSTOM","CUSTOM",IF(U173="SCDOT","SCDOT",IF(U173=3,"III",IF(U173=4,"IV",IF(U173=5,"V"))))))</f>
        <v/>
      </c>
      <c r="W173" s="151" t="str">
        <f aca="false">IF(E173="OK",V173,E173)</f>
        <v/>
      </c>
      <c r="Y173" s="150" t="str">
        <f aca="false">IF(ISERROR(INDEX(SRAPData,MATCH(C173,SRAPfill,1),MATCH(B173,SRAPDia,0))),"",INDEX(SRAPData,MATCH(C173,SRAPfill,1),MATCH(B173,SRAPDia,0)))</f>
        <v/>
      </c>
      <c r="Z173" s="150" t="str">
        <f aca="false">IF(ISERROR(INDEX(SRAPData,MATCH(D173,SRAPfill,1),MATCH(B173,SRAPDia,0))),"",INDEX(SRAPData,MATCH(D173,SRAPfill,1),MATCH(B173,SRAPDia,0)))</f>
        <v/>
      </c>
      <c r="AA173" s="149" t="str">
        <f aca="false">IF(B173="","",IF(Y173="16ga",1,IF(Y173="14ga",2,IF(Y173="12ga",3,IF(Y173="10ga",4,Y173)))))</f>
        <v/>
      </c>
      <c r="AB173" s="149" t="str">
        <f aca="false">IF(B173="","",IF(Z173="16ga",1,IF(Z173="14ga",2,IF(Z173="12ga",3,IF(Z173="10ga",4,Z173)))))</f>
        <v/>
      </c>
      <c r="AC173" s="149" t="str">
        <f aca="false">IF(B173="","",IF(OR(AA173="CUSTOM",AB173="CUSTOM"),"CUSTOM",IF(OR(AA173="NA",AB173="NA"),"NA",MAX(AA173:AB173))))</f>
        <v/>
      </c>
      <c r="AD173" s="149" t="str">
        <f aca="false">IF(AC173=1,"16ga",IF(AC173=2,"14ga",IF(AC173=3,"12ga",IF(AC173=4,"10ga",AC173))))</f>
        <v/>
      </c>
      <c r="AE173" s="151" t="str">
        <f aca="false">IF(E173="OK",AD173,E173)</f>
        <v/>
      </c>
      <c r="AG173" s="150" t="str">
        <f aca="false">IF(ISERROR(INDEX(CAAPData,MATCH(H173,CAAPfill,1),MATCH(G173,CAAPDia,0))),"",INDEX(CAAPData,MATCH(H173,CAAPfill,1),MATCH(G173,CAAPDia,0)))</f>
        <v/>
      </c>
      <c r="AH173" s="150" t="str">
        <f aca="false">IF(ISERROR(INDEX(CAAPData,MATCH(I173,CAAPfill,1),MATCH(G173,CAAPDia,0))),"",INDEX(CAAPData,MATCH(I173,CAAPfill,1),MATCH(G173,CAAPDia,0)))</f>
        <v/>
      </c>
      <c r="AI173" s="149" t="str">
        <f aca="false">IF(G173="","",IF(AG173="16ga",1,IF(AG173="14ga",2,IF(AG173="12ga",3,IF(AG173="10ga",4,IF(AG173="8ga",5,AG173))))))</f>
        <v/>
      </c>
      <c r="AJ173" s="149" t="str">
        <f aca="false">IF(G173="","",IF(AH173="16ga",1,IF(AH173="14ga",2,IF(AH173="12ga",3,IF(AH173="10ga",4,IF(AH173="8ga",5,AH173))))))</f>
        <v/>
      </c>
      <c r="AK173" s="149" t="str">
        <f aca="false">IF(G173="","",IF(OR(AI173="CUSTOM",AJ173="CUSTOM"),"CUSTOM",IF(OR(AI173="NA",AJ173="NA"),"NA",MAX(AI173:AJ173))))</f>
        <v/>
      </c>
      <c r="AL173" s="149" t="str">
        <f aca="false">IF(AK173=1,"16ga",IF(AK173=2,"14ga",IF(AK173=3,"12ga",IF(AK173=4,"10ga",IF(AK173=5,"8ga",AK173)))))</f>
        <v/>
      </c>
      <c r="AM173" s="151" t="str">
        <f aca="false">IF(J173="OK",AL173,J173)</f>
        <v/>
      </c>
      <c r="AN173" s="154"/>
      <c r="AO173" s="57" t="n">
        <v>23</v>
      </c>
      <c r="AP173" s="174" t="s">
        <v>225</v>
      </c>
      <c r="AQ173" s="174" t="s">
        <v>225</v>
      </c>
      <c r="AR173" s="174" t="s">
        <v>225</v>
      </c>
      <c r="AS173" s="174" t="s">
        <v>225</v>
      </c>
      <c r="AT173" s="174" t="s">
        <v>225</v>
      </c>
      <c r="AU173" s="174" t="s">
        <v>225</v>
      </c>
      <c r="AV173" s="174" t="s">
        <v>225</v>
      </c>
      <c r="AW173" s="174" t="s">
        <v>225</v>
      </c>
      <c r="AX173" s="174" t="s">
        <v>225</v>
      </c>
      <c r="AY173" s="174" t="s">
        <v>225</v>
      </c>
      <c r="AZ173" s="174" t="s">
        <v>225</v>
      </c>
      <c r="BA173" s="174" t="s">
        <v>225</v>
      </c>
      <c r="BB173" s="175" t="s">
        <v>223</v>
      </c>
      <c r="BC173" s="176" t="s">
        <v>221</v>
      </c>
      <c r="BD173" s="176" t="s">
        <v>221</v>
      </c>
      <c r="BE173" s="176" t="s">
        <v>221</v>
      </c>
      <c r="BF173" s="177" t="s">
        <v>209</v>
      </c>
      <c r="BG173" s="178" t="s">
        <v>210</v>
      </c>
    </row>
    <row r="174" customFormat="false" ht="13.2" hidden="false" customHeight="false" outlineLevel="0" collapsed="false">
      <c r="B174" s="146" t="str">
        <f aca="false">IF(Input!$D181="","",Input!$D181)</f>
        <v/>
      </c>
      <c r="C174" s="137" t="str">
        <f aca="false">IF(Input!$P181="","",Input!$P181)</f>
        <v/>
      </c>
      <c r="D174" s="137" t="str">
        <f aca="false">IF(Input!$Q181="","",Input!$Q181)</f>
        <v/>
      </c>
      <c r="E174" s="147" t="str">
        <f aca="false">IF(B174="","",IF(OR(C174&lt;0,D174&lt;0),"ERROR",IF(OR(C174=0,D174=0),"CHECK","OK")))</f>
        <v/>
      </c>
      <c r="F174" s="148"/>
      <c r="G174" s="149" t="str">
        <f aca="false">IF(Input!$AC181="","",Input!$AC181)</f>
        <v/>
      </c>
      <c r="H174" s="5" t="str">
        <f aca="false">IF(Input!$AO181="","",Input!$AO181)</f>
        <v/>
      </c>
      <c r="I174" s="5" t="str">
        <f aca="false">IF(Input!$AP181="","",Input!$AP181)</f>
        <v/>
      </c>
      <c r="J174" s="147" t="str">
        <f aca="false">IF(G174="","",IF(OR(H174&lt;0,I174&lt;0),"ERROR",IF(OR(H174=0,I174=0),"CHECK","OK")))</f>
        <v/>
      </c>
      <c r="K174" s="148"/>
      <c r="L174" s="150" t="str">
        <f aca="false">IF(ISERROR(INDEX(HDPEData,MATCH(C174,HDPEfill,1),MATCH(B174,HDPEDia,0))),"",INDEX(HDPEData,MATCH(C174,HDPEfill,1),MATCH(B174,HDPEDia,0)))</f>
        <v/>
      </c>
      <c r="M174" s="150" t="str">
        <f aca="false">IF(ISERROR(INDEX(HDPEData,MATCH(D174,HDPEfill,1),MATCH(B174,HDPEDia,0))),"",INDEX(HDPEData,MATCH(D174,HDPEfill,1),MATCH(B174,HDPEDia,0)))</f>
        <v/>
      </c>
      <c r="N174" s="149" t="str">
        <f aca="false">IF(B174="","",IF(AND(L174="S",M174="S"),"S","NA"))</f>
        <v/>
      </c>
      <c r="O174" s="151" t="str">
        <f aca="false">IF(E174="OK",N174,E174)</f>
        <v/>
      </c>
      <c r="Q174" s="152" t="str">
        <f aca="false">IF(ISERROR(INDEX(RCPData,MATCH(C174,RCPfill,1),MATCH(B174,RCPDia,0))),"",INDEX(RCPData,MATCH(C174,RCPfill,1),MATCH(B174,RCPDia,0)))</f>
        <v/>
      </c>
      <c r="R174" s="152" t="str">
        <f aca="false">IF(ISERROR(INDEX(RCPData,MATCH(D174,RCPfill,1),MATCH(B174,RCPDia,0))),"",INDEX(RCPData,MATCH(D174,RCPfill,1),MATCH(B174,RCPDia,0)))</f>
        <v/>
      </c>
      <c r="S174" s="153" t="str">
        <f aca="false">IF(B174="","",IF(Q174="III",3,IF(Q174="IV",4,IF(Q174="V",5,IF(Q174="CUSTOM","CUSTOM",Q174)))))</f>
        <v/>
      </c>
      <c r="T174" s="149" t="str">
        <f aca="false">IF(B174="","",IF(R174="III",3,IF(R174="IV",4,IF(R174="V",5,IF(R174="CUSTOM","CUSTOM",R174)))))</f>
        <v/>
      </c>
      <c r="U174" s="149" t="str">
        <f aca="false">IF(B174="","",IF(OR(S174="CUSTOM",T174="CUSTOM"),"CUSTOM",IF(OR(S174="SCDOT",T174="SCDOT"),"SCDOT",MAX(S174:T174))))</f>
        <v/>
      </c>
      <c r="V174" s="149" t="str">
        <f aca="false">IF(B174="","",IF(U174="CUSTOM","CUSTOM",IF(U174="SCDOT","SCDOT",IF(U174=3,"III",IF(U174=4,"IV",IF(U174=5,"V"))))))</f>
        <v/>
      </c>
      <c r="W174" s="151" t="str">
        <f aca="false">IF(E174="OK",V174,E174)</f>
        <v/>
      </c>
      <c r="Y174" s="150" t="str">
        <f aca="false">IF(ISERROR(INDEX(SRAPData,MATCH(C174,SRAPfill,1),MATCH(B174,SRAPDia,0))),"",INDEX(SRAPData,MATCH(C174,SRAPfill,1),MATCH(B174,SRAPDia,0)))</f>
        <v/>
      </c>
      <c r="Z174" s="150" t="str">
        <f aca="false">IF(ISERROR(INDEX(SRAPData,MATCH(D174,SRAPfill,1),MATCH(B174,SRAPDia,0))),"",INDEX(SRAPData,MATCH(D174,SRAPfill,1),MATCH(B174,SRAPDia,0)))</f>
        <v/>
      </c>
      <c r="AA174" s="149" t="str">
        <f aca="false">IF(B174="","",IF(Y174="16ga",1,IF(Y174="14ga",2,IF(Y174="12ga",3,IF(Y174="10ga",4,Y174)))))</f>
        <v/>
      </c>
      <c r="AB174" s="149" t="str">
        <f aca="false">IF(B174="","",IF(Z174="16ga",1,IF(Z174="14ga",2,IF(Z174="12ga",3,IF(Z174="10ga",4,Z174)))))</f>
        <v/>
      </c>
      <c r="AC174" s="149" t="str">
        <f aca="false">IF(B174="","",IF(OR(AA174="CUSTOM",AB174="CUSTOM"),"CUSTOM",IF(OR(AA174="NA",AB174="NA"),"NA",MAX(AA174:AB174))))</f>
        <v/>
      </c>
      <c r="AD174" s="149" t="str">
        <f aca="false">IF(AC174=1,"16ga",IF(AC174=2,"14ga",IF(AC174=3,"12ga",IF(AC174=4,"10ga",AC174))))</f>
        <v/>
      </c>
      <c r="AE174" s="151" t="str">
        <f aca="false">IF(E174="OK",AD174,E174)</f>
        <v/>
      </c>
      <c r="AG174" s="150" t="str">
        <f aca="false">IF(ISERROR(INDEX(CAAPData,MATCH(H174,CAAPfill,1),MATCH(G174,CAAPDia,0))),"",INDEX(CAAPData,MATCH(H174,CAAPfill,1),MATCH(G174,CAAPDia,0)))</f>
        <v/>
      </c>
      <c r="AH174" s="150" t="str">
        <f aca="false">IF(ISERROR(INDEX(CAAPData,MATCH(I174,CAAPfill,1),MATCH(G174,CAAPDia,0))),"",INDEX(CAAPData,MATCH(I174,CAAPfill,1),MATCH(G174,CAAPDia,0)))</f>
        <v/>
      </c>
      <c r="AI174" s="149" t="str">
        <f aca="false">IF(G174="","",IF(AG174="16ga",1,IF(AG174="14ga",2,IF(AG174="12ga",3,IF(AG174="10ga",4,IF(AG174="8ga",5,AG174))))))</f>
        <v/>
      </c>
      <c r="AJ174" s="149" t="str">
        <f aca="false">IF(G174="","",IF(AH174="16ga",1,IF(AH174="14ga",2,IF(AH174="12ga",3,IF(AH174="10ga",4,IF(AH174="8ga",5,AH174))))))</f>
        <v/>
      </c>
      <c r="AK174" s="149" t="str">
        <f aca="false">IF(G174="","",IF(OR(AI174="CUSTOM",AJ174="CUSTOM"),"CUSTOM",IF(OR(AI174="NA",AJ174="NA"),"NA",MAX(AI174:AJ174))))</f>
        <v/>
      </c>
      <c r="AL174" s="149" t="str">
        <f aca="false">IF(AK174=1,"16ga",IF(AK174=2,"14ga",IF(AK174=3,"12ga",IF(AK174=4,"10ga",IF(AK174=5,"8ga",AK174)))))</f>
        <v/>
      </c>
      <c r="AM174" s="151" t="str">
        <f aca="false">IF(J174="OK",AL174,J174)</f>
        <v/>
      </c>
      <c r="AN174" s="154"/>
      <c r="AO174" s="57" t="n">
        <v>24</v>
      </c>
      <c r="AP174" s="174" t="s">
        <v>225</v>
      </c>
      <c r="AQ174" s="174" t="s">
        <v>225</v>
      </c>
      <c r="AR174" s="174" t="s">
        <v>225</v>
      </c>
      <c r="AS174" s="174" t="s">
        <v>225</v>
      </c>
      <c r="AT174" s="174" t="s">
        <v>225</v>
      </c>
      <c r="AU174" s="174" t="s">
        <v>225</v>
      </c>
      <c r="AV174" s="174" t="s">
        <v>225</v>
      </c>
      <c r="AW174" s="174" t="s">
        <v>225</v>
      </c>
      <c r="AX174" s="174" t="s">
        <v>225</v>
      </c>
      <c r="AY174" s="174" t="s">
        <v>225</v>
      </c>
      <c r="AZ174" s="174" t="s">
        <v>225</v>
      </c>
      <c r="BA174" s="175" t="s">
        <v>223</v>
      </c>
      <c r="BB174" s="175" t="s">
        <v>223</v>
      </c>
      <c r="BC174" s="176" t="s">
        <v>221</v>
      </c>
      <c r="BD174" s="176" t="s">
        <v>221</v>
      </c>
      <c r="BE174" s="176" t="s">
        <v>221</v>
      </c>
      <c r="BF174" s="177" t="s">
        <v>209</v>
      </c>
      <c r="BG174" s="178" t="s">
        <v>210</v>
      </c>
    </row>
    <row r="175" customFormat="false" ht="13.2" hidden="false" customHeight="false" outlineLevel="0" collapsed="false">
      <c r="B175" s="146" t="str">
        <f aca="false">IF(Input!$D182="","",Input!$D182)</f>
        <v/>
      </c>
      <c r="C175" s="137" t="str">
        <f aca="false">IF(Input!$P182="","",Input!$P182)</f>
        <v/>
      </c>
      <c r="D175" s="137" t="str">
        <f aca="false">IF(Input!$Q182="","",Input!$Q182)</f>
        <v/>
      </c>
      <c r="E175" s="147" t="str">
        <f aca="false">IF(B175="","",IF(OR(C175&lt;0,D175&lt;0),"ERROR",IF(OR(C175=0,D175=0),"CHECK","OK")))</f>
        <v/>
      </c>
      <c r="F175" s="148"/>
      <c r="G175" s="149" t="str">
        <f aca="false">IF(Input!$AC182="","",Input!$AC182)</f>
        <v/>
      </c>
      <c r="H175" s="5" t="str">
        <f aca="false">IF(Input!$AO182="","",Input!$AO182)</f>
        <v/>
      </c>
      <c r="I175" s="5" t="str">
        <f aca="false">IF(Input!$AP182="","",Input!$AP182)</f>
        <v/>
      </c>
      <c r="J175" s="147" t="str">
        <f aca="false">IF(G175="","",IF(OR(H175&lt;0,I175&lt;0),"ERROR",IF(OR(H175=0,I175=0),"CHECK","OK")))</f>
        <v/>
      </c>
      <c r="K175" s="148"/>
      <c r="L175" s="150" t="str">
        <f aca="false">IF(ISERROR(INDEX(HDPEData,MATCH(C175,HDPEfill,1),MATCH(B175,HDPEDia,0))),"",INDEX(HDPEData,MATCH(C175,HDPEfill,1),MATCH(B175,HDPEDia,0)))</f>
        <v/>
      </c>
      <c r="M175" s="150" t="str">
        <f aca="false">IF(ISERROR(INDEX(HDPEData,MATCH(D175,HDPEfill,1),MATCH(B175,HDPEDia,0))),"",INDEX(HDPEData,MATCH(D175,HDPEfill,1),MATCH(B175,HDPEDia,0)))</f>
        <v/>
      </c>
      <c r="N175" s="149" t="str">
        <f aca="false">IF(B175="","",IF(AND(L175="S",M175="S"),"S","NA"))</f>
        <v/>
      </c>
      <c r="O175" s="151" t="str">
        <f aca="false">IF(E175="OK",N175,E175)</f>
        <v/>
      </c>
      <c r="Q175" s="152" t="str">
        <f aca="false">IF(ISERROR(INDEX(RCPData,MATCH(C175,RCPfill,1),MATCH(B175,RCPDia,0))),"",INDEX(RCPData,MATCH(C175,RCPfill,1),MATCH(B175,RCPDia,0)))</f>
        <v/>
      </c>
      <c r="R175" s="152" t="str">
        <f aca="false">IF(ISERROR(INDEX(RCPData,MATCH(D175,RCPfill,1),MATCH(B175,RCPDia,0))),"",INDEX(RCPData,MATCH(D175,RCPfill,1),MATCH(B175,RCPDia,0)))</f>
        <v/>
      </c>
      <c r="S175" s="153" t="str">
        <f aca="false">IF(B175="","",IF(Q175="III",3,IF(Q175="IV",4,IF(Q175="V",5,IF(Q175="CUSTOM","CUSTOM",Q175)))))</f>
        <v/>
      </c>
      <c r="T175" s="149" t="str">
        <f aca="false">IF(B175="","",IF(R175="III",3,IF(R175="IV",4,IF(R175="V",5,IF(R175="CUSTOM","CUSTOM",R175)))))</f>
        <v/>
      </c>
      <c r="U175" s="149" t="str">
        <f aca="false">IF(B175="","",IF(OR(S175="CUSTOM",T175="CUSTOM"),"CUSTOM",IF(OR(S175="SCDOT",T175="SCDOT"),"SCDOT",MAX(S175:T175))))</f>
        <v/>
      </c>
      <c r="V175" s="149" t="str">
        <f aca="false">IF(B175="","",IF(U175="CUSTOM","CUSTOM",IF(U175="SCDOT","SCDOT",IF(U175=3,"III",IF(U175=4,"IV",IF(U175=5,"V"))))))</f>
        <v/>
      </c>
      <c r="W175" s="151" t="str">
        <f aca="false">IF(E175="OK",V175,E175)</f>
        <v/>
      </c>
      <c r="Y175" s="150" t="str">
        <f aca="false">IF(ISERROR(INDEX(SRAPData,MATCH(C175,SRAPfill,1),MATCH(B175,SRAPDia,0))),"",INDEX(SRAPData,MATCH(C175,SRAPfill,1),MATCH(B175,SRAPDia,0)))</f>
        <v/>
      </c>
      <c r="Z175" s="150" t="str">
        <f aca="false">IF(ISERROR(INDEX(SRAPData,MATCH(D175,SRAPfill,1),MATCH(B175,SRAPDia,0))),"",INDEX(SRAPData,MATCH(D175,SRAPfill,1),MATCH(B175,SRAPDia,0)))</f>
        <v/>
      </c>
      <c r="AA175" s="149" t="str">
        <f aca="false">IF(B175="","",IF(Y175="16ga",1,IF(Y175="14ga",2,IF(Y175="12ga",3,IF(Y175="10ga",4,Y175)))))</f>
        <v/>
      </c>
      <c r="AB175" s="149" t="str">
        <f aca="false">IF(B175="","",IF(Z175="16ga",1,IF(Z175="14ga",2,IF(Z175="12ga",3,IF(Z175="10ga",4,Z175)))))</f>
        <v/>
      </c>
      <c r="AC175" s="149" t="str">
        <f aca="false">IF(B175="","",IF(OR(AA175="CUSTOM",AB175="CUSTOM"),"CUSTOM",IF(OR(AA175="NA",AB175="NA"),"NA",MAX(AA175:AB175))))</f>
        <v/>
      </c>
      <c r="AD175" s="149" t="str">
        <f aca="false">IF(AC175=1,"16ga",IF(AC175=2,"14ga",IF(AC175=3,"12ga",IF(AC175=4,"10ga",AC175))))</f>
        <v/>
      </c>
      <c r="AE175" s="151" t="str">
        <f aca="false">IF(E175="OK",AD175,E175)</f>
        <v/>
      </c>
      <c r="AG175" s="150" t="str">
        <f aca="false">IF(ISERROR(INDEX(CAAPData,MATCH(H175,CAAPfill,1),MATCH(G175,CAAPDia,0))),"",INDEX(CAAPData,MATCH(H175,CAAPfill,1),MATCH(G175,CAAPDia,0)))</f>
        <v/>
      </c>
      <c r="AH175" s="150" t="str">
        <f aca="false">IF(ISERROR(INDEX(CAAPData,MATCH(I175,CAAPfill,1),MATCH(G175,CAAPDia,0))),"",INDEX(CAAPData,MATCH(I175,CAAPfill,1),MATCH(G175,CAAPDia,0)))</f>
        <v/>
      </c>
      <c r="AI175" s="149" t="str">
        <f aca="false">IF(G175="","",IF(AG175="16ga",1,IF(AG175="14ga",2,IF(AG175="12ga",3,IF(AG175="10ga",4,IF(AG175="8ga",5,AG175))))))</f>
        <v/>
      </c>
      <c r="AJ175" s="149" t="str">
        <f aca="false">IF(G175="","",IF(AH175="16ga",1,IF(AH175="14ga",2,IF(AH175="12ga",3,IF(AH175="10ga",4,IF(AH175="8ga",5,AH175))))))</f>
        <v/>
      </c>
      <c r="AK175" s="149" t="str">
        <f aca="false">IF(G175="","",IF(OR(AI175="CUSTOM",AJ175="CUSTOM"),"CUSTOM",IF(OR(AI175="NA",AJ175="NA"),"NA",MAX(AI175:AJ175))))</f>
        <v/>
      </c>
      <c r="AL175" s="149" t="str">
        <f aca="false">IF(AK175=1,"16ga",IF(AK175=2,"14ga",IF(AK175=3,"12ga",IF(AK175=4,"10ga",IF(AK175=5,"8ga",AK175)))))</f>
        <v/>
      </c>
      <c r="AM175" s="151" t="str">
        <f aca="false">IF(J175="OK",AL175,J175)</f>
        <v/>
      </c>
      <c r="AN175" s="154"/>
      <c r="AO175" s="57" t="n">
        <v>25</v>
      </c>
      <c r="AP175" s="174" t="s">
        <v>225</v>
      </c>
      <c r="AQ175" s="174" t="s">
        <v>225</v>
      </c>
      <c r="AR175" s="174" t="s">
        <v>225</v>
      </c>
      <c r="AS175" s="174" t="s">
        <v>225</v>
      </c>
      <c r="AT175" s="174" t="s">
        <v>225</v>
      </c>
      <c r="AU175" s="174" t="s">
        <v>225</v>
      </c>
      <c r="AV175" s="174" t="s">
        <v>225</v>
      </c>
      <c r="AW175" s="174" t="s">
        <v>225</v>
      </c>
      <c r="AX175" s="174" t="s">
        <v>225</v>
      </c>
      <c r="AY175" s="174" t="s">
        <v>225</v>
      </c>
      <c r="AZ175" s="174" t="s">
        <v>225</v>
      </c>
      <c r="BA175" s="175" t="s">
        <v>223</v>
      </c>
      <c r="BB175" s="175" t="s">
        <v>223</v>
      </c>
      <c r="BC175" s="176" t="s">
        <v>221</v>
      </c>
      <c r="BD175" s="176" t="s">
        <v>221</v>
      </c>
      <c r="BE175" s="176" t="s">
        <v>221</v>
      </c>
      <c r="BF175" s="177" t="s">
        <v>209</v>
      </c>
      <c r="BG175" s="178" t="s">
        <v>210</v>
      </c>
    </row>
    <row r="176" customFormat="false" ht="13.2" hidden="false" customHeight="false" outlineLevel="0" collapsed="false">
      <c r="B176" s="146" t="str">
        <f aca="false">IF(Input!$D183="","",Input!$D183)</f>
        <v/>
      </c>
      <c r="C176" s="137" t="str">
        <f aca="false">IF(Input!$P183="","",Input!$P183)</f>
        <v/>
      </c>
      <c r="D176" s="137" t="str">
        <f aca="false">IF(Input!$Q183="","",Input!$Q183)</f>
        <v/>
      </c>
      <c r="E176" s="147" t="str">
        <f aca="false">IF(B176="","",IF(OR(C176&lt;0,D176&lt;0),"ERROR",IF(OR(C176=0,D176=0),"CHECK","OK")))</f>
        <v/>
      </c>
      <c r="F176" s="148"/>
      <c r="G176" s="149" t="str">
        <f aca="false">IF(Input!$AC183="","",Input!$AC183)</f>
        <v/>
      </c>
      <c r="H176" s="5" t="str">
        <f aca="false">IF(Input!$AO183="","",Input!$AO183)</f>
        <v/>
      </c>
      <c r="I176" s="5" t="str">
        <f aca="false">IF(Input!$AP183="","",Input!$AP183)</f>
        <v/>
      </c>
      <c r="J176" s="147" t="str">
        <f aca="false">IF(G176="","",IF(OR(H176&lt;0,I176&lt;0),"ERROR",IF(OR(H176=0,I176=0),"CHECK","OK")))</f>
        <v/>
      </c>
      <c r="K176" s="148"/>
      <c r="L176" s="150" t="str">
        <f aca="false">IF(ISERROR(INDEX(HDPEData,MATCH(C176,HDPEfill,1),MATCH(B176,HDPEDia,0))),"",INDEX(HDPEData,MATCH(C176,HDPEfill,1),MATCH(B176,HDPEDia,0)))</f>
        <v/>
      </c>
      <c r="M176" s="150" t="str">
        <f aca="false">IF(ISERROR(INDEX(HDPEData,MATCH(D176,HDPEfill,1),MATCH(B176,HDPEDia,0))),"",INDEX(HDPEData,MATCH(D176,HDPEfill,1),MATCH(B176,HDPEDia,0)))</f>
        <v/>
      </c>
      <c r="N176" s="149" t="str">
        <f aca="false">IF(B176="","",IF(AND(L176="S",M176="S"),"S","NA"))</f>
        <v/>
      </c>
      <c r="O176" s="151" t="str">
        <f aca="false">IF(E176="OK",N176,E176)</f>
        <v/>
      </c>
      <c r="Q176" s="152" t="str">
        <f aca="false">IF(ISERROR(INDEX(RCPData,MATCH(C176,RCPfill,1),MATCH(B176,RCPDia,0))),"",INDEX(RCPData,MATCH(C176,RCPfill,1),MATCH(B176,RCPDia,0)))</f>
        <v/>
      </c>
      <c r="R176" s="152" t="str">
        <f aca="false">IF(ISERROR(INDEX(RCPData,MATCH(D176,RCPfill,1),MATCH(B176,RCPDia,0))),"",INDEX(RCPData,MATCH(D176,RCPfill,1),MATCH(B176,RCPDia,0)))</f>
        <v/>
      </c>
      <c r="S176" s="153" t="str">
        <f aca="false">IF(B176="","",IF(Q176="III",3,IF(Q176="IV",4,IF(Q176="V",5,IF(Q176="CUSTOM","CUSTOM",Q176)))))</f>
        <v/>
      </c>
      <c r="T176" s="149" t="str">
        <f aca="false">IF(B176="","",IF(R176="III",3,IF(R176="IV",4,IF(R176="V",5,IF(R176="CUSTOM","CUSTOM",R176)))))</f>
        <v/>
      </c>
      <c r="U176" s="149" t="str">
        <f aca="false">IF(B176="","",IF(OR(S176="CUSTOM",T176="CUSTOM"),"CUSTOM",IF(OR(S176="SCDOT",T176="SCDOT"),"SCDOT",MAX(S176:T176))))</f>
        <v/>
      </c>
      <c r="V176" s="149" t="str">
        <f aca="false">IF(B176="","",IF(U176="CUSTOM","CUSTOM",IF(U176="SCDOT","SCDOT",IF(U176=3,"III",IF(U176=4,"IV",IF(U176=5,"V"))))))</f>
        <v/>
      </c>
      <c r="W176" s="151" t="str">
        <f aca="false">IF(E176="OK",V176,E176)</f>
        <v/>
      </c>
      <c r="Y176" s="150" t="str">
        <f aca="false">IF(ISERROR(INDEX(SRAPData,MATCH(C176,SRAPfill,1),MATCH(B176,SRAPDia,0))),"",INDEX(SRAPData,MATCH(C176,SRAPfill,1),MATCH(B176,SRAPDia,0)))</f>
        <v/>
      </c>
      <c r="Z176" s="150" t="str">
        <f aca="false">IF(ISERROR(INDEX(SRAPData,MATCH(D176,SRAPfill,1),MATCH(B176,SRAPDia,0))),"",INDEX(SRAPData,MATCH(D176,SRAPfill,1),MATCH(B176,SRAPDia,0)))</f>
        <v/>
      </c>
      <c r="AA176" s="149" t="str">
        <f aca="false">IF(B176="","",IF(Y176="16ga",1,IF(Y176="14ga",2,IF(Y176="12ga",3,IF(Y176="10ga",4,Y176)))))</f>
        <v/>
      </c>
      <c r="AB176" s="149" t="str">
        <f aca="false">IF(B176="","",IF(Z176="16ga",1,IF(Z176="14ga",2,IF(Z176="12ga",3,IF(Z176="10ga",4,Z176)))))</f>
        <v/>
      </c>
      <c r="AC176" s="149" t="str">
        <f aca="false">IF(B176="","",IF(OR(AA176="CUSTOM",AB176="CUSTOM"),"CUSTOM",IF(OR(AA176="NA",AB176="NA"),"NA",MAX(AA176:AB176))))</f>
        <v/>
      </c>
      <c r="AD176" s="149" t="str">
        <f aca="false">IF(AC176=1,"16ga",IF(AC176=2,"14ga",IF(AC176=3,"12ga",IF(AC176=4,"10ga",AC176))))</f>
        <v/>
      </c>
      <c r="AE176" s="151" t="str">
        <f aca="false">IF(E176="OK",AD176,E176)</f>
        <v/>
      </c>
      <c r="AG176" s="150" t="str">
        <f aca="false">IF(ISERROR(INDEX(CAAPData,MATCH(H176,CAAPfill,1),MATCH(G176,CAAPDia,0))),"",INDEX(CAAPData,MATCH(H176,CAAPfill,1),MATCH(G176,CAAPDia,0)))</f>
        <v/>
      </c>
      <c r="AH176" s="150" t="str">
        <f aca="false">IF(ISERROR(INDEX(CAAPData,MATCH(I176,CAAPfill,1),MATCH(G176,CAAPDia,0))),"",INDEX(CAAPData,MATCH(I176,CAAPfill,1),MATCH(G176,CAAPDia,0)))</f>
        <v/>
      </c>
      <c r="AI176" s="149" t="str">
        <f aca="false">IF(G176="","",IF(AG176="16ga",1,IF(AG176="14ga",2,IF(AG176="12ga",3,IF(AG176="10ga",4,IF(AG176="8ga",5,AG176))))))</f>
        <v/>
      </c>
      <c r="AJ176" s="149" t="str">
        <f aca="false">IF(G176="","",IF(AH176="16ga",1,IF(AH176="14ga",2,IF(AH176="12ga",3,IF(AH176="10ga",4,IF(AH176="8ga",5,AH176))))))</f>
        <v/>
      </c>
      <c r="AK176" s="149" t="str">
        <f aca="false">IF(G176="","",IF(OR(AI176="CUSTOM",AJ176="CUSTOM"),"CUSTOM",IF(OR(AI176="NA",AJ176="NA"),"NA",MAX(AI176:AJ176))))</f>
        <v/>
      </c>
      <c r="AL176" s="149" t="str">
        <f aca="false">IF(AK176=1,"16ga",IF(AK176=2,"14ga",IF(AK176=3,"12ga",IF(AK176=4,"10ga",IF(AK176=5,"8ga",AK176)))))</f>
        <v/>
      </c>
      <c r="AM176" s="151" t="str">
        <f aca="false">IF(J176="OK",AL176,J176)</f>
        <v/>
      </c>
      <c r="AN176" s="154"/>
      <c r="AO176" s="57" t="n">
        <v>26</v>
      </c>
      <c r="AP176" s="174" t="s">
        <v>225</v>
      </c>
      <c r="AQ176" s="174" t="s">
        <v>225</v>
      </c>
      <c r="AR176" s="174" t="s">
        <v>225</v>
      </c>
      <c r="AS176" s="174" t="s">
        <v>225</v>
      </c>
      <c r="AT176" s="174" t="s">
        <v>225</v>
      </c>
      <c r="AU176" s="174" t="s">
        <v>225</v>
      </c>
      <c r="AV176" s="174" t="s">
        <v>225</v>
      </c>
      <c r="AW176" s="174" t="s">
        <v>225</v>
      </c>
      <c r="AX176" s="174" t="s">
        <v>225</v>
      </c>
      <c r="AY176" s="174" t="s">
        <v>225</v>
      </c>
      <c r="AZ176" s="175" t="s">
        <v>223</v>
      </c>
      <c r="BA176" s="175" t="s">
        <v>223</v>
      </c>
      <c r="BB176" s="175" t="s">
        <v>223</v>
      </c>
      <c r="BC176" s="176" t="s">
        <v>221</v>
      </c>
      <c r="BD176" s="176" t="s">
        <v>221</v>
      </c>
      <c r="BE176" s="176" t="s">
        <v>221</v>
      </c>
      <c r="BF176" s="177" t="s">
        <v>209</v>
      </c>
      <c r="BG176" s="178" t="s">
        <v>210</v>
      </c>
    </row>
    <row r="177" customFormat="false" ht="13.2" hidden="false" customHeight="false" outlineLevel="0" collapsed="false">
      <c r="B177" s="146" t="str">
        <f aca="false">IF(Input!$D184="","",Input!$D184)</f>
        <v/>
      </c>
      <c r="C177" s="137" t="str">
        <f aca="false">IF(Input!$P184="","",Input!$P184)</f>
        <v/>
      </c>
      <c r="D177" s="137" t="str">
        <f aca="false">IF(Input!$Q184="","",Input!$Q184)</f>
        <v/>
      </c>
      <c r="E177" s="147" t="str">
        <f aca="false">IF(B177="","",IF(OR(C177&lt;0,D177&lt;0),"ERROR",IF(OR(C177=0,D177=0),"CHECK","OK")))</f>
        <v/>
      </c>
      <c r="F177" s="148"/>
      <c r="G177" s="149" t="str">
        <f aca="false">IF(Input!$AC184="","",Input!$AC184)</f>
        <v/>
      </c>
      <c r="H177" s="5" t="str">
        <f aca="false">IF(Input!$AO184="","",Input!$AO184)</f>
        <v/>
      </c>
      <c r="I177" s="5" t="str">
        <f aca="false">IF(Input!$AP184="","",Input!$AP184)</f>
        <v/>
      </c>
      <c r="J177" s="147" t="str">
        <f aca="false">IF(G177="","",IF(OR(H177&lt;0,I177&lt;0),"ERROR",IF(OR(H177=0,I177=0),"CHECK","OK")))</f>
        <v/>
      </c>
      <c r="K177" s="148"/>
      <c r="L177" s="150" t="str">
        <f aca="false">IF(ISERROR(INDEX(HDPEData,MATCH(C177,HDPEfill,1),MATCH(B177,HDPEDia,0))),"",INDEX(HDPEData,MATCH(C177,HDPEfill,1),MATCH(B177,HDPEDia,0)))</f>
        <v/>
      </c>
      <c r="M177" s="150" t="str">
        <f aca="false">IF(ISERROR(INDEX(HDPEData,MATCH(D177,HDPEfill,1),MATCH(B177,HDPEDia,0))),"",INDEX(HDPEData,MATCH(D177,HDPEfill,1),MATCH(B177,HDPEDia,0)))</f>
        <v/>
      </c>
      <c r="N177" s="149" t="str">
        <f aca="false">IF(B177="","",IF(AND(L177="S",M177="S"),"S","NA"))</f>
        <v/>
      </c>
      <c r="O177" s="151" t="str">
        <f aca="false">IF(E177="OK",N177,E177)</f>
        <v/>
      </c>
      <c r="Q177" s="152" t="str">
        <f aca="false">IF(ISERROR(INDEX(RCPData,MATCH(C177,RCPfill,1),MATCH(B177,RCPDia,0))),"",INDEX(RCPData,MATCH(C177,RCPfill,1),MATCH(B177,RCPDia,0)))</f>
        <v/>
      </c>
      <c r="R177" s="152" t="str">
        <f aca="false">IF(ISERROR(INDEX(RCPData,MATCH(D177,RCPfill,1),MATCH(B177,RCPDia,0))),"",INDEX(RCPData,MATCH(D177,RCPfill,1),MATCH(B177,RCPDia,0)))</f>
        <v/>
      </c>
      <c r="S177" s="153" t="str">
        <f aca="false">IF(B177="","",IF(Q177="III",3,IF(Q177="IV",4,IF(Q177="V",5,IF(Q177="CUSTOM","CUSTOM",Q177)))))</f>
        <v/>
      </c>
      <c r="T177" s="149" t="str">
        <f aca="false">IF(B177="","",IF(R177="III",3,IF(R177="IV",4,IF(R177="V",5,IF(R177="CUSTOM","CUSTOM",R177)))))</f>
        <v/>
      </c>
      <c r="U177" s="149" t="str">
        <f aca="false">IF(B177="","",IF(OR(S177="CUSTOM",T177="CUSTOM"),"CUSTOM",IF(OR(S177="SCDOT",T177="SCDOT"),"SCDOT",MAX(S177:T177))))</f>
        <v/>
      </c>
      <c r="V177" s="149" t="str">
        <f aca="false">IF(B177="","",IF(U177="CUSTOM","CUSTOM",IF(U177="SCDOT","SCDOT",IF(U177=3,"III",IF(U177=4,"IV",IF(U177=5,"V"))))))</f>
        <v/>
      </c>
      <c r="W177" s="151" t="str">
        <f aca="false">IF(E177="OK",V177,E177)</f>
        <v/>
      </c>
      <c r="Y177" s="150" t="str">
        <f aca="false">IF(ISERROR(INDEX(SRAPData,MATCH(C177,SRAPfill,1),MATCH(B177,SRAPDia,0))),"",INDEX(SRAPData,MATCH(C177,SRAPfill,1),MATCH(B177,SRAPDia,0)))</f>
        <v/>
      </c>
      <c r="Z177" s="150" t="str">
        <f aca="false">IF(ISERROR(INDEX(SRAPData,MATCH(D177,SRAPfill,1),MATCH(B177,SRAPDia,0))),"",INDEX(SRAPData,MATCH(D177,SRAPfill,1),MATCH(B177,SRAPDia,0)))</f>
        <v/>
      </c>
      <c r="AA177" s="149" t="str">
        <f aca="false">IF(B177="","",IF(Y177="16ga",1,IF(Y177="14ga",2,IF(Y177="12ga",3,IF(Y177="10ga",4,Y177)))))</f>
        <v/>
      </c>
      <c r="AB177" s="149" t="str">
        <f aca="false">IF(B177="","",IF(Z177="16ga",1,IF(Z177="14ga",2,IF(Z177="12ga",3,IF(Z177="10ga",4,Z177)))))</f>
        <v/>
      </c>
      <c r="AC177" s="149" t="str">
        <f aca="false">IF(B177="","",IF(OR(AA177="CUSTOM",AB177="CUSTOM"),"CUSTOM",IF(OR(AA177="NA",AB177="NA"),"NA",MAX(AA177:AB177))))</f>
        <v/>
      </c>
      <c r="AD177" s="149" t="str">
        <f aca="false">IF(AC177=1,"16ga",IF(AC177=2,"14ga",IF(AC177=3,"12ga",IF(AC177=4,"10ga",AC177))))</f>
        <v/>
      </c>
      <c r="AE177" s="151" t="str">
        <f aca="false">IF(E177="OK",AD177,E177)</f>
        <v/>
      </c>
      <c r="AG177" s="150" t="str">
        <f aca="false">IF(ISERROR(INDEX(CAAPData,MATCH(H177,CAAPfill,1),MATCH(G177,CAAPDia,0))),"",INDEX(CAAPData,MATCH(H177,CAAPfill,1),MATCH(G177,CAAPDia,0)))</f>
        <v/>
      </c>
      <c r="AH177" s="150" t="str">
        <f aca="false">IF(ISERROR(INDEX(CAAPData,MATCH(I177,CAAPfill,1),MATCH(G177,CAAPDia,0))),"",INDEX(CAAPData,MATCH(I177,CAAPfill,1),MATCH(G177,CAAPDia,0)))</f>
        <v/>
      </c>
      <c r="AI177" s="149" t="str">
        <f aca="false">IF(G177="","",IF(AG177="16ga",1,IF(AG177="14ga",2,IF(AG177="12ga",3,IF(AG177="10ga",4,IF(AG177="8ga",5,AG177))))))</f>
        <v/>
      </c>
      <c r="AJ177" s="149" t="str">
        <f aca="false">IF(G177="","",IF(AH177="16ga",1,IF(AH177="14ga",2,IF(AH177="12ga",3,IF(AH177="10ga",4,IF(AH177="8ga",5,AH177))))))</f>
        <v/>
      </c>
      <c r="AK177" s="149" t="str">
        <f aca="false">IF(G177="","",IF(OR(AI177="CUSTOM",AJ177="CUSTOM"),"CUSTOM",IF(OR(AI177="NA",AJ177="NA"),"NA",MAX(AI177:AJ177))))</f>
        <v/>
      </c>
      <c r="AL177" s="149" t="str">
        <f aca="false">IF(AK177=1,"16ga",IF(AK177=2,"14ga",IF(AK177=3,"12ga",IF(AK177=4,"10ga",IF(AK177=5,"8ga",AK177)))))</f>
        <v/>
      </c>
      <c r="AM177" s="151" t="str">
        <f aca="false">IF(J177="OK",AL177,J177)</f>
        <v/>
      </c>
      <c r="AN177" s="154"/>
      <c r="AO177" s="57" t="n">
        <v>27</v>
      </c>
      <c r="AP177" s="174" t="s">
        <v>225</v>
      </c>
      <c r="AQ177" s="174" t="s">
        <v>225</v>
      </c>
      <c r="AR177" s="174" t="s">
        <v>225</v>
      </c>
      <c r="AS177" s="174" t="s">
        <v>225</v>
      </c>
      <c r="AT177" s="174" t="s">
        <v>225</v>
      </c>
      <c r="AU177" s="174" t="s">
        <v>225</v>
      </c>
      <c r="AV177" s="174" t="s">
        <v>225</v>
      </c>
      <c r="AW177" s="174" t="s">
        <v>225</v>
      </c>
      <c r="AX177" s="174" t="s">
        <v>225</v>
      </c>
      <c r="AY177" s="174" t="s">
        <v>225</v>
      </c>
      <c r="AZ177" s="175" t="s">
        <v>223</v>
      </c>
      <c r="BA177" s="175" t="s">
        <v>223</v>
      </c>
      <c r="BB177" s="175" t="s">
        <v>223</v>
      </c>
      <c r="BC177" s="176" t="s">
        <v>221</v>
      </c>
      <c r="BD177" s="176" t="s">
        <v>221</v>
      </c>
      <c r="BE177" s="176" t="s">
        <v>221</v>
      </c>
      <c r="BF177" s="177" t="s">
        <v>209</v>
      </c>
      <c r="BG177" s="178" t="s">
        <v>210</v>
      </c>
    </row>
    <row r="178" customFormat="false" ht="13.2" hidden="false" customHeight="false" outlineLevel="0" collapsed="false">
      <c r="B178" s="146" t="str">
        <f aca="false">IF(Input!$D185="","",Input!$D185)</f>
        <v/>
      </c>
      <c r="C178" s="137" t="str">
        <f aca="false">IF(Input!$P185="","",Input!$P185)</f>
        <v/>
      </c>
      <c r="D178" s="137" t="str">
        <f aca="false">IF(Input!$Q185="","",Input!$Q185)</f>
        <v/>
      </c>
      <c r="E178" s="147" t="str">
        <f aca="false">IF(B178="","",IF(OR(C178&lt;0,D178&lt;0),"ERROR",IF(OR(C178=0,D178=0),"CHECK","OK")))</f>
        <v/>
      </c>
      <c r="F178" s="148"/>
      <c r="G178" s="149" t="str">
        <f aca="false">IF(Input!$AC185="","",Input!$AC185)</f>
        <v/>
      </c>
      <c r="H178" s="5" t="str">
        <f aca="false">IF(Input!$AO185="","",Input!$AO185)</f>
        <v/>
      </c>
      <c r="I178" s="5" t="str">
        <f aca="false">IF(Input!$AP185="","",Input!$AP185)</f>
        <v/>
      </c>
      <c r="J178" s="147" t="str">
        <f aca="false">IF(G178="","",IF(OR(H178&lt;0,I178&lt;0),"ERROR",IF(OR(H178=0,I178=0),"CHECK","OK")))</f>
        <v/>
      </c>
      <c r="K178" s="148"/>
      <c r="L178" s="150" t="str">
        <f aca="false">IF(ISERROR(INDEX(HDPEData,MATCH(C178,HDPEfill,1),MATCH(B178,HDPEDia,0))),"",INDEX(HDPEData,MATCH(C178,HDPEfill,1),MATCH(B178,HDPEDia,0)))</f>
        <v/>
      </c>
      <c r="M178" s="150" t="str">
        <f aca="false">IF(ISERROR(INDEX(HDPEData,MATCH(D178,HDPEfill,1),MATCH(B178,HDPEDia,0))),"",INDEX(HDPEData,MATCH(D178,HDPEfill,1),MATCH(B178,HDPEDia,0)))</f>
        <v/>
      </c>
      <c r="N178" s="149" t="str">
        <f aca="false">IF(B178="","",IF(AND(L178="S",M178="S"),"S","NA"))</f>
        <v/>
      </c>
      <c r="O178" s="151" t="str">
        <f aca="false">IF(E178="OK",N178,E178)</f>
        <v/>
      </c>
      <c r="Q178" s="152" t="str">
        <f aca="false">IF(ISERROR(INDEX(RCPData,MATCH(C178,RCPfill,1),MATCH(B178,RCPDia,0))),"",INDEX(RCPData,MATCH(C178,RCPfill,1),MATCH(B178,RCPDia,0)))</f>
        <v/>
      </c>
      <c r="R178" s="152" t="str">
        <f aca="false">IF(ISERROR(INDEX(RCPData,MATCH(D178,RCPfill,1),MATCH(B178,RCPDia,0))),"",INDEX(RCPData,MATCH(D178,RCPfill,1),MATCH(B178,RCPDia,0)))</f>
        <v/>
      </c>
      <c r="S178" s="153" t="str">
        <f aca="false">IF(B178="","",IF(Q178="III",3,IF(Q178="IV",4,IF(Q178="V",5,IF(Q178="CUSTOM","CUSTOM",Q178)))))</f>
        <v/>
      </c>
      <c r="T178" s="149" t="str">
        <f aca="false">IF(B178="","",IF(R178="III",3,IF(R178="IV",4,IF(R178="V",5,IF(R178="CUSTOM","CUSTOM",R178)))))</f>
        <v/>
      </c>
      <c r="U178" s="149" t="str">
        <f aca="false">IF(B178="","",IF(OR(S178="CUSTOM",T178="CUSTOM"),"CUSTOM",IF(OR(S178="SCDOT",T178="SCDOT"),"SCDOT",MAX(S178:T178))))</f>
        <v/>
      </c>
      <c r="V178" s="149" t="str">
        <f aca="false">IF(B178="","",IF(U178="CUSTOM","CUSTOM",IF(U178="SCDOT","SCDOT",IF(U178=3,"III",IF(U178=4,"IV",IF(U178=5,"V"))))))</f>
        <v/>
      </c>
      <c r="W178" s="151" t="str">
        <f aca="false">IF(E178="OK",V178,E178)</f>
        <v/>
      </c>
      <c r="Y178" s="150" t="str">
        <f aca="false">IF(ISERROR(INDEX(SRAPData,MATCH(C178,SRAPfill,1),MATCH(B178,SRAPDia,0))),"",INDEX(SRAPData,MATCH(C178,SRAPfill,1),MATCH(B178,SRAPDia,0)))</f>
        <v/>
      </c>
      <c r="Z178" s="150" t="str">
        <f aca="false">IF(ISERROR(INDEX(SRAPData,MATCH(D178,SRAPfill,1),MATCH(B178,SRAPDia,0))),"",INDEX(SRAPData,MATCH(D178,SRAPfill,1),MATCH(B178,SRAPDia,0)))</f>
        <v/>
      </c>
      <c r="AA178" s="149" t="str">
        <f aca="false">IF(B178="","",IF(Y178="16ga",1,IF(Y178="14ga",2,IF(Y178="12ga",3,IF(Y178="10ga",4,Y178)))))</f>
        <v/>
      </c>
      <c r="AB178" s="149" t="str">
        <f aca="false">IF(B178="","",IF(Z178="16ga",1,IF(Z178="14ga",2,IF(Z178="12ga",3,IF(Z178="10ga",4,Z178)))))</f>
        <v/>
      </c>
      <c r="AC178" s="149" t="str">
        <f aca="false">IF(B178="","",IF(OR(AA178="CUSTOM",AB178="CUSTOM"),"CUSTOM",IF(OR(AA178="NA",AB178="NA"),"NA",MAX(AA178:AB178))))</f>
        <v/>
      </c>
      <c r="AD178" s="149" t="str">
        <f aca="false">IF(AC178=1,"16ga",IF(AC178=2,"14ga",IF(AC178=3,"12ga",IF(AC178=4,"10ga",AC178))))</f>
        <v/>
      </c>
      <c r="AE178" s="151" t="str">
        <f aca="false">IF(E178="OK",AD178,E178)</f>
        <v/>
      </c>
      <c r="AG178" s="150" t="str">
        <f aca="false">IF(ISERROR(INDEX(CAAPData,MATCH(H178,CAAPfill,1),MATCH(G178,CAAPDia,0))),"",INDEX(CAAPData,MATCH(H178,CAAPfill,1),MATCH(G178,CAAPDia,0)))</f>
        <v/>
      </c>
      <c r="AH178" s="150" t="str">
        <f aca="false">IF(ISERROR(INDEX(CAAPData,MATCH(I178,CAAPfill,1),MATCH(G178,CAAPDia,0))),"",INDEX(CAAPData,MATCH(I178,CAAPfill,1),MATCH(G178,CAAPDia,0)))</f>
        <v/>
      </c>
      <c r="AI178" s="149" t="str">
        <f aca="false">IF(G178="","",IF(AG178="16ga",1,IF(AG178="14ga",2,IF(AG178="12ga",3,IF(AG178="10ga",4,IF(AG178="8ga",5,AG178))))))</f>
        <v/>
      </c>
      <c r="AJ178" s="149" t="str">
        <f aca="false">IF(G178="","",IF(AH178="16ga",1,IF(AH178="14ga",2,IF(AH178="12ga",3,IF(AH178="10ga",4,IF(AH178="8ga",5,AH178))))))</f>
        <v/>
      </c>
      <c r="AK178" s="149" t="str">
        <f aca="false">IF(G178="","",IF(OR(AI178="CUSTOM",AJ178="CUSTOM"),"CUSTOM",IF(OR(AI178="NA",AJ178="NA"),"NA",MAX(AI178:AJ178))))</f>
        <v/>
      </c>
      <c r="AL178" s="149" t="str">
        <f aca="false">IF(AK178=1,"16ga",IF(AK178=2,"14ga",IF(AK178=3,"12ga",IF(AK178=4,"10ga",IF(AK178=5,"8ga",AK178)))))</f>
        <v/>
      </c>
      <c r="AM178" s="151" t="str">
        <f aca="false">IF(J178="OK",AL178,J178)</f>
        <v/>
      </c>
      <c r="AN178" s="154"/>
      <c r="AO178" s="57" t="n">
        <v>28</v>
      </c>
      <c r="AP178" s="174" t="s">
        <v>225</v>
      </c>
      <c r="AQ178" s="174" t="s">
        <v>225</v>
      </c>
      <c r="AR178" s="174" t="s">
        <v>225</v>
      </c>
      <c r="AS178" s="174" t="s">
        <v>225</v>
      </c>
      <c r="AT178" s="174" t="s">
        <v>225</v>
      </c>
      <c r="AU178" s="174" t="s">
        <v>225</v>
      </c>
      <c r="AV178" s="174" t="s">
        <v>225</v>
      </c>
      <c r="AW178" s="174" t="s">
        <v>225</v>
      </c>
      <c r="AX178" s="174" t="s">
        <v>225</v>
      </c>
      <c r="AY178" s="174" t="s">
        <v>225</v>
      </c>
      <c r="AZ178" s="175" t="s">
        <v>223</v>
      </c>
      <c r="BA178" s="175" t="s">
        <v>223</v>
      </c>
      <c r="BB178" s="176" t="s">
        <v>221</v>
      </c>
      <c r="BC178" s="176" t="s">
        <v>221</v>
      </c>
      <c r="BD178" s="176" t="s">
        <v>221</v>
      </c>
      <c r="BE178" s="176" t="s">
        <v>221</v>
      </c>
      <c r="BF178" s="177" t="s">
        <v>209</v>
      </c>
      <c r="BG178" s="178" t="s">
        <v>210</v>
      </c>
    </row>
    <row r="179" customFormat="false" ht="13.2" hidden="false" customHeight="false" outlineLevel="0" collapsed="false">
      <c r="B179" s="146" t="str">
        <f aca="false">IF(Input!$D186="","",Input!$D186)</f>
        <v/>
      </c>
      <c r="C179" s="137" t="str">
        <f aca="false">IF(Input!$P186="","",Input!$P186)</f>
        <v/>
      </c>
      <c r="D179" s="137" t="str">
        <f aca="false">IF(Input!$Q186="","",Input!$Q186)</f>
        <v/>
      </c>
      <c r="E179" s="147" t="str">
        <f aca="false">IF(B179="","",IF(OR(C179&lt;0,D179&lt;0),"ERROR",IF(OR(C179=0,D179=0),"CHECK","OK")))</f>
        <v/>
      </c>
      <c r="F179" s="148"/>
      <c r="G179" s="149" t="str">
        <f aca="false">IF(Input!$AC186="","",Input!$AC186)</f>
        <v/>
      </c>
      <c r="H179" s="5" t="str">
        <f aca="false">IF(Input!$AO186="","",Input!$AO186)</f>
        <v/>
      </c>
      <c r="I179" s="5" t="str">
        <f aca="false">IF(Input!$AP186="","",Input!$AP186)</f>
        <v/>
      </c>
      <c r="J179" s="147" t="str">
        <f aca="false">IF(G179="","",IF(OR(H179&lt;0,I179&lt;0),"ERROR",IF(OR(H179=0,I179=0),"CHECK","OK")))</f>
        <v/>
      </c>
      <c r="K179" s="148"/>
      <c r="L179" s="150" t="str">
        <f aca="false">IF(ISERROR(INDEX(HDPEData,MATCH(C179,HDPEfill,1),MATCH(B179,HDPEDia,0))),"",INDEX(HDPEData,MATCH(C179,HDPEfill,1),MATCH(B179,HDPEDia,0)))</f>
        <v/>
      </c>
      <c r="M179" s="150" t="str">
        <f aca="false">IF(ISERROR(INDEX(HDPEData,MATCH(D179,HDPEfill,1),MATCH(B179,HDPEDia,0))),"",INDEX(HDPEData,MATCH(D179,HDPEfill,1),MATCH(B179,HDPEDia,0)))</f>
        <v/>
      </c>
      <c r="N179" s="149" t="str">
        <f aca="false">IF(B179="","",IF(AND(L179="S",M179="S"),"S","NA"))</f>
        <v/>
      </c>
      <c r="O179" s="151" t="str">
        <f aca="false">IF(E179="OK",N179,E179)</f>
        <v/>
      </c>
      <c r="Q179" s="152" t="str">
        <f aca="false">IF(ISERROR(INDEX(RCPData,MATCH(C179,RCPfill,1),MATCH(B179,RCPDia,0))),"",INDEX(RCPData,MATCH(C179,RCPfill,1),MATCH(B179,RCPDia,0)))</f>
        <v/>
      </c>
      <c r="R179" s="152" t="str">
        <f aca="false">IF(ISERROR(INDEX(RCPData,MATCH(D179,RCPfill,1),MATCH(B179,RCPDia,0))),"",INDEX(RCPData,MATCH(D179,RCPfill,1),MATCH(B179,RCPDia,0)))</f>
        <v/>
      </c>
      <c r="S179" s="153" t="str">
        <f aca="false">IF(B179="","",IF(Q179="III",3,IF(Q179="IV",4,IF(Q179="V",5,IF(Q179="CUSTOM","CUSTOM",Q179)))))</f>
        <v/>
      </c>
      <c r="T179" s="149" t="str">
        <f aca="false">IF(B179="","",IF(R179="III",3,IF(R179="IV",4,IF(R179="V",5,IF(R179="CUSTOM","CUSTOM",R179)))))</f>
        <v/>
      </c>
      <c r="U179" s="149" t="str">
        <f aca="false">IF(B179="","",IF(OR(S179="CUSTOM",T179="CUSTOM"),"CUSTOM",IF(OR(S179="SCDOT",T179="SCDOT"),"SCDOT",MAX(S179:T179))))</f>
        <v/>
      </c>
      <c r="V179" s="149" t="str">
        <f aca="false">IF(B179="","",IF(U179="CUSTOM","CUSTOM",IF(U179="SCDOT","SCDOT",IF(U179=3,"III",IF(U179=4,"IV",IF(U179=5,"V"))))))</f>
        <v/>
      </c>
      <c r="W179" s="151" t="str">
        <f aca="false">IF(E179="OK",V179,E179)</f>
        <v/>
      </c>
      <c r="Y179" s="150" t="str">
        <f aca="false">IF(ISERROR(INDEX(SRAPData,MATCH(C179,SRAPfill,1),MATCH(B179,SRAPDia,0))),"",INDEX(SRAPData,MATCH(C179,SRAPfill,1),MATCH(B179,SRAPDia,0)))</f>
        <v/>
      </c>
      <c r="Z179" s="150" t="str">
        <f aca="false">IF(ISERROR(INDEX(SRAPData,MATCH(D179,SRAPfill,1),MATCH(B179,SRAPDia,0))),"",INDEX(SRAPData,MATCH(D179,SRAPfill,1),MATCH(B179,SRAPDia,0)))</f>
        <v/>
      </c>
      <c r="AA179" s="149" t="str">
        <f aca="false">IF(B179="","",IF(Y179="16ga",1,IF(Y179="14ga",2,IF(Y179="12ga",3,IF(Y179="10ga",4,Y179)))))</f>
        <v/>
      </c>
      <c r="AB179" s="149" t="str">
        <f aca="false">IF(B179="","",IF(Z179="16ga",1,IF(Z179="14ga",2,IF(Z179="12ga",3,IF(Z179="10ga",4,Z179)))))</f>
        <v/>
      </c>
      <c r="AC179" s="149" t="str">
        <f aca="false">IF(B179="","",IF(OR(AA179="CUSTOM",AB179="CUSTOM"),"CUSTOM",IF(OR(AA179="NA",AB179="NA"),"NA",MAX(AA179:AB179))))</f>
        <v/>
      </c>
      <c r="AD179" s="149" t="str">
        <f aca="false">IF(AC179=1,"16ga",IF(AC179=2,"14ga",IF(AC179=3,"12ga",IF(AC179=4,"10ga",AC179))))</f>
        <v/>
      </c>
      <c r="AE179" s="151" t="str">
        <f aca="false">IF(E179="OK",AD179,E179)</f>
        <v/>
      </c>
      <c r="AG179" s="150" t="str">
        <f aca="false">IF(ISERROR(INDEX(CAAPData,MATCH(H179,CAAPfill,1),MATCH(G179,CAAPDia,0))),"",INDEX(CAAPData,MATCH(H179,CAAPfill,1),MATCH(G179,CAAPDia,0)))</f>
        <v/>
      </c>
      <c r="AH179" s="150" t="str">
        <f aca="false">IF(ISERROR(INDEX(CAAPData,MATCH(I179,CAAPfill,1),MATCH(G179,CAAPDia,0))),"",INDEX(CAAPData,MATCH(I179,CAAPfill,1),MATCH(G179,CAAPDia,0)))</f>
        <v/>
      </c>
      <c r="AI179" s="149" t="str">
        <f aca="false">IF(G179="","",IF(AG179="16ga",1,IF(AG179="14ga",2,IF(AG179="12ga",3,IF(AG179="10ga",4,IF(AG179="8ga",5,AG179))))))</f>
        <v/>
      </c>
      <c r="AJ179" s="149" t="str">
        <f aca="false">IF(G179="","",IF(AH179="16ga",1,IF(AH179="14ga",2,IF(AH179="12ga",3,IF(AH179="10ga",4,IF(AH179="8ga",5,AH179))))))</f>
        <v/>
      </c>
      <c r="AK179" s="149" t="str">
        <f aca="false">IF(G179="","",IF(OR(AI179="CUSTOM",AJ179="CUSTOM"),"CUSTOM",IF(OR(AI179="NA",AJ179="NA"),"NA",MAX(AI179:AJ179))))</f>
        <v/>
      </c>
      <c r="AL179" s="149" t="str">
        <f aca="false">IF(AK179=1,"16ga",IF(AK179=2,"14ga",IF(AK179=3,"12ga",IF(AK179=4,"10ga",IF(AK179=5,"8ga",AK179)))))</f>
        <v/>
      </c>
      <c r="AM179" s="151" t="str">
        <f aca="false">IF(J179="OK",AL179,J179)</f>
        <v/>
      </c>
      <c r="AN179" s="154"/>
      <c r="AO179" s="57" t="n">
        <v>29</v>
      </c>
      <c r="AP179" s="174" t="s">
        <v>225</v>
      </c>
      <c r="AQ179" s="174" t="s">
        <v>225</v>
      </c>
      <c r="AR179" s="174" t="s">
        <v>225</v>
      </c>
      <c r="AS179" s="174" t="s">
        <v>225</v>
      </c>
      <c r="AT179" s="174" t="s">
        <v>225</v>
      </c>
      <c r="AU179" s="174" t="s">
        <v>225</v>
      </c>
      <c r="AV179" s="174" t="s">
        <v>225</v>
      </c>
      <c r="AW179" s="174" t="s">
        <v>225</v>
      </c>
      <c r="AX179" s="174" t="s">
        <v>225</v>
      </c>
      <c r="AY179" s="175" t="s">
        <v>223</v>
      </c>
      <c r="AZ179" s="175" t="s">
        <v>223</v>
      </c>
      <c r="BA179" s="175" t="s">
        <v>223</v>
      </c>
      <c r="BB179" s="176" t="s">
        <v>221</v>
      </c>
      <c r="BC179" s="176" t="s">
        <v>221</v>
      </c>
      <c r="BD179" s="176" t="s">
        <v>221</v>
      </c>
      <c r="BE179" s="176" t="s">
        <v>221</v>
      </c>
      <c r="BF179" s="177" t="s">
        <v>209</v>
      </c>
      <c r="BG179" s="178" t="s">
        <v>210</v>
      </c>
    </row>
    <row r="180" customFormat="false" ht="13.2" hidden="false" customHeight="false" outlineLevel="0" collapsed="false">
      <c r="B180" s="146" t="str">
        <f aca="false">IF(Input!$D187="","",Input!$D187)</f>
        <v/>
      </c>
      <c r="C180" s="137" t="str">
        <f aca="false">IF(Input!$P187="","",Input!$P187)</f>
        <v/>
      </c>
      <c r="D180" s="137" t="str">
        <f aca="false">IF(Input!$Q187="","",Input!$Q187)</f>
        <v/>
      </c>
      <c r="E180" s="147" t="str">
        <f aca="false">IF(B180="","",IF(OR(C180&lt;0,D180&lt;0),"ERROR",IF(OR(C180=0,D180=0),"CHECK","OK")))</f>
        <v/>
      </c>
      <c r="F180" s="148"/>
      <c r="G180" s="149" t="str">
        <f aca="false">IF(Input!$AC187="","",Input!$AC187)</f>
        <v/>
      </c>
      <c r="H180" s="5" t="str">
        <f aca="false">IF(Input!$AO187="","",Input!$AO187)</f>
        <v/>
      </c>
      <c r="I180" s="5" t="str">
        <f aca="false">IF(Input!$AP187="","",Input!$AP187)</f>
        <v/>
      </c>
      <c r="J180" s="147" t="str">
        <f aca="false">IF(G180="","",IF(OR(H180&lt;0,I180&lt;0),"ERROR",IF(OR(H180=0,I180=0),"CHECK","OK")))</f>
        <v/>
      </c>
      <c r="K180" s="148"/>
      <c r="L180" s="150" t="str">
        <f aca="false">IF(ISERROR(INDEX(HDPEData,MATCH(C180,HDPEfill,1),MATCH(B180,HDPEDia,0))),"",INDEX(HDPEData,MATCH(C180,HDPEfill,1),MATCH(B180,HDPEDia,0)))</f>
        <v/>
      </c>
      <c r="M180" s="150" t="str">
        <f aca="false">IF(ISERROR(INDEX(HDPEData,MATCH(D180,HDPEfill,1),MATCH(B180,HDPEDia,0))),"",INDEX(HDPEData,MATCH(D180,HDPEfill,1),MATCH(B180,HDPEDia,0)))</f>
        <v/>
      </c>
      <c r="N180" s="149" t="str">
        <f aca="false">IF(B180="","",IF(AND(L180="S",M180="S"),"S","NA"))</f>
        <v/>
      </c>
      <c r="O180" s="151" t="str">
        <f aca="false">IF(E180="OK",N180,E180)</f>
        <v/>
      </c>
      <c r="Q180" s="152" t="str">
        <f aca="false">IF(ISERROR(INDEX(RCPData,MATCH(C180,RCPfill,1),MATCH(B180,RCPDia,0))),"",INDEX(RCPData,MATCH(C180,RCPfill,1),MATCH(B180,RCPDia,0)))</f>
        <v/>
      </c>
      <c r="R180" s="152" t="str">
        <f aca="false">IF(ISERROR(INDEX(RCPData,MATCH(D180,RCPfill,1),MATCH(B180,RCPDia,0))),"",INDEX(RCPData,MATCH(D180,RCPfill,1),MATCH(B180,RCPDia,0)))</f>
        <v/>
      </c>
      <c r="S180" s="153" t="str">
        <f aca="false">IF(B180="","",IF(Q180="III",3,IF(Q180="IV",4,IF(Q180="V",5,IF(Q180="CUSTOM","CUSTOM",Q180)))))</f>
        <v/>
      </c>
      <c r="T180" s="149" t="str">
        <f aca="false">IF(B180="","",IF(R180="III",3,IF(R180="IV",4,IF(R180="V",5,IF(R180="CUSTOM","CUSTOM",R180)))))</f>
        <v/>
      </c>
      <c r="U180" s="149" t="str">
        <f aca="false">IF(B180="","",IF(OR(S180="CUSTOM",T180="CUSTOM"),"CUSTOM",IF(OR(S180="SCDOT",T180="SCDOT"),"SCDOT",MAX(S180:T180))))</f>
        <v/>
      </c>
      <c r="V180" s="149" t="str">
        <f aca="false">IF(B180="","",IF(U180="CUSTOM","CUSTOM",IF(U180="SCDOT","SCDOT",IF(U180=3,"III",IF(U180=4,"IV",IF(U180=5,"V"))))))</f>
        <v/>
      </c>
      <c r="W180" s="151" t="str">
        <f aca="false">IF(E180="OK",V180,E180)</f>
        <v/>
      </c>
      <c r="Y180" s="150" t="str">
        <f aca="false">IF(ISERROR(INDEX(SRAPData,MATCH(C180,SRAPfill,1),MATCH(B180,SRAPDia,0))),"",INDEX(SRAPData,MATCH(C180,SRAPfill,1),MATCH(B180,SRAPDia,0)))</f>
        <v/>
      </c>
      <c r="Z180" s="150" t="str">
        <f aca="false">IF(ISERROR(INDEX(SRAPData,MATCH(D180,SRAPfill,1),MATCH(B180,SRAPDia,0))),"",INDEX(SRAPData,MATCH(D180,SRAPfill,1),MATCH(B180,SRAPDia,0)))</f>
        <v/>
      </c>
      <c r="AA180" s="149" t="str">
        <f aca="false">IF(B180="","",IF(Y180="16ga",1,IF(Y180="14ga",2,IF(Y180="12ga",3,IF(Y180="10ga",4,Y180)))))</f>
        <v/>
      </c>
      <c r="AB180" s="149" t="str">
        <f aca="false">IF(B180="","",IF(Z180="16ga",1,IF(Z180="14ga",2,IF(Z180="12ga",3,IF(Z180="10ga",4,Z180)))))</f>
        <v/>
      </c>
      <c r="AC180" s="149" t="str">
        <f aca="false">IF(B180="","",IF(OR(AA180="CUSTOM",AB180="CUSTOM"),"CUSTOM",IF(OR(AA180="NA",AB180="NA"),"NA",MAX(AA180:AB180))))</f>
        <v/>
      </c>
      <c r="AD180" s="149" t="str">
        <f aca="false">IF(AC180=1,"16ga",IF(AC180=2,"14ga",IF(AC180=3,"12ga",IF(AC180=4,"10ga",AC180))))</f>
        <v/>
      </c>
      <c r="AE180" s="151" t="str">
        <f aca="false">IF(E180="OK",AD180,E180)</f>
        <v/>
      </c>
      <c r="AG180" s="150" t="str">
        <f aca="false">IF(ISERROR(INDEX(CAAPData,MATCH(H180,CAAPfill,1),MATCH(G180,CAAPDia,0))),"",INDEX(CAAPData,MATCH(H180,CAAPfill,1),MATCH(G180,CAAPDia,0)))</f>
        <v/>
      </c>
      <c r="AH180" s="150" t="str">
        <f aca="false">IF(ISERROR(INDEX(CAAPData,MATCH(I180,CAAPfill,1),MATCH(G180,CAAPDia,0))),"",INDEX(CAAPData,MATCH(I180,CAAPfill,1),MATCH(G180,CAAPDia,0)))</f>
        <v/>
      </c>
      <c r="AI180" s="149" t="str">
        <f aca="false">IF(G180="","",IF(AG180="16ga",1,IF(AG180="14ga",2,IF(AG180="12ga",3,IF(AG180="10ga",4,IF(AG180="8ga",5,AG180))))))</f>
        <v/>
      </c>
      <c r="AJ180" s="149" t="str">
        <f aca="false">IF(G180="","",IF(AH180="16ga",1,IF(AH180="14ga",2,IF(AH180="12ga",3,IF(AH180="10ga",4,IF(AH180="8ga",5,AH180))))))</f>
        <v/>
      </c>
      <c r="AK180" s="149" t="str">
        <f aca="false">IF(G180="","",IF(OR(AI180="CUSTOM",AJ180="CUSTOM"),"CUSTOM",IF(OR(AI180="NA",AJ180="NA"),"NA",MAX(AI180:AJ180))))</f>
        <v/>
      </c>
      <c r="AL180" s="149" t="str">
        <f aca="false">IF(AK180=1,"16ga",IF(AK180=2,"14ga",IF(AK180=3,"12ga",IF(AK180=4,"10ga",IF(AK180=5,"8ga",AK180)))))</f>
        <v/>
      </c>
      <c r="AM180" s="151" t="str">
        <f aca="false">IF(J180="OK",AL180,J180)</f>
        <v/>
      </c>
      <c r="AN180" s="154"/>
      <c r="AO180" s="157" t="n">
        <v>30</v>
      </c>
      <c r="AP180" s="174" t="s">
        <v>225</v>
      </c>
      <c r="AQ180" s="174" t="s">
        <v>225</v>
      </c>
      <c r="AR180" s="174" t="s">
        <v>225</v>
      </c>
      <c r="AS180" s="174" t="s">
        <v>225</v>
      </c>
      <c r="AT180" s="174" t="s">
        <v>225</v>
      </c>
      <c r="AU180" s="174" t="s">
        <v>225</v>
      </c>
      <c r="AV180" s="174" t="s">
        <v>225</v>
      </c>
      <c r="AW180" s="174" t="s">
        <v>225</v>
      </c>
      <c r="AX180" s="174" t="s">
        <v>225</v>
      </c>
      <c r="AY180" s="175" t="s">
        <v>223</v>
      </c>
      <c r="AZ180" s="175" t="s">
        <v>223</v>
      </c>
      <c r="BA180" s="175" t="s">
        <v>223</v>
      </c>
      <c r="BB180" s="176" t="s">
        <v>221</v>
      </c>
      <c r="BC180" s="176" t="s">
        <v>221</v>
      </c>
      <c r="BD180" s="176" t="s">
        <v>221</v>
      </c>
      <c r="BE180" s="176" t="s">
        <v>221</v>
      </c>
      <c r="BF180" s="177" t="s">
        <v>209</v>
      </c>
      <c r="BG180" s="178" t="s">
        <v>210</v>
      </c>
    </row>
    <row r="181" customFormat="false" ht="10.2" hidden="false" customHeight="false" outlineLevel="0" collapsed="false">
      <c r="B181" s="146" t="str">
        <f aca="false">IF(Input!$D188="","",Input!$D188)</f>
        <v/>
      </c>
      <c r="C181" s="137" t="str">
        <f aca="false">IF(Input!$P188="","",Input!$P188)</f>
        <v/>
      </c>
      <c r="D181" s="137" t="str">
        <f aca="false">IF(Input!$Q188="","",Input!$Q188)</f>
        <v/>
      </c>
      <c r="E181" s="147" t="str">
        <f aca="false">IF(B181="","",IF(OR(C181&lt;0,D181&lt;0),"ERROR",IF(OR(C181=0,D181=0),"CHECK","OK")))</f>
        <v/>
      </c>
      <c r="F181" s="148"/>
      <c r="G181" s="149" t="str">
        <f aca="false">IF(Input!$AC188="","",Input!$AC188)</f>
        <v/>
      </c>
      <c r="H181" s="5" t="str">
        <f aca="false">IF(Input!$AO188="","",Input!$AO188)</f>
        <v/>
      </c>
      <c r="I181" s="5" t="str">
        <f aca="false">IF(Input!$AP188="","",Input!$AP188)</f>
        <v/>
      </c>
      <c r="J181" s="147" t="str">
        <f aca="false">IF(G181="","",IF(OR(H181&lt;0,I181&lt;0),"ERROR",IF(OR(H181=0,I181=0),"CHECK","OK")))</f>
        <v/>
      </c>
      <c r="K181" s="148"/>
      <c r="L181" s="150" t="str">
        <f aca="false">IF(ISERROR(INDEX(HDPEData,MATCH(C181,HDPEfill,1),MATCH(B181,HDPEDia,0))),"",INDEX(HDPEData,MATCH(C181,HDPEfill,1),MATCH(B181,HDPEDia,0)))</f>
        <v/>
      </c>
      <c r="M181" s="150" t="str">
        <f aca="false">IF(ISERROR(INDEX(HDPEData,MATCH(D181,HDPEfill,1),MATCH(B181,HDPEDia,0))),"",INDEX(HDPEData,MATCH(D181,HDPEfill,1),MATCH(B181,HDPEDia,0)))</f>
        <v/>
      </c>
      <c r="N181" s="149" t="str">
        <f aca="false">IF(B181="","",IF(AND(L181="S",M181="S"),"S","NA"))</f>
        <v/>
      </c>
      <c r="O181" s="151" t="str">
        <f aca="false">IF(E181="OK",N181,E181)</f>
        <v/>
      </c>
      <c r="Q181" s="152" t="str">
        <f aca="false">IF(ISERROR(INDEX(RCPData,MATCH(C181,RCPfill,1),MATCH(B181,RCPDia,0))),"",INDEX(RCPData,MATCH(C181,RCPfill,1),MATCH(B181,RCPDia,0)))</f>
        <v/>
      </c>
      <c r="R181" s="152" t="str">
        <f aca="false">IF(ISERROR(INDEX(RCPData,MATCH(D181,RCPfill,1),MATCH(B181,RCPDia,0))),"",INDEX(RCPData,MATCH(D181,RCPfill,1),MATCH(B181,RCPDia,0)))</f>
        <v/>
      </c>
      <c r="S181" s="153" t="str">
        <f aca="false">IF(B181="","",IF(Q181="III",3,IF(Q181="IV",4,IF(Q181="V",5,IF(Q181="CUSTOM","CUSTOM",Q181)))))</f>
        <v/>
      </c>
      <c r="T181" s="149" t="str">
        <f aca="false">IF(B181="","",IF(R181="III",3,IF(R181="IV",4,IF(R181="V",5,IF(R181="CUSTOM","CUSTOM",R181)))))</f>
        <v/>
      </c>
      <c r="U181" s="149" t="str">
        <f aca="false">IF(B181="","",IF(OR(S181="CUSTOM",T181="CUSTOM"),"CUSTOM",IF(OR(S181="SCDOT",T181="SCDOT"),"SCDOT",MAX(S181:T181))))</f>
        <v/>
      </c>
      <c r="V181" s="149" t="str">
        <f aca="false">IF(B181="","",IF(U181="CUSTOM","CUSTOM",IF(U181="SCDOT","SCDOT",IF(U181=3,"III",IF(U181=4,"IV",IF(U181=5,"V"))))))</f>
        <v/>
      </c>
      <c r="W181" s="151" t="str">
        <f aca="false">IF(E181="OK",V181,E181)</f>
        <v/>
      </c>
      <c r="Y181" s="150" t="str">
        <f aca="false">IF(ISERROR(INDEX(SRAPData,MATCH(C181,SRAPfill,1),MATCH(B181,SRAPDia,0))),"",INDEX(SRAPData,MATCH(C181,SRAPfill,1),MATCH(B181,SRAPDia,0)))</f>
        <v/>
      </c>
      <c r="Z181" s="150" t="str">
        <f aca="false">IF(ISERROR(INDEX(SRAPData,MATCH(D181,SRAPfill,1),MATCH(B181,SRAPDia,0))),"",INDEX(SRAPData,MATCH(D181,SRAPfill,1),MATCH(B181,SRAPDia,0)))</f>
        <v/>
      </c>
      <c r="AA181" s="149" t="str">
        <f aca="false">IF(B181="","",IF(Y181="16ga",1,IF(Y181="14ga",2,IF(Y181="12ga",3,IF(Y181="10ga",4,Y181)))))</f>
        <v/>
      </c>
      <c r="AB181" s="149" t="str">
        <f aca="false">IF(B181="","",IF(Z181="16ga",1,IF(Z181="14ga",2,IF(Z181="12ga",3,IF(Z181="10ga",4,Z181)))))</f>
        <v/>
      </c>
      <c r="AC181" s="149" t="str">
        <f aca="false">IF(B181="","",IF(OR(AA181="CUSTOM",AB181="CUSTOM"),"CUSTOM",IF(OR(AA181="NA",AB181="NA"),"NA",MAX(AA181:AB181))))</f>
        <v/>
      </c>
      <c r="AD181" s="149" t="str">
        <f aca="false">IF(AC181=1,"16ga",IF(AC181=2,"14ga",IF(AC181=3,"12ga",IF(AC181=4,"10ga",AC181))))</f>
        <v/>
      </c>
      <c r="AE181" s="151" t="str">
        <f aca="false">IF(E181="OK",AD181,E181)</f>
        <v/>
      </c>
      <c r="AG181" s="150" t="str">
        <f aca="false">IF(ISERROR(INDEX(CAAPData,MATCH(H181,CAAPfill,1),MATCH(G181,CAAPDia,0))),"",INDEX(CAAPData,MATCH(H181,CAAPfill,1),MATCH(G181,CAAPDia,0)))</f>
        <v/>
      </c>
      <c r="AH181" s="150" t="str">
        <f aca="false">IF(ISERROR(INDEX(CAAPData,MATCH(I181,CAAPfill,1),MATCH(G181,CAAPDia,0))),"",INDEX(CAAPData,MATCH(I181,CAAPfill,1),MATCH(G181,CAAPDia,0)))</f>
        <v/>
      </c>
      <c r="AI181" s="149" t="str">
        <f aca="false">IF(G181="","",IF(AG181="16ga",1,IF(AG181="14ga",2,IF(AG181="12ga",3,IF(AG181="10ga",4,IF(AG181="8ga",5,AG181))))))</f>
        <v/>
      </c>
      <c r="AJ181" s="149" t="str">
        <f aca="false">IF(G181="","",IF(AH181="16ga",1,IF(AH181="14ga",2,IF(AH181="12ga",3,IF(AH181="10ga",4,IF(AH181="8ga",5,AH181))))))</f>
        <v/>
      </c>
      <c r="AK181" s="149" t="str">
        <f aca="false">IF(G181="","",IF(OR(AI181="CUSTOM",AJ181="CUSTOM"),"CUSTOM",IF(OR(AI181="NA",AJ181="NA"),"NA",MAX(AI181:AJ181))))</f>
        <v/>
      </c>
      <c r="AL181" s="149" t="str">
        <f aca="false">IF(AK181=1,"16ga",IF(AK181=2,"14ga",IF(AK181=3,"12ga",IF(AK181=4,"10ga",IF(AK181=5,"8ga",AK181)))))</f>
        <v/>
      </c>
      <c r="AM181" s="151" t="str">
        <f aca="false">IF(J181="OK",AL181,J181)</f>
        <v/>
      </c>
      <c r="AN181" s="154"/>
      <c r="AO181" s="157" t="n">
        <v>31</v>
      </c>
      <c r="AP181" s="170" t="s">
        <v>224</v>
      </c>
      <c r="AQ181" s="170" t="s">
        <v>224</v>
      </c>
      <c r="AR181" s="170" t="s">
        <v>224</v>
      </c>
      <c r="AS181" s="170" t="s">
        <v>224</v>
      </c>
      <c r="AT181" s="170" t="s">
        <v>224</v>
      </c>
      <c r="AU181" s="170" t="s">
        <v>224</v>
      </c>
      <c r="AV181" s="170" t="s">
        <v>224</v>
      </c>
      <c r="AW181" s="170" t="s">
        <v>224</v>
      </c>
      <c r="AX181" s="170" t="s">
        <v>224</v>
      </c>
      <c r="AY181" s="170" t="s">
        <v>224</v>
      </c>
      <c r="AZ181" s="170" t="s">
        <v>224</v>
      </c>
      <c r="BA181" s="170" t="s">
        <v>224</v>
      </c>
      <c r="BB181" s="170" t="s">
        <v>224</v>
      </c>
      <c r="BC181" s="170" t="s">
        <v>224</v>
      </c>
      <c r="BD181" s="170" t="s">
        <v>224</v>
      </c>
      <c r="BE181" s="170" t="s">
        <v>224</v>
      </c>
      <c r="BF181" s="170" t="s">
        <v>224</v>
      </c>
      <c r="BG181" s="170" t="s">
        <v>224</v>
      </c>
    </row>
    <row r="182" customFormat="false" ht="10.2" hidden="false" customHeight="false" outlineLevel="0" collapsed="false">
      <c r="B182" s="146" t="str">
        <f aca="false">IF(Input!$D189="","",Input!$D189)</f>
        <v/>
      </c>
      <c r="C182" s="137" t="str">
        <f aca="false">IF(Input!$P189="","",Input!$P189)</f>
        <v/>
      </c>
      <c r="D182" s="137" t="str">
        <f aca="false">IF(Input!$Q189="","",Input!$Q189)</f>
        <v/>
      </c>
      <c r="E182" s="147" t="str">
        <f aca="false">IF(B182="","",IF(OR(C182&lt;0,D182&lt;0),"ERROR",IF(OR(C182=0,D182=0),"CHECK","OK")))</f>
        <v/>
      </c>
      <c r="F182" s="148"/>
      <c r="G182" s="149" t="str">
        <f aca="false">IF(Input!$AC189="","",Input!$AC189)</f>
        <v/>
      </c>
      <c r="H182" s="5" t="str">
        <f aca="false">IF(Input!$AO189="","",Input!$AO189)</f>
        <v/>
      </c>
      <c r="I182" s="5" t="str">
        <f aca="false">IF(Input!$AP189="","",Input!$AP189)</f>
        <v/>
      </c>
      <c r="J182" s="147" t="str">
        <f aca="false">IF(G182="","",IF(OR(H182&lt;0,I182&lt;0),"ERROR",IF(OR(H182=0,I182=0),"CHECK","OK")))</f>
        <v/>
      </c>
      <c r="K182" s="148"/>
      <c r="L182" s="150" t="str">
        <f aca="false">IF(ISERROR(INDEX(HDPEData,MATCH(C182,HDPEfill,1),MATCH(B182,HDPEDia,0))),"",INDEX(HDPEData,MATCH(C182,HDPEfill,1),MATCH(B182,HDPEDia,0)))</f>
        <v/>
      </c>
      <c r="M182" s="150" t="str">
        <f aca="false">IF(ISERROR(INDEX(HDPEData,MATCH(D182,HDPEfill,1),MATCH(B182,HDPEDia,0))),"",INDEX(HDPEData,MATCH(D182,HDPEfill,1),MATCH(B182,HDPEDia,0)))</f>
        <v/>
      </c>
      <c r="N182" s="149" t="str">
        <f aca="false">IF(B182="","",IF(AND(L182="S",M182="S"),"S","NA"))</f>
        <v/>
      </c>
      <c r="O182" s="151" t="str">
        <f aca="false">IF(E182="OK",N182,E182)</f>
        <v/>
      </c>
      <c r="Q182" s="152" t="str">
        <f aca="false">IF(ISERROR(INDEX(RCPData,MATCH(C182,RCPfill,1),MATCH(B182,RCPDia,0))),"",INDEX(RCPData,MATCH(C182,RCPfill,1),MATCH(B182,RCPDia,0)))</f>
        <v/>
      </c>
      <c r="R182" s="152" t="str">
        <f aca="false">IF(ISERROR(INDEX(RCPData,MATCH(D182,RCPfill,1),MATCH(B182,RCPDia,0))),"",INDEX(RCPData,MATCH(D182,RCPfill,1),MATCH(B182,RCPDia,0)))</f>
        <v/>
      </c>
      <c r="S182" s="153" t="str">
        <f aca="false">IF(B182="","",IF(Q182="III",3,IF(Q182="IV",4,IF(Q182="V",5,IF(Q182="CUSTOM","CUSTOM",Q182)))))</f>
        <v/>
      </c>
      <c r="T182" s="149" t="str">
        <f aca="false">IF(B182="","",IF(R182="III",3,IF(R182="IV",4,IF(R182="V",5,IF(R182="CUSTOM","CUSTOM",R182)))))</f>
        <v/>
      </c>
      <c r="U182" s="149" t="str">
        <f aca="false">IF(B182="","",IF(OR(S182="CUSTOM",T182="CUSTOM"),"CUSTOM",IF(OR(S182="SCDOT",T182="SCDOT"),"SCDOT",MAX(S182:T182))))</f>
        <v/>
      </c>
      <c r="V182" s="149" t="str">
        <f aca="false">IF(B182="","",IF(U182="CUSTOM","CUSTOM",IF(U182="SCDOT","SCDOT",IF(U182=3,"III",IF(U182=4,"IV",IF(U182=5,"V"))))))</f>
        <v/>
      </c>
      <c r="W182" s="151" t="str">
        <f aca="false">IF(E182="OK",V182,E182)</f>
        <v/>
      </c>
      <c r="Y182" s="150" t="str">
        <f aca="false">IF(ISERROR(INDEX(SRAPData,MATCH(C182,SRAPfill,1),MATCH(B182,SRAPDia,0))),"",INDEX(SRAPData,MATCH(C182,SRAPfill,1),MATCH(B182,SRAPDia,0)))</f>
        <v/>
      </c>
      <c r="Z182" s="150" t="str">
        <f aca="false">IF(ISERROR(INDEX(SRAPData,MATCH(D182,SRAPfill,1),MATCH(B182,SRAPDia,0))),"",INDEX(SRAPData,MATCH(D182,SRAPfill,1),MATCH(B182,SRAPDia,0)))</f>
        <v/>
      </c>
      <c r="AA182" s="149" t="str">
        <f aca="false">IF(B182="","",IF(Y182="16ga",1,IF(Y182="14ga",2,IF(Y182="12ga",3,IF(Y182="10ga",4,Y182)))))</f>
        <v/>
      </c>
      <c r="AB182" s="149" t="str">
        <f aca="false">IF(B182="","",IF(Z182="16ga",1,IF(Z182="14ga",2,IF(Z182="12ga",3,IF(Z182="10ga",4,Z182)))))</f>
        <v/>
      </c>
      <c r="AC182" s="149" t="str">
        <f aca="false">IF(B182="","",IF(OR(AA182="CUSTOM",AB182="CUSTOM"),"CUSTOM",IF(OR(AA182="NA",AB182="NA"),"NA",MAX(AA182:AB182))))</f>
        <v/>
      </c>
      <c r="AD182" s="149" t="str">
        <f aca="false">IF(AC182=1,"16ga",IF(AC182=2,"14ga",IF(AC182=3,"12ga",IF(AC182=4,"10ga",AC182))))</f>
        <v/>
      </c>
      <c r="AE182" s="151" t="str">
        <f aca="false">IF(E182="OK",AD182,E182)</f>
        <v/>
      </c>
      <c r="AG182" s="150" t="str">
        <f aca="false">IF(ISERROR(INDEX(CAAPData,MATCH(H182,CAAPfill,1),MATCH(G182,CAAPDia,0))),"",INDEX(CAAPData,MATCH(H182,CAAPfill,1),MATCH(G182,CAAPDia,0)))</f>
        <v/>
      </c>
      <c r="AH182" s="150" t="str">
        <f aca="false">IF(ISERROR(INDEX(CAAPData,MATCH(I182,CAAPfill,1),MATCH(G182,CAAPDia,0))),"",INDEX(CAAPData,MATCH(I182,CAAPfill,1),MATCH(G182,CAAPDia,0)))</f>
        <v/>
      </c>
      <c r="AI182" s="149" t="str">
        <f aca="false">IF(G182="","",IF(AG182="16ga",1,IF(AG182="14ga",2,IF(AG182="12ga",3,IF(AG182="10ga",4,IF(AG182="8ga",5,AG182))))))</f>
        <v/>
      </c>
      <c r="AJ182" s="149" t="str">
        <f aca="false">IF(G182="","",IF(AH182="16ga",1,IF(AH182="14ga",2,IF(AH182="12ga",3,IF(AH182="10ga",4,IF(AH182="8ga",5,AH182))))))</f>
        <v/>
      </c>
      <c r="AK182" s="149" t="str">
        <f aca="false">IF(G182="","",IF(OR(AI182="CUSTOM",AJ182="CUSTOM"),"CUSTOM",IF(OR(AI182="NA",AJ182="NA"),"NA",MAX(AI182:AJ182))))</f>
        <v/>
      </c>
      <c r="AL182" s="149" t="str">
        <f aca="false">IF(AK182=1,"16ga",IF(AK182=2,"14ga",IF(AK182=3,"12ga",IF(AK182=4,"10ga",IF(AK182=5,"8ga",AK182)))))</f>
        <v/>
      </c>
      <c r="AM182" s="151" t="str">
        <f aca="false">IF(J182="OK",AL182,J182)</f>
        <v/>
      </c>
      <c r="AN182" s="154"/>
    </row>
    <row r="183" customFormat="false" ht="10.2" hidden="false" customHeight="false" outlineLevel="0" collapsed="false">
      <c r="B183" s="146" t="str">
        <f aca="false">IF(Input!$D190="","",Input!$D190)</f>
        <v/>
      </c>
      <c r="C183" s="137" t="str">
        <f aca="false">IF(Input!$P190="","",Input!$P190)</f>
        <v/>
      </c>
      <c r="D183" s="137" t="str">
        <f aca="false">IF(Input!$Q190="","",Input!$Q190)</f>
        <v/>
      </c>
      <c r="E183" s="147" t="str">
        <f aca="false">IF(B183="","",IF(OR(C183&lt;0,D183&lt;0),"ERROR",IF(OR(C183=0,D183=0),"CHECK","OK")))</f>
        <v/>
      </c>
      <c r="F183" s="148"/>
      <c r="G183" s="149" t="str">
        <f aca="false">IF(Input!$AC190="","",Input!$AC190)</f>
        <v/>
      </c>
      <c r="H183" s="5" t="str">
        <f aca="false">IF(Input!$AO190="","",Input!$AO190)</f>
        <v/>
      </c>
      <c r="I183" s="5" t="str">
        <f aca="false">IF(Input!$AP190="","",Input!$AP190)</f>
        <v/>
      </c>
      <c r="J183" s="147" t="str">
        <f aca="false">IF(G183="","",IF(OR(H183&lt;0,I183&lt;0),"ERROR",IF(OR(H183=0,I183=0),"CHECK","OK")))</f>
        <v/>
      </c>
      <c r="K183" s="148"/>
      <c r="L183" s="150" t="str">
        <f aca="false">IF(ISERROR(INDEX(HDPEData,MATCH(C183,HDPEfill,1),MATCH(B183,HDPEDia,0))),"",INDEX(HDPEData,MATCH(C183,HDPEfill,1),MATCH(B183,HDPEDia,0)))</f>
        <v/>
      </c>
      <c r="M183" s="150" t="str">
        <f aca="false">IF(ISERROR(INDEX(HDPEData,MATCH(D183,HDPEfill,1),MATCH(B183,HDPEDia,0))),"",INDEX(HDPEData,MATCH(D183,HDPEfill,1),MATCH(B183,HDPEDia,0)))</f>
        <v/>
      </c>
      <c r="N183" s="149" t="str">
        <f aca="false">IF(B183="","",IF(AND(L183="S",M183="S"),"S","NA"))</f>
        <v/>
      </c>
      <c r="O183" s="151" t="str">
        <f aca="false">IF(E183="OK",N183,E183)</f>
        <v/>
      </c>
      <c r="Q183" s="152" t="str">
        <f aca="false">IF(ISERROR(INDEX(RCPData,MATCH(C183,RCPfill,1),MATCH(B183,RCPDia,0))),"",INDEX(RCPData,MATCH(C183,RCPfill,1),MATCH(B183,RCPDia,0)))</f>
        <v/>
      </c>
      <c r="R183" s="152" t="str">
        <f aca="false">IF(ISERROR(INDEX(RCPData,MATCH(D183,RCPfill,1),MATCH(B183,RCPDia,0))),"",INDEX(RCPData,MATCH(D183,RCPfill,1),MATCH(B183,RCPDia,0)))</f>
        <v/>
      </c>
      <c r="S183" s="153" t="str">
        <f aca="false">IF(B183="","",IF(Q183="III",3,IF(Q183="IV",4,IF(Q183="V",5,IF(Q183="CUSTOM","CUSTOM",Q183)))))</f>
        <v/>
      </c>
      <c r="T183" s="149" t="str">
        <f aca="false">IF(B183="","",IF(R183="III",3,IF(R183="IV",4,IF(R183="V",5,IF(R183="CUSTOM","CUSTOM",R183)))))</f>
        <v/>
      </c>
      <c r="U183" s="149" t="str">
        <f aca="false">IF(B183="","",IF(OR(S183="CUSTOM",T183="CUSTOM"),"CUSTOM",IF(OR(S183="SCDOT",T183="SCDOT"),"SCDOT",MAX(S183:T183))))</f>
        <v/>
      </c>
      <c r="V183" s="149" t="str">
        <f aca="false">IF(B183="","",IF(U183="CUSTOM","CUSTOM",IF(U183="SCDOT","SCDOT",IF(U183=3,"III",IF(U183=4,"IV",IF(U183=5,"V"))))))</f>
        <v/>
      </c>
      <c r="W183" s="151" t="str">
        <f aca="false">IF(E183="OK",V183,E183)</f>
        <v/>
      </c>
      <c r="Y183" s="150" t="str">
        <f aca="false">IF(ISERROR(INDEX(SRAPData,MATCH(C183,SRAPfill,1),MATCH(B183,SRAPDia,0))),"",INDEX(SRAPData,MATCH(C183,SRAPfill,1),MATCH(B183,SRAPDia,0)))</f>
        <v/>
      </c>
      <c r="Z183" s="150" t="str">
        <f aca="false">IF(ISERROR(INDEX(SRAPData,MATCH(D183,SRAPfill,1),MATCH(B183,SRAPDia,0))),"",INDEX(SRAPData,MATCH(D183,SRAPfill,1),MATCH(B183,SRAPDia,0)))</f>
        <v/>
      </c>
      <c r="AA183" s="149" t="str">
        <f aca="false">IF(B183="","",IF(Y183="16ga",1,IF(Y183="14ga",2,IF(Y183="12ga",3,IF(Y183="10ga",4,Y183)))))</f>
        <v/>
      </c>
      <c r="AB183" s="149" t="str">
        <f aca="false">IF(B183="","",IF(Z183="16ga",1,IF(Z183="14ga",2,IF(Z183="12ga",3,IF(Z183="10ga",4,Z183)))))</f>
        <v/>
      </c>
      <c r="AC183" s="149" t="str">
        <f aca="false">IF(B183="","",IF(OR(AA183="CUSTOM",AB183="CUSTOM"),"CUSTOM",IF(OR(AA183="NA",AB183="NA"),"NA",MAX(AA183:AB183))))</f>
        <v/>
      </c>
      <c r="AD183" s="149" t="str">
        <f aca="false">IF(AC183=1,"16ga",IF(AC183=2,"14ga",IF(AC183=3,"12ga",IF(AC183=4,"10ga",AC183))))</f>
        <v/>
      </c>
      <c r="AE183" s="151" t="str">
        <f aca="false">IF(E183="OK",AD183,E183)</f>
        <v/>
      </c>
      <c r="AG183" s="150" t="str">
        <f aca="false">IF(ISERROR(INDEX(CAAPData,MATCH(H183,CAAPfill,1),MATCH(G183,CAAPDia,0))),"",INDEX(CAAPData,MATCH(H183,CAAPfill,1),MATCH(G183,CAAPDia,0)))</f>
        <v/>
      </c>
      <c r="AH183" s="150" t="str">
        <f aca="false">IF(ISERROR(INDEX(CAAPData,MATCH(I183,CAAPfill,1),MATCH(G183,CAAPDia,0))),"",INDEX(CAAPData,MATCH(I183,CAAPfill,1),MATCH(G183,CAAPDia,0)))</f>
        <v/>
      </c>
      <c r="AI183" s="149" t="str">
        <f aca="false">IF(G183="","",IF(AG183="16ga",1,IF(AG183="14ga",2,IF(AG183="12ga",3,IF(AG183="10ga",4,IF(AG183="8ga",5,AG183))))))</f>
        <v/>
      </c>
      <c r="AJ183" s="149" t="str">
        <f aca="false">IF(G183="","",IF(AH183="16ga",1,IF(AH183="14ga",2,IF(AH183="12ga",3,IF(AH183="10ga",4,IF(AH183="8ga",5,AH183))))))</f>
        <v/>
      </c>
      <c r="AK183" s="149" t="str">
        <f aca="false">IF(G183="","",IF(OR(AI183="CUSTOM",AJ183="CUSTOM"),"CUSTOM",IF(OR(AI183="NA",AJ183="NA"),"NA",MAX(AI183:AJ183))))</f>
        <v/>
      </c>
      <c r="AL183" s="149" t="str">
        <f aca="false">IF(AK183=1,"16ga",IF(AK183=2,"14ga",IF(AK183=3,"12ga",IF(AK183=4,"10ga",IF(AK183=5,"8ga",AK183)))))</f>
        <v/>
      </c>
      <c r="AM183" s="151" t="str">
        <f aca="false">IF(J183="OK",AL183,J183)</f>
        <v/>
      </c>
      <c r="AN183" s="154"/>
    </row>
    <row r="184" customFormat="false" ht="10.2" hidden="false" customHeight="false" outlineLevel="0" collapsed="false">
      <c r="B184" s="146" t="str">
        <f aca="false">IF(Input!$D191="","",Input!$D191)</f>
        <v/>
      </c>
      <c r="C184" s="137" t="str">
        <f aca="false">IF(Input!$P191="","",Input!$P191)</f>
        <v/>
      </c>
      <c r="D184" s="137" t="str">
        <f aca="false">IF(Input!$Q191="","",Input!$Q191)</f>
        <v/>
      </c>
      <c r="E184" s="147" t="str">
        <f aca="false">IF(B184="","",IF(OR(C184&lt;0,D184&lt;0),"ERROR",IF(OR(C184=0,D184=0),"CHECK","OK")))</f>
        <v/>
      </c>
      <c r="F184" s="148"/>
      <c r="G184" s="149" t="str">
        <f aca="false">IF(Input!$AC191="","",Input!$AC191)</f>
        <v/>
      </c>
      <c r="H184" s="5" t="str">
        <f aca="false">IF(Input!$AO191="","",Input!$AO191)</f>
        <v/>
      </c>
      <c r="I184" s="5" t="str">
        <f aca="false">IF(Input!$AP191="","",Input!$AP191)</f>
        <v/>
      </c>
      <c r="J184" s="147" t="str">
        <f aca="false">IF(G184="","",IF(OR(H184&lt;0,I184&lt;0),"ERROR",IF(OR(H184=0,I184=0),"CHECK","OK")))</f>
        <v/>
      </c>
      <c r="K184" s="148"/>
      <c r="L184" s="150" t="str">
        <f aca="false">IF(ISERROR(INDEX(HDPEData,MATCH(C184,HDPEfill,1),MATCH(B184,HDPEDia,0))),"",INDEX(HDPEData,MATCH(C184,HDPEfill,1),MATCH(B184,HDPEDia,0)))</f>
        <v/>
      </c>
      <c r="M184" s="150" t="str">
        <f aca="false">IF(ISERROR(INDEX(HDPEData,MATCH(D184,HDPEfill,1),MATCH(B184,HDPEDia,0))),"",INDEX(HDPEData,MATCH(D184,HDPEfill,1),MATCH(B184,HDPEDia,0)))</f>
        <v/>
      </c>
      <c r="N184" s="149" t="str">
        <f aca="false">IF(B184="","",IF(AND(L184="S",M184="S"),"S","NA"))</f>
        <v/>
      </c>
      <c r="O184" s="151" t="str">
        <f aca="false">IF(E184="OK",N184,E184)</f>
        <v/>
      </c>
      <c r="Q184" s="152" t="str">
        <f aca="false">IF(ISERROR(INDEX(RCPData,MATCH(C184,RCPfill,1),MATCH(B184,RCPDia,0))),"",INDEX(RCPData,MATCH(C184,RCPfill,1),MATCH(B184,RCPDia,0)))</f>
        <v/>
      </c>
      <c r="R184" s="152" t="str">
        <f aca="false">IF(ISERROR(INDEX(RCPData,MATCH(D184,RCPfill,1),MATCH(B184,RCPDia,0))),"",INDEX(RCPData,MATCH(D184,RCPfill,1),MATCH(B184,RCPDia,0)))</f>
        <v/>
      </c>
      <c r="S184" s="153" t="str">
        <f aca="false">IF(B184="","",IF(Q184="III",3,IF(Q184="IV",4,IF(Q184="V",5,IF(Q184="CUSTOM","CUSTOM",Q184)))))</f>
        <v/>
      </c>
      <c r="T184" s="149" t="str">
        <f aca="false">IF(B184="","",IF(R184="III",3,IF(R184="IV",4,IF(R184="V",5,IF(R184="CUSTOM","CUSTOM",R184)))))</f>
        <v/>
      </c>
      <c r="U184" s="149" t="str">
        <f aca="false">IF(B184="","",IF(OR(S184="CUSTOM",T184="CUSTOM"),"CUSTOM",IF(OR(S184="SCDOT",T184="SCDOT"),"SCDOT",MAX(S184:T184))))</f>
        <v/>
      </c>
      <c r="V184" s="149" t="str">
        <f aca="false">IF(B184="","",IF(U184="CUSTOM","CUSTOM",IF(U184="SCDOT","SCDOT",IF(U184=3,"III",IF(U184=4,"IV",IF(U184=5,"V"))))))</f>
        <v/>
      </c>
      <c r="W184" s="151" t="str">
        <f aca="false">IF(E184="OK",V184,E184)</f>
        <v/>
      </c>
      <c r="Y184" s="150" t="str">
        <f aca="false">IF(ISERROR(INDEX(SRAPData,MATCH(C184,SRAPfill,1),MATCH(B184,SRAPDia,0))),"",INDEX(SRAPData,MATCH(C184,SRAPfill,1),MATCH(B184,SRAPDia,0)))</f>
        <v/>
      </c>
      <c r="Z184" s="150" t="str">
        <f aca="false">IF(ISERROR(INDEX(SRAPData,MATCH(D184,SRAPfill,1),MATCH(B184,SRAPDia,0))),"",INDEX(SRAPData,MATCH(D184,SRAPfill,1),MATCH(B184,SRAPDia,0)))</f>
        <v/>
      </c>
      <c r="AA184" s="149" t="str">
        <f aca="false">IF(B184="","",IF(Y184="16ga",1,IF(Y184="14ga",2,IF(Y184="12ga",3,IF(Y184="10ga",4,Y184)))))</f>
        <v/>
      </c>
      <c r="AB184" s="149" t="str">
        <f aca="false">IF(B184="","",IF(Z184="16ga",1,IF(Z184="14ga",2,IF(Z184="12ga",3,IF(Z184="10ga",4,Z184)))))</f>
        <v/>
      </c>
      <c r="AC184" s="149" t="str">
        <f aca="false">IF(B184="","",IF(OR(AA184="CUSTOM",AB184="CUSTOM"),"CUSTOM",IF(OR(AA184="NA",AB184="NA"),"NA",MAX(AA184:AB184))))</f>
        <v/>
      </c>
      <c r="AD184" s="149" t="str">
        <f aca="false">IF(AC184=1,"16ga",IF(AC184=2,"14ga",IF(AC184=3,"12ga",IF(AC184=4,"10ga",AC184))))</f>
        <v/>
      </c>
      <c r="AE184" s="151" t="str">
        <f aca="false">IF(E184="OK",AD184,E184)</f>
        <v/>
      </c>
      <c r="AG184" s="150" t="str">
        <f aca="false">IF(ISERROR(INDEX(CAAPData,MATCH(H184,CAAPfill,1),MATCH(G184,CAAPDia,0))),"",INDEX(CAAPData,MATCH(H184,CAAPfill,1),MATCH(G184,CAAPDia,0)))</f>
        <v/>
      </c>
      <c r="AH184" s="150" t="str">
        <f aca="false">IF(ISERROR(INDEX(CAAPData,MATCH(I184,CAAPfill,1),MATCH(G184,CAAPDia,0))),"",INDEX(CAAPData,MATCH(I184,CAAPfill,1),MATCH(G184,CAAPDia,0)))</f>
        <v/>
      </c>
      <c r="AI184" s="149" t="str">
        <f aca="false">IF(G184="","",IF(AG184="16ga",1,IF(AG184="14ga",2,IF(AG184="12ga",3,IF(AG184="10ga",4,IF(AG184="8ga",5,AG184))))))</f>
        <v/>
      </c>
      <c r="AJ184" s="149" t="str">
        <f aca="false">IF(G184="","",IF(AH184="16ga",1,IF(AH184="14ga",2,IF(AH184="12ga",3,IF(AH184="10ga",4,IF(AH184="8ga",5,AH184))))))</f>
        <v/>
      </c>
      <c r="AK184" s="149" t="str">
        <f aca="false">IF(G184="","",IF(OR(AI184="CUSTOM",AJ184="CUSTOM"),"CUSTOM",IF(OR(AI184="NA",AJ184="NA"),"NA",MAX(AI184:AJ184))))</f>
        <v/>
      </c>
      <c r="AL184" s="149" t="str">
        <f aca="false">IF(AK184=1,"16ga",IF(AK184=2,"14ga",IF(AK184=3,"12ga",IF(AK184=4,"10ga",IF(AK184=5,"8ga",AK184)))))</f>
        <v/>
      </c>
      <c r="AM184" s="151" t="str">
        <f aca="false">IF(J184="OK",AL184,J184)</f>
        <v/>
      </c>
      <c r="AN184" s="154"/>
    </row>
    <row r="185" customFormat="false" ht="10.2" hidden="false" customHeight="false" outlineLevel="0" collapsed="false">
      <c r="B185" s="146" t="str">
        <f aca="false">IF(Input!$D192="","",Input!$D192)</f>
        <v/>
      </c>
      <c r="C185" s="137" t="str">
        <f aca="false">IF(Input!$P192="","",Input!$P192)</f>
        <v/>
      </c>
      <c r="D185" s="137" t="str">
        <f aca="false">IF(Input!$Q192="","",Input!$Q192)</f>
        <v/>
      </c>
      <c r="E185" s="147" t="str">
        <f aca="false">IF(B185="","",IF(OR(C185&lt;0,D185&lt;0),"ERROR",IF(OR(C185=0,D185=0),"CHECK","OK")))</f>
        <v/>
      </c>
      <c r="F185" s="148"/>
      <c r="G185" s="149" t="str">
        <f aca="false">IF(Input!$AC192="","",Input!$AC192)</f>
        <v/>
      </c>
      <c r="H185" s="5" t="str">
        <f aca="false">IF(Input!$AO192="","",Input!$AO192)</f>
        <v/>
      </c>
      <c r="I185" s="5" t="str">
        <f aca="false">IF(Input!$AP192="","",Input!$AP192)</f>
        <v/>
      </c>
      <c r="J185" s="147" t="str">
        <f aca="false">IF(G185="","",IF(OR(H185&lt;0,I185&lt;0),"ERROR",IF(OR(H185=0,I185=0),"CHECK","OK")))</f>
        <v/>
      </c>
      <c r="K185" s="148"/>
      <c r="L185" s="150" t="str">
        <f aca="false">IF(ISERROR(INDEX(HDPEData,MATCH(C185,HDPEfill,1),MATCH(B185,HDPEDia,0))),"",INDEX(HDPEData,MATCH(C185,HDPEfill,1),MATCH(B185,HDPEDia,0)))</f>
        <v/>
      </c>
      <c r="M185" s="150" t="str">
        <f aca="false">IF(ISERROR(INDEX(HDPEData,MATCH(D185,HDPEfill,1),MATCH(B185,HDPEDia,0))),"",INDEX(HDPEData,MATCH(D185,HDPEfill,1),MATCH(B185,HDPEDia,0)))</f>
        <v/>
      </c>
      <c r="N185" s="149" t="str">
        <f aca="false">IF(B185="","",IF(AND(L185="S",M185="S"),"S","NA"))</f>
        <v/>
      </c>
      <c r="O185" s="151" t="str">
        <f aca="false">IF(E185="OK",N185,E185)</f>
        <v/>
      </c>
      <c r="Q185" s="152" t="str">
        <f aca="false">IF(ISERROR(INDEX(RCPData,MATCH(C185,RCPfill,1),MATCH(B185,RCPDia,0))),"",INDEX(RCPData,MATCH(C185,RCPfill,1),MATCH(B185,RCPDia,0)))</f>
        <v/>
      </c>
      <c r="R185" s="152" t="str">
        <f aca="false">IF(ISERROR(INDEX(RCPData,MATCH(D185,RCPfill,1),MATCH(B185,RCPDia,0))),"",INDEX(RCPData,MATCH(D185,RCPfill,1),MATCH(B185,RCPDia,0)))</f>
        <v/>
      </c>
      <c r="S185" s="153" t="str">
        <f aca="false">IF(B185="","",IF(Q185="III",3,IF(Q185="IV",4,IF(Q185="V",5,IF(Q185="CUSTOM","CUSTOM",Q185)))))</f>
        <v/>
      </c>
      <c r="T185" s="149" t="str">
        <f aca="false">IF(B185="","",IF(R185="III",3,IF(R185="IV",4,IF(R185="V",5,IF(R185="CUSTOM","CUSTOM",R185)))))</f>
        <v/>
      </c>
      <c r="U185" s="149" t="str">
        <f aca="false">IF(B185="","",IF(OR(S185="CUSTOM",T185="CUSTOM"),"CUSTOM",IF(OR(S185="SCDOT",T185="SCDOT"),"SCDOT",MAX(S185:T185))))</f>
        <v/>
      </c>
      <c r="V185" s="149" t="str">
        <f aca="false">IF(B185="","",IF(U185="CUSTOM","CUSTOM",IF(U185="SCDOT","SCDOT",IF(U185=3,"III",IF(U185=4,"IV",IF(U185=5,"V"))))))</f>
        <v/>
      </c>
      <c r="W185" s="151" t="str">
        <f aca="false">IF(E185="OK",V185,E185)</f>
        <v/>
      </c>
      <c r="Y185" s="150" t="str">
        <f aca="false">IF(ISERROR(INDEX(SRAPData,MATCH(C185,SRAPfill,1),MATCH(B185,SRAPDia,0))),"",INDEX(SRAPData,MATCH(C185,SRAPfill,1),MATCH(B185,SRAPDia,0)))</f>
        <v/>
      </c>
      <c r="Z185" s="150" t="str">
        <f aca="false">IF(ISERROR(INDEX(SRAPData,MATCH(D185,SRAPfill,1),MATCH(B185,SRAPDia,0))),"",INDEX(SRAPData,MATCH(D185,SRAPfill,1),MATCH(B185,SRAPDia,0)))</f>
        <v/>
      </c>
      <c r="AA185" s="149" t="str">
        <f aca="false">IF(B185="","",IF(Y185="16ga",1,IF(Y185="14ga",2,IF(Y185="12ga",3,IF(Y185="10ga",4,Y185)))))</f>
        <v/>
      </c>
      <c r="AB185" s="149" t="str">
        <f aca="false">IF(B185="","",IF(Z185="16ga",1,IF(Z185="14ga",2,IF(Z185="12ga",3,IF(Z185="10ga",4,Z185)))))</f>
        <v/>
      </c>
      <c r="AC185" s="149" t="str">
        <f aca="false">IF(B185="","",IF(OR(AA185="CUSTOM",AB185="CUSTOM"),"CUSTOM",IF(OR(AA185="NA",AB185="NA"),"NA",MAX(AA185:AB185))))</f>
        <v/>
      </c>
      <c r="AD185" s="149" t="str">
        <f aca="false">IF(AC185=1,"16ga",IF(AC185=2,"14ga",IF(AC185=3,"12ga",IF(AC185=4,"10ga",AC185))))</f>
        <v/>
      </c>
      <c r="AE185" s="151" t="str">
        <f aca="false">IF(E185="OK",AD185,E185)</f>
        <v/>
      </c>
      <c r="AG185" s="150" t="str">
        <f aca="false">IF(ISERROR(INDEX(CAAPData,MATCH(H185,CAAPfill,1),MATCH(G185,CAAPDia,0))),"",INDEX(CAAPData,MATCH(H185,CAAPfill,1),MATCH(G185,CAAPDia,0)))</f>
        <v/>
      </c>
      <c r="AH185" s="150" t="str">
        <f aca="false">IF(ISERROR(INDEX(CAAPData,MATCH(I185,CAAPfill,1),MATCH(G185,CAAPDia,0))),"",INDEX(CAAPData,MATCH(I185,CAAPfill,1),MATCH(G185,CAAPDia,0)))</f>
        <v/>
      </c>
      <c r="AI185" s="149" t="str">
        <f aca="false">IF(G185="","",IF(AG185="16ga",1,IF(AG185="14ga",2,IF(AG185="12ga",3,IF(AG185="10ga",4,IF(AG185="8ga",5,AG185))))))</f>
        <v/>
      </c>
      <c r="AJ185" s="149" t="str">
        <f aca="false">IF(G185="","",IF(AH185="16ga",1,IF(AH185="14ga",2,IF(AH185="12ga",3,IF(AH185="10ga",4,IF(AH185="8ga",5,AH185))))))</f>
        <v/>
      </c>
      <c r="AK185" s="149" t="str">
        <f aca="false">IF(G185="","",IF(OR(AI185="CUSTOM",AJ185="CUSTOM"),"CUSTOM",IF(OR(AI185="NA",AJ185="NA"),"NA",MAX(AI185:AJ185))))</f>
        <v/>
      </c>
      <c r="AL185" s="149" t="str">
        <f aca="false">IF(AK185=1,"16ga",IF(AK185=2,"14ga",IF(AK185=3,"12ga",IF(AK185=4,"10ga",IF(AK185=5,"8ga",AK185)))))</f>
        <v/>
      </c>
      <c r="AM185" s="151" t="str">
        <f aca="false">IF(J185="OK",AL185,J185)</f>
        <v/>
      </c>
      <c r="AN185" s="154"/>
    </row>
    <row r="186" customFormat="false" ht="10.2" hidden="false" customHeight="false" outlineLevel="0" collapsed="false">
      <c r="B186" s="146" t="str">
        <f aca="false">IF(Input!$D193="","",Input!$D193)</f>
        <v/>
      </c>
      <c r="C186" s="137" t="str">
        <f aca="false">IF(Input!$P193="","",Input!$P193)</f>
        <v/>
      </c>
      <c r="D186" s="137" t="str">
        <f aca="false">IF(Input!$Q193="","",Input!$Q193)</f>
        <v/>
      </c>
      <c r="E186" s="147" t="str">
        <f aca="false">IF(B186="","",IF(OR(C186&lt;0,D186&lt;0),"ERROR",IF(OR(C186=0,D186=0),"CHECK","OK")))</f>
        <v/>
      </c>
      <c r="F186" s="148"/>
      <c r="G186" s="149" t="str">
        <f aca="false">IF(Input!$AC193="","",Input!$AC193)</f>
        <v/>
      </c>
      <c r="H186" s="5" t="str">
        <f aca="false">IF(Input!$AO193="","",Input!$AO193)</f>
        <v/>
      </c>
      <c r="I186" s="5" t="str">
        <f aca="false">IF(Input!$AP193="","",Input!$AP193)</f>
        <v/>
      </c>
      <c r="J186" s="147" t="str">
        <f aca="false">IF(G186="","",IF(OR(H186&lt;0,I186&lt;0),"ERROR",IF(OR(H186=0,I186=0),"CHECK","OK")))</f>
        <v/>
      </c>
      <c r="K186" s="148"/>
      <c r="L186" s="150" t="str">
        <f aca="false">IF(ISERROR(INDEX(HDPEData,MATCH(C186,HDPEfill,1),MATCH(B186,HDPEDia,0))),"",INDEX(HDPEData,MATCH(C186,HDPEfill,1),MATCH(B186,HDPEDia,0)))</f>
        <v/>
      </c>
      <c r="M186" s="150" t="str">
        <f aca="false">IF(ISERROR(INDEX(HDPEData,MATCH(D186,HDPEfill,1),MATCH(B186,HDPEDia,0))),"",INDEX(HDPEData,MATCH(D186,HDPEfill,1),MATCH(B186,HDPEDia,0)))</f>
        <v/>
      </c>
      <c r="N186" s="149" t="str">
        <f aca="false">IF(B186="","",IF(AND(L186="S",M186="S"),"S","NA"))</f>
        <v/>
      </c>
      <c r="O186" s="151" t="str">
        <f aca="false">IF(E186="OK",N186,E186)</f>
        <v/>
      </c>
      <c r="Q186" s="152" t="str">
        <f aca="false">IF(ISERROR(INDEX(RCPData,MATCH(C186,RCPfill,1),MATCH(B186,RCPDia,0))),"",INDEX(RCPData,MATCH(C186,RCPfill,1),MATCH(B186,RCPDia,0)))</f>
        <v/>
      </c>
      <c r="R186" s="152" t="str">
        <f aca="false">IF(ISERROR(INDEX(RCPData,MATCH(D186,RCPfill,1),MATCH(B186,RCPDia,0))),"",INDEX(RCPData,MATCH(D186,RCPfill,1),MATCH(B186,RCPDia,0)))</f>
        <v/>
      </c>
      <c r="S186" s="153" t="str">
        <f aca="false">IF(B186="","",IF(Q186="III",3,IF(Q186="IV",4,IF(Q186="V",5,IF(Q186="CUSTOM","CUSTOM",Q186)))))</f>
        <v/>
      </c>
      <c r="T186" s="149" t="str">
        <f aca="false">IF(B186="","",IF(R186="III",3,IF(R186="IV",4,IF(R186="V",5,IF(R186="CUSTOM","CUSTOM",R186)))))</f>
        <v/>
      </c>
      <c r="U186" s="149" t="str">
        <f aca="false">IF(B186="","",IF(OR(S186="CUSTOM",T186="CUSTOM"),"CUSTOM",IF(OR(S186="SCDOT",T186="SCDOT"),"SCDOT",MAX(S186:T186))))</f>
        <v/>
      </c>
      <c r="V186" s="149" t="str">
        <f aca="false">IF(B186="","",IF(U186="CUSTOM","CUSTOM",IF(U186="SCDOT","SCDOT",IF(U186=3,"III",IF(U186=4,"IV",IF(U186=5,"V"))))))</f>
        <v/>
      </c>
      <c r="W186" s="151" t="str">
        <f aca="false">IF(E186="OK",V186,E186)</f>
        <v/>
      </c>
      <c r="Y186" s="150" t="str">
        <f aca="false">IF(ISERROR(INDEX(SRAPData,MATCH(C186,SRAPfill,1),MATCH(B186,SRAPDia,0))),"",INDEX(SRAPData,MATCH(C186,SRAPfill,1),MATCH(B186,SRAPDia,0)))</f>
        <v/>
      </c>
      <c r="Z186" s="150" t="str">
        <f aca="false">IF(ISERROR(INDEX(SRAPData,MATCH(D186,SRAPfill,1),MATCH(B186,SRAPDia,0))),"",INDEX(SRAPData,MATCH(D186,SRAPfill,1),MATCH(B186,SRAPDia,0)))</f>
        <v/>
      </c>
      <c r="AA186" s="149" t="str">
        <f aca="false">IF(B186="","",IF(Y186="16ga",1,IF(Y186="14ga",2,IF(Y186="12ga",3,IF(Y186="10ga",4,Y186)))))</f>
        <v/>
      </c>
      <c r="AB186" s="149" t="str">
        <f aca="false">IF(B186="","",IF(Z186="16ga",1,IF(Z186="14ga",2,IF(Z186="12ga",3,IF(Z186="10ga",4,Z186)))))</f>
        <v/>
      </c>
      <c r="AC186" s="149" t="str">
        <f aca="false">IF(B186="","",IF(OR(AA186="CUSTOM",AB186="CUSTOM"),"CUSTOM",IF(OR(AA186="NA",AB186="NA"),"NA",MAX(AA186:AB186))))</f>
        <v/>
      </c>
      <c r="AD186" s="149" t="str">
        <f aca="false">IF(AC186=1,"16ga",IF(AC186=2,"14ga",IF(AC186=3,"12ga",IF(AC186=4,"10ga",AC186))))</f>
        <v/>
      </c>
      <c r="AE186" s="151" t="str">
        <f aca="false">IF(E186="OK",AD186,E186)</f>
        <v/>
      </c>
      <c r="AG186" s="150" t="str">
        <f aca="false">IF(ISERROR(INDEX(CAAPData,MATCH(H186,CAAPfill,1),MATCH(G186,CAAPDia,0))),"",INDEX(CAAPData,MATCH(H186,CAAPfill,1),MATCH(G186,CAAPDia,0)))</f>
        <v/>
      </c>
      <c r="AH186" s="150" t="str">
        <f aca="false">IF(ISERROR(INDEX(CAAPData,MATCH(I186,CAAPfill,1),MATCH(G186,CAAPDia,0))),"",INDEX(CAAPData,MATCH(I186,CAAPfill,1),MATCH(G186,CAAPDia,0)))</f>
        <v/>
      </c>
      <c r="AI186" s="149" t="str">
        <f aca="false">IF(G186="","",IF(AG186="16ga",1,IF(AG186="14ga",2,IF(AG186="12ga",3,IF(AG186="10ga",4,IF(AG186="8ga",5,AG186))))))</f>
        <v/>
      </c>
      <c r="AJ186" s="149" t="str">
        <f aca="false">IF(G186="","",IF(AH186="16ga",1,IF(AH186="14ga",2,IF(AH186="12ga",3,IF(AH186="10ga",4,IF(AH186="8ga",5,AH186))))))</f>
        <v/>
      </c>
      <c r="AK186" s="149" t="str">
        <f aca="false">IF(G186="","",IF(OR(AI186="CUSTOM",AJ186="CUSTOM"),"CUSTOM",IF(OR(AI186="NA",AJ186="NA"),"NA",MAX(AI186:AJ186))))</f>
        <v/>
      </c>
      <c r="AL186" s="149" t="str">
        <f aca="false">IF(AK186=1,"16ga",IF(AK186=2,"14ga",IF(AK186=3,"12ga",IF(AK186=4,"10ga",IF(AK186=5,"8ga",AK186)))))</f>
        <v/>
      </c>
      <c r="AM186" s="151" t="str">
        <f aca="false">IF(J186="OK",AL186,J186)</f>
        <v/>
      </c>
      <c r="AN186" s="154"/>
    </row>
    <row r="187" customFormat="false" ht="10.2" hidden="false" customHeight="false" outlineLevel="0" collapsed="false">
      <c r="B187" s="146" t="str">
        <f aca="false">IF(Input!$D194="","",Input!$D194)</f>
        <v/>
      </c>
      <c r="C187" s="137" t="str">
        <f aca="false">IF(Input!$P194="","",Input!$P194)</f>
        <v/>
      </c>
      <c r="D187" s="137" t="str">
        <f aca="false">IF(Input!$Q194="","",Input!$Q194)</f>
        <v/>
      </c>
      <c r="E187" s="147" t="str">
        <f aca="false">IF(B187="","",IF(OR(C187&lt;0,D187&lt;0),"ERROR",IF(OR(C187=0,D187=0),"CHECK","OK")))</f>
        <v/>
      </c>
      <c r="F187" s="148"/>
      <c r="G187" s="149" t="str">
        <f aca="false">IF(Input!$AC194="","",Input!$AC194)</f>
        <v/>
      </c>
      <c r="H187" s="5" t="str">
        <f aca="false">IF(Input!$AO194="","",Input!$AO194)</f>
        <v/>
      </c>
      <c r="I187" s="5" t="str">
        <f aca="false">IF(Input!$AP194="","",Input!$AP194)</f>
        <v/>
      </c>
      <c r="J187" s="147" t="str">
        <f aca="false">IF(G187="","",IF(OR(H187&lt;0,I187&lt;0),"ERROR",IF(OR(H187=0,I187=0),"CHECK","OK")))</f>
        <v/>
      </c>
      <c r="K187" s="148"/>
      <c r="L187" s="150" t="str">
        <f aca="false">IF(ISERROR(INDEX(HDPEData,MATCH(C187,HDPEfill,1),MATCH(B187,HDPEDia,0))),"",INDEX(HDPEData,MATCH(C187,HDPEfill,1),MATCH(B187,HDPEDia,0)))</f>
        <v/>
      </c>
      <c r="M187" s="150" t="str">
        <f aca="false">IF(ISERROR(INDEX(HDPEData,MATCH(D187,HDPEfill,1),MATCH(B187,HDPEDia,0))),"",INDEX(HDPEData,MATCH(D187,HDPEfill,1),MATCH(B187,HDPEDia,0)))</f>
        <v/>
      </c>
      <c r="N187" s="149" t="str">
        <f aca="false">IF(B187="","",IF(AND(L187="S",M187="S"),"S","NA"))</f>
        <v/>
      </c>
      <c r="O187" s="151" t="str">
        <f aca="false">IF(E187="OK",N187,E187)</f>
        <v/>
      </c>
      <c r="Q187" s="152" t="str">
        <f aca="false">IF(ISERROR(INDEX(RCPData,MATCH(C187,RCPfill,1),MATCH(B187,RCPDia,0))),"",INDEX(RCPData,MATCH(C187,RCPfill,1),MATCH(B187,RCPDia,0)))</f>
        <v/>
      </c>
      <c r="R187" s="152" t="str">
        <f aca="false">IF(ISERROR(INDEX(RCPData,MATCH(D187,RCPfill,1),MATCH(B187,RCPDia,0))),"",INDEX(RCPData,MATCH(D187,RCPfill,1),MATCH(B187,RCPDia,0)))</f>
        <v/>
      </c>
      <c r="S187" s="153" t="str">
        <f aca="false">IF(B187="","",IF(Q187="III",3,IF(Q187="IV",4,IF(Q187="V",5,IF(Q187="CUSTOM","CUSTOM",Q187)))))</f>
        <v/>
      </c>
      <c r="T187" s="149" t="str">
        <f aca="false">IF(B187="","",IF(R187="III",3,IF(R187="IV",4,IF(R187="V",5,IF(R187="CUSTOM","CUSTOM",R187)))))</f>
        <v/>
      </c>
      <c r="U187" s="149" t="str">
        <f aca="false">IF(B187="","",IF(OR(S187="CUSTOM",T187="CUSTOM"),"CUSTOM",IF(OR(S187="SCDOT",T187="SCDOT"),"SCDOT",MAX(S187:T187))))</f>
        <v/>
      </c>
      <c r="V187" s="149" t="str">
        <f aca="false">IF(B187="","",IF(U187="CUSTOM","CUSTOM",IF(U187="SCDOT","SCDOT",IF(U187=3,"III",IF(U187=4,"IV",IF(U187=5,"V"))))))</f>
        <v/>
      </c>
      <c r="W187" s="151" t="str">
        <f aca="false">IF(E187="OK",V187,E187)</f>
        <v/>
      </c>
      <c r="Y187" s="150" t="str">
        <f aca="false">IF(ISERROR(INDEX(SRAPData,MATCH(C187,SRAPfill,1),MATCH(B187,SRAPDia,0))),"",INDEX(SRAPData,MATCH(C187,SRAPfill,1),MATCH(B187,SRAPDia,0)))</f>
        <v/>
      </c>
      <c r="Z187" s="150" t="str">
        <f aca="false">IF(ISERROR(INDEX(SRAPData,MATCH(D187,SRAPfill,1),MATCH(B187,SRAPDia,0))),"",INDEX(SRAPData,MATCH(D187,SRAPfill,1),MATCH(B187,SRAPDia,0)))</f>
        <v/>
      </c>
      <c r="AA187" s="149" t="str">
        <f aca="false">IF(B187="","",IF(Y187="16ga",1,IF(Y187="14ga",2,IF(Y187="12ga",3,IF(Y187="10ga",4,Y187)))))</f>
        <v/>
      </c>
      <c r="AB187" s="149" t="str">
        <f aca="false">IF(B187="","",IF(Z187="16ga",1,IF(Z187="14ga",2,IF(Z187="12ga",3,IF(Z187="10ga",4,Z187)))))</f>
        <v/>
      </c>
      <c r="AC187" s="149" t="str">
        <f aca="false">IF(B187="","",IF(OR(AA187="CUSTOM",AB187="CUSTOM"),"CUSTOM",IF(OR(AA187="NA",AB187="NA"),"NA",MAX(AA187:AB187))))</f>
        <v/>
      </c>
      <c r="AD187" s="149" t="str">
        <f aca="false">IF(AC187=1,"16ga",IF(AC187=2,"14ga",IF(AC187=3,"12ga",IF(AC187=4,"10ga",AC187))))</f>
        <v/>
      </c>
      <c r="AE187" s="151" t="str">
        <f aca="false">IF(E187="OK",AD187,E187)</f>
        <v/>
      </c>
      <c r="AG187" s="150" t="str">
        <f aca="false">IF(ISERROR(INDEX(CAAPData,MATCH(H187,CAAPfill,1),MATCH(G187,CAAPDia,0))),"",INDEX(CAAPData,MATCH(H187,CAAPfill,1),MATCH(G187,CAAPDia,0)))</f>
        <v/>
      </c>
      <c r="AH187" s="150" t="str">
        <f aca="false">IF(ISERROR(INDEX(CAAPData,MATCH(I187,CAAPfill,1),MATCH(G187,CAAPDia,0))),"",INDEX(CAAPData,MATCH(I187,CAAPfill,1),MATCH(G187,CAAPDia,0)))</f>
        <v/>
      </c>
      <c r="AI187" s="149" t="str">
        <f aca="false">IF(G187="","",IF(AG187="16ga",1,IF(AG187="14ga",2,IF(AG187="12ga",3,IF(AG187="10ga",4,IF(AG187="8ga",5,AG187))))))</f>
        <v/>
      </c>
      <c r="AJ187" s="149" t="str">
        <f aca="false">IF(G187="","",IF(AH187="16ga",1,IF(AH187="14ga",2,IF(AH187="12ga",3,IF(AH187="10ga",4,IF(AH187="8ga",5,AH187))))))</f>
        <v/>
      </c>
      <c r="AK187" s="149" t="str">
        <f aca="false">IF(G187="","",IF(OR(AI187="CUSTOM",AJ187="CUSTOM"),"CUSTOM",IF(OR(AI187="NA",AJ187="NA"),"NA",MAX(AI187:AJ187))))</f>
        <v/>
      </c>
      <c r="AL187" s="149" t="str">
        <f aca="false">IF(AK187=1,"16ga",IF(AK187=2,"14ga",IF(AK187=3,"12ga",IF(AK187=4,"10ga",IF(AK187=5,"8ga",AK187)))))</f>
        <v/>
      </c>
      <c r="AM187" s="151" t="str">
        <f aca="false">IF(J187="OK",AL187,J187)</f>
        <v/>
      </c>
      <c r="AN187" s="154"/>
    </row>
    <row r="188" customFormat="false" ht="10.2" hidden="false" customHeight="false" outlineLevel="0" collapsed="false">
      <c r="B188" s="146" t="str">
        <f aca="false">IF(Input!$D195="","",Input!$D195)</f>
        <v/>
      </c>
      <c r="C188" s="137" t="str">
        <f aca="false">IF(Input!$P195="","",Input!$P195)</f>
        <v/>
      </c>
      <c r="D188" s="137" t="str">
        <f aca="false">IF(Input!$Q195="","",Input!$Q195)</f>
        <v/>
      </c>
      <c r="E188" s="147" t="str">
        <f aca="false">IF(B188="","",IF(OR(C188&lt;0,D188&lt;0),"ERROR",IF(OR(C188=0,D188=0),"CHECK","OK")))</f>
        <v/>
      </c>
      <c r="F188" s="148"/>
      <c r="G188" s="149" t="str">
        <f aca="false">IF(Input!$AC195="","",Input!$AC195)</f>
        <v/>
      </c>
      <c r="H188" s="5" t="str">
        <f aca="false">IF(Input!$AO195="","",Input!$AO195)</f>
        <v/>
      </c>
      <c r="I188" s="5" t="str">
        <f aca="false">IF(Input!$AP195="","",Input!$AP195)</f>
        <v/>
      </c>
      <c r="J188" s="147" t="str">
        <f aca="false">IF(G188="","",IF(OR(H188&lt;0,I188&lt;0),"ERROR",IF(OR(H188=0,I188=0),"CHECK","OK")))</f>
        <v/>
      </c>
      <c r="K188" s="148"/>
      <c r="L188" s="150" t="str">
        <f aca="false">IF(ISERROR(INDEX(HDPEData,MATCH(C188,HDPEfill,1),MATCH(B188,HDPEDia,0))),"",INDEX(HDPEData,MATCH(C188,HDPEfill,1),MATCH(B188,HDPEDia,0)))</f>
        <v/>
      </c>
      <c r="M188" s="150" t="str">
        <f aca="false">IF(ISERROR(INDEX(HDPEData,MATCH(D188,HDPEfill,1),MATCH(B188,HDPEDia,0))),"",INDEX(HDPEData,MATCH(D188,HDPEfill,1),MATCH(B188,HDPEDia,0)))</f>
        <v/>
      </c>
      <c r="N188" s="149" t="str">
        <f aca="false">IF(B188="","",IF(AND(L188="S",M188="S"),"S","NA"))</f>
        <v/>
      </c>
      <c r="O188" s="151" t="str">
        <f aca="false">IF(E188="OK",N188,E188)</f>
        <v/>
      </c>
      <c r="Q188" s="152" t="str">
        <f aca="false">IF(ISERROR(INDEX(RCPData,MATCH(C188,RCPfill,1),MATCH(B188,RCPDia,0))),"",INDEX(RCPData,MATCH(C188,RCPfill,1),MATCH(B188,RCPDia,0)))</f>
        <v/>
      </c>
      <c r="R188" s="152" t="str">
        <f aca="false">IF(ISERROR(INDEX(RCPData,MATCH(D188,RCPfill,1),MATCH(B188,RCPDia,0))),"",INDEX(RCPData,MATCH(D188,RCPfill,1),MATCH(B188,RCPDia,0)))</f>
        <v/>
      </c>
      <c r="S188" s="153" t="str">
        <f aca="false">IF(B188="","",IF(Q188="III",3,IF(Q188="IV",4,IF(Q188="V",5,IF(Q188="CUSTOM","CUSTOM",Q188)))))</f>
        <v/>
      </c>
      <c r="T188" s="149" t="str">
        <f aca="false">IF(B188="","",IF(R188="III",3,IF(R188="IV",4,IF(R188="V",5,IF(R188="CUSTOM","CUSTOM",R188)))))</f>
        <v/>
      </c>
      <c r="U188" s="149" t="str">
        <f aca="false">IF(B188="","",IF(OR(S188="CUSTOM",T188="CUSTOM"),"CUSTOM",IF(OR(S188="SCDOT",T188="SCDOT"),"SCDOT",MAX(S188:T188))))</f>
        <v/>
      </c>
      <c r="V188" s="149" t="str">
        <f aca="false">IF(B188="","",IF(U188="CUSTOM","CUSTOM",IF(U188="SCDOT","SCDOT",IF(U188=3,"III",IF(U188=4,"IV",IF(U188=5,"V"))))))</f>
        <v/>
      </c>
      <c r="W188" s="151" t="str">
        <f aca="false">IF(E188="OK",V188,E188)</f>
        <v/>
      </c>
      <c r="Y188" s="150" t="str">
        <f aca="false">IF(ISERROR(INDEX(SRAPData,MATCH(C188,SRAPfill,1),MATCH(B188,SRAPDia,0))),"",INDEX(SRAPData,MATCH(C188,SRAPfill,1),MATCH(B188,SRAPDia,0)))</f>
        <v/>
      </c>
      <c r="Z188" s="150" t="str">
        <f aca="false">IF(ISERROR(INDEX(SRAPData,MATCH(D188,SRAPfill,1),MATCH(B188,SRAPDia,0))),"",INDEX(SRAPData,MATCH(D188,SRAPfill,1),MATCH(B188,SRAPDia,0)))</f>
        <v/>
      </c>
      <c r="AA188" s="149" t="str">
        <f aca="false">IF(B188="","",IF(Y188="16ga",1,IF(Y188="14ga",2,IF(Y188="12ga",3,IF(Y188="10ga",4,Y188)))))</f>
        <v/>
      </c>
      <c r="AB188" s="149" t="str">
        <f aca="false">IF(B188="","",IF(Z188="16ga",1,IF(Z188="14ga",2,IF(Z188="12ga",3,IF(Z188="10ga",4,Z188)))))</f>
        <v/>
      </c>
      <c r="AC188" s="149" t="str">
        <f aca="false">IF(B188="","",IF(OR(AA188="CUSTOM",AB188="CUSTOM"),"CUSTOM",IF(OR(AA188="NA",AB188="NA"),"NA",MAX(AA188:AB188))))</f>
        <v/>
      </c>
      <c r="AD188" s="149" t="str">
        <f aca="false">IF(AC188=1,"16ga",IF(AC188=2,"14ga",IF(AC188=3,"12ga",IF(AC188=4,"10ga",AC188))))</f>
        <v/>
      </c>
      <c r="AE188" s="151" t="str">
        <f aca="false">IF(E188="OK",AD188,E188)</f>
        <v/>
      </c>
      <c r="AG188" s="150" t="str">
        <f aca="false">IF(ISERROR(INDEX(CAAPData,MATCH(H188,CAAPfill,1),MATCH(G188,CAAPDia,0))),"",INDEX(CAAPData,MATCH(H188,CAAPfill,1),MATCH(G188,CAAPDia,0)))</f>
        <v/>
      </c>
      <c r="AH188" s="150" t="str">
        <f aca="false">IF(ISERROR(INDEX(CAAPData,MATCH(I188,CAAPfill,1),MATCH(G188,CAAPDia,0))),"",INDEX(CAAPData,MATCH(I188,CAAPfill,1),MATCH(G188,CAAPDia,0)))</f>
        <v/>
      </c>
      <c r="AI188" s="149" t="str">
        <f aca="false">IF(G188="","",IF(AG188="16ga",1,IF(AG188="14ga",2,IF(AG188="12ga",3,IF(AG188="10ga",4,IF(AG188="8ga",5,AG188))))))</f>
        <v/>
      </c>
      <c r="AJ188" s="149" t="str">
        <f aca="false">IF(G188="","",IF(AH188="16ga",1,IF(AH188="14ga",2,IF(AH188="12ga",3,IF(AH188="10ga",4,IF(AH188="8ga",5,AH188))))))</f>
        <v/>
      </c>
      <c r="AK188" s="149" t="str">
        <f aca="false">IF(G188="","",IF(OR(AI188="CUSTOM",AJ188="CUSTOM"),"CUSTOM",IF(OR(AI188="NA",AJ188="NA"),"NA",MAX(AI188:AJ188))))</f>
        <v/>
      </c>
      <c r="AL188" s="149" t="str">
        <f aca="false">IF(AK188=1,"16ga",IF(AK188=2,"14ga",IF(AK188=3,"12ga",IF(AK188=4,"10ga",IF(AK188=5,"8ga",AK188)))))</f>
        <v/>
      </c>
      <c r="AM188" s="151" t="str">
        <f aca="false">IF(J188="OK",AL188,J188)</f>
        <v/>
      </c>
      <c r="AN188" s="154"/>
    </row>
    <row r="189" customFormat="false" ht="10.2" hidden="false" customHeight="false" outlineLevel="0" collapsed="false">
      <c r="B189" s="146" t="str">
        <f aca="false">IF(Input!$D196="","",Input!$D196)</f>
        <v/>
      </c>
      <c r="C189" s="137" t="str">
        <f aca="false">IF(Input!$P196="","",Input!$P196)</f>
        <v/>
      </c>
      <c r="D189" s="137" t="str">
        <f aca="false">IF(Input!$Q196="","",Input!$Q196)</f>
        <v/>
      </c>
      <c r="E189" s="147" t="str">
        <f aca="false">IF(B189="","",IF(OR(C189&lt;0,D189&lt;0),"ERROR",IF(OR(C189=0,D189=0),"CHECK","OK")))</f>
        <v/>
      </c>
      <c r="F189" s="148"/>
      <c r="G189" s="149" t="str">
        <f aca="false">IF(Input!$AC196="","",Input!$AC196)</f>
        <v/>
      </c>
      <c r="H189" s="5" t="str">
        <f aca="false">IF(Input!$AO196="","",Input!$AO196)</f>
        <v/>
      </c>
      <c r="I189" s="5" t="str">
        <f aca="false">IF(Input!$AP196="","",Input!$AP196)</f>
        <v/>
      </c>
      <c r="J189" s="147" t="str">
        <f aca="false">IF(G189="","",IF(OR(H189&lt;0,I189&lt;0),"ERROR",IF(OR(H189=0,I189=0),"CHECK","OK")))</f>
        <v/>
      </c>
      <c r="K189" s="148"/>
      <c r="L189" s="150" t="str">
        <f aca="false">IF(ISERROR(INDEX(HDPEData,MATCH(C189,HDPEfill,1),MATCH(B189,HDPEDia,0))),"",INDEX(HDPEData,MATCH(C189,HDPEfill,1),MATCH(B189,HDPEDia,0)))</f>
        <v/>
      </c>
      <c r="M189" s="150" t="str">
        <f aca="false">IF(ISERROR(INDEX(HDPEData,MATCH(D189,HDPEfill,1),MATCH(B189,HDPEDia,0))),"",INDEX(HDPEData,MATCH(D189,HDPEfill,1),MATCH(B189,HDPEDia,0)))</f>
        <v/>
      </c>
      <c r="N189" s="149" t="str">
        <f aca="false">IF(B189="","",IF(AND(L189="S",M189="S"),"S","NA"))</f>
        <v/>
      </c>
      <c r="O189" s="151" t="str">
        <f aca="false">IF(E189="OK",N189,E189)</f>
        <v/>
      </c>
      <c r="Q189" s="152" t="str">
        <f aca="false">IF(ISERROR(INDEX(RCPData,MATCH(C189,RCPfill,1),MATCH(B189,RCPDia,0))),"",INDEX(RCPData,MATCH(C189,RCPfill,1),MATCH(B189,RCPDia,0)))</f>
        <v/>
      </c>
      <c r="R189" s="152" t="str">
        <f aca="false">IF(ISERROR(INDEX(RCPData,MATCH(D189,RCPfill,1),MATCH(B189,RCPDia,0))),"",INDEX(RCPData,MATCH(D189,RCPfill,1),MATCH(B189,RCPDia,0)))</f>
        <v/>
      </c>
      <c r="S189" s="153" t="str">
        <f aca="false">IF(B189="","",IF(Q189="III",3,IF(Q189="IV",4,IF(Q189="V",5,IF(Q189="CUSTOM","CUSTOM",Q189)))))</f>
        <v/>
      </c>
      <c r="T189" s="149" t="str">
        <f aca="false">IF(B189="","",IF(R189="III",3,IF(R189="IV",4,IF(R189="V",5,IF(R189="CUSTOM","CUSTOM",R189)))))</f>
        <v/>
      </c>
      <c r="U189" s="149" t="str">
        <f aca="false">IF(B189="","",IF(OR(S189="CUSTOM",T189="CUSTOM"),"CUSTOM",IF(OR(S189="SCDOT",T189="SCDOT"),"SCDOT",MAX(S189:T189))))</f>
        <v/>
      </c>
      <c r="V189" s="149" t="str">
        <f aca="false">IF(B189="","",IF(U189="CUSTOM","CUSTOM",IF(U189="SCDOT","SCDOT",IF(U189=3,"III",IF(U189=4,"IV",IF(U189=5,"V"))))))</f>
        <v/>
      </c>
      <c r="W189" s="151" t="str">
        <f aca="false">IF(E189="OK",V189,E189)</f>
        <v/>
      </c>
      <c r="Y189" s="150" t="str">
        <f aca="false">IF(ISERROR(INDEX(SRAPData,MATCH(C189,SRAPfill,1),MATCH(B189,SRAPDia,0))),"",INDEX(SRAPData,MATCH(C189,SRAPfill,1),MATCH(B189,SRAPDia,0)))</f>
        <v/>
      </c>
      <c r="Z189" s="150" t="str">
        <f aca="false">IF(ISERROR(INDEX(SRAPData,MATCH(D189,SRAPfill,1),MATCH(B189,SRAPDia,0))),"",INDEX(SRAPData,MATCH(D189,SRAPfill,1),MATCH(B189,SRAPDia,0)))</f>
        <v/>
      </c>
      <c r="AA189" s="149" t="str">
        <f aca="false">IF(B189="","",IF(Y189="16ga",1,IF(Y189="14ga",2,IF(Y189="12ga",3,IF(Y189="10ga",4,Y189)))))</f>
        <v/>
      </c>
      <c r="AB189" s="149" t="str">
        <f aca="false">IF(B189="","",IF(Z189="16ga",1,IF(Z189="14ga",2,IF(Z189="12ga",3,IF(Z189="10ga",4,Z189)))))</f>
        <v/>
      </c>
      <c r="AC189" s="149" t="str">
        <f aca="false">IF(B189="","",IF(OR(AA189="CUSTOM",AB189="CUSTOM"),"CUSTOM",IF(OR(AA189="NA",AB189="NA"),"NA",MAX(AA189:AB189))))</f>
        <v/>
      </c>
      <c r="AD189" s="149" t="str">
        <f aca="false">IF(AC189=1,"16ga",IF(AC189=2,"14ga",IF(AC189=3,"12ga",IF(AC189=4,"10ga",AC189))))</f>
        <v/>
      </c>
      <c r="AE189" s="151" t="str">
        <f aca="false">IF(E189="OK",AD189,E189)</f>
        <v/>
      </c>
      <c r="AG189" s="150" t="str">
        <f aca="false">IF(ISERROR(INDEX(CAAPData,MATCH(H189,CAAPfill,1),MATCH(G189,CAAPDia,0))),"",INDEX(CAAPData,MATCH(H189,CAAPfill,1),MATCH(G189,CAAPDia,0)))</f>
        <v/>
      </c>
      <c r="AH189" s="150" t="str">
        <f aca="false">IF(ISERROR(INDEX(CAAPData,MATCH(I189,CAAPfill,1),MATCH(G189,CAAPDia,0))),"",INDEX(CAAPData,MATCH(I189,CAAPfill,1),MATCH(G189,CAAPDia,0)))</f>
        <v/>
      </c>
      <c r="AI189" s="149" t="str">
        <f aca="false">IF(G189="","",IF(AG189="16ga",1,IF(AG189="14ga",2,IF(AG189="12ga",3,IF(AG189="10ga",4,IF(AG189="8ga",5,AG189))))))</f>
        <v/>
      </c>
      <c r="AJ189" s="149" t="str">
        <f aca="false">IF(G189="","",IF(AH189="16ga",1,IF(AH189="14ga",2,IF(AH189="12ga",3,IF(AH189="10ga",4,IF(AH189="8ga",5,AH189))))))</f>
        <v/>
      </c>
      <c r="AK189" s="149" t="str">
        <f aca="false">IF(G189="","",IF(OR(AI189="CUSTOM",AJ189="CUSTOM"),"CUSTOM",IF(OR(AI189="NA",AJ189="NA"),"NA",MAX(AI189:AJ189))))</f>
        <v/>
      </c>
      <c r="AL189" s="149" t="str">
        <f aca="false">IF(AK189=1,"16ga",IF(AK189=2,"14ga",IF(AK189=3,"12ga",IF(AK189=4,"10ga",IF(AK189=5,"8ga",AK189)))))</f>
        <v/>
      </c>
      <c r="AM189" s="151" t="str">
        <f aca="false">IF(J189="OK",AL189,J189)</f>
        <v/>
      </c>
      <c r="AN189" s="154"/>
    </row>
    <row r="190" customFormat="false" ht="10.2" hidden="false" customHeight="false" outlineLevel="0" collapsed="false">
      <c r="B190" s="146" t="str">
        <f aca="false">IF(Input!$D197="","",Input!$D197)</f>
        <v/>
      </c>
      <c r="C190" s="137" t="str">
        <f aca="false">IF(Input!$P197="","",Input!$P197)</f>
        <v/>
      </c>
      <c r="D190" s="137" t="str">
        <f aca="false">IF(Input!$Q197="","",Input!$Q197)</f>
        <v/>
      </c>
      <c r="E190" s="147" t="str">
        <f aca="false">IF(B190="","",IF(OR(C190&lt;0,D190&lt;0),"ERROR",IF(OR(C190=0,D190=0),"CHECK","OK")))</f>
        <v/>
      </c>
      <c r="F190" s="148"/>
      <c r="G190" s="149" t="str">
        <f aca="false">IF(Input!$AC197="","",Input!$AC197)</f>
        <v/>
      </c>
      <c r="H190" s="5" t="str">
        <f aca="false">IF(Input!$AO197="","",Input!$AO197)</f>
        <v/>
      </c>
      <c r="I190" s="5" t="str">
        <f aca="false">IF(Input!$AP197="","",Input!$AP197)</f>
        <v/>
      </c>
      <c r="J190" s="147" t="str">
        <f aca="false">IF(G190="","",IF(OR(H190&lt;0,I190&lt;0),"ERROR",IF(OR(H190=0,I190=0),"CHECK","OK")))</f>
        <v/>
      </c>
      <c r="K190" s="148"/>
      <c r="L190" s="150" t="str">
        <f aca="false">IF(ISERROR(INDEX(HDPEData,MATCH(C190,HDPEfill,1),MATCH(B190,HDPEDia,0))),"",INDEX(HDPEData,MATCH(C190,HDPEfill,1),MATCH(B190,HDPEDia,0)))</f>
        <v/>
      </c>
      <c r="M190" s="150" t="str">
        <f aca="false">IF(ISERROR(INDEX(HDPEData,MATCH(D190,HDPEfill,1),MATCH(B190,HDPEDia,0))),"",INDEX(HDPEData,MATCH(D190,HDPEfill,1),MATCH(B190,HDPEDia,0)))</f>
        <v/>
      </c>
      <c r="N190" s="149" t="str">
        <f aca="false">IF(B190="","",IF(AND(L190="S",M190="S"),"S","NA"))</f>
        <v/>
      </c>
      <c r="O190" s="151" t="str">
        <f aca="false">IF(E190="OK",N190,E190)</f>
        <v/>
      </c>
      <c r="Q190" s="152" t="str">
        <f aca="false">IF(ISERROR(INDEX(RCPData,MATCH(C190,RCPfill,1),MATCH(B190,RCPDia,0))),"",INDEX(RCPData,MATCH(C190,RCPfill,1),MATCH(B190,RCPDia,0)))</f>
        <v/>
      </c>
      <c r="R190" s="152" t="str">
        <f aca="false">IF(ISERROR(INDEX(RCPData,MATCH(D190,RCPfill,1),MATCH(B190,RCPDia,0))),"",INDEX(RCPData,MATCH(D190,RCPfill,1),MATCH(B190,RCPDia,0)))</f>
        <v/>
      </c>
      <c r="S190" s="153" t="str">
        <f aca="false">IF(B190="","",IF(Q190="III",3,IF(Q190="IV",4,IF(Q190="V",5,IF(Q190="CUSTOM","CUSTOM",Q190)))))</f>
        <v/>
      </c>
      <c r="T190" s="149" t="str">
        <f aca="false">IF(B190="","",IF(R190="III",3,IF(R190="IV",4,IF(R190="V",5,IF(R190="CUSTOM","CUSTOM",R190)))))</f>
        <v/>
      </c>
      <c r="U190" s="149" t="str">
        <f aca="false">IF(B190="","",IF(OR(S190="CUSTOM",T190="CUSTOM"),"CUSTOM",IF(OR(S190="SCDOT",T190="SCDOT"),"SCDOT",MAX(S190:T190))))</f>
        <v/>
      </c>
      <c r="V190" s="149" t="str">
        <f aca="false">IF(B190="","",IF(U190="CUSTOM","CUSTOM",IF(U190="SCDOT","SCDOT",IF(U190=3,"III",IF(U190=4,"IV",IF(U190=5,"V"))))))</f>
        <v/>
      </c>
      <c r="W190" s="151" t="str">
        <f aca="false">IF(E190="OK",V190,E190)</f>
        <v/>
      </c>
      <c r="Y190" s="150" t="str">
        <f aca="false">IF(ISERROR(INDEX(SRAPData,MATCH(C190,SRAPfill,1),MATCH(B190,SRAPDia,0))),"",INDEX(SRAPData,MATCH(C190,SRAPfill,1),MATCH(B190,SRAPDia,0)))</f>
        <v/>
      </c>
      <c r="Z190" s="150" t="str">
        <f aca="false">IF(ISERROR(INDEX(SRAPData,MATCH(D190,SRAPfill,1),MATCH(B190,SRAPDia,0))),"",INDEX(SRAPData,MATCH(D190,SRAPfill,1),MATCH(B190,SRAPDia,0)))</f>
        <v/>
      </c>
      <c r="AA190" s="149" t="str">
        <f aca="false">IF(B190="","",IF(Y190="16ga",1,IF(Y190="14ga",2,IF(Y190="12ga",3,IF(Y190="10ga",4,Y190)))))</f>
        <v/>
      </c>
      <c r="AB190" s="149" t="str">
        <f aca="false">IF(B190="","",IF(Z190="16ga",1,IF(Z190="14ga",2,IF(Z190="12ga",3,IF(Z190="10ga",4,Z190)))))</f>
        <v/>
      </c>
      <c r="AC190" s="149" t="str">
        <f aca="false">IF(B190="","",IF(OR(AA190="CUSTOM",AB190="CUSTOM"),"CUSTOM",IF(OR(AA190="NA",AB190="NA"),"NA",MAX(AA190:AB190))))</f>
        <v/>
      </c>
      <c r="AD190" s="149" t="str">
        <f aca="false">IF(AC190=1,"16ga",IF(AC190=2,"14ga",IF(AC190=3,"12ga",IF(AC190=4,"10ga",AC190))))</f>
        <v/>
      </c>
      <c r="AE190" s="151" t="str">
        <f aca="false">IF(E190="OK",AD190,E190)</f>
        <v/>
      </c>
      <c r="AG190" s="150" t="str">
        <f aca="false">IF(ISERROR(INDEX(CAAPData,MATCH(H190,CAAPfill,1),MATCH(G190,CAAPDia,0))),"",INDEX(CAAPData,MATCH(H190,CAAPfill,1),MATCH(G190,CAAPDia,0)))</f>
        <v/>
      </c>
      <c r="AH190" s="150" t="str">
        <f aca="false">IF(ISERROR(INDEX(CAAPData,MATCH(I190,CAAPfill,1),MATCH(G190,CAAPDia,0))),"",INDEX(CAAPData,MATCH(I190,CAAPfill,1),MATCH(G190,CAAPDia,0)))</f>
        <v/>
      </c>
      <c r="AI190" s="149" t="str">
        <f aca="false">IF(G190="","",IF(AG190="16ga",1,IF(AG190="14ga",2,IF(AG190="12ga",3,IF(AG190="10ga",4,IF(AG190="8ga",5,AG190))))))</f>
        <v/>
      </c>
      <c r="AJ190" s="149" t="str">
        <f aca="false">IF(G190="","",IF(AH190="16ga",1,IF(AH190="14ga",2,IF(AH190="12ga",3,IF(AH190="10ga",4,IF(AH190="8ga",5,AH190))))))</f>
        <v/>
      </c>
      <c r="AK190" s="149" t="str">
        <f aca="false">IF(G190="","",IF(OR(AI190="CUSTOM",AJ190="CUSTOM"),"CUSTOM",IF(OR(AI190="NA",AJ190="NA"),"NA",MAX(AI190:AJ190))))</f>
        <v/>
      </c>
      <c r="AL190" s="149" t="str">
        <f aca="false">IF(AK190=1,"16ga",IF(AK190=2,"14ga",IF(AK190=3,"12ga",IF(AK190=4,"10ga",IF(AK190=5,"8ga",AK190)))))</f>
        <v/>
      </c>
      <c r="AM190" s="151" t="str">
        <f aca="false">IF(J190="OK",AL190,J190)</f>
        <v/>
      </c>
      <c r="AN190" s="154"/>
    </row>
    <row r="191" customFormat="false" ht="10.2" hidden="false" customHeight="false" outlineLevel="0" collapsed="false">
      <c r="B191" s="146" t="str">
        <f aca="false">IF(Input!$D198="","",Input!$D198)</f>
        <v/>
      </c>
      <c r="C191" s="137" t="str">
        <f aca="false">IF(Input!$P198="","",Input!$P198)</f>
        <v/>
      </c>
      <c r="D191" s="137" t="str">
        <f aca="false">IF(Input!$Q198="","",Input!$Q198)</f>
        <v/>
      </c>
      <c r="E191" s="147" t="str">
        <f aca="false">IF(B191="","",IF(OR(C191&lt;0,D191&lt;0),"ERROR",IF(OR(C191=0,D191=0),"CHECK","OK")))</f>
        <v/>
      </c>
      <c r="F191" s="148"/>
      <c r="G191" s="149" t="str">
        <f aca="false">IF(Input!$AC198="","",Input!$AC198)</f>
        <v/>
      </c>
      <c r="H191" s="5" t="str">
        <f aca="false">IF(Input!$AO198="","",Input!$AO198)</f>
        <v/>
      </c>
      <c r="I191" s="5" t="str">
        <f aca="false">IF(Input!$AP198="","",Input!$AP198)</f>
        <v/>
      </c>
      <c r="J191" s="147" t="str">
        <f aca="false">IF(G191="","",IF(OR(H191&lt;0,I191&lt;0),"ERROR",IF(OR(H191=0,I191=0),"CHECK","OK")))</f>
        <v/>
      </c>
      <c r="K191" s="148"/>
      <c r="L191" s="150" t="str">
        <f aca="false">IF(ISERROR(INDEX(HDPEData,MATCH(C191,HDPEfill,1),MATCH(B191,HDPEDia,0))),"",INDEX(HDPEData,MATCH(C191,HDPEfill,1),MATCH(B191,HDPEDia,0)))</f>
        <v/>
      </c>
      <c r="M191" s="150" t="str">
        <f aca="false">IF(ISERROR(INDEX(HDPEData,MATCH(D191,HDPEfill,1),MATCH(B191,HDPEDia,0))),"",INDEX(HDPEData,MATCH(D191,HDPEfill,1),MATCH(B191,HDPEDia,0)))</f>
        <v/>
      </c>
      <c r="N191" s="149" t="str">
        <f aca="false">IF(B191="","",IF(AND(L191="S",M191="S"),"S","NA"))</f>
        <v/>
      </c>
      <c r="O191" s="151" t="str">
        <f aca="false">IF(E191="OK",N191,E191)</f>
        <v/>
      </c>
      <c r="Q191" s="152" t="str">
        <f aca="false">IF(ISERROR(INDEX(RCPData,MATCH(C191,RCPfill,1),MATCH(B191,RCPDia,0))),"",INDEX(RCPData,MATCH(C191,RCPfill,1),MATCH(B191,RCPDia,0)))</f>
        <v/>
      </c>
      <c r="R191" s="152" t="str">
        <f aca="false">IF(ISERROR(INDEX(RCPData,MATCH(D191,RCPfill,1),MATCH(B191,RCPDia,0))),"",INDEX(RCPData,MATCH(D191,RCPfill,1),MATCH(B191,RCPDia,0)))</f>
        <v/>
      </c>
      <c r="S191" s="153" t="str">
        <f aca="false">IF(B191="","",IF(Q191="III",3,IF(Q191="IV",4,IF(Q191="V",5,IF(Q191="CUSTOM","CUSTOM",Q191)))))</f>
        <v/>
      </c>
      <c r="T191" s="149" t="str">
        <f aca="false">IF(B191="","",IF(R191="III",3,IF(R191="IV",4,IF(R191="V",5,IF(R191="CUSTOM","CUSTOM",R191)))))</f>
        <v/>
      </c>
      <c r="U191" s="149" t="str">
        <f aca="false">IF(B191="","",IF(OR(S191="CUSTOM",T191="CUSTOM"),"CUSTOM",IF(OR(S191="SCDOT",T191="SCDOT"),"SCDOT",MAX(S191:T191))))</f>
        <v/>
      </c>
      <c r="V191" s="149" t="str">
        <f aca="false">IF(B191="","",IF(U191="CUSTOM","CUSTOM",IF(U191="SCDOT","SCDOT",IF(U191=3,"III",IF(U191=4,"IV",IF(U191=5,"V"))))))</f>
        <v/>
      </c>
      <c r="W191" s="151" t="str">
        <f aca="false">IF(E191="OK",V191,E191)</f>
        <v/>
      </c>
      <c r="Y191" s="150" t="str">
        <f aca="false">IF(ISERROR(INDEX(SRAPData,MATCH(C191,SRAPfill,1),MATCH(B191,SRAPDia,0))),"",INDEX(SRAPData,MATCH(C191,SRAPfill,1),MATCH(B191,SRAPDia,0)))</f>
        <v/>
      </c>
      <c r="Z191" s="150" t="str">
        <f aca="false">IF(ISERROR(INDEX(SRAPData,MATCH(D191,SRAPfill,1),MATCH(B191,SRAPDia,0))),"",INDEX(SRAPData,MATCH(D191,SRAPfill,1),MATCH(B191,SRAPDia,0)))</f>
        <v/>
      </c>
      <c r="AA191" s="149" t="str">
        <f aca="false">IF(B191="","",IF(Y191="16ga",1,IF(Y191="14ga",2,IF(Y191="12ga",3,IF(Y191="10ga",4,Y191)))))</f>
        <v/>
      </c>
      <c r="AB191" s="149" t="str">
        <f aca="false">IF(B191="","",IF(Z191="16ga",1,IF(Z191="14ga",2,IF(Z191="12ga",3,IF(Z191="10ga",4,Z191)))))</f>
        <v/>
      </c>
      <c r="AC191" s="149" t="str">
        <f aca="false">IF(B191="","",IF(OR(AA191="CUSTOM",AB191="CUSTOM"),"CUSTOM",IF(OR(AA191="NA",AB191="NA"),"NA",MAX(AA191:AB191))))</f>
        <v/>
      </c>
      <c r="AD191" s="149" t="str">
        <f aca="false">IF(AC191=1,"16ga",IF(AC191=2,"14ga",IF(AC191=3,"12ga",IF(AC191=4,"10ga",AC191))))</f>
        <v/>
      </c>
      <c r="AE191" s="151" t="str">
        <f aca="false">IF(E191="OK",AD191,E191)</f>
        <v/>
      </c>
      <c r="AG191" s="150" t="str">
        <f aca="false">IF(ISERROR(INDEX(CAAPData,MATCH(H191,CAAPfill,1),MATCH(G191,CAAPDia,0))),"",INDEX(CAAPData,MATCH(H191,CAAPfill,1),MATCH(G191,CAAPDia,0)))</f>
        <v/>
      </c>
      <c r="AH191" s="150" t="str">
        <f aca="false">IF(ISERROR(INDEX(CAAPData,MATCH(I191,CAAPfill,1),MATCH(G191,CAAPDia,0))),"",INDEX(CAAPData,MATCH(I191,CAAPfill,1),MATCH(G191,CAAPDia,0)))</f>
        <v/>
      </c>
      <c r="AI191" s="149" t="str">
        <f aca="false">IF(G191="","",IF(AG191="16ga",1,IF(AG191="14ga",2,IF(AG191="12ga",3,IF(AG191="10ga",4,IF(AG191="8ga",5,AG191))))))</f>
        <v/>
      </c>
      <c r="AJ191" s="149" t="str">
        <f aca="false">IF(G191="","",IF(AH191="16ga",1,IF(AH191="14ga",2,IF(AH191="12ga",3,IF(AH191="10ga",4,IF(AH191="8ga",5,AH191))))))</f>
        <v/>
      </c>
      <c r="AK191" s="149" t="str">
        <f aca="false">IF(G191="","",IF(OR(AI191="CUSTOM",AJ191="CUSTOM"),"CUSTOM",IF(OR(AI191="NA",AJ191="NA"),"NA",MAX(AI191:AJ191))))</f>
        <v/>
      </c>
      <c r="AL191" s="149" t="str">
        <f aca="false">IF(AK191=1,"16ga",IF(AK191=2,"14ga",IF(AK191=3,"12ga",IF(AK191=4,"10ga",IF(AK191=5,"8ga",AK191)))))</f>
        <v/>
      </c>
      <c r="AM191" s="151" t="str">
        <f aca="false">IF(J191="OK",AL191,J191)</f>
        <v/>
      </c>
      <c r="AN191" s="154"/>
    </row>
    <row r="192" customFormat="false" ht="10.2" hidden="false" customHeight="false" outlineLevel="0" collapsed="false">
      <c r="B192" s="146" t="str">
        <f aca="false">IF(Input!$D199="","",Input!$D199)</f>
        <v/>
      </c>
      <c r="C192" s="137" t="str">
        <f aca="false">IF(Input!$P199="","",Input!$P199)</f>
        <v/>
      </c>
      <c r="D192" s="137" t="str">
        <f aca="false">IF(Input!$Q199="","",Input!$Q199)</f>
        <v/>
      </c>
      <c r="E192" s="147" t="str">
        <f aca="false">IF(B192="","",IF(OR(C192&lt;0,D192&lt;0),"ERROR",IF(OR(C192=0,D192=0),"CHECK","OK")))</f>
        <v/>
      </c>
      <c r="F192" s="148"/>
      <c r="G192" s="149" t="str">
        <f aca="false">IF(Input!$AC199="","",Input!$AC199)</f>
        <v/>
      </c>
      <c r="H192" s="5" t="str">
        <f aca="false">IF(Input!$AO199="","",Input!$AO199)</f>
        <v/>
      </c>
      <c r="I192" s="5" t="str">
        <f aca="false">IF(Input!$AP199="","",Input!$AP199)</f>
        <v/>
      </c>
      <c r="J192" s="147" t="str">
        <f aca="false">IF(G192="","",IF(OR(H192&lt;0,I192&lt;0),"ERROR",IF(OR(H192=0,I192=0),"CHECK","OK")))</f>
        <v/>
      </c>
      <c r="K192" s="148"/>
      <c r="L192" s="150" t="str">
        <f aca="false">IF(ISERROR(INDEX(HDPEData,MATCH(C192,HDPEfill,1),MATCH(B192,HDPEDia,0))),"",INDEX(HDPEData,MATCH(C192,HDPEfill,1),MATCH(B192,HDPEDia,0)))</f>
        <v/>
      </c>
      <c r="M192" s="150" t="str">
        <f aca="false">IF(ISERROR(INDEX(HDPEData,MATCH(D192,HDPEfill,1),MATCH(B192,HDPEDia,0))),"",INDEX(HDPEData,MATCH(D192,HDPEfill,1),MATCH(B192,HDPEDia,0)))</f>
        <v/>
      </c>
      <c r="N192" s="149" t="str">
        <f aca="false">IF(B192="","",IF(AND(L192="S",M192="S"),"S","NA"))</f>
        <v/>
      </c>
      <c r="O192" s="151" t="str">
        <f aca="false">IF(E192="OK",N192,E192)</f>
        <v/>
      </c>
      <c r="Q192" s="152" t="str">
        <f aca="false">IF(ISERROR(INDEX(RCPData,MATCH(C192,RCPfill,1),MATCH(B192,RCPDia,0))),"",INDEX(RCPData,MATCH(C192,RCPfill,1),MATCH(B192,RCPDia,0)))</f>
        <v/>
      </c>
      <c r="R192" s="152" t="str">
        <f aca="false">IF(ISERROR(INDEX(RCPData,MATCH(D192,RCPfill,1),MATCH(B192,RCPDia,0))),"",INDEX(RCPData,MATCH(D192,RCPfill,1),MATCH(B192,RCPDia,0)))</f>
        <v/>
      </c>
      <c r="S192" s="153" t="str">
        <f aca="false">IF(B192="","",IF(Q192="III",3,IF(Q192="IV",4,IF(Q192="V",5,IF(Q192="CUSTOM","CUSTOM",Q192)))))</f>
        <v/>
      </c>
      <c r="T192" s="149" t="str">
        <f aca="false">IF(B192="","",IF(R192="III",3,IF(R192="IV",4,IF(R192="V",5,IF(R192="CUSTOM","CUSTOM",R192)))))</f>
        <v/>
      </c>
      <c r="U192" s="149" t="str">
        <f aca="false">IF(B192="","",IF(OR(S192="CUSTOM",T192="CUSTOM"),"CUSTOM",IF(OR(S192="SCDOT",T192="SCDOT"),"SCDOT",MAX(S192:T192))))</f>
        <v/>
      </c>
      <c r="V192" s="149" t="str">
        <f aca="false">IF(B192="","",IF(U192="CUSTOM","CUSTOM",IF(U192="SCDOT","SCDOT",IF(U192=3,"III",IF(U192=4,"IV",IF(U192=5,"V"))))))</f>
        <v/>
      </c>
      <c r="W192" s="151" t="str">
        <f aca="false">IF(E192="OK",V192,E192)</f>
        <v/>
      </c>
      <c r="Y192" s="150" t="str">
        <f aca="false">IF(ISERROR(INDEX(SRAPData,MATCH(C192,SRAPfill,1),MATCH(B192,SRAPDia,0))),"",INDEX(SRAPData,MATCH(C192,SRAPfill,1),MATCH(B192,SRAPDia,0)))</f>
        <v/>
      </c>
      <c r="Z192" s="150" t="str">
        <f aca="false">IF(ISERROR(INDEX(SRAPData,MATCH(D192,SRAPfill,1),MATCH(B192,SRAPDia,0))),"",INDEX(SRAPData,MATCH(D192,SRAPfill,1),MATCH(B192,SRAPDia,0)))</f>
        <v/>
      </c>
      <c r="AA192" s="149" t="str">
        <f aca="false">IF(B192="","",IF(Y192="16ga",1,IF(Y192="14ga",2,IF(Y192="12ga",3,IF(Y192="10ga",4,Y192)))))</f>
        <v/>
      </c>
      <c r="AB192" s="149" t="str">
        <f aca="false">IF(B192="","",IF(Z192="16ga",1,IF(Z192="14ga",2,IF(Z192="12ga",3,IF(Z192="10ga",4,Z192)))))</f>
        <v/>
      </c>
      <c r="AC192" s="149" t="str">
        <f aca="false">IF(B192="","",IF(OR(AA192="CUSTOM",AB192="CUSTOM"),"CUSTOM",IF(OR(AA192="NA",AB192="NA"),"NA",MAX(AA192:AB192))))</f>
        <v/>
      </c>
      <c r="AD192" s="149" t="str">
        <f aca="false">IF(AC192=1,"16ga",IF(AC192=2,"14ga",IF(AC192=3,"12ga",IF(AC192=4,"10ga",AC192))))</f>
        <v/>
      </c>
      <c r="AE192" s="151" t="str">
        <f aca="false">IF(E192="OK",AD192,E192)</f>
        <v/>
      </c>
      <c r="AG192" s="150" t="str">
        <f aca="false">IF(ISERROR(INDEX(CAAPData,MATCH(H192,CAAPfill,1),MATCH(G192,CAAPDia,0))),"",INDEX(CAAPData,MATCH(H192,CAAPfill,1),MATCH(G192,CAAPDia,0)))</f>
        <v/>
      </c>
      <c r="AH192" s="150" t="str">
        <f aca="false">IF(ISERROR(INDEX(CAAPData,MATCH(I192,CAAPfill,1),MATCH(G192,CAAPDia,0))),"",INDEX(CAAPData,MATCH(I192,CAAPfill,1),MATCH(G192,CAAPDia,0)))</f>
        <v/>
      </c>
      <c r="AI192" s="149" t="str">
        <f aca="false">IF(G192="","",IF(AG192="16ga",1,IF(AG192="14ga",2,IF(AG192="12ga",3,IF(AG192="10ga",4,IF(AG192="8ga",5,AG192))))))</f>
        <v/>
      </c>
      <c r="AJ192" s="149" t="str">
        <f aca="false">IF(G192="","",IF(AH192="16ga",1,IF(AH192="14ga",2,IF(AH192="12ga",3,IF(AH192="10ga",4,IF(AH192="8ga",5,AH192))))))</f>
        <v/>
      </c>
      <c r="AK192" s="149" t="str">
        <f aca="false">IF(G192="","",IF(OR(AI192="CUSTOM",AJ192="CUSTOM"),"CUSTOM",IF(OR(AI192="NA",AJ192="NA"),"NA",MAX(AI192:AJ192))))</f>
        <v/>
      </c>
      <c r="AL192" s="149" t="str">
        <f aca="false">IF(AK192=1,"16ga",IF(AK192=2,"14ga",IF(AK192=3,"12ga",IF(AK192=4,"10ga",IF(AK192=5,"8ga",AK192)))))</f>
        <v/>
      </c>
      <c r="AM192" s="151" t="str">
        <f aca="false">IF(J192="OK",AL192,J192)</f>
        <v/>
      </c>
      <c r="AN192" s="154"/>
    </row>
    <row r="193" customFormat="false" ht="10.2" hidden="false" customHeight="false" outlineLevel="0" collapsed="false">
      <c r="B193" s="146" t="str">
        <f aca="false">IF(Input!$D200="","",Input!$D200)</f>
        <v/>
      </c>
      <c r="C193" s="137" t="str">
        <f aca="false">IF(Input!$P200="","",Input!$P200)</f>
        <v/>
      </c>
      <c r="D193" s="137" t="str">
        <f aca="false">IF(Input!$Q200="","",Input!$Q200)</f>
        <v/>
      </c>
      <c r="E193" s="147" t="str">
        <f aca="false">IF(B193="","",IF(OR(C193&lt;0,D193&lt;0),"ERROR",IF(OR(C193=0,D193=0),"CHECK","OK")))</f>
        <v/>
      </c>
      <c r="F193" s="148"/>
      <c r="G193" s="149" t="str">
        <f aca="false">IF(Input!$AC200="","",Input!$AC200)</f>
        <v/>
      </c>
      <c r="H193" s="5" t="str">
        <f aca="false">IF(Input!$AO200="","",Input!$AO200)</f>
        <v/>
      </c>
      <c r="I193" s="5" t="str">
        <f aca="false">IF(Input!$AP200="","",Input!$AP200)</f>
        <v/>
      </c>
      <c r="J193" s="147" t="str">
        <f aca="false">IF(G193="","",IF(OR(H193&lt;0,I193&lt;0),"ERROR",IF(OR(H193=0,I193=0),"CHECK","OK")))</f>
        <v/>
      </c>
      <c r="K193" s="148"/>
      <c r="L193" s="150" t="str">
        <f aca="false">IF(ISERROR(INDEX(HDPEData,MATCH(C193,HDPEfill,1),MATCH(B193,HDPEDia,0))),"",INDEX(HDPEData,MATCH(C193,HDPEfill,1),MATCH(B193,HDPEDia,0)))</f>
        <v/>
      </c>
      <c r="M193" s="150" t="str">
        <f aca="false">IF(ISERROR(INDEX(HDPEData,MATCH(D193,HDPEfill,1),MATCH(B193,HDPEDia,0))),"",INDEX(HDPEData,MATCH(D193,HDPEfill,1),MATCH(B193,HDPEDia,0)))</f>
        <v/>
      </c>
      <c r="N193" s="149" t="str">
        <f aca="false">IF(B193="","",IF(AND(L193="S",M193="S"),"S","NA"))</f>
        <v/>
      </c>
      <c r="O193" s="151" t="str">
        <f aca="false">IF(E193="OK",N193,E193)</f>
        <v/>
      </c>
      <c r="Q193" s="152" t="str">
        <f aca="false">IF(ISERROR(INDEX(RCPData,MATCH(C193,RCPfill,1),MATCH(B193,RCPDia,0))),"",INDEX(RCPData,MATCH(C193,RCPfill,1),MATCH(B193,RCPDia,0)))</f>
        <v/>
      </c>
      <c r="R193" s="152" t="str">
        <f aca="false">IF(ISERROR(INDEX(RCPData,MATCH(D193,RCPfill,1),MATCH(B193,RCPDia,0))),"",INDEX(RCPData,MATCH(D193,RCPfill,1),MATCH(B193,RCPDia,0)))</f>
        <v/>
      </c>
      <c r="S193" s="153" t="str">
        <f aca="false">IF(B193="","",IF(Q193="III",3,IF(Q193="IV",4,IF(Q193="V",5,IF(Q193="CUSTOM","CUSTOM",Q193)))))</f>
        <v/>
      </c>
      <c r="T193" s="149" t="str">
        <f aca="false">IF(B193="","",IF(R193="III",3,IF(R193="IV",4,IF(R193="V",5,IF(R193="CUSTOM","CUSTOM",R193)))))</f>
        <v/>
      </c>
      <c r="U193" s="149" t="str">
        <f aca="false">IF(B193="","",IF(OR(S193="CUSTOM",T193="CUSTOM"),"CUSTOM",IF(OR(S193="SCDOT",T193="SCDOT"),"SCDOT",MAX(S193:T193))))</f>
        <v/>
      </c>
      <c r="V193" s="149" t="str">
        <f aca="false">IF(B193="","",IF(U193="CUSTOM","CUSTOM",IF(U193="SCDOT","SCDOT",IF(U193=3,"III",IF(U193=4,"IV",IF(U193=5,"V"))))))</f>
        <v/>
      </c>
      <c r="W193" s="151" t="str">
        <f aca="false">IF(E193="OK",V193,E193)</f>
        <v/>
      </c>
      <c r="Y193" s="150" t="str">
        <f aca="false">IF(ISERROR(INDEX(SRAPData,MATCH(C193,SRAPfill,1),MATCH(B193,SRAPDia,0))),"",INDEX(SRAPData,MATCH(C193,SRAPfill,1),MATCH(B193,SRAPDia,0)))</f>
        <v/>
      </c>
      <c r="Z193" s="150" t="str">
        <f aca="false">IF(ISERROR(INDEX(SRAPData,MATCH(D193,SRAPfill,1),MATCH(B193,SRAPDia,0))),"",INDEX(SRAPData,MATCH(D193,SRAPfill,1),MATCH(B193,SRAPDia,0)))</f>
        <v/>
      </c>
      <c r="AA193" s="149" t="str">
        <f aca="false">IF(B193="","",IF(Y193="16ga",1,IF(Y193="14ga",2,IF(Y193="12ga",3,IF(Y193="10ga",4,Y193)))))</f>
        <v/>
      </c>
      <c r="AB193" s="149" t="str">
        <f aca="false">IF(B193="","",IF(Z193="16ga",1,IF(Z193="14ga",2,IF(Z193="12ga",3,IF(Z193="10ga",4,Z193)))))</f>
        <v/>
      </c>
      <c r="AC193" s="149" t="str">
        <f aca="false">IF(B193="","",IF(OR(AA193="CUSTOM",AB193="CUSTOM"),"CUSTOM",IF(OR(AA193="NA",AB193="NA"),"NA",MAX(AA193:AB193))))</f>
        <v/>
      </c>
      <c r="AD193" s="149" t="str">
        <f aca="false">IF(AC193=1,"16ga",IF(AC193=2,"14ga",IF(AC193=3,"12ga",IF(AC193=4,"10ga",AC193))))</f>
        <v/>
      </c>
      <c r="AE193" s="151" t="str">
        <f aca="false">IF(E193="OK",AD193,E193)</f>
        <v/>
      </c>
      <c r="AG193" s="150" t="str">
        <f aca="false">IF(ISERROR(INDEX(CAAPData,MATCH(H193,CAAPfill,1),MATCH(G193,CAAPDia,0))),"",INDEX(CAAPData,MATCH(H193,CAAPfill,1),MATCH(G193,CAAPDia,0)))</f>
        <v/>
      </c>
      <c r="AH193" s="150" t="str">
        <f aca="false">IF(ISERROR(INDEX(CAAPData,MATCH(I193,CAAPfill,1),MATCH(G193,CAAPDia,0))),"",INDEX(CAAPData,MATCH(I193,CAAPfill,1),MATCH(G193,CAAPDia,0)))</f>
        <v/>
      </c>
      <c r="AI193" s="149" t="str">
        <f aca="false">IF(G193="","",IF(AG193="16ga",1,IF(AG193="14ga",2,IF(AG193="12ga",3,IF(AG193="10ga",4,IF(AG193="8ga",5,AG193))))))</f>
        <v/>
      </c>
      <c r="AJ193" s="149" t="str">
        <f aca="false">IF(G193="","",IF(AH193="16ga",1,IF(AH193="14ga",2,IF(AH193="12ga",3,IF(AH193="10ga",4,IF(AH193="8ga",5,AH193))))))</f>
        <v/>
      </c>
      <c r="AK193" s="149" t="str">
        <f aca="false">IF(G193="","",IF(OR(AI193="CUSTOM",AJ193="CUSTOM"),"CUSTOM",IF(OR(AI193="NA",AJ193="NA"),"NA",MAX(AI193:AJ193))))</f>
        <v/>
      </c>
      <c r="AL193" s="149" t="str">
        <f aca="false">IF(AK193=1,"16ga",IF(AK193=2,"14ga",IF(AK193=3,"12ga",IF(AK193=4,"10ga",IF(AK193=5,"8ga",AK193)))))</f>
        <v/>
      </c>
      <c r="AM193" s="151" t="str">
        <f aca="false">IF(J193="OK",AL193,J193)</f>
        <v/>
      </c>
      <c r="AN193" s="154"/>
    </row>
    <row r="194" customFormat="false" ht="10.2" hidden="false" customHeight="false" outlineLevel="0" collapsed="false">
      <c r="B194" s="146" t="str">
        <f aca="false">IF(Input!$D201="","",Input!$D201)</f>
        <v/>
      </c>
      <c r="C194" s="137" t="str">
        <f aca="false">IF(Input!$P201="","",Input!$P201)</f>
        <v/>
      </c>
      <c r="D194" s="137" t="str">
        <f aca="false">IF(Input!$Q201="","",Input!$Q201)</f>
        <v/>
      </c>
      <c r="E194" s="147" t="str">
        <f aca="false">IF(B194="","",IF(OR(C194&lt;0,D194&lt;0),"ERROR",IF(OR(C194=0,D194=0),"CHECK","OK")))</f>
        <v/>
      </c>
      <c r="F194" s="148"/>
      <c r="G194" s="149" t="str">
        <f aca="false">IF(Input!$AC201="","",Input!$AC201)</f>
        <v/>
      </c>
      <c r="H194" s="5" t="str">
        <f aca="false">IF(Input!$AO201="","",Input!$AO201)</f>
        <v/>
      </c>
      <c r="I194" s="5" t="str">
        <f aca="false">IF(Input!$AP201="","",Input!$AP201)</f>
        <v/>
      </c>
      <c r="J194" s="147" t="str">
        <f aca="false">IF(G194="","",IF(OR(H194&lt;0,I194&lt;0),"ERROR",IF(OR(H194=0,I194=0),"CHECK","OK")))</f>
        <v/>
      </c>
      <c r="K194" s="148"/>
      <c r="L194" s="150" t="str">
        <f aca="false">IF(ISERROR(INDEX(HDPEData,MATCH(C194,HDPEfill,1),MATCH(B194,HDPEDia,0))),"",INDEX(HDPEData,MATCH(C194,HDPEfill,1),MATCH(B194,HDPEDia,0)))</f>
        <v/>
      </c>
      <c r="M194" s="150" t="str">
        <f aca="false">IF(ISERROR(INDEX(HDPEData,MATCH(D194,HDPEfill,1),MATCH(B194,HDPEDia,0))),"",INDEX(HDPEData,MATCH(D194,HDPEfill,1),MATCH(B194,HDPEDia,0)))</f>
        <v/>
      </c>
      <c r="N194" s="149" t="str">
        <f aca="false">IF(B194="","",IF(AND(L194="S",M194="S"),"S","NA"))</f>
        <v/>
      </c>
      <c r="O194" s="151" t="str">
        <f aca="false">IF(E194="OK",N194,E194)</f>
        <v/>
      </c>
      <c r="Q194" s="152" t="str">
        <f aca="false">IF(ISERROR(INDEX(RCPData,MATCH(C194,RCPfill,1),MATCH(B194,RCPDia,0))),"",INDEX(RCPData,MATCH(C194,RCPfill,1),MATCH(B194,RCPDia,0)))</f>
        <v/>
      </c>
      <c r="R194" s="152" t="str">
        <f aca="false">IF(ISERROR(INDEX(RCPData,MATCH(D194,RCPfill,1),MATCH(B194,RCPDia,0))),"",INDEX(RCPData,MATCH(D194,RCPfill,1),MATCH(B194,RCPDia,0)))</f>
        <v/>
      </c>
      <c r="S194" s="153" t="str">
        <f aca="false">IF(B194="","",IF(Q194="III",3,IF(Q194="IV",4,IF(Q194="V",5,IF(Q194="CUSTOM","CUSTOM",Q194)))))</f>
        <v/>
      </c>
      <c r="T194" s="149" t="str">
        <f aca="false">IF(B194="","",IF(R194="III",3,IF(R194="IV",4,IF(R194="V",5,IF(R194="CUSTOM","CUSTOM",R194)))))</f>
        <v/>
      </c>
      <c r="U194" s="149" t="str">
        <f aca="false">IF(B194="","",IF(OR(S194="CUSTOM",T194="CUSTOM"),"CUSTOM",IF(OR(S194="SCDOT",T194="SCDOT"),"SCDOT",MAX(S194:T194))))</f>
        <v/>
      </c>
      <c r="V194" s="149" t="str">
        <f aca="false">IF(B194="","",IF(U194="CUSTOM","CUSTOM",IF(U194="SCDOT","SCDOT",IF(U194=3,"III",IF(U194=4,"IV",IF(U194=5,"V"))))))</f>
        <v/>
      </c>
      <c r="W194" s="151" t="str">
        <f aca="false">IF(E194="OK",V194,E194)</f>
        <v/>
      </c>
      <c r="Y194" s="150" t="str">
        <f aca="false">IF(ISERROR(INDEX(SRAPData,MATCH(C194,SRAPfill,1),MATCH(B194,SRAPDia,0))),"",INDEX(SRAPData,MATCH(C194,SRAPfill,1),MATCH(B194,SRAPDia,0)))</f>
        <v/>
      </c>
      <c r="Z194" s="150" t="str">
        <f aca="false">IF(ISERROR(INDEX(SRAPData,MATCH(D194,SRAPfill,1),MATCH(B194,SRAPDia,0))),"",INDEX(SRAPData,MATCH(D194,SRAPfill,1),MATCH(B194,SRAPDia,0)))</f>
        <v/>
      </c>
      <c r="AA194" s="149" t="str">
        <f aca="false">IF(B194="","",IF(Y194="16ga",1,IF(Y194="14ga",2,IF(Y194="12ga",3,IF(Y194="10ga",4,Y194)))))</f>
        <v/>
      </c>
      <c r="AB194" s="149" t="str">
        <f aca="false">IF(B194="","",IF(Z194="16ga",1,IF(Z194="14ga",2,IF(Z194="12ga",3,IF(Z194="10ga",4,Z194)))))</f>
        <v/>
      </c>
      <c r="AC194" s="149" t="str">
        <f aca="false">IF(B194="","",IF(OR(AA194="CUSTOM",AB194="CUSTOM"),"CUSTOM",IF(OR(AA194="NA",AB194="NA"),"NA",MAX(AA194:AB194))))</f>
        <v/>
      </c>
      <c r="AD194" s="149" t="str">
        <f aca="false">IF(AC194=1,"16ga",IF(AC194=2,"14ga",IF(AC194=3,"12ga",IF(AC194=4,"10ga",AC194))))</f>
        <v/>
      </c>
      <c r="AE194" s="151" t="str">
        <f aca="false">IF(E194="OK",AD194,E194)</f>
        <v/>
      </c>
      <c r="AG194" s="150" t="str">
        <f aca="false">IF(ISERROR(INDEX(CAAPData,MATCH(H194,CAAPfill,1),MATCH(G194,CAAPDia,0))),"",INDEX(CAAPData,MATCH(H194,CAAPfill,1),MATCH(G194,CAAPDia,0)))</f>
        <v/>
      </c>
      <c r="AH194" s="150" t="str">
        <f aca="false">IF(ISERROR(INDEX(CAAPData,MATCH(I194,CAAPfill,1),MATCH(G194,CAAPDia,0))),"",INDEX(CAAPData,MATCH(I194,CAAPfill,1),MATCH(G194,CAAPDia,0)))</f>
        <v/>
      </c>
      <c r="AI194" s="149" t="str">
        <f aca="false">IF(G194="","",IF(AG194="16ga",1,IF(AG194="14ga",2,IF(AG194="12ga",3,IF(AG194="10ga",4,IF(AG194="8ga",5,AG194))))))</f>
        <v/>
      </c>
      <c r="AJ194" s="149" t="str">
        <f aca="false">IF(G194="","",IF(AH194="16ga",1,IF(AH194="14ga",2,IF(AH194="12ga",3,IF(AH194="10ga",4,IF(AH194="8ga",5,AH194))))))</f>
        <v/>
      </c>
      <c r="AK194" s="149" t="str">
        <f aca="false">IF(G194="","",IF(OR(AI194="CUSTOM",AJ194="CUSTOM"),"CUSTOM",IF(OR(AI194="NA",AJ194="NA"),"NA",MAX(AI194:AJ194))))</f>
        <v/>
      </c>
      <c r="AL194" s="149" t="str">
        <f aca="false">IF(AK194=1,"16ga",IF(AK194=2,"14ga",IF(AK194=3,"12ga",IF(AK194=4,"10ga",IF(AK194=5,"8ga",AK194)))))</f>
        <v/>
      </c>
      <c r="AM194" s="151" t="str">
        <f aca="false">IF(J194="OK",AL194,J194)</f>
        <v/>
      </c>
      <c r="AN194" s="154"/>
    </row>
    <row r="195" customFormat="false" ht="10.2" hidden="false" customHeight="false" outlineLevel="0" collapsed="false">
      <c r="B195" s="146" t="str">
        <f aca="false">IF(Input!$D202="","",Input!$D202)</f>
        <v/>
      </c>
      <c r="C195" s="137" t="str">
        <f aca="false">IF(Input!$P202="","",Input!$P202)</f>
        <v/>
      </c>
      <c r="D195" s="137" t="str">
        <f aca="false">IF(Input!$Q202="","",Input!$Q202)</f>
        <v/>
      </c>
      <c r="E195" s="147" t="str">
        <f aca="false">IF(B195="","",IF(OR(C195&lt;0,D195&lt;0),"ERROR",IF(OR(C195=0,D195=0),"CHECK","OK")))</f>
        <v/>
      </c>
      <c r="F195" s="148"/>
      <c r="G195" s="149" t="str">
        <f aca="false">IF(Input!$AC202="","",Input!$AC202)</f>
        <v/>
      </c>
      <c r="H195" s="5" t="str">
        <f aca="false">IF(Input!$AO202="","",Input!$AO202)</f>
        <v/>
      </c>
      <c r="I195" s="5" t="str">
        <f aca="false">IF(Input!$AP202="","",Input!$AP202)</f>
        <v/>
      </c>
      <c r="J195" s="147" t="str">
        <f aca="false">IF(G195="","",IF(OR(H195&lt;0,I195&lt;0),"ERROR",IF(OR(H195=0,I195=0),"CHECK","OK")))</f>
        <v/>
      </c>
      <c r="K195" s="148"/>
      <c r="L195" s="150" t="str">
        <f aca="false">IF(ISERROR(INDEX(HDPEData,MATCH(C195,HDPEfill,1),MATCH(B195,HDPEDia,0))),"",INDEX(HDPEData,MATCH(C195,HDPEfill,1),MATCH(B195,HDPEDia,0)))</f>
        <v/>
      </c>
      <c r="M195" s="150" t="str">
        <f aca="false">IF(ISERROR(INDEX(HDPEData,MATCH(D195,HDPEfill,1),MATCH(B195,HDPEDia,0))),"",INDEX(HDPEData,MATCH(D195,HDPEfill,1),MATCH(B195,HDPEDia,0)))</f>
        <v/>
      </c>
      <c r="N195" s="149" t="str">
        <f aca="false">IF(B195="","",IF(AND(L195="S",M195="S"),"S","NA"))</f>
        <v/>
      </c>
      <c r="O195" s="151" t="str">
        <f aca="false">IF(E195="OK",N195,E195)</f>
        <v/>
      </c>
      <c r="Q195" s="152" t="str">
        <f aca="false">IF(ISERROR(INDEX(RCPData,MATCH(C195,RCPfill,1),MATCH(B195,RCPDia,0))),"",INDEX(RCPData,MATCH(C195,RCPfill,1),MATCH(B195,RCPDia,0)))</f>
        <v/>
      </c>
      <c r="R195" s="152" t="str">
        <f aca="false">IF(ISERROR(INDEX(RCPData,MATCH(D195,RCPfill,1),MATCH(B195,RCPDia,0))),"",INDEX(RCPData,MATCH(D195,RCPfill,1),MATCH(B195,RCPDia,0)))</f>
        <v/>
      </c>
      <c r="S195" s="153" t="str">
        <f aca="false">IF(B195="","",IF(Q195="III",3,IF(Q195="IV",4,IF(Q195="V",5,IF(Q195="CUSTOM","CUSTOM",Q195)))))</f>
        <v/>
      </c>
      <c r="T195" s="149" t="str">
        <f aca="false">IF(B195="","",IF(R195="III",3,IF(R195="IV",4,IF(R195="V",5,IF(R195="CUSTOM","CUSTOM",R195)))))</f>
        <v/>
      </c>
      <c r="U195" s="149" t="str">
        <f aca="false">IF(B195="","",IF(OR(S195="CUSTOM",T195="CUSTOM"),"CUSTOM",IF(OR(S195="SCDOT",T195="SCDOT"),"SCDOT",MAX(S195:T195))))</f>
        <v/>
      </c>
      <c r="V195" s="149" t="str">
        <f aca="false">IF(B195="","",IF(U195="CUSTOM","CUSTOM",IF(U195="SCDOT","SCDOT",IF(U195=3,"III",IF(U195=4,"IV",IF(U195=5,"V"))))))</f>
        <v/>
      </c>
      <c r="W195" s="151" t="str">
        <f aca="false">IF(E195="OK",V195,E195)</f>
        <v/>
      </c>
      <c r="Y195" s="150" t="str">
        <f aca="false">IF(ISERROR(INDEX(SRAPData,MATCH(C195,SRAPfill,1),MATCH(B195,SRAPDia,0))),"",INDEX(SRAPData,MATCH(C195,SRAPfill,1),MATCH(B195,SRAPDia,0)))</f>
        <v/>
      </c>
      <c r="Z195" s="150" t="str">
        <f aca="false">IF(ISERROR(INDEX(SRAPData,MATCH(D195,SRAPfill,1),MATCH(B195,SRAPDia,0))),"",INDEX(SRAPData,MATCH(D195,SRAPfill,1),MATCH(B195,SRAPDia,0)))</f>
        <v/>
      </c>
      <c r="AA195" s="149" t="str">
        <f aca="false">IF(B195="","",IF(Y195="16ga",1,IF(Y195="14ga",2,IF(Y195="12ga",3,IF(Y195="10ga",4,Y195)))))</f>
        <v/>
      </c>
      <c r="AB195" s="149" t="str">
        <f aca="false">IF(B195="","",IF(Z195="16ga",1,IF(Z195="14ga",2,IF(Z195="12ga",3,IF(Z195="10ga",4,Z195)))))</f>
        <v/>
      </c>
      <c r="AC195" s="149" t="str">
        <f aca="false">IF(B195="","",IF(OR(AA195="CUSTOM",AB195="CUSTOM"),"CUSTOM",IF(OR(AA195="NA",AB195="NA"),"NA",MAX(AA195:AB195))))</f>
        <v/>
      </c>
      <c r="AD195" s="149" t="str">
        <f aca="false">IF(AC195=1,"16ga",IF(AC195=2,"14ga",IF(AC195=3,"12ga",IF(AC195=4,"10ga",AC195))))</f>
        <v/>
      </c>
      <c r="AE195" s="151" t="str">
        <f aca="false">IF(E195="OK",AD195,E195)</f>
        <v/>
      </c>
      <c r="AG195" s="150" t="str">
        <f aca="false">IF(ISERROR(INDEX(CAAPData,MATCH(H195,CAAPfill,1),MATCH(G195,CAAPDia,0))),"",INDEX(CAAPData,MATCH(H195,CAAPfill,1),MATCH(G195,CAAPDia,0)))</f>
        <v/>
      </c>
      <c r="AH195" s="150" t="str">
        <f aca="false">IF(ISERROR(INDEX(CAAPData,MATCH(I195,CAAPfill,1),MATCH(G195,CAAPDia,0))),"",INDEX(CAAPData,MATCH(I195,CAAPfill,1),MATCH(G195,CAAPDia,0)))</f>
        <v/>
      </c>
      <c r="AI195" s="149" t="str">
        <f aca="false">IF(G195="","",IF(AG195="16ga",1,IF(AG195="14ga",2,IF(AG195="12ga",3,IF(AG195="10ga",4,IF(AG195="8ga",5,AG195))))))</f>
        <v/>
      </c>
      <c r="AJ195" s="149" t="str">
        <f aca="false">IF(G195="","",IF(AH195="16ga",1,IF(AH195="14ga",2,IF(AH195="12ga",3,IF(AH195="10ga",4,IF(AH195="8ga",5,AH195))))))</f>
        <v/>
      </c>
      <c r="AK195" s="149" t="str">
        <f aca="false">IF(G195="","",IF(OR(AI195="CUSTOM",AJ195="CUSTOM"),"CUSTOM",IF(OR(AI195="NA",AJ195="NA"),"NA",MAX(AI195:AJ195))))</f>
        <v/>
      </c>
      <c r="AL195" s="149" t="str">
        <f aca="false">IF(AK195=1,"16ga",IF(AK195=2,"14ga",IF(AK195=3,"12ga",IF(AK195=4,"10ga",IF(AK195=5,"8ga",AK195)))))</f>
        <v/>
      </c>
      <c r="AM195" s="151" t="str">
        <f aca="false">IF(J195="OK",AL195,J195)</f>
        <v/>
      </c>
      <c r="AN195" s="154"/>
    </row>
    <row r="196" customFormat="false" ht="10.2" hidden="false" customHeight="false" outlineLevel="0" collapsed="false">
      <c r="B196" s="146" t="str">
        <f aca="false">IF(Input!$D203="","",Input!$D203)</f>
        <v/>
      </c>
      <c r="C196" s="137" t="str">
        <f aca="false">IF(Input!$P203="","",Input!$P203)</f>
        <v/>
      </c>
      <c r="D196" s="137" t="str">
        <f aca="false">IF(Input!$Q203="","",Input!$Q203)</f>
        <v/>
      </c>
      <c r="E196" s="147" t="str">
        <f aca="false">IF(B196="","",IF(OR(C196&lt;0,D196&lt;0),"ERROR",IF(OR(C196=0,D196=0),"CHECK","OK")))</f>
        <v/>
      </c>
      <c r="F196" s="148"/>
      <c r="G196" s="149" t="str">
        <f aca="false">IF(Input!$AC203="","",Input!$AC203)</f>
        <v/>
      </c>
      <c r="H196" s="5" t="str">
        <f aca="false">IF(Input!$AO203="","",Input!$AO203)</f>
        <v/>
      </c>
      <c r="I196" s="5" t="str">
        <f aca="false">IF(Input!$AP203="","",Input!$AP203)</f>
        <v/>
      </c>
      <c r="J196" s="147" t="str">
        <f aca="false">IF(G196="","",IF(OR(H196&lt;0,I196&lt;0),"ERROR",IF(OR(H196=0,I196=0),"CHECK","OK")))</f>
        <v/>
      </c>
      <c r="K196" s="148"/>
      <c r="L196" s="150" t="str">
        <f aca="false">IF(ISERROR(INDEX(HDPEData,MATCH(C196,HDPEfill,1),MATCH(B196,HDPEDia,0))),"",INDEX(HDPEData,MATCH(C196,HDPEfill,1),MATCH(B196,HDPEDia,0)))</f>
        <v/>
      </c>
      <c r="M196" s="150" t="str">
        <f aca="false">IF(ISERROR(INDEX(HDPEData,MATCH(D196,HDPEfill,1),MATCH(B196,HDPEDia,0))),"",INDEX(HDPEData,MATCH(D196,HDPEfill,1),MATCH(B196,HDPEDia,0)))</f>
        <v/>
      </c>
      <c r="N196" s="149" t="str">
        <f aca="false">IF(B196="","",IF(AND(L196="S",M196="S"),"S","NA"))</f>
        <v/>
      </c>
      <c r="O196" s="151" t="str">
        <f aca="false">IF(E196="OK",N196,E196)</f>
        <v/>
      </c>
      <c r="Q196" s="152" t="str">
        <f aca="false">IF(ISERROR(INDEX(RCPData,MATCH(C196,RCPfill,1),MATCH(B196,RCPDia,0))),"",INDEX(RCPData,MATCH(C196,RCPfill,1),MATCH(B196,RCPDia,0)))</f>
        <v/>
      </c>
      <c r="R196" s="152" t="str">
        <f aca="false">IF(ISERROR(INDEX(RCPData,MATCH(D196,RCPfill,1),MATCH(B196,RCPDia,0))),"",INDEX(RCPData,MATCH(D196,RCPfill,1),MATCH(B196,RCPDia,0)))</f>
        <v/>
      </c>
      <c r="S196" s="153" t="str">
        <f aca="false">IF(B196="","",IF(Q196="III",3,IF(Q196="IV",4,IF(Q196="V",5,IF(Q196="CUSTOM","CUSTOM",Q196)))))</f>
        <v/>
      </c>
      <c r="T196" s="149" t="str">
        <f aca="false">IF(B196="","",IF(R196="III",3,IF(R196="IV",4,IF(R196="V",5,IF(R196="CUSTOM","CUSTOM",R196)))))</f>
        <v/>
      </c>
      <c r="U196" s="149" t="str">
        <f aca="false">IF(B196="","",IF(OR(S196="CUSTOM",T196="CUSTOM"),"CUSTOM",IF(OR(S196="SCDOT",T196="SCDOT"),"SCDOT",MAX(S196:T196))))</f>
        <v/>
      </c>
      <c r="V196" s="149" t="str">
        <f aca="false">IF(B196="","",IF(U196="CUSTOM","CUSTOM",IF(U196="SCDOT","SCDOT",IF(U196=3,"III",IF(U196=4,"IV",IF(U196=5,"V"))))))</f>
        <v/>
      </c>
      <c r="W196" s="151" t="str">
        <f aca="false">IF(E196="OK",V196,E196)</f>
        <v/>
      </c>
      <c r="Y196" s="150" t="str">
        <f aca="false">IF(ISERROR(INDEX(SRAPData,MATCH(C196,SRAPfill,1),MATCH(B196,SRAPDia,0))),"",INDEX(SRAPData,MATCH(C196,SRAPfill,1),MATCH(B196,SRAPDia,0)))</f>
        <v/>
      </c>
      <c r="Z196" s="150" t="str">
        <f aca="false">IF(ISERROR(INDEX(SRAPData,MATCH(D196,SRAPfill,1),MATCH(B196,SRAPDia,0))),"",INDEX(SRAPData,MATCH(D196,SRAPfill,1),MATCH(B196,SRAPDia,0)))</f>
        <v/>
      </c>
      <c r="AA196" s="149" t="str">
        <f aca="false">IF(B196="","",IF(Y196="16ga",1,IF(Y196="14ga",2,IF(Y196="12ga",3,IF(Y196="10ga",4,Y196)))))</f>
        <v/>
      </c>
      <c r="AB196" s="149" t="str">
        <f aca="false">IF(B196="","",IF(Z196="16ga",1,IF(Z196="14ga",2,IF(Z196="12ga",3,IF(Z196="10ga",4,Z196)))))</f>
        <v/>
      </c>
      <c r="AC196" s="149" t="str">
        <f aca="false">IF(B196="","",IF(OR(AA196="CUSTOM",AB196="CUSTOM"),"CUSTOM",IF(OR(AA196="NA",AB196="NA"),"NA",MAX(AA196:AB196))))</f>
        <v/>
      </c>
      <c r="AD196" s="149" t="str">
        <f aca="false">IF(AC196=1,"16ga",IF(AC196=2,"14ga",IF(AC196=3,"12ga",IF(AC196=4,"10ga",AC196))))</f>
        <v/>
      </c>
      <c r="AE196" s="151" t="str">
        <f aca="false">IF(E196="OK",AD196,E196)</f>
        <v/>
      </c>
      <c r="AG196" s="150" t="str">
        <f aca="false">IF(ISERROR(INDEX(CAAPData,MATCH(H196,CAAPfill,1),MATCH(G196,CAAPDia,0))),"",INDEX(CAAPData,MATCH(H196,CAAPfill,1),MATCH(G196,CAAPDia,0)))</f>
        <v/>
      </c>
      <c r="AH196" s="150" t="str">
        <f aca="false">IF(ISERROR(INDEX(CAAPData,MATCH(I196,CAAPfill,1),MATCH(G196,CAAPDia,0))),"",INDEX(CAAPData,MATCH(I196,CAAPfill,1),MATCH(G196,CAAPDia,0)))</f>
        <v/>
      </c>
      <c r="AI196" s="149" t="str">
        <f aca="false">IF(G196="","",IF(AG196="16ga",1,IF(AG196="14ga",2,IF(AG196="12ga",3,IF(AG196="10ga",4,IF(AG196="8ga",5,AG196))))))</f>
        <v/>
      </c>
      <c r="AJ196" s="149" t="str">
        <f aca="false">IF(G196="","",IF(AH196="16ga",1,IF(AH196="14ga",2,IF(AH196="12ga",3,IF(AH196="10ga",4,IF(AH196="8ga",5,AH196))))))</f>
        <v/>
      </c>
      <c r="AK196" s="149" t="str">
        <f aca="false">IF(G196="","",IF(OR(AI196="CUSTOM",AJ196="CUSTOM"),"CUSTOM",IF(OR(AI196="NA",AJ196="NA"),"NA",MAX(AI196:AJ196))))</f>
        <v/>
      </c>
      <c r="AL196" s="149" t="str">
        <f aca="false">IF(AK196=1,"16ga",IF(AK196=2,"14ga",IF(AK196=3,"12ga",IF(AK196=4,"10ga",IF(AK196=5,"8ga",AK196)))))</f>
        <v/>
      </c>
      <c r="AM196" s="151" t="str">
        <f aca="false">IF(J196="OK",AL196,J196)</f>
        <v/>
      </c>
      <c r="AN196" s="154"/>
    </row>
    <row r="197" customFormat="false" ht="10.2" hidden="false" customHeight="false" outlineLevel="0" collapsed="false">
      <c r="B197" s="146" t="str">
        <f aca="false">IF(Input!$D204="","",Input!$D204)</f>
        <v/>
      </c>
      <c r="C197" s="137" t="str">
        <f aca="false">IF(Input!$P204="","",Input!$P204)</f>
        <v/>
      </c>
      <c r="D197" s="137" t="str">
        <f aca="false">IF(Input!$Q204="","",Input!$Q204)</f>
        <v/>
      </c>
      <c r="E197" s="147" t="str">
        <f aca="false">IF(B197="","",IF(OR(C197&lt;0,D197&lt;0),"ERROR",IF(OR(C197=0,D197=0),"CHECK","OK")))</f>
        <v/>
      </c>
      <c r="F197" s="148"/>
      <c r="G197" s="149" t="str">
        <f aca="false">IF(Input!$AC204="","",Input!$AC204)</f>
        <v/>
      </c>
      <c r="H197" s="5" t="str">
        <f aca="false">IF(Input!$AO204="","",Input!$AO204)</f>
        <v/>
      </c>
      <c r="I197" s="5" t="str">
        <f aca="false">IF(Input!$AP204="","",Input!$AP204)</f>
        <v/>
      </c>
      <c r="J197" s="147" t="str">
        <f aca="false">IF(G197="","",IF(OR(H197&lt;0,I197&lt;0),"ERROR",IF(OR(H197=0,I197=0),"CHECK","OK")))</f>
        <v/>
      </c>
      <c r="K197" s="148"/>
      <c r="L197" s="150" t="str">
        <f aca="false">IF(ISERROR(INDEX(HDPEData,MATCH(C197,HDPEfill,1),MATCH(B197,HDPEDia,0))),"",INDEX(HDPEData,MATCH(C197,HDPEfill,1),MATCH(B197,HDPEDia,0)))</f>
        <v/>
      </c>
      <c r="M197" s="150" t="str">
        <f aca="false">IF(ISERROR(INDEX(HDPEData,MATCH(D197,HDPEfill,1),MATCH(B197,HDPEDia,0))),"",INDEX(HDPEData,MATCH(D197,HDPEfill,1),MATCH(B197,HDPEDia,0)))</f>
        <v/>
      </c>
      <c r="N197" s="149" t="str">
        <f aca="false">IF(B197="","",IF(AND(L197="S",M197="S"),"S","NA"))</f>
        <v/>
      </c>
      <c r="O197" s="151" t="str">
        <f aca="false">IF(E197="OK",N197,E197)</f>
        <v/>
      </c>
      <c r="Q197" s="152" t="str">
        <f aca="false">IF(ISERROR(INDEX(RCPData,MATCH(C197,RCPfill,1),MATCH(B197,RCPDia,0))),"",INDEX(RCPData,MATCH(C197,RCPfill,1),MATCH(B197,RCPDia,0)))</f>
        <v/>
      </c>
      <c r="R197" s="152" t="str">
        <f aca="false">IF(ISERROR(INDEX(RCPData,MATCH(D197,RCPfill,1),MATCH(B197,RCPDia,0))),"",INDEX(RCPData,MATCH(D197,RCPfill,1),MATCH(B197,RCPDia,0)))</f>
        <v/>
      </c>
      <c r="S197" s="153" t="str">
        <f aca="false">IF(B197="","",IF(Q197="III",3,IF(Q197="IV",4,IF(Q197="V",5,IF(Q197="CUSTOM","CUSTOM",Q197)))))</f>
        <v/>
      </c>
      <c r="T197" s="149" t="str">
        <f aca="false">IF(B197="","",IF(R197="III",3,IF(R197="IV",4,IF(R197="V",5,IF(R197="CUSTOM","CUSTOM",R197)))))</f>
        <v/>
      </c>
      <c r="U197" s="149" t="str">
        <f aca="false">IF(B197="","",IF(OR(S197="CUSTOM",T197="CUSTOM"),"CUSTOM",IF(OR(S197="SCDOT",T197="SCDOT"),"SCDOT",MAX(S197:T197))))</f>
        <v/>
      </c>
      <c r="V197" s="149" t="str">
        <f aca="false">IF(B197="","",IF(U197="CUSTOM","CUSTOM",IF(U197="SCDOT","SCDOT",IF(U197=3,"III",IF(U197=4,"IV",IF(U197=5,"V"))))))</f>
        <v/>
      </c>
      <c r="W197" s="151" t="str">
        <f aca="false">IF(E197="OK",V197,E197)</f>
        <v/>
      </c>
      <c r="Y197" s="150" t="str">
        <f aca="false">IF(ISERROR(INDEX(SRAPData,MATCH(C197,SRAPfill,1),MATCH(B197,SRAPDia,0))),"",INDEX(SRAPData,MATCH(C197,SRAPfill,1),MATCH(B197,SRAPDia,0)))</f>
        <v/>
      </c>
      <c r="Z197" s="150" t="str">
        <f aca="false">IF(ISERROR(INDEX(SRAPData,MATCH(D197,SRAPfill,1),MATCH(B197,SRAPDia,0))),"",INDEX(SRAPData,MATCH(D197,SRAPfill,1),MATCH(B197,SRAPDia,0)))</f>
        <v/>
      </c>
      <c r="AA197" s="149" t="str">
        <f aca="false">IF(B197="","",IF(Y197="16ga",1,IF(Y197="14ga",2,IF(Y197="12ga",3,IF(Y197="10ga",4,Y197)))))</f>
        <v/>
      </c>
      <c r="AB197" s="149" t="str">
        <f aca="false">IF(B197="","",IF(Z197="16ga",1,IF(Z197="14ga",2,IF(Z197="12ga",3,IF(Z197="10ga",4,Z197)))))</f>
        <v/>
      </c>
      <c r="AC197" s="149" t="str">
        <f aca="false">IF(B197="","",IF(OR(AA197="CUSTOM",AB197="CUSTOM"),"CUSTOM",IF(OR(AA197="NA",AB197="NA"),"NA",MAX(AA197:AB197))))</f>
        <v/>
      </c>
      <c r="AD197" s="149" t="str">
        <f aca="false">IF(AC197=1,"16ga",IF(AC197=2,"14ga",IF(AC197=3,"12ga",IF(AC197=4,"10ga",AC197))))</f>
        <v/>
      </c>
      <c r="AE197" s="151" t="str">
        <f aca="false">IF(E197="OK",AD197,E197)</f>
        <v/>
      </c>
      <c r="AG197" s="150" t="str">
        <f aca="false">IF(ISERROR(INDEX(CAAPData,MATCH(H197,CAAPfill,1),MATCH(G197,CAAPDia,0))),"",INDEX(CAAPData,MATCH(H197,CAAPfill,1),MATCH(G197,CAAPDia,0)))</f>
        <v/>
      </c>
      <c r="AH197" s="150" t="str">
        <f aca="false">IF(ISERROR(INDEX(CAAPData,MATCH(I197,CAAPfill,1),MATCH(G197,CAAPDia,0))),"",INDEX(CAAPData,MATCH(I197,CAAPfill,1),MATCH(G197,CAAPDia,0)))</f>
        <v/>
      </c>
      <c r="AI197" s="149" t="str">
        <f aca="false">IF(G197="","",IF(AG197="16ga",1,IF(AG197="14ga",2,IF(AG197="12ga",3,IF(AG197="10ga",4,IF(AG197="8ga",5,AG197))))))</f>
        <v/>
      </c>
      <c r="AJ197" s="149" t="str">
        <f aca="false">IF(G197="","",IF(AH197="16ga",1,IF(AH197="14ga",2,IF(AH197="12ga",3,IF(AH197="10ga",4,IF(AH197="8ga",5,AH197))))))</f>
        <v/>
      </c>
      <c r="AK197" s="149" t="str">
        <f aca="false">IF(G197="","",IF(OR(AI197="CUSTOM",AJ197="CUSTOM"),"CUSTOM",IF(OR(AI197="NA",AJ197="NA"),"NA",MAX(AI197:AJ197))))</f>
        <v/>
      </c>
      <c r="AL197" s="149" t="str">
        <f aca="false">IF(AK197=1,"16ga",IF(AK197=2,"14ga",IF(AK197=3,"12ga",IF(AK197=4,"10ga",IF(AK197=5,"8ga",AK197)))))</f>
        <v/>
      </c>
      <c r="AM197" s="151" t="str">
        <f aca="false">IF(J197="OK",AL197,J197)</f>
        <v/>
      </c>
      <c r="AN197" s="154"/>
    </row>
    <row r="198" customFormat="false" ht="10.2" hidden="false" customHeight="false" outlineLevel="0" collapsed="false">
      <c r="B198" s="146" t="str">
        <f aca="false">IF(Input!$D205="","",Input!$D205)</f>
        <v/>
      </c>
      <c r="C198" s="137" t="str">
        <f aca="false">IF(Input!$P205="","",Input!$P205)</f>
        <v/>
      </c>
      <c r="D198" s="137" t="str">
        <f aca="false">IF(Input!$Q205="","",Input!$Q205)</f>
        <v/>
      </c>
      <c r="E198" s="147" t="str">
        <f aca="false">IF(B198="","",IF(OR(C198&lt;0,D198&lt;0),"ERROR",IF(OR(C198=0,D198=0),"CHECK","OK")))</f>
        <v/>
      </c>
      <c r="F198" s="148"/>
      <c r="G198" s="149" t="str">
        <f aca="false">IF(Input!$AC205="","",Input!$AC205)</f>
        <v/>
      </c>
      <c r="H198" s="5" t="str">
        <f aca="false">IF(Input!$AO205="","",Input!$AO205)</f>
        <v/>
      </c>
      <c r="I198" s="5" t="str">
        <f aca="false">IF(Input!$AP205="","",Input!$AP205)</f>
        <v/>
      </c>
      <c r="J198" s="147" t="str">
        <f aca="false">IF(G198="","",IF(OR(H198&lt;0,I198&lt;0),"ERROR",IF(OR(H198=0,I198=0),"CHECK","OK")))</f>
        <v/>
      </c>
      <c r="K198" s="148"/>
      <c r="L198" s="150" t="str">
        <f aca="false">IF(ISERROR(INDEX(HDPEData,MATCH(C198,HDPEfill,1),MATCH(B198,HDPEDia,0))),"",INDEX(HDPEData,MATCH(C198,HDPEfill,1),MATCH(B198,HDPEDia,0)))</f>
        <v/>
      </c>
      <c r="M198" s="150" t="str">
        <f aca="false">IF(ISERROR(INDEX(HDPEData,MATCH(D198,HDPEfill,1),MATCH(B198,HDPEDia,0))),"",INDEX(HDPEData,MATCH(D198,HDPEfill,1),MATCH(B198,HDPEDia,0)))</f>
        <v/>
      </c>
      <c r="N198" s="149" t="str">
        <f aca="false">IF(B198="","",IF(AND(L198="S",M198="S"),"S","NA"))</f>
        <v/>
      </c>
      <c r="O198" s="151" t="str">
        <f aca="false">IF(E198="OK",N198,E198)</f>
        <v/>
      </c>
      <c r="Q198" s="152" t="str">
        <f aca="false">IF(ISERROR(INDEX(RCPData,MATCH(C198,RCPfill,1),MATCH(B198,RCPDia,0))),"",INDEX(RCPData,MATCH(C198,RCPfill,1),MATCH(B198,RCPDia,0)))</f>
        <v/>
      </c>
      <c r="R198" s="152" t="str">
        <f aca="false">IF(ISERROR(INDEX(RCPData,MATCH(D198,RCPfill,1),MATCH(B198,RCPDia,0))),"",INDEX(RCPData,MATCH(D198,RCPfill,1),MATCH(B198,RCPDia,0)))</f>
        <v/>
      </c>
      <c r="S198" s="153" t="str">
        <f aca="false">IF(B198="","",IF(Q198="III",3,IF(Q198="IV",4,IF(Q198="V",5,IF(Q198="CUSTOM","CUSTOM",Q198)))))</f>
        <v/>
      </c>
      <c r="T198" s="149" t="str">
        <f aca="false">IF(B198="","",IF(R198="III",3,IF(R198="IV",4,IF(R198="V",5,IF(R198="CUSTOM","CUSTOM",R198)))))</f>
        <v/>
      </c>
      <c r="U198" s="149" t="str">
        <f aca="false">IF(B198="","",IF(OR(S198="CUSTOM",T198="CUSTOM"),"CUSTOM",IF(OR(S198="SCDOT",T198="SCDOT"),"SCDOT",MAX(S198:T198))))</f>
        <v/>
      </c>
      <c r="V198" s="149" t="str">
        <f aca="false">IF(B198="","",IF(U198="CUSTOM","CUSTOM",IF(U198="SCDOT","SCDOT",IF(U198=3,"III",IF(U198=4,"IV",IF(U198=5,"V"))))))</f>
        <v/>
      </c>
      <c r="W198" s="151" t="str">
        <f aca="false">IF(E198="OK",V198,E198)</f>
        <v/>
      </c>
      <c r="Y198" s="150" t="str">
        <f aca="false">IF(ISERROR(INDEX(SRAPData,MATCH(C198,SRAPfill,1),MATCH(B198,SRAPDia,0))),"",INDEX(SRAPData,MATCH(C198,SRAPfill,1),MATCH(B198,SRAPDia,0)))</f>
        <v/>
      </c>
      <c r="Z198" s="150" t="str">
        <f aca="false">IF(ISERROR(INDEX(SRAPData,MATCH(D198,SRAPfill,1),MATCH(B198,SRAPDia,0))),"",INDEX(SRAPData,MATCH(D198,SRAPfill,1),MATCH(B198,SRAPDia,0)))</f>
        <v/>
      </c>
      <c r="AA198" s="149" t="str">
        <f aca="false">IF(B198="","",IF(Y198="16ga",1,IF(Y198="14ga",2,IF(Y198="12ga",3,IF(Y198="10ga",4,Y198)))))</f>
        <v/>
      </c>
      <c r="AB198" s="149" t="str">
        <f aca="false">IF(B198="","",IF(Z198="16ga",1,IF(Z198="14ga",2,IF(Z198="12ga",3,IF(Z198="10ga",4,Z198)))))</f>
        <v/>
      </c>
      <c r="AC198" s="149" t="str">
        <f aca="false">IF(B198="","",IF(OR(AA198="CUSTOM",AB198="CUSTOM"),"CUSTOM",IF(OR(AA198="NA",AB198="NA"),"NA",MAX(AA198:AB198))))</f>
        <v/>
      </c>
      <c r="AD198" s="149" t="str">
        <f aca="false">IF(AC198=1,"16ga",IF(AC198=2,"14ga",IF(AC198=3,"12ga",IF(AC198=4,"10ga",AC198))))</f>
        <v/>
      </c>
      <c r="AE198" s="151" t="str">
        <f aca="false">IF(E198="OK",AD198,E198)</f>
        <v/>
      </c>
      <c r="AG198" s="150" t="str">
        <f aca="false">IF(ISERROR(INDEX(CAAPData,MATCH(H198,CAAPfill,1),MATCH(G198,CAAPDia,0))),"",INDEX(CAAPData,MATCH(H198,CAAPfill,1),MATCH(G198,CAAPDia,0)))</f>
        <v/>
      </c>
      <c r="AH198" s="150" t="str">
        <f aca="false">IF(ISERROR(INDEX(CAAPData,MATCH(I198,CAAPfill,1),MATCH(G198,CAAPDia,0))),"",INDEX(CAAPData,MATCH(I198,CAAPfill,1),MATCH(G198,CAAPDia,0)))</f>
        <v/>
      </c>
      <c r="AI198" s="149" t="str">
        <f aca="false">IF(G198="","",IF(AG198="16ga",1,IF(AG198="14ga",2,IF(AG198="12ga",3,IF(AG198="10ga",4,IF(AG198="8ga",5,AG198))))))</f>
        <v/>
      </c>
      <c r="AJ198" s="149" t="str">
        <f aca="false">IF(G198="","",IF(AH198="16ga",1,IF(AH198="14ga",2,IF(AH198="12ga",3,IF(AH198="10ga",4,IF(AH198="8ga",5,AH198))))))</f>
        <v/>
      </c>
      <c r="AK198" s="149" t="str">
        <f aca="false">IF(G198="","",IF(OR(AI198="CUSTOM",AJ198="CUSTOM"),"CUSTOM",IF(OR(AI198="NA",AJ198="NA"),"NA",MAX(AI198:AJ198))))</f>
        <v/>
      </c>
      <c r="AL198" s="149" t="str">
        <f aca="false">IF(AK198=1,"16ga",IF(AK198=2,"14ga",IF(AK198=3,"12ga",IF(AK198=4,"10ga",IF(AK198=5,"8ga",AK198)))))</f>
        <v/>
      </c>
      <c r="AM198" s="151" t="str">
        <f aca="false">IF(J198="OK",AL198,J198)</f>
        <v/>
      </c>
      <c r="AN198" s="154"/>
    </row>
    <row r="199" customFormat="false" ht="10.2" hidden="false" customHeight="false" outlineLevel="0" collapsed="false">
      <c r="B199" s="146" t="str">
        <f aca="false">IF(Input!$D206="","",Input!$D206)</f>
        <v/>
      </c>
      <c r="C199" s="137" t="str">
        <f aca="false">IF(Input!$P206="","",Input!$P206)</f>
        <v/>
      </c>
      <c r="D199" s="137" t="str">
        <f aca="false">IF(Input!$Q206="","",Input!$Q206)</f>
        <v/>
      </c>
      <c r="E199" s="147" t="str">
        <f aca="false">IF(B199="","",IF(OR(C199&lt;0,D199&lt;0),"ERROR",IF(OR(C199=0,D199=0),"CHECK","OK")))</f>
        <v/>
      </c>
      <c r="F199" s="148"/>
      <c r="G199" s="149" t="str">
        <f aca="false">IF(Input!$AC206="","",Input!$AC206)</f>
        <v/>
      </c>
      <c r="H199" s="5" t="str">
        <f aca="false">IF(Input!$AO206="","",Input!$AO206)</f>
        <v/>
      </c>
      <c r="I199" s="5" t="str">
        <f aca="false">IF(Input!$AP206="","",Input!$AP206)</f>
        <v/>
      </c>
      <c r="J199" s="147" t="str">
        <f aca="false">IF(G199="","",IF(OR(H199&lt;0,I199&lt;0),"ERROR",IF(OR(H199=0,I199=0),"CHECK","OK")))</f>
        <v/>
      </c>
      <c r="K199" s="148"/>
      <c r="L199" s="150" t="str">
        <f aca="false">IF(ISERROR(INDEX(HDPEData,MATCH(C199,HDPEfill,1),MATCH(B199,HDPEDia,0))),"",INDEX(HDPEData,MATCH(C199,HDPEfill,1),MATCH(B199,HDPEDia,0)))</f>
        <v/>
      </c>
      <c r="M199" s="150" t="str">
        <f aca="false">IF(ISERROR(INDEX(HDPEData,MATCH(D199,HDPEfill,1),MATCH(B199,HDPEDia,0))),"",INDEX(HDPEData,MATCH(D199,HDPEfill,1),MATCH(B199,HDPEDia,0)))</f>
        <v/>
      </c>
      <c r="N199" s="149" t="str">
        <f aca="false">IF(B199="","",IF(AND(L199="S",M199="S"),"S","NA"))</f>
        <v/>
      </c>
      <c r="O199" s="151" t="str">
        <f aca="false">IF(E199="OK",N199,E199)</f>
        <v/>
      </c>
      <c r="Q199" s="152" t="str">
        <f aca="false">IF(ISERROR(INDEX(RCPData,MATCH(C199,RCPfill,1),MATCH(B199,RCPDia,0))),"",INDEX(RCPData,MATCH(C199,RCPfill,1),MATCH(B199,RCPDia,0)))</f>
        <v/>
      </c>
      <c r="R199" s="152" t="str">
        <f aca="false">IF(ISERROR(INDEX(RCPData,MATCH(D199,RCPfill,1),MATCH(B199,RCPDia,0))),"",INDEX(RCPData,MATCH(D199,RCPfill,1),MATCH(B199,RCPDia,0)))</f>
        <v/>
      </c>
      <c r="S199" s="153" t="str">
        <f aca="false">IF(B199="","",IF(Q199="III",3,IF(Q199="IV",4,IF(Q199="V",5,IF(Q199="CUSTOM","CUSTOM",Q199)))))</f>
        <v/>
      </c>
      <c r="T199" s="149" t="str">
        <f aca="false">IF(B199="","",IF(R199="III",3,IF(R199="IV",4,IF(R199="V",5,IF(R199="CUSTOM","CUSTOM",R199)))))</f>
        <v/>
      </c>
      <c r="U199" s="149" t="str">
        <f aca="false">IF(B199="","",IF(OR(S199="CUSTOM",T199="CUSTOM"),"CUSTOM",IF(OR(S199="SCDOT",T199="SCDOT"),"SCDOT",MAX(S199:T199))))</f>
        <v/>
      </c>
      <c r="V199" s="149" t="str">
        <f aca="false">IF(B199="","",IF(U199="CUSTOM","CUSTOM",IF(U199="SCDOT","SCDOT",IF(U199=3,"III",IF(U199=4,"IV",IF(U199=5,"V"))))))</f>
        <v/>
      </c>
      <c r="W199" s="151" t="str">
        <f aca="false">IF(E199="OK",V199,E199)</f>
        <v/>
      </c>
      <c r="Y199" s="150" t="str">
        <f aca="false">IF(ISERROR(INDEX(SRAPData,MATCH(C199,SRAPfill,1),MATCH(B199,SRAPDia,0))),"",INDEX(SRAPData,MATCH(C199,SRAPfill,1),MATCH(B199,SRAPDia,0)))</f>
        <v/>
      </c>
      <c r="Z199" s="150" t="str">
        <f aca="false">IF(ISERROR(INDEX(SRAPData,MATCH(D199,SRAPfill,1),MATCH(B199,SRAPDia,0))),"",INDEX(SRAPData,MATCH(D199,SRAPfill,1),MATCH(B199,SRAPDia,0)))</f>
        <v/>
      </c>
      <c r="AA199" s="149" t="str">
        <f aca="false">IF(B199="","",IF(Y199="16ga",1,IF(Y199="14ga",2,IF(Y199="12ga",3,IF(Y199="10ga",4,Y199)))))</f>
        <v/>
      </c>
      <c r="AB199" s="149" t="str">
        <f aca="false">IF(B199="","",IF(Z199="16ga",1,IF(Z199="14ga",2,IF(Z199="12ga",3,IF(Z199="10ga",4,Z199)))))</f>
        <v/>
      </c>
      <c r="AC199" s="149" t="str">
        <f aca="false">IF(B199="","",IF(OR(AA199="CUSTOM",AB199="CUSTOM"),"CUSTOM",IF(OR(AA199="NA",AB199="NA"),"NA",MAX(AA199:AB199))))</f>
        <v/>
      </c>
      <c r="AD199" s="149" t="str">
        <f aca="false">IF(AC199=1,"16ga",IF(AC199=2,"14ga",IF(AC199=3,"12ga",IF(AC199=4,"10ga",AC199))))</f>
        <v/>
      </c>
      <c r="AE199" s="151" t="str">
        <f aca="false">IF(E199="OK",AD199,E199)</f>
        <v/>
      </c>
      <c r="AG199" s="150" t="str">
        <f aca="false">IF(ISERROR(INDEX(CAAPData,MATCH(H199,CAAPfill,1),MATCH(G199,CAAPDia,0))),"",INDEX(CAAPData,MATCH(H199,CAAPfill,1),MATCH(G199,CAAPDia,0)))</f>
        <v/>
      </c>
      <c r="AH199" s="150" t="str">
        <f aca="false">IF(ISERROR(INDEX(CAAPData,MATCH(I199,CAAPfill,1),MATCH(G199,CAAPDia,0))),"",INDEX(CAAPData,MATCH(I199,CAAPfill,1),MATCH(G199,CAAPDia,0)))</f>
        <v/>
      </c>
      <c r="AI199" s="149" t="str">
        <f aca="false">IF(G199="","",IF(AG199="16ga",1,IF(AG199="14ga",2,IF(AG199="12ga",3,IF(AG199="10ga",4,IF(AG199="8ga",5,AG199))))))</f>
        <v/>
      </c>
      <c r="AJ199" s="149" t="str">
        <f aca="false">IF(G199="","",IF(AH199="16ga",1,IF(AH199="14ga",2,IF(AH199="12ga",3,IF(AH199="10ga",4,IF(AH199="8ga",5,AH199))))))</f>
        <v/>
      </c>
      <c r="AK199" s="149" t="str">
        <f aca="false">IF(G199="","",IF(OR(AI199="CUSTOM",AJ199="CUSTOM"),"CUSTOM",IF(OR(AI199="NA",AJ199="NA"),"NA",MAX(AI199:AJ199))))</f>
        <v/>
      </c>
      <c r="AL199" s="149" t="str">
        <f aca="false">IF(AK199=1,"16ga",IF(AK199=2,"14ga",IF(AK199=3,"12ga",IF(AK199=4,"10ga",IF(AK199=5,"8ga",AK199)))))</f>
        <v/>
      </c>
      <c r="AM199" s="151" t="str">
        <f aca="false">IF(J199="OK",AL199,J199)</f>
        <v/>
      </c>
      <c r="AN199" s="154"/>
    </row>
    <row r="200" customFormat="false" ht="10.2" hidden="false" customHeight="false" outlineLevel="0" collapsed="false">
      <c r="B200" s="146" t="str">
        <f aca="false">IF(Input!$D207="","",Input!$D207)</f>
        <v/>
      </c>
      <c r="C200" s="137" t="str">
        <f aca="false">IF(Input!$P207="","",Input!$P207)</f>
        <v/>
      </c>
      <c r="D200" s="137" t="str">
        <f aca="false">IF(Input!$Q207="","",Input!$Q207)</f>
        <v/>
      </c>
      <c r="E200" s="147" t="str">
        <f aca="false">IF(B200="","",IF(OR(C200&lt;0,D200&lt;0),"ERROR",IF(OR(C200=0,D200=0),"CHECK","OK")))</f>
        <v/>
      </c>
      <c r="F200" s="148"/>
      <c r="G200" s="149" t="str">
        <f aca="false">IF(Input!$AC207="","",Input!$AC207)</f>
        <v/>
      </c>
      <c r="H200" s="5" t="str">
        <f aca="false">IF(Input!$AO207="","",Input!$AO207)</f>
        <v/>
      </c>
      <c r="I200" s="5" t="str">
        <f aca="false">IF(Input!$AP207="","",Input!$AP207)</f>
        <v/>
      </c>
      <c r="J200" s="147" t="str">
        <f aca="false">IF(G200="","",IF(OR(H200&lt;0,I200&lt;0),"ERROR",IF(OR(H200=0,I200=0),"CHECK","OK")))</f>
        <v/>
      </c>
      <c r="K200" s="148"/>
      <c r="L200" s="150" t="str">
        <f aca="false">IF(ISERROR(INDEX(HDPEData,MATCH(C200,HDPEfill,1),MATCH(B200,HDPEDia,0))),"",INDEX(HDPEData,MATCH(C200,HDPEfill,1),MATCH(B200,HDPEDia,0)))</f>
        <v/>
      </c>
      <c r="M200" s="150" t="str">
        <f aca="false">IF(ISERROR(INDEX(HDPEData,MATCH(D200,HDPEfill,1),MATCH(B200,HDPEDia,0))),"",INDEX(HDPEData,MATCH(D200,HDPEfill,1),MATCH(B200,HDPEDia,0)))</f>
        <v/>
      </c>
      <c r="N200" s="149" t="str">
        <f aca="false">IF(B200="","",IF(AND(L200="S",M200="S"),"S","NA"))</f>
        <v/>
      </c>
      <c r="O200" s="151" t="str">
        <f aca="false">IF(E200="OK",N200,E200)</f>
        <v/>
      </c>
      <c r="Q200" s="152" t="str">
        <f aca="false">IF(ISERROR(INDEX(RCPData,MATCH(C200,RCPfill,1),MATCH(B200,RCPDia,0))),"",INDEX(RCPData,MATCH(C200,RCPfill,1),MATCH(B200,RCPDia,0)))</f>
        <v/>
      </c>
      <c r="R200" s="152" t="str">
        <f aca="false">IF(ISERROR(INDEX(RCPData,MATCH(D200,RCPfill,1),MATCH(B200,RCPDia,0))),"",INDEX(RCPData,MATCH(D200,RCPfill,1),MATCH(B200,RCPDia,0)))</f>
        <v/>
      </c>
      <c r="S200" s="153" t="str">
        <f aca="false">IF(B200="","",IF(Q200="III",3,IF(Q200="IV",4,IF(Q200="V",5,IF(Q200="CUSTOM","CUSTOM",Q200)))))</f>
        <v/>
      </c>
      <c r="T200" s="149" t="str">
        <f aca="false">IF(B200="","",IF(R200="III",3,IF(R200="IV",4,IF(R200="V",5,IF(R200="CUSTOM","CUSTOM",R200)))))</f>
        <v/>
      </c>
      <c r="U200" s="149" t="str">
        <f aca="false">IF(B200="","",IF(OR(S200="CUSTOM",T200="CUSTOM"),"CUSTOM",IF(OR(S200="SCDOT",T200="SCDOT"),"SCDOT",MAX(S200:T200))))</f>
        <v/>
      </c>
      <c r="V200" s="149" t="str">
        <f aca="false">IF(B200="","",IF(U200="CUSTOM","CUSTOM",IF(U200="SCDOT","SCDOT",IF(U200=3,"III",IF(U200=4,"IV",IF(U200=5,"V"))))))</f>
        <v/>
      </c>
      <c r="W200" s="151" t="str">
        <f aca="false">IF(E200="OK",V200,E200)</f>
        <v/>
      </c>
      <c r="Y200" s="150" t="str">
        <f aca="false">IF(ISERROR(INDEX(SRAPData,MATCH(C200,SRAPfill,1),MATCH(B200,SRAPDia,0))),"",INDEX(SRAPData,MATCH(C200,SRAPfill,1),MATCH(B200,SRAPDia,0)))</f>
        <v/>
      </c>
      <c r="Z200" s="150" t="str">
        <f aca="false">IF(ISERROR(INDEX(SRAPData,MATCH(D200,SRAPfill,1),MATCH(B200,SRAPDia,0))),"",INDEX(SRAPData,MATCH(D200,SRAPfill,1),MATCH(B200,SRAPDia,0)))</f>
        <v/>
      </c>
      <c r="AA200" s="149" t="str">
        <f aca="false">IF(B200="","",IF(Y200="16ga",1,IF(Y200="14ga",2,IF(Y200="12ga",3,IF(Y200="10ga",4,Y200)))))</f>
        <v/>
      </c>
      <c r="AB200" s="149" t="str">
        <f aca="false">IF(B200="","",IF(Z200="16ga",1,IF(Z200="14ga",2,IF(Z200="12ga",3,IF(Z200="10ga",4,Z200)))))</f>
        <v/>
      </c>
      <c r="AC200" s="149" t="str">
        <f aca="false">IF(B200="","",IF(OR(AA200="CUSTOM",AB200="CUSTOM"),"CUSTOM",IF(OR(AA200="NA",AB200="NA"),"NA",MAX(AA200:AB200))))</f>
        <v/>
      </c>
      <c r="AD200" s="149" t="str">
        <f aca="false">IF(AC200=1,"16ga",IF(AC200=2,"14ga",IF(AC200=3,"12ga",IF(AC200=4,"10ga",AC200))))</f>
        <v/>
      </c>
      <c r="AE200" s="151" t="str">
        <f aca="false">IF(E200="OK",AD200,E200)</f>
        <v/>
      </c>
      <c r="AG200" s="150" t="str">
        <f aca="false">IF(ISERROR(INDEX(CAAPData,MATCH(H200,CAAPfill,1),MATCH(G200,CAAPDia,0))),"",INDEX(CAAPData,MATCH(H200,CAAPfill,1),MATCH(G200,CAAPDia,0)))</f>
        <v/>
      </c>
      <c r="AH200" s="150" t="str">
        <f aca="false">IF(ISERROR(INDEX(CAAPData,MATCH(I200,CAAPfill,1),MATCH(G200,CAAPDia,0))),"",INDEX(CAAPData,MATCH(I200,CAAPfill,1),MATCH(G200,CAAPDia,0)))</f>
        <v/>
      </c>
      <c r="AI200" s="149" t="str">
        <f aca="false">IF(G200="","",IF(AG200="16ga",1,IF(AG200="14ga",2,IF(AG200="12ga",3,IF(AG200="10ga",4,IF(AG200="8ga",5,AG200))))))</f>
        <v/>
      </c>
      <c r="AJ200" s="149" t="str">
        <f aca="false">IF(G200="","",IF(AH200="16ga",1,IF(AH200="14ga",2,IF(AH200="12ga",3,IF(AH200="10ga",4,IF(AH200="8ga",5,AH200))))))</f>
        <v/>
      </c>
      <c r="AK200" s="149" t="str">
        <f aca="false">IF(G200="","",IF(OR(AI200="CUSTOM",AJ200="CUSTOM"),"CUSTOM",IF(OR(AI200="NA",AJ200="NA"),"NA",MAX(AI200:AJ200))))</f>
        <v/>
      </c>
      <c r="AL200" s="149" t="str">
        <f aca="false">IF(AK200=1,"16ga",IF(AK200=2,"14ga",IF(AK200=3,"12ga",IF(AK200=4,"10ga",IF(AK200=5,"8ga",AK200)))))</f>
        <v/>
      </c>
      <c r="AM200" s="151" t="str">
        <f aca="false">IF(J200="OK",AL200,J200)</f>
        <v/>
      </c>
      <c r="AN200" s="154"/>
    </row>
    <row r="201" customFormat="false" ht="10.2" hidden="false" customHeight="false" outlineLevel="0" collapsed="false">
      <c r="B201" s="146" t="str">
        <f aca="false">IF(Input!$D208="","",Input!$D208)</f>
        <v/>
      </c>
      <c r="C201" s="137" t="str">
        <f aca="false">IF(Input!$P208="","",Input!$P208)</f>
        <v/>
      </c>
      <c r="D201" s="137" t="str">
        <f aca="false">IF(Input!$Q208="","",Input!$Q208)</f>
        <v/>
      </c>
      <c r="E201" s="147" t="str">
        <f aca="false">IF(B201="","",IF(OR(C201&lt;0,D201&lt;0),"ERROR",IF(OR(C201=0,D201=0),"CHECK","OK")))</f>
        <v/>
      </c>
      <c r="F201" s="148"/>
      <c r="G201" s="149" t="str">
        <f aca="false">IF(Input!$AC208="","",Input!$AC208)</f>
        <v/>
      </c>
      <c r="H201" s="5" t="str">
        <f aca="false">IF(Input!$AO208="","",Input!$AO208)</f>
        <v/>
      </c>
      <c r="I201" s="5" t="str">
        <f aca="false">IF(Input!$AP208="","",Input!$AP208)</f>
        <v/>
      </c>
      <c r="J201" s="147" t="str">
        <f aca="false">IF(G201="","",IF(OR(H201&lt;0,I201&lt;0),"ERROR",IF(OR(H201=0,I201=0),"CHECK","OK")))</f>
        <v/>
      </c>
      <c r="K201" s="148"/>
      <c r="L201" s="150" t="str">
        <f aca="false">IF(ISERROR(INDEX(HDPEData,MATCH(C201,HDPEfill,1),MATCH(B201,HDPEDia,0))),"",INDEX(HDPEData,MATCH(C201,HDPEfill,1),MATCH(B201,HDPEDia,0)))</f>
        <v/>
      </c>
      <c r="M201" s="150" t="str">
        <f aca="false">IF(ISERROR(INDEX(HDPEData,MATCH(D201,HDPEfill,1),MATCH(B201,HDPEDia,0))),"",INDEX(HDPEData,MATCH(D201,HDPEfill,1),MATCH(B201,HDPEDia,0)))</f>
        <v/>
      </c>
      <c r="N201" s="149" t="str">
        <f aca="false">IF(B201="","",IF(AND(L201="S",M201="S"),"S","NA"))</f>
        <v/>
      </c>
      <c r="O201" s="151" t="str">
        <f aca="false">IF(E201="OK",N201,E201)</f>
        <v/>
      </c>
      <c r="Q201" s="152" t="str">
        <f aca="false">IF(ISERROR(INDEX(RCPData,MATCH(C201,RCPfill,1),MATCH(B201,RCPDia,0))),"",INDEX(RCPData,MATCH(C201,RCPfill,1),MATCH(B201,RCPDia,0)))</f>
        <v/>
      </c>
      <c r="R201" s="152" t="str">
        <f aca="false">IF(ISERROR(INDEX(RCPData,MATCH(D201,RCPfill,1),MATCH(B201,RCPDia,0))),"",INDEX(RCPData,MATCH(D201,RCPfill,1),MATCH(B201,RCPDia,0)))</f>
        <v/>
      </c>
      <c r="S201" s="153" t="str">
        <f aca="false">IF(B201="","",IF(Q201="III",3,IF(Q201="IV",4,IF(Q201="V",5,IF(Q201="CUSTOM","CUSTOM",Q201)))))</f>
        <v/>
      </c>
      <c r="T201" s="149" t="str">
        <f aca="false">IF(B201="","",IF(R201="III",3,IF(R201="IV",4,IF(R201="V",5,IF(R201="CUSTOM","CUSTOM",R201)))))</f>
        <v/>
      </c>
      <c r="U201" s="149" t="str">
        <f aca="false">IF(B201="","",IF(OR(S201="CUSTOM",T201="CUSTOM"),"CUSTOM",IF(OR(S201="SCDOT",T201="SCDOT"),"SCDOT",MAX(S201:T201))))</f>
        <v/>
      </c>
      <c r="V201" s="149" t="str">
        <f aca="false">IF(B201="","",IF(U201="CUSTOM","CUSTOM",IF(U201="SCDOT","SCDOT",IF(U201=3,"III",IF(U201=4,"IV",IF(U201=5,"V"))))))</f>
        <v/>
      </c>
      <c r="W201" s="151" t="str">
        <f aca="false">IF(E201="OK",V201,E201)</f>
        <v/>
      </c>
      <c r="Y201" s="150" t="str">
        <f aca="false">IF(ISERROR(INDEX(SRAPData,MATCH(C201,SRAPfill,1),MATCH(B201,SRAPDia,0))),"",INDEX(SRAPData,MATCH(C201,SRAPfill,1),MATCH(B201,SRAPDia,0)))</f>
        <v/>
      </c>
      <c r="Z201" s="150" t="str">
        <f aca="false">IF(ISERROR(INDEX(SRAPData,MATCH(D201,SRAPfill,1),MATCH(B201,SRAPDia,0))),"",INDEX(SRAPData,MATCH(D201,SRAPfill,1),MATCH(B201,SRAPDia,0)))</f>
        <v/>
      </c>
      <c r="AA201" s="149" t="str">
        <f aca="false">IF(B201="","",IF(Y201="16ga",1,IF(Y201="14ga",2,IF(Y201="12ga",3,IF(Y201="10ga",4,Y201)))))</f>
        <v/>
      </c>
      <c r="AB201" s="149" t="str">
        <f aca="false">IF(B201="","",IF(Z201="16ga",1,IF(Z201="14ga",2,IF(Z201="12ga",3,IF(Z201="10ga",4,Z201)))))</f>
        <v/>
      </c>
      <c r="AC201" s="149" t="str">
        <f aca="false">IF(B201="","",IF(OR(AA201="CUSTOM",AB201="CUSTOM"),"CUSTOM",IF(OR(AA201="NA",AB201="NA"),"NA",MAX(AA201:AB201))))</f>
        <v/>
      </c>
      <c r="AD201" s="149" t="str">
        <f aca="false">IF(AC201=1,"16ga",IF(AC201=2,"14ga",IF(AC201=3,"12ga",IF(AC201=4,"10ga",AC201))))</f>
        <v/>
      </c>
      <c r="AE201" s="151" t="str">
        <f aca="false">IF(E201="OK",AD201,E201)</f>
        <v/>
      </c>
      <c r="AG201" s="150" t="str">
        <f aca="false">IF(ISERROR(INDEX(CAAPData,MATCH(H201,CAAPfill,1),MATCH(G201,CAAPDia,0))),"",INDEX(CAAPData,MATCH(H201,CAAPfill,1),MATCH(G201,CAAPDia,0)))</f>
        <v/>
      </c>
      <c r="AH201" s="150" t="str">
        <f aca="false">IF(ISERROR(INDEX(CAAPData,MATCH(I201,CAAPfill,1),MATCH(G201,CAAPDia,0))),"",INDEX(CAAPData,MATCH(I201,CAAPfill,1),MATCH(G201,CAAPDia,0)))</f>
        <v/>
      </c>
      <c r="AI201" s="149" t="str">
        <f aca="false">IF(G201="","",IF(AG201="16ga",1,IF(AG201="14ga",2,IF(AG201="12ga",3,IF(AG201="10ga",4,IF(AG201="8ga",5,AG201))))))</f>
        <v/>
      </c>
      <c r="AJ201" s="149" t="str">
        <f aca="false">IF(G201="","",IF(AH201="16ga",1,IF(AH201="14ga",2,IF(AH201="12ga",3,IF(AH201="10ga",4,IF(AH201="8ga",5,AH201))))))</f>
        <v/>
      </c>
      <c r="AK201" s="149" t="str">
        <f aca="false">IF(G201="","",IF(OR(AI201="CUSTOM",AJ201="CUSTOM"),"CUSTOM",IF(OR(AI201="NA",AJ201="NA"),"NA",MAX(AI201:AJ201))))</f>
        <v/>
      </c>
      <c r="AL201" s="149" t="str">
        <f aca="false">IF(AK201=1,"16ga",IF(AK201=2,"14ga",IF(AK201=3,"12ga",IF(AK201=4,"10ga",IF(AK201=5,"8ga",AK201)))))</f>
        <v/>
      </c>
      <c r="AM201" s="151" t="str">
        <f aca="false">IF(J201="OK",AL201,J201)</f>
        <v/>
      </c>
      <c r="AN201" s="154"/>
    </row>
    <row r="202" customFormat="false" ht="10.2" hidden="false" customHeight="false" outlineLevel="0" collapsed="false">
      <c r="B202" s="146" t="str">
        <f aca="false">IF(Input!$D209="","",Input!$D209)</f>
        <v/>
      </c>
      <c r="C202" s="137" t="str">
        <f aca="false">IF(Input!$P209="","",Input!$P209)</f>
        <v/>
      </c>
      <c r="D202" s="137" t="str">
        <f aca="false">IF(Input!$Q209="","",Input!$Q209)</f>
        <v/>
      </c>
      <c r="E202" s="147" t="str">
        <f aca="false">IF(B202="","",IF(OR(C202&lt;0,D202&lt;0),"ERROR",IF(OR(C202=0,D202=0),"CHECK","OK")))</f>
        <v/>
      </c>
      <c r="F202" s="148"/>
      <c r="G202" s="149" t="str">
        <f aca="false">IF(Input!$AC209="","",Input!$AC209)</f>
        <v/>
      </c>
      <c r="H202" s="5" t="str">
        <f aca="false">IF(Input!$AO209="","",Input!$AO209)</f>
        <v/>
      </c>
      <c r="I202" s="5" t="str">
        <f aca="false">IF(Input!$AP209="","",Input!$AP209)</f>
        <v/>
      </c>
      <c r="J202" s="147" t="str">
        <f aca="false">IF(G202="","",IF(OR(H202&lt;0,I202&lt;0),"ERROR",IF(OR(H202=0,I202=0),"CHECK","OK")))</f>
        <v/>
      </c>
      <c r="K202" s="148"/>
      <c r="L202" s="150" t="str">
        <f aca="false">IF(ISERROR(INDEX(HDPEData,MATCH(C202,HDPEfill,1),MATCH(B202,HDPEDia,0))),"",INDEX(HDPEData,MATCH(C202,HDPEfill,1),MATCH(B202,HDPEDia,0)))</f>
        <v/>
      </c>
      <c r="M202" s="150" t="str">
        <f aca="false">IF(ISERROR(INDEX(HDPEData,MATCH(D202,HDPEfill,1),MATCH(B202,HDPEDia,0))),"",INDEX(HDPEData,MATCH(D202,HDPEfill,1),MATCH(B202,HDPEDia,0)))</f>
        <v/>
      </c>
      <c r="N202" s="149" t="str">
        <f aca="false">IF(B202="","",IF(AND(L202="S",M202="S"),"S","NA"))</f>
        <v/>
      </c>
      <c r="O202" s="151" t="str">
        <f aca="false">IF(E202="OK",N202,E202)</f>
        <v/>
      </c>
      <c r="Q202" s="152" t="str">
        <f aca="false">IF(ISERROR(INDEX(RCPData,MATCH(C202,RCPfill,1),MATCH(B202,RCPDia,0))),"",INDEX(RCPData,MATCH(C202,RCPfill,1),MATCH(B202,RCPDia,0)))</f>
        <v/>
      </c>
      <c r="R202" s="152" t="str">
        <f aca="false">IF(ISERROR(INDEX(RCPData,MATCH(D202,RCPfill,1),MATCH(B202,RCPDia,0))),"",INDEX(RCPData,MATCH(D202,RCPfill,1),MATCH(B202,RCPDia,0)))</f>
        <v/>
      </c>
      <c r="S202" s="153" t="str">
        <f aca="false">IF(B202="","",IF(Q202="III",3,IF(Q202="IV",4,IF(Q202="V",5,IF(Q202="CUSTOM","CUSTOM",Q202)))))</f>
        <v/>
      </c>
      <c r="T202" s="149" t="str">
        <f aca="false">IF(B202="","",IF(R202="III",3,IF(R202="IV",4,IF(R202="V",5,IF(R202="CUSTOM","CUSTOM",R202)))))</f>
        <v/>
      </c>
      <c r="U202" s="149" t="str">
        <f aca="false">IF(B202="","",IF(OR(S202="CUSTOM",T202="CUSTOM"),"CUSTOM",IF(OR(S202="SCDOT",T202="SCDOT"),"SCDOT",MAX(S202:T202))))</f>
        <v/>
      </c>
      <c r="V202" s="149" t="str">
        <f aca="false">IF(B202="","",IF(U202="CUSTOM","CUSTOM",IF(U202="SCDOT","SCDOT",IF(U202=3,"III",IF(U202=4,"IV",IF(U202=5,"V"))))))</f>
        <v/>
      </c>
      <c r="W202" s="151" t="str">
        <f aca="false">IF(E202="OK",V202,E202)</f>
        <v/>
      </c>
      <c r="Y202" s="150" t="str">
        <f aca="false">IF(ISERROR(INDEX(SRAPData,MATCH(C202,SRAPfill,1),MATCH(B202,SRAPDia,0))),"",INDEX(SRAPData,MATCH(C202,SRAPfill,1),MATCH(B202,SRAPDia,0)))</f>
        <v/>
      </c>
      <c r="Z202" s="150" t="str">
        <f aca="false">IF(ISERROR(INDEX(SRAPData,MATCH(D202,SRAPfill,1),MATCH(B202,SRAPDia,0))),"",INDEX(SRAPData,MATCH(D202,SRAPfill,1),MATCH(B202,SRAPDia,0)))</f>
        <v/>
      </c>
      <c r="AA202" s="149" t="str">
        <f aca="false">IF(B202="","",IF(Y202="16ga",1,IF(Y202="14ga",2,IF(Y202="12ga",3,IF(Y202="10ga",4,Y202)))))</f>
        <v/>
      </c>
      <c r="AB202" s="149" t="str">
        <f aca="false">IF(B202="","",IF(Z202="16ga",1,IF(Z202="14ga",2,IF(Z202="12ga",3,IF(Z202="10ga",4,Z202)))))</f>
        <v/>
      </c>
      <c r="AC202" s="149" t="str">
        <f aca="false">IF(B202="","",IF(OR(AA202="CUSTOM",AB202="CUSTOM"),"CUSTOM",IF(OR(AA202="NA",AB202="NA"),"NA",MAX(AA202:AB202))))</f>
        <v/>
      </c>
      <c r="AD202" s="149" t="str">
        <f aca="false">IF(AC202=1,"16ga",IF(AC202=2,"14ga",IF(AC202=3,"12ga",IF(AC202=4,"10ga",AC202))))</f>
        <v/>
      </c>
      <c r="AE202" s="151" t="str">
        <f aca="false">IF(E202="OK",AD202,E202)</f>
        <v/>
      </c>
      <c r="AG202" s="150" t="str">
        <f aca="false">IF(ISERROR(INDEX(CAAPData,MATCH(H202,CAAPfill,1),MATCH(G202,CAAPDia,0))),"",INDEX(CAAPData,MATCH(H202,CAAPfill,1),MATCH(G202,CAAPDia,0)))</f>
        <v/>
      </c>
      <c r="AH202" s="150" t="str">
        <f aca="false">IF(ISERROR(INDEX(CAAPData,MATCH(I202,CAAPfill,1),MATCH(G202,CAAPDia,0))),"",INDEX(CAAPData,MATCH(I202,CAAPfill,1),MATCH(G202,CAAPDia,0)))</f>
        <v/>
      </c>
      <c r="AI202" s="149" t="str">
        <f aca="false">IF(G202="","",IF(AG202="16ga",1,IF(AG202="14ga",2,IF(AG202="12ga",3,IF(AG202="10ga",4,IF(AG202="8ga",5,AG202))))))</f>
        <v/>
      </c>
      <c r="AJ202" s="149" t="str">
        <f aca="false">IF(G202="","",IF(AH202="16ga",1,IF(AH202="14ga",2,IF(AH202="12ga",3,IF(AH202="10ga",4,IF(AH202="8ga",5,AH202))))))</f>
        <v/>
      </c>
      <c r="AK202" s="149" t="str">
        <f aca="false">IF(G202="","",IF(OR(AI202="CUSTOM",AJ202="CUSTOM"),"CUSTOM",IF(OR(AI202="NA",AJ202="NA"),"NA",MAX(AI202:AJ202))))</f>
        <v/>
      </c>
      <c r="AL202" s="149" t="str">
        <f aca="false">IF(AK202=1,"16ga",IF(AK202=2,"14ga",IF(AK202=3,"12ga",IF(AK202=4,"10ga",IF(AK202=5,"8ga",AK202)))))</f>
        <v/>
      </c>
      <c r="AM202" s="151" t="str">
        <f aca="false">IF(J202="OK",AL202,J202)</f>
        <v/>
      </c>
      <c r="AN202" s="154"/>
    </row>
    <row r="203" customFormat="false" ht="10.2" hidden="false" customHeight="false" outlineLevel="0" collapsed="false">
      <c r="B203" s="146" t="str">
        <f aca="false">IF(Input!$D210="","",Input!$D210)</f>
        <v/>
      </c>
      <c r="C203" s="137" t="str">
        <f aca="false">IF(Input!$P210="","",Input!$P210)</f>
        <v/>
      </c>
      <c r="D203" s="137" t="str">
        <f aca="false">IF(Input!$Q210="","",Input!$Q210)</f>
        <v/>
      </c>
      <c r="E203" s="147" t="str">
        <f aca="false">IF(B203="","",IF(OR(C203&lt;0,D203&lt;0),"ERROR",IF(OR(C203=0,D203=0),"CHECK","OK")))</f>
        <v/>
      </c>
      <c r="F203" s="148"/>
      <c r="G203" s="149" t="str">
        <f aca="false">IF(Input!$AC210="","",Input!$AC210)</f>
        <v/>
      </c>
      <c r="H203" s="5" t="str">
        <f aca="false">IF(Input!$AO210="","",Input!$AO210)</f>
        <v/>
      </c>
      <c r="I203" s="5" t="str">
        <f aca="false">IF(Input!$AP210="","",Input!$AP210)</f>
        <v/>
      </c>
      <c r="J203" s="147" t="str">
        <f aca="false">IF(G203="","",IF(OR(H203&lt;0,I203&lt;0),"ERROR",IF(OR(H203=0,I203=0),"CHECK","OK")))</f>
        <v/>
      </c>
      <c r="K203" s="148"/>
      <c r="L203" s="150" t="str">
        <f aca="false">IF(ISERROR(INDEX(HDPEData,MATCH(C203,HDPEfill,1),MATCH(B203,HDPEDia,0))),"",INDEX(HDPEData,MATCH(C203,HDPEfill,1),MATCH(B203,HDPEDia,0)))</f>
        <v/>
      </c>
      <c r="M203" s="150" t="str">
        <f aca="false">IF(ISERROR(INDEX(HDPEData,MATCH(D203,HDPEfill,1),MATCH(B203,HDPEDia,0))),"",INDEX(HDPEData,MATCH(D203,HDPEfill,1),MATCH(B203,HDPEDia,0)))</f>
        <v/>
      </c>
      <c r="N203" s="149" t="str">
        <f aca="false">IF(B203="","",IF(AND(L203="S",M203="S"),"S","NA"))</f>
        <v/>
      </c>
      <c r="O203" s="151" t="str">
        <f aca="false">IF(E203="OK",N203,E203)</f>
        <v/>
      </c>
      <c r="Q203" s="152" t="str">
        <f aca="false">IF(ISERROR(INDEX(RCPData,MATCH(C203,RCPfill,1),MATCH(B203,RCPDia,0))),"",INDEX(RCPData,MATCH(C203,RCPfill,1),MATCH(B203,RCPDia,0)))</f>
        <v/>
      </c>
      <c r="R203" s="152" t="str">
        <f aca="false">IF(ISERROR(INDEX(RCPData,MATCH(D203,RCPfill,1),MATCH(B203,RCPDia,0))),"",INDEX(RCPData,MATCH(D203,RCPfill,1),MATCH(B203,RCPDia,0)))</f>
        <v/>
      </c>
      <c r="S203" s="153" t="str">
        <f aca="false">IF(B203="","",IF(Q203="III",3,IF(Q203="IV",4,IF(Q203="V",5,IF(Q203="CUSTOM","CUSTOM",Q203)))))</f>
        <v/>
      </c>
      <c r="T203" s="149" t="str">
        <f aca="false">IF(B203="","",IF(R203="III",3,IF(R203="IV",4,IF(R203="V",5,IF(R203="CUSTOM","CUSTOM",R203)))))</f>
        <v/>
      </c>
      <c r="U203" s="149" t="str">
        <f aca="false">IF(B203="","",IF(OR(S203="CUSTOM",T203="CUSTOM"),"CUSTOM",IF(OR(S203="SCDOT",T203="SCDOT"),"SCDOT",MAX(S203:T203))))</f>
        <v/>
      </c>
      <c r="V203" s="149" t="str">
        <f aca="false">IF(B203="","",IF(U203="CUSTOM","CUSTOM",IF(U203="SCDOT","SCDOT",IF(U203=3,"III",IF(U203=4,"IV",IF(U203=5,"V"))))))</f>
        <v/>
      </c>
      <c r="W203" s="151" t="str">
        <f aca="false">IF(E203="OK",V203,E203)</f>
        <v/>
      </c>
      <c r="Y203" s="150" t="str">
        <f aca="false">IF(ISERROR(INDEX(SRAPData,MATCH(C203,SRAPfill,1),MATCH(B203,SRAPDia,0))),"",INDEX(SRAPData,MATCH(C203,SRAPfill,1),MATCH(B203,SRAPDia,0)))</f>
        <v/>
      </c>
      <c r="Z203" s="150" t="str">
        <f aca="false">IF(ISERROR(INDEX(SRAPData,MATCH(D203,SRAPfill,1),MATCH(B203,SRAPDia,0))),"",INDEX(SRAPData,MATCH(D203,SRAPfill,1),MATCH(B203,SRAPDia,0)))</f>
        <v/>
      </c>
      <c r="AA203" s="149" t="str">
        <f aca="false">IF(B203="","",IF(Y203="16ga",1,IF(Y203="14ga",2,IF(Y203="12ga",3,IF(Y203="10ga",4,Y203)))))</f>
        <v/>
      </c>
      <c r="AB203" s="149" t="str">
        <f aca="false">IF(B203="","",IF(Z203="16ga",1,IF(Z203="14ga",2,IF(Z203="12ga",3,IF(Z203="10ga",4,Z203)))))</f>
        <v/>
      </c>
      <c r="AC203" s="149" t="str">
        <f aca="false">IF(B203="","",IF(OR(AA203="CUSTOM",AB203="CUSTOM"),"CUSTOM",IF(OR(AA203="NA",AB203="NA"),"NA",MAX(AA203:AB203))))</f>
        <v/>
      </c>
      <c r="AD203" s="149" t="str">
        <f aca="false">IF(AC203=1,"16ga",IF(AC203=2,"14ga",IF(AC203=3,"12ga",IF(AC203=4,"10ga",AC203))))</f>
        <v/>
      </c>
      <c r="AE203" s="151" t="str">
        <f aca="false">IF(E203="OK",AD203,E203)</f>
        <v/>
      </c>
      <c r="AG203" s="150" t="str">
        <f aca="false">IF(ISERROR(INDEX(CAAPData,MATCH(H203,CAAPfill,1),MATCH(G203,CAAPDia,0))),"",INDEX(CAAPData,MATCH(H203,CAAPfill,1),MATCH(G203,CAAPDia,0)))</f>
        <v/>
      </c>
      <c r="AH203" s="150" t="str">
        <f aca="false">IF(ISERROR(INDEX(CAAPData,MATCH(I203,CAAPfill,1),MATCH(G203,CAAPDia,0))),"",INDEX(CAAPData,MATCH(I203,CAAPfill,1),MATCH(G203,CAAPDia,0)))</f>
        <v/>
      </c>
      <c r="AI203" s="149" t="str">
        <f aca="false">IF(G203="","",IF(AG203="16ga",1,IF(AG203="14ga",2,IF(AG203="12ga",3,IF(AG203="10ga",4,IF(AG203="8ga",5,AG203))))))</f>
        <v/>
      </c>
      <c r="AJ203" s="149" t="str">
        <f aca="false">IF(G203="","",IF(AH203="16ga",1,IF(AH203="14ga",2,IF(AH203="12ga",3,IF(AH203="10ga",4,IF(AH203="8ga",5,AH203))))))</f>
        <v/>
      </c>
      <c r="AK203" s="149" t="str">
        <f aca="false">IF(G203="","",IF(OR(AI203="CUSTOM",AJ203="CUSTOM"),"CUSTOM",IF(OR(AI203="NA",AJ203="NA"),"NA",MAX(AI203:AJ203))))</f>
        <v/>
      </c>
      <c r="AL203" s="149" t="str">
        <f aca="false">IF(AK203=1,"16ga",IF(AK203=2,"14ga",IF(AK203=3,"12ga",IF(AK203=4,"10ga",IF(AK203=5,"8ga",AK203)))))</f>
        <v/>
      </c>
      <c r="AM203" s="151" t="str">
        <f aca="false">IF(J203="OK",AL203,J203)</f>
        <v/>
      </c>
      <c r="AN203" s="154"/>
    </row>
    <row r="204" customFormat="false" ht="10.2" hidden="false" customHeight="false" outlineLevel="0" collapsed="false">
      <c r="B204" s="146" t="str">
        <f aca="false">IF(Input!$D211="","",Input!$D211)</f>
        <v/>
      </c>
      <c r="C204" s="137" t="str">
        <f aca="false">IF(Input!$P211="","",Input!$P211)</f>
        <v/>
      </c>
      <c r="D204" s="137" t="str">
        <f aca="false">IF(Input!$Q211="","",Input!$Q211)</f>
        <v/>
      </c>
      <c r="E204" s="147" t="str">
        <f aca="false">IF(B204="","",IF(OR(C204&lt;0,D204&lt;0),"ERROR",IF(OR(C204=0,D204=0),"CHECK","OK")))</f>
        <v/>
      </c>
      <c r="F204" s="148"/>
      <c r="G204" s="149" t="str">
        <f aca="false">IF(Input!$AC211="","",Input!$AC211)</f>
        <v/>
      </c>
      <c r="H204" s="5" t="str">
        <f aca="false">IF(Input!$AO211="","",Input!$AO211)</f>
        <v/>
      </c>
      <c r="I204" s="5" t="str">
        <f aca="false">IF(Input!$AP211="","",Input!$AP211)</f>
        <v/>
      </c>
      <c r="J204" s="147" t="str">
        <f aca="false">IF(G204="","",IF(OR(H204&lt;0,I204&lt;0),"ERROR",IF(OR(H204=0,I204=0),"CHECK","OK")))</f>
        <v/>
      </c>
      <c r="K204" s="148"/>
      <c r="L204" s="150" t="str">
        <f aca="false">IF(ISERROR(INDEX(HDPEData,MATCH(C204,HDPEfill,1),MATCH(B204,HDPEDia,0))),"",INDEX(HDPEData,MATCH(C204,HDPEfill,1),MATCH(B204,HDPEDia,0)))</f>
        <v/>
      </c>
      <c r="M204" s="150" t="str">
        <f aca="false">IF(ISERROR(INDEX(HDPEData,MATCH(D204,HDPEfill,1),MATCH(B204,HDPEDia,0))),"",INDEX(HDPEData,MATCH(D204,HDPEfill,1),MATCH(B204,HDPEDia,0)))</f>
        <v/>
      </c>
      <c r="N204" s="149" t="str">
        <f aca="false">IF(B204="","",IF(AND(L204="S",M204="S"),"S","NA"))</f>
        <v/>
      </c>
      <c r="O204" s="151" t="str">
        <f aca="false">IF(E204="OK",N204,E204)</f>
        <v/>
      </c>
      <c r="Q204" s="152" t="str">
        <f aca="false">IF(ISERROR(INDEX(RCPData,MATCH(C204,RCPfill,1),MATCH(B204,RCPDia,0))),"",INDEX(RCPData,MATCH(C204,RCPfill,1),MATCH(B204,RCPDia,0)))</f>
        <v/>
      </c>
      <c r="R204" s="152" t="str">
        <f aca="false">IF(ISERROR(INDEX(RCPData,MATCH(D204,RCPfill,1),MATCH(B204,RCPDia,0))),"",INDEX(RCPData,MATCH(D204,RCPfill,1),MATCH(B204,RCPDia,0)))</f>
        <v/>
      </c>
      <c r="S204" s="153" t="str">
        <f aca="false">IF(B204="","",IF(Q204="III",3,IF(Q204="IV",4,IF(Q204="V",5,IF(Q204="CUSTOM","CUSTOM",Q204)))))</f>
        <v/>
      </c>
      <c r="T204" s="149" t="str">
        <f aca="false">IF(B204="","",IF(R204="III",3,IF(R204="IV",4,IF(R204="V",5,IF(R204="CUSTOM","CUSTOM",R204)))))</f>
        <v/>
      </c>
      <c r="U204" s="149" t="str">
        <f aca="false">IF(B204="","",IF(OR(S204="CUSTOM",T204="CUSTOM"),"CUSTOM",IF(OR(S204="SCDOT",T204="SCDOT"),"SCDOT",MAX(S204:T204))))</f>
        <v/>
      </c>
      <c r="V204" s="149" t="str">
        <f aca="false">IF(B204="","",IF(U204="CUSTOM","CUSTOM",IF(U204="SCDOT","SCDOT",IF(U204=3,"III",IF(U204=4,"IV",IF(U204=5,"V"))))))</f>
        <v/>
      </c>
      <c r="W204" s="151" t="str">
        <f aca="false">IF(E204="OK",V204,E204)</f>
        <v/>
      </c>
      <c r="Y204" s="150" t="str">
        <f aca="false">IF(ISERROR(INDEX(SRAPData,MATCH(C204,SRAPfill,1),MATCH(B204,SRAPDia,0))),"",INDEX(SRAPData,MATCH(C204,SRAPfill,1),MATCH(B204,SRAPDia,0)))</f>
        <v/>
      </c>
      <c r="Z204" s="150" t="str">
        <f aca="false">IF(ISERROR(INDEX(SRAPData,MATCH(D204,SRAPfill,1),MATCH(B204,SRAPDia,0))),"",INDEX(SRAPData,MATCH(D204,SRAPfill,1),MATCH(B204,SRAPDia,0)))</f>
        <v/>
      </c>
      <c r="AA204" s="149" t="str">
        <f aca="false">IF(B204="","",IF(Y204="16ga",1,IF(Y204="14ga",2,IF(Y204="12ga",3,IF(Y204="10ga",4,Y204)))))</f>
        <v/>
      </c>
      <c r="AB204" s="149" t="str">
        <f aca="false">IF(B204="","",IF(Z204="16ga",1,IF(Z204="14ga",2,IF(Z204="12ga",3,IF(Z204="10ga",4,Z204)))))</f>
        <v/>
      </c>
      <c r="AC204" s="149" t="str">
        <f aca="false">IF(B204="","",IF(OR(AA204="CUSTOM",AB204="CUSTOM"),"CUSTOM",IF(OR(AA204="NA",AB204="NA"),"NA",MAX(AA204:AB204))))</f>
        <v/>
      </c>
      <c r="AD204" s="149" t="str">
        <f aca="false">IF(AC204=1,"16ga",IF(AC204=2,"14ga",IF(AC204=3,"12ga",IF(AC204=4,"10ga",AC204))))</f>
        <v/>
      </c>
      <c r="AE204" s="151" t="str">
        <f aca="false">IF(E204="OK",AD204,E204)</f>
        <v/>
      </c>
      <c r="AG204" s="150" t="str">
        <f aca="false">IF(ISERROR(INDEX(CAAPData,MATCH(H204,CAAPfill,1),MATCH(G204,CAAPDia,0))),"",INDEX(CAAPData,MATCH(H204,CAAPfill,1),MATCH(G204,CAAPDia,0)))</f>
        <v/>
      </c>
      <c r="AH204" s="150" t="str">
        <f aca="false">IF(ISERROR(INDEX(CAAPData,MATCH(I204,CAAPfill,1),MATCH(G204,CAAPDia,0))),"",INDEX(CAAPData,MATCH(I204,CAAPfill,1),MATCH(G204,CAAPDia,0)))</f>
        <v/>
      </c>
      <c r="AI204" s="149" t="str">
        <f aca="false">IF(G204="","",IF(AG204="16ga",1,IF(AG204="14ga",2,IF(AG204="12ga",3,IF(AG204="10ga",4,IF(AG204="8ga",5,AG204))))))</f>
        <v/>
      </c>
      <c r="AJ204" s="149" t="str">
        <f aca="false">IF(G204="","",IF(AH204="16ga",1,IF(AH204="14ga",2,IF(AH204="12ga",3,IF(AH204="10ga",4,IF(AH204="8ga",5,AH204))))))</f>
        <v/>
      </c>
      <c r="AK204" s="149" t="str">
        <f aca="false">IF(G204="","",IF(OR(AI204="CUSTOM",AJ204="CUSTOM"),"CUSTOM",IF(OR(AI204="NA",AJ204="NA"),"NA",MAX(AI204:AJ204))))</f>
        <v/>
      </c>
      <c r="AL204" s="149" t="str">
        <f aca="false">IF(AK204=1,"16ga",IF(AK204=2,"14ga",IF(AK204=3,"12ga",IF(AK204=4,"10ga",IF(AK204=5,"8ga",AK204)))))</f>
        <v/>
      </c>
      <c r="AM204" s="151" t="str">
        <f aca="false">IF(J204="OK",AL204,J204)</f>
        <v/>
      </c>
      <c r="AN204" s="154"/>
    </row>
    <row r="205" customFormat="false" ht="10.2" hidden="false" customHeight="false" outlineLevel="0" collapsed="false">
      <c r="B205" s="146" t="str">
        <f aca="false">IF(Input!$D212="","",Input!$D212)</f>
        <v/>
      </c>
      <c r="C205" s="137" t="str">
        <f aca="false">IF(Input!$P212="","",Input!$P212)</f>
        <v/>
      </c>
      <c r="D205" s="137" t="str">
        <f aca="false">IF(Input!$Q212="","",Input!$Q212)</f>
        <v/>
      </c>
      <c r="E205" s="147" t="str">
        <f aca="false">IF(B205="","",IF(OR(C205&lt;0,D205&lt;0),"ERROR",IF(OR(C205=0,D205=0),"CHECK","OK")))</f>
        <v/>
      </c>
      <c r="F205" s="148"/>
      <c r="G205" s="149" t="str">
        <f aca="false">IF(Input!$AC212="","",Input!$AC212)</f>
        <v/>
      </c>
      <c r="H205" s="5" t="str">
        <f aca="false">IF(Input!$AO212="","",Input!$AO212)</f>
        <v/>
      </c>
      <c r="I205" s="5" t="str">
        <f aca="false">IF(Input!$AP212="","",Input!$AP212)</f>
        <v/>
      </c>
      <c r="J205" s="147" t="str">
        <f aca="false">IF(G205="","",IF(OR(H205&lt;0,I205&lt;0),"ERROR",IF(OR(H205=0,I205=0),"CHECK","OK")))</f>
        <v/>
      </c>
      <c r="K205" s="148"/>
      <c r="L205" s="150" t="str">
        <f aca="false">IF(ISERROR(INDEX(HDPEData,MATCH(C205,HDPEfill,1),MATCH(B205,HDPEDia,0))),"",INDEX(HDPEData,MATCH(C205,HDPEfill,1),MATCH(B205,HDPEDia,0)))</f>
        <v/>
      </c>
      <c r="M205" s="150" t="str">
        <f aca="false">IF(ISERROR(INDEX(HDPEData,MATCH(D205,HDPEfill,1),MATCH(B205,HDPEDia,0))),"",INDEX(HDPEData,MATCH(D205,HDPEfill,1),MATCH(B205,HDPEDia,0)))</f>
        <v/>
      </c>
      <c r="N205" s="149" t="str">
        <f aca="false">IF(B205="","",IF(AND(L205="S",M205="S"),"S","NA"))</f>
        <v/>
      </c>
      <c r="O205" s="151" t="str">
        <f aca="false">IF(E205="OK",N205,E205)</f>
        <v/>
      </c>
      <c r="Q205" s="152" t="str">
        <f aca="false">IF(ISERROR(INDEX(RCPData,MATCH(C205,RCPfill,1),MATCH(B205,RCPDia,0))),"",INDEX(RCPData,MATCH(C205,RCPfill,1),MATCH(B205,RCPDia,0)))</f>
        <v/>
      </c>
      <c r="R205" s="152" t="str">
        <f aca="false">IF(ISERROR(INDEX(RCPData,MATCH(D205,RCPfill,1),MATCH(B205,RCPDia,0))),"",INDEX(RCPData,MATCH(D205,RCPfill,1),MATCH(B205,RCPDia,0)))</f>
        <v/>
      </c>
      <c r="S205" s="153" t="str">
        <f aca="false">IF(B205="","",IF(Q205="III",3,IF(Q205="IV",4,IF(Q205="V",5,IF(Q205="CUSTOM","CUSTOM",Q205)))))</f>
        <v/>
      </c>
      <c r="T205" s="149" t="str">
        <f aca="false">IF(B205="","",IF(R205="III",3,IF(R205="IV",4,IF(R205="V",5,IF(R205="CUSTOM","CUSTOM",R205)))))</f>
        <v/>
      </c>
      <c r="U205" s="149" t="str">
        <f aca="false">IF(B205="","",IF(OR(S205="CUSTOM",T205="CUSTOM"),"CUSTOM",IF(OR(S205="SCDOT",T205="SCDOT"),"SCDOT",MAX(S205:T205))))</f>
        <v/>
      </c>
      <c r="V205" s="149" t="str">
        <f aca="false">IF(B205="","",IF(U205="CUSTOM","CUSTOM",IF(U205="SCDOT","SCDOT",IF(U205=3,"III",IF(U205=4,"IV",IF(U205=5,"V"))))))</f>
        <v/>
      </c>
      <c r="W205" s="151" t="str">
        <f aca="false">IF(E205="OK",V205,E205)</f>
        <v/>
      </c>
      <c r="Y205" s="150" t="str">
        <f aca="false">IF(ISERROR(INDEX(SRAPData,MATCH(C205,SRAPfill,1),MATCH(B205,SRAPDia,0))),"",INDEX(SRAPData,MATCH(C205,SRAPfill,1),MATCH(B205,SRAPDia,0)))</f>
        <v/>
      </c>
      <c r="Z205" s="150" t="str">
        <f aca="false">IF(ISERROR(INDEX(SRAPData,MATCH(D205,SRAPfill,1),MATCH(B205,SRAPDia,0))),"",INDEX(SRAPData,MATCH(D205,SRAPfill,1),MATCH(B205,SRAPDia,0)))</f>
        <v/>
      </c>
      <c r="AA205" s="149" t="str">
        <f aca="false">IF(B205="","",IF(Y205="16ga",1,IF(Y205="14ga",2,IF(Y205="12ga",3,IF(Y205="10ga",4,Y205)))))</f>
        <v/>
      </c>
      <c r="AB205" s="149" t="str">
        <f aca="false">IF(B205="","",IF(Z205="16ga",1,IF(Z205="14ga",2,IF(Z205="12ga",3,IF(Z205="10ga",4,Z205)))))</f>
        <v/>
      </c>
      <c r="AC205" s="149" t="str">
        <f aca="false">IF(B205="","",IF(OR(AA205="CUSTOM",AB205="CUSTOM"),"CUSTOM",IF(OR(AA205="NA",AB205="NA"),"NA",MAX(AA205:AB205))))</f>
        <v/>
      </c>
      <c r="AD205" s="149" t="str">
        <f aca="false">IF(AC205=1,"16ga",IF(AC205=2,"14ga",IF(AC205=3,"12ga",IF(AC205=4,"10ga",AC205))))</f>
        <v/>
      </c>
      <c r="AE205" s="151" t="str">
        <f aca="false">IF(E205="OK",AD205,E205)</f>
        <v/>
      </c>
      <c r="AG205" s="150" t="str">
        <f aca="false">IF(ISERROR(INDEX(CAAPData,MATCH(H205,CAAPfill,1),MATCH(G205,CAAPDia,0))),"",INDEX(CAAPData,MATCH(H205,CAAPfill,1),MATCH(G205,CAAPDia,0)))</f>
        <v/>
      </c>
      <c r="AH205" s="150" t="str">
        <f aca="false">IF(ISERROR(INDEX(CAAPData,MATCH(I205,CAAPfill,1),MATCH(G205,CAAPDia,0))),"",INDEX(CAAPData,MATCH(I205,CAAPfill,1),MATCH(G205,CAAPDia,0)))</f>
        <v/>
      </c>
      <c r="AI205" s="149" t="str">
        <f aca="false">IF(G205="","",IF(AG205="16ga",1,IF(AG205="14ga",2,IF(AG205="12ga",3,IF(AG205="10ga",4,IF(AG205="8ga",5,AG205))))))</f>
        <v/>
      </c>
      <c r="AJ205" s="149" t="str">
        <f aca="false">IF(G205="","",IF(AH205="16ga",1,IF(AH205="14ga",2,IF(AH205="12ga",3,IF(AH205="10ga",4,IF(AH205="8ga",5,AH205))))))</f>
        <v/>
      </c>
      <c r="AK205" s="149" t="str">
        <f aca="false">IF(G205="","",IF(OR(AI205="CUSTOM",AJ205="CUSTOM"),"CUSTOM",IF(OR(AI205="NA",AJ205="NA"),"NA",MAX(AI205:AJ205))))</f>
        <v/>
      </c>
      <c r="AL205" s="149" t="str">
        <f aca="false">IF(AK205=1,"16ga",IF(AK205=2,"14ga",IF(AK205=3,"12ga",IF(AK205=4,"10ga",IF(AK205=5,"8ga",AK205)))))</f>
        <v/>
      </c>
      <c r="AM205" s="151" t="str">
        <f aca="false">IF(J205="OK",AL205,J205)</f>
        <v/>
      </c>
      <c r="AN205" s="154"/>
    </row>
    <row r="206" customFormat="false" ht="10.2" hidden="false" customHeight="false" outlineLevel="0" collapsed="false">
      <c r="B206" s="146" t="str">
        <f aca="false">IF(Input!$D213="","",Input!$D213)</f>
        <v/>
      </c>
      <c r="C206" s="137" t="str">
        <f aca="false">IF(Input!$P213="","",Input!$P213)</f>
        <v/>
      </c>
      <c r="D206" s="137" t="str">
        <f aca="false">IF(Input!$Q213="","",Input!$Q213)</f>
        <v/>
      </c>
      <c r="E206" s="147" t="str">
        <f aca="false">IF(B206="","",IF(OR(C206&lt;0,D206&lt;0),"ERROR",IF(OR(C206=0,D206=0),"CHECK","OK")))</f>
        <v/>
      </c>
      <c r="F206" s="148"/>
      <c r="G206" s="149" t="str">
        <f aca="false">IF(Input!$AC213="","",Input!$AC213)</f>
        <v/>
      </c>
      <c r="H206" s="5" t="str">
        <f aca="false">IF(Input!$AO213="","",Input!$AO213)</f>
        <v/>
      </c>
      <c r="I206" s="5" t="str">
        <f aca="false">IF(Input!$AP213="","",Input!$AP213)</f>
        <v/>
      </c>
      <c r="J206" s="147" t="str">
        <f aca="false">IF(G206="","",IF(OR(H206&lt;0,I206&lt;0),"ERROR",IF(OR(H206=0,I206=0),"CHECK","OK")))</f>
        <v/>
      </c>
      <c r="K206" s="148"/>
      <c r="L206" s="150" t="str">
        <f aca="false">IF(ISERROR(INDEX(HDPEData,MATCH(C206,HDPEfill,1),MATCH(B206,HDPEDia,0))),"",INDEX(HDPEData,MATCH(C206,HDPEfill,1),MATCH(B206,HDPEDia,0)))</f>
        <v/>
      </c>
      <c r="M206" s="150" t="str">
        <f aca="false">IF(ISERROR(INDEX(HDPEData,MATCH(D206,HDPEfill,1),MATCH(B206,HDPEDia,0))),"",INDEX(HDPEData,MATCH(D206,HDPEfill,1),MATCH(B206,HDPEDia,0)))</f>
        <v/>
      </c>
      <c r="N206" s="149" t="str">
        <f aca="false">IF(B206="","",IF(AND(L206="S",M206="S"),"S","NA"))</f>
        <v/>
      </c>
      <c r="O206" s="151" t="str">
        <f aca="false">IF(E206="OK",N206,E206)</f>
        <v/>
      </c>
      <c r="Q206" s="152" t="str">
        <f aca="false">IF(ISERROR(INDEX(RCPData,MATCH(C206,RCPfill,1),MATCH(B206,RCPDia,0))),"",INDEX(RCPData,MATCH(C206,RCPfill,1),MATCH(B206,RCPDia,0)))</f>
        <v/>
      </c>
      <c r="R206" s="152" t="str">
        <f aca="false">IF(ISERROR(INDEX(RCPData,MATCH(D206,RCPfill,1),MATCH(B206,RCPDia,0))),"",INDEX(RCPData,MATCH(D206,RCPfill,1),MATCH(B206,RCPDia,0)))</f>
        <v/>
      </c>
      <c r="S206" s="153" t="str">
        <f aca="false">IF(B206="","",IF(Q206="III",3,IF(Q206="IV",4,IF(Q206="V",5,IF(Q206="CUSTOM","CUSTOM",Q206)))))</f>
        <v/>
      </c>
      <c r="T206" s="149" t="str">
        <f aca="false">IF(B206="","",IF(R206="III",3,IF(R206="IV",4,IF(R206="V",5,IF(R206="CUSTOM","CUSTOM",R206)))))</f>
        <v/>
      </c>
      <c r="U206" s="149" t="str">
        <f aca="false">IF(B206="","",IF(OR(S206="CUSTOM",T206="CUSTOM"),"CUSTOM",IF(OR(S206="SCDOT",T206="SCDOT"),"SCDOT",MAX(S206:T206))))</f>
        <v/>
      </c>
      <c r="V206" s="149" t="str">
        <f aca="false">IF(B206="","",IF(U206="CUSTOM","CUSTOM",IF(U206="SCDOT","SCDOT",IF(U206=3,"III",IF(U206=4,"IV",IF(U206=5,"V"))))))</f>
        <v/>
      </c>
      <c r="W206" s="151" t="str">
        <f aca="false">IF(E206="OK",V206,E206)</f>
        <v/>
      </c>
      <c r="Y206" s="150" t="str">
        <f aca="false">IF(ISERROR(INDEX(SRAPData,MATCH(C206,SRAPfill,1),MATCH(B206,SRAPDia,0))),"",INDEX(SRAPData,MATCH(C206,SRAPfill,1),MATCH(B206,SRAPDia,0)))</f>
        <v/>
      </c>
      <c r="Z206" s="150" t="str">
        <f aca="false">IF(ISERROR(INDEX(SRAPData,MATCH(D206,SRAPfill,1),MATCH(B206,SRAPDia,0))),"",INDEX(SRAPData,MATCH(D206,SRAPfill,1),MATCH(B206,SRAPDia,0)))</f>
        <v/>
      </c>
      <c r="AA206" s="149" t="str">
        <f aca="false">IF(B206="","",IF(Y206="16ga",1,IF(Y206="14ga",2,IF(Y206="12ga",3,IF(Y206="10ga",4,Y206)))))</f>
        <v/>
      </c>
      <c r="AB206" s="149" t="str">
        <f aca="false">IF(B206="","",IF(Z206="16ga",1,IF(Z206="14ga",2,IF(Z206="12ga",3,IF(Z206="10ga",4,Z206)))))</f>
        <v/>
      </c>
      <c r="AC206" s="149" t="str">
        <f aca="false">IF(B206="","",IF(OR(AA206="CUSTOM",AB206="CUSTOM"),"CUSTOM",IF(OR(AA206="NA",AB206="NA"),"NA",MAX(AA206:AB206))))</f>
        <v/>
      </c>
      <c r="AD206" s="149" t="str">
        <f aca="false">IF(AC206=1,"16ga",IF(AC206=2,"14ga",IF(AC206=3,"12ga",IF(AC206=4,"10ga",AC206))))</f>
        <v/>
      </c>
      <c r="AE206" s="151" t="str">
        <f aca="false">IF(E206="OK",AD206,E206)</f>
        <v/>
      </c>
      <c r="AG206" s="150" t="str">
        <f aca="false">IF(ISERROR(INDEX(CAAPData,MATCH(H206,CAAPfill,1),MATCH(G206,CAAPDia,0))),"",INDEX(CAAPData,MATCH(H206,CAAPfill,1),MATCH(G206,CAAPDia,0)))</f>
        <v/>
      </c>
      <c r="AH206" s="150" t="str">
        <f aca="false">IF(ISERROR(INDEX(CAAPData,MATCH(I206,CAAPfill,1),MATCH(G206,CAAPDia,0))),"",INDEX(CAAPData,MATCH(I206,CAAPfill,1),MATCH(G206,CAAPDia,0)))</f>
        <v/>
      </c>
      <c r="AI206" s="149" t="str">
        <f aca="false">IF(G206="","",IF(AG206="16ga",1,IF(AG206="14ga",2,IF(AG206="12ga",3,IF(AG206="10ga",4,IF(AG206="8ga",5,AG206))))))</f>
        <v/>
      </c>
      <c r="AJ206" s="149" t="str">
        <f aca="false">IF(G206="","",IF(AH206="16ga",1,IF(AH206="14ga",2,IF(AH206="12ga",3,IF(AH206="10ga",4,IF(AH206="8ga",5,AH206))))))</f>
        <v/>
      </c>
      <c r="AK206" s="149" t="str">
        <f aca="false">IF(G206="","",IF(OR(AI206="CUSTOM",AJ206="CUSTOM"),"CUSTOM",IF(OR(AI206="NA",AJ206="NA"),"NA",MAX(AI206:AJ206))))</f>
        <v/>
      </c>
      <c r="AL206" s="149" t="str">
        <f aca="false">IF(AK206=1,"16ga",IF(AK206=2,"14ga",IF(AK206=3,"12ga",IF(AK206=4,"10ga",IF(AK206=5,"8ga",AK206)))))</f>
        <v/>
      </c>
      <c r="AM206" s="151" t="str">
        <f aca="false">IF(J206="OK",AL206,J206)</f>
        <v/>
      </c>
      <c r="AN206" s="154"/>
    </row>
    <row r="207" customFormat="false" ht="10.2" hidden="false" customHeight="false" outlineLevel="0" collapsed="false">
      <c r="B207" s="146" t="str">
        <f aca="false">IF(Input!$D214="","",Input!$D214)</f>
        <v/>
      </c>
      <c r="C207" s="137" t="str">
        <f aca="false">IF(Input!$P214="","",Input!$P214)</f>
        <v/>
      </c>
      <c r="D207" s="137" t="str">
        <f aca="false">IF(Input!$Q214="","",Input!$Q214)</f>
        <v/>
      </c>
      <c r="E207" s="147" t="str">
        <f aca="false">IF(B207="","",IF(OR(C207&lt;0,D207&lt;0),"ERROR",IF(OR(C207=0,D207=0),"CHECK","OK")))</f>
        <v/>
      </c>
      <c r="F207" s="148"/>
      <c r="G207" s="149" t="str">
        <f aca="false">IF(Input!$AC214="","",Input!$AC214)</f>
        <v/>
      </c>
      <c r="H207" s="5" t="str">
        <f aca="false">IF(Input!$AO214="","",Input!$AO214)</f>
        <v/>
      </c>
      <c r="I207" s="5" t="str">
        <f aca="false">IF(Input!$AP214="","",Input!$AP214)</f>
        <v/>
      </c>
      <c r="J207" s="147" t="str">
        <f aca="false">IF(G207="","",IF(OR(H207&lt;0,I207&lt;0),"ERROR",IF(OR(H207=0,I207=0),"CHECK","OK")))</f>
        <v/>
      </c>
      <c r="K207" s="148"/>
      <c r="L207" s="150" t="str">
        <f aca="false">IF(ISERROR(INDEX(HDPEData,MATCH(C207,HDPEfill,1),MATCH(B207,HDPEDia,0))),"",INDEX(HDPEData,MATCH(C207,HDPEfill,1),MATCH(B207,HDPEDia,0)))</f>
        <v/>
      </c>
      <c r="M207" s="150" t="str">
        <f aca="false">IF(ISERROR(INDEX(HDPEData,MATCH(D207,HDPEfill,1),MATCH(B207,HDPEDia,0))),"",INDEX(HDPEData,MATCH(D207,HDPEfill,1),MATCH(B207,HDPEDia,0)))</f>
        <v/>
      </c>
      <c r="N207" s="149" t="str">
        <f aca="false">IF(B207="","",IF(AND(L207="S",M207="S"),"S","NA"))</f>
        <v/>
      </c>
      <c r="O207" s="151" t="str">
        <f aca="false">IF(E207="OK",N207,E207)</f>
        <v/>
      </c>
      <c r="Q207" s="152" t="str">
        <f aca="false">IF(ISERROR(INDEX(RCPData,MATCH(C207,RCPfill,1),MATCH(B207,RCPDia,0))),"",INDEX(RCPData,MATCH(C207,RCPfill,1),MATCH(B207,RCPDia,0)))</f>
        <v/>
      </c>
      <c r="R207" s="152" t="str">
        <f aca="false">IF(ISERROR(INDEX(RCPData,MATCH(D207,RCPfill,1),MATCH(B207,RCPDia,0))),"",INDEX(RCPData,MATCH(D207,RCPfill,1),MATCH(B207,RCPDia,0)))</f>
        <v/>
      </c>
      <c r="S207" s="153" t="str">
        <f aca="false">IF(B207="","",IF(Q207="III",3,IF(Q207="IV",4,IF(Q207="V",5,IF(Q207="CUSTOM","CUSTOM",Q207)))))</f>
        <v/>
      </c>
      <c r="T207" s="149" t="str">
        <f aca="false">IF(B207="","",IF(R207="III",3,IF(R207="IV",4,IF(R207="V",5,IF(R207="CUSTOM","CUSTOM",R207)))))</f>
        <v/>
      </c>
      <c r="U207" s="149" t="str">
        <f aca="false">IF(B207="","",IF(OR(S207="CUSTOM",T207="CUSTOM"),"CUSTOM",IF(OR(S207="SCDOT",T207="SCDOT"),"SCDOT",MAX(S207:T207))))</f>
        <v/>
      </c>
      <c r="V207" s="149" t="str">
        <f aca="false">IF(B207="","",IF(U207="CUSTOM","CUSTOM",IF(U207="SCDOT","SCDOT",IF(U207=3,"III",IF(U207=4,"IV",IF(U207=5,"V"))))))</f>
        <v/>
      </c>
      <c r="W207" s="151" t="str">
        <f aca="false">IF(E207="OK",V207,E207)</f>
        <v/>
      </c>
      <c r="Y207" s="150" t="str">
        <f aca="false">IF(ISERROR(INDEX(SRAPData,MATCH(C207,SRAPfill,1),MATCH(B207,SRAPDia,0))),"",INDEX(SRAPData,MATCH(C207,SRAPfill,1),MATCH(B207,SRAPDia,0)))</f>
        <v/>
      </c>
      <c r="Z207" s="150" t="str">
        <f aca="false">IF(ISERROR(INDEX(SRAPData,MATCH(D207,SRAPfill,1),MATCH(B207,SRAPDia,0))),"",INDEX(SRAPData,MATCH(D207,SRAPfill,1),MATCH(B207,SRAPDia,0)))</f>
        <v/>
      </c>
      <c r="AA207" s="149" t="str">
        <f aca="false">IF(B207="","",IF(Y207="16ga",1,IF(Y207="14ga",2,IF(Y207="12ga",3,IF(Y207="10ga",4,Y207)))))</f>
        <v/>
      </c>
      <c r="AB207" s="149" t="str">
        <f aca="false">IF(B207="","",IF(Z207="16ga",1,IF(Z207="14ga",2,IF(Z207="12ga",3,IF(Z207="10ga",4,Z207)))))</f>
        <v/>
      </c>
      <c r="AC207" s="149" t="str">
        <f aca="false">IF(B207="","",IF(OR(AA207="CUSTOM",AB207="CUSTOM"),"CUSTOM",IF(OR(AA207="NA",AB207="NA"),"NA",MAX(AA207:AB207))))</f>
        <v/>
      </c>
      <c r="AD207" s="149" t="str">
        <f aca="false">IF(AC207=1,"16ga",IF(AC207=2,"14ga",IF(AC207=3,"12ga",IF(AC207=4,"10ga",AC207))))</f>
        <v/>
      </c>
      <c r="AE207" s="151" t="str">
        <f aca="false">IF(E207="OK",AD207,E207)</f>
        <v/>
      </c>
      <c r="AG207" s="150" t="str">
        <f aca="false">IF(ISERROR(INDEX(CAAPData,MATCH(H207,CAAPfill,1),MATCH(G207,CAAPDia,0))),"",INDEX(CAAPData,MATCH(H207,CAAPfill,1),MATCH(G207,CAAPDia,0)))</f>
        <v/>
      </c>
      <c r="AH207" s="150" t="str">
        <f aca="false">IF(ISERROR(INDEX(CAAPData,MATCH(I207,CAAPfill,1),MATCH(G207,CAAPDia,0))),"",INDEX(CAAPData,MATCH(I207,CAAPfill,1),MATCH(G207,CAAPDia,0)))</f>
        <v/>
      </c>
      <c r="AI207" s="149" t="str">
        <f aca="false">IF(G207="","",IF(AG207="16ga",1,IF(AG207="14ga",2,IF(AG207="12ga",3,IF(AG207="10ga",4,IF(AG207="8ga",5,AG207))))))</f>
        <v/>
      </c>
      <c r="AJ207" s="149" t="str">
        <f aca="false">IF(G207="","",IF(AH207="16ga",1,IF(AH207="14ga",2,IF(AH207="12ga",3,IF(AH207="10ga",4,IF(AH207="8ga",5,AH207))))))</f>
        <v/>
      </c>
      <c r="AK207" s="149" t="str">
        <f aca="false">IF(G207="","",IF(OR(AI207="CUSTOM",AJ207="CUSTOM"),"CUSTOM",IF(OR(AI207="NA",AJ207="NA"),"NA",MAX(AI207:AJ207))))</f>
        <v/>
      </c>
      <c r="AL207" s="149" t="str">
        <f aca="false">IF(AK207=1,"16ga",IF(AK207=2,"14ga",IF(AK207=3,"12ga",IF(AK207=4,"10ga",IF(AK207=5,"8ga",AK207)))))</f>
        <v/>
      </c>
      <c r="AM207" s="151" t="str">
        <f aca="false">IF(J207="OK",AL207,J207)</f>
        <v/>
      </c>
      <c r="AN207" s="154"/>
    </row>
    <row r="208" customFormat="false" ht="10.2" hidden="false" customHeight="false" outlineLevel="0" collapsed="false">
      <c r="B208" s="146" t="str">
        <f aca="false">IF(Input!$D215="","",Input!$D215)</f>
        <v/>
      </c>
      <c r="C208" s="137" t="str">
        <f aca="false">IF(Input!$P215="","",Input!$P215)</f>
        <v/>
      </c>
      <c r="D208" s="137" t="str">
        <f aca="false">IF(Input!$Q215="","",Input!$Q215)</f>
        <v/>
      </c>
      <c r="E208" s="147" t="str">
        <f aca="false">IF(B208="","",IF(OR(C208&lt;0,D208&lt;0),"ERROR",IF(OR(C208=0,D208=0),"CHECK","OK")))</f>
        <v/>
      </c>
      <c r="F208" s="148"/>
      <c r="G208" s="149" t="str">
        <f aca="false">IF(Input!$AC215="","",Input!$AC215)</f>
        <v/>
      </c>
      <c r="H208" s="5" t="str">
        <f aca="false">IF(Input!$AO215="","",Input!$AO215)</f>
        <v/>
      </c>
      <c r="I208" s="5" t="str">
        <f aca="false">IF(Input!$AP215="","",Input!$AP215)</f>
        <v/>
      </c>
      <c r="J208" s="147" t="str">
        <f aca="false">IF(G208="","",IF(OR(H208&lt;0,I208&lt;0),"ERROR",IF(OR(H208=0,I208=0),"CHECK","OK")))</f>
        <v/>
      </c>
      <c r="K208" s="148"/>
      <c r="L208" s="150" t="str">
        <f aca="false">IF(ISERROR(INDEX(HDPEData,MATCH(C208,HDPEfill,1),MATCH(B208,HDPEDia,0))),"",INDEX(HDPEData,MATCH(C208,HDPEfill,1),MATCH(B208,HDPEDia,0)))</f>
        <v/>
      </c>
      <c r="M208" s="150" t="str">
        <f aca="false">IF(ISERROR(INDEX(HDPEData,MATCH(D208,HDPEfill,1),MATCH(B208,HDPEDia,0))),"",INDEX(HDPEData,MATCH(D208,HDPEfill,1),MATCH(B208,HDPEDia,0)))</f>
        <v/>
      </c>
      <c r="N208" s="149" t="str">
        <f aca="false">IF(B208="","",IF(AND(L208="S",M208="S"),"S","NA"))</f>
        <v/>
      </c>
      <c r="O208" s="151" t="str">
        <f aca="false">IF(E208="OK",N208,E208)</f>
        <v/>
      </c>
      <c r="Q208" s="152" t="str">
        <f aca="false">IF(ISERROR(INDEX(RCPData,MATCH(C208,RCPfill,1),MATCH(B208,RCPDia,0))),"",INDEX(RCPData,MATCH(C208,RCPfill,1),MATCH(B208,RCPDia,0)))</f>
        <v/>
      </c>
      <c r="R208" s="152" t="str">
        <f aca="false">IF(ISERROR(INDEX(RCPData,MATCH(D208,RCPfill,1),MATCH(B208,RCPDia,0))),"",INDEX(RCPData,MATCH(D208,RCPfill,1),MATCH(B208,RCPDia,0)))</f>
        <v/>
      </c>
      <c r="S208" s="153" t="str">
        <f aca="false">IF(B208="","",IF(Q208="III",3,IF(Q208="IV",4,IF(Q208="V",5,IF(Q208="CUSTOM","CUSTOM",Q208)))))</f>
        <v/>
      </c>
      <c r="T208" s="149" t="str">
        <f aca="false">IF(B208="","",IF(R208="III",3,IF(R208="IV",4,IF(R208="V",5,IF(R208="CUSTOM","CUSTOM",R208)))))</f>
        <v/>
      </c>
      <c r="U208" s="149" t="str">
        <f aca="false">IF(B208="","",IF(OR(S208="CUSTOM",T208="CUSTOM"),"CUSTOM",IF(OR(S208="SCDOT",T208="SCDOT"),"SCDOT",MAX(S208:T208))))</f>
        <v/>
      </c>
      <c r="V208" s="149" t="str">
        <f aca="false">IF(B208="","",IF(U208="CUSTOM","CUSTOM",IF(U208="SCDOT","SCDOT",IF(U208=3,"III",IF(U208=4,"IV",IF(U208=5,"V"))))))</f>
        <v/>
      </c>
      <c r="W208" s="151" t="str">
        <f aca="false">IF(E208="OK",V208,E208)</f>
        <v/>
      </c>
      <c r="Y208" s="150" t="str">
        <f aca="false">IF(ISERROR(INDEX(SRAPData,MATCH(C208,SRAPfill,1),MATCH(B208,SRAPDia,0))),"",INDEX(SRAPData,MATCH(C208,SRAPfill,1),MATCH(B208,SRAPDia,0)))</f>
        <v/>
      </c>
      <c r="Z208" s="150" t="str">
        <f aca="false">IF(ISERROR(INDEX(SRAPData,MATCH(D208,SRAPfill,1),MATCH(B208,SRAPDia,0))),"",INDEX(SRAPData,MATCH(D208,SRAPfill,1),MATCH(B208,SRAPDia,0)))</f>
        <v/>
      </c>
      <c r="AA208" s="149" t="str">
        <f aca="false">IF(B208="","",IF(Y208="16ga",1,IF(Y208="14ga",2,IF(Y208="12ga",3,IF(Y208="10ga",4,Y208)))))</f>
        <v/>
      </c>
      <c r="AB208" s="149" t="str">
        <f aca="false">IF(B208="","",IF(Z208="16ga",1,IF(Z208="14ga",2,IF(Z208="12ga",3,IF(Z208="10ga",4,Z208)))))</f>
        <v/>
      </c>
      <c r="AC208" s="149" t="str">
        <f aca="false">IF(B208="","",IF(OR(AA208="CUSTOM",AB208="CUSTOM"),"CUSTOM",IF(OR(AA208="NA",AB208="NA"),"NA",MAX(AA208:AB208))))</f>
        <v/>
      </c>
      <c r="AD208" s="149" t="str">
        <f aca="false">IF(AC208=1,"16ga",IF(AC208=2,"14ga",IF(AC208=3,"12ga",IF(AC208=4,"10ga",AC208))))</f>
        <v/>
      </c>
      <c r="AE208" s="151" t="str">
        <f aca="false">IF(E208="OK",AD208,E208)</f>
        <v/>
      </c>
      <c r="AG208" s="150" t="str">
        <f aca="false">IF(ISERROR(INDEX(CAAPData,MATCH(H208,CAAPfill,1),MATCH(G208,CAAPDia,0))),"",INDEX(CAAPData,MATCH(H208,CAAPfill,1),MATCH(G208,CAAPDia,0)))</f>
        <v/>
      </c>
      <c r="AH208" s="150" t="str">
        <f aca="false">IF(ISERROR(INDEX(CAAPData,MATCH(I208,CAAPfill,1),MATCH(G208,CAAPDia,0))),"",INDEX(CAAPData,MATCH(I208,CAAPfill,1),MATCH(G208,CAAPDia,0)))</f>
        <v/>
      </c>
      <c r="AI208" s="149" t="str">
        <f aca="false">IF(G208="","",IF(AG208="16ga",1,IF(AG208="14ga",2,IF(AG208="12ga",3,IF(AG208="10ga",4,IF(AG208="8ga",5,AG208))))))</f>
        <v/>
      </c>
      <c r="AJ208" s="149" t="str">
        <f aca="false">IF(G208="","",IF(AH208="16ga",1,IF(AH208="14ga",2,IF(AH208="12ga",3,IF(AH208="10ga",4,IF(AH208="8ga",5,AH208))))))</f>
        <v/>
      </c>
      <c r="AK208" s="149" t="str">
        <f aca="false">IF(G208="","",IF(OR(AI208="CUSTOM",AJ208="CUSTOM"),"CUSTOM",IF(OR(AI208="NA",AJ208="NA"),"NA",MAX(AI208:AJ208))))</f>
        <v/>
      </c>
      <c r="AL208" s="149" t="str">
        <f aca="false">IF(AK208=1,"16ga",IF(AK208=2,"14ga",IF(AK208=3,"12ga",IF(AK208=4,"10ga",IF(AK208=5,"8ga",AK208)))))</f>
        <v/>
      </c>
      <c r="AM208" s="151" t="str">
        <f aca="false">IF(J208="OK",AL208,J208)</f>
        <v/>
      </c>
      <c r="AN208" s="154"/>
    </row>
    <row r="209" customFormat="false" ht="10.2" hidden="false" customHeight="false" outlineLevel="0" collapsed="false">
      <c r="B209" s="146" t="str">
        <f aca="false">IF(Input!$D216="","",Input!$D216)</f>
        <v/>
      </c>
      <c r="C209" s="137" t="str">
        <f aca="false">IF(Input!$P216="","",Input!$P216)</f>
        <v/>
      </c>
      <c r="D209" s="137" t="str">
        <f aca="false">IF(Input!$Q216="","",Input!$Q216)</f>
        <v/>
      </c>
      <c r="E209" s="147" t="str">
        <f aca="false">IF(B209="","",IF(OR(C209&lt;0,D209&lt;0),"ERROR",IF(OR(C209=0,D209=0),"CHECK","OK")))</f>
        <v/>
      </c>
      <c r="F209" s="148"/>
      <c r="G209" s="149" t="str">
        <f aca="false">IF(Input!$AC216="","",Input!$AC216)</f>
        <v/>
      </c>
      <c r="H209" s="5" t="str">
        <f aca="false">IF(Input!$AO216="","",Input!$AO216)</f>
        <v/>
      </c>
      <c r="I209" s="5" t="str">
        <f aca="false">IF(Input!$AP216="","",Input!$AP216)</f>
        <v/>
      </c>
      <c r="J209" s="147" t="str">
        <f aca="false">IF(G209="","",IF(OR(H209&lt;0,I209&lt;0),"ERROR",IF(OR(H209=0,I209=0),"CHECK","OK")))</f>
        <v/>
      </c>
      <c r="K209" s="148"/>
      <c r="L209" s="150" t="str">
        <f aca="false">IF(ISERROR(INDEX(HDPEData,MATCH(C209,HDPEfill,1),MATCH(B209,HDPEDia,0))),"",INDEX(HDPEData,MATCH(C209,HDPEfill,1),MATCH(B209,HDPEDia,0)))</f>
        <v/>
      </c>
      <c r="M209" s="150" t="str">
        <f aca="false">IF(ISERROR(INDEX(HDPEData,MATCH(D209,HDPEfill,1),MATCH(B209,HDPEDia,0))),"",INDEX(HDPEData,MATCH(D209,HDPEfill,1),MATCH(B209,HDPEDia,0)))</f>
        <v/>
      </c>
      <c r="N209" s="149" t="str">
        <f aca="false">IF(B209="","",IF(AND(L209="S",M209="S"),"S","NA"))</f>
        <v/>
      </c>
      <c r="O209" s="151" t="str">
        <f aca="false">IF(E209="OK",N209,E209)</f>
        <v/>
      </c>
      <c r="Q209" s="152" t="str">
        <f aca="false">IF(ISERROR(INDEX(RCPData,MATCH(C209,RCPfill,1),MATCH(B209,RCPDia,0))),"",INDEX(RCPData,MATCH(C209,RCPfill,1),MATCH(B209,RCPDia,0)))</f>
        <v/>
      </c>
      <c r="R209" s="152" t="str">
        <f aca="false">IF(ISERROR(INDEX(RCPData,MATCH(D209,RCPfill,1),MATCH(B209,RCPDia,0))),"",INDEX(RCPData,MATCH(D209,RCPfill,1),MATCH(B209,RCPDia,0)))</f>
        <v/>
      </c>
      <c r="S209" s="153" t="str">
        <f aca="false">IF(B209="","",IF(Q209="III",3,IF(Q209="IV",4,IF(Q209="V",5,IF(Q209="CUSTOM","CUSTOM",Q209)))))</f>
        <v/>
      </c>
      <c r="T209" s="149" t="str">
        <f aca="false">IF(B209="","",IF(R209="III",3,IF(R209="IV",4,IF(R209="V",5,IF(R209="CUSTOM","CUSTOM",R209)))))</f>
        <v/>
      </c>
      <c r="U209" s="149" t="str">
        <f aca="false">IF(B209="","",IF(OR(S209="CUSTOM",T209="CUSTOM"),"CUSTOM",IF(OR(S209="SCDOT",T209="SCDOT"),"SCDOT",MAX(S209:T209))))</f>
        <v/>
      </c>
      <c r="V209" s="149" t="str">
        <f aca="false">IF(B209="","",IF(U209="CUSTOM","CUSTOM",IF(U209="SCDOT","SCDOT",IF(U209=3,"III",IF(U209=4,"IV",IF(U209=5,"V"))))))</f>
        <v/>
      </c>
      <c r="W209" s="151" t="str">
        <f aca="false">IF(E209="OK",V209,E209)</f>
        <v/>
      </c>
      <c r="Y209" s="150" t="str">
        <f aca="false">IF(ISERROR(INDEX(SRAPData,MATCH(C209,SRAPfill,1),MATCH(B209,SRAPDia,0))),"",INDEX(SRAPData,MATCH(C209,SRAPfill,1),MATCH(B209,SRAPDia,0)))</f>
        <v/>
      </c>
      <c r="Z209" s="150" t="str">
        <f aca="false">IF(ISERROR(INDEX(SRAPData,MATCH(D209,SRAPfill,1),MATCH(B209,SRAPDia,0))),"",INDEX(SRAPData,MATCH(D209,SRAPfill,1),MATCH(B209,SRAPDia,0)))</f>
        <v/>
      </c>
      <c r="AA209" s="149" t="str">
        <f aca="false">IF(B209="","",IF(Y209="16ga",1,IF(Y209="14ga",2,IF(Y209="12ga",3,IF(Y209="10ga",4,Y209)))))</f>
        <v/>
      </c>
      <c r="AB209" s="149" t="str">
        <f aca="false">IF(B209="","",IF(Z209="16ga",1,IF(Z209="14ga",2,IF(Z209="12ga",3,IF(Z209="10ga",4,Z209)))))</f>
        <v/>
      </c>
      <c r="AC209" s="149" t="str">
        <f aca="false">IF(B209="","",IF(OR(AA209="CUSTOM",AB209="CUSTOM"),"CUSTOM",IF(OR(AA209="NA",AB209="NA"),"NA",MAX(AA209:AB209))))</f>
        <v/>
      </c>
      <c r="AD209" s="149" t="str">
        <f aca="false">IF(AC209=1,"16ga",IF(AC209=2,"14ga",IF(AC209=3,"12ga",IF(AC209=4,"10ga",AC209))))</f>
        <v/>
      </c>
      <c r="AE209" s="151" t="str">
        <f aca="false">IF(E209="OK",AD209,E209)</f>
        <v/>
      </c>
      <c r="AG209" s="150" t="str">
        <f aca="false">IF(ISERROR(INDEX(CAAPData,MATCH(H209,CAAPfill,1),MATCH(G209,CAAPDia,0))),"",INDEX(CAAPData,MATCH(H209,CAAPfill,1),MATCH(G209,CAAPDia,0)))</f>
        <v/>
      </c>
      <c r="AH209" s="150" t="str">
        <f aca="false">IF(ISERROR(INDEX(CAAPData,MATCH(I209,CAAPfill,1),MATCH(G209,CAAPDia,0))),"",INDEX(CAAPData,MATCH(I209,CAAPfill,1),MATCH(G209,CAAPDia,0)))</f>
        <v/>
      </c>
      <c r="AI209" s="149" t="str">
        <f aca="false">IF(G209="","",IF(AG209="16ga",1,IF(AG209="14ga",2,IF(AG209="12ga",3,IF(AG209="10ga",4,IF(AG209="8ga",5,AG209))))))</f>
        <v/>
      </c>
      <c r="AJ209" s="149" t="str">
        <f aca="false">IF(G209="","",IF(AH209="16ga",1,IF(AH209="14ga",2,IF(AH209="12ga",3,IF(AH209="10ga",4,IF(AH209="8ga",5,AH209))))))</f>
        <v/>
      </c>
      <c r="AK209" s="149" t="str">
        <f aca="false">IF(G209="","",IF(OR(AI209="CUSTOM",AJ209="CUSTOM"),"CUSTOM",IF(OR(AI209="NA",AJ209="NA"),"NA",MAX(AI209:AJ209))))</f>
        <v/>
      </c>
      <c r="AL209" s="149" t="str">
        <f aca="false">IF(AK209=1,"16ga",IF(AK209=2,"14ga",IF(AK209=3,"12ga",IF(AK209=4,"10ga",IF(AK209=5,"8ga",AK209)))))</f>
        <v/>
      </c>
      <c r="AM209" s="151" t="str">
        <f aca="false">IF(J209="OK",AL209,J209)</f>
        <v/>
      </c>
      <c r="AN209" s="154"/>
    </row>
    <row r="210" customFormat="false" ht="10.2" hidden="false" customHeight="false" outlineLevel="0" collapsed="false">
      <c r="B210" s="146" t="str">
        <f aca="false">IF(Input!$D217="","",Input!$D217)</f>
        <v/>
      </c>
      <c r="C210" s="137" t="str">
        <f aca="false">IF(Input!$P217="","",Input!$P217)</f>
        <v/>
      </c>
      <c r="D210" s="137" t="str">
        <f aca="false">IF(Input!$Q217="","",Input!$Q217)</f>
        <v/>
      </c>
      <c r="E210" s="147" t="str">
        <f aca="false">IF(B210="","",IF(OR(C210&lt;0,D210&lt;0),"ERROR",IF(OR(C210=0,D210=0),"CHECK","OK")))</f>
        <v/>
      </c>
      <c r="F210" s="148"/>
      <c r="G210" s="149" t="str">
        <f aca="false">IF(Input!$AC217="","",Input!$AC217)</f>
        <v/>
      </c>
      <c r="H210" s="5" t="str">
        <f aca="false">IF(Input!$AO217="","",Input!$AO217)</f>
        <v/>
      </c>
      <c r="I210" s="5" t="str">
        <f aca="false">IF(Input!$AP217="","",Input!$AP217)</f>
        <v/>
      </c>
      <c r="J210" s="147" t="str">
        <f aca="false">IF(G210="","",IF(OR(H210&lt;0,I210&lt;0),"ERROR",IF(OR(H210=0,I210=0),"CHECK","OK")))</f>
        <v/>
      </c>
      <c r="K210" s="148"/>
      <c r="L210" s="150" t="str">
        <f aca="false">IF(ISERROR(INDEX(HDPEData,MATCH(C210,HDPEfill,1),MATCH(B210,HDPEDia,0))),"",INDEX(HDPEData,MATCH(C210,HDPEfill,1),MATCH(B210,HDPEDia,0)))</f>
        <v/>
      </c>
      <c r="M210" s="150" t="str">
        <f aca="false">IF(ISERROR(INDEX(HDPEData,MATCH(D210,HDPEfill,1),MATCH(B210,HDPEDia,0))),"",INDEX(HDPEData,MATCH(D210,HDPEfill,1),MATCH(B210,HDPEDia,0)))</f>
        <v/>
      </c>
      <c r="N210" s="149" t="str">
        <f aca="false">IF(B210="","",IF(AND(L210="S",M210="S"),"S","NA"))</f>
        <v/>
      </c>
      <c r="O210" s="151" t="str">
        <f aca="false">IF(E210="OK",N210,E210)</f>
        <v/>
      </c>
      <c r="Q210" s="152" t="str">
        <f aca="false">IF(ISERROR(INDEX(RCPData,MATCH(C210,RCPfill,1),MATCH(B210,RCPDia,0))),"",INDEX(RCPData,MATCH(C210,RCPfill,1),MATCH(B210,RCPDia,0)))</f>
        <v/>
      </c>
      <c r="R210" s="152" t="str">
        <f aca="false">IF(ISERROR(INDEX(RCPData,MATCH(D210,RCPfill,1),MATCH(B210,RCPDia,0))),"",INDEX(RCPData,MATCH(D210,RCPfill,1),MATCH(B210,RCPDia,0)))</f>
        <v/>
      </c>
      <c r="S210" s="153" t="str">
        <f aca="false">IF(B210="","",IF(Q210="III",3,IF(Q210="IV",4,IF(Q210="V",5,IF(Q210="CUSTOM","CUSTOM",Q210)))))</f>
        <v/>
      </c>
      <c r="T210" s="149" t="str">
        <f aca="false">IF(B210="","",IF(R210="III",3,IF(R210="IV",4,IF(R210="V",5,IF(R210="CUSTOM","CUSTOM",R210)))))</f>
        <v/>
      </c>
      <c r="U210" s="149" t="str">
        <f aca="false">IF(B210="","",IF(OR(S210="CUSTOM",T210="CUSTOM"),"CUSTOM",IF(OR(S210="SCDOT",T210="SCDOT"),"SCDOT",MAX(S210:T210))))</f>
        <v/>
      </c>
      <c r="V210" s="149" t="str">
        <f aca="false">IF(B210="","",IF(U210="CUSTOM","CUSTOM",IF(U210="SCDOT","SCDOT",IF(U210=3,"III",IF(U210=4,"IV",IF(U210=5,"V"))))))</f>
        <v/>
      </c>
      <c r="W210" s="151" t="str">
        <f aca="false">IF(E210="OK",V210,E210)</f>
        <v/>
      </c>
      <c r="Y210" s="150" t="str">
        <f aca="false">IF(ISERROR(INDEX(SRAPData,MATCH(C210,SRAPfill,1),MATCH(B210,SRAPDia,0))),"",INDEX(SRAPData,MATCH(C210,SRAPfill,1),MATCH(B210,SRAPDia,0)))</f>
        <v/>
      </c>
      <c r="Z210" s="150" t="str">
        <f aca="false">IF(ISERROR(INDEX(SRAPData,MATCH(D210,SRAPfill,1),MATCH(B210,SRAPDia,0))),"",INDEX(SRAPData,MATCH(D210,SRAPfill,1),MATCH(B210,SRAPDia,0)))</f>
        <v/>
      </c>
      <c r="AA210" s="149" t="str">
        <f aca="false">IF(B210="","",IF(Y210="16ga",1,IF(Y210="14ga",2,IF(Y210="12ga",3,IF(Y210="10ga",4,Y210)))))</f>
        <v/>
      </c>
      <c r="AB210" s="149" t="str">
        <f aca="false">IF(B210="","",IF(Z210="16ga",1,IF(Z210="14ga",2,IF(Z210="12ga",3,IF(Z210="10ga",4,Z210)))))</f>
        <v/>
      </c>
      <c r="AC210" s="149" t="str">
        <f aca="false">IF(B210="","",IF(OR(AA210="CUSTOM",AB210="CUSTOM"),"CUSTOM",IF(OR(AA210="NA",AB210="NA"),"NA",MAX(AA210:AB210))))</f>
        <v/>
      </c>
      <c r="AD210" s="149" t="str">
        <f aca="false">IF(AC210=1,"16ga",IF(AC210=2,"14ga",IF(AC210=3,"12ga",IF(AC210=4,"10ga",AC210))))</f>
        <v/>
      </c>
      <c r="AE210" s="151" t="str">
        <f aca="false">IF(E210="OK",AD210,E210)</f>
        <v/>
      </c>
      <c r="AG210" s="150" t="str">
        <f aca="false">IF(ISERROR(INDEX(CAAPData,MATCH(H210,CAAPfill,1),MATCH(G210,CAAPDia,0))),"",INDEX(CAAPData,MATCH(H210,CAAPfill,1),MATCH(G210,CAAPDia,0)))</f>
        <v/>
      </c>
      <c r="AH210" s="150" t="str">
        <f aca="false">IF(ISERROR(INDEX(CAAPData,MATCH(I210,CAAPfill,1),MATCH(G210,CAAPDia,0))),"",INDEX(CAAPData,MATCH(I210,CAAPfill,1),MATCH(G210,CAAPDia,0)))</f>
        <v/>
      </c>
      <c r="AI210" s="149" t="str">
        <f aca="false">IF(G210="","",IF(AG210="16ga",1,IF(AG210="14ga",2,IF(AG210="12ga",3,IF(AG210="10ga",4,IF(AG210="8ga",5,AG210))))))</f>
        <v/>
      </c>
      <c r="AJ210" s="149" t="str">
        <f aca="false">IF(G210="","",IF(AH210="16ga",1,IF(AH210="14ga",2,IF(AH210="12ga",3,IF(AH210="10ga",4,IF(AH210="8ga",5,AH210))))))</f>
        <v/>
      </c>
      <c r="AK210" s="149" t="str">
        <f aca="false">IF(G210="","",IF(OR(AI210="CUSTOM",AJ210="CUSTOM"),"CUSTOM",IF(OR(AI210="NA",AJ210="NA"),"NA",MAX(AI210:AJ210))))</f>
        <v/>
      </c>
      <c r="AL210" s="149" t="str">
        <f aca="false">IF(AK210=1,"16ga",IF(AK210=2,"14ga",IF(AK210=3,"12ga",IF(AK210=4,"10ga",IF(AK210=5,"8ga",AK210)))))</f>
        <v/>
      </c>
      <c r="AM210" s="151" t="str">
        <f aca="false">IF(J210="OK",AL210,J210)</f>
        <v/>
      </c>
      <c r="AN210" s="154"/>
    </row>
    <row r="211" customFormat="false" ht="10.2" hidden="false" customHeight="false" outlineLevel="0" collapsed="false">
      <c r="B211" s="146" t="str">
        <f aca="false">IF(Input!$D218="","",Input!$D218)</f>
        <v/>
      </c>
      <c r="C211" s="137" t="str">
        <f aca="false">IF(Input!$P218="","",Input!$P218)</f>
        <v/>
      </c>
      <c r="D211" s="137" t="str">
        <f aca="false">IF(Input!$Q218="","",Input!$Q218)</f>
        <v/>
      </c>
      <c r="E211" s="147" t="str">
        <f aca="false">IF(B211="","",IF(OR(C211&lt;0,D211&lt;0),"ERROR",IF(OR(C211=0,D211=0),"CHECK","OK")))</f>
        <v/>
      </c>
      <c r="F211" s="148"/>
      <c r="G211" s="149" t="str">
        <f aca="false">IF(Input!$AC218="","",Input!$AC218)</f>
        <v/>
      </c>
      <c r="H211" s="5" t="str">
        <f aca="false">IF(Input!$AO218="","",Input!$AO218)</f>
        <v/>
      </c>
      <c r="I211" s="5" t="str">
        <f aca="false">IF(Input!$AP218="","",Input!$AP218)</f>
        <v/>
      </c>
      <c r="J211" s="147" t="str">
        <f aca="false">IF(G211="","",IF(OR(H211&lt;0,I211&lt;0),"ERROR",IF(OR(H211=0,I211=0),"CHECK","OK")))</f>
        <v/>
      </c>
      <c r="K211" s="148"/>
      <c r="L211" s="150" t="str">
        <f aca="false">IF(ISERROR(INDEX(HDPEData,MATCH(C211,HDPEfill,1),MATCH(B211,HDPEDia,0))),"",INDEX(HDPEData,MATCH(C211,HDPEfill,1),MATCH(B211,HDPEDia,0)))</f>
        <v/>
      </c>
      <c r="M211" s="150" t="str">
        <f aca="false">IF(ISERROR(INDEX(HDPEData,MATCH(D211,HDPEfill,1),MATCH(B211,HDPEDia,0))),"",INDEX(HDPEData,MATCH(D211,HDPEfill,1),MATCH(B211,HDPEDia,0)))</f>
        <v/>
      </c>
      <c r="N211" s="149" t="str">
        <f aca="false">IF(B211="","",IF(AND(L211="S",M211="S"),"S","NA"))</f>
        <v/>
      </c>
      <c r="O211" s="151" t="str">
        <f aca="false">IF(E211="OK",N211,E211)</f>
        <v/>
      </c>
      <c r="Q211" s="152" t="str">
        <f aca="false">IF(ISERROR(INDEX(RCPData,MATCH(C211,RCPfill,1),MATCH(B211,RCPDia,0))),"",INDEX(RCPData,MATCH(C211,RCPfill,1),MATCH(B211,RCPDia,0)))</f>
        <v/>
      </c>
      <c r="R211" s="152" t="str">
        <f aca="false">IF(ISERROR(INDEX(RCPData,MATCH(D211,RCPfill,1),MATCH(B211,RCPDia,0))),"",INDEX(RCPData,MATCH(D211,RCPfill,1),MATCH(B211,RCPDia,0)))</f>
        <v/>
      </c>
      <c r="S211" s="153" t="str">
        <f aca="false">IF(B211="","",IF(Q211="III",3,IF(Q211="IV",4,IF(Q211="V",5,IF(Q211="CUSTOM","CUSTOM",Q211)))))</f>
        <v/>
      </c>
      <c r="T211" s="149" t="str">
        <f aca="false">IF(B211="","",IF(R211="III",3,IF(R211="IV",4,IF(R211="V",5,IF(R211="CUSTOM","CUSTOM",R211)))))</f>
        <v/>
      </c>
      <c r="U211" s="149" t="str">
        <f aca="false">IF(B211="","",IF(OR(S211="CUSTOM",T211="CUSTOM"),"CUSTOM",IF(OR(S211="SCDOT",T211="SCDOT"),"SCDOT",MAX(S211:T211))))</f>
        <v/>
      </c>
      <c r="V211" s="149" t="str">
        <f aca="false">IF(B211="","",IF(U211="CUSTOM","CUSTOM",IF(U211="SCDOT","SCDOT",IF(U211=3,"III",IF(U211=4,"IV",IF(U211=5,"V"))))))</f>
        <v/>
      </c>
      <c r="W211" s="151" t="str">
        <f aca="false">IF(E211="OK",V211,E211)</f>
        <v/>
      </c>
      <c r="Y211" s="150" t="str">
        <f aca="false">IF(ISERROR(INDEX(SRAPData,MATCH(C211,SRAPfill,1),MATCH(B211,SRAPDia,0))),"",INDEX(SRAPData,MATCH(C211,SRAPfill,1),MATCH(B211,SRAPDia,0)))</f>
        <v/>
      </c>
      <c r="Z211" s="150" t="str">
        <f aca="false">IF(ISERROR(INDEX(SRAPData,MATCH(D211,SRAPfill,1),MATCH(B211,SRAPDia,0))),"",INDEX(SRAPData,MATCH(D211,SRAPfill,1),MATCH(B211,SRAPDia,0)))</f>
        <v/>
      </c>
      <c r="AA211" s="149" t="str">
        <f aca="false">IF(B211="","",IF(Y211="16ga",1,IF(Y211="14ga",2,IF(Y211="12ga",3,IF(Y211="10ga",4,Y211)))))</f>
        <v/>
      </c>
      <c r="AB211" s="149" t="str">
        <f aca="false">IF(B211="","",IF(Z211="16ga",1,IF(Z211="14ga",2,IF(Z211="12ga",3,IF(Z211="10ga",4,Z211)))))</f>
        <v/>
      </c>
      <c r="AC211" s="149" t="str">
        <f aca="false">IF(B211="","",IF(OR(AA211="CUSTOM",AB211="CUSTOM"),"CUSTOM",IF(OR(AA211="NA",AB211="NA"),"NA",MAX(AA211:AB211))))</f>
        <v/>
      </c>
      <c r="AD211" s="149" t="str">
        <f aca="false">IF(AC211=1,"16ga",IF(AC211=2,"14ga",IF(AC211=3,"12ga",IF(AC211=4,"10ga",AC211))))</f>
        <v/>
      </c>
      <c r="AE211" s="151" t="str">
        <f aca="false">IF(E211="OK",AD211,E211)</f>
        <v/>
      </c>
      <c r="AG211" s="150" t="str">
        <f aca="false">IF(ISERROR(INDEX(CAAPData,MATCH(H211,CAAPfill,1),MATCH(G211,CAAPDia,0))),"",INDEX(CAAPData,MATCH(H211,CAAPfill,1),MATCH(G211,CAAPDia,0)))</f>
        <v/>
      </c>
      <c r="AH211" s="150" t="str">
        <f aca="false">IF(ISERROR(INDEX(CAAPData,MATCH(I211,CAAPfill,1),MATCH(G211,CAAPDia,0))),"",INDEX(CAAPData,MATCH(I211,CAAPfill,1),MATCH(G211,CAAPDia,0)))</f>
        <v/>
      </c>
      <c r="AI211" s="149" t="str">
        <f aca="false">IF(G211="","",IF(AG211="16ga",1,IF(AG211="14ga",2,IF(AG211="12ga",3,IF(AG211="10ga",4,IF(AG211="8ga",5,AG211))))))</f>
        <v/>
      </c>
      <c r="AJ211" s="149" t="str">
        <f aca="false">IF(G211="","",IF(AH211="16ga",1,IF(AH211="14ga",2,IF(AH211="12ga",3,IF(AH211="10ga",4,IF(AH211="8ga",5,AH211))))))</f>
        <v/>
      </c>
      <c r="AK211" s="149" t="str">
        <f aca="false">IF(G211="","",IF(OR(AI211="CUSTOM",AJ211="CUSTOM"),"CUSTOM",IF(OR(AI211="NA",AJ211="NA"),"NA",MAX(AI211:AJ211))))</f>
        <v/>
      </c>
      <c r="AL211" s="149" t="str">
        <f aca="false">IF(AK211=1,"16ga",IF(AK211=2,"14ga",IF(AK211=3,"12ga",IF(AK211=4,"10ga",IF(AK211=5,"8ga",AK211)))))</f>
        <v/>
      </c>
      <c r="AM211" s="151" t="str">
        <f aca="false">IF(J211="OK",AL211,J211)</f>
        <v/>
      </c>
      <c r="AN211" s="154"/>
    </row>
    <row r="212" customFormat="false" ht="10.2" hidden="false" customHeight="false" outlineLevel="0" collapsed="false">
      <c r="B212" s="146" t="str">
        <f aca="false">IF(Input!$D219="","",Input!$D219)</f>
        <v/>
      </c>
      <c r="C212" s="137" t="str">
        <f aca="false">IF(Input!$P219="","",Input!$P219)</f>
        <v/>
      </c>
      <c r="D212" s="137" t="str">
        <f aca="false">IF(Input!$Q219="","",Input!$Q219)</f>
        <v/>
      </c>
      <c r="E212" s="147" t="str">
        <f aca="false">IF(B212="","",IF(OR(C212&lt;0,D212&lt;0),"ERROR",IF(OR(C212=0,D212=0),"CHECK","OK")))</f>
        <v/>
      </c>
      <c r="F212" s="148"/>
      <c r="G212" s="149" t="str">
        <f aca="false">IF(Input!$AC219="","",Input!$AC219)</f>
        <v/>
      </c>
      <c r="H212" s="5" t="str">
        <f aca="false">IF(Input!$AO219="","",Input!$AO219)</f>
        <v/>
      </c>
      <c r="I212" s="5" t="str">
        <f aca="false">IF(Input!$AP219="","",Input!$AP219)</f>
        <v/>
      </c>
      <c r="J212" s="147" t="str">
        <f aca="false">IF(G212="","",IF(OR(H212&lt;0,I212&lt;0),"ERROR",IF(OR(H212=0,I212=0),"CHECK","OK")))</f>
        <v/>
      </c>
      <c r="K212" s="148"/>
      <c r="L212" s="150" t="str">
        <f aca="false">IF(ISERROR(INDEX(HDPEData,MATCH(C212,HDPEfill,1),MATCH(B212,HDPEDia,0))),"",INDEX(HDPEData,MATCH(C212,HDPEfill,1),MATCH(B212,HDPEDia,0)))</f>
        <v/>
      </c>
      <c r="M212" s="150" t="str">
        <f aca="false">IF(ISERROR(INDEX(HDPEData,MATCH(D212,HDPEfill,1),MATCH(B212,HDPEDia,0))),"",INDEX(HDPEData,MATCH(D212,HDPEfill,1),MATCH(B212,HDPEDia,0)))</f>
        <v/>
      </c>
      <c r="N212" s="149" t="str">
        <f aca="false">IF(B212="","",IF(AND(L212="S",M212="S"),"S","NA"))</f>
        <v/>
      </c>
      <c r="O212" s="151" t="str">
        <f aca="false">IF(E212="OK",N212,E212)</f>
        <v/>
      </c>
      <c r="Q212" s="152" t="str">
        <f aca="false">IF(ISERROR(INDEX(RCPData,MATCH(C212,RCPfill,1),MATCH(B212,RCPDia,0))),"",INDEX(RCPData,MATCH(C212,RCPfill,1),MATCH(B212,RCPDia,0)))</f>
        <v/>
      </c>
      <c r="R212" s="152" t="str">
        <f aca="false">IF(ISERROR(INDEX(RCPData,MATCH(D212,RCPfill,1),MATCH(B212,RCPDia,0))),"",INDEX(RCPData,MATCH(D212,RCPfill,1),MATCH(B212,RCPDia,0)))</f>
        <v/>
      </c>
      <c r="S212" s="153" t="str">
        <f aca="false">IF(B212="","",IF(Q212="III",3,IF(Q212="IV",4,IF(Q212="V",5,IF(Q212="CUSTOM","CUSTOM",Q212)))))</f>
        <v/>
      </c>
      <c r="T212" s="149" t="str">
        <f aca="false">IF(B212="","",IF(R212="III",3,IF(R212="IV",4,IF(R212="V",5,IF(R212="CUSTOM","CUSTOM",R212)))))</f>
        <v/>
      </c>
      <c r="U212" s="149" t="str">
        <f aca="false">IF(B212="","",IF(OR(S212="CUSTOM",T212="CUSTOM"),"CUSTOM",IF(OR(S212="SCDOT",T212="SCDOT"),"SCDOT",MAX(S212:T212))))</f>
        <v/>
      </c>
      <c r="V212" s="149" t="str">
        <f aca="false">IF(B212="","",IF(U212="CUSTOM","CUSTOM",IF(U212="SCDOT","SCDOT",IF(U212=3,"III",IF(U212=4,"IV",IF(U212=5,"V"))))))</f>
        <v/>
      </c>
      <c r="W212" s="151" t="str">
        <f aca="false">IF(E212="OK",V212,E212)</f>
        <v/>
      </c>
      <c r="Y212" s="150" t="str">
        <f aca="false">IF(ISERROR(INDEX(SRAPData,MATCH(C212,SRAPfill,1),MATCH(B212,SRAPDia,0))),"",INDEX(SRAPData,MATCH(C212,SRAPfill,1),MATCH(B212,SRAPDia,0)))</f>
        <v/>
      </c>
      <c r="Z212" s="150" t="str">
        <f aca="false">IF(ISERROR(INDEX(SRAPData,MATCH(D212,SRAPfill,1),MATCH(B212,SRAPDia,0))),"",INDEX(SRAPData,MATCH(D212,SRAPfill,1),MATCH(B212,SRAPDia,0)))</f>
        <v/>
      </c>
      <c r="AA212" s="149" t="str">
        <f aca="false">IF(B212="","",IF(Y212="16ga",1,IF(Y212="14ga",2,IF(Y212="12ga",3,IF(Y212="10ga",4,Y212)))))</f>
        <v/>
      </c>
      <c r="AB212" s="149" t="str">
        <f aca="false">IF(B212="","",IF(Z212="16ga",1,IF(Z212="14ga",2,IF(Z212="12ga",3,IF(Z212="10ga",4,Z212)))))</f>
        <v/>
      </c>
      <c r="AC212" s="149" t="str">
        <f aca="false">IF(B212="","",IF(OR(AA212="CUSTOM",AB212="CUSTOM"),"CUSTOM",IF(OR(AA212="NA",AB212="NA"),"NA",MAX(AA212:AB212))))</f>
        <v/>
      </c>
      <c r="AD212" s="149" t="str">
        <f aca="false">IF(AC212=1,"16ga",IF(AC212=2,"14ga",IF(AC212=3,"12ga",IF(AC212=4,"10ga",AC212))))</f>
        <v/>
      </c>
      <c r="AE212" s="151" t="str">
        <f aca="false">IF(E212="OK",AD212,E212)</f>
        <v/>
      </c>
      <c r="AG212" s="150" t="str">
        <f aca="false">IF(ISERROR(INDEX(CAAPData,MATCH(H212,CAAPfill,1),MATCH(G212,CAAPDia,0))),"",INDEX(CAAPData,MATCH(H212,CAAPfill,1),MATCH(G212,CAAPDia,0)))</f>
        <v/>
      </c>
      <c r="AH212" s="150" t="str">
        <f aca="false">IF(ISERROR(INDEX(CAAPData,MATCH(I212,CAAPfill,1),MATCH(G212,CAAPDia,0))),"",INDEX(CAAPData,MATCH(I212,CAAPfill,1),MATCH(G212,CAAPDia,0)))</f>
        <v/>
      </c>
      <c r="AI212" s="149" t="str">
        <f aca="false">IF(G212="","",IF(AG212="16ga",1,IF(AG212="14ga",2,IF(AG212="12ga",3,IF(AG212="10ga",4,IF(AG212="8ga",5,AG212))))))</f>
        <v/>
      </c>
      <c r="AJ212" s="149" t="str">
        <f aca="false">IF(G212="","",IF(AH212="16ga",1,IF(AH212="14ga",2,IF(AH212="12ga",3,IF(AH212="10ga",4,IF(AH212="8ga",5,AH212))))))</f>
        <v/>
      </c>
      <c r="AK212" s="149" t="str">
        <f aca="false">IF(G212="","",IF(OR(AI212="CUSTOM",AJ212="CUSTOM"),"CUSTOM",IF(OR(AI212="NA",AJ212="NA"),"NA",MAX(AI212:AJ212))))</f>
        <v/>
      </c>
      <c r="AL212" s="149" t="str">
        <f aca="false">IF(AK212=1,"16ga",IF(AK212=2,"14ga",IF(AK212=3,"12ga",IF(AK212=4,"10ga",IF(AK212=5,"8ga",AK212)))))</f>
        <v/>
      </c>
      <c r="AM212" s="151" t="str">
        <f aca="false">IF(J212="OK",AL212,J212)</f>
        <v/>
      </c>
      <c r="AN212" s="154"/>
    </row>
    <row r="213" customFormat="false" ht="10.2" hidden="false" customHeight="false" outlineLevel="0" collapsed="false">
      <c r="B213" s="146" t="str">
        <f aca="false">IF(Input!$D220="","",Input!$D220)</f>
        <v/>
      </c>
      <c r="C213" s="137" t="str">
        <f aca="false">IF(Input!$P220="","",Input!$P220)</f>
        <v/>
      </c>
      <c r="D213" s="137" t="str">
        <f aca="false">IF(Input!$Q220="","",Input!$Q220)</f>
        <v/>
      </c>
      <c r="E213" s="147" t="str">
        <f aca="false">IF(B213="","",IF(OR(C213&lt;0,D213&lt;0),"ERROR",IF(OR(C213=0,D213=0),"CHECK","OK")))</f>
        <v/>
      </c>
      <c r="F213" s="148"/>
      <c r="G213" s="149" t="str">
        <f aca="false">IF(Input!$AC220="","",Input!$AC220)</f>
        <v/>
      </c>
      <c r="H213" s="5" t="str">
        <f aca="false">IF(Input!$AO220="","",Input!$AO220)</f>
        <v/>
      </c>
      <c r="I213" s="5" t="str">
        <f aca="false">IF(Input!$AP220="","",Input!$AP220)</f>
        <v/>
      </c>
      <c r="J213" s="147" t="str">
        <f aca="false">IF(G213="","",IF(OR(H213&lt;0,I213&lt;0),"ERROR",IF(OR(H213=0,I213=0),"CHECK","OK")))</f>
        <v/>
      </c>
      <c r="K213" s="148"/>
      <c r="L213" s="150" t="str">
        <f aca="false">IF(ISERROR(INDEX(HDPEData,MATCH(C213,HDPEfill,1),MATCH(B213,HDPEDia,0))),"",INDEX(HDPEData,MATCH(C213,HDPEfill,1),MATCH(B213,HDPEDia,0)))</f>
        <v/>
      </c>
      <c r="M213" s="150" t="str">
        <f aca="false">IF(ISERROR(INDEX(HDPEData,MATCH(D213,HDPEfill,1),MATCH(B213,HDPEDia,0))),"",INDEX(HDPEData,MATCH(D213,HDPEfill,1),MATCH(B213,HDPEDia,0)))</f>
        <v/>
      </c>
      <c r="N213" s="149" t="str">
        <f aca="false">IF(B213="","",IF(AND(L213="S",M213="S"),"S","NA"))</f>
        <v/>
      </c>
      <c r="O213" s="151" t="str">
        <f aca="false">IF(E213="OK",N213,E213)</f>
        <v/>
      </c>
      <c r="Q213" s="152" t="str">
        <f aca="false">IF(ISERROR(INDEX(RCPData,MATCH(C213,RCPfill,1),MATCH(B213,RCPDia,0))),"",INDEX(RCPData,MATCH(C213,RCPfill,1),MATCH(B213,RCPDia,0)))</f>
        <v/>
      </c>
      <c r="R213" s="152" t="str">
        <f aca="false">IF(ISERROR(INDEX(RCPData,MATCH(D213,RCPfill,1),MATCH(B213,RCPDia,0))),"",INDEX(RCPData,MATCH(D213,RCPfill,1),MATCH(B213,RCPDia,0)))</f>
        <v/>
      </c>
      <c r="S213" s="153" t="str">
        <f aca="false">IF(B213="","",IF(Q213="III",3,IF(Q213="IV",4,IF(Q213="V",5,IF(Q213="CUSTOM","CUSTOM",Q213)))))</f>
        <v/>
      </c>
      <c r="T213" s="149" t="str">
        <f aca="false">IF(B213="","",IF(R213="III",3,IF(R213="IV",4,IF(R213="V",5,IF(R213="CUSTOM","CUSTOM",R213)))))</f>
        <v/>
      </c>
      <c r="U213" s="149" t="str">
        <f aca="false">IF(B213="","",IF(OR(S213="CUSTOM",T213="CUSTOM"),"CUSTOM",IF(OR(S213="SCDOT",T213="SCDOT"),"SCDOT",MAX(S213:T213))))</f>
        <v/>
      </c>
      <c r="V213" s="149" t="str">
        <f aca="false">IF(B213="","",IF(U213="CUSTOM","CUSTOM",IF(U213="SCDOT","SCDOT",IF(U213=3,"III",IF(U213=4,"IV",IF(U213=5,"V"))))))</f>
        <v/>
      </c>
      <c r="W213" s="151" t="str">
        <f aca="false">IF(E213="OK",V213,E213)</f>
        <v/>
      </c>
      <c r="Y213" s="150" t="str">
        <f aca="false">IF(ISERROR(INDEX(SRAPData,MATCH(C213,SRAPfill,1),MATCH(B213,SRAPDia,0))),"",INDEX(SRAPData,MATCH(C213,SRAPfill,1),MATCH(B213,SRAPDia,0)))</f>
        <v/>
      </c>
      <c r="Z213" s="150" t="str">
        <f aca="false">IF(ISERROR(INDEX(SRAPData,MATCH(D213,SRAPfill,1),MATCH(B213,SRAPDia,0))),"",INDEX(SRAPData,MATCH(D213,SRAPfill,1),MATCH(B213,SRAPDia,0)))</f>
        <v/>
      </c>
      <c r="AA213" s="149" t="str">
        <f aca="false">IF(B213="","",IF(Y213="16ga",1,IF(Y213="14ga",2,IF(Y213="12ga",3,IF(Y213="10ga",4,Y213)))))</f>
        <v/>
      </c>
      <c r="AB213" s="149" t="str">
        <f aca="false">IF(B213="","",IF(Z213="16ga",1,IF(Z213="14ga",2,IF(Z213="12ga",3,IF(Z213="10ga",4,Z213)))))</f>
        <v/>
      </c>
      <c r="AC213" s="149" t="str">
        <f aca="false">IF(B213="","",IF(OR(AA213="CUSTOM",AB213="CUSTOM"),"CUSTOM",IF(OR(AA213="NA",AB213="NA"),"NA",MAX(AA213:AB213))))</f>
        <v/>
      </c>
      <c r="AD213" s="149" t="str">
        <f aca="false">IF(AC213=1,"16ga",IF(AC213=2,"14ga",IF(AC213=3,"12ga",IF(AC213=4,"10ga",AC213))))</f>
        <v/>
      </c>
      <c r="AE213" s="151" t="str">
        <f aca="false">IF(E213="OK",AD213,E213)</f>
        <v/>
      </c>
      <c r="AG213" s="150" t="str">
        <f aca="false">IF(ISERROR(INDEX(CAAPData,MATCH(H213,CAAPfill,1),MATCH(G213,CAAPDia,0))),"",INDEX(CAAPData,MATCH(H213,CAAPfill,1),MATCH(G213,CAAPDia,0)))</f>
        <v/>
      </c>
      <c r="AH213" s="150" t="str">
        <f aca="false">IF(ISERROR(INDEX(CAAPData,MATCH(I213,CAAPfill,1),MATCH(G213,CAAPDia,0))),"",INDEX(CAAPData,MATCH(I213,CAAPfill,1),MATCH(G213,CAAPDia,0)))</f>
        <v/>
      </c>
      <c r="AI213" s="149" t="str">
        <f aca="false">IF(G213="","",IF(AG213="16ga",1,IF(AG213="14ga",2,IF(AG213="12ga",3,IF(AG213="10ga",4,IF(AG213="8ga",5,AG213))))))</f>
        <v/>
      </c>
      <c r="AJ213" s="149" t="str">
        <f aca="false">IF(G213="","",IF(AH213="16ga",1,IF(AH213="14ga",2,IF(AH213="12ga",3,IF(AH213="10ga",4,IF(AH213="8ga",5,AH213))))))</f>
        <v/>
      </c>
      <c r="AK213" s="149" t="str">
        <f aca="false">IF(G213="","",IF(OR(AI213="CUSTOM",AJ213="CUSTOM"),"CUSTOM",IF(OR(AI213="NA",AJ213="NA"),"NA",MAX(AI213:AJ213))))</f>
        <v/>
      </c>
      <c r="AL213" s="149" t="str">
        <f aca="false">IF(AK213=1,"16ga",IF(AK213=2,"14ga",IF(AK213=3,"12ga",IF(AK213=4,"10ga",IF(AK213=5,"8ga",AK213)))))</f>
        <v/>
      </c>
      <c r="AM213" s="151" t="str">
        <f aca="false">IF(J213="OK",AL213,J213)</f>
        <v/>
      </c>
      <c r="AN213" s="154"/>
    </row>
    <row r="214" customFormat="false" ht="10.2" hidden="false" customHeight="false" outlineLevel="0" collapsed="false">
      <c r="B214" s="146" t="str">
        <f aca="false">IF(Input!$D221="","",Input!$D221)</f>
        <v/>
      </c>
      <c r="C214" s="137" t="str">
        <f aca="false">IF(Input!$P221="","",Input!$P221)</f>
        <v/>
      </c>
      <c r="D214" s="137" t="str">
        <f aca="false">IF(Input!$Q221="","",Input!$Q221)</f>
        <v/>
      </c>
      <c r="E214" s="147" t="str">
        <f aca="false">IF(B214="","",IF(OR(C214&lt;0,D214&lt;0),"ERROR",IF(OR(C214=0,D214=0),"CHECK","OK")))</f>
        <v/>
      </c>
      <c r="F214" s="148"/>
      <c r="G214" s="149" t="str">
        <f aca="false">IF(Input!$AC221="","",Input!$AC221)</f>
        <v/>
      </c>
      <c r="H214" s="5" t="str">
        <f aca="false">IF(Input!$AO221="","",Input!$AO221)</f>
        <v/>
      </c>
      <c r="I214" s="5" t="str">
        <f aca="false">IF(Input!$AP221="","",Input!$AP221)</f>
        <v/>
      </c>
      <c r="J214" s="147" t="str">
        <f aca="false">IF(G214="","",IF(OR(H214&lt;0,I214&lt;0),"ERROR",IF(OR(H214=0,I214=0),"CHECK","OK")))</f>
        <v/>
      </c>
      <c r="K214" s="148"/>
      <c r="L214" s="150" t="str">
        <f aca="false">IF(ISERROR(INDEX(HDPEData,MATCH(C214,HDPEfill,1),MATCH(B214,HDPEDia,0))),"",INDEX(HDPEData,MATCH(C214,HDPEfill,1),MATCH(B214,HDPEDia,0)))</f>
        <v/>
      </c>
      <c r="M214" s="150" t="str">
        <f aca="false">IF(ISERROR(INDEX(HDPEData,MATCH(D214,HDPEfill,1),MATCH(B214,HDPEDia,0))),"",INDEX(HDPEData,MATCH(D214,HDPEfill,1),MATCH(B214,HDPEDia,0)))</f>
        <v/>
      </c>
      <c r="N214" s="149" t="str">
        <f aca="false">IF(B214="","",IF(AND(L214="S",M214="S"),"S","NA"))</f>
        <v/>
      </c>
      <c r="O214" s="151" t="str">
        <f aca="false">IF(E214="OK",N214,E214)</f>
        <v/>
      </c>
      <c r="Q214" s="152" t="str">
        <f aca="false">IF(ISERROR(INDEX(RCPData,MATCH(C214,RCPfill,1),MATCH(B214,RCPDia,0))),"",INDEX(RCPData,MATCH(C214,RCPfill,1),MATCH(B214,RCPDia,0)))</f>
        <v/>
      </c>
      <c r="R214" s="152" t="str">
        <f aca="false">IF(ISERROR(INDEX(RCPData,MATCH(D214,RCPfill,1),MATCH(B214,RCPDia,0))),"",INDEX(RCPData,MATCH(D214,RCPfill,1),MATCH(B214,RCPDia,0)))</f>
        <v/>
      </c>
      <c r="S214" s="153" t="str">
        <f aca="false">IF(B214="","",IF(Q214="III",3,IF(Q214="IV",4,IF(Q214="V",5,IF(Q214="CUSTOM","CUSTOM",Q214)))))</f>
        <v/>
      </c>
      <c r="T214" s="149" t="str">
        <f aca="false">IF(B214="","",IF(R214="III",3,IF(R214="IV",4,IF(R214="V",5,IF(R214="CUSTOM","CUSTOM",R214)))))</f>
        <v/>
      </c>
      <c r="U214" s="149" t="str">
        <f aca="false">IF(B214="","",IF(OR(S214="CUSTOM",T214="CUSTOM"),"CUSTOM",IF(OR(S214="SCDOT",T214="SCDOT"),"SCDOT",MAX(S214:T214))))</f>
        <v/>
      </c>
      <c r="V214" s="149" t="str">
        <f aca="false">IF(B214="","",IF(U214="CUSTOM","CUSTOM",IF(U214="SCDOT","SCDOT",IF(U214=3,"III",IF(U214=4,"IV",IF(U214=5,"V"))))))</f>
        <v/>
      </c>
      <c r="W214" s="151" t="str">
        <f aca="false">IF(E214="OK",V214,E214)</f>
        <v/>
      </c>
      <c r="Y214" s="150" t="str">
        <f aca="false">IF(ISERROR(INDEX(SRAPData,MATCH(C214,SRAPfill,1),MATCH(B214,SRAPDia,0))),"",INDEX(SRAPData,MATCH(C214,SRAPfill,1),MATCH(B214,SRAPDia,0)))</f>
        <v/>
      </c>
      <c r="Z214" s="150" t="str">
        <f aca="false">IF(ISERROR(INDEX(SRAPData,MATCH(D214,SRAPfill,1),MATCH(B214,SRAPDia,0))),"",INDEX(SRAPData,MATCH(D214,SRAPfill,1),MATCH(B214,SRAPDia,0)))</f>
        <v/>
      </c>
      <c r="AA214" s="149" t="str">
        <f aca="false">IF(B214="","",IF(Y214="16ga",1,IF(Y214="14ga",2,IF(Y214="12ga",3,IF(Y214="10ga",4,Y214)))))</f>
        <v/>
      </c>
      <c r="AB214" s="149" t="str">
        <f aca="false">IF(B214="","",IF(Z214="16ga",1,IF(Z214="14ga",2,IF(Z214="12ga",3,IF(Z214="10ga",4,Z214)))))</f>
        <v/>
      </c>
      <c r="AC214" s="149" t="str">
        <f aca="false">IF(B214="","",IF(OR(AA214="CUSTOM",AB214="CUSTOM"),"CUSTOM",IF(OR(AA214="NA",AB214="NA"),"NA",MAX(AA214:AB214))))</f>
        <v/>
      </c>
      <c r="AD214" s="149" t="str">
        <f aca="false">IF(AC214=1,"16ga",IF(AC214=2,"14ga",IF(AC214=3,"12ga",IF(AC214=4,"10ga",AC214))))</f>
        <v/>
      </c>
      <c r="AE214" s="151" t="str">
        <f aca="false">IF(E214="OK",AD214,E214)</f>
        <v/>
      </c>
      <c r="AG214" s="150" t="str">
        <f aca="false">IF(ISERROR(INDEX(CAAPData,MATCH(H214,CAAPfill,1),MATCH(G214,CAAPDia,0))),"",INDEX(CAAPData,MATCH(H214,CAAPfill,1),MATCH(G214,CAAPDia,0)))</f>
        <v/>
      </c>
      <c r="AH214" s="150" t="str">
        <f aca="false">IF(ISERROR(INDEX(CAAPData,MATCH(I214,CAAPfill,1),MATCH(G214,CAAPDia,0))),"",INDEX(CAAPData,MATCH(I214,CAAPfill,1),MATCH(G214,CAAPDia,0)))</f>
        <v/>
      </c>
      <c r="AI214" s="149" t="str">
        <f aca="false">IF(G214="","",IF(AG214="16ga",1,IF(AG214="14ga",2,IF(AG214="12ga",3,IF(AG214="10ga",4,IF(AG214="8ga",5,AG214))))))</f>
        <v/>
      </c>
      <c r="AJ214" s="149" t="str">
        <f aca="false">IF(G214="","",IF(AH214="16ga",1,IF(AH214="14ga",2,IF(AH214="12ga",3,IF(AH214="10ga",4,IF(AH214="8ga",5,AH214))))))</f>
        <v/>
      </c>
      <c r="AK214" s="149" t="str">
        <f aca="false">IF(G214="","",IF(OR(AI214="CUSTOM",AJ214="CUSTOM"),"CUSTOM",IF(OR(AI214="NA",AJ214="NA"),"NA",MAX(AI214:AJ214))))</f>
        <v/>
      </c>
      <c r="AL214" s="149" t="str">
        <f aca="false">IF(AK214=1,"16ga",IF(AK214=2,"14ga",IF(AK214=3,"12ga",IF(AK214=4,"10ga",IF(AK214=5,"8ga",AK214)))))</f>
        <v/>
      </c>
      <c r="AM214" s="151" t="str">
        <f aca="false">IF(J214="OK",AL214,J214)</f>
        <v/>
      </c>
      <c r="AN214" s="154"/>
    </row>
    <row r="215" customFormat="false" ht="10.2" hidden="false" customHeight="false" outlineLevel="0" collapsed="false">
      <c r="B215" s="146" t="str">
        <f aca="false">IF(Input!$D222="","",Input!$D222)</f>
        <v/>
      </c>
      <c r="C215" s="137" t="str">
        <f aca="false">IF(Input!$P222="","",Input!$P222)</f>
        <v/>
      </c>
      <c r="D215" s="137" t="str">
        <f aca="false">IF(Input!$Q222="","",Input!$Q222)</f>
        <v/>
      </c>
      <c r="E215" s="147" t="str">
        <f aca="false">IF(B215="","",IF(OR(C215&lt;0,D215&lt;0),"ERROR",IF(OR(C215=0,D215=0),"CHECK","OK")))</f>
        <v/>
      </c>
      <c r="F215" s="148"/>
      <c r="G215" s="149" t="str">
        <f aca="false">IF(Input!$AC222="","",Input!$AC222)</f>
        <v/>
      </c>
      <c r="H215" s="5" t="str">
        <f aca="false">IF(Input!$AO222="","",Input!$AO222)</f>
        <v/>
      </c>
      <c r="I215" s="5" t="str">
        <f aca="false">IF(Input!$AP222="","",Input!$AP222)</f>
        <v/>
      </c>
      <c r="J215" s="147" t="str">
        <f aca="false">IF(G215="","",IF(OR(H215&lt;0,I215&lt;0),"ERROR",IF(OR(H215=0,I215=0),"CHECK","OK")))</f>
        <v/>
      </c>
      <c r="K215" s="148"/>
      <c r="L215" s="150" t="str">
        <f aca="false">IF(ISERROR(INDEX(HDPEData,MATCH(C215,HDPEfill,1),MATCH(B215,HDPEDia,0))),"",INDEX(HDPEData,MATCH(C215,HDPEfill,1),MATCH(B215,HDPEDia,0)))</f>
        <v/>
      </c>
      <c r="M215" s="150" t="str">
        <f aca="false">IF(ISERROR(INDEX(HDPEData,MATCH(D215,HDPEfill,1),MATCH(B215,HDPEDia,0))),"",INDEX(HDPEData,MATCH(D215,HDPEfill,1),MATCH(B215,HDPEDia,0)))</f>
        <v/>
      </c>
      <c r="N215" s="149" t="str">
        <f aca="false">IF(B215="","",IF(AND(L215="S",M215="S"),"S","NA"))</f>
        <v/>
      </c>
      <c r="O215" s="151" t="str">
        <f aca="false">IF(E215="OK",N215,E215)</f>
        <v/>
      </c>
      <c r="Q215" s="152" t="str">
        <f aca="false">IF(ISERROR(INDEX(RCPData,MATCH(C215,RCPfill,1),MATCH(B215,RCPDia,0))),"",INDEX(RCPData,MATCH(C215,RCPfill,1),MATCH(B215,RCPDia,0)))</f>
        <v/>
      </c>
      <c r="R215" s="152" t="str">
        <f aca="false">IF(ISERROR(INDEX(RCPData,MATCH(D215,RCPfill,1),MATCH(B215,RCPDia,0))),"",INDEX(RCPData,MATCH(D215,RCPfill,1),MATCH(B215,RCPDia,0)))</f>
        <v/>
      </c>
      <c r="S215" s="153" t="str">
        <f aca="false">IF(B215="","",IF(Q215="III",3,IF(Q215="IV",4,IF(Q215="V",5,IF(Q215="CUSTOM","CUSTOM",Q215)))))</f>
        <v/>
      </c>
      <c r="T215" s="149" t="str">
        <f aca="false">IF(B215="","",IF(R215="III",3,IF(R215="IV",4,IF(R215="V",5,IF(R215="CUSTOM","CUSTOM",R215)))))</f>
        <v/>
      </c>
      <c r="U215" s="149" t="str">
        <f aca="false">IF(B215="","",IF(OR(S215="CUSTOM",T215="CUSTOM"),"CUSTOM",IF(OR(S215="SCDOT",T215="SCDOT"),"SCDOT",MAX(S215:T215))))</f>
        <v/>
      </c>
      <c r="V215" s="149" t="str">
        <f aca="false">IF(B215="","",IF(U215="CUSTOM","CUSTOM",IF(U215="SCDOT","SCDOT",IF(U215=3,"III",IF(U215=4,"IV",IF(U215=5,"V"))))))</f>
        <v/>
      </c>
      <c r="W215" s="151" t="str">
        <f aca="false">IF(E215="OK",V215,E215)</f>
        <v/>
      </c>
      <c r="Y215" s="150" t="str">
        <f aca="false">IF(ISERROR(INDEX(SRAPData,MATCH(C215,SRAPfill,1),MATCH(B215,SRAPDia,0))),"",INDEX(SRAPData,MATCH(C215,SRAPfill,1),MATCH(B215,SRAPDia,0)))</f>
        <v/>
      </c>
      <c r="Z215" s="150" t="str">
        <f aca="false">IF(ISERROR(INDEX(SRAPData,MATCH(D215,SRAPfill,1),MATCH(B215,SRAPDia,0))),"",INDEX(SRAPData,MATCH(D215,SRAPfill,1),MATCH(B215,SRAPDia,0)))</f>
        <v/>
      </c>
      <c r="AA215" s="149" t="str">
        <f aca="false">IF(B215="","",IF(Y215="16ga",1,IF(Y215="14ga",2,IF(Y215="12ga",3,IF(Y215="10ga",4,Y215)))))</f>
        <v/>
      </c>
      <c r="AB215" s="149" t="str">
        <f aca="false">IF(B215="","",IF(Z215="16ga",1,IF(Z215="14ga",2,IF(Z215="12ga",3,IF(Z215="10ga",4,Z215)))))</f>
        <v/>
      </c>
      <c r="AC215" s="149" t="str">
        <f aca="false">IF(B215="","",IF(OR(AA215="CUSTOM",AB215="CUSTOM"),"CUSTOM",IF(OR(AA215="NA",AB215="NA"),"NA",MAX(AA215:AB215))))</f>
        <v/>
      </c>
      <c r="AD215" s="149" t="str">
        <f aca="false">IF(AC215=1,"16ga",IF(AC215=2,"14ga",IF(AC215=3,"12ga",IF(AC215=4,"10ga",AC215))))</f>
        <v/>
      </c>
      <c r="AE215" s="151" t="str">
        <f aca="false">IF(E215="OK",AD215,E215)</f>
        <v/>
      </c>
      <c r="AG215" s="150" t="str">
        <f aca="false">IF(ISERROR(INDEX(CAAPData,MATCH(H215,CAAPfill,1),MATCH(G215,CAAPDia,0))),"",INDEX(CAAPData,MATCH(H215,CAAPfill,1),MATCH(G215,CAAPDia,0)))</f>
        <v/>
      </c>
      <c r="AH215" s="150" t="str">
        <f aca="false">IF(ISERROR(INDEX(CAAPData,MATCH(I215,CAAPfill,1),MATCH(G215,CAAPDia,0))),"",INDEX(CAAPData,MATCH(I215,CAAPfill,1),MATCH(G215,CAAPDia,0)))</f>
        <v/>
      </c>
      <c r="AI215" s="149" t="str">
        <f aca="false">IF(G215="","",IF(AG215="16ga",1,IF(AG215="14ga",2,IF(AG215="12ga",3,IF(AG215="10ga",4,IF(AG215="8ga",5,AG215))))))</f>
        <v/>
      </c>
      <c r="AJ215" s="149" t="str">
        <f aca="false">IF(G215="","",IF(AH215="16ga",1,IF(AH215="14ga",2,IF(AH215="12ga",3,IF(AH215="10ga",4,IF(AH215="8ga",5,AH215))))))</f>
        <v/>
      </c>
      <c r="AK215" s="149" t="str">
        <f aca="false">IF(G215="","",IF(OR(AI215="CUSTOM",AJ215="CUSTOM"),"CUSTOM",IF(OR(AI215="NA",AJ215="NA"),"NA",MAX(AI215:AJ215))))</f>
        <v/>
      </c>
      <c r="AL215" s="149" t="str">
        <f aca="false">IF(AK215=1,"16ga",IF(AK215=2,"14ga",IF(AK215=3,"12ga",IF(AK215=4,"10ga",IF(AK215=5,"8ga",AK215)))))</f>
        <v/>
      </c>
      <c r="AM215" s="151" t="str">
        <f aca="false">IF(J215="OK",AL215,J215)</f>
        <v/>
      </c>
      <c r="AN215" s="154"/>
    </row>
    <row r="216" customFormat="false" ht="10.2" hidden="false" customHeight="false" outlineLevel="0" collapsed="false">
      <c r="B216" s="146" t="str">
        <f aca="false">IF(Input!$D223="","",Input!$D223)</f>
        <v/>
      </c>
      <c r="C216" s="137" t="str">
        <f aca="false">IF(Input!$P223="","",Input!$P223)</f>
        <v/>
      </c>
      <c r="D216" s="137" t="str">
        <f aca="false">IF(Input!$Q223="","",Input!$Q223)</f>
        <v/>
      </c>
      <c r="E216" s="147" t="str">
        <f aca="false">IF(B216="","",IF(OR(C216&lt;0,D216&lt;0),"ERROR",IF(OR(C216=0,D216=0),"CHECK","OK")))</f>
        <v/>
      </c>
      <c r="F216" s="148"/>
      <c r="G216" s="149" t="str">
        <f aca="false">IF(Input!$AC223="","",Input!$AC223)</f>
        <v/>
      </c>
      <c r="H216" s="5" t="str">
        <f aca="false">IF(Input!$AO223="","",Input!$AO223)</f>
        <v/>
      </c>
      <c r="I216" s="5" t="str">
        <f aca="false">IF(Input!$AP223="","",Input!$AP223)</f>
        <v/>
      </c>
      <c r="J216" s="147" t="str">
        <f aca="false">IF(G216="","",IF(OR(H216&lt;0,I216&lt;0),"ERROR",IF(OR(H216=0,I216=0),"CHECK","OK")))</f>
        <v/>
      </c>
      <c r="K216" s="148"/>
      <c r="L216" s="150" t="str">
        <f aca="false">IF(ISERROR(INDEX(HDPEData,MATCH(C216,HDPEfill,1),MATCH(B216,HDPEDia,0))),"",INDEX(HDPEData,MATCH(C216,HDPEfill,1),MATCH(B216,HDPEDia,0)))</f>
        <v/>
      </c>
      <c r="M216" s="150" t="str">
        <f aca="false">IF(ISERROR(INDEX(HDPEData,MATCH(D216,HDPEfill,1),MATCH(B216,HDPEDia,0))),"",INDEX(HDPEData,MATCH(D216,HDPEfill,1),MATCH(B216,HDPEDia,0)))</f>
        <v/>
      </c>
      <c r="N216" s="149" t="str">
        <f aca="false">IF(B216="","",IF(AND(L216="S",M216="S"),"S","NA"))</f>
        <v/>
      </c>
      <c r="O216" s="151" t="str">
        <f aca="false">IF(E216="OK",N216,E216)</f>
        <v/>
      </c>
      <c r="Q216" s="152" t="str">
        <f aca="false">IF(ISERROR(INDEX(RCPData,MATCH(C216,RCPfill,1),MATCH(B216,RCPDia,0))),"",INDEX(RCPData,MATCH(C216,RCPfill,1),MATCH(B216,RCPDia,0)))</f>
        <v/>
      </c>
      <c r="R216" s="152" t="str">
        <f aca="false">IF(ISERROR(INDEX(RCPData,MATCH(D216,RCPfill,1),MATCH(B216,RCPDia,0))),"",INDEX(RCPData,MATCH(D216,RCPfill,1),MATCH(B216,RCPDia,0)))</f>
        <v/>
      </c>
      <c r="S216" s="153" t="str">
        <f aca="false">IF(B216="","",IF(Q216="III",3,IF(Q216="IV",4,IF(Q216="V",5,IF(Q216="CUSTOM","CUSTOM",Q216)))))</f>
        <v/>
      </c>
      <c r="T216" s="149" t="str">
        <f aca="false">IF(B216="","",IF(R216="III",3,IF(R216="IV",4,IF(R216="V",5,IF(R216="CUSTOM","CUSTOM",R216)))))</f>
        <v/>
      </c>
      <c r="U216" s="149" t="str">
        <f aca="false">IF(B216="","",IF(OR(S216="CUSTOM",T216="CUSTOM"),"CUSTOM",IF(OR(S216="SCDOT",T216="SCDOT"),"SCDOT",MAX(S216:T216))))</f>
        <v/>
      </c>
      <c r="V216" s="149" t="str">
        <f aca="false">IF(B216="","",IF(U216="CUSTOM","CUSTOM",IF(U216="SCDOT","SCDOT",IF(U216=3,"III",IF(U216=4,"IV",IF(U216=5,"V"))))))</f>
        <v/>
      </c>
      <c r="W216" s="151" t="str">
        <f aca="false">IF(E216="OK",V216,E216)</f>
        <v/>
      </c>
      <c r="Y216" s="150" t="str">
        <f aca="false">IF(ISERROR(INDEX(SRAPData,MATCH(C216,SRAPfill,1),MATCH(B216,SRAPDia,0))),"",INDEX(SRAPData,MATCH(C216,SRAPfill,1),MATCH(B216,SRAPDia,0)))</f>
        <v/>
      </c>
      <c r="Z216" s="150" t="str">
        <f aca="false">IF(ISERROR(INDEX(SRAPData,MATCH(D216,SRAPfill,1),MATCH(B216,SRAPDia,0))),"",INDEX(SRAPData,MATCH(D216,SRAPfill,1),MATCH(B216,SRAPDia,0)))</f>
        <v/>
      </c>
      <c r="AA216" s="149" t="str">
        <f aca="false">IF(B216="","",IF(Y216="16ga",1,IF(Y216="14ga",2,IF(Y216="12ga",3,IF(Y216="10ga",4,Y216)))))</f>
        <v/>
      </c>
      <c r="AB216" s="149" t="str">
        <f aca="false">IF(B216="","",IF(Z216="16ga",1,IF(Z216="14ga",2,IF(Z216="12ga",3,IF(Z216="10ga",4,Z216)))))</f>
        <v/>
      </c>
      <c r="AC216" s="149" t="str">
        <f aca="false">IF(B216="","",IF(OR(AA216="CUSTOM",AB216="CUSTOM"),"CUSTOM",IF(OR(AA216="NA",AB216="NA"),"NA",MAX(AA216:AB216))))</f>
        <v/>
      </c>
      <c r="AD216" s="149" t="str">
        <f aca="false">IF(AC216=1,"16ga",IF(AC216=2,"14ga",IF(AC216=3,"12ga",IF(AC216=4,"10ga",AC216))))</f>
        <v/>
      </c>
      <c r="AE216" s="151" t="str">
        <f aca="false">IF(E216="OK",AD216,E216)</f>
        <v/>
      </c>
      <c r="AG216" s="150" t="str">
        <f aca="false">IF(ISERROR(INDEX(CAAPData,MATCH(H216,CAAPfill,1),MATCH(G216,CAAPDia,0))),"",INDEX(CAAPData,MATCH(H216,CAAPfill,1),MATCH(G216,CAAPDia,0)))</f>
        <v/>
      </c>
      <c r="AH216" s="150" t="str">
        <f aca="false">IF(ISERROR(INDEX(CAAPData,MATCH(I216,CAAPfill,1),MATCH(G216,CAAPDia,0))),"",INDEX(CAAPData,MATCH(I216,CAAPfill,1),MATCH(G216,CAAPDia,0)))</f>
        <v/>
      </c>
      <c r="AI216" s="149" t="str">
        <f aca="false">IF(G216="","",IF(AG216="16ga",1,IF(AG216="14ga",2,IF(AG216="12ga",3,IF(AG216="10ga",4,IF(AG216="8ga",5,AG216))))))</f>
        <v/>
      </c>
      <c r="AJ216" s="149" t="str">
        <f aca="false">IF(G216="","",IF(AH216="16ga",1,IF(AH216="14ga",2,IF(AH216="12ga",3,IF(AH216="10ga",4,IF(AH216="8ga",5,AH216))))))</f>
        <v/>
      </c>
      <c r="AK216" s="149" t="str">
        <f aca="false">IF(G216="","",IF(OR(AI216="CUSTOM",AJ216="CUSTOM"),"CUSTOM",IF(OR(AI216="NA",AJ216="NA"),"NA",MAX(AI216:AJ216))))</f>
        <v/>
      </c>
      <c r="AL216" s="149" t="str">
        <f aca="false">IF(AK216=1,"16ga",IF(AK216=2,"14ga",IF(AK216=3,"12ga",IF(AK216=4,"10ga",IF(AK216=5,"8ga",AK216)))))</f>
        <v/>
      </c>
      <c r="AM216" s="151" t="str">
        <f aca="false">IF(J216="OK",AL216,J216)</f>
        <v/>
      </c>
      <c r="AN216" s="154"/>
    </row>
    <row r="217" customFormat="false" ht="10.2" hidden="false" customHeight="false" outlineLevel="0" collapsed="false">
      <c r="B217" s="146" t="str">
        <f aca="false">IF(Input!$D224="","",Input!$D224)</f>
        <v/>
      </c>
      <c r="C217" s="137" t="str">
        <f aca="false">IF(Input!$P224="","",Input!$P224)</f>
        <v/>
      </c>
      <c r="D217" s="137" t="str">
        <f aca="false">IF(Input!$Q224="","",Input!$Q224)</f>
        <v/>
      </c>
      <c r="E217" s="147" t="str">
        <f aca="false">IF(B217="","",IF(OR(C217&lt;0,D217&lt;0),"ERROR",IF(OR(C217=0,D217=0),"CHECK","OK")))</f>
        <v/>
      </c>
      <c r="F217" s="148"/>
      <c r="G217" s="149" t="str">
        <f aca="false">IF(Input!$AC224="","",Input!$AC224)</f>
        <v/>
      </c>
      <c r="H217" s="5" t="str">
        <f aca="false">IF(Input!$AO224="","",Input!$AO224)</f>
        <v/>
      </c>
      <c r="I217" s="5" t="str">
        <f aca="false">IF(Input!$AP224="","",Input!$AP224)</f>
        <v/>
      </c>
      <c r="J217" s="147" t="str">
        <f aca="false">IF(G217="","",IF(OR(H217&lt;0,I217&lt;0),"ERROR",IF(OR(H217=0,I217=0),"CHECK","OK")))</f>
        <v/>
      </c>
      <c r="K217" s="148"/>
      <c r="L217" s="150" t="str">
        <f aca="false">IF(ISERROR(INDEX(HDPEData,MATCH(C217,HDPEfill,1),MATCH(B217,HDPEDia,0))),"",INDEX(HDPEData,MATCH(C217,HDPEfill,1),MATCH(B217,HDPEDia,0)))</f>
        <v/>
      </c>
      <c r="M217" s="150" t="str">
        <f aca="false">IF(ISERROR(INDEX(HDPEData,MATCH(D217,HDPEfill,1),MATCH(B217,HDPEDia,0))),"",INDEX(HDPEData,MATCH(D217,HDPEfill,1),MATCH(B217,HDPEDia,0)))</f>
        <v/>
      </c>
      <c r="N217" s="149" t="str">
        <f aca="false">IF(B217="","",IF(AND(L217="S",M217="S"),"S","NA"))</f>
        <v/>
      </c>
      <c r="O217" s="151" t="str">
        <f aca="false">IF(E217="OK",N217,E217)</f>
        <v/>
      </c>
      <c r="Q217" s="152" t="str">
        <f aca="false">IF(ISERROR(INDEX(RCPData,MATCH(C217,RCPfill,1),MATCH(B217,RCPDia,0))),"",INDEX(RCPData,MATCH(C217,RCPfill,1),MATCH(B217,RCPDia,0)))</f>
        <v/>
      </c>
      <c r="R217" s="152" t="str">
        <f aca="false">IF(ISERROR(INDEX(RCPData,MATCH(D217,RCPfill,1),MATCH(B217,RCPDia,0))),"",INDEX(RCPData,MATCH(D217,RCPfill,1),MATCH(B217,RCPDia,0)))</f>
        <v/>
      </c>
      <c r="S217" s="153" t="str">
        <f aca="false">IF(B217="","",IF(Q217="III",3,IF(Q217="IV",4,IF(Q217="V",5,IF(Q217="CUSTOM","CUSTOM",Q217)))))</f>
        <v/>
      </c>
      <c r="T217" s="149" t="str">
        <f aca="false">IF(B217="","",IF(R217="III",3,IF(R217="IV",4,IF(R217="V",5,IF(R217="CUSTOM","CUSTOM",R217)))))</f>
        <v/>
      </c>
      <c r="U217" s="149" t="str">
        <f aca="false">IF(B217="","",IF(OR(S217="CUSTOM",T217="CUSTOM"),"CUSTOM",IF(OR(S217="SCDOT",T217="SCDOT"),"SCDOT",MAX(S217:T217))))</f>
        <v/>
      </c>
      <c r="V217" s="149" t="str">
        <f aca="false">IF(B217="","",IF(U217="CUSTOM","CUSTOM",IF(U217="SCDOT","SCDOT",IF(U217=3,"III",IF(U217=4,"IV",IF(U217=5,"V"))))))</f>
        <v/>
      </c>
      <c r="W217" s="151" t="str">
        <f aca="false">IF(E217="OK",V217,E217)</f>
        <v/>
      </c>
      <c r="Y217" s="150" t="str">
        <f aca="false">IF(ISERROR(INDEX(SRAPData,MATCH(C217,SRAPfill,1),MATCH(B217,SRAPDia,0))),"",INDEX(SRAPData,MATCH(C217,SRAPfill,1),MATCH(B217,SRAPDia,0)))</f>
        <v/>
      </c>
      <c r="Z217" s="150" t="str">
        <f aca="false">IF(ISERROR(INDEX(SRAPData,MATCH(D217,SRAPfill,1),MATCH(B217,SRAPDia,0))),"",INDEX(SRAPData,MATCH(D217,SRAPfill,1),MATCH(B217,SRAPDia,0)))</f>
        <v/>
      </c>
      <c r="AA217" s="149" t="str">
        <f aca="false">IF(B217="","",IF(Y217="16ga",1,IF(Y217="14ga",2,IF(Y217="12ga",3,IF(Y217="10ga",4,Y217)))))</f>
        <v/>
      </c>
      <c r="AB217" s="149" t="str">
        <f aca="false">IF(B217="","",IF(Z217="16ga",1,IF(Z217="14ga",2,IF(Z217="12ga",3,IF(Z217="10ga",4,Z217)))))</f>
        <v/>
      </c>
      <c r="AC217" s="149" t="str">
        <f aca="false">IF(B217="","",IF(OR(AA217="CUSTOM",AB217="CUSTOM"),"CUSTOM",IF(OR(AA217="NA",AB217="NA"),"NA",MAX(AA217:AB217))))</f>
        <v/>
      </c>
      <c r="AD217" s="149" t="str">
        <f aca="false">IF(AC217=1,"16ga",IF(AC217=2,"14ga",IF(AC217=3,"12ga",IF(AC217=4,"10ga",AC217))))</f>
        <v/>
      </c>
      <c r="AE217" s="151" t="str">
        <f aca="false">IF(E217="OK",AD217,E217)</f>
        <v/>
      </c>
      <c r="AG217" s="150" t="str">
        <f aca="false">IF(ISERROR(INDEX(CAAPData,MATCH(H217,CAAPfill,1),MATCH(G217,CAAPDia,0))),"",INDEX(CAAPData,MATCH(H217,CAAPfill,1),MATCH(G217,CAAPDia,0)))</f>
        <v/>
      </c>
      <c r="AH217" s="150" t="str">
        <f aca="false">IF(ISERROR(INDEX(CAAPData,MATCH(I217,CAAPfill,1),MATCH(G217,CAAPDia,0))),"",INDEX(CAAPData,MATCH(I217,CAAPfill,1),MATCH(G217,CAAPDia,0)))</f>
        <v/>
      </c>
      <c r="AI217" s="149" t="str">
        <f aca="false">IF(G217="","",IF(AG217="16ga",1,IF(AG217="14ga",2,IF(AG217="12ga",3,IF(AG217="10ga",4,IF(AG217="8ga",5,AG217))))))</f>
        <v/>
      </c>
      <c r="AJ217" s="149" t="str">
        <f aca="false">IF(G217="","",IF(AH217="16ga",1,IF(AH217="14ga",2,IF(AH217="12ga",3,IF(AH217="10ga",4,IF(AH217="8ga",5,AH217))))))</f>
        <v/>
      </c>
      <c r="AK217" s="149" t="str">
        <f aca="false">IF(G217="","",IF(OR(AI217="CUSTOM",AJ217="CUSTOM"),"CUSTOM",IF(OR(AI217="NA",AJ217="NA"),"NA",MAX(AI217:AJ217))))</f>
        <v/>
      </c>
      <c r="AL217" s="149" t="str">
        <f aca="false">IF(AK217=1,"16ga",IF(AK217=2,"14ga",IF(AK217=3,"12ga",IF(AK217=4,"10ga",IF(AK217=5,"8ga",AK217)))))</f>
        <v/>
      </c>
      <c r="AM217" s="151" t="str">
        <f aca="false">IF(J217="OK",AL217,J217)</f>
        <v/>
      </c>
      <c r="AN217" s="154"/>
    </row>
    <row r="218" customFormat="false" ht="10.2" hidden="false" customHeight="false" outlineLevel="0" collapsed="false">
      <c r="B218" s="146" t="str">
        <f aca="false">IF(Input!$D225="","",Input!$D225)</f>
        <v/>
      </c>
      <c r="C218" s="137" t="str">
        <f aca="false">IF(Input!$P225="","",Input!$P225)</f>
        <v/>
      </c>
      <c r="D218" s="137" t="str">
        <f aca="false">IF(Input!$Q225="","",Input!$Q225)</f>
        <v/>
      </c>
      <c r="E218" s="147" t="str">
        <f aca="false">IF(B218="","",IF(OR(C218&lt;0,D218&lt;0),"ERROR",IF(OR(C218=0,D218=0),"CHECK","OK")))</f>
        <v/>
      </c>
      <c r="F218" s="148"/>
      <c r="G218" s="149" t="str">
        <f aca="false">IF(Input!$AC225="","",Input!$AC225)</f>
        <v/>
      </c>
      <c r="H218" s="5" t="str">
        <f aca="false">IF(Input!$AO225="","",Input!$AO225)</f>
        <v/>
      </c>
      <c r="I218" s="5" t="str">
        <f aca="false">IF(Input!$AP225="","",Input!$AP225)</f>
        <v/>
      </c>
      <c r="J218" s="147" t="str">
        <f aca="false">IF(G218="","",IF(OR(H218&lt;0,I218&lt;0),"ERROR",IF(OR(H218=0,I218=0),"CHECK","OK")))</f>
        <v/>
      </c>
      <c r="K218" s="148"/>
      <c r="L218" s="150" t="str">
        <f aca="false">IF(ISERROR(INDEX(HDPEData,MATCH(C218,HDPEfill,1),MATCH(B218,HDPEDia,0))),"",INDEX(HDPEData,MATCH(C218,HDPEfill,1),MATCH(B218,HDPEDia,0)))</f>
        <v/>
      </c>
      <c r="M218" s="150" t="str">
        <f aca="false">IF(ISERROR(INDEX(HDPEData,MATCH(D218,HDPEfill,1),MATCH(B218,HDPEDia,0))),"",INDEX(HDPEData,MATCH(D218,HDPEfill,1),MATCH(B218,HDPEDia,0)))</f>
        <v/>
      </c>
      <c r="N218" s="149" t="str">
        <f aca="false">IF(B218="","",IF(AND(L218="S",M218="S"),"S","NA"))</f>
        <v/>
      </c>
      <c r="O218" s="151" t="str">
        <f aca="false">IF(E218="OK",N218,E218)</f>
        <v/>
      </c>
      <c r="Q218" s="152" t="str">
        <f aca="false">IF(ISERROR(INDEX(RCPData,MATCH(C218,RCPfill,1),MATCH(B218,RCPDia,0))),"",INDEX(RCPData,MATCH(C218,RCPfill,1),MATCH(B218,RCPDia,0)))</f>
        <v/>
      </c>
      <c r="R218" s="152" t="str">
        <f aca="false">IF(ISERROR(INDEX(RCPData,MATCH(D218,RCPfill,1),MATCH(B218,RCPDia,0))),"",INDEX(RCPData,MATCH(D218,RCPfill,1),MATCH(B218,RCPDia,0)))</f>
        <v/>
      </c>
      <c r="S218" s="153" t="str">
        <f aca="false">IF(B218="","",IF(Q218="III",3,IF(Q218="IV",4,IF(Q218="V",5,IF(Q218="CUSTOM","CUSTOM",Q218)))))</f>
        <v/>
      </c>
      <c r="T218" s="149" t="str">
        <f aca="false">IF(B218="","",IF(R218="III",3,IF(R218="IV",4,IF(R218="V",5,IF(R218="CUSTOM","CUSTOM",R218)))))</f>
        <v/>
      </c>
      <c r="U218" s="149" t="str">
        <f aca="false">IF(B218="","",IF(OR(S218="CUSTOM",T218="CUSTOM"),"CUSTOM",IF(OR(S218="SCDOT",T218="SCDOT"),"SCDOT",MAX(S218:T218))))</f>
        <v/>
      </c>
      <c r="V218" s="149" t="str">
        <f aca="false">IF(B218="","",IF(U218="CUSTOM","CUSTOM",IF(U218="SCDOT","SCDOT",IF(U218=3,"III",IF(U218=4,"IV",IF(U218=5,"V"))))))</f>
        <v/>
      </c>
      <c r="W218" s="151" t="str">
        <f aca="false">IF(E218="OK",V218,E218)</f>
        <v/>
      </c>
      <c r="Y218" s="150" t="str">
        <f aca="false">IF(ISERROR(INDEX(SRAPData,MATCH(C218,SRAPfill,1),MATCH(B218,SRAPDia,0))),"",INDEX(SRAPData,MATCH(C218,SRAPfill,1),MATCH(B218,SRAPDia,0)))</f>
        <v/>
      </c>
      <c r="Z218" s="150" t="str">
        <f aca="false">IF(ISERROR(INDEX(SRAPData,MATCH(D218,SRAPfill,1),MATCH(B218,SRAPDia,0))),"",INDEX(SRAPData,MATCH(D218,SRAPfill,1),MATCH(B218,SRAPDia,0)))</f>
        <v/>
      </c>
      <c r="AA218" s="149" t="str">
        <f aca="false">IF(B218="","",IF(Y218="16ga",1,IF(Y218="14ga",2,IF(Y218="12ga",3,IF(Y218="10ga",4,Y218)))))</f>
        <v/>
      </c>
      <c r="AB218" s="149" t="str">
        <f aca="false">IF(B218="","",IF(Z218="16ga",1,IF(Z218="14ga",2,IF(Z218="12ga",3,IF(Z218="10ga",4,Z218)))))</f>
        <v/>
      </c>
      <c r="AC218" s="149" t="str">
        <f aca="false">IF(B218="","",IF(OR(AA218="CUSTOM",AB218="CUSTOM"),"CUSTOM",IF(OR(AA218="NA",AB218="NA"),"NA",MAX(AA218:AB218))))</f>
        <v/>
      </c>
      <c r="AD218" s="149" t="str">
        <f aca="false">IF(AC218=1,"16ga",IF(AC218=2,"14ga",IF(AC218=3,"12ga",IF(AC218=4,"10ga",AC218))))</f>
        <v/>
      </c>
      <c r="AE218" s="151" t="str">
        <f aca="false">IF(E218="OK",AD218,E218)</f>
        <v/>
      </c>
      <c r="AG218" s="150" t="str">
        <f aca="false">IF(ISERROR(INDEX(CAAPData,MATCH(H218,CAAPfill,1),MATCH(G218,CAAPDia,0))),"",INDEX(CAAPData,MATCH(H218,CAAPfill,1),MATCH(G218,CAAPDia,0)))</f>
        <v/>
      </c>
      <c r="AH218" s="150" t="str">
        <f aca="false">IF(ISERROR(INDEX(CAAPData,MATCH(I218,CAAPfill,1),MATCH(G218,CAAPDia,0))),"",INDEX(CAAPData,MATCH(I218,CAAPfill,1),MATCH(G218,CAAPDia,0)))</f>
        <v/>
      </c>
      <c r="AI218" s="149" t="str">
        <f aca="false">IF(G218="","",IF(AG218="16ga",1,IF(AG218="14ga",2,IF(AG218="12ga",3,IF(AG218="10ga",4,IF(AG218="8ga",5,AG218))))))</f>
        <v/>
      </c>
      <c r="AJ218" s="149" t="str">
        <f aca="false">IF(G218="","",IF(AH218="16ga",1,IF(AH218="14ga",2,IF(AH218="12ga",3,IF(AH218="10ga",4,IF(AH218="8ga",5,AH218))))))</f>
        <v/>
      </c>
      <c r="AK218" s="149" t="str">
        <f aca="false">IF(G218="","",IF(OR(AI218="CUSTOM",AJ218="CUSTOM"),"CUSTOM",IF(OR(AI218="NA",AJ218="NA"),"NA",MAX(AI218:AJ218))))</f>
        <v/>
      </c>
      <c r="AL218" s="149" t="str">
        <f aca="false">IF(AK218=1,"16ga",IF(AK218=2,"14ga",IF(AK218=3,"12ga",IF(AK218=4,"10ga",IF(AK218=5,"8ga",AK218)))))</f>
        <v/>
      </c>
      <c r="AM218" s="151" t="str">
        <f aca="false">IF(J218="OK",AL218,J218)</f>
        <v/>
      </c>
      <c r="AN218" s="154"/>
    </row>
    <row r="219" customFormat="false" ht="10.2" hidden="false" customHeight="false" outlineLevel="0" collapsed="false">
      <c r="B219" s="146" t="str">
        <f aca="false">IF(Input!$D226="","",Input!$D226)</f>
        <v/>
      </c>
      <c r="C219" s="137" t="str">
        <f aca="false">IF(Input!$P226="","",Input!$P226)</f>
        <v/>
      </c>
      <c r="D219" s="137" t="str">
        <f aca="false">IF(Input!$Q226="","",Input!$Q226)</f>
        <v/>
      </c>
      <c r="E219" s="147" t="str">
        <f aca="false">IF(B219="","",IF(OR(C219&lt;0,D219&lt;0),"ERROR",IF(OR(C219=0,D219=0),"CHECK","OK")))</f>
        <v/>
      </c>
      <c r="F219" s="148"/>
      <c r="G219" s="149" t="str">
        <f aca="false">IF(Input!$AC226="","",Input!$AC226)</f>
        <v/>
      </c>
      <c r="H219" s="5" t="str">
        <f aca="false">IF(Input!$AO226="","",Input!$AO226)</f>
        <v/>
      </c>
      <c r="I219" s="5" t="str">
        <f aca="false">IF(Input!$AP226="","",Input!$AP226)</f>
        <v/>
      </c>
      <c r="J219" s="147" t="str">
        <f aca="false">IF(G219="","",IF(OR(H219&lt;0,I219&lt;0),"ERROR",IF(OR(H219=0,I219=0),"CHECK","OK")))</f>
        <v/>
      </c>
      <c r="K219" s="148"/>
      <c r="L219" s="150" t="str">
        <f aca="false">IF(ISERROR(INDEX(HDPEData,MATCH(C219,HDPEfill,1),MATCH(B219,HDPEDia,0))),"",INDEX(HDPEData,MATCH(C219,HDPEfill,1),MATCH(B219,HDPEDia,0)))</f>
        <v/>
      </c>
      <c r="M219" s="150" t="str">
        <f aca="false">IF(ISERROR(INDEX(HDPEData,MATCH(D219,HDPEfill,1),MATCH(B219,HDPEDia,0))),"",INDEX(HDPEData,MATCH(D219,HDPEfill,1),MATCH(B219,HDPEDia,0)))</f>
        <v/>
      </c>
      <c r="N219" s="149" t="str">
        <f aca="false">IF(B219="","",IF(AND(L219="S",M219="S"),"S","NA"))</f>
        <v/>
      </c>
      <c r="O219" s="151" t="str">
        <f aca="false">IF(E219="OK",N219,E219)</f>
        <v/>
      </c>
      <c r="Q219" s="152" t="str">
        <f aca="false">IF(ISERROR(INDEX(RCPData,MATCH(C219,RCPfill,1),MATCH(B219,RCPDia,0))),"",INDEX(RCPData,MATCH(C219,RCPfill,1),MATCH(B219,RCPDia,0)))</f>
        <v/>
      </c>
      <c r="R219" s="152" t="str">
        <f aca="false">IF(ISERROR(INDEX(RCPData,MATCH(D219,RCPfill,1),MATCH(B219,RCPDia,0))),"",INDEX(RCPData,MATCH(D219,RCPfill,1),MATCH(B219,RCPDia,0)))</f>
        <v/>
      </c>
      <c r="S219" s="153" t="str">
        <f aca="false">IF(B219="","",IF(Q219="III",3,IF(Q219="IV",4,IF(Q219="V",5,IF(Q219="CUSTOM","CUSTOM",Q219)))))</f>
        <v/>
      </c>
      <c r="T219" s="149" t="str">
        <f aca="false">IF(B219="","",IF(R219="III",3,IF(R219="IV",4,IF(R219="V",5,IF(R219="CUSTOM","CUSTOM",R219)))))</f>
        <v/>
      </c>
      <c r="U219" s="149" t="str">
        <f aca="false">IF(B219="","",IF(OR(S219="CUSTOM",T219="CUSTOM"),"CUSTOM",IF(OR(S219="SCDOT",T219="SCDOT"),"SCDOT",MAX(S219:T219))))</f>
        <v/>
      </c>
      <c r="V219" s="149" t="str">
        <f aca="false">IF(B219="","",IF(U219="CUSTOM","CUSTOM",IF(U219="SCDOT","SCDOT",IF(U219=3,"III",IF(U219=4,"IV",IF(U219=5,"V"))))))</f>
        <v/>
      </c>
      <c r="W219" s="151" t="str">
        <f aca="false">IF(E219="OK",V219,E219)</f>
        <v/>
      </c>
      <c r="Y219" s="150" t="str">
        <f aca="false">IF(ISERROR(INDEX(SRAPData,MATCH(C219,SRAPfill,1),MATCH(B219,SRAPDia,0))),"",INDEX(SRAPData,MATCH(C219,SRAPfill,1),MATCH(B219,SRAPDia,0)))</f>
        <v/>
      </c>
      <c r="Z219" s="150" t="str">
        <f aca="false">IF(ISERROR(INDEX(SRAPData,MATCH(D219,SRAPfill,1),MATCH(B219,SRAPDia,0))),"",INDEX(SRAPData,MATCH(D219,SRAPfill,1),MATCH(B219,SRAPDia,0)))</f>
        <v/>
      </c>
      <c r="AA219" s="149" t="str">
        <f aca="false">IF(B219="","",IF(Y219="16ga",1,IF(Y219="14ga",2,IF(Y219="12ga",3,IF(Y219="10ga",4,Y219)))))</f>
        <v/>
      </c>
      <c r="AB219" s="149" t="str">
        <f aca="false">IF(B219="","",IF(Z219="16ga",1,IF(Z219="14ga",2,IF(Z219="12ga",3,IF(Z219="10ga",4,Z219)))))</f>
        <v/>
      </c>
      <c r="AC219" s="149" t="str">
        <f aca="false">IF(B219="","",IF(OR(AA219="CUSTOM",AB219="CUSTOM"),"CUSTOM",IF(OR(AA219="NA",AB219="NA"),"NA",MAX(AA219:AB219))))</f>
        <v/>
      </c>
      <c r="AD219" s="149" t="str">
        <f aca="false">IF(AC219=1,"16ga",IF(AC219=2,"14ga",IF(AC219=3,"12ga",IF(AC219=4,"10ga",AC219))))</f>
        <v/>
      </c>
      <c r="AE219" s="151" t="str">
        <f aca="false">IF(E219="OK",AD219,E219)</f>
        <v/>
      </c>
      <c r="AG219" s="150" t="str">
        <f aca="false">IF(ISERROR(INDEX(CAAPData,MATCH(H219,CAAPfill,1),MATCH(G219,CAAPDia,0))),"",INDEX(CAAPData,MATCH(H219,CAAPfill,1),MATCH(G219,CAAPDia,0)))</f>
        <v/>
      </c>
      <c r="AH219" s="150" t="str">
        <f aca="false">IF(ISERROR(INDEX(CAAPData,MATCH(I219,CAAPfill,1),MATCH(G219,CAAPDia,0))),"",INDEX(CAAPData,MATCH(I219,CAAPfill,1),MATCH(G219,CAAPDia,0)))</f>
        <v/>
      </c>
      <c r="AI219" s="149" t="str">
        <f aca="false">IF(G219="","",IF(AG219="16ga",1,IF(AG219="14ga",2,IF(AG219="12ga",3,IF(AG219="10ga",4,IF(AG219="8ga",5,AG219))))))</f>
        <v/>
      </c>
      <c r="AJ219" s="149" t="str">
        <f aca="false">IF(G219="","",IF(AH219="16ga",1,IF(AH219="14ga",2,IF(AH219="12ga",3,IF(AH219="10ga",4,IF(AH219="8ga",5,AH219))))))</f>
        <v/>
      </c>
      <c r="AK219" s="149" t="str">
        <f aca="false">IF(G219="","",IF(OR(AI219="CUSTOM",AJ219="CUSTOM"),"CUSTOM",IF(OR(AI219="NA",AJ219="NA"),"NA",MAX(AI219:AJ219))))</f>
        <v/>
      </c>
      <c r="AL219" s="149" t="str">
        <f aca="false">IF(AK219=1,"16ga",IF(AK219=2,"14ga",IF(AK219=3,"12ga",IF(AK219=4,"10ga",IF(AK219=5,"8ga",AK219)))))</f>
        <v/>
      </c>
      <c r="AM219" s="151" t="str">
        <f aca="false">IF(J219="OK",AL219,J219)</f>
        <v/>
      </c>
      <c r="AN219" s="154"/>
    </row>
    <row r="220" customFormat="false" ht="10.2" hidden="false" customHeight="false" outlineLevel="0" collapsed="false">
      <c r="B220" s="146" t="str">
        <f aca="false">IF(Input!$D227="","",Input!$D227)</f>
        <v/>
      </c>
      <c r="C220" s="137" t="str">
        <f aca="false">IF(Input!$P227="","",Input!$P227)</f>
        <v/>
      </c>
      <c r="D220" s="137" t="str">
        <f aca="false">IF(Input!$Q227="","",Input!$Q227)</f>
        <v/>
      </c>
      <c r="E220" s="147" t="str">
        <f aca="false">IF(B220="","",IF(OR(C220&lt;0,D220&lt;0),"ERROR",IF(OR(C220=0,D220=0),"CHECK","OK")))</f>
        <v/>
      </c>
      <c r="F220" s="148"/>
      <c r="G220" s="149" t="str">
        <f aca="false">IF(Input!$AC227="","",Input!$AC227)</f>
        <v/>
      </c>
      <c r="H220" s="5" t="str">
        <f aca="false">IF(Input!$AO227="","",Input!$AO227)</f>
        <v/>
      </c>
      <c r="I220" s="5" t="str">
        <f aca="false">IF(Input!$AP227="","",Input!$AP227)</f>
        <v/>
      </c>
      <c r="J220" s="147" t="str">
        <f aca="false">IF(G220="","",IF(OR(H220&lt;0,I220&lt;0),"ERROR",IF(OR(H220=0,I220=0),"CHECK","OK")))</f>
        <v/>
      </c>
      <c r="K220" s="148"/>
      <c r="L220" s="150" t="str">
        <f aca="false">IF(ISERROR(INDEX(HDPEData,MATCH(C220,HDPEfill,1),MATCH(B220,HDPEDia,0))),"",INDEX(HDPEData,MATCH(C220,HDPEfill,1),MATCH(B220,HDPEDia,0)))</f>
        <v/>
      </c>
      <c r="M220" s="150" t="str">
        <f aca="false">IF(ISERROR(INDEX(HDPEData,MATCH(D220,HDPEfill,1),MATCH(B220,HDPEDia,0))),"",INDEX(HDPEData,MATCH(D220,HDPEfill,1),MATCH(B220,HDPEDia,0)))</f>
        <v/>
      </c>
      <c r="N220" s="149" t="str">
        <f aca="false">IF(B220="","",IF(AND(L220="S",M220="S"),"S","NA"))</f>
        <v/>
      </c>
      <c r="O220" s="151" t="str">
        <f aca="false">IF(E220="OK",N220,E220)</f>
        <v/>
      </c>
      <c r="Q220" s="152" t="str">
        <f aca="false">IF(ISERROR(INDEX(RCPData,MATCH(C220,RCPfill,1),MATCH(B220,RCPDia,0))),"",INDEX(RCPData,MATCH(C220,RCPfill,1),MATCH(B220,RCPDia,0)))</f>
        <v/>
      </c>
      <c r="R220" s="152" t="str">
        <f aca="false">IF(ISERROR(INDEX(RCPData,MATCH(D220,RCPfill,1),MATCH(B220,RCPDia,0))),"",INDEX(RCPData,MATCH(D220,RCPfill,1),MATCH(B220,RCPDia,0)))</f>
        <v/>
      </c>
      <c r="S220" s="153" t="str">
        <f aca="false">IF(B220="","",IF(Q220="III",3,IF(Q220="IV",4,IF(Q220="V",5,IF(Q220="CUSTOM","CUSTOM",Q220)))))</f>
        <v/>
      </c>
      <c r="T220" s="149" t="str">
        <f aca="false">IF(B220="","",IF(R220="III",3,IF(R220="IV",4,IF(R220="V",5,IF(R220="CUSTOM","CUSTOM",R220)))))</f>
        <v/>
      </c>
      <c r="U220" s="149" t="str">
        <f aca="false">IF(B220="","",IF(OR(S220="CUSTOM",T220="CUSTOM"),"CUSTOM",IF(OR(S220="SCDOT",T220="SCDOT"),"SCDOT",MAX(S220:T220))))</f>
        <v/>
      </c>
      <c r="V220" s="149" t="str">
        <f aca="false">IF(B220="","",IF(U220="CUSTOM","CUSTOM",IF(U220="SCDOT","SCDOT",IF(U220=3,"III",IF(U220=4,"IV",IF(U220=5,"V"))))))</f>
        <v/>
      </c>
      <c r="W220" s="151" t="str">
        <f aca="false">IF(E220="OK",V220,E220)</f>
        <v/>
      </c>
      <c r="Y220" s="150" t="str">
        <f aca="false">IF(ISERROR(INDEX(SRAPData,MATCH(C220,SRAPfill,1),MATCH(B220,SRAPDia,0))),"",INDEX(SRAPData,MATCH(C220,SRAPfill,1),MATCH(B220,SRAPDia,0)))</f>
        <v/>
      </c>
      <c r="Z220" s="150" t="str">
        <f aca="false">IF(ISERROR(INDEX(SRAPData,MATCH(D220,SRAPfill,1),MATCH(B220,SRAPDia,0))),"",INDEX(SRAPData,MATCH(D220,SRAPfill,1),MATCH(B220,SRAPDia,0)))</f>
        <v/>
      </c>
      <c r="AA220" s="149" t="str">
        <f aca="false">IF(B220="","",IF(Y220="16ga",1,IF(Y220="14ga",2,IF(Y220="12ga",3,IF(Y220="10ga",4,Y220)))))</f>
        <v/>
      </c>
      <c r="AB220" s="149" t="str">
        <f aca="false">IF(B220="","",IF(Z220="16ga",1,IF(Z220="14ga",2,IF(Z220="12ga",3,IF(Z220="10ga",4,Z220)))))</f>
        <v/>
      </c>
      <c r="AC220" s="149" t="str">
        <f aca="false">IF(B220="","",IF(OR(AA220="CUSTOM",AB220="CUSTOM"),"CUSTOM",IF(OR(AA220="NA",AB220="NA"),"NA",MAX(AA220:AB220))))</f>
        <v/>
      </c>
      <c r="AD220" s="149" t="str">
        <f aca="false">IF(AC220=1,"16ga",IF(AC220=2,"14ga",IF(AC220=3,"12ga",IF(AC220=4,"10ga",AC220))))</f>
        <v/>
      </c>
      <c r="AE220" s="151" t="str">
        <f aca="false">IF(E220="OK",AD220,E220)</f>
        <v/>
      </c>
      <c r="AG220" s="150" t="str">
        <f aca="false">IF(ISERROR(INDEX(CAAPData,MATCH(H220,CAAPfill,1),MATCH(G220,CAAPDia,0))),"",INDEX(CAAPData,MATCH(H220,CAAPfill,1),MATCH(G220,CAAPDia,0)))</f>
        <v/>
      </c>
      <c r="AH220" s="150" t="str">
        <f aca="false">IF(ISERROR(INDEX(CAAPData,MATCH(I220,CAAPfill,1),MATCH(G220,CAAPDia,0))),"",INDEX(CAAPData,MATCH(I220,CAAPfill,1),MATCH(G220,CAAPDia,0)))</f>
        <v/>
      </c>
      <c r="AI220" s="149" t="str">
        <f aca="false">IF(G220="","",IF(AG220="16ga",1,IF(AG220="14ga",2,IF(AG220="12ga",3,IF(AG220="10ga",4,IF(AG220="8ga",5,AG220))))))</f>
        <v/>
      </c>
      <c r="AJ220" s="149" t="str">
        <f aca="false">IF(G220="","",IF(AH220="16ga",1,IF(AH220="14ga",2,IF(AH220="12ga",3,IF(AH220="10ga",4,IF(AH220="8ga",5,AH220))))))</f>
        <v/>
      </c>
      <c r="AK220" s="149" t="str">
        <f aca="false">IF(G220="","",IF(OR(AI220="CUSTOM",AJ220="CUSTOM"),"CUSTOM",IF(OR(AI220="NA",AJ220="NA"),"NA",MAX(AI220:AJ220))))</f>
        <v/>
      </c>
      <c r="AL220" s="149" t="str">
        <f aca="false">IF(AK220=1,"16ga",IF(AK220=2,"14ga",IF(AK220=3,"12ga",IF(AK220=4,"10ga",IF(AK220=5,"8ga",AK220)))))</f>
        <v/>
      </c>
      <c r="AM220" s="151" t="str">
        <f aca="false">IF(J220="OK",AL220,J220)</f>
        <v/>
      </c>
      <c r="AN220" s="154"/>
    </row>
    <row r="221" customFormat="false" ht="10.2" hidden="false" customHeight="false" outlineLevel="0" collapsed="false">
      <c r="B221" s="146" t="str">
        <f aca="false">IF(Input!$D228="","",Input!$D228)</f>
        <v/>
      </c>
      <c r="C221" s="137" t="str">
        <f aca="false">IF(Input!$P228="","",Input!$P228)</f>
        <v/>
      </c>
      <c r="D221" s="137" t="str">
        <f aca="false">IF(Input!$Q228="","",Input!$Q228)</f>
        <v/>
      </c>
      <c r="E221" s="147" t="str">
        <f aca="false">IF(B221="","",IF(OR(C221&lt;0,D221&lt;0),"ERROR",IF(OR(C221=0,D221=0),"CHECK","OK")))</f>
        <v/>
      </c>
      <c r="F221" s="148"/>
      <c r="G221" s="149" t="str">
        <f aca="false">IF(Input!$AC228="","",Input!$AC228)</f>
        <v/>
      </c>
      <c r="H221" s="5" t="str">
        <f aca="false">IF(Input!$AO228="","",Input!$AO228)</f>
        <v/>
      </c>
      <c r="I221" s="5" t="str">
        <f aca="false">IF(Input!$AP228="","",Input!$AP228)</f>
        <v/>
      </c>
      <c r="J221" s="147" t="str">
        <f aca="false">IF(G221="","",IF(OR(H221&lt;0,I221&lt;0),"ERROR",IF(OR(H221=0,I221=0),"CHECK","OK")))</f>
        <v/>
      </c>
      <c r="K221" s="148"/>
      <c r="L221" s="150" t="str">
        <f aca="false">IF(ISERROR(INDEX(HDPEData,MATCH(C221,HDPEfill,1),MATCH(B221,HDPEDia,0))),"",INDEX(HDPEData,MATCH(C221,HDPEfill,1),MATCH(B221,HDPEDia,0)))</f>
        <v/>
      </c>
      <c r="M221" s="150" t="str">
        <f aca="false">IF(ISERROR(INDEX(HDPEData,MATCH(D221,HDPEfill,1),MATCH(B221,HDPEDia,0))),"",INDEX(HDPEData,MATCH(D221,HDPEfill,1),MATCH(B221,HDPEDia,0)))</f>
        <v/>
      </c>
      <c r="N221" s="149" t="str">
        <f aca="false">IF(B221="","",IF(AND(L221="S",M221="S"),"S","NA"))</f>
        <v/>
      </c>
      <c r="O221" s="151" t="str">
        <f aca="false">IF(E221="OK",N221,E221)</f>
        <v/>
      </c>
      <c r="Q221" s="152" t="str">
        <f aca="false">IF(ISERROR(INDEX(RCPData,MATCH(C221,RCPfill,1),MATCH(B221,RCPDia,0))),"",INDEX(RCPData,MATCH(C221,RCPfill,1),MATCH(B221,RCPDia,0)))</f>
        <v/>
      </c>
      <c r="R221" s="152" t="str">
        <f aca="false">IF(ISERROR(INDEX(RCPData,MATCH(D221,RCPfill,1),MATCH(B221,RCPDia,0))),"",INDEX(RCPData,MATCH(D221,RCPfill,1),MATCH(B221,RCPDia,0)))</f>
        <v/>
      </c>
      <c r="S221" s="153" t="str">
        <f aca="false">IF(B221="","",IF(Q221="III",3,IF(Q221="IV",4,IF(Q221="V",5,IF(Q221="CUSTOM","CUSTOM",Q221)))))</f>
        <v/>
      </c>
      <c r="T221" s="149" t="str">
        <f aca="false">IF(B221="","",IF(R221="III",3,IF(R221="IV",4,IF(R221="V",5,IF(R221="CUSTOM","CUSTOM",R221)))))</f>
        <v/>
      </c>
      <c r="U221" s="149" t="str">
        <f aca="false">IF(B221="","",IF(OR(S221="CUSTOM",T221="CUSTOM"),"CUSTOM",IF(OR(S221="SCDOT",T221="SCDOT"),"SCDOT",MAX(S221:T221))))</f>
        <v/>
      </c>
      <c r="V221" s="149" t="str">
        <f aca="false">IF(B221="","",IF(U221="CUSTOM","CUSTOM",IF(U221="SCDOT","SCDOT",IF(U221=3,"III",IF(U221=4,"IV",IF(U221=5,"V"))))))</f>
        <v/>
      </c>
      <c r="W221" s="151" t="str">
        <f aca="false">IF(E221="OK",V221,E221)</f>
        <v/>
      </c>
      <c r="Y221" s="150" t="str">
        <f aca="false">IF(ISERROR(INDEX(SRAPData,MATCH(C221,SRAPfill,1),MATCH(B221,SRAPDia,0))),"",INDEX(SRAPData,MATCH(C221,SRAPfill,1),MATCH(B221,SRAPDia,0)))</f>
        <v/>
      </c>
      <c r="Z221" s="150" t="str">
        <f aca="false">IF(ISERROR(INDEX(SRAPData,MATCH(D221,SRAPfill,1),MATCH(B221,SRAPDia,0))),"",INDEX(SRAPData,MATCH(D221,SRAPfill,1),MATCH(B221,SRAPDia,0)))</f>
        <v/>
      </c>
      <c r="AA221" s="149" t="str">
        <f aca="false">IF(B221="","",IF(Y221="16ga",1,IF(Y221="14ga",2,IF(Y221="12ga",3,IF(Y221="10ga",4,Y221)))))</f>
        <v/>
      </c>
      <c r="AB221" s="149" t="str">
        <f aca="false">IF(B221="","",IF(Z221="16ga",1,IF(Z221="14ga",2,IF(Z221="12ga",3,IF(Z221="10ga",4,Z221)))))</f>
        <v/>
      </c>
      <c r="AC221" s="149" t="str">
        <f aca="false">IF(B221="","",IF(OR(AA221="CUSTOM",AB221="CUSTOM"),"CUSTOM",IF(OR(AA221="NA",AB221="NA"),"NA",MAX(AA221:AB221))))</f>
        <v/>
      </c>
      <c r="AD221" s="149" t="str">
        <f aca="false">IF(AC221=1,"16ga",IF(AC221=2,"14ga",IF(AC221=3,"12ga",IF(AC221=4,"10ga",AC221))))</f>
        <v/>
      </c>
      <c r="AE221" s="151" t="str">
        <f aca="false">IF(E221="OK",AD221,E221)</f>
        <v/>
      </c>
      <c r="AG221" s="150" t="str">
        <f aca="false">IF(ISERROR(INDEX(CAAPData,MATCH(H221,CAAPfill,1),MATCH(G221,CAAPDia,0))),"",INDEX(CAAPData,MATCH(H221,CAAPfill,1),MATCH(G221,CAAPDia,0)))</f>
        <v/>
      </c>
      <c r="AH221" s="150" t="str">
        <f aca="false">IF(ISERROR(INDEX(CAAPData,MATCH(I221,CAAPfill,1),MATCH(G221,CAAPDia,0))),"",INDEX(CAAPData,MATCH(I221,CAAPfill,1),MATCH(G221,CAAPDia,0)))</f>
        <v/>
      </c>
      <c r="AI221" s="149" t="str">
        <f aca="false">IF(G221="","",IF(AG221="16ga",1,IF(AG221="14ga",2,IF(AG221="12ga",3,IF(AG221="10ga",4,IF(AG221="8ga",5,AG221))))))</f>
        <v/>
      </c>
      <c r="AJ221" s="149" t="str">
        <f aca="false">IF(G221="","",IF(AH221="16ga",1,IF(AH221="14ga",2,IF(AH221="12ga",3,IF(AH221="10ga",4,IF(AH221="8ga",5,AH221))))))</f>
        <v/>
      </c>
      <c r="AK221" s="149" t="str">
        <f aca="false">IF(G221="","",IF(OR(AI221="CUSTOM",AJ221="CUSTOM"),"CUSTOM",IF(OR(AI221="NA",AJ221="NA"),"NA",MAX(AI221:AJ221))))</f>
        <v/>
      </c>
      <c r="AL221" s="149" t="str">
        <f aca="false">IF(AK221=1,"16ga",IF(AK221=2,"14ga",IF(AK221=3,"12ga",IF(AK221=4,"10ga",IF(AK221=5,"8ga",AK221)))))</f>
        <v/>
      </c>
      <c r="AM221" s="151" t="str">
        <f aca="false">IF(J221="OK",AL221,J221)</f>
        <v/>
      </c>
      <c r="AN221" s="154"/>
    </row>
    <row r="222" customFormat="false" ht="10.2" hidden="false" customHeight="false" outlineLevel="0" collapsed="false">
      <c r="B222" s="146" t="str">
        <f aca="false">IF(Input!$D229="","",Input!$D229)</f>
        <v/>
      </c>
      <c r="C222" s="137" t="str">
        <f aca="false">IF(Input!$P229="","",Input!$P229)</f>
        <v/>
      </c>
      <c r="D222" s="137" t="str">
        <f aca="false">IF(Input!$Q229="","",Input!$Q229)</f>
        <v/>
      </c>
      <c r="E222" s="147" t="str">
        <f aca="false">IF(B222="","",IF(OR(C222&lt;0,D222&lt;0),"ERROR",IF(OR(C222=0,D222=0),"CHECK","OK")))</f>
        <v/>
      </c>
      <c r="F222" s="148"/>
      <c r="G222" s="149" t="str">
        <f aca="false">IF(Input!$AC229="","",Input!$AC229)</f>
        <v/>
      </c>
      <c r="H222" s="5" t="str">
        <f aca="false">IF(Input!$AO229="","",Input!$AO229)</f>
        <v/>
      </c>
      <c r="I222" s="5" t="str">
        <f aca="false">IF(Input!$AP229="","",Input!$AP229)</f>
        <v/>
      </c>
      <c r="J222" s="147" t="str">
        <f aca="false">IF(G222="","",IF(OR(H222&lt;0,I222&lt;0),"ERROR",IF(OR(H222=0,I222=0),"CHECK","OK")))</f>
        <v/>
      </c>
      <c r="K222" s="148"/>
      <c r="L222" s="150" t="str">
        <f aca="false">IF(ISERROR(INDEX(HDPEData,MATCH(C222,HDPEfill,1),MATCH(B222,HDPEDia,0))),"",INDEX(HDPEData,MATCH(C222,HDPEfill,1),MATCH(B222,HDPEDia,0)))</f>
        <v/>
      </c>
      <c r="M222" s="150" t="str">
        <f aca="false">IF(ISERROR(INDEX(HDPEData,MATCH(D222,HDPEfill,1),MATCH(B222,HDPEDia,0))),"",INDEX(HDPEData,MATCH(D222,HDPEfill,1),MATCH(B222,HDPEDia,0)))</f>
        <v/>
      </c>
      <c r="N222" s="149" t="str">
        <f aca="false">IF(B222="","",IF(AND(L222="S",M222="S"),"S","NA"))</f>
        <v/>
      </c>
      <c r="O222" s="151" t="str">
        <f aca="false">IF(E222="OK",N222,E222)</f>
        <v/>
      </c>
      <c r="Q222" s="152" t="str">
        <f aca="false">IF(ISERROR(INDEX(RCPData,MATCH(C222,RCPfill,1),MATCH(B222,RCPDia,0))),"",INDEX(RCPData,MATCH(C222,RCPfill,1),MATCH(B222,RCPDia,0)))</f>
        <v/>
      </c>
      <c r="R222" s="152" t="str">
        <f aca="false">IF(ISERROR(INDEX(RCPData,MATCH(D222,RCPfill,1),MATCH(B222,RCPDia,0))),"",INDEX(RCPData,MATCH(D222,RCPfill,1),MATCH(B222,RCPDia,0)))</f>
        <v/>
      </c>
      <c r="S222" s="153" t="str">
        <f aca="false">IF(B222="","",IF(Q222="III",3,IF(Q222="IV",4,IF(Q222="V",5,IF(Q222="CUSTOM","CUSTOM",Q222)))))</f>
        <v/>
      </c>
      <c r="T222" s="149" t="str">
        <f aca="false">IF(B222="","",IF(R222="III",3,IF(R222="IV",4,IF(R222="V",5,IF(R222="CUSTOM","CUSTOM",R222)))))</f>
        <v/>
      </c>
      <c r="U222" s="149" t="str">
        <f aca="false">IF(B222="","",IF(OR(S222="CUSTOM",T222="CUSTOM"),"CUSTOM",IF(OR(S222="SCDOT",T222="SCDOT"),"SCDOT",MAX(S222:T222))))</f>
        <v/>
      </c>
      <c r="V222" s="149" t="str">
        <f aca="false">IF(B222="","",IF(U222="CUSTOM","CUSTOM",IF(U222="SCDOT","SCDOT",IF(U222=3,"III",IF(U222=4,"IV",IF(U222=5,"V"))))))</f>
        <v/>
      </c>
      <c r="W222" s="151" t="str">
        <f aca="false">IF(E222="OK",V222,E222)</f>
        <v/>
      </c>
      <c r="Y222" s="150" t="str">
        <f aca="false">IF(ISERROR(INDEX(SRAPData,MATCH(C222,SRAPfill,1),MATCH(B222,SRAPDia,0))),"",INDEX(SRAPData,MATCH(C222,SRAPfill,1),MATCH(B222,SRAPDia,0)))</f>
        <v/>
      </c>
      <c r="Z222" s="150" t="str">
        <f aca="false">IF(ISERROR(INDEX(SRAPData,MATCH(D222,SRAPfill,1),MATCH(B222,SRAPDia,0))),"",INDEX(SRAPData,MATCH(D222,SRAPfill,1),MATCH(B222,SRAPDia,0)))</f>
        <v/>
      </c>
      <c r="AA222" s="149" t="str">
        <f aca="false">IF(B222="","",IF(Y222="16ga",1,IF(Y222="14ga",2,IF(Y222="12ga",3,IF(Y222="10ga",4,Y222)))))</f>
        <v/>
      </c>
      <c r="AB222" s="149" t="str">
        <f aca="false">IF(B222="","",IF(Z222="16ga",1,IF(Z222="14ga",2,IF(Z222="12ga",3,IF(Z222="10ga",4,Z222)))))</f>
        <v/>
      </c>
      <c r="AC222" s="149" t="str">
        <f aca="false">IF(B222="","",IF(OR(AA222="CUSTOM",AB222="CUSTOM"),"CUSTOM",IF(OR(AA222="NA",AB222="NA"),"NA",MAX(AA222:AB222))))</f>
        <v/>
      </c>
      <c r="AD222" s="149" t="str">
        <f aca="false">IF(AC222=1,"16ga",IF(AC222=2,"14ga",IF(AC222=3,"12ga",IF(AC222=4,"10ga",AC222))))</f>
        <v/>
      </c>
      <c r="AE222" s="151" t="str">
        <f aca="false">IF(E222="OK",AD222,E222)</f>
        <v/>
      </c>
      <c r="AG222" s="150" t="str">
        <f aca="false">IF(ISERROR(INDEX(CAAPData,MATCH(H222,CAAPfill,1),MATCH(G222,CAAPDia,0))),"",INDEX(CAAPData,MATCH(H222,CAAPfill,1),MATCH(G222,CAAPDia,0)))</f>
        <v/>
      </c>
      <c r="AH222" s="150" t="str">
        <f aca="false">IF(ISERROR(INDEX(CAAPData,MATCH(I222,CAAPfill,1),MATCH(G222,CAAPDia,0))),"",INDEX(CAAPData,MATCH(I222,CAAPfill,1),MATCH(G222,CAAPDia,0)))</f>
        <v/>
      </c>
      <c r="AI222" s="149" t="str">
        <f aca="false">IF(G222="","",IF(AG222="16ga",1,IF(AG222="14ga",2,IF(AG222="12ga",3,IF(AG222="10ga",4,IF(AG222="8ga",5,AG222))))))</f>
        <v/>
      </c>
      <c r="AJ222" s="149" t="str">
        <f aca="false">IF(G222="","",IF(AH222="16ga",1,IF(AH222="14ga",2,IF(AH222="12ga",3,IF(AH222="10ga",4,IF(AH222="8ga",5,AH222))))))</f>
        <v/>
      </c>
      <c r="AK222" s="149" t="str">
        <f aca="false">IF(G222="","",IF(OR(AI222="CUSTOM",AJ222="CUSTOM"),"CUSTOM",IF(OR(AI222="NA",AJ222="NA"),"NA",MAX(AI222:AJ222))))</f>
        <v/>
      </c>
      <c r="AL222" s="149" t="str">
        <f aca="false">IF(AK222=1,"16ga",IF(AK222=2,"14ga",IF(AK222=3,"12ga",IF(AK222=4,"10ga",IF(AK222=5,"8ga",AK222)))))</f>
        <v/>
      </c>
      <c r="AM222" s="151" t="str">
        <f aca="false">IF(J222="OK",AL222,J222)</f>
        <v/>
      </c>
      <c r="AN222" s="154"/>
    </row>
    <row r="223" customFormat="false" ht="10.2" hidden="false" customHeight="false" outlineLevel="0" collapsed="false">
      <c r="B223" s="146" t="str">
        <f aca="false">IF(Input!$D230="","",Input!$D230)</f>
        <v/>
      </c>
      <c r="C223" s="137" t="str">
        <f aca="false">IF(Input!$P230="","",Input!$P230)</f>
        <v/>
      </c>
      <c r="D223" s="137" t="str">
        <f aca="false">IF(Input!$Q230="","",Input!$Q230)</f>
        <v/>
      </c>
      <c r="E223" s="147" t="str">
        <f aca="false">IF(B223="","",IF(OR(C223&lt;0,D223&lt;0),"ERROR",IF(OR(C223=0,D223=0),"CHECK","OK")))</f>
        <v/>
      </c>
      <c r="F223" s="148"/>
      <c r="G223" s="149" t="str">
        <f aca="false">IF(Input!$AC230="","",Input!$AC230)</f>
        <v/>
      </c>
      <c r="H223" s="5" t="str">
        <f aca="false">IF(Input!$AO230="","",Input!$AO230)</f>
        <v/>
      </c>
      <c r="I223" s="5" t="str">
        <f aca="false">IF(Input!$AP230="","",Input!$AP230)</f>
        <v/>
      </c>
      <c r="J223" s="147" t="str">
        <f aca="false">IF(G223="","",IF(OR(H223&lt;0,I223&lt;0),"ERROR",IF(OR(H223=0,I223=0),"CHECK","OK")))</f>
        <v/>
      </c>
      <c r="K223" s="148"/>
      <c r="L223" s="150" t="str">
        <f aca="false">IF(ISERROR(INDEX(HDPEData,MATCH(C223,HDPEfill,1),MATCH(B223,HDPEDia,0))),"",INDEX(HDPEData,MATCH(C223,HDPEfill,1),MATCH(B223,HDPEDia,0)))</f>
        <v/>
      </c>
      <c r="M223" s="150" t="str">
        <f aca="false">IF(ISERROR(INDEX(HDPEData,MATCH(D223,HDPEfill,1),MATCH(B223,HDPEDia,0))),"",INDEX(HDPEData,MATCH(D223,HDPEfill,1),MATCH(B223,HDPEDia,0)))</f>
        <v/>
      </c>
      <c r="N223" s="149" t="str">
        <f aca="false">IF(B223="","",IF(AND(L223="S",M223="S"),"S","NA"))</f>
        <v/>
      </c>
      <c r="O223" s="151" t="str">
        <f aca="false">IF(E223="OK",N223,E223)</f>
        <v/>
      </c>
      <c r="Q223" s="152" t="str">
        <f aca="false">IF(ISERROR(INDEX(RCPData,MATCH(C223,RCPfill,1),MATCH(B223,RCPDia,0))),"",INDEX(RCPData,MATCH(C223,RCPfill,1),MATCH(B223,RCPDia,0)))</f>
        <v/>
      </c>
      <c r="R223" s="152" t="str">
        <f aca="false">IF(ISERROR(INDEX(RCPData,MATCH(D223,RCPfill,1),MATCH(B223,RCPDia,0))),"",INDEX(RCPData,MATCH(D223,RCPfill,1),MATCH(B223,RCPDia,0)))</f>
        <v/>
      </c>
      <c r="S223" s="153" t="str">
        <f aca="false">IF(B223="","",IF(Q223="III",3,IF(Q223="IV",4,IF(Q223="V",5,IF(Q223="CUSTOM","CUSTOM",Q223)))))</f>
        <v/>
      </c>
      <c r="T223" s="149" t="str">
        <f aca="false">IF(B223="","",IF(R223="III",3,IF(R223="IV",4,IF(R223="V",5,IF(R223="CUSTOM","CUSTOM",R223)))))</f>
        <v/>
      </c>
      <c r="U223" s="149" t="str">
        <f aca="false">IF(B223="","",IF(OR(S223="CUSTOM",T223="CUSTOM"),"CUSTOM",IF(OR(S223="SCDOT",T223="SCDOT"),"SCDOT",MAX(S223:T223))))</f>
        <v/>
      </c>
      <c r="V223" s="149" t="str">
        <f aca="false">IF(B223="","",IF(U223="CUSTOM","CUSTOM",IF(U223="SCDOT","SCDOT",IF(U223=3,"III",IF(U223=4,"IV",IF(U223=5,"V"))))))</f>
        <v/>
      </c>
      <c r="W223" s="151" t="str">
        <f aca="false">IF(E223="OK",V223,E223)</f>
        <v/>
      </c>
      <c r="Y223" s="150" t="str">
        <f aca="false">IF(ISERROR(INDEX(SRAPData,MATCH(C223,SRAPfill,1),MATCH(B223,SRAPDia,0))),"",INDEX(SRAPData,MATCH(C223,SRAPfill,1),MATCH(B223,SRAPDia,0)))</f>
        <v/>
      </c>
      <c r="Z223" s="150" t="str">
        <f aca="false">IF(ISERROR(INDEX(SRAPData,MATCH(D223,SRAPfill,1),MATCH(B223,SRAPDia,0))),"",INDEX(SRAPData,MATCH(D223,SRAPfill,1),MATCH(B223,SRAPDia,0)))</f>
        <v/>
      </c>
      <c r="AA223" s="149" t="str">
        <f aca="false">IF(B223="","",IF(Y223="16ga",1,IF(Y223="14ga",2,IF(Y223="12ga",3,IF(Y223="10ga",4,Y223)))))</f>
        <v/>
      </c>
      <c r="AB223" s="149" t="str">
        <f aca="false">IF(B223="","",IF(Z223="16ga",1,IF(Z223="14ga",2,IF(Z223="12ga",3,IF(Z223="10ga",4,Z223)))))</f>
        <v/>
      </c>
      <c r="AC223" s="149" t="str">
        <f aca="false">IF(B223="","",IF(OR(AA223="CUSTOM",AB223="CUSTOM"),"CUSTOM",IF(OR(AA223="NA",AB223="NA"),"NA",MAX(AA223:AB223))))</f>
        <v/>
      </c>
      <c r="AD223" s="149" t="str">
        <f aca="false">IF(AC223=1,"16ga",IF(AC223=2,"14ga",IF(AC223=3,"12ga",IF(AC223=4,"10ga",AC223))))</f>
        <v/>
      </c>
      <c r="AE223" s="151" t="str">
        <f aca="false">IF(E223="OK",AD223,E223)</f>
        <v/>
      </c>
      <c r="AG223" s="150" t="str">
        <f aca="false">IF(ISERROR(INDEX(CAAPData,MATCH(H223,CAAPfill,1),MATCH(G223,CAAPDia,0))),"",INDEX(CAAPData,MATCH(H223,CAAPfill,1),MATCH(G223,CAAPDia,0)))</f>
        <v/>
      </c>
      <c r="AH223" s="150" t="str">
        <f aca="false">IF(ISERROR(INDEX(CAAPData,MATCH(I223,CAAPfill,1),MATCH(G223,CAAPDia,0))),"",INDEX(CAAPData,MATCH(I223,CAAPfill,1),MATCH(G223,CAAPDia,0)))</f>
        <v/>
      </c>
      <c r="AI223" s="149" t="str">
        <f aca="false">IF(G223="","",IF(AG223="16ga",1,IF(AG223="14ga",2,IF(AG223="12ga",3,IF(AG223="10ga",4,IF(AG223="8ga",5,AG223))))))</f>
        <v/>
      </c>
      <c r="AJ223" s="149" t="str">
        <f aca="false">IF(G223="","",IF(AH223="16ga",1,IF(AH223="14ga",2,IF(AH223="12ga",3,IF(AH223="10ga",4,IF(AH223="8ga",5,AH223))))))</f>
        <v/>
      </c>
      <c r="AK223" s="149" t="str">
        <f aca="false">IF(G223="","",IF(OR(AI223="CUSTOM",AJ223="CUSTOM"),"CUSTOM",IF(OR(AI223="NA",AJ223="NA"),"NA",MAX(AI223:AJ223))))</f>
        <v/>
      </c>
      <c r="AL223" s="149" t="str">
        <f aca="false">IF(AK223=1,"16ga",IF(AK223=2,"14ga",IF(AK223=3,"12ga",IF(AK223=4,"10ga",IF(AK223=5,"8ga",AK223)))))</f>
        <v/>
      </c>
      <c r="AM223" s="151" t="str">
        <f aca="false">IF(J223="OK",AL223,J223)</f>
        <v/>
      </c>
      <c r="AN223" s="154"/>
    </row>
    <row r="224" customFormat="false" ht="10.2" hidden="false" customHeight="false" outlineLevel="0" collapsed="false">
      <c r="B224" s="146" t="str">
        <f aca="false">IF(Input!$D231="","",Input!$D231)</f>
        <v/>
      </c>
      <c r="C224" s="137" t="str">
        <f aca="false">IF(Input!$P231="","",Input!$P231)</f>
        <v/>
      </c>
      <c r="D224" s="137" t="str">
        <f aca="false">IF(Input!$Q231="","",Input!$Q231)</f>
        <v/>
      </c>
      <c r="E224" s="147" t="str">
        <f aca="false">IF(B224="","",IF(OR(C224&lt;0,D224&lt;0),"ERROR",IF(OR(C224=0,D224=0),"CHECK","OK")))</f>
        <v/>
      </c>
      <c r="F224" s="148"/>
      <c r="G224" s="149" t="str">
        <f aca="false">IF(Input!$AC231="","",Input!$AC231)</f>
        <v/>
      </c>
      <c r="H224" s="5" t="str">
        <f aca="false">IF(Input!$AO231="","",Input!$AO231)</f>
        <v/>
      </c>
      <c r="I224" s="5" t="str">
        <f aca="false">IF(Input!$AP231="","",Input!$AP231)</f>
        <v/>
      </c>
      <c r="J224" s="147" t="str">
        <f aca="false">IF(G224="","",IF(OR(H224&lt;0,I224&lt;0),"ERROR",IF(OR(H224=0,I224=0),"CHECK","OK")))</f>
        <v/>
      </c>
      <c r="K224" s="148"/>
      <c r="L224" s="150" t="str">
        <f aca="false">IF(ISERROR(INDEX(HDPEData,MATCH(C224,HDPEfill,1),MATCH(B224,HDPEDia,0))),"",INDEX(HDPEData,MATCH(C224,HDPEfill,1),MATCH(B224,HDPEDia,0)))</f>
        <v/>
      </c>
      <c r="M224" s="150" t="str">
        <f aca="false">IF(ISERROR(INDEX(HDPEData,MATCH(D224,HDPEfill,1),MATCH(B224,HDPEDia,0))),"",INDEX(HDPEData,MATCH(D224,HDPEfill,1),MATCH(B224,HDPEDia,0)))</f>
        <v/>
      </c>
      <c r="N224" s="149" t="str">
        <f aca="false">IF(B224="","",IF(AND(L224="S",M224="S"),"S","NA"))</f>
        <v/>
      </c>
      <c r="O224" s="151" t="str">
        <f aca="false">IF(E224="OK",N224,E224)</f>
        <v/>
      </c>
      <c r="Q224" s="152" t="str">
        <f aca="false">IF(ISERROR(INDEX(RCPData,MATCH(C224,RCPfill,1),MATCH(B224,RCPDia,0))),"",INDEX(RCPData,MATCH(C224,RCPfill,1),MATCH(B224,RCPDia,0)))</f>
        <v/>
      </c>
      <c r="R224" s="152" t="str">
        <f aca="false">IF(ISERROR(INDEX(RCPData,MATCH(D224,RCPfill,1),MATCH(B224,RCPDia,0))),"",INDEX(RCPData,MATCH(D224,RCPfill,1),MATCH(B224,RCPDia,0)))</f>
        <v/>
      </c>
      <c r="S224" s="153" t="str">
        <f aca="false">IF(B224="","",IF(Q224="III",3,IF(Q224="IV",4,IF(Q224="V",5,IF(Q224="CUSTOM","CUSTOM",Q224)))))</f>
        <v/>
      </c>
      <c r="T224" s="149" t="str">
        <f aca="false">IF(B224="","",IF(R224="III",3,IF(R224="IV",4,IF(R224="V",5,IF(R224="CUSTOM","CUSTOM",R224)))))</f>
        <v/>
      </c>
      <c r="U224" s="149" t="str">
        <f aca="false">IF(B224="","",IF(OR(S224="CUSTOM",T224="CUSTOM"),"CUSTOM",IF(OR(S224="SCDOT",T224="SCDOT"),"SCDOT",MAX(S224:T224))))</f>
        <v/>
      </c>
      <c r="V224" s="149" t="str">
        <f aca="false">IF(B224="","",IF(U224="CUSTOM","CUSTOM",IF(U224="SCDOT","SCDOT",IF(U224=3,"III",IF(U224=4,"IV",IF(U224=5,"V"))))))</f>
        <v/>
      </c>
      <c r="W224" s="151" t="str">
        <f aca="false">IF(E224="OK",V224,E224)</f>
        <v/>
      </c>
      <c r="Y224" s="150" t="str">
        <f aca="false">IF(ISERROR(INDEX(SRAPData,MATCH(C224,SRAPfill,1),MATCH(B224,SRAPDia,0))),"",INDEX(SRAPData,MATCH(C224,SRAPfill,1),MATCH(B224,SRAPDia,0)))</f>
        <v/>
      </c>
      <c r="Z224" s="150" t="str">
        <f aca="false">IF(ISERROR(INDEX(SRAPData,MATCH(D224,SRAPfill,1),MATCH(B224,SRAPDia,0))),"",INDEX(SRAPData,MATCH(D224,SRAPfill,1),MATCH(B224,SRAPDia,0)))</f>
        <v/>
      </c>
      <c r="AA224" s="149" t="str">
        <f aca="false">IF(B224="","",IF(Y224="16ga",1,IF(Y224="14ga",2,IF(Y224="12ga",3,IF(Y224="10ga",4,Y224)))))</f>
        <v/>
      </c>
      <c r="AB224" s="149" t="str">
        <f aca="false">IF(B224="","",IF(Z224="16ga",1,IF(Z224="14ga",2,IF(Z224="12ga",3,IF(Z224="10ga",4,Z224)))))</f>
        <v/>
      </c>
      <c r="AC224" s="149" t="str">
        <f aca="false">IF(B224="","",IF(OR(AA224="CUSTOM",AB224="CUSTOM"),"CUSTOM",IF(OR(AA224="NA",AB224="NA"),"NA",MAX(AA224:AB224))))</f>
        <v/>
      </c>
      <c r="AD224" s="149" t="str">
        <f aca="false">IF(AC224=1,"16ga",IF(AC224=2,"14ga",IF(AC224=3,"12ga",IF(AC224=4,"10ga",AC224))))</f>
        <v/>
      </c>
      <c r="AE224" s="151" t="str">
        <f aca="false">IF(E224="OK",AD224,E224)</f>
        <v/>
      </c>
      <c r="AG224" s="150" t="str">
        <f aca="false">IF(ISERROR(INDEX(CAAPData,MATCH(H224,CAAPfill,1),MATCH(G224,CAAPDia,0))),"",INDEX(CAAPData,MATCH(H224,CAAPfill,1),MATCH(G224,CAAPDia,0)))</f>
        <v/>
      </c>
      <c r="AH224" s="150" t="str">
        <f aca="false">IF(ISERROR(INDEX(CAAPData,MATCH(I224,CAAPfill,1),MATCH(G224,CAAPDia,0))),"",INDEX(CAAPData,MATCH(I224,CAAPfill,1),MATCH(G224,CAAPDia,0)))</f>
        <v/>
      </c>
      <c r="AI224" s="149" t="str">
        <f aca="false">IF(G224="","",IF(AG224="16ga",1,IF(AG224="14ga",2,IF(AG224="12ga",3,IF(AG224="10ga",4,IF(AG224="8ga",5,AG224))))))</f>
        <v/>
      </c>
      <c r="AJ224" s="149" t="str">
        <f aca="false">IF(G224="","",IF(AH224="16ga",1,IF(AH224="14ga",2,IF(AH224="12ga",3,IF(AH224="10ga",4,IF(AH224="8ga",5,AH224))))))</f>
        <v/>
      </c>
      <c r="AK224" s="149" t="str">
        <f aca="false">IF(G224="","",IF(OR(AI224="CUSTOM",AJ224="CUSTOM"),"CUSTOM",IF(OR(AI224="NA",AJ224="NA"),"NA",MAX(AI224:AJ224))))</f>
        <v/>
      </c>
      <c r="AL224" s="149" t="str">
        <f aca="false">IF(AK224=1,"16ga",IF(AK224=2,"14ga",IF(AK224=3,"12ga",IF(AK224=4,"10ga",IF(AK224=5,"8ga",AK224)))))</f>
        <v/>
      </c>
      <c r="AM224" s="151" t="str">
        <f aca="false">IF(J224="OK",AL224,J224)</f>
        <v/>
      </c>
      <c r="AN224" s="154"/>
    </row>
    <row r="225" customFormat="false" ht="10.2" hidden="false" customHeight="false" outlineLevel="0" collapsed="false">
      <c r="B225" s="146" t="str">
        <f aca="false">IF(Input!$D232="","",Input!$D232)</f>
        <v/>
      </c>
      <c r="C225" s="137" t="str">
        <f aca="false">IF(Input!$P232="","",Input!$P232)</f>
        <v/>
      </c>
      <c r="D225" s="137" t="str">
        <f aca="false">IF(Input!$Q232="","",Input!$Q232)</f>
        <v/>
      </c>
      <c r="E225" s="147" t="str">
        <f aca="false">IF(B225="","",IF(OR(C225&lt;0,D225&lt;0),"ERROR",IF(OR(C225=0,D225=0),"CHECK","OK")))</f>
        <v/>
      </c>
      <c r="F225" s="148"/>
      <c r="G225" s="149" t="str">
        <f aca="false">IF(Input!$AC232="","",Input!$AC232)</f>
        <v/>
      </c>
      <c r="H225" s="5" t="str">
        <f aca="false">IF(Input!$AO232="","",Input!$AO232)</f>
        <v/>
      </c>
      <c r="I225" s="5" t="str">
        <f aca="false">IF(Input!$AP232="","",Input!$AP232)</f>
        <v/>
      </c>
      <c r="J225" s="147" t="str">
        <f aca="false">IF(G225="","",IF(OR(H225&lt;0,I225&lt;0),"ERROR",IF(OR(H225=0,I225=0),"CHECK","OK")))</f>
        <v/>
      </c>
      <c r="K225" s="148"/>
      <c r="L225" s="150" t="str">
        <f aca="false">IF(ISERROR(INDEX(HDPEData,MATCH(C225,HDPEfill,1),MATCH(B225,HDPEDia,0))),"",INDEX(HDPEData,MATCH(C225,HDPEfill,1),MATCH(B225,HDPEDia,0)))</f>
        <v/>
      </c>
      <c r="M225" s="150" t="str">
        <f aca="false">IF(ISERROR(INDEX(HDPEData,MATCH(D225,HDPEfill,1),MATCH(B225,HDPEDia,0))),"",INDEX(HDPEData,MATCH(D225,HDPEfill,1),MATCH(B225,HDPEDia,0)))</f>
        <v/>
      </c>
      <c r="N225" s="149" t="str">
        <f aca="false">IF(B225="","",IF(AND(L225="S",M225="S"),"S","NA"))</f>
        <v/>
      </c>
      <c r="O225" s="151" t="str">
        <f aca="false">IF(E225="OK",N225,E225)</f>
        <v/>
      </c>
      <c r="Q225" s="152" t="str">
        <f aca="false">IF(ISERROR(INDEX(RCPData,MATCH(C225,RCPfill,1),MATCH(B225,RCPDia,0))),"",INDEX(RCPData,MATCH(C225,RCPfill,1),MATCH(B225,RCPDia,0)))</f>
        <v/>
      </c>
      <c r="R225" s="152" t="str">
        <f aca="false">IF(ISERROR(INDEX(RCPData,MATCH(D225,RCPfill,1),MATCH(B225,RCPDia,0))),"",INDEX(RCPData,MATCH(D225,RCPfill,1),MATCH(B225,RCPDia,0)))</f>
        <v/>
      </c>
      <c r="S225" s="153" t="str">
        <f aca="false">IF(B225="","",IF(Q225="III",3,IF(Q225="IV",4,IF(Q225="V",5,IF(Q225="CUSTOM","CUSTOM",Q225)))))</f>
        <v/>
      </c>
      <c r="T225" s="149" t="str">
        <f aca="false">IF(B225="","",IF(R225="III",3,IF(R225="IV",4,IF(R225="V",5,IF(R225="CUSTOM","CUSTOM",R225)))))</f>
        <v/>
      </c>
      <c r="U225" s="149" t="str">
        <f aca="false">IF(B225="","",IF(OR(S225="CUSTOM",T225="CUSTOM"),"CUSTOM",IF(OR(S225="SCDOT",T225="SCDOT"),"SCDOT",MAX(S225:T225))))</f>
        <v/>
      </c>
      <c r="V225" s="149" t="str">
        <f aca="false">IF(B225="","",IF(U225="CUSTOM","CUSTOM",IF(U225="SCDOT","SCDOT",IF(U225=3,"III",IF(U225=4,"IV",IF(U225=5,"V"))))))</f>
        <v/>
      </c>
      <c r="W225" s="151" t="str">
        <f aca="false">IF(E225="OK",V225,E225)</f>
        <v/>
      </c>
      <c r="Y225" s="150" t="str">
        <f aca="false">IF(ISERROR(INDEX(SRAPData,MATCH(C225,SRAPfill,1),MATCH(B225,SRAPDia,0))),"",INDEX(SRAPData,MATCH(C225,SRAPfill,1),MATCH(B225,SRAPDia,0)))</f>
        <v/>
      </c>
      <c r="Z225" s="150" t="str">
        <f aca="false">IF(ISERROR(INDEX(SRAPData,MATCH(D225,SRAPfill,1),MATCH(B225,SRAPDia,0))),"",INDEX(SRAPData,MATCH(D225,SRAPfill,1),MATCH(B225,SRAPDia,0)))</f>
        <v/>
      </c>
      <c r="AA225" s="149" t="str">
        <f aca="false">IF(B225="","",IF(Y225="16ga",1,IF(Y225="14ga",2,IF(Y225="12ga",3,IF(Y225="10ga",4,Y225)))))</f>
        <v/>
      </c>
      <c r="AB225" s="149" t="str">
        <f aca="false">IF(B225="","",IF(Z225="16ga",1,IF(Z225="14ga",2,IF(Z225="12ga",3,IF(Z225="10ga",4,Z225)))))</f>
        <v/>
      </c>
      <c r="AC225" s="149" t="str">
        <f aca="false">IF(B225="","",IF(OR(AA225="CUSTOM",AB225="CUSTOM"),"CUSTOM",IF(OR(AA225="NA",AB225="NA"),"NA",MAX(AA225:AB225))))</f>
        <v/>
      </c>
      <c r="AD225" s="149" t="str">
        <f aca="false">IF(AC225=1,"16ga",IF(AC225=2,"14ga",IF(AC225=3,"12ga",IF(AC225=4,"10ga",AC225))))</f>
        <v/>
      </c>
      <c r="AE225" s="151" t="str">
        <f aca="false">IF(E225="OK",AD225,E225)</f>
        <v/>
      </c>
      <c r="AG225" s="150" t="str">
        <f aca="false">IF(ISERROR(INDEX(CAAPData,MATCH(H225,CAAPfill,1),MATCH(G225,CAAPDia,0))),"",INDEX(CAAPData,MATCH(H225,CAAPfill,1),MATCH(G225,CAAPDia,0)))</f>
        <v/>
      </c>
      <c r="AH225" s="150" t="str">
        <f aca="false">IF(ISERROR(INDEX(CAAPData,MATCH(I225,CAAPfill,1),MATCH(G225,CAAPDia,0))),"",INDEX(CAAPData,MATCH(I225,CAAPfill,1),MATCH(G225,CAAPDia,0)))</f>
        <v/>
      </c>
      <c r="AI225" s="149" t="str">
        <f aca="false">IF(G225="","",IF(AG225="16ga",1,IF(AG225="14ga",2,IF(AG225="12ga",3,IF(AG225="10ga",4,IF(AG225="8ga",5,AG225))))))</f>
        <v/>
      </c>
      <c r="AJ225" s="149" t="str">
        <f aca="false">IF(G225="","",IF(AH225="16ga",1,IF(AH225="14ga",2,IF(AH225="12ga",3,IF(AH225="10ga",4,IF(AH225="8ga",5,AH225))))))</f>
        <v/>
      </c>
      <c r="AK225" s="149" t="str">
        <f aca="false">IF(G225="","",IF(OR(AI225="CUSTOM",AJ225="CUSTOM"),"CUSTOM",IF(OR(AI225="NA",AJ225="NA"),"NA",MAX(AI225:AJ225))))</f>
        <v/>
      </c>
      <c r="AL225" s="149" t="str">
        <f aca="false">IF(AK225=1,"16ga",IF(AK225=2,"14ga",IF(AK225=3,"12ga",IF(AK225=4,"10ga",IF(AK225=5,"8ga",AK225)))))</f>
        <v/>
      </c>
      <c r="AM225" s="151" t="str">
        <f aca="false">IF(J225="OK",AL225,J225)</f>
        <v/>
      </c>
      <c r="AN225" s="154"/>
    </row>
    <row r="226" customFormat="false" ht="10.2" hidden="false" customHeight="false" outlineLevel="0" collapsed="false">
      <c r="B226" s="146" t="str">
        <f aca="false">IF(Input!$D233="","",Input!$D233)</f>
        <v/>
      </c>
      <c r="C226" s="137" t="str">
        <f aca="false">IF(Input!$P233="","",Input!$P233)</f>
        <v/>
      </c>
      <c r="D226" s="137" t="str">
        <f aca="false">IF(Input!$Q233="","",Input!$Q233)</f>
        <v/>
      </c>
      <c r="E226" s="147" t="str">
        <f aca="false">IF(B226="","",IF(OR(C226&lt;0,D226&lt;0),"ERROR",IF(OR(C226=0,D226=0),"CHECK","OK")))</f>
        <v/>
      </c>
      <c r="F226" s="148"/>
      <c r="G226" s="149" t="str">
        <f aca="false">IF(Input!$AC233="","",Input!$AC233)</f>
        <v/>
      </c>
      <c r="H226" s="5" t="str">
        <f aca="false">IF(Input!$AO233="","",Input!$AO233)</f>
        <v/>
      </c>
      <c r="I226" s="5" t="str">
        <f aca="false">IF(Input!$AP233="","",Input!$AP233)</f>
        <v/>
      </c>
      <c r="J226" s="147" t="str">
        <f aca="false">IF(G226="","",IF(OR(H226&lt;0,I226&lt;0),"ERROR",IF(OR(H226=0,I226=0),"CHECK","OK")))</f>
        <v/>
      </c>
      <c r="K226" s="148"/>
      <c r="L226" s="150" t="str">
        <f aca="false">IF(ISERROR(INDEX(HDPEData,MATCH(C226,HDPEfill,1),MATCH(B226,HDPEDia,0))),"",INDEX(HDPEData,MATCH(C226,HDPEfill,1),MATCH(B226,HDPEDia,0)))</f>
        <v/>
      </c>
      <c r="M226" s="150" t="str">
        <f aca="false">IF(ISERROR(INDEX(HDPEData,MATCH(D226,HDPEfill,1),MATCH(B226,HDPEDia,0))),"",INDEX(HDPEData,MATCH(D226,HDPEfill,1),MATCH(B226,HDPEDia,0)))</f>
        <v/>
      </c>
      <c r="N226" s="149" t="str">
        <f aca="false">IF(B226="","",IF(AND(L226="S",M226="S"),"S","NA"))</f>
        <v/>
      </c>
      <c r="O226" s="151" t="str">
        <f aca="false">IF(E226="OK",N226,E226)</f>
        <v/>
      </c>
      <c r="Q226" s="152" t="str">
        <f aca="false">IF(ISERROR(INDEX(RCPData,MATCH(C226,RCPfill,1),MATCH(B226,RCPDia,0))),"",INDEX(RCPData,MATCH(C226,RCPfill,1),MATCH(B226,RCPDia,0)))</f>
        <v/>
      </c>
      <c r="R226" s="152" t="str">
        <f aca="false">IF(ISERROR(INDEX(RCPData,MATCH(D226,RCPfill,1),MATCH(B226,RCPDia,0))),"",INDEX(RCPData,MATCH(D226,RCPfill,1),MATCH(B226,RCPDia,0)))</f>
        <v/>
      </c>
      <c r="S226" s="153" t="str">
        <f aca="false">IF(B226="","",IF(Q226="III",3,IF(Q226="IV",4,IF(Q226="V",5,IF(Q226="CUSTOM","CUSTOM",Q226)))))</f>
        <v/>
      </c>
      <c r="T226" s="149" t="str">
        <f aca="false">IF(B226="","",IF(R226="III",3,IF(R226="IV",4,IF(R226="V",5,IF(R226="CUSTOM","CUSTOM",R226)))))</f>
        <v/>
      </c>
      <c r="U226" s="149" t="str">
        <f aca="false">IF(B226="","",IF(OR(S226="CUSTOM",T226="CUSTOM"),"CUSTOM",IF(OR(S226="SCDOT",T226="SCDOT"),"SCDOT",MAX(S226:T226))))</f>
        <v/>
      </c>
      <c r="V226" s="149" t="str">
        <f aca="false">IF(B226="","",IF(U226="CUSTOM","CUSTOM",IF(U226="SCDOT","SCDOT",IF(U226=3,"III",IF(U226=4,"IV",IF(U226=5,"V"))))))</f>
        <v/>
      </c>
      <c r="W226" s="151" t="str">
        <f aca="false">IF(E226="OK",V226,E226)</f>
        <v/>
      </c>
      <c r="Y226" s="150" t="str">
        <f aca="false">IF(ISERROR(INDEX(SRAPData,MATCH(C226,SRAPfill,1),MATCH(B226,SRAPDia,0))),"",INDEX(SRAPData,MATCH(C226,SRAPfill,1),MATCH(B226,SRAPDia,0)))</f>
        <v/>
      </c>
      <c r="Z226" s="150" t="str">
        <f aca="false">IF(ISERROR(INDEX(SRAPData,MATCH(D226,SRAPfill,1),MATCH(B226,SRAPDia,0))),"",INDEX(SRAPData,MATCH(D226,SRAPfill,1),MATCH(B226,SRAPDia,0)))</f>
        <v/>
      </c>
      <c r="AA226" s="149" t="str">
        <f aca="false">IF(B226="","",IF(Y226="16ga",1,IF(Y226="14ga",2,IF(Y226="12ga",3,IF(Y226="10ga",4,Y226)))))</f>
        <v/>
      </c>
      <c r="AB226" s="149" t="str">
        <f aca="false">IF(B226="","",IF(Z226="16ga",1,IF(Z226="14ga",2,IF(Z226="12ga",3,IF(Z226="10ga",4,Z226)))))</f>
        <v/>
      </c>
      <c r="AC226" s="149" t="str">
        <f aca="false">IF(B226="","",IF(OR(AA226="CUSTOM",AB226="CUSTOM"),"CUSTOM",IF(OR(AA226="NA",AB226="NA"),"NA",MAX(AA226:AB226))))</f>
        <v/>
      </c>
      <c r="AD226" s="149" t="str">
        <f aca="false">IF(AC226=1,"16ga",IF(AC226=2,"14ga",IF(AC226=3,"12ga",IF(AC226=4,"10ga",AC226))))</f>
        <v/>
      </c>
      <c r="AE226" s="151" t="str">
        <f aca="false">IF(E226="OK",AD226,E226)</f>
        <v/>
      </c>
      <c r="AG226" s="150" t="str">
        <f aca="false">IF(ISERROR(INDEX(CAAPData,MATCH(H226,CAAPfill,1),MATCH(G226,CAAPDia,0))),"",INDEX(CAAPData,MATCH(H226,CAAPfill,1),MATCH(G226,CAAPDia,0)))</f>
        <v/>
      </c>
      <c r="AH226" s="150" t="str">
        <f aca="false">IF(ISERROR(INDEX(CAAPData,MATCH(I226,CAAPfill,1),MATCH(G226,CAAPDia,0))),"",INDEX(CAAPData,MATCH(I226,CAAPfill,1),MATCH(G226,CAAPDia,0)))</f>
        <v/>
      </c>
      <c r="AI226" s="149" t="str">
        <f aca="false">IF(G226="","",IF(AG226="16ga",1,IF(AG226="14ga",2,IF(AG226="12ga",3,IF(AG226="10ga",4,IF(AG226="8ga",5,AG226))))))</f>
        <v/>
      </c>
      <c r="AJ226" s="149" t="str">
        <f aca="false">IF(G226="","",IF(AH226="16ga",1,IF(AH226="14ga",2,IF(AH226="12ga",3,IF(AH226="10ga",4,IF(AH226="8ga",5,AH226))))))</f>
        <v/>
      </c>
      <c r="AK226" s="149" t="str">
        <f aca="false">IF(G226="","",IF(OR(AI226="CUSTOM",AJ226="CUSTOM"),"CUSTOM",IF(OR(AI226="NA",AJ226="NA"),"NA",MAX(AI226:AJ226))))</f>
        <v/>
      </c>
      <c r="AL226" s="149" t="str">
        <f aca="false">IF(AK226=1,"16ga",IF(AK226=2,"14ga",IF(AK226=3,"12ga",IF(AK226=4,"10ga",IF(AK226=5,"8ga",AK226)))))</f>
        <v/>
      </c>
      <c r="AM226" s="151" t="str">
        <f aca="false">IF(J226="OK",AL226,J226)</f>
        <v/>
      </c>
      <c r="AN226" s="154"/>
    </row>
    <row r="227" customFormat="false" ht="10.2" hidden="false" customHeight="false" outlineLevel="0" collapsed="false">
      <c r="B227" s="146" t="str">
        <f aca="false">IF(Input!$D234="","",Input!$D234)</f>
        <v/>
      </c>
      <c r="C227" s="137" t="str">
        <f aca="false">IF(Input!$P234="","",Input!$P234)</f>
        <v/>
      </c>
      <c r="D227" s="137" t="str">
        <f aca="false">IF(Input!$Q234="","",Input!$Q234)</f>
        <v/>
      </c>
      <c r="E227" s="147" t="str">
        <f aca="false">IF(B227="","",IF(OR(C227&lt;0,D227&lt;0),"ERROR",IF(OR(C227=0,D227=0),"CHECK","OK")))</f>
        <v/>
      </c>
      <c r="F227" s="148"/>
      <c r="G227" s="149" t="str">
        <f aca="false">IF(Input!$AC234="","",Input!$AC234)</f>
        <v/>
      </c>
      <c r="H227" s="5" t="str">
        <f aca="false">IF(Input!$AO234="","",Input!$AO234)</f>
        <v/>
      </c>
      <c r="I227" s="5" t="str">
        <f aca="false">IF(Input!$AP234="","",Input!$AP234)</f>
        <v/>
      </c>
      <c r="J227" s="147" t="str">
        <f aca="false">IF(G227="","",IF(OR(H227&lt;0,I227&lt;0),"ERROR",IF(OR(H227=0,I227=0),"CHECK","OK")))</f>
        <v/>
      </c>
      <c r="K227" s="148"/>
      <c r="L227" s="150" t="str">
        <f aca="false">IF(ISERROR(INDEX(HDPEData,MATCH(C227,HDPEfill,1),MATCH(B227,HDPEDia,0))),"",INDEX(HDPEData,MATCH(C227,HDPEfill,1),MATCH(B227,HDPEDia,0)))</f>
        <v/>
      </c>
      <c r="M227" s="150" t="str">
        <f aca="false">IF(ISERROR(INDEX(HDPEData,MATCH(D227,HDPEfill,1),MATCH(B227,HDPEDia,0))),"",INDEX(HDPEData,MATCH(D227,HDPEfill,1),MATCH(B227,HDPEDia,0)))</f>
        <v/>
      </c>
      <c r="N227" s="149" t="str">
        <f aca="false">IF(B227="","",IF(AND(L227="S",M227="S"),"S","NA"))</f>
        <v/>
      </c>
      <c r="O227" s="151" t="str">
        <f aca="false">IF(E227="OK",N227,E227)</f>
        <v/>
      </c>
      <c r="Q227" s="152" t="str">
        <f aca="false">IF(ISERROR(INDEX(RCPData,MATCH(C227,RCPfill,1),MATCH(B227,RCPDia,0))),"",INDEX(RCPData,MATCH(C227,RCPfill,1),MATCH(B227,RCPDia,0)))</f>
        <v/>
      </c>
      <c r="R227" s="152" t="str">
        <f aca="false">IF(ISERROR(INDEX(RCPData,MATCH(D227,RCPfill,1),MATCH(B227,RCPDia,0))),"",INDEX(RCPData,MATCH(D227,RCPfill,1),MATCH(B227,RCPDia,0)))</f>
        <v/>
      </c>
      <c r="S227" s="153" t="str">
        <f aca="false">IF(B227="","",IF(Q227="III",3,IF(Q227="IV",4,IF(Q227="V",5,IF(Q227="CUSTOM","CUSTOM",Q227)))))</f>
        <v/>
      </c>
      <c r="T227" s="149" t="str">
        <f aca="false">IF(B227="","",IF(R227="III",3,IF(R227="IV",4,IF(R227="V",5,IF(R227="CUSTOM","CUSTOM",R227)))))</f>
        <v/>
      </c>
      <c r="U227" s="149" t="str">
        <f aca="false">IF(B227="","",IF(OR(S227="CUSTOM",T227="CUSTOM"),"CUSTOM",IF(OR(S227="SCDOT",T227="SCDOT"),"SCDOT",MAX(S227:T227))))</f>
        <v/>
      </c>
      <c r="V227" s="149" t="str">
        <f aca="false">IF(B227="","",IF(U227="CUSTOM","CUSTOM",IF(U227="SCDOT","SCDOT",IF(U227=3,"III",IF(U227=4,"IV",IF(U227=5,"V"))))))</f>
        <v/>
      </c>
      <c r="W227" s="151" t="str">
        <f aca="false">IF(E227="OK",V227,E227)</f>
        <v/>
      </c>
      <c r="Y227" s="150" t="str">
        <f aca="false">IF(ISERROR(INDEX(SRAPData,MATCH(C227,SRAPfill,1),MATCH(B227,SRAPDia,0))),"",INDEX(SRAPData,MATCH(C227,SRAPfill,1),MATCH(B227,SRAPDia,0)))</f>
        <v/>
      </c>
      <c r="Z227" s="150" t="str">
        <f aca="false">IF(ISERROR(INDEX(SRAPData,MATCH(D227,SRAPfill,1),MATCH(B227,SRAPDia,0))),"",INDEX(SRAPData,MATCH(D227,SRAPfill,1),MATCH(B227,SRAPDia,0)))</f>
        <v/>
      </c>
      <c r="AA227" s="149" t="str">
        <f aca="false">IF(B227="","",IF(Y227="16ga",1,IF(Y227="14ga",2,IF(Y227="12ga",3,IF(Y227="10ga",4,Y227)))))</f>
        <v/>
      </c>
      <c r="AB227" s="149" t="str">
        <f aca="false">IF(B227="","",IF(Z227="16ga",1,IF(Z227="14ga",2,IF(Z227="12ga",3,IF(Z227="10ga",4,Z227)))))</f>
        <v/>
      </c>
      <c r="AC227" s="149" t="str">
        <f aca="false">IF(B227="","",IF(OR(AA227="CUSTOM",AB227="CUSTOM"),"CUSTOM",IF(OR(AA227="NA",AB227="NA"),"NA",MAX(AA227:AB227))))</f>
        <v/>
      </c>
      <c r="AD227" s="149" t="str">
        <f aca="false">IF(AC227=1,"16ga",IF(AC227=2,"14ga",IF(AC227=3,"12ga",IF(AC227=4,"10ga",AC227))))</f>
        <v/>
      </c>
      <c r="AE227" s="151" t="str">
        <f aca="false">IF(E227="OK",AD227,E227)</f>
        <v/>
      </c>
      <c r="AG227" s="150" t="str">
        <f aca="false">IF(ISERROR(INDEX(CAAPData,MATCH(H227,CAAPfill,1),MATCH(G227,CAAPDia,0))),"",INDEX(CAAPData,MATCH(H227,CAAPfill,1),MATCH(G227,CAAPDia,0)))</f>
        <v/>
      </c>
      <c r="AH227" s="150" t="str">
        <f aca="false">IF(ISERROR(INDEX(CAAPData,MATCH(I227,CAAPfill,1),MATCH(G227,CAAPDia,0))),"",INDEX(CAAPData,MATCH(I227,CAAPfill,1),MATCH(G227,CAAPDia,0)))</f>
        <v/>
      </c>
      <c r="AI227" s="149" t="str">
        <f aca="false">IF(G227="","",IF(AG227="16ga",1,IF(AG227="14ga",2,IF(AG227="12ga",3,IF(AG227="10ga",4,IF(AG227="8ga",5,AG227))))))</f>
        <v/>
      </c>
      <c r="AJ227" s="149" t="str">
        <f aca="false">IF(G227="","",IF(AH227="16ga",1,IF(AH227="14ga",2,IF(AH227="12ga",3,IF(AH227="10ga",4,IF(AH227="8ga",5,AH227))))))</f>
        <v/>
      </c>
      <c r="AK227" s="149" t="str">
        <f aca="false">IF(G227="","",IF(OR(AI227="CUSTOM",AJ227="CUSTOM"),"CUSTOM",IF(OR(AI227="NA",AJ227="NA"),"NA",MAX(AI227:AJ227))))</f>
        <v/>
      </c>
      <c r="AL227" s="149" t="str">
        <f aca="false">IF(AK227=1,"16ga",IF(AK227=2,"14ga",IF(AK227=3,"12ga",IF(AK227=4,"10ga",IF(AK227=5,"8ga",AK227)))))</f>
        <v/>
      </c>
      <c r="AM227" s="151" t="str">
        <f aca="false">IF(J227="OK",AL227,J227)</f>
        <v/>
      </c>
      <c r="AN227" s="154"/>
    </row>
    <row r="228" customFormat="false" ht="10.2" hidden="false" customHeight="false" outlineLevel="0" collapsed="false">
      <c r="B228" s="146" t="str">
        <f aca="false">IF(Input!$D235="","",Input!$D235)</f>
        <v/>
      </c>
      <c r="C228" s="137" t="str">
        <f aca="false">IF(Input!$P235="","",Input!$P235)</f>
        <v/>
      </c>
      <c r="D228" s="137" t="str">
        <f aca="false">IF(Input!$Q235="","",Input!$Q235)</f>
        <v/>
      </c>
      <c r="E228" s="147" t="str">
        <f aca="false">IF(B228="","",IF(OR(C228&lt;0,D228&lt;0),"ERROR",IF(OR(C228=0,D228=0),"CHECK","OK")))</f>
        <v/>
      </c>
      <c r="F228" s="148"/>
      <c r="G228" s="149" t="str">
        <f aca="false">IF(Input!$AC235="","",Input!$AC235)</f>
        <v/>
      </c>
      <c r="H228" s="5" t="str">
        <f aca="false">IF(Input!$AO235="","",Input!$AO235)</f>
        <v/>
      </c>
      <c r="I228" s="5" t="str">
        <f aca="false">IF(Input!$AP235="","",Input!$AP235)</f>
        <v/>
      </c>
      <c r="J228" s="147" t="str">
        <f aca="false">IF(G228="","",IF(OR(H228&lt;0,I228&lt;0),"ERROR",IF(OR(H228=0,I228=0),"CHECK","OK")))</f>
        <v/>
      </c>
      <c r="K228" s="148"/>
      <c r="L228" s="150" t="str">
        <f aca="false">IF(ISERROR(INDEX(HDPEData,MATCH(C228,HDPEfill,1),MATCH(B228,HDPEDia,0))),"",INDEX(HDPEData,MATCH(C228,HDPEfill,1),MATCH(B228,HDPEDia,0)))</f>
        <v/>
      </c>
      <c r="M228" s="150" t="str">
        <f aca="false">IF(ISERROR(INDEX(HDPEData,MATCH(D228,HDPEfill,1),MATCH(B228,HDPEDia,0))),"",INDEX(HDPEData,MATCH(D228,HDPEfill,1),MATCH(B228,HDPEDia,0)))</f>
        <v/>
      </c>
      <c r="N228" s="149" t="str">
        <f aca="false">IF(B228="","",IF(AND(L228="S",M228="S"),"S","NA"))</f>
        <v/>
      </c>
      <c r="O228" s="151" t="str">
        <f aca="false">IF(E228="OK",N228,E228)</f>
        <v/>
      </c>
      <c r="Q228" s="152" t="str">
        <f aca="false">IF(ISERROR(INDEX(RCPData,MATCH(C228,RCPfill,1),MATCH(B228,RCPDia,0))),"",INDEX(RCPData,MATCH(C228,RCPfill,1),MATCH(B228,RCPDia,0)))</f>
        <v/>
      </c>
      <c r="R228" s="152" t="str">
        <f aca="false">IF(ISERROR(INDEX(RCPData,MATCH(D228,RCPfill,1),MATCH(B228,RCPDia,0))),"",INDEX(RCPData,MATCH(D228,RCPfill,1),MATCH(B228,RCPDia,0)))</f>
        <v/>
      </c>
      <c r="S228" s="153" t="str">
        <f aca="false">IF(B228="","",IF(Q228="III",3,IF(Q228="IV",4,IF(Q228="V",5,IF(Q228="CUSTOM","CUSTOM",Q228)))))</f>
        <v/>
      </c>
      <c r="T228" s="149" t="str">
        <f aca="false">IF(B228="","",IF(R228="III",3,IF(R228="IV",4,IF(R228="V",5,IF(R228="CUSTOM","CUSTOM",R228)))))</f>
        <v/>
      </c>
      <c r="U228" s="149" t="str">
        <f aca="false">IF(B228="","",IF(OR(S228="CUSTOM",T228="CUSTOM"),"CUSTOM",IF(OR(S228="SCDOT",T228="SCDOT"),"SCDOT",MAX(S228:T228))))</f>
        <v/>
      </c>
      <c r="V228" s="149" t="str">
        <f aca="false">IF(B228="","",IF(U228="CUSTOM","CUSTOM",IF(U228="SCDOT","SCDOT",IF(U228=3,"III",IF(U228=4,"IV",IF(U228=5,"V"))))))</f>
        <v/>
      </c>
      <c r="W228" s="151" t="str">
        <f aca="false">IF(E228="OK",V228,E228)</f>
        <v/>
      </c>
      <c r="Y228" s="150" t="str">
        <f aca="false">IF(ISERROR(INDEX(SRAPData,MATCH(C228,SRAPfill,1),MATCH(B228,SRAPDia,0))),"",INDEX(SRAPData,MATCH(C228,SRAPfill,1),MATCH(B228,SRAPDia,0)))</f>
        <v/>
      </c>
      <c r="Z228" s="150" t="str">
        <f aca="false">IF(ISERROR(INDEX(SRAPData,MATCH(D228,SRAPfill,1),MATCH(B228,SRAPDia,0))),"",INDEX(SRAPData,MATCH(D228,SRAPfill,1),MATCH(B228,SRAPDia,0)))</f>
        <v/>
      </c>
      <c r="AA228" s="149" t="str">
        <f aca="false">IF(B228="","",IF(Y228="16ga",1,IF(Y228="14ga",2,IF(Y228="12ga",3,IF(Y228="10ga",4,Y228)))))</f>
        <v/>
      </c>
      <c r="AB228" s="149" t="str">
        <f aca="false">IF(B228="","",IF(Z228="16ga",1,IF(Z228="14ga",2,IF(Z228="12ga",3,IF(Z228="10ga",4,Z228)))))</f>
        <v/>
      </c>
      <c r="AC228" s="149" t="str">
        <f aca="false">IF(B228="","",IF(OR(AA228="CUSTOM",AB228="CUSTOM"),"CUSTOM",IF(OR(AA228="NA",AB228="NA"),"NA",MAX(AA228:AB228))))</f>
        <v/>
      </c>
      <c r="AD228" s="149" t="str">
        <f aca="false">IF(AC228=1,"16ga",IF(AC228=2,"14ga",IF(AC228=3,"12ga",IF(AC228=4,"10ga",AC228))))</f>
        <v/>
      </c>
      <c r="AE228" s="151" t="str">
        <f aca="false">IF(E228="OK",AD228,E228)</f>
        <v/>
      </c>
      <c r="AG228" s="150" t="str">
        <f aca="false">IF(ISERROR(INDEX(CAAPData,MATCH(H228,CAAPfill,1),MATCH(G228,CAAPDia,0))),"",INDEX(CAAPData,MATCH(H228,CAAPfill,1),MATCH(G228,CAAPDia,0)))</f>
        <v/>
      </c>
      <c r="AH228" s="150" t="str">
        <f aca="false">IF(ISERROR(INDEX(CAAPData,MATCH(I228,CAAPfill,1),MATCH(G228,CAAPDia,0))),"",INDEX(CAAPData,MATCH(I228,CAAPfill,1),MATCH(G228,CAAPDia,0)))</f>
        <v/>
      </c>
      <c r="AI228" s="149" t="str">
        <f aca="false">IF(G228="","",IF(AG228="16ga",1,IF(AG228="14ga",2,IF(AG228="12ga",3,IF(AG228="10ga",4,IF(AG228="8ga",5,AG228))))))</f>
        <v/>
      </c>
      <c r="AJ228" s="149" t="str">
        <f aca="false">IF(G228="","",IF(AH228="16ga",1,IF(AH228="14ga",2,IF(AH228="12ga",3,IF(AH228="10ga",4,IF(AH228="8ga",5,AH228))))))</f>
        <v/>
      </c>
      <c r="AK228" s="149" t="str">
        <f aca="false">IF(G228="","",IF(OR(AI228="CUSTOM",AJ228="CUSTOM"),"CUSTOM",IF(OR(AI228="NA",AJ228="NA"),"NA",MAX(AI228:AJ228))))</f>
        <v/>
      </c>
      <c r="AL228" s="149" t="str">
        <f aca="false">IF(AK228=1,"16ga",IF(AK228=2,"14ga",IF(AK228=3,"12ga",IF(AK228=4,"10ga",IF(AK228=5,"8ga",AK228)))))</f>
        <v/>
      </c>
      <c r="AM228" s="151" t="str">
        <f aca="false">IF(J228="OK",AL228,J228)</f>
        <v/>
      </c>
      <c r="AN228" s="154"/>
    </row>
    <row r="229" customFormat="false" ht="10.2" hidden="false" customHeight="false" outlineLevel="0" collapsed="false">
      <c r="B229" s="146" t="str">
        <f aca="false">IF(Input!$D236="","",Input!$D236)</f>
        <v/>
      </c>
      <c r="C229" s="137" t="str">
        <f aca="false">IF(Input!$P236="","",Input!$P236)</f>
        <v/>
      </c>
      <c r="D229" s="137" t="str">
        <f aca="false">IF(Input!$Q236="","",Input!$Q236)</f>
        <v/>
      </c>
      <c r="E229" s="147" t="str">
        <f aca="false">IF(B229="","",IF(OR(C229&lt;0,D229&lt;0),"ERROR",IF(OR(C229=0,D229=0),"CHECK","OK")))</f>
        <v/>
      </c>
      <c r="F229" s="148"/>
      <c r="G229" s="149" t="str">
        <f aca="false">IF(Input!$AC236="","",Input!$AC236)</f>
        <v/>
      </c>
      <c r="H229" s="5" t="str">
        <f aca="false">IF(Input!$AO236="","",Input!$AO236)</f>
        <v/>
      </c>
      <c r="I229" s="5" t="str">
        <f aca="false">IF(Input!$AP236="","",Input!$AP236)</f>
        <v/>
      </c>
      <c r="J229" s="147" t="str">
        <f aca="false">IF(G229="","",IF(OR(H229&lt;0,I229&lt;0),"ERROR",IF(OR(H229=0,I229=0),"CHECK","OK")))</f>
        <v/>
      </c>
      <c r="K229" s="148"/>
      <c r="L229" s="150" t="str">
        <f aca="false">IF(ISERROR(INDEX(HDPEData,MATCH(C229,HDPEfill,1),MATCH(B229,HDPEDia,0))),"",INDEX(HDPEData,MATCH(C229,HDPEfill,1),MATCH(B229,HDPEDia,0)))</f>
        <v/>
      </c>
      <c r="M229" s="150" t="str">
        <f aca="false">IF(ISERROR(INDEX(HDPEData,MATCH(D229,HDPEfill,1),MATCH(B229,HDPEDia,0))),"",INDEX(HDPEData,MATCH(D229,HDPEfill,1),MATCH(B229,HDPEDia,0)))</f>
        <v/>
      </c>
      <c r="N229" s="149" t="str">
        <f aca="false">IF(B229="","",IF(AND(L229="S",M229="S"),"S","NA"))</f>
        <v/>
      </c>
      <c r="O229" s="151" t="str">
        <f aca="false">IF(E229="OK",N229,E229)</f>
        <v/>
      </c>
      <c r="Q229" s="152" t="str">
        <f aca="false">IF(ISERROR(INDEX(RCPData,MATCH(C229,RCPfill,1),MATCH(B229,RCPDia,0))),"",INDEX(RCPData,MATCH(C229,RCPfill,1),MATCH(B229,RCPDia,0)))</f>
        <v/>
      </c>
      <c r="R229" s="152" t="str">
        <f aca="false">IF(ISERROR(INDEX(RCPData,MATCH(D229,RCPfill,1),MATCH(B229,RCPDia,0))),"",INDEX(RCPData,MATCH(D229,RCPfill,1),MATCH(B229,RCPDia,0)))</f>
        <v/>
      </c>
      <c r="S229" s="153" t="str">
        <f aca="false">IF(B229="","",IF(Q229="III",3,IF(Q229="IV",4,IF(Q229="V",5,IF(Q229="CUSTOM","CUSTOM",Q229)))))</f>
        <v/>
      </c>
      <c r="T229" s="149" t="str">
        <f aca="false">IF(B229="","",IF(R229="III",3,IF(R229="IV",4,IF(R229="V",5,IF(R229="CUSTOM","CUSTOM",R229)))))</f>
        <v/>
      </c>
      <c r="U229" s="149" t="str">
        <f aca="false">IF(B229="","",IF(OR(S229="CUSTOM",T229="CUSTOM"),"CUSTOM",IF(OR(S229="SCDOT",T229="SCDOT"),"SCDOT",MAX(S229:T229))))</f>
        <v/>
      </c>
      <c r="V229" s="149" t="str">
        <f aca="false">IF(B229="","",IF(U229="CUSTOM","CUSTOM",IF(U229="SCDOT","SCDOT",IF(U229=3,"III",IF(U229=4,"IV",IF(U229=5,"V"))))))</f>
        <v/>
      </c>
      <c r="W229" s="151" t="str">
        <f aca="false">IF(E229="OK",V229,E229)</f>
        <v/>
      </c>
      <c r="Y229" s="150" t="str">
        <f aca="false">IF(ISERROR(INDEX(SRAPData,MATCH(C229,SRAPfill,1),MATCH(B229,SRAPDia,0))),"",INDEX(SRAPData,MATCH(C229,SRAPfill,1),MATCH(B229,SRAPDia,0)))</f>
        <v/>
      </c>
      <c r="Z229" s="150" t="str">
        <f aca="false">IF(ISERROR(INDEX(SRAPData,MATCH(D229,SRAPfill,1),MATCH(B229,SRAPDia,0))),"",INDEX(SRAPData,MATCH(D229,SRAPfill,1),MATCH(B229,SRAPDia,0)))</f>
        <v/>
      </c>
      <c r="AA229" s="149" t="str">
        <f aca="false">IF(B229="","",IF(Y229="16ga",1,IF(Y229="14ga",2,IF(Y229="12ga",3,IF(Y229="10ga",4,Y229)))))</f>
        <v/>
      </c>
      <c r="AB229" s="149" t="str">
        <f aca="false">IF(B229="","",IF(Z229="16ga",1,IF(Z229="14ga",2,IF(Z229="12ga",3,IF(Z229="10ga",4,Z229)))))</f>
        <v/>
      </c>
      <c r="AC229" s="149" t="str">
        <f aca="false">IF(B229="","",IF(OR(AA229="CUSTOM",AB229="CUSTOM"),"CUSTOM",IF(OR(AA229="NA",AB229="NA"),"NA",MAX(AA229:AB229))))</f>
        <v/>
      </c>
      <c r="AD229" s="149" t="str">
        <f aca="false">IF(AC229=1,"16ga",IF(AC229=2,"14ga",IF(AC229=3,"12ga",IF(AC229=4,"10ga",AC229))))</f>
        <v/>
      </c>
      <c r="AE229" s="151" t="str">
        <f aca="false">IF(E229="OK",AD229,E229)</f>
        <v/>
      </c>
      <c r="AG229" s="150" t="str">
        <f aca="false">IF(ISERROR(INDEX(CAAPData,MATCH(H229,CAAPfill,1),MATCH(G229,CAAPDia,0))),"",INDEX(CAAPData,MATCH(H229,CAAPfill,1),MATCH(G229,CAAPDia,0)))</f>
        <v/>
      </c>
      <c r="AH229" s="150" t="str">
        <f aca="false">IF(ISERROR(INDEX(CAAPData,MATCH(I229,CAAPfill,1),MATCH(G229,CAAPDia,0))),"",INDEX(CAAPData,MATCH(I229,CAAPfill,1),MATCH(G229,CAAPDia,0)))</f>
        <v/>
      </c>
      <c r="AI229" s="149" t="str">
        <f aca="false">IF(G229="","",IF(AG229="16ga",1,IF(AG229="14ga",2,IF(AG229="12ga",3,IF(AG229="10ga",4,IF(AG229="8ga",5,AG229))))))</f>
        <v/>
      </c>
      <c r="AJ229" s="149" t="str">
        <f aca="false">IF(G229="","",IF(AH229="16ga",1,IF(AH229="14ga",2,IF(AH229="12ga",3,IF(AH229="10ga",4,IF(AH229="8ga",5,AH229))))))</f>
        <v/>
      </c>
      <c r="AK229" s="149" t="str">
        <f aca="false">IF(G229="","",IF(OR(AI229="CUSTOM",AJ229="CUSTOM"),"CUSTOM",IF(OR(AI229="NA",AJ229="NA"),"NA",MAX(AI229:AJ229))))</f>
        <v/>
      </c>
      <c r="AL229" s="149" t="str">
        <f aca="false">IF(AK229=1,"16ga",IF(AK229=2,"14ga",IF(AK229=3,"12ga",IF(AK229=4,"10ga",IF(AK229=5,"8ga",AK229)))))</f>
        <v/>
      </c>
      <c r="AM229" s="151" t="str">
        <f aca="false">IF(J229="OK",AL229,J229)</f>
        <v/>
      </c>
      <c r="AN229" s="154"/>
    </row>
    <row r="230" customFormat="false" ht="10.2" hidden="false" customHeight="false" outlineLevel="0" collapsed="false">
      <c r="B230" s="146" t="str">
        <f aca="false">IF(Input!$D237="","",Input!$D237)</f>
        <v/>
      </c>
      <c r="C230" s="137" t="str">
        <f aca="false">IF(Input!$P237="","",Input!$P237)</f>
        <v/>
      </c>
      <c r="D230" s="137" t="str">
        <f aca="false">IF(Input!$Q237="","",Input!$Q237)</f>
        <v/>
      </c>
      <c r="E230" s="147" t="str">
        <f aca="false">IF(B230="","",IF(OR(C230&lt;0,D230&lt;0),"ERROR",IF(OR(C230=0,D230=0),"CHECK","OK")))</f>
        <v/>
      </c>
      <c r="F230" s="148"/>
      <c r="G230" s="149" t="str">
        <f aca="false">IF(Input!$AC237="","",Input!$AC237)</f>
        <v/>
      </c>
      <c r="H230" s="5" t="str">
        <f aca="false">IF(Input!$AO237="","",Input!$AO237)</f>
        <v/>
      </c>
      <c r="I230" s="5" t="str">
        <f aca="false">IF(Input!$AP237="","",Input!$AP237)</f>
        <v/>
      </c>
      <c r="J230" s="147" t="str">
        <f aca="false">IF(G230="","",IF(OR(H230&lt;0,I230&lt;0),"ERROR",IF(OR(H230=0,I230=0),"CHECK","OK")))</f>
        <v/>
      </c>
      <c r="K230" s="148"/>
      <c r="L230" s="150" t="str">
        <f aca="false">IF(ISERROR(INDEX(HDPEData,MATCH(C230,HDPEfill,1),MATCH(B230,HDPEDia,0))),"",INDEX(HDPEData,MATCH(C230,HDPEfill,1),MATCH(B230,HDPEDia,0)))</f>
        <v/>
      </c>
      <c r="M230" s="150" t="str">
        <f aca="false">IF(ISERROR(INDEX(HDPEData,MATCH(D230,HDPEfill,1),MATCH(B230,HDPEDia,0))),"",INDEX(HDPEData,MATCH(D230,HDPEfill,1),MATCH(B230,HDPEDia,0)))</f>
        <v/>
      </c>
      <c r="N230" s="149" t="str">
        <f aca="false">IF(B230="","",IF(AND(L230="S",M230="S"),"S","NA"))</f>
        <v/>
      </c>
      <c r="O230" s="151" t="str">
        <f aca="false">IF(E230="OK",N230,E230)</f>
        <v/>
      </c>
      <c r="Q230" s="152" t="str">
        <f aca="false">IF(ISERROR(INDEX(RCPData,MATCH(C230,RCPfill,1),MATCH(B230,RCPDia,0))),"",INDEX(RCPData,MATCH(C230,RCPfill,1),MATCH(B230,RCPDia,0)))</f>
        <v/>
      </c>
      <c r="R230" s="152" t="str">
        <f aca="false">IF(ISERROR(INDEX(RCPData,MATCH(D230,RCPfill,1),MATCH(B230,RCPDia,0))),"",INDEX(RCPData,MATCH(D230,RCPfill,1),MATCH(B230,RCPDia,0)))</f>
        <v/>
      </c>
      <c r="S230" s="153" t="str">
        <f aca="false">IF(B230="","",IF(Q230="III",3,IF(Q230="IV",4,IF(Q230="V",5,IF(Q230="CUSTOM","CUSTOM",Q230)))))</f>
        <v/>
      </c>
      <c r="T230" s="149" t="str">
        <f aca="false">IF(B230="","",IF(R230="III",3,IF(R230="IV",4,IF(R230="V",5,IF(R230="CUSTOM","CUSTOM",R230)))))</f>
        <v/>
      </c>
      <c r="U230" s="149" t="str">
        <f aca="false">IF(B230="","",IF(OR(S230="CUSTOM",T230="CUSTOM"),"CUSTOM",IF(OR(S230="SCDOT",T230="SCDOT"),"SCDOT",MAX(S230:T230))))</f>
        <v/>
      </c>
      <c r="V230" s="149" t="str">
        <f aca="false">IF(B230="","",IF(U230="CUSTOM","CUSTOM",IF(U230="SCDOT","SCDOT",IF(U230=3,"III",IF(U230=4,"IV",IF(U230=5,"V"))))))</f>
        <v/>
      </c>
      <c r="W230" s="151" t="str">
        <f aca="false">IF(E230="OK",V230,E230)</f>
        <v/>
      </c>
      <c r="Y230" s="150" t="str">
        <f aca="false">IF(ISERROR(INDEX(SRAPData,MATCH(C230,SRAPfill,1),MATCH(B230,SRAPDia,0))),"",INDEX(SRAPData,MATCH(C230,SRAPfill,1),MATCH(B230,SRAPDia,0)))</f>
        <v/>
      </c>
      <c r="Z230" s="150" t="str">
        <f aca="false">IF(ISERROR(INDEX(SRAPData,MATCH(D230,SRAPfill,1),MATCH(B230,SRAPDia,0))),"",INDEX(SRAPData,MATCH(D230,SRAPfill,1),MATCH(B230,SRAPDia,0)))</f>
        <v/>
      </c>
      <c r="AA230" s="149" t="str">
        <f aca="false">IF(B230="","",IF(Y230="16ga",1,IF(Y230="14ga",2,IF(Y230="12ga",3,IF(Y230="10ga",4,Y230)))))</f>
        <v/>
      </c>
      <c r="AB230" s="149" t="str">
        <f aca="false">IF(B230="","",IF(Z230="16ga",1,IF(Z230="14ga",2,IF(Z230="12ga",3,IF(Z230="10ga",4,Z230)))))</f>
        <v/>
      </c>
      <c r="AC230" s="149" t="str">
        <f aca="false">IF(B230="","",IF(OR(AA230="CUSTOM",AB230="CUSTOM"),"CUSTOM",IF(OR(AA230="NA",AB230="NA"),"NA",MAX(AA230:AB230))))</f>
        <v/>
      </c>
      <c r="AD230" s="149" t="str">
        <f aca="false">IF(AC230=1,"16ga",IF(AC230=2,"14ga",IF(AC230=3,"12ga",IF(AC230=4,"10ga",AC230))))</f>
        <v/>
      </c>
      <c r="AE230" s="151" t="str">
        <f aca="false">IF(E230="OK",AD230,E230)</f>
        <v/>
      </c>
      <c r="AG230" s="150" t="str">
        <f aca="false">IF(ISERROR(INDEX(CAAPData,MATCH(H230,CAAPfill,1),MATCH(G230,CAAPDia,0))),"",INDEX(CAAPData,MATCH(H230,CAAPfill,1),MATCH(G230,CAAPDia,0)))</f>
        <v/>
      </c>
      <c r="AH230" s="150" t="str">
        <f aca="false">IF(ISERROR(INDEX(CAAPData,MATCH(I230,CAAPfill,1),MATCH(G230,CAAPDia,0))),"",INDEX(CAAPData,MATCH(I230,CAAPfill,1),MATCH(G230,CAAPDia,0)))</f>
        <v/>
      </c>
      <c r="AI230" s="149" t="str">
        <f aca="false">IF(G230="","",IF(AG230="16ga",1,IF(AG230="14ga",2,IF(AG230="12ga",3,IF(AG230="10ga",4,IF(AG230="8ga",5,AG230))))))</f>
        <v/>
      </c>
      <c r="AJ230" s="149" t="str">
        <f aca="false">IF(G230="","",IF(AH230="16ga",1,IF(AH230="14ga",2,IF(AH230="12ga",3,IF(AH230="10ga",4,IF(AH230="8ga",5,AH230))))))</f>
        <v/>
      </c>
      <c r="AK230" s="149" t="str">
        <f aca="false">IF(G230="","",IF(OR(AI230="CUSTOM",AJ230="CUSTOM"),"CUSTOM",IF(OR(AI230="NA",AJ230="NA"),"NA",MAX(AI230:AJ230))))</f>
        <v/>
      </c>
      <c r="AL230" s="149" t="str">
        <f aca="false">IF(AK230=1,"16ga",IF(AK230=2,"14ga",IF(AK230=3,"12ga",IF(AK230=4,"10ga",IF(AK230=5,"8ga",AK230)))))</f>
        <v/>
      </c>
      <c r="AM230" s="151" t="str">
        <f aca="false">IF(J230="OK",AL230,J230)</f>
        <v/>
      </c>
      <c r="AN230" s="154"/>
    </row>
    <row r="231" customFormat="false" ht="10.2" hidden="false" customHeight="false" outlineLevel="0" collapsed="false">
      <c r="B231" s="146" t="str">
        <f aca="false">IF(Input!$D238="","",Input!$D238)</f>
        <v/>
      </c>
      <c r="C231" s="137" t="str">
        <f aca="false">IF(Input!$P238="","",Input!$P238)</f>
        <v/>
      </c>
      <c r="D231" s="137" t="str">
        <f aca="false">IF(Input!$Q238="","",Input!$Q238)</f>
        <v/>
      </c>
      <c r="E231" s="147" t="str">
        <f aca="false">IF(B231="","",IF(OR(C231&lt;0,D231&lt;0),"ERROR",IF(OR(C231=0,D231=0),"CHECK","OK")))</f>
        <v/>
      </c>
      <c r="F231" s="148"/>
      <c r="G231" s="149" t="str">
        <f aca="false">IF(Input!$AC238="","",Input!$AC238)</f>
        <v/>
      </c>
      <c r="H231" s="5" t="str">
        <f aca="false">IF(Input!$AO238="","",Input!$AO238)</f>
        <v/>
      </c>
      <c r="I231" s="5" t="str">
        <f aca="false">IF(Input!$AP238="","",Input!$AP238)</f>
        <v/>
      </c>
      <c r="J231" s="147" t="str">
        <f aca="false">IF(G231="","",IF(OR(H231&lt;0,I231&lt;0),"ERROR",IF(OR(H231=0,I231=0),"CHECK","OK")))</f>
        <v/>
      </c>
      <c r="K231" s="148"/>
      <c r="L231" s="150" t="str">
        <f aca="false">IF(ISERROR(INDEX(HDPEData,MATCH(C231,HDPEfill,1),MATCH(B231,HDPEDia,0))),"",INDEX(HDPEData,MATCH(C231,HDPEfill,1),MATCH(B231,HDPEDia,0)))</f>
        <v/>
      </c>
      <c r="M231" s="150" t="str">
        <f aca="false">IF(ISERROR(INDEX(HDPEData,MATCH(D231,HDPEfill,1),MATCH(B231,HDPEDia,0))),"",INDEX(HDPEData,MATCH(D231,HDPEfill,1),MATCH(B231,HDPEDia,0)))</f>
        <v/>
      </c>
      <c r="N231" s="149" t="str">
        <f aca="false">IF(B231="","",IF(AND(L231="S",M231="S"),"S","NA"))</f>
        <v/>
      </c>
      <c r="O231" s="151" t="str">
        <f aca="false">IF(E231="OK",N231,E231)</f>
        <v/>
      </c>
      <c r="Q231" s="152" t="str">
        <f aca="false">IF(ISERROR(INDEX(RCPData,MATCH(C231,RCPfill,1),MATCH(B231,RCPDia,0))),"",INDEX(RCPData,MATCH(C231,RCPfill,1),MATCH(B231,RCPDia,0)))</f>
        <v/>
      </c>
      <c r="R231" s="152" t="str">
        <f aca="false">IF(ISERROR(INDEX(RCPData,MATCH(D231,RCPfill,1),MATCH(B231,RCPDia,0))),"",INDEX(RCPData,MATCH(D231,RCPfill,1),MATCH(B231,RCPDia,0)))</f>
        <v/>
      </c>
      <c r="S231" s="153" t="str">
        <f aca="false">IF(B231="","",IF(Q231="III",3,IF(Q231="IV",4,IF(Q231="V",5,IF(Q231="CUSTOM","CUSTOM",Q231)))))</f>
        <v/>
      </c>
      <c r="T231" s="149" t="str">
        <f aca="false">IF(B231="","",IF(R231="III",3,IF(R231="IV",4,IF(R231="V",5,IF(R231="CUSTOM","CUSTOM",R231)))))</f>
        <v/>
      </c>
      <c r="U231" s="149" t="str">
        <f aca="false">IF(B231="","",IF(OR(S231="CUSTOM",T231="CUSTOM"),"CUSTOM",IF(OR(S231="SCDOT",T231="SCDOT"),"SCDOT",MAX(S231:T231))))</f>
        <v/>
      </c>
      <c r="V231" s="149" t="str">
        <f aca="false">IF(B231="","",IF(U231="CUSTOM","CUSTOM",IF(U231="SCDOT","SCDOT",IF(U231=3,"III",IF(U231=4,"IV",IF(U231=5,"V"))))))</f>
        <v/>
      </c>
      <c r="W231" s="151" t="str">
        <f aca="false">IF(E231="OK",V231,E231)</f>
        <v/>
      </c>
      <c r="Y231" s="150" t="str">
        <f aca="false">IF(ISERROR(INDEX(SRAPData,MATCH(C231,SRAPfill,1),MATCH(B231,SRAPDia,0))),"",INDEX(SRAPData,MATCH(C231,SRAPfill,1),MATCH(B231,SRAPDia,0)))</f>
        <v/>
      </c>
      <c r="Z231" s="150" t="str">
        <f aca="false">IF(ISERROR(INDEX(SRAPData,MATCH(D231,SRAPfill,1),MATCH(B231,SRAPDia,0))),"",INDEX(SRAPData,MATCH(D231,SRAPfill,1),MATCH(B231,SRAPDia,0)))</f>
        <v/>
      </c>
      <c r="AA231" s="149" t="str">
        <f aca="false">IF(B231="","",IF(Y231="16ga",1,IF(Y231="14ga",2,IF(Y231="12ga",3,IF(Y231="10ga",4,Y231)))))</f>
        <v/>
      </c>
      <c r="AB231" s="149" t="str">
        <f aca="false">IF(B231="","",IF(Z231="16ga",1,IF(Z231="14ga",2,IF(Z231="12ga",3,IF(Z231="10ga",4,Z231)))))</f>
        <v/>
      </c>
      <c r="AC231" s="149" t="str">
        <f aca="false">IF(B231="","",IF(OR(AA231="CUSTOM",AB231="CUSTOM"),"CUSTOM",IF(OR(AA231="NA",AB231="NA"),"NA",MAX(AA231:AB231))))</f>
        <v/>
      </c>
      <c r="AD231" s="149" t="str">
        <f aca="false">IF(AC231=1,"16ga",IF(AC231=2,"14ga",IF(AC231=3,"12ga",IF(AC231=4,"10ga",AC231))))</f>
        <v/>
      </c>
      <c r="AE231" s="151" t="str">
        <f aca="false">IF(E231="OK",AD231,E231)</f>
        <v/>
      </c>
      <c r="AG231" s="150" t="str">
        <f aca="false">IF(ISERROR(INDEX(CAAPData,MATCH(H231,CAAPfill,1),MATCH(G231,CAAPDia,0))),"",INDEX(CAAPData,MATCH(H231,CAAPfill,1),MATCH(G231,CAAPDia,0)))</f>
        <v/>
      </c>
      <c r="AH231" s="150" t="str">
        <f aca="false">IF(ISERROR(INDEX(CAAPData,MATCH(I231,CAAPfill,1),MATCH(G231,CAAPDia,0))),"",INDEX(CAAPData,MATCH(I231,CAAPfill,1),MATCH(G231,CAAPDia,0)))</f>
        <v/>
      </c>
      <c r="AI231" s="149" t="str">
        <f aca="false">IF(G231="","",IF(AG231="16ga",1,IF(AG231="14ga",2,IF(AG231="12ga",3,IF(AG231="10ga",4,IF(AG231="8ga",5,AG231))))))</f>
        <v/>
      </c>
      <c r="AJ231" s="149" t="str">
        <f aca="false">IF(G231="","",IF(AH231="16ga",1,IF(AH231="14ga",2,IF(AH231="12ga",3,IF(AH231="10ga",4,IF(AH231="8ga",5,AH231))))))</f>
        <v/>
      </c>
      <c r="AK231" s="149" t="str">
        <f aca="false">IF(G231="","",IF(OR(AI231="CUSTOM",AJ231="CUSTOM"),"CUSTOM",IF(OR(AI231="NA",AJ231="NA"),"NA",MAX(AI231:AJ231))))</f>
        <v/>
      </c>
      <c r="AL231" s="149" t="str">
        <f aca="false">IF(AK231=1,"16ga",IF(AK231=2,"14ga",IF(AK231=3,"12ga",IF(AK231=4,"10ga",IF(AK231=5,"8ga",AK231)))))</f>
        <v/>
      </c>
      <c r="AM231" s="151" t="str">
        <f aca="false">IF(J231="OK",AL231,J231)</f>
        <v/>
      </c>
      <c r="AN231" s="154"/>
    </row>
    <row r="232" customFormat="false" ht="10.2" hidden="false" customHeight="false" outlineLevel="0" collapsed="false">
      <c r="B232" s="146" t="str">
        <f aca="false">IF(Input!$D239="","",Input!$D239)</f>
        <v/>
      </c>
      <c r="C232" s="137" t="str">
        <f aca="false">IF(Input!$P239="","",Input!$P239)</f>
        <v/>
      </c>
      <c r="D232" s="137" t="str">
        <f aca="false">IF(Input!$Q239="","",Input!$Q239)</f>
        <v/>
      </c>
      <c r="E232" s="147" t="str">
        <f aca="false">IF(B232="","",IF(OR(C232&lt;0,D232&lt;0),"ERROR",IF(OR(C232=0,D232=0),"CHECK","OK")))</f>
        <v/>
      </c>
      <c r="F232" s="148"/>
      <c r="G232" s="149" t="str">
        <f aca="false">IF(Input!$AC239="","",Input!$AC239)</f>
        <v/>
      </c>
      <c r="H232" s="5" t="str">
        <f aca="false">IF(Input!$AO239="","",Input!$AO239)</f>
        <v/>
      </c>
      <c r="I232" s="5" t="str">
        <f aca="false">IF(Input!$AP239="","",Input!$AP239)</f>
        <v/>
      </c>
      <c r="J232" s="147" t="str">
        <f aca="false">IF(G232="","",IF(OR(H232&lt;0,I232&lt;0),"ERROR",IF(OR(H232=0,I232=0),"CHECK","OK")))</f>
        <v/>
      </c>
      <c r="K232" s="148"/>
      <c r="L232" s="150" t="str">
        <f aca="false">IF(ISERROR(INDEX(HDPEData,MATCH(C232,HDPEfill,1),MATCH(B232,HDPEDia,0))),"",INDEX(HDPEData,MATCH(C232,HDPEfill,1),MATCH(B232,HDPEDia,0)))</f>
        <v/>
      </c>
      <c r="M232" s="150" t="str">
        <f aca="false">IF(ISERROR(INDEX(HDPEData,MATCH(D232,HDPEfill,1),MATCH(B232,HDPEDia,0))),"",INDEX(HDPEData,MATCH(D232,HDPEfill,1),MATCH(B232,HDPEDia,0)))</f>
        <v/>
      </c>
      <c r="N232" s="149" t="str">
        <f aca="false">IF(B232="","",IF(AND(L232="S",M232="S"),"S","NA"))</f>
        <v/>
      </c>
      <c r="O232" s="151" t="str">
        <f aca="false">IF(E232="OK",N232,E232)</f>
        <v/>
      </c>
      <c r="Q232" s="152" t="str">
        <f aca="false">IF(ISERROR(INDEX(RCPData,MATCH(C232,RCPfill,1),MATCH(B232,RCPDia,0))),"",INDEX(RCPData,MATCH(C232,RCPfill,1),MATCH(B232,RCPDia,0)))</f>
        <v/>
      </c>
      <c r="R232" s="152" t="str">
        <f aca="false">IF(ISERROR(INDEX(RCPData,MATCH(D232,RCPfill,1),MATCH(B232,RCPDia,0))),"",INDEX(RCPData,MATCH(D232,RCPfill,1),MATCH(B232,RCPDia,0)))</f>
        <v/>
      </c>
      <c r="S232" s="153" t="str">
        <f aca="false">IF(B232="","",IF(Q232="III",3,IF(Q232="IV",4,IF(Q232="V",5,IF(Q232="CUSTOM","CUSTOM",Q232)))))</f>
        <v/>
      </c>
      <c r="T232" s="149" t="str">
        <f aca="false">IF(B232="","",IF(R232="III",3,IF(R232="IV",4,IF(R232="V",5,IF(R232="CUSTOM","CUSTOM",R232)))))</f>
        <v/>
      </c>
      <c r="U232" s="149" t="str">
        <f aca="false">IF(B232="","",IF(OR(S232="CUSTOM",T232="CUSTOM"),"CUSTOM",IF(OR(S232="SCDOT",T232="SCDOT"),"SCDOT",MAX(S232:T232))))</f>
        <v/>
      </c>
      <c r="V232" s="149" t="str">
        <f aca="false">IF(B232="","",IF(U232="CUSTOM","CUSTOM",IF(U232="SCDOT","SCDOT",IF(U232=3,"III",IF(U232=4,"IV",IF(U232=5,"V"))))))</f>
        <v/>
      </c>
      <c r="W232" s="151" t="str">
        <f aca="false">IF(E232="OK",V232,E232)</f>
        <v/>
      </c>
      <c r="Y232" s="150" t="str">
        <f aca="false">IF(ISERROR(INDEX(SRAPData,MATCH(C232,SRAPfill,1),MATCH(B232,SRAPDia,0))),"",INDEX(SRAPData,MATCH(C232,SRAPfill,1),MATCH(B232,SRAPDia,0)))</f>
        <v/>
      </c>
      <c r="Z232" s="150" t="str">
        <f aca="false">IF(ISERROR(INDEX(SRAPData,MATCH(D232,SRAPfill,1),MATCH(B232,SRAPDia,0))),"",INDEX(SRAPData,MATCH(D232,SRAPfill,1),MATCH(B232,SRAPDia,0)))</f>
        <v/>
      </c>
      <c r="AA232" s="149" t="str">
        <f aca="false">IF(B232="","",IF(Y232="16ga",1,IF(Y232="14ga",2,IF(Y232="12ga",3,IF(Y232="10ga",4,Y232)))))</f>
        <v/>
      </c>
      <c r="AB232" s="149" t="str">
        <f aca="false">IF(B232="","",IF(Z232="16ga",1,IF(Z232="14ga",2,IF(Z232="12ga",3,IF(Z232="10ga",4,Z232)))))</f>
        <v/>
      </c>
      <c r="AC232" s="149" t="str">
        <f aca="false">IF(B232="","",IF(OR(AA232="CUSTOM",AB232="CUSTOM"),"CUSTOM",IF(OR(AA232="NA",AB232="NA"),"NA",MAX(AA232:AB232))))</f>
        <v/>
      </c>
      <c r="AD232" s="149" t="str">
        <f aca="false">IF(AC232=1,"16ga",IF(AC232=2,"14ga",IF(AC232=3,"12ga",IF(AC232=4,"10ga",AC232))))</f>
        <v/>
      </c>
      <c r="AE232" s="151" t="str">
        <f aca="false">IF(E232="OK",AD232,E232)</f>
        <v/>
      </c>
      <c r="AG232" s="150" t="str">
        <f aca="false">IF(ISERROR(INDEX(CAAPData,MATCH(H232,CAAPfill,1),MATCH(G232,CAAPDia,0))),"",INDEX(CAAPData,MATCH(H232,CAAPfill,1),MATCH(G232,CAAPDia,0)))</f>
        <v/>
      </c>
      <c r="AH232" s="150" t="str">
        <f aca="false">IF(ISERROR(INDEX(CAAPData,MATCH(I232,CAAPfill,1),MATCH(G232,CAAPDia,0))),"",INDEX(CAAPData,MATCH(I232,CAAPfill,1),MATCH(G232,CAAPDia,0)))</f>
        <v/>
      </c>
      <c r="AI232" s="149" t="str">
        <f aca="false">IF(G232="","",IF(AG232="16ga",1,IF(AG232="14ga",2,IF(AG232="12ga",3,IF(AG232="10ga",4,IF(AG232="8ga",5,AG232))))))</f>
        <v/>
      </c>
      <c r="AJ232" s="149" t="str">
        <f aca="false">IF(G232="","",IF(AH232="16ga",1,IF(AH232="14ga",2,IF(AH232="12ga",3,IF(AH232="10ga",4,IF(AH232="8ga",5,AH232))))))</f>
        <v/>
      </c>
      <c r="AK232" s="149" t="str">
        <f aca="false">IF(G232="","",IF(OR(AI232="CUSTOM",AJ232="CUSTOM"),"CUSTOM",IF(OR(AI232="NA",AJ232="NA"),"NA",MAX(AI232:AJ232))))</f>
        <v/>
      </c>
      <c r="AL232" s="149" t="str">
        <f aca="false">IF(AK232=1,"16ga",IF(AK232=2,"14ga",IF(AK232=3,"12ga",IF(AK232=4,"10ga",IF(AK232=5,"8ga",AK232)))))</f>
        <v/>
      </c>
      <c r="AM232" s="151" t="str">
        <f aca="false">IF(J232="OK",AL232,J232)</f>
        <v/>
      </c>
      <c r="AN232" s="154"/>
    </row>
    <row r="233" customFormat="false" ht="10.2" hidden="false" customHeight="false" outlineLevel="0" collapsed="false">
      <c r="B233" s="146" t="str">
        <f aca="false">IF(Input!$D240="","",Input!$D240)</f>
        <v/>
      </c>
      <c r="C233" s="137" t="str">
        <f aca="false">IF(Input!$P240="","",Input!$P240)</f>
        <v/>
      </c>
      <c r="D233" s="137" t="str">
        <f aca="false">IF(Input!$Q240="","",Input!$Q240)</f>
        <v/>
      </c>
      <c r="E233" s="147" t="str">
        <f aca="false">IF(B233="","",IF(OR(C233&lt;0,D233&lt;0),"ERROR",IF(OR(C233=0,D233=0),"CHECK","OK")))</f>
        <v/>
      </c>
      <c r="F233" s="148"/>
      <c r="G233" s="149" t="str">
        <f aca="false">IF(Input!$AC240="","",Input!$AC240)</f>
        <v/>
      </c>
      <c r="H233" s="5" t="str">
        <f aca="false">IF(Input!$AO240="","",Input!$AO240)</f>
        <v/>
      </c>
      <c r="I233" s="5" t="str">
        <f aca="false">IF(Input!$AP240="","",Input!$AP240)</f>
        <v/>
      </c>
      <c r="J233" s="147" t="str">
        <f aca="false">IF(G233="","",IF(OR(H233&lt;0,I233&lt;0),"ERROR",IF(OR(H233=0,I233=0),"CHECK","OK")))</f>
        <v/>
      </c>
      <c r="K233" s="148"/>
      <c r="L233" s="150" t="str">
        <f aca="false">IF(ISERROR(INDEX(HDPEData,MATCH(C233,HDPEfill,1),MATCH(B233,HDPEDia,0))),"",INDEX(HDPEData,MATCH(C233,HDPEfill,1),MATCH(B233,HDPEDia,0)))</f>
        <v/>
      </c>
      <c r="M233" s="150" t="str">
        <f aca="false">IF(ISERROR(INDEX(HDPEData,MATCH(D233,HDPEfill,1),MATCH(B233,HDPEDia,0))),"",INDEX(HDPEData,MATCH(D233,HDPEfill,1),MATCH(B233,HDPEDia,0)))</f>
        <v/>
      </c>
      <c r="N233" s="149" t="str">
        <f aca="false">IF(B233="","",IF(AND(L233="S",M233="S"),"S","NA"))</f>
        <v/>
      </c>
      <c r="O233" s="151" t="str">
        <f aca="false">IF(E233="OK",N233,E233)</f>
        <v/>
      </c>
      <c r="Q233" s="152" t="str">
        <f aca="false">IF(ISERROR(INDEX(RCPData,MATCH(C233,RCPfill,1),MATCH(B233,RCPDia,0))),"",INDEX(RCPData,MATCH(C233,RCPfill,1),MATCH(B233,RCPDia,0)))</f>
        <v/>
      </c>
      <c r="R233" s="152" t="str">
        <f aca="false">IF(ISERROR(INDEX(RCPData,MATCH(D233,RCPfill,1),MATCH(B233,RCPDia,0))),"",INDEX(RCPData,MATCH(D233,RCPfill,1),MATCH(B233,RCPDia,0)))</f>
        <v/>
      </c>
      <c r="S233" s="153" t="str">
        <f aca="false">IF(B233="","",IF(Q233="III",3,IF(Q233="IV",4,IF(Q233="V",5,IF(Q233="CUSTOM","CUSTOM",Q233)))))</f>
        <v/>
      </c>
      <c r="T233" s="149" t="str">
        <f aca="false">IF(B233="","",IF(R233="III",3,IF(R233="IV",4,IF(R233="V",5,IF(R233="CUSTOM","CUSTOM",R233)))))</f>
        <v/>
      </c>
      <c r="U233" s="149" t="str">
        <f aca="false">IF(B233="","",IF(OR(S233="CUSTOM",T233="CUSTOM"),"CUSTOM",IF(OR(S233="SCDOT",T233="SCDOT"),"SCDOT",MAX(S233:T233))))</f>
        <v/>
      </c>
      <c r="V233" s="149" t="str">
        <f aca="false">IF(B233="","",IF(U233="CUSTOM","CUSTOM",IF(U233="SCDOT","SCDOT",IF(U233=3,"III",IF(U233=4,"IV",IF(U233=5,"V"))))))</f>
        <v/>
      </c>
      <c r="W233" s="151" t="str">
        <f aca="false">IF(E233="OK",V233,E233)</f>
        <v/>
      </c>
      <c r="Y233" s="150" t="str">
        <f aca="false">IF(ISERROR(INDEX(SRAPData,MATCH(C233,SRAPfill,1),MATCH(B233,SRAPDia,0))),"",INDEX(SRAPData,MATCH(C233,SRAPfill,1),MATCH(B233,SRAPDia,0)))</f>
        <v/>
      </c>
      <c r="Z233" s="150" t="str">
        <f aca="false">IF(ISERROR(INDEX(SRAPData,MATCH(D233,SRAPfill,1),MATCH(B233,SRAPDia,0))),"",INDEX(SRAPData,MATCH(D233,SRAPfill,1),MATCH(B233,SRAPDia,0)))</f>
        <v/>
      </c>
      <c r="AA233" s="149" t="str">
        <f aca="false">IF(B233="","",IF(Y233="16ga",1,IF(Y233="14ga",2,IF(Y233="12ga",3,IF(Y233="10ga",4,Y233)))))</f>
        <v/>
      </c>
      <c r="AB233" s="149" t="str">
        <f aca="false">IF(B233="","",IF(Z233="16ga",1,IF(Z233="14ga",2,IF(Z233="12ga",3,IF(Z233="10ga",4,Z233)))))</f>
        <v/>
      </c>
      <c r="AC233" s="149" t="str">
        <f aca="false">IF(B233="","",IF(OR(AA233="CUSTOM",AB233="CUSTOM"),"CUSTOM",IF(OR(AA233="NA",AB233="NA"),"NA",MAX(AA233:AB233))))</f>
        <v/>
      </c>
      <c r="AD233" s="149" t="str">
        <f aca="false">IF(AC233=1,"16ga",IF(AC233=2,"14ga",IF(AC233=3,"12ga",IF(AC233=4,"10ga",AC233))))</f>
        <v/>
      </c>
      <c r="AE233" s="151" t="str">
        <f aca="false">IF(E233="OK",AD233,E233)</f>
        <v/>
      </c>
      <c r="AG233" s="150" t="str">
        <f aca="false">IF(ISERROR(INDEX(CAAPData,MATCH(H233,CAAPfill,1),MATCH(G233,CAAPDia,0))),"",INDEX(CAAPData,MATCH(H233,CAAPfill,1),MATCH(G233,CAAPDia,0)))</f>
        <v/>
      </c>
      <c r="AH233" s="150" t="str">
        <f aca="false">IF(ISERROR(INDEX(CAAPData,MATCH(I233,CAAPfill,1),MATCH(G233,CAAPDia,0))),"",INDEX(CAAPData,MATCH(I233,CAAPfill,1),MATCH(G233,CAAPDia,0)))</f>
        <v/>
      </c>
      <c r="AI233" s="149" t="str">
        <f aca="false">IF(G233="","",IF(AG233="16ga",1,IF(AG233="14ga",2,IF(AG233="12ga",3,IF(AG233="10ga",4,IF(AG233="8ga",5,AG233))))))</f>
        <v/>
      </c>
      <c r="AJ233" s="149" t="str">
        <f aca="false">IF(G233="","",IF(AH233="16ga",1,IF(AH233="14ga",2,IF(AH233="12ga",3,IF(AH233="10ga",4,IF(AH233="8ga",5,AH233))))))</f>
        <v/>
      </c>
      <c r="AK233" s="149" t="str">
        <f aca="false">IF(G233="","",IF(OR(AI233="CUSTOM",AJ233="CUSTOM"),"CUSTOM",IF(OR(AI233="NA",AJ233="NA"),"NA",MAX(AI233:AJ233))))</f>
        <v/>
      </c>
      <c r="AL233" s="149" t="str">
        <f aca="false">IF(AK233=1,"16ga",IF(AK233=2,"14ga",IF(AK233=3,"12ga",IF(AK233=4,"10ga",IF(AK233=5,"8ga",AK233)))))</f>
        <v/>
      </c>
      <c r="AM233" s="151" t="str">
        <f aca="false">IF(J233="OK",AL233,J233)</f>
        <v/>
      </c>
      <c r="AN233" s="154"/>
    </row>
    <row r="234" customFormat="false" ht="10.2" hidden="false" customHeight="false" outlineLevel="0" collapsed="false">
      <c r="B234" s="146" t="str">
        <f aca="false">IF(Input!$D241="","",Input!$D241)</f>
        <v/>
      </c>
      <c r="C234" s="137" t="str">
        <f aca="false">IF(Input!$P241="","",Input!$P241)</f>
        <v/>
      </c>
      <c r="D234" s="137" t="str">
        <f aca="false">IF(Input!$Q241="","",Input!$Q241)</f>
        <v/>
      </c>
      <c r="E234" s="147" t="str">
        <f aca="false">IF(B234="","",IF(OR(C234&lt;0,D234&lt;0),"ERROR",IF(OR(C234=0,D234=0),"CHECK","OK")))</f>
        <v/>
      </c>
      <c r="F234" s="148"/>
      <c r="G234" s="149" t="str">
        <f aca="false">IF(Input!$AC241="","",Input!$AC241)</f>
        <v/>
      </c>
      <c r="H234" s="5" t="str">
        <f aca="false">IF(Input!$AO241="","",Input!$AO241)</f>
        <v/>
      </c>
      <c r="I234" s="5" t="str">
        <f aca="false">IF(Input!$AP241="","",Input!$AP241)</f>
        <v/>
      </c>
      <c r="J234" s="147" t="str">
        <f aca="false">IF(G234="","",IF(OR(H234&lt;0,I234&lt;0),"ERROR",IF(OR(H234=0,I234=0),"CHECK","OK")))</f>
        <v/>
      </c>
      <c r="K234" s="148"/>
      <c r="L234" s="150" t="str">
        <f aca="false">IF(ISERROR(INDEX(HDPEData,MATCH(C234,HDPEfill,1),MATCH(B234,HDPEDia,0))),"",INDEX(HDPEData,MATCH(C234,HDPEfill,1),MATCH(B234,HDPEDia,0)))</f>
        <v/>
      </c>
      <c r="M234" s="150" t="str">
        <f aca="false">IF(ISERROR(INDEX(HDPEData,MATCH(D234,HDPEfill,1),MATCH(B234,HDPEDia,0))),"",INDEX(HDPEData,MATCH(D234,HDPEfill,1),MATCH(B234,HDPEDia,0)))</f>
        <v/>
      </c>
      <c r="N234" s="149" t="str">
        <f aca="false">IF(B234="","",IF(AND(L234="S",M234="S"),"S","NA"))</f>
        <v/>
      </c>
      <c r="O234" s="151" t="str">
        <f aca="false">IF(E234="OK",N234,E234)</f>
        <v/>
      </c>
      <c r="Q234" s="152" t="str">
        <f aca="false">IF(ISERROR(INDEX(RCPData,MATCH(C234,RCPfill,1),MATCH(B234,RCPDia,0))),"",INDEX(RCPData,MATCH(C234,RCPfill,1),MATCH(B234,RCPDia,0)))</f>
        <v/>
      </c>
      <c r="R234" s="152" t="str">
        <f aca="false">IF(ISERROR(INDEX(RCPData,MATCH(D234,RCPfill,1),MATCH(B234,RCPDia,0))),"",INDEX(RCPData,MATCH(D234,RCPfill,1),MATCH(B234,RCPDia,0)))</f>
        <v/>
      </c>
      <c r="S234" s="153" t="str">
        <f aca="false">IF(B234="","",IF(Q234="III",3,IF(Q234="IV",4,IF(Q234="V",5,IF(Q234="CUSTOM","CUSTOM",Q234)))))</f>
        <v/>
      </c>
      <c r="T234" s="149" t="str">
        <f aca="false">IF(B234="","",IF(R234="III",3,IF(R234="IV",4,IF(R234="V",5,IF(R234="CUSTOM","CUSTOM",R234)))))</f>
        <v/>
      </c>
      <c r="U234" s="149" t="str">
        <f aca="false">IF(B234="","",IF(OR(S234="CUSTOM",T234="CUSTOM"),"CUSTOM",IF(OR(S234="SCDOT",T234="SCDOT"),"SCDOT",MAX(S234:T234))))</f>
        <v/>
      </c>
      <c r="V234" s="149" t="str">
        <f aca="false">IF(B234="","",IF(U234="CUSTOM","CUSTOM",IF(U234="SCDOT","SCDOT",IF(U234=3,"III",IF(U234=4,"IV",IF(U234=5,"V"))))))</f>
        <v/>
      </c>
      <c r="W234" s="151" t="str">
        <f aca="false">IF(E234="OK",V234,E234)</f>
        <v/>
      </c>
      <c r="Y234" s="150" t="str">
        <f aca="false">IF(ISERROR(INDEX(SRAPData,MATCH(C234,SRAPfill,1),MATCH(B234,SRAPDia,0))),"",INDEX(SRAPData,MATCH(C234,SRAPfill,1),MATCH(B234,SRAPDia,0)))</f>
        <v/>
      </c>
      <c r="Z234" s="150" t="str">
        <f aca="false">IF(ISERROR(INDEX(SRAPData,MATCH(D234,SRAPfill,1),MATCH(B234,SRAPDia,0))),"",INDEX(SRAPData,MATCH(D234,SRAPfill,1),MATCH(B234,SRAPDia,0)))</f>
        <v/>
      </c>
      <c r="AA234" s="149" t="str">
        <f aca="false">IF(B234="","",IF(Y234="16ga",1,IF(Y234="14ga",2,IF(Y234="12ga",3,IF(Y234="10ga",4,Y234)))))</f>
        <v/>
      </c>
      <c r="AB234" s="149" t="str">
        <f aca="false">IF(B234="","",IF(Z234="16ga",1,IF(Z234="14ga",2,IF(Z234="12ga",3,IF(Z234="10ga",4,Z234)))))</f>
        <v/>
      </c>
      <c r="AC234" s="149" t="str">
        <f aca="false">IF(B234="","",IF(OR(AA234="CUSTOM",AB234="CUSTOM"),"CUSTOM",IF(OR(AA234="NA",AB234="NA"),"NA",MAX(AA234:AB234))))</f>
        <v/>
      </c>
      <c r="AD234" s="149" t="str">
        <f aca="false">IF(AC234=1,"16ga",IF(AC234=2,"14ga",IF(AC234=3,"12ga",IF(AC234=4,"10ga",AC234))))</f>
        <v/>
      </c>
      <c r="AE234" s="151" t="str">
        <f aca="false">IF(E234="OK",AD234,E234)</f>
        <v/>
      </c>
      <c r="AG234" s="150" t="str">
        <f aca="false">IF(ISERROR(INDEX(CAAPData,MATCH(H234,CAAPfill,1),MATCH(G234,CAAPDia,0))),"",INDEX(CAAPData,MATCH(H234,CAAPfill,1),MATCH(G234,CAAPDia,0)))</f>
        <v/>
      </c>
      <c r="AH234" s="150" t="str">
        <f aca="false">IF(ISERROR(INDEX(CAAPData,MATCH(I234,CAAPfill,1),MATCH(G234,CAAPDia,0))),"",INDEX(CAAPData,MATCH(I234,CAAPfill,1),MATCH(G234,CAAPDia,0)))</f>
        <v/>
      </c>
      <c r="AI234" s="149" t="str">
        <f aca="false">IF(G234="","",IF(AG234="16ga",1,IF(AG234="14ga",2,IF(AG234="12ga",3,IF(AG234="10ga",4,IF(AG234="8ga",5,AG234))))))</f>
        <v/>
      </c>
      <c r="AJ234" s="149" t="str">
        <f aca="false">IF(G234="","",IF(AH234="16ga",1,IF(AH234="14ga",2,IF(AH234="12ga",3,IF(AH234="10ga",4,IF(AH234="8ga",5,AH234))))))</f>
        <v/>
      </c>
      <c r="AK234" s="149" t="str">
        <f aca="false">IF(G234="","",IF(OR(AI234="CUSTOM",AJ234="CUSTOM"),"CUSTOM",IF(OR(AI234="NA",AJ234="NA"),"NA",MAX(AI234:AJ234))))</f>
        <v/>
      </c>
      <c r="AL234" s="149" t="str">
        <f aca="false">IF(AK234=1,"16ga",IF(AK234=2,"14ga",IF(AK234=3,"12ga",IF(AK234=4,"10ga",IF(AK234=5,"8ga",AK234)))))</f>
        <v/>
      </c>
      <c r="AM234" s="151" t="str">
        <f aca="false">IF(J234="OK",AL234,J234)</f>
        <v/>
      </c>
      <c r="AN234" s="154"/>
    </row>
    <row r="235" customFormat="false" ht="10.2" hidden="false" customHeight="false" outlineLevel="0" collapsed="false">
      <c r="B235" s="146" t="str">
        <f aca="false">IF(Input!$D242="","",Input!$D242)</f>
        <v/>
      </c>
      <c r="C235" s="137" t="str">
        <f aca="false">IF(Input!$P242="","",Input!$P242)</f>
        <v/>
      </c>
      <c r="D235" s="137" t="str">
        <f aca="false">IF(Input!$Q242="","",Input!$Q242)</f>
        <v/>
      </c>
      <c r="E235" s="147" t="str">
        <f aca="false">IF(B235="","",IF(OR(C235&lt;0,D235&lt;0),"ERROR",IF(OR(C235=0,D235=0),"CHECK","OK")))</f>
        <v/>
      </c>
      <c r="F235" s="148"/>
      <c r="G235" s="149" t="str">
        <f aca="false">IF(Input!$AC242="","",Input!$AC242)</f>
        <v/>
      </c>
      <c r="H235" s="5" t="str">
        <f aca="false">IF(Input!$AO242="","",Input!$AO242)</f>
        <v/>
      </c>
      <c r="I235" s="5" t="str">
        <f aca="false">IF(Input!$AP242="","",Input!$AP242)</f>
        <v/>
      </c>
      <c r="J235" s="147" t="str">
        <f aca="false">IF(G235="","",IF(OR(H235&lt;0,I235&lt;0),"ERROR",IF(OR(H235=0,I235=0),"CHECK","OK")))</f>
        <v/>
      </c>
      <c r="K235" s="148"/>
      <c r="L235" s="150" t="str">
        <f aca="false">IF(ISERROR(INDEX(HDPEData,MATCH(C235,HDPEfill,1),MATCH(B235,HDPEDia,0))),"",INDEX(HDPEData,MATCH(C235,HDPEfill,1),MATCH(B235,HDPEDia,0)))</f>
        <v/>
      </c>
      <c r="M235" s="150" t="str">
        <f aca="false">IF(ISERROR(INDEX(HDPEData,MATCH(D235,HDPEfill,1),MATCH(B235,HDPEDia,0))),"",INDEX(HDPEData,MATCH(D235,HDPEfill,1),MATCH(B235,HDPEDia,0)))</f>
        <v/>
      </c>
      <c r="N235" s="149" t="str">
        <f aca="false">IF(B235="","",IF(AND(L235="S",M235="S"),"S","NA"))</f>
        <v/>
      </c>
      <c r="O235" s="151" t="str">
        <f aca="false">IF(E235="OK",N235,E235)</f>
        <v/>
      </c>
      <c r="Q235" s="152" t="str">
        <f aca="false">IF(ISERROR(INDEX(RCPData,MATCH(C235,RCPfill,1),MATCH(B235,RCPDia,0))),"",INDEX(RCPData,MATCH(C235,RCPfill,1),MATCH(B235,RCPDia,0)))</f>
        <v/>
      </c>
      <c r="R235" s="152" t="str">
        <f aca="false">IF(ISERROR(INDEX(RCPData,MATCH(D235,RCPfill,1),MATCH(B235,RCPDia,0))),"",INDEX(RCPData,MATCH(D235,RCPfill,1),MATCH(B235,RCPDia,0)))</f>
        <v/>
      </c>
      <c r="S235" s="153" t="str">
        <f aca="false">IF(B235="","",IF(Q235="III",3,IF(Q235="IV",4,IF(Q235="V",5,IF(Q235="CUSTOM","CUSTOM",Q235)))))</f>
        <v/>
      </c>
      <c r="T235" s="149" t="str">
        <f aca="false">IF(B235="","",IF(R235="III",3,IF(R235="IV",4,IF(R235="V",5,IF(R235="CUSTOM","CUSTOM",R235)))))</f>
        <v/>
      </c>
      <c r="U235" s="149" t="str">
        <f aca="false">IF(B235="","",IF(OR(S235="CUSTOM",T235="CUSTOM"),"CUSTOM",IF(OR(S235="SCDOT",T235="SCDOT"),"SCDOT",MAX(S235:T235))))</f>
        <v/>
      </c>
      <c r="V235" s="149" t="str">
        <f aca="false">IF(B235="","",IF(U235="CUSTOM","CUSTOM",IF(U235="SCDOT","SCDOT",IF(U235=3,"III",IF(U235=4,"IV",IF(U235=5,"V"))))))</f>
        <v/>
      </c>
      <c r="W235" s="151" t="str">
        <f aca="false">IF(E235="OK",V235,E235)</f>
        <v/>
      </c>
      <c r="Y235" s="150" t="str">
        <f aca="false">IF(ISERROR(INDEX(SRAPData,MATCH(C235,SRAPfill,1),MATCH(B235,SRAPDia,0))),"",INDEX(SRAPData,MATCH(C235,SRAPfill,1),MATCH(B235,SRAPDia,0)))</f>
        <v/>
      </c>
      <c r="Z235" s="150" t="str">
        <f aca="false">IF(ISERROR(INDEX(SRAPData,MATCH(D235,SRAPfill,1),MATCH(B235,SRAPDia,0))),"",INDEX(SRAPData,MATCH(D235,SRAPfill,1),MATCH(B235,SRAPDia,0)))</f>
        <v/>
      </c>
      <c r="AA235" s="149" t="str">
        <f aca="false">IF(B235="","",IF(Y235="16ga",1,IF(Y235="14ga",2,IF(Y235="12ga",3,IF(Y235="10ga",4,Y235)))))</f>
        <v/>
      </c>
      <c r="AB235" s="149" t="str">
        <f aca="false">IF(B235="","",IF(Z235="16ga",1,IF(Z235="14ga",2,IF(Z235="12ga",3,IF(Z235="10ga",4,Z235)))))</f>
        <v/>
      </c>
      <c r="AC235" s="149" t="str">
        <f aca="false">IF(B235="","",IF(OR(AA235="CUSTOM",AB235="CUSTOM"),"CUSTOM",IF(OR(AA235="NA",AB235="NA"),"NA",MAX(AA235:AB235))))</f>
        <v/>
      </c>
      <c r="AD235" s="149" t="str">
        <f aca="false">IF(AC235=1,"16ga",IF(AC235=2,"14ga",IF(AC235=3,"12ga",IF(AC235=4,"10ga",AC235))))</f>
        <v/>
      </c>
      <c r="AE235" s="151" t="str">
        <f aca="false">IF(E235="OK",AD235,E235)</f>
        <v/>
      </c>
      <c r="AG235" s="150" t="str">
        <f aca="false">IF(ISERROR(INDEX(CAAPData,MATCH(H235,CAAPfill,1),MATCH(G235,CAAPDia,0))),"",INDEX(CAAPData,MATCH(H235,CAAPfill,1),MATCH(G235,CAAPDia,0)))</f>
        <v/>
      </c>
      <c r="AH235" s="150" t="str">
        <f aca="false">IF(ISERROR(INDEX(CAAPData,MATCH(I235,CAAPfill,1),MATCH(G235,CAAPDia,0))),"",INDEX(CAAPData,MATCH(I235,CAAPfill,1),MATCH(G235,CAAPDia,0)))</f>
        <v/>
      </c>
      <c r="AI235" s="149" t="str">
        <f aca="false">IF(G235="","",IF(AG235="16ga",1,IF(AG235="14ga",2,IF(AG235="12ga",3,IF(AG235="10ga",4,IF(AG235="8ga",5,AG235))))))</f>
        <v/>
      </c>
      <c r="AJ235" s="149" t="str">
        <f aca="false">IF(G235="","",IF(AH235="16ga",1,IF(AH235="14ga",2,IF(AH235="12ga",3,IF(AH235="10ga",4,IF(AH235="8ga",5,AH235))))))</f>
        <v/>
      </c>
      <c r="AK235" s="149" t="str">
        <f aca="false">IF(G235="","",IF(OR(AI235="CUSTOM",AJ235="CUSTOM"),"CUSTOM",IF(OR(AI235="NA",AJ235="NA"),"NA",MAX(AI235:AJ235))))</f>
        <v/>
      </c>
      <c r="AL235" s="149" t="str">
        <f aca="false">IF(AK235=1,"16ga",IF(AK235=2,"14ga",IF(AK235=3,"12ga",IF(AK235=4,"10ga",IF(AK235=5,"8ga",AK235)))))</f>
        <v/>
      </c>
      <c r="AM235" s="151" t="str">
        <f aca="false">IF(J235="OK",AL235,J235)</f>
        <v/>
      </c>
      <c r="AN235" s="154"/>
    </row>
    <row r="236" customFormat="false" ht="10.2" hidden="false" customHeight="false" outlineLevel="0" collapsed="false">
      <c r="B236" s="146" t="str">
        <f aca="false">IF(Input!$D243="","",Input!$D243)</f>
        <v/>
      </c>
      <c r="C236" s="137" t="str">
        <f aca="false">IF(Input!$P243="","",Input!$P243)</f>
        <v/>
      </c>
      <c r="D236" s="137" t="str">
        <f aca="false">IF(Input!$Q243="","",Input!$Q243)</f>
        <v/>
      </c>
      <c r="E236" s="147" t="str">
        <f aca="false">IF(B236="","",IF(OR(C236&lt;0,D236&lt;0),"ERROR",IF(OR(C236=0,D236=0),"CHECK","OK")))</f>
        <v/>
      </c>
      <c r="F236" s="148"/>
      <c r="G236" s="149" t="str">
        <f aca="false">IF(Input!$AC243="","",Input!$AC243)</f>
        <v/>
      </c>
      <c r="H236" s="5" t="str">
        <f aca="false">IF(Input!$AO243="","",Input!$AO243)</f>
        <v/>
      </c>
      <c r="I236" s="5" t="str">
        <f aca="false">IF(Input!$AP243="","",Input!$AP243)</f>
        <v/>
      </c>
      <c r="J236" s="147" t="str">
        <f aca="false">IF(G236="","",IF(OR(H236&lt;0,I236&lt;0),"ERROR",IF(OR(H236=0,I236=0),"CHECK","OK")))</f>
        <v/>
      </c>
      <c r="K236" s="148"/>
      <c r="L236" s="150" t="str">
        <f aca="false">IF(ISERROR(INDEX(HDPEData,MATCH(C236,HDPEfill,1),MATCH(B236,HDPEDia,0))),"",INDEX(HDPEData,MATCH(C236,HDPEfill,1),MATCH(B236,HDPEDia,0)))</f>
        <v/>
      </c>
      <c r="M236" s="150" t="str">
        <f aca="false">IF(ISERROR(INDEX(HDPEData,MATCH(D236,HDPEfill,1),MATCH(B236,HDPEDia,0))),"",INDEX(HDPEData,MATCH(D236,HDPEfill,1),MATCH(B236,HDPEDia,0)))</f>
        <v/>
      </c>
      <c r="N236" s="149" t="str">
        <f aca="false">IF(B236="","",IF(AND(L236="S",M236="S"),"S","NA"))</f>
        <v/>
      </c>
      <c r="O236" s="151" t="str">
        <f aca="false">IF(E236="OK",N236,E236)</f>
        <v/>
      </c>
      <c r="Q236" s="152" t="str">
        <f aca="false">IF(ISERROR(INDEX(RCPData,MATCH(C236,RCPfill,1),MATCH(B236,RCPDia,0))),"",INDEX(RCPData,MATCH(C236,RCPfill,1),MATCH(B236,RCPDia,0)))</f>
        <v/>
      </c>
      <c r="R236" s="152" t="str">
        <f aca="false">IF(ISERROR(INDEX(RCPData,MATCH(D236,RCPfill,1),MATCH(B236,RCPDia,0))),"",INDEX(RCPData,MATCH(D236,RCPfill,1),MATCH(B236,RCPDia,0)))</f>
        <v/>
      </c>
      <c r="S236" s="153" t="str">
        <f aca="false">IF(B236="","",IF(Q236="III",3,IF(Q236="IV",4,IF(Q236="V",5,IF(Q236="CUSTOM","CUSTOM",Q236)))))</f>
        <v/>
      </c>
      <c r="T236" s="149" t="str">
        <f aca="false">IF(B236="","",IF(R236="III",3,IF(R236="IV",4,IF(R236="V",5,IF(R236="CUSTOM","CUSTOM",R236)))))</f>
        <v/>
      </c>
      <c r="U236" s="149" t="str">
        <f aca="false">IF(B236="","",IF(OR(S236="CUSTOM",T236="CUSTOM"),"CUSTOM",IF(OR(S236="SCDOT",T236="SCDOT"),"SCDOT",MAX(S236:T236))))</f>
        <v/>
      </c>
      <c r="V236" s="149" t="str">
        <f aca="false">IF(B236="","",IF(U236="CUSTOM","CUSTOM",IF(U236="SCDOT","SCDOT",IF(U236=3,"III",IF(U236=4,"IV",IF(U236=5,"V"))))))</f>
        <v/>
      </c>
      <c r="W236" s="151" t="str">
        <f aca="false">IF(E236="OK",V236,E236)</f>
        <v/>
      </c>
      <c r="Y236" s="150" t="str">
        <f aca="false">IF(ISERROR(INDEX(SRAPData,MATCH(C236,SRAPfill,1),MATCH(B236,SRAPDia,0))),"",INDEX(SRAPData,MATCH(C236,SRAPfill,1),MATCH(B236,SRAPDia,0)))</f>
        <v/>
      </c>
      <c r="Z236" s="150" t="str">
        <f aca="false">IF(ISERROR(INDEX(SRAPData,MATCH(D236,SRAPfill,1),MATCH(B236,SRAPDia,0))),"",INDEX(SRAPData,MATCH(D236,SRAPfill,1),MATCH(B236,SRAPDia,0)))</f>
        <v/>
      </c>
      <c r="AA236" s="149" t="str">
        <f aca="false">IF(B236="","",IF(Y236="16ga",1,IF(Y236="14ga",2,IF(Y236="12ga",3,IF(Y236="10ga",4,Y236)))))</f>
        <v/>
      </c>
      <c r="AB236" s="149" t="str">
        <f aca="false">IF(B236="","",IF(Z236="16ga",1,IF(Z236="14ga",2,IF(Z236="12ga",3,IF(Z236="10ga",4,Z236)))))</f>
        <v/>
      </c>
      <c r="AC236" s="149" t="str">
        <f aca="false">IF(B236="","",IF(OR(AA236="CUSTOM",AB236="CUSTOM"),"CUSTOM",IF(OR(AA236="NA",AB236="NA"),"NA",MAX(AA236:AB236))))</f>
        <v/>
      </c>
      <c r="AD236" s="149" t="str">
        <f aca="false">IF(AC236=1,"16ga",IF(AC236=2,"14ga",IF(AC236=3,"12ga",IF(AC236=4,"10ga",AC236))))</f>
        <v/>
      </c>
      <c r="AE236" s="151" t="str">
        <f aca="false">IF(E236="OK",AD236,E236)</f>
        <v/>
      </c>
      <c r="AG236" s="150" t="str">
        <f aca="false">IF(ISERROR(INDEX(CAAPData,MATCH(H236,CAAPfill,1),MATCH(G236,CAAPDia,0))),"",INDEX(CAAPData,MATCH(H236,CAAPfill,1),MATCH(G236,CAAPDia,0)))</f>
        <v/>
      </c>
      <c r="AH236" s="150" t="str">
        <f aca="false">IF(ISERROR(INDEX(CAAPData,MATCH(I236,CAAPfill,1),MATCH(G236,CAAPDia,0))),"",INDEX(CAAPData,MATCH(I236,CAAPfill,1),MATCH(G236,CAAPDia,0)))</f>
        <v/>
      </c>
      <c r="AI236" s="149" t="str">
        <f aca="false">IF(G236="","",IF(AG236="16ga",1,IF(AG236="14ga",2,IF(AG236="12ga",3,IF(AG236="10ga",4,IF(AG236="8ga",5,AG236))))))</f>
        <v/>
      </c>
      <c r="AJ236" s="149" t="str">
        <f aca="false">IF(G236="","",IF(AH236="16ga",1,IF(AH236="14ga",2,IF(AH236="12ga",3,IF(AH236="10ga",4,IF(AH236="8ga",5,AH236))))))</f>
        <v/>
      </c>
      <c r="AK236" s="149" t="str">
        <f aca="false">IF(G236="","",IF(OR(AI236="CUSTOM",AJ236="CUSTOM"),"CUSTOM",IF(OR(AI236="NA",AJ236="NA"),"NA",MAX(AI236:AJ236))))</f>
        <v/>
      </c>
      <c r="AL236" s="149" t="str">
        <f aca="false">IF(AK236=1,"16ga",IF(AK236=2,"14ga",IF(AK236=3,"12ga",IF(AK236=4,"10ga",IF(AK236=5,"8ga",AK236)))))</f>
        <v/>
      </c>
      <c r="AM236" s="151" t="str">
        <f aca="false">IF(J236="OK",AL236,J236)</f>
        <v/>
      </c>
      <c r="AN236" s="154"/>
    </row>
    <row r="237" customFormat="false" ht="10.2" hidden="false" customHeight="false" outlineLevel="0" collapsed="false">
      <c r="B237" s="146" t="str">
        <f aca="false">IF(Input!$D244="","",Input!$D244)</f>
        <v/>
      </c>
      <c r="C237" s="137" t="str">
        <f aca="false">IF(Input!$P244="","",Input!$P244)</f>
        <v/>
      </c>
      <c r="D237" s="137" t="str">
        <f aca="false">IF(Input!$Q244="","",Input!$Q244)</f>
        <v/>
      </c>
      <c r="E237" s="147" t="str">
        <f aca="false">IF(B237="","",IF(OR(C237&lt;0,D237&lt;0),"ERROR",IF(OR(C237=0,D237=0),"CHECK","OK")))</f>
        <v/>
      </c>
      <c r="F237" s="148"/>
      <c r="G237" s="149" t="str">
        <f aca="false">IF(Input!$AC244="","",Input!$AC244)</f>
        <v/>
      </c>
      <c r="H237" s="5" t="str">
        <f aca="false">IF(Input!$AO244="","",Input!$AO244)</f>
        <v/>
      </c>
      <c r="I237" s="5" t="str">
        <f aca="false">IF(Input!$AP244="","",Input!$AP244)</f>
        <v/>
      </c>
      <c r="J237" s="147" t="str">
        <f aca="false">IF(G237="","",IF(OR(H237&lt;0,I237&lt;0),"ERROR",IF(OR(H237=0,I237=0),"CHECK","OK")))</f>
        <v/>
      </c>
      <c r="K237" s="148"/>
      <c r="L237" s="150" t="str">
        <f aca="false">IF(ISERROR(INDEX(HDPEData,MATCH(C237,HDPEfill,1),MATCH(B237,HDPEDia,0))),"",INDEX(HDPEData,MATCH(C237,HDPEfill,1),MATCH(B237,HDPEDia,0)))</f>
        <v/>
      </c>
      <c r="M237" s="150" t="str">
        <f aca="false">IF(ISERROR(INDEX(HDPEData,MATCH(D237,HDPEfill,1),MATCH(B237,HDPEDia,0))),"",INDEX(HDPEData,MATCH(D237,HDPEfill,1),MATCH(B237,HDPEDia,0)))</f>
        <v/>
      </c>
      <c r="N237" s="149" t="str">
        <f aca="false">IF(B237="","",IF(AND(L237="S",M237="S"),"S","NA"))</f>
        <v/>
      </c>
      <c r="O237" s="151" t="str">
        <f aca="false">IF(E237="OK",N237,E237)</f>
        <v/>
      </c>
      <c r="Q237" s="152" t="str">
        <f aca="false">IF(ISERROR(INDEX(RCPData,MATCH(C237,RCPfill,1),MATCH(B237,RCPDia,0))),"",INDEX(RCPData,MATCH(C237,RCPfill,1),MATCH(B237,RCPDia,0)))</f>
        <v/>
      </c>
      <c r="R237" s="152" t="str">
        <f aca="false">IF(ISERROR(INDEX(RCPData,MATCH(D237,RCPfill,1),MATCH(B237,RCPDia,0))),"",INDEX(RCPData,MATCH(D237,RCPfill,1),MATCH(B237,RCPDia,0)))</f>
        <v/>
      </c>
      <c r="S237" s="153" t="str">
        <f aca="false">IF(B237="","",IF(Q237="III",3,IF(Q237="IV",4,IF(Q237="V",5,IF(Q237="CUSTOM","CUSTOM",Q237)))))</f>
        <v/>
      </c>
      <c r="T237" s="149" t="str">
        <f aca="false">IF(B237="","",IF(R237="III",3,IF(R237="IV",4,IF(R237="V",5,IF(R237="CUSTOM","CUSTOM",R237)))))</f>
        <v/>
      </c>
      <c r="U237" s="149" t="str">
        <f aca="false">IF(B237="","",IF(OR(S237="CUSTOM",T237="CUSTOM"),"CUSTOM",IF(OR(S237="SCDOT",T237="SCDOT"),"SCDOT",MAX(S237:T237))))</f>
        <v/>
      </c>
      <c r="V237" s="149" t="str">
        <f aca="false">IF(B237="","",IF(U237="CUSTOM","CUSTOM",IF(U237="SCDOT","SCDOT",IF(U237=3,"III",IF(U237=4,"IV",IF(U237=5,"V"))))))</f>
        <v/>
      </c>
      <c r="W237" s="151" t="str">
        <f aca="false">IF(E237="OK",V237,E237)</f>
        <v/>
      </c>
      <c r="Y237" s="150" t="str">
        <f aca="false">IF(ISERROR(INDEX(SRAPData,MATCH(C237,SRAPfill,1),MATCH(B237,SRAPDia,0))),"",INDEX(SRAPData,MATCH(C237,SRAPfill,1),MATCH(B237,SRAPDia,0)))</f>
        <v/>
      </c>
      <c r="Z237" s="150" t="str">
        <f aca="false">IF(ISERROR(INDEX(SRAPData,MATCH(D237,SRAPfill,1),MATCH(B237,SRAPDia,0))),"",INDEX(SRAPData,MATCH(D237,SRAPfill,1),MATCH(B237,SRAPDia,0)))</f>
        <v/>
      </c>
      <c r="AA237" s="149" t="str">
        <f aca="false">IF(B237="","",IF(Y237="16ga",1,IF(Y237="14ga",2,IF(Y237="12ga",3,IF(Y237="10ga",4,Y237)))))</f>
        <v/>
      </c>
      <c r="AB237" s="149" t="str">
        <f aca="false">IF(B237="","",IF(Z237="16ga",1,IF(Z237="14ga",2,IF(Z237="12ga",3,IF(Z237="10ga",4,Z237)))))</f>
        <v/>
      </c>
      <c r="AC237" s="149" t="str">
        <f aca="false">IF(B237="","",IF(OR(AA237="CUSTOM",AB237="CUSTOM"),"CUSTOM",IF(OR(AA237="NA",AB237="NA"),"NA",MAX(AA237:AB237))))</f>
        <v/>
      </c>
      <c r="AD237" s="149" t="str">
        <f aca="false">IF(AC237=1,"16ga",IF(AC237=2,"14ga",IF(AC237=3,"12ga",IF(AC237=4,"10ga",AC237))))</f>
        <v/>
      </c>
      <c r="AE237" s="151" t="str">
        <f aca="false">IF(E237="OK",AD237,E237)</f>
        <v/>
      </c>
      <c r="AG237" s="150" t="str">
        <f aca="false">IF(ISERROR(INDEX(CAAPData,MATCH(H237,CAAPfill,1),MATCH(G237,CAAPDia,0))),"",INDEX(CAAPData,MATCH(H237,CAAPfill,1),MATCH(G237,CAAPDia,0)))</f>
        <v/>
      </c>
      <c r="AH237" s="150" t="str">
        <f aca="false">IF(ISERROR(INDEX(CAAPData,MATCH(I237,CAAPfill,1),MATCH(G237,CAAPDia,0))),"",INDEX(CAAPData,MATCH(I237,CAAPfill,1),MATCH(G237,CAAPDia,0)))</f>
        <v/>
      </c>
      <c r="AI237" s="149" t="str">
        <f aca="false">IF(G237="","",IF(AG237="16ga",1,IF(AG237="14ga",2,IF(AG237="12ga",3,IF(AG237="10ga",4,IF(AG237="8ga",5,AG237))))))</f>
        <v/>
      </c>
      <c r="AJ237" s="149" t="str">
        <f aca="false">IF(G237="","",IF(AH237="16ga",1,IF(AH237="14ga",2,IF(AH237="12ga",3,IF(AH237="10ga",4,IF(AH237="8ga",5,AH237))))))</f>
        <v/>
      </c>
      <c r="AK237" s="149" t="str">
        <f aca="false">IF(G237="","",IF(OR(AI237="CUSTOM",AJ237="CUSTOM"),"CUSTOM",IF(OR(AI237="NA",AJ237="NA"),"NA",MAX(AI237:AJ237))))</f>
        <v/>
      </c>
      <c r="AL237" s="149" t="str">
        <f aca="false">IF(AK237=1,"16ga",IF(AK237=2,"14ga",IF(AK237=3,"12ga",IF(AK237=4,"10ga",IF(AK237=5,"8ga",AK237)))))</f>
        <v/>
      </c>
      <c r="AM237" s="151" t="str">
        <f aca="false">IF(J237="OK",AL237,J237)</f>
        <v/>
      </c>
      <c r="AN237" s="154"/>
    </row>
    <row r="238" customFormat="false" ht="10.2" hidden="false" customHeight="false" outlineLevel="0" collapsed="false">
      <c r="B238" s="146" t="str">
        <f aca="false">IF(Input!$D245="","",Input!$D245)</f>
        <v/>
      </c>
      <c r="C238" s="137" t="str">
        <f aca="false">IF(Input!$P245="","",Input!$P245)</f>
        <v/>
      </c>
      <c r="D238" s="137" t="str">
        <f aca="false">IF(Input!$Q245="","",Input!$Q245)</f>
        <v/>
      </c>
      <c r="E238" s="147" t="str">
        <f aca="false">IF(B238="","",IF(OR(C238&lt;0,D238&lt;0),"ERROR",IF(OR(C238=0,D238=0),"CHECK","OK")))</f>
        <v/>
      </c>
      <c r="F238" s="148"/>
      <c r="G238" s="149" t="str">
        <f aca="false">IF(Input!$AC245="","",Input!$AC245)</f>
        <v/>
      </c>
      <c r="H238" s="5" t="str">
        <f aca="false">IF(Input!$AO245="","",Input!$AO245)</f>
        <v/>
      </c>
      <c r="I238" s="5" t="str">
        <f aca="false">IF(Input!$AP245="","",Input!$AP245)</f>
        <v/>
      </c>
      <c r="J238" s="147" t="str">
        <f aca="false">IF(G238="","",IF(OR(H238&lt;0,I238&lt;0),"ERROR",IF(OR(H238=0,I238=0),"CHECK","OK")))</f>
        <v/>
      </c>
      <c r="K238" s="148"/>
      <c r="L238" s="150" t="str">
        <f aca="false">IF(ISERROR(INDEX(HDPEData,MATCH(C238,HDPEfill,1),MATCH(B238,HDPEDia,0))),"",INDEX(HDPEData,MATCH(C238,HDPEfill,1),MATCH(B238,HDPEDia,0)))</f>
        <v/>
      </c>
      <c r="M238" s="150" t="str">
        <f aca="false">IF(ISERROR(INDEX(HDPEData,MATCH(D238,HDPEfill,1),MATCH(B238,HDPEDia,0))),"",INDEX(HDPEData,MATCH(D238,HDPEfill,1),MATCH(B238,HDPEDia,0)))</f>
        <v/>
      </c>
      <c r="N238" s="149" t="str">
        <f aca="false">IF(B238="","",IF(AND(L238="S",M238="S"),"S","NA"))</f>
        <v/>
      </c>
      <c r="O238" s="151" t="str">
        <f aca="false">IF(E238="OK",N238,E238)</f>
        <v/>
      </c>
      <c r="Q238" s="152" t="str">
        <f aca="false">IF(ISERROR(INDEX(RCPData,MATCH(C238,RCPfill,1),MATCH(B238,RCPDia,0))),"",INDEX(RCPData,MATCH(C238,RCPfill,1),MATCH(B238,RCPDia,0)))</f>
        <v/>
      </c>
      <c r="R238" s="152" t="str">
        <f aca="false">IF(ISERROR(INDEX(RCPData,MATCH(D238,RCPfill,1),MATCH(B238,RCPDia,0))),"",INDEX(RCPData,MATCH(D238,RCPfill,1),MATCH(B238,RCPDia,0)))</f>
        <v/>
      </c>
      <c r="S238" s="153" t="str">
        <f aca="false">IF(B238="","",IF(Q238="III",3,IF(Q238="IV",4,IF(Q238="V",5,IF(Q238="CUSTOM","CUSTOM",Q238)))))</f>
        <v/>
      </c>
      <c r="T238" s="149" t="str">
        <f aca="false">IF(B238="","",IF(R238="III",3,IF(R238="IV",4,IF(R238="V",5,IF(R238="CUSTOM","CUSTOM",R238)))))</f>
        <v/>
      </c>
      <c r="U238" s="149" t="str">
        <f aca="false">IF(B238="","",IF(OR(S238="CUSTOM",T238="CUSTOM"),"CUSTOM",IF(OR(S238="SCDOT",T238="SCDOT"),"SCDOT",MAX(S238:T238))))</f>
        <v/>
      </c>
      <c r="V238" s="149" t="str">
        <f aca="false">IF(B238="","",IF(U238="CUSTOM","CUSTOM",IF(U238="SCDOT","SCDOT",IF(U238=3,"III",IF(U238=4,"IV",IF(U238=5,"V"))))))</f>
        <v/>
      </c>
      <c r="W238" s="151" t="str">
        <f aca="false">IF(E238="OK",V238,E238)</f>
        <v/>
      </c>
      <c r="Y238" s="150" t="str">
        <f aca="false">IF(ISERROR(INDEX(SRAPData,MATCH(C238,SRAPfill,1),MATCH(B238,SRAPDia,0))),"",INDEX(SRAPData,MATCH(C238,SRAPfill,1),MATCH(B238,SRAPDia,0)))</f>
        <v/>
      </c>
      <c r="Z238" s="150" t="str">
        <f aca="false">IF(ISERROR(INDEX(SRAPData,MATCH(D238,SRAPfill,1),MATCH(B238,SRAPDia,0))),"",INDEX(SRAPData,MATCH(D238,SRAPfill,1),MATCH(B238,SRAPDia,0)))</f>
        <v/>
      </c>
      <c r="AA238" s="149" t="str">
        <f aca="false">IF(B238="","",IF(Y238="16ga",1,IF(Y238="14ga",2,IF(Y238="12ga",3,IF(Y238="10ga",4,Y238)))))</f>
        <v/>
      </c>
      <c r="AB238" s="149" t="str">
        <f aca="false">IF(B238="","",IF(Z238="16ga",1,IF(Z238="14ga",2,IF(Z238="12ga",3,IF(Z238="10ga",4,Z238)))))</f>
        <v/>
      </c>
      <c r="AC238" s="149" t="str">
        <f aca="false">IF(B238="","",IF(OR(AA238="CUSTOM",AB238="CUSTOM"),"CUSTOM",IF(OR(AA238="NA",AB238="NA"),"NA",MAX(AA238:AB238))))</f>
        <v/>
      </c>
      <c r="AD238" s="149" t="str">
        <f aca="false">IF(AC238=1,"16ga",IF(AC238=2,"14ga",IF(AC238=3,"12ga",IF(AC238=4,"10ga",AC238))))</f>
        <v/>
      </c>
      <c r="AE238" s="151" t="str">
        <f aca="false">IF(E238="OK",AD238,E238)</f>
        <v/>
      </c>
      <c r="AG238" s="150" t="str">
        <f aca="false">IF(ISERROR(INDEX(CAAPData,MATCH(H238,CAAPfill,1),MATCH(G238,CAAPDia,0))),"",INDEX(CAAPData,MATCH(H238,CAAPfill,1),MATCH(G238,CAAPDia,0)))</f>
        <v/>
      </c>
      <c r="AH238" s="150" t="str">
        <f aca="false">IF(ISERROR(INDEX(CAAPData,MATCH(I238,CAAPfill,1),MATCH(G238,CAAPDia,0))),"",INDEX(CAAPData,MATCH(I238,CAAPfill,1),MATCH(G238,CAAPDia,0)))</f>
        <v/>
      </c>
      <c r="AI238" s="149" t="str">
        <f aca="false">IF(G238="","",IF(AG238="16ga",1,IF(AG238="14ga",2,IF(AG238="12ga",3,IF(AG238="10ga",4,IF(AG238="8ga",5,AG238))))))</f>
        <v/>
      </c>
      <c r="AJ238" s="149" t="str">
        <f aca="false">IF(G238="","",IF(AH238="16ga",1,IF(AH238="14ga",2,IF(AH238="12ga",3,IF(AH238="10ga",4,IF(AH238="8ga",5,AH238))))))</f>
        <v/>
      </c>
      <c r="AK238" s="149" t="str">
        <f aca="false">IF(G238="","",IF(OR(AI238="CUSTOM",AJ238="CUSTOM"),"CUSTOM",IF(OR(AI238="NA",AJ238="NA"),"NA",MAX(AI238:AJ238))))</f>
        <v/>
      </c>
      <c r="AL238" s="149" t="str">
        <f aca="false">IF(AK238=1,"16ga",IF(AK238=2,"14ga",IF(AK238=3,"12ga",IF(AK238=4,"10ga",IF(AK238=5,"8ga",AK238)))))</f>
        <v/>
      </c>
      <c r="AM238" s="151" t="str">
        <f aca="false">IF(J238="OK",AL238,J238)</f>
        <v/>
      </c>
      <c r="AN238" s="154"/>
    </row>
    <row r="239" customFormat="false" ht="10.2" hidden="false" customHeight="false" outlineLevel="0" collapsed="false">
      <c r="B239" s="146" t="str">
        <f aca="false">IF(Input!$D246="","",Input!$D246)</f>
        <v/>
      </c>
      <c r="C239" s="137" t="str">
        <f aca="false">IF(Input!$P246="","",Input!$P246)</f>
        <v/>
      </c>
      <c r="D239" s="137" t="str">
        <f aca="false">IF(Input!$Q246="","",Input!$Q246)</f>
        <v/>
      </c>
      <c r="E239" s="147" t="str">
        <f aca="false">IF(B239="","",IF(OR(C239&lt;0,D239&lt;0),"ERROR",IF(OR(C239=0,D239=0),"CHECK","OK")))</f>
        <v/>
      </c>
      <c r="F239" s="148"/>
      <c r="G239" s="149" t="str">
        <f aca="false">IF(Input!$AC246="","",Input!$AC246)</f>
        <v/>
      </c>
      <c r="H239" s="5" t="str">
        <f aca="false">IF(Input!$AO246="","",Input!$AO246)</f>
        <v/>
      </c>
      <c r="I239" s="5" t="str">
        <f aca="false">IF(Input!$AP246="","",Input!$AP246)</f>
        <v/>
      </c>
      <c r="J239" s="147" t="str">
        <f aca="false">IF(G239="","",IF(OR(H239&lt;0,I239&lt;0),"ERROR",IF(OR(H239=0,I239=0),"CHECK","OK")))</f>
        <v/>
      </c>
      <c r="K239" s="148"/>
      <c r="L239" s="150" t="str">
        <f aca="false">IF(ISERROR(INDEX(HDPEData,MATCH(C239,HDPEfill,1),MATCH(B239,HDPEDia,0))),"",INDEX(HDPEData,MATCH(C239,HDPEfill,1),MATCH(B239,HDPEDia,0)))</f>
        <v/>
      </c>
      <c r="M239" s="150" t="str">
        <f aca="false">IF(ISERROR(INDEX(HDPEData,MATCH(D239,HDPEfill,1),MATCH(B239,HDPEDia,0))),"",INDEX(HDPEData,MATCH(D239,HDPEfill,1),MATCH(B239,HDPEDia,0)))</f>
        <v/>
      </c>
      <c r="N239" s="149" t="str">
        <f aca="false">IF(B239="","",IF(AND(L239="S",M239="S"),"S","NA"))</f>
        <v/>
      </c>
      <c r="O239" s="151" t="str">
        <f aca="false">IF(E239="OK",N239,E239)</f>
        <v/>
      </c>
      <c r="Q239" s="152" t="str">
        <f aca="false">IF(ISERROR(INDEX(RCPData,MATCH(C239,RCPfill,1),MATCH(B239,RCPDia,0))),"",INDEX(RCPData,MATCH(C239,RCPfill,1),MATCH(B239,RCPDia,0)))</f>
        <v/>
      </c>
      <c r="R239" s="152" t="str">
        <f aca="false">IF(ISERROR(INDEX(RCPData,MATCH(D239,RCPfill,1),MATCH(B239,RCPDia,0))),"",INDEX(RCPData,MATCH(D239,RCPfill,1),MATCH(B239,RCPDia,0)))</f>
        <v/>
      </c>
      <c r="S239" s="153" t="str">
        <f aca="false">IF(B239="","",IF(Q239="III",3,IF(Q239="IV",4,IF(Q239="V",5,IF(Q239="CUSTOM","CUSTOM",Q239)))))</f>
        <v/>
      </c>
      <c r="T239" s="149" t="str">
        <f aca="false">IF(B239="","",IF(R239="III",3,IF(R239="IV",4,IF(R239="V",5,IF(R239="CUSTOM","CUSTOM",R239)))))</f>
        <v/>
      </c>
      <c r="U239" s="149" t="str">
        <f aca="false">IF(B239="","",IF(OR(S239="CUSTOM",T239="CUSTOM"),"CUSTOM",IF(OR(S239="SCDOT",T239="SCDOT"),"SCDOT",MAX(S239:T239))))</f>
        <v/>
      </c>
      <c r="V239" s="149" t="str">
        <f aca="false">IF(B239="","",IF(U239="CUSTOM","CUSTOM",IF(U239="SCDOT","SCDOT",IF(U239=3,"III",IF(U239=4,"IV",IF(U239=5,"V"))))))</f>
        <v/>
      </c>
      <c r="W239" s="151" t="str">
        <f aca="false">IF(E239="OK",V239,E239)</f>
        <v/>
      </c>
      <c r="Y239" s="150" t="str">
        <f aca="false">IF(ISERROR(INDEX(SRAPData,MATCH(C239,SRAPfill,1),MATCH(B239,SRAPDia,0))),"",INDEX(SRAPData,MATCH(C239,SRAPfill,1),MATCH(B239,SRAPDia,0)))</f>
        <v/>
      </c>
      <c r="Z239" s="150" t="str">
        <f aca="false">IF(ISERROR(INDEX(SRAPData,MATCH(D239,SRAPfill,1),MATCH(B239,SRAPDia,0))),"",INDEX(SRAPData,MATCH(D239,SRAPfill,1),MATCH(B239,SRAPDia,0)))</f>
        <v/>
      </c>
      <c r="AA239" s="149" t="str">
        <f aca="false">IF(B239="","",IF(Y239="16ga",1,IF(Y239="14ga",2,IF(Y239="12ga",3,IF(Y239="10ga",4,Y239)))))</f>
        <v/>
      </c>
      <c r="AB239" s="149" t="str">
        <f aca="false">IF(B239="","",IF(Z239="16ga",1,IF(Z239="14ga",2,IF(Z239="12ga",3,IF(Z239="10ga",4,Z239)))))</f>
        <v/>
      </c>
      <c r="AC239" s="149" t="str">
        <f aca="false">IF(B239="","",IF(OR(AA239="CUSTOM",AB239="CUSTOM"),"CUSTOM",IF(OR(AA239="NA",AB239="NA"),"NA",MAX(AA239:AB239))))</f>
        <v/>
      </c>
      <c r="AD239" s="149" t="str">
        <f aca="false">IF(AC239=1,"16ga",IF(AC239=2,"14ga",IF(AC239=3,"12ga",IF(AC239=4,"10ga",AC239))))</f>
        <v/>
      </c>
      <c r="AE239" s="151" t="str">
        <f aca="false">IF(E239="OK",AD239,E239)</f>
        <v/>
      </c>
      <c r="AG239" s="150" t="str">
        <f aca="false">IF(ISERROR(INDEX(CAAPData,MATCH(H239,CAAPfill,1),MATCH(G239,CAAPDia,0))),"",INDEX(CAAPData,MATCH(H239,CAAPfill,1),MATCH(G239,CAAPDia,0)))</f>
        <v/>
      </c>
      <c r="AH239" s="150" t="str">
        <f aca="false">IF(ISERROR(INDEX(CAAPData,MATCH(I239,CAAPfill,1),MATCH(G239,CAAPDia,0))),"",INDEX(CAAPData,MATCH(I239,CAAPfill,1),MATCH(G239,CAAPDia,0)))</f>
        <v/>
      </c>
      <c r="AI239" s="149" t="str">
        <f aca="false">IF(G239="","",IF(AG239="16ga",1,IF(AG239="14ga",2,IF(AG239="12ga",3,IF(AG239="10ga",4,IF(AG239="8ga",5,AG239))))))</f>
        <v/>
      </c>
      <c r="AJ239" s="149" t="str">
        <f aca="false">IF(G239="","",IF(AH239="16ga",1,IF(AH239="14ga",2,IF(AH239="12ga",3,IF(AH239="10ga",4,IF(AH239="8ga",5,AH239))))))</f>
        <v/>
      </c>
      <c r="AK239" s="149" t="str">
        <f aca="false">IF(G239="","",IF(OR(AI239="CUSTOM",AJ239="CUSTOM"),"CUSTOM",IF(OR(AI239="NA",AJ239="NA"),"NA",MAX(AI239:AJ239))))</f>
        <v/>
      </c>
      <c r="AL239" s="149" t="str">
        <f aca="false">IF(AK239=1,"16ga",IF(AK239=2,"14ga",IF(AK239=3,"12ga",IF(AK239=4,"10ga",IF(AK239=5,"8ga",AK239)))))</f>
        <v/>
      </c>
      <c r="AM239" s="151" t="str">
        <f aca="false">IF(J239="OK",AL239,J239)</f>
        <v/>
      </c>
      <c r="AN239" s="154"/>
    </row>
    <row r="240" customFormat="false" ht="10.2" hidden="false" customHeight="false" outlineLevel="0" collapsed="false">
      <c r="B240" s="146" t="str">
        <f aca="false">IF(Input!$D247="","",Input!$D247)</f>
        <v/>
      </c>
      <c r="C240" s="137" t="str">
        <f aca="false">IF(Input!$P247="","",Input!$P247)</f>
        <v/>
      </c>
      <c r="D240" s="137" t="str">
        <f aca="false">IF(Input!$Q247="","",Input!$Q247)</f>
        <v/>
      </c>
      <c r="E240" s="147" t="str">
        <f aca="false">IF(B240="","",IF(OR(C240&lt;0,D240&lt;0),"ERROR",IF(OR(C240=0,D240=0),"CHECK","OK")))</f>
        <v/>
      </c>
      <c r="F240" s="148"/>
      <c r="G240" s="149" t="str">
        <f aca="false">IF(Input!$AC247="","",Input!$AC247)</f>
        <v/>
      </c>
      <c r="H240" s="5" t="str">
        <f aca="false">IF(Input!$AO247="","",Input!$AO247)</f>
        <v/>
      </c>
      <c r="I240" s="5" t="str">
        <f aca="false">IF(Input!$AP247="","",Input!$AP247)</f>
        <v/>
      </c>
      <c r="J240" s="147" t="str">
        <f aca="false">IF(G240="","",IF(OR(H240&lt;0,I240&lt;0),"ERROR",IF(OR(H240=0,I240=0),"CHECK","OK")))</f>
        <v/>
      </c>
      <c r="K240" s="148"/>
      <c r="L240" s="150" t="str">
        <f aca="false">IF(ISERROR(INDEX(HDPEData,MATCH(C240,HDPEfill,1),MATCH(B240,HDPEDia,0))),"",INDEX(HDPEData,MATCH(C240,HDPEfill,1),MATCH(B240,HDPEDia,0)))</f>
        <v/>
      </c>
      <c r="M240" s="150" t="str">
        <f aca="false">IF(ISERROR(INDEX(HDPEData,MATCH(D240,HDPEfill,1),MATCH(B240,HDPEDia,0))),"",INDEX(HDPEData,MATCH(D240,HDPEfill,1),MATCH(B240,HDPEDia,0)))</f>
        <v/>
      </c>
      <c r="N240" s="149" t="str">
        <f aca="false">IF(B240="","",IF(AND(L240="S",M240="S"),"S","NA"))</f>
        <v/>
      </c>
      <c r="O240" s="151" t="str">
        <f aca="false">IF(E240="OK",N240,E240)</f>
        <v/>
      </c>
      <c r="Q240" s="152" t="str">
        <f aca="false">IF(ISERROR(INDEX(RCPData,MATCH(C240,RCPfill,1),MATCH(B240,RCPDia,0))),"",INDEX(RCPData,MATCH(C240,RCPfill,1),MATCH(B240,RCPDia,0)))</f>
        <v/>
      </c>
      <c r="R240" s="152" t="str">
        <f aca="false">IF(ISERROR(INDEX(RCPData,MATCH(D240,RCPfill,1),MATCH(B240,RCPDia,0))),"",INDEX(RCPData,MATCH(D240,RCPfill,1),MATCH(B240,RCPDia,0)))</f>
        <v/>
      </c>
      <c r="S240" s="153" t="str">
        <f aca="false">IF(B240="","",IF(Q240="III",3,IF(Q240="IV",4,IF(Q240="V",5,IF(Q240="CUSTOM","CUSTOM",Q240)))))</f>
        <v/>
      </c>
      <c r="T240" s="149" t="str">
        <f aca="false">IF(B240="","",IF(R240="III",3,IF(R240="IV",4,IF(R240="V",5,IF(R240="CUSTOM","CUSTOM",R240)))))</f>
        <v/>
      </c>
      <c r="U240" s="149" t="str">
        <f aca="false">IF(B240="","",IF(OR(S240="CUSTOM",T240="CUSTOM"),"CUSTOM",IF(OR(S240="SCDOT",T240="SCDOT"),"SCDOT",MAX(S240:T240))))</f>
        <v/>
      </c>
      <c r="V240" s="149" t="str">
        <f aca="false">IF(B240="","",IF(U240="CUSTOM","CUSTOM",IF(U240="SCDOT","SCDOT",IF(U240=3,"III",IF(U240=4,"IV",IF(U240=5,"V"))))))</f>
        <v/>
      </c>
      <c r="W240" s="151" t="str">
        <f aca="false">IF(E240="OK",V240,E240)</f>
        <v/>
      </c>
      <c r="Y240" s="150" t="str">
        <f aca="false">IF(ISERROR(INDEX(SRAPData,MATCH(C240,SRAPfill,1),MATCH(B240,SRAPDia,0))),"",INDEX(SRAPData,MATCH(C240,SRAPfill,1),MATCH(B240,SRAPDia,0)))</f>
        <v/>
      </c>
      <c r="Z240" s="150" t="str">
        <f aca="false">IF(ISERROR(INDEX(SRAPData,MATCH(D240,SRAPfill,1),MATCH(B240,SRAPDia,0))),"",INDEX(SRAPData,MATCH(D240,SRAPfill,1),MATCH(B240,SRAPDia,0)))</f>
        <v/>
      </c>
      <c r="AA240" s="149" t="str">
        <f aca="false">IF(B240="","",IF(Y240="16ga",1,IF(Y240="14ga",2,IF(Y240="12ga",3,IF(Y240="10ga",4,Y240)))))</f>
        <v/>
      </c>
      <c r="AB240" s="149" t="str">
        <f aca="false">IF(B240="","",IF(Z240="16ga",1,IF(Z240="14ga",2,IF(Z240="12ga",3,IF(Z240="10ga",4,Z240)))))</f>
        <v/>
      </c>
      <c r="AC240" s="149" t="str">
        <f aca="false">IF(B240="","",IF(OR(AA240="CUSTOM",AB240="CUSTOM"),"CUSTOM",IF(OR(AA240="NA",AB240="NA"),"NA",MAX(AA240:AB240))))</f>
        <v/>
      </c>
      <c r="AD240" s="149" t="str">
        <f aca="false">IF(AC240=1,"16ga",IF(AC240=2,"14ga",IF(AC240=3,"12ga",IF(AC240=4,"10ga",AC240))))</f>
        <v/>
      </c>
      <c r="AE240" s="151" t="str">
        <f aca="false">IF(E240="OK",AD240,E240)</f>
        <v/>
      </c>
      <c r="AG240" s="150" t="str">
        <f aca="false">IF(ISERROR(INDEX(CAAPData,MATCH(H240,CAAPfill,1),MATCH(G240,CAAPDia,0))),"",INDEX(CAAPData,MATCH(H240,CAAPfill,1),MATCH(G240,CAAPDia,0)))</f>
        <v/>
      </c>
      <c r="AH240" s="150" t="str">
        <f aca="false">IF(ISERROR(INDEX(CAAPData,MATCH(I240,CAAPfill,1),MATCH(G240,CAAPDia,0))),"",INDEX(CAAPData,MATCH(I240,CAAPfill,1),MATCH(G240,CAAPDia,0)))</f>
        <v/>
      </c>
      <c r="AI240" s="149" t="str">
        <f aca="false">IF(G240="","",IF(AG240="16ga",1,IF(AG240="14ga",2,IF(AG240="12ga",3,IF(AG240="10ga",4,IF(AG240="8ga",5,AG240))))))</f>
        <v/>
      </c>
      <c r="AJ240" s="149" t="str">
        <f aca="false">IF(G240="","",IF(AH240="16ga",1,IF(AH240="14ga",2,IF(AH240="12ga",3,IF(AH240="10ga",4,IF(AH240="8ga",5,AH240))))))</f>
        <v/>
      </c>
      <c r="AK240" s="149" t="str">
        <f aca="false">IF(G240="","",IF(OR(AI240="CUSTOM",AJ240="CUSTOM"),"CUSTOM",IF(OR(AI240="NA",AJ240="NA"),"NA",MAX(AI240:AJ240))))</f>
        <v/>
      </c>
      <c r="AL240" s="149" t="str">
        <f aca="false">IF(AK240=1,"16ga",IF(AK240=2,"14ga",IF(AK240=3,"12ga",IF(AK240=4,"10ga",IF(AK240=5,"8ga",AK240)))))</f>
        <v/>
      </c>
      <c r="AM240" s="151" t="str">
        <f aca="false">IF(J240="OK",AL240,J240)</f>
        <v/>
      </c>
      <c r="AN240" s="154"/>
    </row>
    <row r="241" customFormat="false" ht="10.2" hidden="false" customHeight="false" outlineLevel="0" collapsed="false">
      <c r="B241" s="146" t="str">
        <f aca="false">IF(Input!$D248="","",Input!$D248)</f>
        <v/>
      </c>
      <c r="C241" s="137" t="str">
        <f aca="false">IF(Input!$P248="","",Input!$P248)</f>
        <v/>
      </c>
      <c r="D241" s="137" t="str">
        <f aca="false">IF(Input!$Q248="","",Input!$Q248)</f>
        <v/>
      </c>
      <c r="E241" s="147" t="str">
        <f aca="false">IF(B241="","",IF(OR(C241&lt;0,D241&lt;0),"ERROR",IF(OR(C241=0,D241=0),"CHECK","OK")))</f>
        <v/>
      </c>
      <c r="F241" s="148"/>
      <c r="G241" s="149" t="str">
        <f aca="false">IF(Input!$AC248="","",Input!$AC248)</f>
        <v/>
      </c>
      <c r="H241" s="5" t="str">
        <f aca="false">IF(Input!$AO248="","",Input!$AO248)</f>
        <v/>
      </c>
      <c r="I241" s="5" t="str">
        <f aca="false">IF(Input!$AP248="","",Input!$AP248)</f>
        <v/>
      </c>
      <c r="J241" s="147" t="str">
        <f aca="false">IF(G241="","",IF(OR(H241&lt;0,I241&lt;0),"ERROR",IF(OR(H241=0,I241=0),"CHECK","OK")))</f>
        <v/>
      </c>
      <c r="K241" s="148"/>
      <c r="L241" s="150" t="str">
        <f aca="false">IF(ISERROR(INDEX(HDPEData,MATCH(C241,HDPEfill,1),MATCH(B241,HDPEDia,0))),"",INDEX(HDPEData,MATCH(C241,HDPEfill,1),MATCH(B241,HDPEDia,0)))</f>
        <v/>
      </c>
      <c r="M241" s="150" t="str">
        <f aca="false">IF(ISERROR(INDEX(HDPEData,MATCH(D241,HDPEfill,1),MATCH(B241,HDPEDia,0))),"",INDEX(HDPEData,MATCH(D241,HDPEfill,1),MATCH(B241,HDPEDia,0)))</f>
        <v/>
      </c>
      <c r="N241" s="149" t="str">
        <f aca="false">IF(B241="","",IF(AND(L241="S",M241="S"),"S","NA"))</f>
        <v/>
      </c>
      <c r="O241" s="151" t="str">
        <f aca="false">IF(E241="OK",N241,E241)</f>
        <v/>
      </c>
      <c r="Q241" s="152" t="str">
        <f aca="false">IF(ISERROR(INDEX(RCPData,MATCH(C241,RCPfill,1),MATCH(B241,RCPDia,0))),"",INDEX(RCPData,MATCH(C241,RCPfill,1),MATCH(B241,RCPDia,0)))</f>
        <v/>
      </c>
      <c r="R241" s="152" t="str">
        <f aca="false">IF(ISERROR(INDEX(RCPData,MATCH(D241,RCPfill,1),MATCH(B241,RCPDia,0))),"",INDEX(RCPData,MATCH(D241,RCPfill,1),MATCH(B241,RCPDia,0)))</f>
        <v/>
      </c>
      <c r="S241" s="153" t="str">
        <f aca="false">IF(B241="","",IF(Q241="III",3,IF(Q241="IV",4,IF(Q241="V",5,IF(Q241="CUSTOM","CUSTOM",Q241)))))</f>
        <v/>
      </c>
      <c r="T241" s="149" t="str">
        <f aca="false">IF(B241="","",IF(R241="III",3,IF(R241="IV",4,IF(R241="V",5,IF(R241="CUSTOM","CUSTOM",R241)))))</f>
        <v/>
      </c>
      <c r="U241" s="149" t="str">
        <f aca="false">IF(B241="","",IF(OR(S241="CUSTOM",T241="CUSTOM"),"CUSTOM",IF(OR(S241="SCDOT",T241="SCDOT"),"SCDOT",MAX(S241:T241))))</f>
        <v/>
      </c>
      <c r="V241" s="149" t="str">
        <f aca="false">IF(B241="","",IF(U241="CUSTOM","CUSTOM",IF(U241="SCDOT","SCDOT",IF(U241=3,"III",IF(U241=4,"IV",IF(U241=5,"V"))))))</f>
        <v/>
      </c>
      <c r="W241" s="151" t="str">
        <f aca="false">IF(E241="OK",V241,E241)</f>
        <v/>
      </c>
      <c r="Y241" s="150" t="str">
        <f aca="false">IF(ISERROR(INDEX(SRAPData,MATCH(C241,SRAPfill,1),MATCH(B241,SRAPDia,0))),"",INDEX(SRAPData,MATCH(C241,SRAPfill,1),MATCH(B241,SRAPDia,0)))</f>
        <v/>
      </c>
      <c r="Z241" s="150" t="str">
        <f aca="false">IF(ISERROR(INDEX(SRAPData,MATCH(D241,SRAPfill,1),MATCH(B241,SRAPDia,0))),"",INDEX(SRAPData,MATCH(D241,SRAPfill,1),MATCH(B241,SRAPDia,0)))</f>
        <v/>
      </c>
      <c r="AA241" s="149" t="str">
        <f aca="false">IF(B241="","",IF(Y241="16ga",1,IF(Y241="14ga",2,IF(Y241="12ga",3,IF(Y241="10ga",4,Y241)))))</f>
        <v/>
      </c>
      <c r="AB241" s="149" t="str">
        <f aca="false">IF(B241="","",IF(Z241="16ga",1,IF(Z241="14ga",2,IF(Z241="12ga",3,IF(Z241="10ga",4,Z241)))))</f>
        <v/>
      </c>
      <c r="AC241" s="149" t="str">
        <f aca="false">IF(B241="","",IF(OR(AA241="CUSTOM",AB241="CUSTOM"),"CUSTOM",IF(OR(AA241="NA",AB241="NA"),"NA",MAX(AA241:AB241))))</f>
        <v/>
      </c>
      <c r="AD241" s="149" t="str">
        <f aca="false">IF(AC241=1,"16ga",IF(AC241=2,"14ga",IF(AC241=3,"12ga",IF(AC241=4,"10ga",AC241))))</f>
        <v/>
      </c>
      <c r="AE241" s="151" t="str">
        <f aca="false">IF(E241="OK",AD241,E241)</f>
        <v/>
      </c>
      <c r="AG241" s="150" t="str">
        <f aca="false">IF(ISERROR(INDEX(CAAPData,MATCH(H241,CAAPfill,1),MATCH(G241,CAAPDia,0))),"",INDEX(CAAPData,MATCH(H241,CAAPfill,1),MATCH(G241,CAAPDia,0)))</f>
        <v/>
      </c>
      <c r="AH241" s="150" t="str">
        <f aca="false">IF(ISERROR(INDEX(CAAPData,MATCH(I241,CAAPfill,1),MATCH(G241,CAAPDia,0))),"",INDEX(CAAPData,MATCH(I241,CAAPfill,1),MATCH(G241,CAAPDia,0)))</f>
        <v/>
      </c>
      <c r="AI241" s="149" t="str">
        <f aca="false">IF(G241="","",IF(AG241="16ga",1,IF(AG241="14ga",2,IF(AG241="12ga",3,IF(AG241="10ga",4,IF(AG241="8ga",5,AG241))))))</f>
        <v/>
      </c>
      <c r="AJ241" s="149" t="str">
        <f aca="false">IF(G241="","",IF(AH241="16ga",1,IF(AH241="14ga",2,IF(AH241="12ga",3,IF(AH241="10ga",4,IF(AH241="8ga",5,AH241))))))</f>
        <v/>
      </c>
      <c r="AK241" s="149" t="str">
        <f aca="false">IF(G241="","",IF(OR(AI241="CUSTOM",AJ241="CUSTOM"),"CUSTOM",IF(OR(AI241="NA",AJ241="NA"),"NA",MAX(AI241:AJ241))))</f>
        <v/>
      </c>
      <c r="AL241" s="149" t="str">
        <f aca="false">IF(AK241=1,"16ga",IF(AK241=2,"14ga",IF(AK241=3,"12ga",IF(AK241=4,"10ga",IF(AK241=5,"8ga",AK241)))))</f>
        <v/>
      </c>
      <c r="AM241" s="151" t="str">
        <f aca="false">IF(J241="OK",AL241,J241)</f>
        <v/>
      </c>
      <c r="AN241" s="154"/>
    </row>
    <row r="242" customFormat="false" ht="10.2" hidden="false" customHeight="false" outlineLevel="0" collapsed="false">
      <c r="B242" s="146" t="str">
        <f aca="false">IF(Input!$D249="","",Input!$D249)</f>
        <v/>
      </c>
      <c r="C242" s="137" t="str">
        <f aca="false">IF(Input!$P249="","",Input!$P249)</f>
        <v/>
      </c>
      <c r="D242" s="137" t="str">
        <f aca="false">IF(Input!$Q249="","",Input!$Q249)</f>
        <v/>
      </c>
      <c r="E242" s="147" t="str">
        <f aca="false">IF(B242="","",IF(OR(C242&lt;0,D242&lt;0),"ERROR",IF(OR(C242=0,D242=0),"CHECK","OK")))</f>
        <v/>
      </c>
      <c r="F242" s="148"/>
      <c r="G242" s="149" t="str">
        <f aca="false">IF(Input!$AC249="","",Input!$AC249)</f>
        <v/>
      </c>
      <c r="H242" s="5" t="str">
        <f aca="false">IF(Input!$AO249="","",Input!$AO249)</f>
        <v/>
      </c>
      <c r="I242" s="5" t="str">
        <f aca="false">IF(Input!$AP249="","",Input!$AP249)</f>
        <v/>
      </c>
      <c r="J242" s="147" t="str">
        <f aca="false">IF(G242="","",IF(OR(H242&lt;0,I242&lt;0),"ERROR",IF(OR(H242=0,I242=0),"CHECK","OK")))</f>
        <v/>
      </c>
      <c r="K242" s="148"/>
      <c r="L242" s="150" t="str">
        <f aca="false">IF(ISERROR(INDEX(HDPEData,MATCH(C242,HDPEfill,1),MATCH(B242,HDPEDia,0))),"",INDEX(HDPEData,MATCH(C242,HDPEfill,1),MATCH(B242,HDPEDia,0)))</f>
        <v/>
      </c>
      <c r="M242" s="150" t="str">
        <f aca="false">IF(ISERROR(INDEX(HDPEData,MATCH(D242,HDPEfill,1),MATCH(B242,HDPEDia,0))),"",INDEX(HDPEData,MATCH(D242,HDPEfill,1),MATCH(B242,HDPEDia,0)))</f>
        <v/>
      </c>
      <c r="N242" s="149" t="str">
        <f aca="false">IF(B242="","",IF(AND(L242="S",M242="S"),"S","NA"))</f>
        <v/>
      </c>
      <c r="O242" s="151" t="str">
        <f aca="false">IF(E242="OK",N242,E242)</f>
        <v/>
      </c>
      <c r="Q242" s="152" t="str">
        <f aca="false">IF(ISERROR(INDEX(RCPData,MATCH(C242,RCPfill,1),MATCH(B242,RCPDia,0))),"",INDEX(RCPData,MATCH(C242,RCPfill,1),MATCH(B242,RCPDia,0)))</f>
        <v/>
      </c>
      <c r="R242" s="152" t="str">
        <f aca="false">IF(ISERROR(INDEX(RCPData,MATCH(D242,RCPfill,1),MATCH(B242,RCPDia,0))),"",INDEX(RCPData,MATCH(D242,RCPfill,1),MATCH(B242,RCPDia,0)))</f>
        <v/>
      </c>
      <c r="S242" s="153" t="str">
        <f aca="false">IF(B242="","",IF(Q242="III",3,IF(Q242="IV",4,IF(Q242="V",5,IF(Q242="CUSTOM","CUSTOM",Q242)))))</f>
        <v/>
      </c>
      <c r="T242" s="149" t="str">
        <f aca="false">IF(B242="","",IF(R242="III",3,IF(R242="IV",4,IF(R242="V",5,IF(R242="CUSTOM","CUSTOM",R242)))))</f>
        <v/>
      </c>
      <c r="U242" s="149" t="str">
        <f aca="false">IF(B242="","",IF(OR(S242="CUSTOM",T242="CUSTOM"),"CUSTOM",IF(OR(S242="SCDOT",T242="SCDOT"),"SCDOT",MAX(S242:T242))))</f>
        <v/>
      </c>
      <c r="V242" s="149" t="str">
        <f aca="false">IF(B242="","",IF(U242="CUSTOM","CUSTOM",IF(U242="SCDOT","SCDOT",IF(U242=3,"III",IF(U242=4,"IV",IF(U242=5,"V"))))))</f>
        <v/>
      </c>
      <c r="W242" s="151" t="str">
        <f aca="false">IF(E242="OK",V242,E242)</f>
        <v/>
      </c>
      <c r="Y242" s="150" t="str">
        <f aca="false">IF(ISERROR(INDEX(SRAPData,MATCH(C242,SRAPfill,1),MATCH(B242,SRAPDia,0))),"",INDEX(SRAPData,MATCH(C242,SRAPfill,1),MATCH(B242,SRAPDia,0)))</f>
        <v/>
      </c>
      <c r="Z242" s="150" t="str">
        <f aca="false">IF(ISERROR(INDEX(SRAPData,MATCH(D242,SRAPfill,1),MATCH(B242,SRAPDia,0))),"",INDEX(SRAPData,MATCH(D242,SRAPfill,1),MATCH(B242,SRAPDia,0)))</f>
        <v/>
      </c>
      <c r="AA242" s="149" t="str">
        <f aca="false">IF(B242="","",IF(Y242="16ga",1,IF(Y242="14ga",2,IF(Y242="12ga",3,IF(Y242="10ga",4,Y242)))))</f>
        <v/>
      </c>
      <c r="AB242" s="149" t="str">
        <f aca="false">IF(B242="","",IF(Z242="16ga",1,IF(Z242="14ga",2,IF(Z242="12ga",3,IF(Z242="10ga",4,Z242)))))</f>
        <v/>
      </c>
      <c r="AC242" s="149" t="str">
        <f aca="false">IF(B242="","",IF(OR(AA242="CUSTOM",AB242="CUSTOM"),"CUSTOM",IF(OR(AA242="NA",AB242="NA"),"NA",MAX(AA242:AB242))))</f>
        <v/>
      </c>
      <c r="AD242" s="149" t="str">
        <f aca="false">IF(AC242=1,"16ga",IF(AC242=2,"14ga",IF(AC242=3,"12ga",IF(AC242=4,"10ga",AC242))))</f>
        <v/>
      </c>
      <c r="AE242" s="151" t="str">
        <f aca="false">IF(E242="OK",AD242,E242)</f>
        <v/>
      </c>
      <c r="AG242" s="150" t="str">
        <f aca="false">IF(ISERROR(INDEX(CAAPData,MATCH(H242,CAAPfill,1),MATCH(G242,CAAPDia,0))),"",INDEX(CAAPData,MATCH(H242,CAAPfill,1),MATCH(G242,CAAPDia,0)))</f>
        <v/>
      </c>
      <c r="AH242" s="150" t="str">
        <f aca="false">IF(ISERROR(INDEX(CAAPData,MATCH(I242,CAAPfill,1),MATCH(G242,CAAPDia,0))),"",INDEX(CAAPData,MATCH(I242,CAAPfill,1),MATCH(G242,CAAPDia,0)))</f>
        <v/>
      </c>
      <c r="AI242" s="149" t="str">
        <f aca="false">IF(G242="","",IF(AG242="16ga",1,IF(AG242="14ga",2,IF(AG242="12ga",3,IF(AG242="10ga",4,IF(AG242="8ga",5,AG242))))))</f>
        <v/>
      </c>
      <c r="AJ242" s="149" t="str">
        <f aca="false">IF(G242="","",IF(AH242="16ga",1,IF(AH242="14ga",2,IF(AH242="12ga",3,IF(AH242="10ga",4,IF(AH242="8ga",5,AH242))))))</f>
        <v/>
      </c>
      <c r="AK242" s="149" t="str">
        <f aca="false">IF(G242="","",IF(OR(AI242="CUSTOM",AJ242="CUSTOM"),"CUSTOM",IF(OR(AI242="NA",AJ242="NA"),"NA",MAX(AI242:AJ242))))</f>
        <v/>
      </c>
      <c r="AL242" s="149" t="str">
        <f aca="false">IF(AK242=1,"16ga",IF(AK242=2,"14ga",IF(AK242=3,"12ga",IF(AK242=4,"10ga",IF(AK242=5,"8ga",AK242)))))</f>
        <v/>
      </c>
      <c r="AM242" s="151" t="str">
        <f aca="false">IF(J242="OK",AL242,J242)</f>
        <v/>
      </c>
      <c r="AN242" s="154"/>
    </row>
    <row r="243" customFormat="false" ht="10.2" hidden="false" customHeight="false" outlineLevel="0" collapsed="false">
      <c r="B243" s="146" t="str">
        <f aca="false">IF(Input!$D250="","",Input!$D250)</f>
        <v/>
      </c>
      <c r="C243" s="137" t="str">
        <f aca="false">IF(Input!$P250="","",Input!$P250)</f>
        <v/>
      </c>
      <c r="D243" s="137" t="str">
        <f aca="false">IF(Input!$Q250="","",Input!$Q250)</f>
        <v/>
      </c>
      <c r="E243" s="147" t="str">
        <f aca="false">IF(B243="","",IF(OR(C243&lt;0,D243&lt;0),"ERROR",IF(OR(C243=0,D243=0),"CHECK","OK")))</f>
        <v/>
      </c>
      <c r="F243" s="148"/>
      <c r="G243" s="149" t="str">
        <f aca="false">IF(Input!$AC250="","",Input!$AC250)</f>
        <v/>
      </c>
      <c r="H243" s="5" t="str">
        <f aca="false">IF(Input!$AO250="","",Input!$AO250)</f>
        <v/>
      </c>
      <c r="I243" s="5" t="str">
        <f aca="false">IF(Input!$AP250="","",Input!$AP250)</f>
        <v/>
      </c>
      <c r="J243" s="147" t="str">
        <f aca="false">IF(G243="","",IF(OR(H243&lt;0,I243&lt;0),"ERROR",IF(OR(H243=0,I243=0),"CHECK","OK")))</f>
        <v/>
      </c>
      <c r="K243" s="148"/>
      <c r="L243" s="150" t="str">
        <f aca="false">IF(ISERROR(INDEX(HDPEData,MATCH(C243,HDPEfill,1),MATCH(B243,HDPEDia,0))),"",INDEX(HDPEData,MATCH(C243,HDPEfill,1),MATCH(B243,HDPEDia,0)))</f>
        <v/>
      </c>
      <c r="M243" s="150" t="str">
        <f aca="false">IF(ISERROR(INDEX(HDPEData,MATCH(D243,HDPEfill,1),MATCH(B243,HDPEDia,0))),"",INDEX(HDPEData,MATCH(D243,HDPEfill,1),MATCH(B243,HDPEDia,0)))</f>
        <v/>
      </c>
      <c r="N243" s="149" t="str">
        <f aca="false">IF(B243="","",IF(AND(L243="S",M243="S"),"S","NA"))</f>
        <v/>
      </c>
      <c r="O243" s="151" t="str">
        <f aca="false">IF(E243="OK",N243,E243)</f>
        <v/>
      </c>
      <c r="Q243" s="152" t="str">
        <f aca="false">IF(ISERROR(INDEX(RCPData,MATCH(C243,RCPfill,1),MATCH(B243,RCPDia,0))),"",INDEX(RCPData,MATCH(C243,RCPfill,1),MATCH(B243,RCPDia,0)))</f>
        <v/>
      </c>
      <c r="R243" s="152" t="str">
        <f aca="false">IF(ISERROR(INDEX(RCPData,MATCH(D243,RCPfill,1),MATCH(B243,RCPDia,0))),"",INDEX(RCPData,MATCH(D243,RCPfill,1),MATCH(B243,RCPDia,0)))</f>
        <v/>
      </c>
      <c r="S243" s="153" t="str">
        <f aca="false">IF(B243="","",IF(Q243="III",3,IF(Q243="IV",4,IF(Q243="V",5,IF(Q243="CUSTOM","CUSTOM",Q243)))))</f>
        <v/>
      </c>
      <c r="T243" s="149" t="str">
        <f aca="false">IF(B243="","",IF(R243="III",3,IF(R243="IV",4,IF(R243="V",5,IF(R243="CUSTOM","CUSTOM",R243)))))</f>
        <v/>
      </c>
      <c r="U243" s="149" t="str">
        <f aca="false">IF(B243="","",IF(OR(S243="CUSTOM",T243="CUSTOM"),"CUSTOM",IF(OR(S243="SCDOT",T243="SCDOT"),"SCDOT",MAX(S243:T243))))</f>
        <v/>
      </c>
      <c r="V243" s="149" t="str">
        <f aca="false">IF(B243="","",IF(U243="CUSTOM","CUSTOM",IF(U243="SCDOT","SCDOT",IF(U243=3,"III",IF(U243=4,"IV",IF(U243=5,"V"))))))</f>
        <v/>
      </c>
      <c r="W243" s="151" t="str">
        <f aca="false">IF(E243="OK",V243,E243)</f>
        <v/>
      </c>
      <c r="Y243" s="150" t="str">
        <f aca="false">IF(ISERROR(INDEX(SRAPData,MATCH(C243,SRAPfill,1),MATCH(B243,SRAPDia,0))),"",INDEX(SRAPData,MATCH(C243,SRAPfill,1),MATCH(B243,SRAPDia,0)))</f>
        <v/>
      </c>
      <c r="Z243" s="150" t="str">
        <f aca="false">IF(ISERROR(INDEX(SRAPData,MATCH(D243,SRAPfill,1),MATCH(B243,SRAPDia,0))),"",INDEX(SRAPData,MATCH(D243,SRAPfill,1),MATCH(B243,SRAPDia,0)))</f>
        <v/>
      </c>
      <c r="AA243" s="149" t="str">
        <f aca="false">IF(B243="","",IF(Y243="16ga",1,IF(Y243="14ga",2,IF(Y243="12ga",3,IF(Y243="10ga",4,Y243)))))</f>
        <v/>
      </c>
      <c r="AB243" s="149" t="str">
        <f aca="false">IF(B243="","",IF(Z243="16ga",1,IF(Z243="14ga",2,IF(Z243="12ga",3,IF(Z243="10ga",4,Z243)))))</f>
        <v/>
      </c>
      <c r="AC243" s="149" t="str">
        <f aca="false">IF(B243="","",IF(OR(AA243="CUSTOM",AB243="CUSTOM"),"CUSTOM",IF(OR(AA243="NA",AB243="NA"),"NA",MAX(AA243:AB243))))</f>
        <v/>
      </c>
      <c r="AD243" s="149" t="str">
        <f aca="false">IF(AC243=1,"16ga",IF(AC243=2,"14ga",IF(AC243=3,"12ga",IF(AC243=4,"10ga",AC243))))</f>
        <v/>
      </c>
      <c r="AE243" s="151" t="str">
        <f aca="false">IF(E243="OK",AD243,E243)</f>
        <v/>
      </c>
      <c r="AG243" s="150" t="str">
        <f aca="false">IF(ISERROR(INDEX(CAAPData,MATCH(H243,CAAPfill,1),MATCH(G243,CAAPDia,0))),"",INDEX(CAAPData,MATCH(H243,CAAPfill,1),MATCH(G243,CAAPDia,0)))</f>
        <v/>
      </c>
      <c r="AH243" s="150" t="str">
        <f aca="false">IF(ISERROR(INDEX(CAAPData,MATCH(I243,CAAPfill,1),MATCH(G243,CAAPDia,0))),"",INDEX(CAAPData,MATCH(I243,CAAPfill,1),MATCH(G243,CAAPDia,0)))</f>
        <v/>
      </c>
      <c r="AI243" s="149" t="str">
        <f aca="false">IF(G243="","",IF(AG243="16ga",1,IF(AG243="14ga",2,IF(AG243="12ga",3,IF(AG243="10ga",4,IF(AG243="8ga",5,AG243))))))</f>
        <v/>
      </c>
      <c r="AJ243" s="149" t="str">
        <f aca="false">IF(G243="","",IF(AH243="16ga",1,IF(AH243="14ga",2,IF(AH243="12ga",3,IF(AH243="10ga",4,IF(AH243="8ga",5,AH243))))))</f>
        <v/>
      </c>
      <c r="AK243" s="149" t="str">
        <f aca="false">IF(G243="","",IF(OR(AI243="CUSTOM",AJ243="CUSTOM"),"CUSTOM",IF(OR(AI243="NA",AJ243="NA"),"NA",MAX(AI243:AJ243))))</f>
        <v/>
      </c>
      <c r="AL243" s="149" t="str">
        <f aca="false">IF(AK243=1,"16ga",IF(AK243=2,"14ga",IF(AK243=3,"12ga",IF(AK243=4,"10ga",IF(AK243=5,"8ga",AK243)))))</f>
        <v/>
      </c>
      <c r="AM243" s="151" t="str">
        <f aca="false">IF(J243="OK",AL243,J243)</f>
        <v/>
      </c>
      <c r="AN243" s="154"/>
    </row>
    <row r="244" customFormat="false" ht="10.2" hidden="false" customHeight="false" outlineLevel="0" collapsed="false">
      <c r="B244" s="146" t="str">
        <f aca="false">IF(Input!$D251="","",Input!$D251)</f>
        <v/>
      </c>
      <c r="C244" s="137" t="str">
        <f aca="false">IF(Input!$P251="","",Input!$P251)</f>
        <v/>
      </c>
      <c r="D244" s="137" t="str">
        <f aca="false">IF(Input!$Q251="","",Input!$Q251)</f>
        <v/>
      </c>
      <c r="E244" s="147" t="str">
        <f aca="false">IF(B244="","",IF(OR(C244&lt;0,D244&lt;0),"ERROR",IF(OR(C244=0,D244=0),"CHECK","OK")))</f>
        <v/>
      </c>
      <c r="F244" s="148"/>
      <c r="G244" s="149" t="str">
        <f aca="false">IF(Input!$AC251="","",Input!$AC251)</f>
        <v/>
      </c>
      <c r="H244" s="5" t="str">
        <f aca="false">IF(Input!$AO251="","",Input!$AO251)</f>
        <v/>
      </c>
      <c r="I244" s="5" t="str">
        <f aca="false">IF(Input!$AP251="","",Input!$AP251)</f>
        <v/>
      </c>
      <c r="J244" s="147" t="str">
        <f aca="false">IF(G244="","",IF(OR(H244&lt;0,I244&lt;0),"ERROR",IF(OR(H244=0,I244=0),"CHECK","OK")))</f>
        <v/>
      </c>
      <c r="K244" s="148"/>
      <c r="L244" s="150" t="str">
        <f aca="false">IF(ISERROR(INDEX(HDPEData,MATCH(C244,HDPEfill,1),MATCH(B244,HDPEDia,0))),"",INDEX(HDPEData,MATCH(C244,HDPEfill,1),MATCH(B244,HDPEDia,0)))</f>
        <v/>
      </c>
      <c r="M244" s="150" t="str">
        <f aca="false">IF(ISERROR(INDEX(HDPEData,MATCH(D244,HDPEfill,1),MATCH(B244,HDPEDia,0))),"",INDEX(HDPEData,MATCH(D244,HDPEfill,1),MATCH(B244,HDPEDia,0)))</f>
        <v/>
      </c>
      <c r="N244" s="149" t="str">
        <f aca="false">IF(B244="","",IF(AND(L244="S",M244="S"),"S","NA"))</f>
        <v/>
      </c>
      <c r="O244" s="151" t="str">
        <f aca="false">IF(E244="OK",N244,E244)</f>
        <v/>
      </c>
      <c r="Q244" s="152" t="str">
        <f aca="false">IF(ISERROR(INDEX(RCPData,MATCH(C244,RCPfill,1),MATCH(B244,RCPDia,0))),"",INDEX(RCPData,MATCH(C244,RCPfill,1),MATCH(B244,RCPDia,0)))</f>
        <v/>
      </c>
      <c r="R244" s="152" t="str">
        <f aca="false">IF(ISERROR(INDEX(RCPData,MATCH(D244,RCPfill,1),MATCH(B244,RCPDia,0))),"",INDEX(RCPData,MATCH(D244,RCPfill,1),MATCH(B244,RCPDia,0)))</f>
        <v/>
      </c>
      <c r="S244" s="153" t="str">
        <f aca="false">IF(B244="","",IF(Q244="III",3,IF(Q244="IV",4,IF(Q244="V",5,IF(Q244="CUSTOM","CUSTOM",Q244)))))</f>
        <v/>
      </c>
      <c r="T244" s="149" t="str">
        <f aca="false">IF(B244="","",IF(R244="III",3,IF(R244="IV",4,IF(R244="V",5,IF(R244="CUSTOM","CUSTOM",R244)))))</f>
        <v/>
      </c>
      <c r="U244" s="149" t="str">
        <f aca="false">IF(B244="","",IF(OR(S244="CUSTOM",T244="CUSTOM"),"CUSTOM",IF(OR(S244="SCDOT",T244="SCDOT"),"SCDOT",MAX(S244:T244))))</f>
        <v/>
      </c>
      <c r="V244" s="149" t="str">
        <f aca="false">IF(B244="","",IF(U244="CUSTOM","CUSTOM",IF(U244="SCDOT","SCDOT",IF(U244=3,"III",IF(U244=4,"IV",IF(U244=5,"V"))))))</f>
        <v/>
      </c>
      <c r="W244" s="151" t="str">
        <f aca="false">IF(E244="OK",V244,E244)</f>
        <v/>
      </c>
      <c r="Y244" s="150" t="str">
        <f aca="false">IF(ISERROR(INDEX(SRAPData,MATCH(C244,SRAPfill,1),MATCH(B244,SRAPDia,0))),"",INDEX(SRAPData,MATCH(C244,SRAPfill,1),MATCH(B244,SRAPDia,0)))</f>
        <v/>
      </c>
      <c r="Z244" s="150" t="str">
        <f aca="false">IF(ISERROR(INDEX(SRAPData,MATCH(D244,SRAPfill,1),MATCH(B244,SRAPDia,0))),"",INDEX(SRAPData,MATCH(D244,SRAPfill,1),MATCH(B244,SRAPDia,0)))</f>
        <v/>
      </c>
      <c r="AA244" s="149" t="str">
        <f aca="false">IF(B244="","",IF(Y244="16ga",1,IF(Y244="14ga",2,IF(Y244="12ga",3,IF(Y244="10ga",4,Y244)))))</f>
        <v/>
      </c>
      <c r="AB244" s="149" t="str">
        <f aca="false">IF(B244="","",IF(Z244="16ga",1,IF(Z244="14ga",2,IF(Z244="12ga",3,IF(Z244="10ga",4,Z244)))))</f>
        <v/>
      </c>
      <c r="AC244" s="149" t="str">
        <f aca="false">IF(B244="","",IF(OR(AA244="CUSTOM",AB244="CUSTOM"),"CUSTOM",IF(OR(AA244="NA",AB244="NA"),"NA",MAX(AA244:AB244))))</f>
        <v/>
      </c>
      <c r="AD244" s="149" t="str">
        <f aca="false">IF(AC244=1,"16ga",IF(AC244=2,"14ga",IF(AC244=3,"12ga",IF(AC244=4,"10ga",AC244))))</f>
        <v/>
      </c>
      <c r="AE244" s="151" t="str">
        <f aca="false">IF(E244="OK",AD244,E244)</f>
        <v/>
      </c>
      <c r="AG244" s="150" t="str">
        <f aca="false">IF(ISERROR(INDEX(CAAPData,MATCH(H244,CAAPfill,1),MATCH(G244,CAAPDia,0))),"",INDEX(CAAPData,MATCH(H244,CAAPfill,1),MATCH(G244,CAAPDia,0)))</f>
        <v/>
      </c>
      <c r="AH244" s="150" t="str">
        <f aca="false">IF(ISERROR(INDEX(CAAPData,MATCH(I244,CAAPfill,1),MATCH(G244,CAAPDia,0))),"",INDEX(CAAPData,MATCH(I244,CAAPfill,1),MATCH(G244,CAAPDia,0)))</f>
        <v/>
      </c>
      <c r="AI244" s="149" t="str">
        <f aca="false">IF(G244="","",IF(AG244="16ga",1,IF(AG244="14ga",2,IF(AG244="12ga",3,IF(AG244="10ga",4,IF(AG244="8ga",5,AG244))))))</f>
        <v/>
      </c>
      <c r="AJ244" s="149" t="str">
        <f aca="false">IF(G244="","",IF(AH244="16ga",1,IF(AH244="14ga",2,IF(AH244="12ga",3,IF(AH244="10ga",4,IF(AH244="8ga",5,AH244))))))</f>
        <v/>
      </c>
      <c r="AK244" s="149" t="str">
        <f aca="false">IF(G244="","",IF(OR(AI244="CUSTOM",AJ244="CUSTOM"),"CUSTOM",IF(OR(AI244="NA",AJ244="NA"),"NA",MAX(AI244:AJ244))))</f>
        <v/>
      </c>
      <c r="AL244" s="149" t="str">
        <f aca="false">IF(AK244=1,"16ga",IF(AK244=2,"14ga",IF(AK244=3,"12ga",IF(AK244=4,"10ga",IF(AK244=5,"8ga",AK244)))))</f>
        <v/>
      </c>
      <c r="AM244" s="151" t="str">
        <f aca="false">IF(J244="OK",AL244,J244)</f>
        <v/>
      </c>
      <c r="AN244" s="154"/>
    </row>
    <row r="245" customFormat="false" ht="10.2" hidden="false" customHeight="false" outlineLevel="0" collapsed="false">
      <c r="B245" s="146" t="str">
        <f aca="false">IF(Input!$D252="","",Input!$D252)</f>
        <v/>
      </c>
      <c r="C245" s="137" t="str">
        <f aca="false">IF(Input!$P252="","",Input!$P252)</f>
        <v/>
      </c>
      <c r="D245" s="137" t="str">
        <f aca="false">IF(Input!$Q252="","",Input!$Q252)</f>
        <v/>
      </c>
      <c r="E245" s="147" t="str">
        <f aca="false">IF(B245="","",IF(OR(C245&lt;0,D245&lt;0),"ERROR",IF(OR(C245=0,D245=0),"CHECK","OK")))</f>
        <v/>
      </c>
      <c r="F245" s="148"/>
      <c r="G245" s="149" t="str">
        <f aca="false">IF(Input!$AC252="","",Input!$AC252)</f>
        <v/>
      </c>
      <c r="H245" s="5" t="str">
        <f aca="false">IF(Input!$AO252="","",Input!$AO252)</f>
        <v/>
      </c>
      <c r="I245" s="5" t="str">
        <f aca="false">IF(Input!$AP252="","",Input!$AP252)</f>
        <v/>
      </c>
      <c r="J245" s="147" t="str">
        <f aca="false">IF(G245="","",IF(OR(H245&lt;0,I245&lt;0),"ERROR",IF(OR(H245=0,I245=0),"CHECK","OK")))</f>
        <v/>
      </c>
      <c r="K245" s="148"/>
      <c r="L245" s="150" t="str">
        <f aca="false">IF(ISERROR(INDEX(HDPEData,MATCH(C245,HDPEfill,1),MATCH(B245,HDPEDia,0))),"",INDEX(HDPEData,MATCH(C245,HDPEfill,1),MATCH(B245,HDPEDia,0)))</f>
        <v/>
      </c>
      <c r="M245" s="150" t="str">
        <f aca="false">IF(ISERROR(INDEX(HDPEData,MATCH(D245,HDPEfill,1),MATCH(B245,HDPEDia,0))),"",INDEX(HDPEData,MATCH(D245,HDPEfill,1),MATCH(B245,HDPEDia,0)))</f>
        <v/>
      </c>
      <c r="N245" s="149" t="str">
        <f aca="false">IF(B245="","",IF(AND(L245="S",M245="S"),"S","NA"))</f>
        <v/>
      </c>
      <c r="O245" s="151" t="str">
        <f aca="false">IF(E245="OK",N245,E245)</f>
        <v/>
      </c>
      <c r="Q245" s="152" t="str">
        <f aca="false">IF(ISERROR(INDEX(RCPData,MATCH(C245,RCPfill,1),MATCH(B245,RCPDia,0))),"",INDEX(RCPData,MATCH(C245,RCPfill,1),MATCH(B245,RCPDia,0)))</f>
        <v/>
      </c>
      <c r="R245" s="152" t="str">
        <f aca="false">IF(ISERROR(INDEX(RCPData,MATCH(D245,RCPfill,1),MATCH(B245,RCPDia,0))),"",INDEX(RCPData,MATCH(D245,RCPfill,1),MATCH(B245,RCPDia,0)))</f>
        <v/>
      </c>
      <c r="S245" s="153" t="str">
        <f aca="false">IF(B245="","",IF(Q245="III",3,IF(Q245="IV",4,IF(Q245="V",5,IF(Q245="CUSTOM","CUSTOM",Q245)))))</f>
        <v/>
      </c>
      <c r="T245" s="149" t="str">
        <f aca="false">IF(B245="","",IF(R245="III",3,IF(R245="IV",4,IF(R245="V",5,IF(R245="CUSTOM","CUSTOM",R245)))))</f>
        <v/>
      </c>
      <c r="U245" s="149" t="str">
        <f aca="false">IF(B245="","",IF(OR(S245="CUSTOM",T245="CUSTOM"),"CUSTOM",IF(OR(S245="SCDOT",T245="SCDOT"),"SCDOT",MAX(S245:T245))))</f>
        <v/>
      </c>
      <c r="V245" s="149" t="str">
        <f aca="false">IF(B245="","",IF(U245="CUSTOM","CUSTOM",IF(U245="SCDOT","SCDOT",IF(U245=3,"III",IF(U245=4,"IV",IF(U245=5,"V"))))))</f>
        <v/>
      </c>
      <c r="W245" s="151" t="str">
        <f aca="false">IF(E245="OK",V245,E245)</f>
        <v/>
      </c>
      <c r="Y245" s="150" t="str">
        <f aca="false">IF(ISERROR(INDEX(SRAPData,MATCH(C245,SRAPfill,1),MATCH(B245,SRAPDia,0))),"",INDEX(SRAPData,MATCH(C245,SRAPfill,1),MATCH(B245,SRAPDia,0)))</f>
        <v/>
      </c>
      <c r="Z245" s="150" t="str">
        <f aca="false">IF(ISERROR(INDEX(SRAPData,MATCH(D245,SRAPfill,1),MATCH(B245,SRAPDia,0))),"",INDEX(SRAPData,MATCH(D245,SRAPfill,1),MATCH(B245,SRAPDia,0)))</f>
        <v/>
      </c>
      <c r="AA245" s="149" t="str">
        <f aca="false">IF(B245="","",IF(Y245="16ga",1,IF(Y245="14ga",2,IF(Y245="12ga",3,IF(Y245="10ga",4,Y245)))))</f>
        <v/>
      </c>
      <c r="AB245" s="149" t="str">
        <f aca="false">IF(B245="","",IF(Z245="16ga",1,IF(Z245="14ga",2,IF(Z245="12ga",3,IF(Z245="10ga",4,Z245)))))</f>
        <v/>
      </c>
      <c r="AC245" s="149" t="str">
        <f aca="false">IF(B245="","",IF(OR(AA245="CUSTOM",AB245="CUSTOM"),"CUSTOM",IF(OR(AA245="NA",AB245="NA"),"NA",MAX(AA245:AB245))))</f>
        <v/>
      </c>
      <c r="AD245" s="149" t="str">
        <f aca="false">IF(AC245=1,"16ga",IF(AC245=2,"14ga",IF(AC245=3,"12ga",IF(AC245=4,"10ga",AC245))))</f>
        <v/>
      </c>
      <c r="AE245" s="151" t="str">
        <f aca="false">IF(E245="OK",AD245,E245)</f>
        <v/>
      </c>
      <c r="AG245" s="150" t="str">
        <f aca="false">IF(ISERROR(INDEX(CAAPData,MATCH(H245,CAAPfill,1),MATCH(G245,CAAPDia,0))),"",INDEX(CAAPData,MATCH(H245,CAAPfill,1),MATCH(G245,CAAPDia,0)))</f>
        <v/>
      </c>
      <c r="AH245" s="150" t="str">
        <f aca="false">IF(ISERROR(INDEX(CAAPData,MATCH(I245,CAAPfill,1),MATCH(G245,CAAPDia,0))),"",INDEX(CAAPData,MATCH(I245,CAAPfill,1),MATCH(G245,CAAPDia,0)))</f>
        <v/>
      </c>
      <c r="AI245" s="149" t="str">
        <f aca="false">IF(G245="","",IF(AG245="16ga",1,IF(AG245="14ga",2,IF(AG245="12ga",3,IF(AG245="10ga",4,IF(AG245="8ga",5,AG245))))))</f>
        <v/>
      </c>
      <c r="AJ245" s="149" t="str">
        <f aca="false">IF(G245="","",IF(AH245="16ga",1,IF(AH245="14ga",2,IF(AH245="12ga",3,IF(AH245="10ga",4,IF(AH245="8ga",5,AH245))))))</f>
        <v/>
      </c>
      <c r="AK245" s="149" t="str">
        <f aca="false">IF(G245="","",IF(OR(AI245="CUSTOM",AJ245="CUSTOM"),"CUSTOM",IF(OR(AI245="NA",AJ245="NA"),"NA",MAX(AI245:AJ245))))</f>
        <v/>
      </c>
      <c r="AL245" s="149" t="str">
        <f aca="false">IF(AK245=1,"16ga",IF(AK245=2,"14ga",IF(AK245=3,"12ga",IF(AK245=4,"10ga",IF(AK245=5,"8ga",AK245)))))</f>
        <v/>
      </c>
      <c r="AM245" s="151" t="str">
        <f aca="false">IF(J245="OK",AL245,J245)</f>
        <v/>
      </c>
      <c r="AN245" s="154"/>
    </row>
    <row r="246" customFormat="false" ht="10.2" hidden="false" customHeight="false" outlineLevel="0" collapsed="false">
      <c r="B246" s="146" t="str">
        <f aca="false">IF(Input!$D253="","",Input!$D253)</f>
        <v/>
      </c>
      <c r="C246" s="137" t="str">
        <f aca="false">IF(Input!$P253="","",Input!$P253)</f>
        <v/>
      </c>
      <c r="D246" s="137" t="str">
        <f aca="false">IF(Input!$Q253="","",Input!$Q253)</f>
        <v/>
      </c>
      <c r="E246" s="147" t="str">
        <f aca="false">IF(B246="","",IF(OR(C246&lt;0,D246&lt;0),"ERROR",IF(OR(C246=0,D246=0),"CHECK","OK")))</f>
        <v/>
      </c>
      <c r="F246" s="148"/>
      <c r="G246" s="149" t="str">
        <f aca="false">IF(Input!$AC253="","",Input!$AC253)</f>
        <v/>
      </c>
      <c r="H246" s="5" t="str">
        <f aca="false">IF(Input!$AO253="","",Input!$AO253)</f>
        <v/>
      </c>
      <c r="I246" s="5" t="str">
        <f aca="false">IF(Input!$AP253="","",Input!$AP253)</f>
        <v/>
      </c>
      <c r="J246" s="147" t="str">
        <f aca="false">IF(G246="","",IF(OR(H246&lt;0,I246&lt;0),"ERROR",IF(OR(H246=0,I246=0),"CHECK","OK")))</f>
        <v/>
      </c>
      <c r="K246" s="148"/>
      <c r="L246" s="150" t="str">
        <f aca="false">IF(ISERROR(INDEX(HDPEData,MATCH(C246,HDPEfill,1),MATCH(B246,HDPEDia,0))),"",INDEX(HDPEData,MATCH(C246,HDPEfill,1),MATCH(B246,HDPEDia,0)))</f>
        <v/>
      </c>
      <c r="M246" s="150" t="str">
        <f aca="false">IF(ISERROR(INDEX(HDPEData,MATCH(D246,HDPEfill,1),MATCH(B246,HDPEDia,0))),"",INDEX(HDPEData,MATCH(D246,HDPEfill,1),MATCH(B246,HDPEDia,0)))</f>
        <v/>
      </c>
      <c r="N246" s="149" t="str">
        <f aca="false">IF(B246="","",IF(AND(L246="S",M246="S"),"S","NA"))</f>
        <v/>
      </c>
      <c r="O246" s="151" t="str">
        <f aca="false">IF(E246="OK",N246,E246)</f>
        <v/>
      </c>
      <c r="Q246" s="152" t="str">
        <f aca="false">IF(ISERROR(INDEX(RCPData,MATCH(C246,RCPfill,1),MATCH(B246,RCPDia,0))),"",INDEX(RCPData,MATCH(C246,RCPfill,1),MATCH(B246,RCPDia,0)))</f>
        <v/>
      </c>
      <c r="R246" s="152" t="str">
        <f aca="false">IF(ISERROR(INDEX(RCPData,MATCH(D246,RCPfill,1),MATCH(B246,RCPDia,0))),"",INDEX(RCPData,MATCH(D246,RCPfill,1),MATCH(B246,RCPDia,0)))</f>
        <v/>
      </c>
      <c r="S246" s="153" t="str">
        <f aca="false">IF(B246="","",IF(Q246="III",3,IF(Q246="IV",4,IF(Q246="V",5,IF(Q246="CUSTOM","CUSTOM",Q246)))))</f>
        <v/>
      </c>
      <c r="T246" s="149" t="str">
        <f aca="false">IF(B246="","",IF(R246="III",3,IF(R246="IV",4,IF(R246="V",5,IF(R246="CUSTOM","CUSTOM",R246)))))</f>
        <v/>
      </c>
      <c r="U246" s="149" t="str">
        <f aca="false">IF(B246="","",IF(OR(S246="CUSTOM",T246="CUSTOM"),"CUSTOM",IF(OR(S246="SCDOT",T246="SCDOT"),"SCDOT",MAX(S246:T246))))</f>
        <v/>
      </c>
      <c r="V246" s="149" t="str">
        <f aca="false">IF(B246="","",IF(U246="CUSTOM","CUSTOM",IF(U246="SCDOT","SCDOT",IF(U246=3,"III",IF(U246=4,"IV",IF(U246=5,"V"))))))</f>
        <v/>
      </c>
      <c r="W246" s="151" t="str">
        <f aca="false">IF(E246="OK",V246,E246)</f>
        <v/>
      </c>
      <c r="Y246" s="150" t="str">
        <f aca="false">IF(ISERROR(INDEX(SRAPData,MATCH(C246,SRAPfill,1),MATCH(B246,SRAPDia,0))),"",INDEX(SRAPData,MATCH(C246,SRAPfill,1),MATCH(B246,SRAPDia,0)))</f>
        <v/>
      </c>
      <c r="Z246" s="150" t="str">
        <f aca="false">IF(ISERROR(INDEX(SRAPData,MATCH(D246,SRAPfill,1),MATCH(B246,SRAPDia,0))),"",INDEX(SRAPData,MATCH(D246,SRAPfill,1),MATCH(B246,SRAPDia,0)))</f>
        <v/>
      </c>
      <c r="AA246" s="149" t="str">
        <f aca="false">IF(B246="","",IF(Y246="16ga",1,IF(Y246="14ga",2,IF(Y246="12ga",3,IF(Y246="10ga",4,Y246)))))</f>
        <v/>
      </c>
      <c r="AB246" s="149" t="str">
        <f aca="false">IF(B246="","",IF(Z246="16ga",1,IF(Z246="14ga",2,IF(Z246="12ga",3,IF(Z246="10ga",4,Z246)))))</f>
        <v/>
      </c>
      <c r="AC246" s="149" t="str">
        <f aca="false">IF(B246="","",IF(OR(AA246="CUSTOM",AB246="CUSTOM"),"CUSTOM",IF(OR(AA246="NA",AB246="NA"),"NA",MAX(AA246:AB246))))</f>
        <v/>
      </c>
      <c r="AD246" s="149" t="str">
        <f aca="false">IF(AC246=1,"16ga",IF(AC246=2,"14ga",IF(AC246=3,"12ga",IF(AC246=4,"10ga",AC246))))</f>
        <v/>
      </c>
      <c r="AE246" s="151" t="str">
        <f aca="false">IF(E246="OK",AD246,E246)</f>
        <v/>
      </c>
      <c r="AG246" s="150" t="str">
        <f aca="false">IF(ISERROR(INDEX(CAAPData,MATCH(H246,CAAPfill,1),MATCH(G246,CAAPDia,0))),"",INDEX(CAAPData,MATCH(H246,CAAPfill,1),MATCH(G246,CAAPDia,0)))</f>
        <v/>
      </c>
      <c r="AH246" s="150" t="str">
        <f aca="false">IF(ISERROR(INDEX(CAAPData,MATCH(I246,CAAPfill,1),MATCH(G246,CAAPDia,0))),"",INDEX(CAAPData,MATCH(I246,CAAPfill,1),MATCH(G246,CAAPDia,0)))</f>
        <v/>
      </c>
      <c r="AI246" s="149" t="str">
        <f aca="false">IF(G246="","",IF(AG246="16ga",1,IF(AG246="14ga",2,IF(AG246="12ga",3,IF(AG246="10ga",4,IF(AG246="8ga",5,AG246))))))</f>
        <v/>
      </c>
      <c r="AJ246" s="149" t="str">
        <f aca="false">IF(G246="","",IF(AH246="16ga",1,IF(AH246="14ga",2,IF(AH246="12ga",3,IF(AH246="10ga",4,IF(AH246="8ga",5,AH246))))))</f>
        <v/>
      </c>
      <c r="AK246" s="149" t="str">
        <f aca="false">IF(G246="","",IF(OR(AI246="CUSTOM",AJ246="CUSTOM"),"CUSTOM",IF(OR(AI246="NA",AJ246="NA"),"NA",MAX(AI246:AJ246))))</f>
        <v/>
      </c>
      <c r="AL246" s="149" t="str">
        <f aca="false">IF(AK246=1,"16ga",IF(AK246=2,"14ga",IF(AK246=3,"12ga",IF(AK246=4,"10ga",IF(AK246=5,"8ga",AK246)))))</f>
        <v/>
      </c>
      <c r="AM246" s="151" t="str">
        <f aca="false">IF(J246="OK",AL246,J246)</f>
        <v/>
      </c>
      <c r="AN246" s="154"/>
    </row>
    <row r="247" customFormat="false" ht="10.2" hidden="false" customHeight="false" outlineLevel="0" collapsed="false">
      <c r="B247" s="146" t="str">
        <f aca="false">IF(Input!$D254="","",Input!$D254)</f>
        <v/>
      </c>
      <c r="C247" s="137" t="str">
        <f aca="false">IF(Input!$P254="","",Input!$P254)</f>
        <v/>
      </c>
      <c r="D247" s="137" t="str">
        <f aca="false">IF(Input!$Q254="","",Input!$Q254)</f>
        <v/>
      </c>
      <c r="E247" s="147" t="str">
        <f aca="false">IF(B247="","",IF(OR(C247&lt;0,D247&lt;0),"ERROR",IF(OR(C247=0,D247=0),"CHECK","OK")))</f>
        <v/>
      </c>
      <c r="F247" s="148"/>
      <c r="G247" s="149" t="str">
        <f aca="false">IF(Input!$AC254="","",Input!$AC254)</f>
        <v/>
      </c>
      <c r="H247" s="5" t="str">
        <f aca="false">IF(Input!$AO254="","",Input!$AO254)</f>
        <v/>
      </c>
      <c r="I247" s="5" t="str">
        <f aca="false">IF(Input!$AP254="","",Input!$AP254)</f>
        <v/>
      </c>
      <c r="J247" s="147" t="str">
        <f aca="false">IF(G247="","",IF(OR(H247&lt;0,I247&lt;0),"ERROR",IF(OR(H247=0,I247=0),"CHECK","OK")))</f>
        <v/>
      </c>
      <c r="K247" s="148"/>
      <c r="L247" s="150" t="str">
        <f aca="false">IF(ISERROR(INDEX(HDPEData,MATCH(C247,HDPEfill,1),MATCH(B247,HDPEDia,0))),"",INDEX(HDPEData,MATCH(C247,HDPEfill,1),MATCH(B247,HDPEDia,0)))</f>
        <v/>
      </c>
      <c r="M247" s="150" t="str">
        <f aca="false">IF(ISERROR(INDEX(HDPEData,MATCH(D247,HDPEfill,1),MATCH(B247,HDPEDia,0))),"",INDEX(HDPEData,MATCH(D247,HDPEfill,1),MATCH(B247,HDPEDia,0)))</f>
        <v/>
      </c>
      <c r="N247" s="149" t="str">
        <f aca="false">IF(B247="","",IF(AND(L247="S",M247="S"),"S","NA"))</f>
        <v/>
      </c>
      <c r="O247" s="151" t="str">
        <f aca="false">IF(E247="OK",N247,E247)</f>
        <v/>
      </c>
      <c r="Q247" s="152" t="str">
        <f aca="false">IF(ISERROR(INDEX(RCPData,MATCH(C247,RCPfill,1),MATCH(B247,RCPDia,0))),"",INDEX(RCPData,MATCH(C247,RCPfill,1),MATCH(B247,RCPDia,0)))</f>
        <v/>
      </c>
      <c r="R247" s="152" t="str">
        <f aca="false">IF(ISERROR(INDEX(RCPData,MATCH(D247,RCPfill,1),MATCH(B247,RCPDia,0))),"",INDEX(RCPData,MATCH(D247,RCPfill,1),MATCH(B247,RCPDia,0)))</f>
        <v/>
      </c>
      <c r="S247" s="153" t="str">
        <f aca="false">IF(B247="","",IF(Q247="III",3,IF(Q247="IV",4,IF(Q247="V",5,IF(Q247="CUSTOM","CUSTOM",Q247)))))</f>
        <v/>
      </c>
      <c r="T247" s="149" t="str">
        <f aca="false">IF(B247="","",IF(R247="III",3,IF(R247="IV",4,IF(R247="V",5,IF(R247="CUSTOM","CUSTOM",R247)))))</f>
        <v/>
      </c>
      <c r="U247" s="149" t="str">
        <f aca="false">IF(B247="","",IF(OR(S247="CUSTOM",T247="CUSTOM"),"CUSTOM",IF(OR(S247="SCDOT",T247="SCDOT"),"SCDOT",MAX(S247:T247))))</f>
        <v/>
      </c>
      <c r="V247" s="149" t="str">
        <f aca="false">IF(B247="","",IF(U247="CUSTOM","CUSTOM",IF(U247="SCDOT","SCDOT",IF(U247=3,"III",IF(U247=4,"IV",IF(U247=5,"V"))))))</f>
        <v/>
      </c>
      <c r="W247" s="151" t="str">
        <f aca="false">IF(E247="OK",V247,E247)</f>
        <v/>
      </c>
      <c r="Y247" s="150" t="str">
        <f aca="false">IF(ISERROR(INDEX(SRAPData,MATCH(C247,SRAPfill,1),MATCH(B247,SRAPDia,0))),"",INDEX(SRAPData,MATCH(C247,SRAPfill,1),MATCH(B247,SRAPDia,0)))</f>
        <v/>
      </c>
      <c r="Z247" s="150" t="str">
        <f aca="false">IF(ISERROR(INDEX(SRAPData,MATCH(D247,SRAPfill,1),MATCH(B247,SRAPDia,0))),"",INDEX(SRAPData,MATCH(D247,SRAPfill,1),MATCH(B247,SRAPDia,0)))</f>
        <v/>
      </c>
      <c r="AA247" s="149" t="str">
        <f aca="false">IF(B247="","",IF(Y247="16ga",1,IF(Y247="14ga",2,IF(Y247="12ga",3,IF(Y247="10ga",4,Y247)))))</f>
        <v/>
      </c>
      <c r="AB247" s="149" t="str">
        <f aca="false">IF(B247="","",IF(Z247="16ga",1,IF(Z247="14ga",2,IF(Z247="12ga",3,IF(Z247="10ga",4,Z247)))))</f>
        <v/>
      </c>
      <c r="AC247" s="149" t="str">
        <f aca="false">IF(B247="","",IF(OR(AA247="CUSTOM",AB247="CUSTOM"),"CUSTOM",IF(OR(AA247="NA",AB247="NA"),"NA",MAX(AA247:AB247))))</f>
        <v/>
      </c>
      <c r="AD247" s="149" t="str">
        <f aca="false">IF(AC247=1,"16ga",IF(AC247=2,"14ga",IF(AC247=3,"12ga",IF(AC247=4,"10ga",AC247))))</f>
        <v/>
      </c>
      <c r="AE247" s="151" t="str">
        <f aca="false">IF(E247="OK",AD247,E247)</f>
        <v/>
      </c>
      <c r="AG247" s="150" t="str">
        <f aca="false">IF(ISERROR(INDEX(CAAPData,MATCH(H247,CAAPfill,1),MATCH(G247,CAAPDia,0))),"",INDEX(CAAPData,MATCH(H247,CAAPfill,1),MATCH(G247,CAAPDia,0)))</f>
        <v/>
      </c>
      <c r="AH247" s="150" t="str">
        <f aca="false">IF(ISERROR(INDEX(CAAPData,MATCH(I247,CAAPfill,1),MATCH(G247,CAAPDia,0))),"",INDEX(CAAPData,MATCH(I247,CAAPfill,1),MATCH(G247,CAAPDia,0)))</f>
        <v/>
      </c>
      <c r="AI247" s="149" t="str">
        <f aca="false">IF(G247="","",IF(AG247="16ga",1,IF(AG247="14ga",2,IF(AG247="12ga",3,IF(AG247="10ga",4,IF(AG247="8ga",5,AG247))))))</f>
        <v/>
      </c>
      <c r="AJ247" s="149" t="str">
        <f aca="false">IF(G247="","",IF(AH247="16ga",1,IF(AH247="14ga",2,IF(AH247="12ga",3,IF(AH247="10ga",4,IF(AH247="8ga",5,AH247))))))</f>
        <v/>
      </c>
      <c r="AK247" s="149" t="str">
        <f aca="false">IF(G247="","",IF(OR(AI247="CUSTOM",AJ247="CUSTOM"),"CUSTOM",IF(OR(AI247="NA",AJ247="NA"),"NA",MAX(AI247:AJ247))))</f>
        <v/>
      </c>
      <c r="AL247" s="149" t="str">
        <f aca="false">IF(AK247=1,"16ga",IF(AK247=2,"14ga",IF(AK247=3,"12ga",IF(AK247=4,"10ga",IF(AK247=5,"8ga",AK247)))))</f>
        <v/>
      </c>
      <c r="AM247" s="151" t="str">
        <f aca="false">IF(J247="OK",AL247,J247)</f>
        <v/>
      </c>
      <c r="AN247" s="154"/>
    </row>
    <row r="248" customFormat="false" ht="10.2" hidden="false" customHeight="false" outlineLevel="0" collapsed="false">
      <c r="B248" s="146" t="str">
        <f aca="false">IF(Input!$D255="","",Input!$D255)</f>
        <v/>
      </c>
      <c r="C248" s="137" t="str">
        <f aca="false">IF(Input!$P255="","",Input!$P255)</f>
        <v/>
      </c>
      <c r="D248" s="137" t="str">
        <f aca="false">IF(Input!$Q255="","",Input!$Q255)</f>
        <v/>
      </c>
      <c r="E248" s="147" t="str">
        <f aca="false">IF(B248="","",IF(OR(C248&lt;0,D248&lt;0),"ERROR",IF(OR(C248=0,D248=0),"CHECK","OK")))</f>
        <v/>
      </c>
      <c r="F248" s="148"/>
      <c r="G248" s="149" t="str">
        <f aca="false">IF(Input!$AC255="","",Input!$AC255)</f>
        <v/>
      </c>
      <c r="H248" s="5" t="str">
        <f aca="false">IF(Input!$AO255="","",Input!$AO255)</f>
        <v/>
      </c>
      <c r="I248" s="5" t="str">
        <f aca="false">IF(Input!$AP255="","",Input!$AP255)</f>
        <v/>
      </c>
      <c r="J248" s="147" t="str">
        <f aca="false">IF(G248="","",IF(OR(H248&lt;0,I248&lt;0),"ERROR",IF(OR(H248=0,I248=0),"CHECK","OK")))</f>
        <v/>
      </c>
      <c r="K248" s="148"/>
      <c r="L248" s="150" t="str">
        <f aca="false">IF(ISERROR(INDEX(HDPEData,MATCH(C248,HDPEfill,1),MATCH(B248,HDPEDia,0))),"",INDEX(HDPEData,MATCH(C248,HDPEfill,1),MATCH(B248,HDPEDia,0)))</f>
        <v/>
      </c>
      <c r="M248" s="150" t="str">
        <f aca="false">IF(ISERROR(INDEX(HDPEData,MATCH(D248,HDPEfill,1),MATCH(B248,HDPEDia,0))),"",INDEX(HDPEData,MATCH(D248,HDPEfill,1),MATCH(B248,HDPEDia,0)))</f>
        <v/>
      </c>
      <c r="N248" s="149" t="str">
        <f aca="false">IF(B248="","",IF(AND(L248="S",M248="S"),"S","NA"))</f>
        <v/>
      </c>
      <c r="O248" s="151" t="str">
        <f aca="false">IF(E248="OK",N248,E248)</f>
        <v/>
      </c>
      <c r="Q248" s="152" t="str">
        <f aca="false">IF(ISERROR(INDEX(RCPData,MATCH(C248,RCPfill,1),MATCH(B248,RCPDia,0))),"",INDEX(RCPData,MATCH(C248,RCPfill,1),MATCH(B248,RCPDia,0)))</f>
        <v/>
      </c>
      <c r="R248" s="152" t="str">
        <f aca="false">IF(ISERROR(INDEX(RCPData,MATCH(D248,RCPfill,1),MATCH(B248,RCPDia,0))),"",INDEX(RCPData,MATCH(D248,RCPfill,1),MATCH(B248,RCPDia,0)))</f>
        <v/>
      </c>
      <c r="S248" s="153" t="str">
        <f aca="false">IF(B248="","",IF(Q248="III",3,IF(Q248="IV",4,IF(Q248="V",5,IF(Q248="CUSTOM","CUSTOM",Q248)))))</f>
        <v/>
      </c>
      <c r="T248" s="149" t="str">
        <f aca="false">IF(B248="","",IF(R248="III",3,IF(R248="IV",4,IF(R248="V",5,IF(R248="CUSTOM","CUSTOM",R248)))))</f>
        <v/>
      </c>
      <c r="U248" s="149" t="str">
        <f aca="false">IF(B248="","",IF(OR(S248="CUSTOM",T248="CUSTOM"),"CUSTOM",IF(OR(S248="SCDOT",T248="SCDOT"),"SCDOT",MAX(S248:T248))))</f>
        <v/>
      </c>
      <c r="V248" s="149" t="str">
        <f aca="false">IF(B248="","",IF(U248="CUSTOM","CUSTOM",IF(U248="SCDOT","SCDOT",IF(U248=3,"III",IF(U248=4,"IV",IF(U248=5,"V"))))))</f>
        <v/>
      </c>
      <c r="W248" s="151" t="str">
        <f aca="false">IF(E248="OK",V248,E248)</f>
        <v/>
      </c>
      <c r="Y248" s="150" t="str">
        <f aca="false">IF(ISERROR(INDEX(SRAPData,MATCH(C248,SRAPfill,1),MATCH(B248,SRAPDia,0))),"",INDEX(SRAPData,MATCH(C248,SRAPfill,1),MATCH(B248,SRAPDia,0)))</f>
        <v/>
      </c>
      <c r="Z248" s="150" t="str">
        <f aca="false">IF(ISERROR(INDEX(SRAPData,MATCH(D248,SRAPfill,1),MATCH(B248,SRAPDia,0))),"",INDEX(SRAPData,MATCH(D248,SRAPfill,1),MATCH(B248,SRAPDia,0)))</f>
        <v/>
      </c>
      <c r="AA248" s="149" t="str">
        <f aca="false">IF(B248="","",IF(Y248="16ga",1,IF(Y248="14ga",2,IF(Y248="12ga",3,IF(Y248="10ga",4,Y248)))))</f>
        <v/>
      </c>
      <c r="AB248" s="149" t="str">
        <f aca="false">IF(B248="","",IF(Z248="16ga",1,IF(Z248="14ga",2,IF(Z248="12ga",3,IF(Z248="10ga",4,Z248)))))</f>
        <v/>
      </c>
      <c r="AC248" s="149" t="str">
        <f aca="false">IF(B248="","",IF(OR(AA248="CUSTOM",AB248="CUSTOM"),"CUSTOM",IF(OR(AA248="NA",AB248="NA"),"NA",MAX(AA248:AB248))))</f>
        <v/>
      </c>
      <c r="AD248" s="149" t="str">
        <f aca="false">IF(AC248=1,"16ga",IF(AC248=2,"14ga",IF(AC248=3,"12ga",IF(AC248=4,"10ga",AC248))))</f>
        <v/>
      </c>
      <c r="AE248" s="151" t="str">
        <f aca="false">IF(E248="OK",AD248,E248)</f>
        <v/>
      </c>
      <c r="AG248" s="150" t="str">
        <f aca="false">IF(ISERROR(INDEX(CAAPData,MATCH(H248,CAAPfill,1),MATCH(G248,CAAPDia,0))),"",INDEX(CAAPData,MATCH(H248,CAAPfill,1),MATCH(G248,CAAPDia,0)))</f>
        <v/>
      </c>
      <c r="AH248" s="150" t="str">
        <f aca="false">IF(ISERROR(INDEX(CAAPData,MATCH(I248,CAAPfill,1),MATCH(G248,CAAPDia,0))),"",INDEX(CAAPData,MATCH(I248,CAAPfill,1),MATCH(G248,CAAPDia,0)))</f>
        <v/>
      </c>
      <c r="AI248" s="149" t="str">
        <f aca="false">IF(G248="","",IF(AG248="16ga",1,IF(AG248="14ga",2,IF(AG248="12ga",3,IF(AG248="10ga",4,IF(AG248="8ga",5,AG248))))))</f>
        <v/>
      </c>
      <c r="AJ248" s="149" t="str">
        <f aca="false">IF(G248="","",IF(AH248="16ga",1,IF(AH248="14ga",2,IF(AH248="12ga",3,IF(AH248="10ga",4,IF(AH248="8ga",5,AH248))))))</f>
        <v/>
      </c>
      <c r="AK248" s="149" t="str">
        <f aca="false">IF(G248="","",IF(OR(AI248="CUSTOM",AJ248="CUSTOM"),"CUSTOM",IF(OR(AI248="NA",AJ248="NA"),"NA",MAX(AI248:AJ248))))</f>
        <v/>
      </c>
      <c r="AL248" s="149" t="str">
        <f aca="false">IF(AK248=1,"16ga",IF(AK248=2,"14ga",IF(AK248=3,"12ga",IF(AK248=4,"10ga",IF(AK248=5,"8ga",AK248)))))</f>
        <v/>
      </c>
      <c r="AM248" s="151" t="str">
        <f aca="false">IF(J248="OK",AL248,J248)</f>
        <v/>
      </c>
      <c r="AN248" s="154"/>
    </row>
    <row r="249" customFormat="false" ht="10.2" hidden="false" customHeight="false" outlineLevel="0" collapsed="false">
      <c r="B249" s="146" t="str">
        <f aca="false">IF(Input!$D256="","",Input!$D256)</f>
        <v/>
      </c>
      <c r="C249" s="137" t="str">
        <f aca="false">IF(Input!$P256="","",Input!$P256)</f>
        <v/>
      </c>
      <c r="D249" s="137" t="str">
        <f aca="false">IF(Input!$Q256="","",Input!$Q256)</f>
        <v/>
      </c>
      <c r="E249" s="147" t="str">
        <f aca="false">IF(B249="","",IF(OR(C249&lt;0,D249&lt;0),"ERROR",IF(OR(C249=0,D249=0),"CHECK","OK")))</f>
        <v/>
      </c>
      <c r="F249" s="148"/>
      <c r="G249" s="149" t="str">
        <f aca="false">IF(Input!$AC256="","",Input!$AC256)</f>
        <v/>
      </c>
      <c r="H249" s="5" t="str">
        <f aca="false">IF(Input!$AO256="","",Input!$AO256)</f>
        <v/>
      </c>
      <c r="I249" s="5" t="str">
        <f aca="false">IF(Input!$AP256="","",Input!$AP256)</f>
        <v/>
      </c>
      <c r="J249" s="147" t="str">
        <f aca="false">IF(G249="","",IF(OR(H249&lt;0,I249&lt;0),"ERROR",IF(OR(H249=0,I249=0),"CHECK","OK")))</f>
        <v/>
      </c>
      <c r="K249" s="148"/>
      <c r="L249" s="150" t="str">
        <f aca="false">IF(ISERROR(INDEX(HDPEData,MATCH(C249,HDPEfill,1),MATCH(B249,HDPEDia,0))),"",INDEX(HDPEData,MATCH(C249,HDPEfill,1),MATCH(B249,HDPEDia,0)))</f>
        <v/>
      </c>
      <c r="M249" s="150" t="str">
        <f aca="false">IF(ISERROR(INDEX(HDPEData,MATCH(D249,HDPEfill,1),MATCH(B249,HDPEDia,0))),"",INDEX(HDPEData,MATCH(D249,HDPEfill,1),MATCH(B249,HDPEDia,0)))</f>
        <v/>
      </c>
      <c r="N249" s="149" t="str">
        <f aca="false">IF(B249="","",IF(AND(L249="S",M249="S"),"S","NA"))</f>
        <v/>
      </c>
      <c r="O249" s="151" t="str">
        <f aca="false">IF(E249="OK",N249,E249)</f>
        <v/>
      </c>
      <c r="Q249" s="152" t="str">
        <f aca="false">IF(ISERROR(INDEX(RCPData,MATCH(C249,RCPfill,1),MATCH(B249,RCPDia,0))),"",INDEX(RCPData,MATCH(C249,RCPfill,1),MATCH(B249,RCPDia,0)))</f>
        <v/>
      </c>
      <c r="R249" s="152" t="str">
        <f aca="false">IF(ISERROR(INDEX(RCPData,MATCH(D249,RCPfill,1),MATCH(B249,RCPDia,0))),"",INDEX(RCPData,MATCH(D249,RCPfill,1),MATCH(B249,RCPDia,0)))</f>
        <v/>
      </c>
      <c r="S249" s="153" t="str">
        <f aca="false">IF(B249="","",IF(Q249="III",3,IF(Q249="IV",4,IF(Q249="V",5,IF(Q249="CUSTOM","CUSTOM",Q249)))))</f>
        <v/>
      </c>
      <c r="T249" s="149" t="str">
        <f aca="false">IF(B249="","",IF(R249="III",3,IF(R249="IV",4,IF(R249="V",5,IF(R249="CUSTOM","CUSTOM",R249)))))</f>
        <v/>
      </c>
      <c r="U249" s="149" t="str">
        <f aca="false">IF(B249="","",IF(OR(S249="CUSTOM",T249="CUSTOM"),"CUSTOM",IF(OR(S249="SCDOT",T249="SCDOT"),"SCDOT",MAX(S249:T249))))</f>
        <v/>
      </c>
      <c r="V249" s="149" t="str">
        <f aca="false">IF(B249="","",IF(U249="CUSTOM","CUSTOM",IF(U249="SCDOT","SCDOT",IF(U249=3,"III",IF(U249=4,"IV",IF(U249=5,"V"))))))</f>
        <v/>
      </c>
      <c r="W249" s="151" t="str">
        <f aca="false">IF(E249="OK",V249,E249)</f>
        <v/>
      </c>
      <c r="Y249" s="150" t="str">
        <f aca="false">IF(ISERROR(INDEX(SRAPData,MATCH(C249,SRAPfill,1),MATCH(B249,SRAPDia,0))),"",INDEX(SRAPData,MATCH(C249,SRAPfill,1),MATCH(B249,SRAPDia,0)))</f>
        <v/>
      </c>
      <c r="Z249" s="150" t="str">
        <f aca="false">IF(ISERROR(INDEX(SRAPData,MATCH(D249,SRAPfill,1),MATCH(B249,SRAPDia,0))),"",INDEX(SRAPData,MATCH(D249,SRAPfill,1),MATCH(B249,SRAPDia,0)))</f>
        <v/>
      </c>
      <c r="AA249" s="149" t="str">
        <f aca="false">IF(B249="","",IF(Y249="16ga",1,IF(Y249="14ga",2,IF(Y249="12ga",3,IF(Y249="10ga",4,Y249)))))</f>
        <v/>
      </c>
      <c r="AB249" s="149" t="str">
        <f aca="false">IF(B249="","",IF(Z249="16ga",1,IF(Z249="14ga",2,IF(Z249="12ga",3,IF(Z249="10ga",4,Z249)))))</f>
        <v/>
      </c>
      <c r="AC249" s="149" t="str">
        <f aca="false">IF(B249="","",IF(OR(AA249="CUSTOM",AB249="CUSTOM"),"CUSTOM",IF(OR(AA249="NA",AB249="NA"),"NA",MAX(AA249:AB249))))</f>
        <v/>
      </c>
      <c r="AD249" s="149" t="str">
        <f aca="false">IF(AC249=1,"16ga",IF(AC249=2,"14ga",IF(AC249=3,"12ga",IF(AC249=4,"10ga",AC249))))</f>
        <v/>
      </c>
      <c r="AE249" s="151" t="str">
        <f aca="false">IF(E249="OK",AD249,E249)</f>
        <v/>
      </c>
      <c r="AG249" s="150" t="str">
        <f aca="false">IF(ISERROR(INDEX(CAAPData,MATCH(H249,CAAPfill,1),MATCH(G249,CAAPDia,0))),"",INDEX(CAAPData,MATCH(H249,CAAPfill,1),MATCH(G249,CAAPDia,0)))</f>
        <v/>
      </c>
      <c r="AH249" s="150" t="str">
        <f aca="false">IF(ISERROR(INDEX(CAAPData,MATCH(I249,CAAPfill,1),MATCH(G249,CAAPDia,0))),"",INDEX(CAAPData,MATCH(I249,CAAPfill,1),MATCH(G249,CAAPDia,0)))</f>
        <v/>
      </c>
      <c r="AI249" s="149" t="str">
        <f aca="false">IF(G249="","",IF(AG249="16ga",1,IF(AG249="14ga",2,IF(AG249="12ga",3,IF(AG249="10ga",4,IF(AG249="8ga",5,AG249))))))</f>
        <v/>
      </c>
      <c r="AJ249" s="149" t="str">
        <f aca="false">IF(G249="","",IF(AH249="16ga",1,IF(AH249="14ga",2,IF(AH249="12ga",3,IF(AH249="10ga",4,IF(AH249="8ga",5,AH249))))))</f>
        <v/>
      </c>
      <c r="AK249" s="149" t="str">
        <f aca="false">IF(G249="","",IF(OR(AI249="CUSTOM",AJ249="CUSTOM"),"CUSTOM",IF(OR(AI249="NA",AJ249="NA"),"NA",MAX(AI249:AJ249))))</f>
        <v/>
      </c>
      <c r="AL249" s="149" t="str">
        <f aca="false">IF(AK249=1,"16ga",IF(AK249=2,"14ga",IF(AK249=3,"12ga",IF(AK249=4,"10ga",IF(AK249=5,"8ga",AK249)))))</f>
        <v/>
      </c>
      <c r="AM249" s="151" t="str">
        <f aca="false">IF(J249="OK",AL249,J249)</f>
        <v/>
      </c>
      <c r="AN249" s="154"/>
    </row>
    <row r="250" customFormat="false" ht="10.2" hidden="false" customHeight="false" outlineLevel="0" collapsed="false">
      <c r="B250" s="146" t="str">
        <f aca="false">IF(Input!$D257="","",Input!$D257)</f>
        <v/>
      </c>
      <c r="C250" s="137" t="str">
        <f aca="false">IF(Input!$P257="","",Input!$P257)</f>
        <v/>
      </c>
      <c r="D250" s="137" t="str">
        <f aca="false">IF(Input!$Q257="","",Input!$Q257)</f>
        <v/>
      </c>
      <c r="E250" s="147" t="str">
        <f aca="false">IF(B250="","",IF(OR(C250&lt;0,D250&lt;0),"ERROR",IF(OR(C250=0,D250=0),"CHECK","OK")))</f>
        <v/>
      </c>
      <c r="F250" s="148"/>
      <c r="G250" s="149" t="str">
        <f aca="false">IF(Input!$AC257="","",Input!$AC257)</f>
        <v/>
      </c>
      <c r="H250" s="5" t="str">
        <f aca="false">IF(Input!$AO257="","",Input!$AO257)</f>
        <v/>
      </c>
      <c r="I250" s="5" t="str">
        <f aca="false">IF(Input!$AP257="","",Input!$AP257)</f>
        <v/>
      </c>
      <c r="J250" s="147" t="str">
        <f aca="false">IF(G250="","",IF(OR(H250&lt;0,I250&lt;0),"ERROR",IF(OR(H250=0,I250=0),"CHECK","OK")))</f>
        <v/>
      </c>
      <c r="K250" s="148"/>
      <c r="L250" s="150" t="str">
        <f aca="false">IF(ISERROR(INDEX(HDPEData,MATCH(C250,HDPEfill,1),MATCH(B250,HDPEDia,0))),"",INDEX(HDPEData,MATCH(C250,HDPEfill,1),MATCH(B250,HDPEDia,0)))</f>
        <v/>
      </c>
      <c r="M250" s="150" t="str">
        <f aca="false">IF(ISERROR(INDEX(HDPEData,MATCH(D250,HDPEfill,1),MATCH(B250,HDPEDia,0))),"",INDEX(HDPEData,MATCH(D250,HDPEfill,1),MATCH(B250,HDPEDia,0)))</f>
        <v/>
      </c>
      <c r="N250" s="149" t="str">
        <f aca="false">IF(B250="","",IF(AND(L250="S",M250="S"),"S","NA"))</f>
        <v/>
      </c>
      <c r="O250" s="151" t="str">
        <f aca="false">IF(E250="OK",N250,E250)</f>
        <v/>
      </c>
      <c r="Q250" s="152" t="str">
        <f aca="false">IF(ISERROR(INDEX(RCPData,MATCH(C250,RCPfill,1),MATCH(B250,RCPDia,0))),"",INDEX(RCPData,MATCH(C250,RCPfill,1),MATCH(B250,RCPDia,0)))</f>
        <v/>
      </c>
      <c r="R250" s="152" t="str">
        <f aca="false">IF(ISERROR(INDEX(RCPData,MATCH(D250,RCPfill,1),MATCH(B250,RCPDia,0))),"",INDEX(RCPData,MATCH(D250,RCPfill,1),MATCH(B250,RCPDia,0)))</f>
        <v/>
      </c>
      <c r="S250" s="153" t="str">
        <f aca="false">IF(B250="","",IF(Q250="III",3,IF(Q250="IV",4,IF(Q250="V",5,IF(Q250="CUSTOM","CUSTOM",Q250)))))</f>
        <v/>
      </c>
      <c r="T250" s="149" t="str">
        <f aca="false">IF(B250="","",IF(R250="III",3,IF(R250="IV",4,IF(R250="V",5,IF(R250="CUSTOM","CUSTOM",R250)))))</f>
        <v/>
      </c>
      <c r="U250" s="149" t="str">
        <f aca="false">IF(B250="","",IF(OR(S250="CUSTOM",T250="CUSTOM"),"CUSTOM",IF(OR(S250="SCDOT",T250="SCDOT"),"SCDOT",MAX(S250:T250))))</f>
        <v/>
      </c>
      <c r="V250" s="149" t="str">
        <f aca="false">IF(B250="","",IF(U250="CUSTOM","CUSTOM",IF(U250="SCDOT","SCDOT",IF(U250=3,"III",IF(U250=4,"IV",IF(U250=5,"V"))))))</f>
        <v/>
      </c>
      <c r="W250" s="151" t="str">
        <f aca="false">IF(E250="OK",V250,E250)</f>
        <v/>
      </c>
      <c r="Y250" s="150" t="str">
        <f aca="false">IF(ISERROR(INDEX(SRAPData,MATCH(C250,SRAPfill,1),MATCH(B250,SRAPDia,0))),"",INDEX(SRAPData,MATCH(C250,SRAPfill,1),MATCH(B250,SRAPDia,0)))</f>
        <v/>
      </c>
      <c r="Z250" s="150" t="str">
        <f aca="false">IF(ISERROR(INDEX(SRAPData,MATCH(D250,SRAPfill,1),MATCH(B250,SRAPDia,0))),"",INDEX(SRAPData,MATCH(D250,SRAPfill,1),MATCH(B250,SRAPDia,0)))</f>
        <v/>
      </c>
      <c r="AA250" s="149" t="str">
        <f aca="false">IF(B250="","",IF(Y250="16ga",1,IF(Y250="14ga",2,IF(Y250="12ga",3,IF(Y250="10ga",4,Y250)))))</f>
        <v/>
      </c>
      <c r="AB250" s="149" t="str">
        <f aca="false">IF(B250="","",IF(Z250="16ga",1,IF(Z250="14ga",2,IF(Z250="12ga",3,IF(Z250="10ga",4,Z250)))))</f>
        <v/>
      </c>
      <c r="AC250" s="149" t="str">
        <f aca="false">IF(B250="","",IF(OR(AA250="CUSTOM",AB250="CUSTOM"),"CUSTOM",IF(OR(AA250="NA",AB250="NA"),"NA",MAX(AA250:AB250))))</f>
        <v/>
      </c>
      <c r="AD250" s="149" t="str">
        <f aca="false">IF(AC250=1,"16ga",IF(AC250=2,"14ga",IF(AC250=3,"12ga",IF(AC250=4,"10ga",AC250))))</f>
        <v/>
      </c>
      <c r="AE250" s="151" t="str">
        <f aca="false">IF(E250="OK",AD250,E250)</f>
        <v/>
      </c>
      <c r="AG250" s="150" t="str">
        <f aca="false">IF(ISERROR(INDEX(CAAPData,MATCH(H250,CAAPfill,1),MATCH(G250,CAAPDia,0))),"",INDEX(CAAPData,MATCH(H250,CAAPfill,1),MATCH(G250,CAAPDia,0)))</f>
        <v/>
      </c>
      <c r="AH250" s="150" t="str">
        <f aca="false">IF(ISERROR(INDEX(CAAPData,MATCH(I250,CAAPfill,1),MATCH(G250,CAAPDia,0))),"",INDEX(CAAPData,MATCH(I250,CAAPfill,1),MATCH(G250,CAAPDia,0)))</f>
        <v/>
      </c>
      <c r="AI250" s="149" t="str">
        <f aca="false">IF(G250="","",IF(AG250="16ga",1,IF(AG250="14ga",2,IF(AG250="12ga",3,IF(AG250="10ga",4,IF(AG250="8ga",5,AG250))))))</f>
        <v/>
      </c>
      <c r="AJ250" s="149" t="str">
        <f aca="false">IF(G250="","",IF(AH250="16ga",1,IF(AH250="14ga",2,IF(AH250="12ga",3,IF(AH250="10ga",4,IF(AH250="8ga",5,AH250))))))</f>
        <v/>
      </c>
      <c r="AK250" s="149" t="str">
        <f aca="false">IF(G250="","",IF(OR(AI250="CUSTOM",AJ250="CUSTOM"),"CUSTOM",IF(OR(AI250="NA",AJ250="NA"),"NA",MAX(AI250:AJ250))))</f>
        <v/>
      </c>
      <c r="AL250" s="149" t="str">
        <f aca="false">IF(AK250=1,"16ga",IF(AK250=2,"14ga",IF(AK250=3,"12ga",IF(AK250=4,"10ga",IF(AK250=5,"8ga",AK250)))))</f>
        <v/>
      </c>
      <c r="AM250" s="151" t="str">
        <f aca="false">IF(J250="OK",AL250,J250)</f>
        <v/>
      </c>
      <c r="AN250" s="154"/>
    </row>
    <row r="251" customFormat="false" ht="10.2" hidden="false" customHeight="false" outlineLevel="0" collapsed="false">
      <c r="B251" s="146" t="str">
        <f aca="false">IF(Input!$D258="","",Input!$D258)</f>
        <v/>
      </c>
      <c r="C251" s="137" t="str">
        <f aca="false">IF(Input!$P258="","",Input!$P258)</f>
        <v/>
      </c>
      <c r="D251" s="137" t="str">
        <f aca="false">IF(Input!$Q258="","",Input!$Q258)</f>
        <v/>
      </c>
      <c r="E251" s="147" t="str">
        <f aca="false">IF(B251="","",IF(OR(C251&lt;0,D251&lt;0),"ERROR",IF(OR(C251=0,D251=0),"CHECK","OK")))</f>
        <v/>
      </c>
      <c r="F251" s="148"/>
      <c r="G251" s="149" t="str">
        <f aca="false">IF(Input!$AC258="","",Input!$AC258)</f>
        <v/>
      </c>
      <c r="H251" s="5" t="str">
        <f aca="false">IF(Input!$AO258="","",Input!$AO258)</f>
        <v/>
      </c>
      <c r="I251" s="5" t="str">
        <f aca="false">IF(Input!$AP258="","",Input!$AP258)</f>
        <v/>
      </c>
      <c r="J251" s="147" t="str">
        <f aca="false">IF(G251="","",IF(OR(H251&lt;0,I251&lt;0),"ERROR",IF(OR(H251=0,I251=0),"CHECK","OK")))</f>
        <v/>
      </c>
      <c r="K251" s="148"/>
      <c r="L251" s="150" t="str">
        <f aca="false">IF(ISERROR(INDEX(HDPEData,MATCH(C251,HDPEfill,1),MATCH(B251,HDPEDia,0))),"",INDEX(HDPEData,MATCH(C251,HDPEfill,1),MATCH(B251,HDPEDia,0)))</f>
        <v/>
      </c>
      <c r="M251" s="150" t="str">
        <f aca="false">IF(ISERROR(INDEX(HDPEData,MATCH(D251,HDPEfill,1),MATCH(B251,HDPEDia,0))),"",INDEX(HDPEData,MATCH(D251,HDPEfill,1),MATCH(B251,HDPEDia,0)))</f>
        <v/>
      </c>
      <c r="N251" s="149" t="str">
        <f aca="false">IF(B251="","",IF(AND(L251="S",M251="S"),"S","NA"))</f>
        <v/>
      </c>
      <c r="O251" s="151" t="str">
        <f aca="false">IF(E251="OK",N251,E251)</f>
        <v/>
      </c>
      <c r="Q251" s="152" t="str">
        <f aca="false">IF(ISERROR(INDEX(RCPData,MATCH(C251,RCPfill,1),MATCH(B251,RCPDia,0))),"",INDEX(RCPData,MATCH(C251,RCPfill,1),MATCH(B251,RCPDia,0)))</f>
        <v/>
      </c>
      <c r="R251" s="152" t="str">
        <f aca="false">IF(ISERROR(INDEX(RCPData,MATCH(D251,RCPfill,1),MATCH(B251,RCPDia,0))),"",INDEX(RCPData,MATCH(D251,RCPfill,1),MATCH(B251,RCPDia,0)))</f>
        <v/>
      </c>
      <c r="S251" s="153" t="str">
        <f aca="false">IF(B251="","",IF(Q251="III",3,IF(Q251="IV",4,IF(Q251="V",5,IF(Q251="CUSTOM","CUSTOM",Q251)))))</f>
        <v/>
      </c>
      <c r="T251" s="149" t="str">
        <f aca="false">IF(B251="","",IF(R251="III",3,IF(R251="IV",4,IF(R251="V",5,IF(R251="CUSTOM","CUSTOM",R251)))))</f>
        <v/>
      </c>
      <c r="U251" s="149" t="str">
        <f aca="false">IF(B251="","",IF(OR(S251="CUSTOM",T251="CUSTOM"),"CUSTOM",IF(OR(S251="SCDOT",T251="SCDOT"),"SCDOT",MAX(S251:T251))))</f>
        <v/>
      </c>
      <c r="V251" s="149" t="str">
        <f aca="false">IF(B251="","",IF(U251="CUSTOM","CUSTOM",IF(U251="SCDOT","SCDOT",IF(U251=3,"III",IF(U251=4,"IV",IF(U251=5,"V"))))))</f>
        <v/>
      </c>
      <c r="W251" s="151" t="str">
        <f aca="false">IF(E251="OK",V251,E251)</f>
        <v/>
      </c>
      <c r="Y251" s="150" t="str">
        <f aca="false">IF(ISERROR(INDEX(SRAPData,MATCH(C251,SRAPfill,1),MATCH(B251,SRAPDia,0))),"",INDEX(SRAPData,MATCH(C251,SRAPfill,1),MATCH(B251,SRAPDia,0)))</f>
        <v/>
      </c>
      <c r="Z251" s="150" t="str">
        <f aca="false">IF(ISERROR(INDEX(SRAPData,MATCH(D251,SRAPfill,1),MATCH(B251,SRAPDia,0))),"",INDEX(SRAPData,MATCH(D251,SRAPfill,1),MATCH(B251,SRAPDia,0)))</f>
        <v/>
      </c>
      <c r="AA251" s="149" t="str">
        <f aca="false">IF(B251="","",IF(Y251="16ga",1,IF(Y251="14ga",2,IF(Y251="12ga",3,IF(Y251="10ga",4,Y251)))))</f>
        <v/>
      </c>
      <c r="AB251" s="149" t="str">
        <f aca="false">IF(B251="","",IF(Z251="16ga",1,IF(Z251="14ga",2,IF(Z251="12ga",3,IF(Z251="10ga",4,Z251)))))</f>
        <v/>
      </c>
      <c r="AC251" s="149" t="str">
        <f aca="false">IF(B251="","",IF(OR(AA251="CUSTOM",AB251="CUSTOM"),"CUSTOM",IF(OR(AA251="NA",AB251="NA"),"NA",MAX(AA251:AB251))))</f>
        <v/>
      </c>
      <c r="AD251" s="149" t="str">
        <f aca="false">IF(AC251=1,"16ga",IF(AC251=2,"14ga",IF(AC251=3,"12ga",IF(AC251=4,"10ga",AC251))))</f>
        <v/>
      </c>
      <c r="AE251" s="151" t="str">
        <f aca="false">IF(E251="OK",AD251,E251)</f>
        <v/>
      </c>
      <c r="AG251" s="150" t="str">
        <f aca="false">IF(ISERROR(INDEX(CAAPData,MATCH(H251,CAAPfill,1),MATCH(G251,CAAPDia,0))),"",INDEX(CAAPData,MATCH(H251,CAAPfill,1),MATCH(G251,CAAPDia,0)))</f>
        <v/>
      </c>
      <c r="AH251" s="150" t="str">
        <f aca="false">IF(ISERROR(INDEX(CAAPData,MATCH(I251,CAAPfill,1),MATCH(G251,CAAPDia,0))),"",INDEX(CAAPData,MATCH(I251,CAAPfill,1),MATCH(G251,CAAPDia,0)))</f>
        <v/>
      </c>
      <c r="AI251" s="149" t="str">
        <f aca="false">IF(G251="","",IF(AG251="16ga",1,IF(AG251="14ga",2,IF(AG251="12ga",3,IF(AG251="10ga",4,IF(AG251="8ga",5,AG251))))))</f>
        <v/>
      </c>
      <c r="AJ251" s="149" t="str">
        <f aca="false">IF(G251="","",IF(AH251="16ga",1,IF(AH251="14ga",2,IF(AH251="12ga",3,IF(AH251="10ga",4,IF(AH251="8ga",5,AH251))))))</f>
        <v/>
      </c>
      <c r="AK251" s="149" t="str">
        <f aca="false">IF(G251="","",IF(OR(AI251="CUSTOM",AJ251="CUSTOM"),"CUSTOM",IF(OR(AI251="NA",AJ251="NA"),"NA",MAX(AI251:AJ251))))</f>
        <v/>
      </c>
      <c r="AL251" s="149" t="str">
        <f aca="false">IF(AK251=1,"16ga",IF(AK251=2,"14ga",IF(AK251=3,"12ga",IF(AK251=4,"10ga",IF(AK251=5,"8ga",AK251)))))</f>
        <v/>
      </c>
      <c r="AM251" s="151" t="str">
        <f aca="false">IF(J251="OK",AL251,J251)</f>
        <v/>
      </c>
      <c r="AN251" s="154"/>
    </row>
    <row r="252" customFormat="false" ht="10.2" hidden="false" customHeight="false" outlineLevel="0" collapsed="false">
      <c r="B252" s="146" t="str">
        <f aca="false">IF(Input!$D259="","",Input!$D259)</f>
        <v/>
      </c>
      <c r="C252" s="137" t="str">
        <f aca="false">IF(Input!$P259="","",Input!$P259)</f>
        <v/>
      </c>
      <c r="D252" s="137" t="str">
        <f aca="false">IF(Input!$Q259="","",Input!$Q259)</f>
        <v/>
      </c>
      <c r="E252" s="147" t="str">
        <f aca="false">IF(B252="","",IF(OR(C252&lt;0,D252&lt;0),"ERROR",IF(OR(C252=0,D252=0),"CHECK","OK")))</f>
        <v/>
      </c>
      <c r="F252" s="148"/>
      <c r="G252" s="149" t="str">
        <f aca="false">IF(Input!$AC259="","",Input!$AC259)</f>
        <v/>
      </c>
      <c r="H252" s="5" t="str">
        <f aca="false">IF(Input!$AO259="","",Input!$AO259)</f>
        <v/>
      </c>
      <c r="I252" s="5" t="str">
        <f aca="false">IF(Input!$AP259="","",Input!$AP259)</f>
        <v/>
      </c>
      <c r="J252" s="147" t="str">
        <f aca="false">IF(G252="","",IF(OR(H252&lt;0,I252&lt;0),"ERROR",IF(OR(H252=0,I252=0),"CHECK","OK")))</f>
        <v/>
      </c>
      <c r="K252" s="148"/>
      <c r="L252" s="150" t="str">
        <f aca="false">IF(ISERROR(INDEX(HDPEData,MATCH(C252,HDPEfill,1),MATCH(B252,HDPEDia,0))),"",INDEX(HDPEData,MATCH(C252,HDPEfill,1),MATCH(B252,HDPEDia,0)))</f>
        <v/>
      </c>
      <c r="M252" s="150" t="str">
        <f aca="false">IF(ISERROR(INDEX(HDPEData,MATCH(D252,HDPEfill,1),MATCH(B252,HDPEDia,0))),"",INDEX(HDPEData,MATCH(D252,HDPEfill,1),MATCH(B252,HDPEDia,0)))</f>
        <v/>
      </c>
      <c r="N252" s="149" t="str">
        <f aca="false">IF(B252="","",IF(AND(L252="S",M252="S"),"S","NA"))</f>
        <v/>
      </c>
      <c r="O252" s="151" t="str">
        <f aca="false">IF(E252="OK",N252,E252)</f>
        <v/>
      </c>
      <c r="Q252" s="152" t="str">
        <f aca="false">IF(ISERROR(INDEX(RCPData,MATCH(C252,RCPfill,1),MATCH(B252,RCPDia,0))),"",INDEX(RCPData,MATCH(C252,RCPfill,1),MATCH(B252,RCPDia,0)))</f>
        <v/>
      </c>
      <c r="R252" s="152" t="str">
        <f aca="false">IF(ISERROR(INDEX(RCPData,MATCH(D252,RCPfill,1),MATCH(B252,RCPDia,0))),"",INDEX(RCPData,MATCH(D252,RCPfill,1),MATCH(B252,RCPDia,0)))</f>
        <v/>
      </c>
      <c r="S252" s="153" t="str">
        <f aca="false">IF(B252="","",IF(Q252="III",3,IF(Q252="IV",4,IF(Q252="V",5,IF(Q252="CUSTOM","CUSTOM",Q252)))))</f>
        <v/>
      </c>
      <c r="T252" s="149" t="str">
        <f aca="false">IF(B252="","",IF(R252="III",3,IF(R252="IV",4,IF(R252="V",5,IF(R252="CUSTOM","CUSTOM",R252)))))</f>
        <v/>
      </c>
      <c r="U252" s="149" t="str">
        <f aca="false">IF(B252="","",IF(OR(S252="CUSTOM",T252="CUSTOM"),"CUSTOM",IF(OR(S252="SCDOT",T252="SCDOT"),"SCDOT",MAX(S252:T252))))</f>
        <v/>
      </c>
      <c r="V252" s="149" t="str">
        <f aca="false">IF(B252="","",IF(U252="CUSTOM","CUSTOM",IF(U252="SCDOT","SCDOT",IF(U252=3,"III",IF(U252=4,"IV",IF(U252=5,"V"))))))</f>
        <v/>
      </c>
      <c r="W252" s="151" t="str">
        <f aca="false">IF(E252="OK",V252,E252)</f>
        <v/>
      </c>
      <c r="Y252" s="150" t="str">
        <f aca="false">IF(ISERROR(INDEX(SRAPData,MATCH(C252,SRAPfill,1),MATCH(B252,SRAPDia,0))),"",INDEX(SRAPData,MATCH(C252,SRAPfill,1),MATCH(B252,SRAPDia,0)))</f>
        <v/>
      </c>
      <c r="Z252" s="150" t="str">
        <f aca="false">IF(ISERROR(INDEX(SRAPData,MATCH(D252,SRAPfill,1),MATCH(B252,SRAPDia,0))),"",INDEX(SRAPData,MATCH(D252,SRAPfill,1),MATCH(B252,SRAPDia,0)))</f>
        <v/>
      </c>
      <c r="AA252" s="149" t="str">
        <f aca="false">IF(B252="","",IF(Y252="16ga",1,IF(Y252="14ga",2,IF(Y252="12ga",3,IF(Y252="10ga",4,Y252)))))</f>
        <v/>
      </c>
      <c r="AB252" s="149" t="str">
        <f aca="false">IF(B252="","",IF(Z252="16ga",1,IF(Z252="14ga",2,IF(Z252="12ga",3,IF(Z252="10ga",4,Z252)))))</f>
        <v/>
      </c>
      <c r="AC252" s="149" t="str">
        <f aca="false">IF(B252="","",IF(OR(AA252="CUSTOM",AB252="CUSTOM"),"CUSTOM",IF(OR(AA252="NA",AB252="NA"),"NA",MAX(AA252:AB252))))</f>
        <v/>
      </c>
      <c r="AD252" s="149" t="str">
        <f aca="false">IF(AC252=1,"16ga",IF(AC252=2,"14ga",IF(AC252=3,"12ga",IF(AC252=4,"10ga",AC252))))</f>
        <v/>
      </c>
      <c r="AE252" s="151" t="str">
        <f aca="false">IF(E252="OK",AD252,E252)</f>
        <v/>
      </c>
      <c r="AG252" s="150" t="str">
        <f aca="false">IF(ISERROR(INDEX(CAAPData,MATCH(H252,CAAPfill,1),MATCH(G252,CAAPDia,0))),"",INDEX(CAAPData,MATCH(H252,CAAPfill,1),MATCH(G252,CAAPDia,0)))</f>
        <v/>
      </c>
      <c r="AH252" s="150" t="str">
        <f aca="false">IF(ISERROR(INDEX(CAAPData,MATCH(I252,CAAPfill,1),MATCH(G252,CAAPDia,0))),"",INDEX(CAAPData,MATCH(I252,CAAPfill,1),MATCH(G252,CAAPDia,0)))</f>
        <v/>
      </c>
      <c r="AI252" s="149" t="str">
        <f aca="false">IF(G252="","",IF(AG252="16ga",1,IF(AG252="14ga",2,IF(AG252="12ga",3,IF(AG252="10ga",4,IF(AG252="8ga",5,AG252))))))</f>
        <v/>
      </c>
      <c r="AJ252" s="149" t="str">
        <f aca="false">IF(G252="","",IF(AH252="16ga",1,IF(AH252="14ga",2,IF(AH252="12ga",3,IF(AH252="10ga",4,IF(AH252="8ga",5,AH252))))))</f>
        <v/>
      </c>
      <c r="AK252" s="149" t="str">
        <f aca="false">IF(G252="","",IF(OR(AI252="CUSTOM",AJ252="CUSTOM"),"CUSTOM",IF(OR(AI252="NA",AJ252="NA"),"NA",MAX(AI252:AJ252))))</f>
        <v/>
      </c>
      <c r="AL252" s="149" t="str">
        <f aca="false">IF(AK252=1,"16ga",IF(AK252=2,"14ga",IF(AK252=3,"12ga",IF(AK252=4,"10ga",IF(AK252=5,"8ga",AK252)))))</f>
        <v/>
      </c>
      <c r="AM252" s="151" t="str">
        <f aca="false">IF(J252="OK",AL252,J252)</f>
        <v/>
      </c>
      <c r="AN252" s="154"/>
    </row>
    <row r="253" customFormat="false" ht="10.2" hidden="false" customHeight="false" outlineLevel="0" collapsed="false">
      <c r="B253" s="146" t="str">
        <f aca="false">IF(Input!$D260="","",Input!$D260)</f>
        <v/>
      </c>
      <c r="C253" s="137" t="str">
        <f aca="false">IF(Input!$P260="","",Input!$P260)</f>
        <v/>
      </c>
      <c r="D253" s="137" t="str">
        <f aca="false">IF(Input!$Q260="","",Input!$Q260)</f>
        <v/>
      </c>
      <c r="E253" s="147" t="str">
        <f aca="false">IF(B253="","",IF(OR(C253&lt;0,D253&lt;0),"ERROR",IF(OR(C253=0,D253=0),"CHECK","OK")))</f>
        <v/>
      </c>
      <c r="F253" s="148"/>
      <c r="G253" s="149" t="str">
        <f aca="false">IF(Input!$AC260="","",Input!$AC260)</f>
        <v/>
      </c>
      <c r="H253" s="5" t="str">
        <f aca="false">IF(Input!$AO260="","",Input!$AO260)</f>
        <v/>
      </c>
      <c r="I253" s="5" t="str">
        <f aca="false">IF(Input!$AP260="","",Input!$AP260)</f>
        <v/>
      </c>
      <c r="J253" s="147" t="str">
        <f aca="false">IF(G253="","",IF(OR(H253&lt;0,I253&lt;0),"ERROR",IF(OR(H253=0,I253=0),"CHECK","OK")))</f>
        <v/>
      </c>
      <c r="K253" s="148"/>
      <c r="L253" s="150" t="str">
        <f aca="false">IF(ISERROR(INDEX(HDPEData,MATCH(C253,HDPEfill,1),MATCH(B253,HDPEDia,0))),"",INDEX(HDPEData,MATCH(C253,HDPEfill,1),MATCH(B253,HDPEDia,0)))</f>
        <v/>
      </c>
      <c r="M253" s="150" t="str">
        <f aca="false">IF(ISERROR(INDEX(HDPEData,MATCH(D253,HDPEfill,1),MATCH(B253,HDPEDia,0))),"",INDEX(HDPEData,MATCH(D253,HDPEfill,1),MATCH(B253,HDPEDia,0)))</f>
        <v/>
      </c>
      <c r="N253" s="149" t="str">
        <f aca="false">IF(B253="","",IF(AND(L253="S",M253="S"),"S","NA"))</f>
        <v/>
      </c>
      <c r="O253" s="151" t="str">
        <f aca="false">IF(E253="OK",N253,E253)</f>
        <v/>
      </c>
      <c r="Q253" s="152" t="str">
        <f aca="false">IF(ISERROR(INDEX(RCPData,MATCH(C253,RCPfill,1),MATCH(B253,RCPDia,0))),"",INDEX(RCPData,MATCH(C253,RCPfill,1),MATCH(B253,RCPDia,0)))</f>
        <v/>
      </c>
      <c r="R253" s="152" t="str">
        <f aca="false">IF(ISERROR(INDEX(RCPData,MATCH(D253,RCPfill,1),MATCH(B253,RCPDia,0))),"",INDEX(RCPData,MATCH(D253,RCPfill,1),MATCH(B253,RCPDia,0)))</f>
        <v/>
      </c>
      <c r="S253" s="153" t="str">
        <f aca="false">IF(B253="","",IF(Q253="III",3,IF(Q253="IV",4,IF(Q253="V",5,IF(Q253="CUSTOM","CUSTOM",Q253)))))</f>
        <v/>
      </c>
      <c r="T253" s="149" t="str">
        <f aca="false">IF(B253="","",IF(R253="III",3,IF(R253="IV",4,IF(R253="V",5,IF(R253="CUSTOM","CUSTOM",R253)))))</f>
        <v/>
      </c>
      <c r="U253" s="149" t="str">
        <f aca="false">IF(B253="","",IF(OR(S253="CUSTOM",T253="CUSTOM"),"CUSTOM",IF(OR(S253="SCDOT",T253="SCDOT"),"SCDOT",MAX(S253:T253))))</f>
        <v/>
      </c>
      <c r="V253" s="149" t="str">
        <f aca="false">IF(B253="","",IF(U253="CUSTOM","CUSTOM",IF(U253="SCDOT","SCDOT",IF(U253=3,"III",IF(U253=4,"IV",IF(U253=5,"V"))))))</f>
        <v/>
      </c>
      <c r="W253" s="151" t="str">
        <f aca="false">IF(E253="OK",V253,E253)</f>
        <v/>
      </c>
      <c r="Y253" s="150" t="str">
        <f aca="false">IF(ISERROR(INDEX(SRAPData,MATCH(C253,SRAPfill,1),MATCH(B253,SRAPDia,0))),"",INDEX(SRAPData,MATCH(C253,SRAPfill,1),MATCH(B253,SRAPDia,0)))</f>
        <v/>
      </c>
      <c r="Z253" s="150" t="str">
        <f aca="false">IF(ISERROR(INDEX(SRAPData,MATCH(D253,SRAPfill,1),MATCH(B253,SRAPDia,0))),"",INDEX(SRAPData,MATCH(D253,SRAPfill,1),MATCH(B253,SRAPDia,0)))</f>
        <v/>
      </c>
      <c r="AA253" s="149" t="str">
        <f aca="false">IF(B253="","",IF(Y253="16ga",1,IF(Y253="14ga",2,IF(Y253="12ga",3,IF(Y253="10ga",4,Y253)))))</f>
        <v/>
      </c>
      <c r="AB253" s="149" t="str">
        <f aca="false">IF(B253="","",IF(Z253="16ga",1,IF(Z253="14ga",2,IF(Z253="12ga",3,IF(Z253="10ga",4,Z253)))))</f>
        <v/>
      </c>
      <c r="AC253" s="149" t="str">
        <f aca="false">IF(B253="","",IF(OR(AA253="CUSTOM",AB253="CUSTOM"),"CUSTOM",IF(OR(AA253="NA",AB253="NA"),"NA",MAX(AA253:AB253))))</f>
        <v/>
      </c>
      <c r="AD253" s="149" t="str">
        <f aca="false">IF(AC253=1,"16ga",IF(AC253=2,"14ga",IF(AC253=3,"12ga",IF(AC253=4,"10ga",AC253))))</f>
        <v/>
      </c>
      <c r="AE253" s="151" t="str">
        <f aca="false">IF(E253="OK",AD253,E253)</f>
        <v/>
      </c>
      <c r="AG253" s="150" t="str">
        <f aca="false">IF(ISERROR(INDEX(CAAPData,MATCH(H253,CAAPfill,1),MATCH(G253,CAAPDia,0))),"",INDEX(CAAPData,MATCH(H253,CAAPfill,1),MATCH(G253,CAAPDia,0)))</f>
        <v/>
      </c>
      <c r="AH253" s="150" t="str">
        <f aca="false">IF(ISERROR(INDEX(CAAPData,MATCH(I253,CAAPfill,1),MATCH(G253,CAAPDia,0))),"",INDEX(CAAPData,MATCH(I253,CAAPfill,1),MATCH(G253,CAAPDia,0)))</f>
        <v/>
      </c>
      <c r="AI253" s="149" t="str">
        <f aca="false">IF(G253="","",IF(AG253="16ga",1,IF(AG253="14ga",2,IF(AG253="12ga",3,IF(AG253="10ga",4,IF(AG253="8ga",5,AG253))))))</f>
        <v/>
      </c>
      <c r="AJ253" s="149" t="str">
        <f aca="false">IF(G253="","",IF(AH253="16ga",1,IF(AH253="14ga",2,IF(AH253="12ga",3,IF(AH253="10ga",4,IF(AH253="8ga",5,AH253))))))</f>
        <v/>
      </c>
      <c r="AK253" s="149" t="str">
        <f aca="false">IF(G253="","",IF(OR(AI253="CUSTOM",AJ253="CUSTOM"),"CUSTOM",IF(OR(AI253="NA",AJ253="NA"),"NA",MAX(AI253:AJ253))))</f>
        <v/>
      </c>
      <c r="AL253" s="149" t="str">
        <f aca="false">IF(AK253=1,"16ga",IF(AK253=2,"14ga",IF(AK253=3,"12ga",IF(AK253=4,"10ga",IF(AK253=5,"8ga",AK253)))))</f>
        <v/>
      </c>
      <c r="AM253" s="151" t="str">
        <f aca="false">IF(J253="OK",AL253,J253)</f>
        <v/>
      </c>
      <c r="AN253" s="154"/>
    </row>
    <row r="254" customFormat="false" ht="10.2" hidden="false" customHeight="false" outlineLevel="0" collapsed="false">
      <c r="B254" s="146" t="str">
        <f aca="false">IF(Input!$D261="","",Input!$D261)</f>
        <v/>
      </c>
      <c r="C254" s="137" t="str">
        <f aca="false">IF(Input!$P261="","",Input!$P261)</f>
        <v/>
      </c>
      <c r="D254" s="137" t="str">
        <f aca="false">IF(Input!$Q261="","",Input!$Q261)</f>
        <v/>
      </c>
      <c r="E254" s="147" t="str">
        <f aca="false">IF(B254="","",IF(OR(C254&lt;0,D254&lt;0),"ERROR",IF(OR(C254=0,D254=0),"CHECK","OK")))</f>
        <v/>
      </c>
      <c r="F254" s="148"/>
      <c r="G254" s="149" t="str">
        <f aca="false">IF(Input!$AC261="","",Input!$AC261)</f>
        <v/>
      </c>
      <c r="H254" s="5" t="str">
        <f aca="false">IF(Input!$AO261="","",Input!$AO261)</f>
        <v/>
      </c>
      <c r="I254" s="5" t="str">
        <f aca="false">IF(Input!$AP261="","",Input!$AP261)</f>
        <v/>
      </c>
      <c r="J254" s="147" t="str">
        <f aca="false">IF(G254="","",IF(OR(H254&lt;0,I254&lt;0),"ERROR",IF(OR(H254=0,I254=0),"CHECK","OK")))</f>
        <v/>
      </c>
      <c r="K254" s="148"/>
      <c r="L254" s="150" t="str">
        <f aca="false">IF(ISERROR(INDEX(HDPEData,MATCH(C254,HDPEfill,1),MATCH(B254,HDPEDia,0))),"",INDEX(HDPEData,MATCH(C254,HDPEfill,1),MATCH(B254,HDPEDia,0)))</f>
        <v/>
      </c>
      <c r="M254" s="150" t="str">
        <f aca="false">IF(ISERROR(INDEX(HDPEData,MATCH(D254,HDPEfill,1),MATCH(B254,HDPEDia,0))),"",INDEX(HDPEData,MATCH(D254,HDPEfill,1),MATCH(B254,HDPEDia,0)))</f>
        <v/>
      </c>
      <c r="N254" s="149" t="str">
        <f aca="false">IF(B254="","",IF(AND(L254="S",M254="S"),"S","NA"))</f>
        <v/>
      </c>
      <c r="O254" s="151" t="str">
        <f aca="false">IF(E254="OK",N254,E254)</f>
        <v/>
      </c>
      <c r="Q254" s="152" t="str">
        <f aca="false">IF(ISERROR(INDEX(RCPData,MATCH(C254,RCPfill,1),MATCH(B254,RCPDia,0))),"",INDEX(RCPData,MATCH(C254,RCPfill,1),MATCH(B254,RCPDia,0)))</f>
        <v/>
      </c>
      <c r="R254" s="152" t="str">
        <f aca="false">IF(ISERROR(INDEX(RCPData,MATCH(D254,RCPfill,1),MATCH(B254,RCPDia,0))),"",INDEX(RCPData,MATCH(D254,RCPfill,1),MATCH(B254,RCPDia,0)))</f>
        <v/>
      </c>
      <c r="S254" s="153" t="str">
        <f aca="false">IF(B254="","",IF(Q254="III",3,IF(Q254="IV",4,IF(Q254="V",5,IF(Q254="CUSTOM","CUSTOM",Q254)))))</f>
        <v/>
      </c>
      <c r="T254" s="149" t="str">
        <f aca="false">IF(B254="","",IF(R254="III",3,IF(R254="IV",4,IF(R254="V",5,IF(R254="CUSTOM","CUSTOM",R254)))))</f>
        <v/>
      </c>
      <c r="U254" s="149" t="str">
        <f aca="false">IF(B254="","",IF(OR(S254="CUSTOM",T254="CUSTOM"),"CUSTOM",IF(OR(S254="SCDOT",T254="SCDOT"),"SCDOT",MAX(S254:T254))))</f>
        <v/>
      </c>
      <c r="V254" s="149" t="str">
        <f aca="false">IF(B254="","",IF(U254="CUSTOM","CUSTOM",IF(U254="SCDOT","SCDOT",IF(U254=3,"III",IF(U254=4,"IV",IF(U254=5,"V"))))))</f>
        <v/>
      </c>
      <c r="W254" s="151" t="str">
        <f aca="false">IF(E254="OK",V254,E254)</f>
        <v/>
      </c>
      <c r="Y254" s="150" t="str">
        <f aca="false">IF(ISERROR(INDEX(SRAPData,MATCH(C254,SRAPfill,1),MATCH(B254,SRAPDia,0))),"",INDEX(SRAPData,MATCH(C254,SRAPfill,1),MATCH(B254,SRAPDia,0)))</f>
        <v/>
      </c>
      <c r="Z254" s="150" t="str">
        <f aca="false">IF(ISERROR(INDEX(SRAPData,MATCH(D254,SRAPfill,1),MATCH(B254,SRAPDia,0))),"",INDEX(SRAPData,MATCH(D254,SRAPfill,1),MATCH(B254,SRAPDia,0)))</f>
        <v/>
      </c>
      <c r="AA254" s="149" t="str">
        <f aca="false">IF(B254="","",IF(Y254="16ga",1,IF(Y254="14ga",2,IF(Y254="12ga",3,IF(Y254="10ga",4,Y254)))))</f>
        <v/>
      </c>
      <c r="AB254" s="149" t="str">
        <f aca="false">IF(B254="","",IF(Z254="16ga",1,IF(Z254="14ga",2,IF(Z254="12ga",3,IF(Z254="10ga",4,Z254)))))</f>
        <v/>
      </c>
      <c r="AC254" s="149" t="str">
        <f aca="false">IF(B254="","",IF(OR(AA254="CUSTOM",AB254="CUSTOM"),"CUSTOM",IF(OR(AA254="NA",AB254="NA"),"NA",MAX(AA254:AB254))))</f>
        <v/>
      </c>
      <c r="AD254" s="149" t="str">
        <f aca="false">IF(AC254=1,"16ga",IF(AC254=2,"14ga",IF(AC254=3,"12ga",IF(AC254=4,"10ga",AC254))))</f>
        <v/>
      </c>
      <c r="AE254" s="151" t="str">
        <f aca="false">IF(E254="OK",AD254,E254)</f>
        <v/>
      </c>
      <c r="AG254" s="150" t="str">
        <f aca="false">IF(ISERROR(INDEX(CAAPData,MATCH(H254,CAAPfill,1),MATCH(G254,CAAPDia,0))),"",INDEX(CAAPData,MATCH(H254,CAAPfill,1),MATCH(G254,CAAPDia,0)))</f>
        <v/>
      </c>
      <c r="AH254" s="150" t="str">
        <f aca="false">IF(ISERROR(INDEX(CAAPData,MATCH(I254,CAAPfill,1),MATCH(G254,CAAPDia,0))),"",INDEX(CAAPData,MATCH(I254,CAAPfill,1),MATCH(G254,CAAPDia,0)))</f>
        <v/>
      </c>
      <c r="AI254" s="149" t="str">
        <f aca="false">IF(G254="","",IF(AG254="16ga",1,IF(AG254="14ga",2,IF(AG254="12ga",3,IF(AG254="10ga",4,IF(AG254="8ga",5,AG254))))))</f>
        <v/>
      </c>
      <c r="AJ254" s="149" t="str">
        <f aca="false">IF(G254="","",IF(AH254="16ga",1,IF(AH254="14ga",2,IF(AH254="12ga",3,IF(AH254="10ga",4,IF(AH254="8ga",5,AH254))))))</f>
        <v/>
      </c>
      <c r="AK254" s="149" t="str">
        <f aca="false">IF(G254="","",IF(OR(AI254="CUSTOM",AJ254="CUSTOM"),"CUSTOM",IF(OR(AI254="NA",AJ254="NA"),"NA",MAX(AI254:AJ254))))</f>
        <v/>
      </c>
      <c r="AL254" s="149" t="str">
        <f aca="false">IF(AK254=1,"16ga",IF(AK254=2,"14ga",IF(AK254=3,"12ga",IF(AK254=4,"10ga",IF(AK254=5,"8ga",AK254)))))</f>
        <v/>
      </c>
      <c r="AM254" s="151" t="str">
        <f aca="false">IF(J254="OK",AL254,J254)</f>
        <v/>
      </c>
      <c r="AN254" s="154"/>
    </row>
    <row r="255" customFormat="false" ht="10.2" hidden="false" customHeight="false" outlineLevel="0" collapsed="false">
      <c r="B255" s="146" t="str">
        <f aca="false">IF(Input!$D262="","",Input!$D262)</f>
        <v/>
      </c>
      <c r="C255" s="137" t="str">
        <f aca="false">IF(Input!$P262="","",Input!$P262)</f>
        <v/>
      </c>
      <c r="D255" s="137" t="str">
        <f aca="false">IF(Input!$Q262="","",Input!$Q262)</f>
        <v/>
      </c>
      <c r="E255" s="147" t="str">
        <f aca="false">IF(B255="","",IF(OR(C255&lt;0,D255&lt;0),"ERROR",IF(OR(C255=0,D255=0),"CHECK","OK")))</f>
        <v/>
      </c>
      <c r="F255" s="148"/>
      <c r="G255" s="149" t="str">
        <f aca="false">IF(Input!$AC262="","",Input!$AC262)</f>
        <v/>
      </c>
      <c r="H255" s="5" t="str">
        <f aca="false">IF(Input!$AO262="","",Input!$AO262)</f>
        <v/>
      </c>
      <c r="I255" s="5" t="str">
        <f aca="false">IF(Input!$AP262="","",Input!$AP262)</f>
        <v/>
      </c>
      <c r="J255" s="147" t="str">
        <f aca="false">IF(G255="","",IF(OR(H255&lt;0,I255&lt;0),"ERROR",IF(OR(H255=0,I255=0),"CHECK","OK")))</f>
        <v/>
      </c>
      <c r="K255" s="148"/>
      <c r="L255" s="150" t="str">
        <f aca="false">IF(ISERROR(INDEX(HDPEData,MATCH(C255,HDPEfill,1),MATCH(B255,HDPEDia,0))),"",INDEX(HDPEData,MATCH(C255,HDPEfill,1),MATCH(B255,HDPEDia,0)))</f>
        <v/>
      </c>
      <c r="M255" s="150" t="str">
        <f aca="false">IF(ISERROR(INDEX(HDPEData,MATCH(D255,HDPEfill,1),MATCH(B255,HDPEDia,0))),"",INDEX(HDPEData,MATCH(D255,HDPEfill,1),MATCH(B255,HDPEDia,0)))</f>
        <v/>
      </c>
      <c r="N255" s="149" t="str">
        <f aca="false">IF(B255="","",IF(AND(L255="S",M255="S"),"S","NA"))</f>
        <v/>
      </c>
      <c r="O255" s="151" t="str">
        <f aca="false">IF(E255="OK",N255,E255)</f>
        <v/>
      </c>
      <c r="Q255" s="152" t="str">
        <f aca="false">IF(ISERROR(INDEX(RCPData,MATCH(C255,RCPfill,1),MATCH(B255,RCPDia,0))),"",INDEX(RCPData,MATCH(C255,RCPfill,1),MATCH(B255,RCPDia,0)))</f>
        <v/>
      </c>
      <c r="R255" s="152" t="str">
        <f aca="false">IF(ISERROR(INDEX(RCPData,MATCH(D255,RCPfill,1),MATCH(B255,RCPDia,0))),"",INDEX(RCPData,MATCH(D255,RCPfill,1),MATCH(B255,RCPDia,0)))</f>
        <v/>
      </c>
      <c r="S255" s="153" t="str">
        <f aca="false">IF(B255="","",IF(Q255="III",3,IF(Q255="IV",4,IF(Q255="V",5,IF(Q255="CUSTOM","CUSTOM",Q255)))))</f>
        <v/>
      </c>
      <c r="T255" s="149" t="str">
        <f aca="false">IF(B255="","",IF(R255="III",3,IF(R255="IV",4,IF(R255="V",5,IF(R255="CUSTOM","CUSTOM",R255)))))</f>
        <v/>
      </c>
      <c r="U255" s="149" t="str">
        <f aca="false">IF(B255="","",IF(OR(S255="CUSTOM",T255="CUSTOM"),"CUSTOM",IF(OR(S255="SCDOT",T255="SCDOT"),"SCDOT",MAX(S255:T255))))</f>
        <v/>
      </c>
      <c r="V255" s="149" t="str">
        <f aca="false">IF(B255="","",IF(U255="CUSTOM","CUSTOM",IF(U255="SCDOT","SCDOT",IF(U255=3,"III",IF(U255=4,"IV",IF(U255=5,"V"))))))</f>
        <v/>
      </c>
      <c r="W255" s="151" t="str">
        <f aca="false">IF(E255="OK",V255,E255)</f>
        <v/>
      </c>
      <c r="Y255" s="150" t="str">
        <f aca="false">IF(ISERROR(INDEX(SRAPData,MATCH(C255,SRAPfill,1),MATCH(B255,SRAPDia,0))),"",INDEX(SRAPData,MATCH(C255,SRAPfill,1),MATCH(B255,SRAPDia,0)))</f>
        <v/>
      </c>
      <c r="Z255" s="150" t="str">
        <f aca="false">IF(ISERROR(INDEX(SRAPData,MATCH(D255,SRAPfill,1),MATCH(B255,SRAPDia,0))),"",INDEX(SRAPData,MATCH(D255,SRAPfill,1),MATCH(B255,SRAPDia,0)))</f>
        <v/>
      </c>
      <c r="AA255" s="149" t="str">
        <f aca="false">IF(B255="","",IF(Y255="16ga",1,IF(Y255="14ga",2,IF(Y255="12ga",3,IF(Y255="10ga",4,Y255)))))</f>
        <v/>
      </c>
      <c r="AB255" s="149" t="str">
        <f aca="false">IF(B255="","",IF(Z255="16ga",1,IF(Z255="14ga",2,IF(Z255="12ga",3,IF(Z255="10ga",4,Z255)))))</f>
        <v/>
      </c>
      <c r="AC255" s="149" t="str">
        <f aca="false">IF(B255="","",IF(OR(AA255="CUSTOM",AB255="CUSTOM"),"CUSTOM",IF(OR(AA255="NA",AB255="NA"),"NA",MAX(AA255:AB255))))</f>
        <v/>
      </c>
      <c r="AD255" s="149" t="str">
        <f aca="false">IF(AC255=1,"16ga",IF(AC255=2,"14ga",IF(AC255=3,"12ga",IF(AC255=4,"10ga",AC255))))</f>
        <v/>
      </c>
      <c r="AE255" s="151" t="str">
        <f aca="false">IF(E255="OK",AD255,E255)</f>
        <v/>
      </c>
      <c r="AG255" s="150" t="str">
        <f aca="false">IF(ISERROR(INDEX(CAAPData,MATCH(H255,CAAPfill,1),MATCH(G255,CAAPDia,0))),"",INDEX(CAAPData,MATCH(H255,CAAPfill,1),MATCH(G255,CAAPDia,0)))</f>
        <v/>
      </c>
      <c r="AH255" s="150" t="str">
        <f aca="false">IF(ISERROR(INDEX(CAAPData,MATCH(I255,CAAPfill,1),MATCH(G255,CAAPDia,0))),"",INDEX(CAAPData,MATCH(I255,CAAPfill,1),MATCH(G255,CAAPDia,0)))</f>
        <v/>
      </c>
      <c r="AI255" s="149" t="str">
        <f aca="false">IF(G255="","",IF(AG255="16ga",1,IF(AG255="14ga",2,IF(AG255="12ga",3,IF(AG255="10ga",4,IF(AG255="8ga",5,AG255))))))</f>
        <v/>
      </c>
      <c r="AJ255" s="149" t="str">
        <f aca="false">IF(G255="","",IF(AH255="16ga",1,IF(AH255="14ga",2,IF(AH255="12ga",3,IF(AH255="10ga",4,IF(AH255="8ga",5,AH255))))))</f>
        <v/>
      </c>
      <c r="AK255" s="149" t="str">
        <f aca="false">IF(G255="","",IF(OR(AI255="CUSTOM",AJ255="CUSTOM"),"CUSTOM",IF(OR(AI255="NA",AJ255="NA"),"NA",MAX(AI255:AJ255))))</f>
        <v/>
      </c>
      <c r="AL255" s="149" t="str">
        <f aca="false">IF(AK255=1,"16ga",IF(AK255=2,"14ga",IF(AK255=3,"12ga",IF(AK255=4,"10ga",IF(AK255=5,"8ga",AK255)))))</f>
        <v/>
      </c>
      <c r="AM255" s="151" t="str">
        <f aca="false">IF(J255="OK",AL255,J255)</f>
        <v/>
      </c>
      <c r="AN255" s="154"/>
    </row>
    <row r="256" customFormat="false" ht="10.2" hidden="false" customHeight="false" outlineLevel="0" collapsed="false">
      <c r="B256" s="146" t="str">
        <f aca="false">IF(Input!$D263="","",Input!$D263)</f>
        <v/>
      </c>
      <c r="C256" s="137" t="str">
        <f aca="false">IF(Input!$P263="","",Input!$P263)</f>
        <v/>
      </c>
      <c r="D256" s="137" t="str">
        <f aca="false">IF(Input!$Q263="","",Input!$Q263)</f>
        <v/>
      </c>
      <c r="E256" s="147" t="str">
        <f aca="false">IF(B256="","",IF(OR(C256&lt;0,D256&lt;0),"ERROR",IF(OR(C256=0,D256=0),"CHECK","OK")))</f>
        <v/>
      </c>
      <c r="F256" s="148"/>
      <c r="G256" s="149" t="str">
        <f aca="false">IF(Input!$AC263="","",Input!$AC263)</f>
        <v/>
      </c>
      <c r="H256" s="5" t="str">
        <f aca="false">IF(Input!$AO263="","",Input!$AO263)</f>
        <v/>
      </c>
      <c r="I256" s="5" t="str">
        <f aca="false">IF(Input!$AP263="","",Input!$AP263)</f>
        <v/>
      </c>
      <c r="J256" s="147" t="str">
        <f aca="false">IF(G256="","",IF(OR(H256&lt;0,I256&lt;0),"ERROR",IF(OR(H256=0,I256=0),"CHECK","OK")))</f>
        <v/>
      </c>
      <c r="K256" s="148"/>
      <c r="L256" s="150" t="str">
        <f aca="false">IF(ISERROR(INDEX(HDPEData,MATCH(C256,HDPEfill,1),MATCH(B256,HDPEDia,0))),"",INDEX(HDPEData,MATCH(C256,HDPEfill,1),MATCH(B256,HDPEDia,0)))</f>
        <v/>
      </c>
      <c r="M256" s="150" t="str">
        <f aca="false">IF(ISERROR(INDEX(HDPEData,MATCH(D256,HDPEfill,1),MATCH(B256,HDPEDia,0))),"",INDEX(HDPEData,MATCH(D256,HDPEfill,1),MATCH(B256,HDPEDia,0)))</f>
        <v/>
      </c>
      <c r="N256" s="149" t="str">
        <f aca="false">IF(B256="","",IF(AND(L256="S",M256="S"),"S","NA"))</f>
        <v/>
      </c>
      <c r="O256" s="151" t="str">
        <f aca="false">IF(E256="OK",N256,E256)</f>
        <v/>
      </c>
      <c r="Q256" s="152" t="str">
        <f aca="false">IF(ISERROR(INDEX(RCPData,MATCH(C256,RCPfill,1),MATCH(B256,RCPDia,0))),"",INDEX(RCPData,MATCH(C256,RCPfill,1),MATCH(B256,RCPDia,0)))</f>
        <v/>
      </c>
      <c r="R256" s="152" t="str">
        <f aca="false">IF(ISERROR(INDEX(RCPData,MATCH(D256,RCPfill,1),MATCH(B256,RCPDia,0))),"",INDEX(RCPData,MATCH(D256,RCPfill,1),MATCH(B256,RCPDia,0)))</f>
        <v/>
      </c>
      <c r="S256" s="153" t="str">
        <f aca="false">IF(B256="","",IF(Q256="III",3,IF(Q256="IV",4,IF(Q256="V",5,IF(Q256="CUSTOM","CUSTOM",Q256)))))</f>
        <v/>
      </c>
      <c r="T256" s="149" t="str">
        <f aca="false">IF(B256="","",IF(R256="III",3,IF(R256="IV",4,IF(R256="V",5,IF(R256="CUSTOM","CUSTOM",R256)))))</f>
        <v/>
      </c>
      <c r="U256" s="149" t="str">
        <f aca="false">IF(B256="","",IF(OR(S256="CUSTOM",T256="CUSTOM"),"CUSTOM",IF(OR(S256="SCDOT",T256="SCDOT"),"SCDOT",MAX(S256:T256))))</f>
        <v/>
      </c>
      <c r="V256" s="149" t="str">
        <f aca="false">IF(B256="","",IF(U256="CUSTOM","CUSTOM",IF(U256="SCDOT","SCDOT",IF(U256=3,"III",IF(U256=4,"IV",IF(U256=5,"V"))))))</f>
        <v/>
      </c>
      <c r="W256" s="151" t="str">
        <f aca="false">IF(E256="OK",V256,E256)</f>
        <v/>
      </c>
      <c r="Y256" s="150" t="str">
        <f aca="false">IF(ISERROR(INDEX(SRAPData,MATCH(C256,SRAPfill,1),MATCH(B256,SRAPDia,0))),"",INDEX(SRAPData,MATCH(C256,SRAPfill,1),MATCH(B256,SRAPDia,0)))</f>
        <v/>
      </c>
      <c r="Z256" s="150" t="str">
        <f aca="false">IF(ISERROR(INDEX(SRAPData,MATCH(D256,SRAPfill,1),MATCH(B256,SRAPDia,0))),"",INDEX(SRAPData,MATCH(D256,SRAPfill,1),MATCH(B256,SRAPDia,0)))</f>
        <v/>
      </c>
      <c r="AA256" s="149" t="str">
        <f aca="false">IF(B256="","",IF(Y256="16ga",1,IF(Y256="14ga",2,IF(Y256="12ga",3,IF(Y256="10ga",4,Y256)))))</f>
        <v/>
      </c>
      <c r="AB256" s="149" t="str">
        <f aca="false">IF(B256="","",IF(Z256="16ga",1,IF(Z256="14ga",2,IF(Z256="12ga",3,IF(Z256="10ga",4,Z256)))))</f>
        <v/>
      </c>
      <c r="AC256" s="149" t="str">
        <f aca="false">IF(B256="","",IF(OR(AA256="CUSTOM",AB256="CUSTOM"),"CUSTOM",IF(OR(AA256="NA",AB256="NA"),"NA",MAX(AA256:AB256))))</f>
        <v/>
      </c>
      <c r="AD256" s="149" t="str">
        <f aca="false">IF(AC256=1,"16ga",IF(AC256=2,"14ga",IF(AC256=3,"12ga",IF(AC256=4,"10ga",AC256))))</f>
        <v/>
      </c>
      <c r="AE256" s="151" t="str">
        <f aca="false">IF(E256="OK",AD256,E256)</f>
        <v/>
      </c>
      <c r="AG256" s="150" t="str">
        <f aca="false">IF(ISERROR(INDEX(CAAPData,MATCH(H256,CAAPfill,1),MATCH(G256,CAAPDia,0))),"",INDEX(CAAPData,MATCH(H256,CAAPfill,1),MATCH(G256,CAAPDia,0)))</f>
        <v/>
      </c>
      <c r="AH256" s="150" t="str">
        <f aca="false">IF(ISERROR(INDEX(CAAPData,MATCH(I256,CAAPfill,1),MATCH(G256,CAAPDia,0))),"",INDEX(CAAPData,MATCH(I256,CAAPfill,1),MATCH(G256,CAAPDia,0)))</f>
        <v/>
      </c>
      <c r="AI256" s="149" t="str">
        <f aca="false">IF(G256="","",IF(AG256="16ga",1,IF(AG256="14ga",2,IF(AG256="12ga",3,IF(AG256="10ga",4,IF(AG256="8ga",5,AG256))))))</f>
        <v/>
      </c>
      <c r="AJ256" s="149" t="str">
        <f aca="false">IF(G256="","",IF(AH256="16ga",1,IF(AH256="14ga",2,IF(AH256="12ga",3,IF(AH256="10ga",4,IF(AH256="8ga",5,AH256))))))</f>
        <v/>
      </c>
      <c r="AK256" s="149" t="str">
        <f aca="false">IF(G256="","",IF(OR(AI256="CUSTOM",AJ256="CUSTOM"),"CUSTOM",IF(OR(AI256="NA",AJ256="NA"),"NA",MAX(AI256:AJ256))))</f>
        <v/>
      </c>
      <c r="AL256" s="149" t="str">
        <f aca="false">IF(AK256=1,"16ga",IF(AK256=2,"14ga",IF(AK256=3,"12ga",IF(AK256=4,"10ga",IF(AK256=5,"8ga",AK256)))))</f>
        <v/>
      </c>
      <c r="AM256" s="151" t="str">
        <f aca="false">IF(J256="OK",AL256,J256)</f>
        <v/>
      </c>
      <c r="AN256" s="154"/>
    </row>
    <row r="257" customFormat="false" ht="10.2" hidden="false" customHeight="false" outlineLevel="0" collapsed="false">
      <c r="B257" s="146" t="str">
        <f aca="false">IF(Input!$D264="","",Input!$D264)</f>
        <v/>
      </c>
      <c r="C257" s="137" t="str">
        <f aca="false">IF(Input!$P264="","",Input!$P264)</f>
        <v/>
      </c>
      <c r="D257" s="137" t="str">
        <f aca="false">IF(Input!$Q264="","",Input!$Q264)</f>
        <v/>
      </c>
      <c r="E257" s="147" t="str">
        <f aca="false">IF(B257="","",IF(OR(C257&lt;0,D257&lt;0),"ERROR",IF(OR(C257=0,D257=0),"CHECK","OK")))</f>
        <v/>
      </c>
      <c r="F257" s="148"/>
      <c r="G257" s="149" t="str">
        <f aca="false">IF(Input!$AC264="","",Input!$AC264)</f>
        <v/>
      </c>
      <c r="H257" s="5" t="str">
        <f aca="false">IF(Input!$AO264="","",Input!$AO264)</f>
        <v/>
      </c>
      <c r="I257" s="5" t="str">
        <f aca="false">IF(Input!$AP264="","",Input!$AP264)</f>
        <v/>
      </c>
      <c r="J257" s="147" t="str">
        <f aca="false">IF(G257="","",IF(OR(H257&lt;0,I257&lt;0),"ERROR",IF(OR(H257=0,I257=0),"CHECK","OK")))</f>
        <v/>
      </c>
      <c r="K257" s="148"/>
      <c r="L257" s="150" t="str">
        <f aca="false">IF(ISERROR(INDEX(HDPEData,MATCH(C257,HDPEfill,1),MATCH(B257,HDPEDia,0))),"",INDEX(HDPEData,MATCH(C257,HDPEfill,1),MATCH(B257,HDPEDia,0)))</f>
        <v/>
      </c>
      <c r="M257" s="150" t="str">
        <f aca="false">IF(ISERROR(INDEX(HDPEData,MATCH(D257,HDPEfill,1),MATCH(B257,HDPEDia,0))),"",INDEX(HDPEData,MATCH(D257,HDPEfill,1),MATCH(B257,HDPEDia,0)))</f>
        <v/>
      </c>
      <c r="N257" s="149" t="str">
        <f aca="false">IF(B257="","",IF(AND(L257="S",M257="S"),"S","NA"))</f>
        <v/>
      </c>
      <c r="O257" s="151" t="str">
        <f aca="false">IF(E257="OK",N257,E257)</f>
        <v/>
      </c>
      <c r="Q257" s="152" t="str">
        <f aca="false">IF(ISERROR(INDEX(RCPData,MATCH(C257,RCPfill,1),MATCH(B257,RCPDia,0))),"",INDEX(RCPData,MATCH(C257,RCPfill,1),MATCH(B257,RCPDia,0)))</f>
        <v/>
      </c>
      <c r="R257" s="152" t="str">
        <f aca="false">IF(ISERROR(INDEX(RCPData,MATCH(D257,RCPfill,1),MATCH(B257,RCPDia,0))),"",INDEX(RCPData,MATCH(D257,RCPfill,1),MATCH(B257,RCPDia,0)))</f>
        <v/>
      </c>
      <c r="S257" s="153" t="str">
        <f aca="false">IF(B257="","",IF(Q257="III",3,IF(Q257="IV",4,IF(Q257="V",5,IF(Q257="CUSTOM","CUSTOM",Q257)))))</f>
        <v/>
      </c>
      <c r="T257" s="149" t="str">
        <f aca="false">IF(B257="","",IF(R257="III",3,IF(R257="IV",4,IF(R257="V",5,IF(R257="CUSTOM","CUSTOM",R257)))))</f>
        <v/>
      </c>
      <c r="U257" s="149" t="str">
        <f aca="false">IF(B257="","",IF(OR(S257="CUSTOM",T257="CUSTOM"),"CUSTOM",IF(OR(S257="SCDOT",T257="SCDOT"),"SCDOT",MAX(S257:T257))))</f>
        <v/>
      </c>
      <c r="V257" s="149" t="str">
        <f aca="false">IF(B257="","",IF(U257="CUSTOM","CUSTOM",IF(U257="SCDOT","SCDOT",IF(U257=3,"III",IF(U257=4,"IV",IF(U257=5,"V"))))))</f>
        <v/>
      </c>
      <c r="W257" s="151" t="str">
        <f aca="false">IF(E257="OK",V257,E257)</f>
        <v/>
      </c>
      <c r="Y257" s="150" t="str">
        <f aca="false">IF(ISERROR(INDEX(SRAPData,MATCH(C257,SRAPfill,1),MATCH(B257,SRAPDia,0))),"",INDEX(SRAPData,MATCH(C257,SRAPfill,1),MATCH(B257,SRAPDia,0)))</f>
        <v/>
      </c>
      <c r="Z257" s="150" t="str">
        <f aca="false">IF(ISERROR(INDEX(SRAPData,MATCH(D257,SRAPfill,1),MATCH(B257,SRAPDia,0))),"",INDEX(SRAPData,MATCH(D257,SRAPfill,1),MATCH(B257,SRAPDia,0)))</f>
        <v/>
      </c>
      <c r="AA257" s="149" t="str">
        <f aca="false">IF(B257="","",IF(Y257="16ga",1,IF(Y257="14ga",2,IF(Y257="12ga",3,IF(Y257="10ga",4,Y257)))))</f>
        <v/>
      </c>
      <c r="AB257" s="149" t="str">
        <f aca="false">IF(B257="","",IF(Z257="16ga",1,IF(Z257="14ga",2,IF(Z257="12ga",3,IF(Z257="10ga",4,Z257)))))</f>
        <v/>
      </c>
      <c r="AC257" s="149" t="str">
        <f aca="false">IF(B257="","",IF(OR(AA257="CUSTOM",AB257="CUSTOM"),"CUSTOM",IF(OR(AA257="NA",AB257="NA"),"NA",MAX(AA257:AB257))))</f>
        <v/>
      </c>
      <c r="AD257" s="149" t="str">
        <f aca="false">IF(AC257=1,"16ga",IF(AC257=2,"14ga",IF(AC257=3,"12ga",IF(AC257=4,"10ga",AC257))))</f>
        <v/>
      </c>
      <c r="AE257" s="151" t="str">
        <f aca="false">IF(E257="OK",AD257,E257)</f>
        <v/>
      </c>
      <c r="AG257" s="150" t="str">
        <f aca="false">IF(ISERROR(INDEX(CAAPData,MATCH(H257,CAAPfill,1),MATCH(G257,CAAPDia,0))),"",INDEX(CAAPData,MATCH(H257,CAAPfill,1),MATCH(G257,CAAPDia,0)))</f>
        <v/>
      </c>
      <c r="AH257" s="150" t="str">
        <f aca="false">IF(ISERROR(INDEX(CAAPData,MATCH(I257,CAAPfill,1),MATCH(G257,CAAPDia,0))),"",INDEX(CAAPData,MATCH(I257,CAAPfill,1),MATCH(G257,CAAPDia,0)))</f>
        <v/>
      </c>
      <c r="AI257" s="149" t="str">
        <f aca="false">IF(G257="","",IF(AG257="16ga",1,IF(AG257="14ga",2,IF(AG257="12ga",3,IF(AG257="10ga",4,IF(AG257="8ga",5,AG257))))))</f>
        <v/>
      </c>
      <c r="AJ257" s="149" t="str">
        <f aca="false">IF(G257="","",IF(AH257="16ga",1,IF(AH257="14ga",2,IF(AH257="12ga",3,IF(AH257="10ga",4,IF(AH257="8ga",5,AH257))))))</f>
        <v/>
      </c>
      <c r="AK257" s="149" t="str">
        <f aca="false">IF(G257="","",IF(OR(AI257="CUSTOM",AJ257="CUSTOM"),"CUSTOM",IF(OR(AI257="NA",AJ257="NA"),"NA",MAX(AI257:AJ257))))</f>
        <v/>
      </c>
      <c r="AL257" s="149" t="str">
        <f aca="false">IF(AK257=1,"16ga",IF(AK257=2,"14ga",IF(AK257=3,"12ga",IF(AK257=4,"10ga",IF(AK257=5,"8ga",AK257)))))</f>
        <v/>
      </c>
      <c r="AM257" s="151" t="str">
        <f aca="false">IF(J257="OK",AL257,J257)</f>
        <v/>
      </c>
      <c r="AN257" s="154"/>
    </row>
    <row r="258" customFormat="false" ht="10.2" hidden="false" customHeight="false" outlineLevel="0" collapsed="false">
      <c r="B258" s="146" t="str">
        <f aca="false">IF(Input!$D265="","",Input!$D265)</f>
        <v/>
      </c>
      <c r="C258" s="137" t="str">
        <f aca="false">IF(Input!$P265="","",Input!$P265)</f>
        <v/>
      </c>
      <c r="D258" s="137" t="str">
        <f aca="false">IF(Input!$Q265="","",Input!$Q265)</f>
        <v/>
      </c>
      <c r="E258" s="147" t="str">
        <f aca="false">IF(B258="","",IF(OR(C258&lt;0,D258&lt;0),"ERROR",IF(OR(C258=0,D258=0),"CHECK","OK")))</f>
        <v/>
      </c>
      <c r="F258" s="148"/>
      <c r="G258" s="149" t="str">
        <f aca="false">IF(Input!$AC265="","",Input!$AC265)</f>
        <v/>
      </c>
      <c r="H258" s="5" t="str">
        <f aca="false">IF(Input!$AO265="","",Input!$AO265)</f>
        <v/>
      </c>
      <c r="I258" s="5" t="str">
        <f aca="false">IF(Input!$AP265="","",Input!$AP265)</f>
        <v/>
      </c>
      <c r="J258" s="147" t="str">
        <f aca="false">IF(G258="","",IF(OR(H258&lt;0,I258&lt;0),"ERROR",IF(OR(H258=0,I258=0),"CHECK","OK")))</f>
        <v/>
      </c>
      <c r="K258" s="148"/>
      <c r="L258" s="150" t="str">
        <f aca="false">IF(ISERROR(INDEX(HDPEData,MATCH(C258,HDPEfill,1),MATCH(B258,HDPEDia,0))),"",INDEX(HDPEData,MATCH(C258,HDPEfill,1),MATCH(B258,HDPEDia,0)))</f>
        <v/>
      </c>
      <c r="M258" s="150" t="str">
        <f aca="false">IF(ISERROR(INDEX(HDPEData,MATCH(D258,HDPEfill,1),MATCH(B258,HDPEDia,0))),"",INDEX(HDPEData,MATCH(D258,HDPEfill,1),MATCH(B258,HDPEDia,0)))</f>
        <v/>
      </c>
      <c r="N258" s="149" t="str">
        <f aca="false">IF(B258="","",IF(AND(L258="S",M258="S"),"S","NA"))</f>
        <v/>
      </c>
      <c r="O258" s="151" t="str">
        <f aca="false">IF(E258="OK",N258,E258)</f>
        <v/>
      </c>
      <c r="Q258" s="152" t="str">
        <f aca="false">IF(ISERROR(INDEX(RCPData,MATCH(C258,RCPfill,1),MATCH(B258,RCPDia,0))),"",INDEX(RCPData,MATCH(C258,RCPfill,1),MATCH(B258,RCPDia,0)))</f>
        <v/>
      </c>
      <c r="R258" s="152" t="str">
        <f aca="false">IF(ISERROR(INDEX(RCPData,MATCH(D258,RCPfill,1),MATCH(B258,RCPDia,0))),"",INDEX(RCPData,MATCH(D258,RCPfill,1),MATCH(B258,RCPDia,0)))</f>
        <v/>
      </c>
      <c r="S258" s="153" t="str">
        <f aca="false">IF(B258="","",IF(Q258="III",3,IF(Q258="IV",4,IF(Q258="V",5,IF(Q258="CUSTOM","CUSTOM",Q258)))))</f>
        <v/>
      </c>
      <c r="T258" s="149" t="str">
        <f aca="false">IF(B258="","",IF(R258="III",3,IF(R258="IV",4,IF(R258="V",5,IF(R258="CUSTOM","CUSTOM",R258)))))</f>
        <v/>
      </c>
      <c r="U258" s="149" t="str">
        <f aca="false">IF(B258="","",IF(OR(S258="CUSTOM",T258="CUSTOM"),"CUSTOM",IF(OR(S258="SCDOT",T258="SCDOT"),"SCDOT",MAX(S258:T258))))</f>
        <v/>
      </c>
      <c r="V258" s="149" t="str">
        <f aca="false">IF(B258="","",IF(U258="CUSTOM","CUSTOM",IF(U258="SCDOT","SCDOT",IF(U258=3,"III",IF(U258=4,"IV",IF(U258=5,"V"))))))</f>
        <v/>
      </c>
      <c r="W258" s="151" t="str">
        <f aca="false">IF(E258="OK",V258,E258)</f>
        <v/>
      </c>
      <c r="Y258" s="150" t="str">
        <f aca="false">IF(ISERROR(INDEX(SRAPData,MATCH(C258,SRAPfill,1),MATCH(B258,SRAPDia,0))),"",INDEX(SRAPData,MATCH(C258,SRAPfill,1),MATCH(B258,SRAPDia,0)))</f>
        <v/>
      </c>
      <c r="Z258" s="150" t="str">
        <f aca="false">IF(ISERROR(INDEX(SRAPData,MATCH(D258,SRAPfill,1),MATCH(B258,SRAPDia,0))),"",INDEX(SRAPData,MATCH(D258,SRAPfill,1),MATCH(B258,SRAPDia,0)))</f>
        <v/>
      </c>
      <c r="AA258" s="149" t="str">
        <f aca="false">IF(B258="","",IF(Y258="16ga",1,IF(Y258="14ga",2,IF(Y258="12ga",3,IF(Y258="10ga",4,Y258)))))</f>
        <v/>
      </c>
      <c r="AB258" s="149" t="str">
        <f aca="false">IF(B258="","",IF(Z258="16ga",1,IF(Z258="14ga",2,IF(Z258="12ga",3,IF(Z258="10ga",4,Z258)))))</f>
        <v/>
      </c>
      <c r="AC258" s="149" t="str">
        <f aca="false">IF(B258="","",IF(OR(AA258="CUSTOM",AB258="CUSTOM"),"CUSTOM",IF(OR(AA258="NA",AB258="NA"),"NA",MAX(AA258:AB258))))</f>
        <v/>
      </c>
      <c r="AD258" s="149" t="str">
        <f aca="false">IF(AC258=1,"16ga",IF(AC258=2,"14ga",IF(AC258=3,"12ga",IF(AC258=4,"10ga",AC258))))</f>
        <v/>
      </c>
      <c r="AE258" s="151" t="str">
        <f aca="false">IF(E258="OK",AD258,E258)</f>
        <v/>
      </c>
      <c r="AG258" s="150" t="str">
        <f aca="false">IF(ISERROR(INDEX(CAAPData,MATCH(H258,CAAPfill,1),MATCH(G258,CAAPDia,0))),"",INDEX(CAAPData,MATCH(H258,CAAPfill,1),MATCH(G258,CAAPDia,0)))</f>
        <v/>
      </c>
      <c r="AH258" s="150" t="str">
        <f aca="false">IF(ISERROR(INDEX(CAAPData,MATCH(I258,CAAPfill,1),MATCH(G258,CAAPDia,0))),"",INDEX(CAAPData,MATCH(I258,CAAPfill,1),MATCH(G258,CAAPDia,0)))</f>
        <v/>
      </c>
      <c r="AI258" s="149" t="str">
        <f aca="false">IF(G258="","",IF(AG258="16ga",1,IF(AG258="14ga",2,IF(AG258="12ga",3,IF(AG258="10ga",4,IF(AG258="8ga",5,AG258))))))</f>
        <v/>
      </c>
      <c r="AJ258" s="149" t="str">
        <f aca="false">IF(G258="","",IF(AH258="16ga",1,IF(AH258="14ga",2,IF(AH258="12ga",3,IF(AH258="10ga",4,IF(AH258="8ga",5,AH258))))))</f>
        <v/>
      </c>
      <c r="AK258" s="149" t="str">
        <f aca="false">IF(G258="","",IF(OR(AI258="CUSTOM",AJ258="CUSTOM"),"CUSTOM",IF(OR(AI258="NA",AJ258="NA"),"NA",MAX(AI258:AJ258))))</f>
        <v/>
      </c>
      <c r="AL258" s="149" t="str">
        <f aca="false">IF(AK258=1,"16ga",IF(AK258=2,"14ga",IF(AK258=3,"12ga",IF(AK258=4,"10ga",IF(AK258=5,"8ga",AK258)))))</f>
        <v/>
      </c>
      <c r="AM258" s="151" t="str">
        <f aca="false">IF(J258="OK",AL258,J258)</f>
        <v/>
      </c>
      <c r="AN258" s="154"/>
    </row>
    <row r="259" customFormat="false" ht="10.2" hidden="false" customHeight="false" outlineLevel="0" collapsed="false">
      <c r="B259" s="146" t="str">
        <f aca="false">IF(Input!$D266="","",Input!$D266)</f>
        <v/>
      </c>
      <c r="C259" s="137" t="str">
        <f aca="false">IF(Input!$P266="","",Input!$P266)</f>
        <v/>
      </c>
      <c r="D259" s="137" t="str">
        <f aca="false">IF(Input!$Q266="","",Input!$Q266)</f>
        <v/>
      </c>
      <c r="E259" s="147" t="str">
        <f aca="false">IF(B259="","",IF(OR(C259&lt;0,D259&lt;0),"ERROR",IF(OR(C259=0,D259=0),"CHECK","OK")))</f>
        <v/>
      </c>
      <c r="F259" s="148"/>
      <c r="G259" s="149" t="str">
        <f aca="false">IF(Input!$AC266="","",Input!$AC266)</f>
        <v/>
      </c>
      <c r="H259" s="5" t="str">
        <f aca="false">IF(Input!$AO266="","",Input!$AO266)</f>
        <v/>
      </c>
      <c r="I259" s="5" t="str">
        <f aca="false">IF(Input!$AP266="","",Input!$AP266)</f>
        <v/>
      </c>
      <c r="J259" s="147" t="str">
        <f aca="false">IF(G259="","",IF(OR(H259&lt;0,I259&lt;0),"ERROR",IF(OR(H259=0,I259=0),"CHECK","OK")))</f>
        <v/>
      </c>
      <c r="K259" s="148"/>
      <c r="L259" s="150" t="str">
        <f aca="false">IF(ISERROR(INDEX(HDPEData,MATCH(C259,HDPEfill,1),MATCH(B259,HDPEDia,0))),"",INDEX(HDPEData,MATCH(C259,HDPEfill,1),MATCH(B259,HDPEDia,0)))</f>
        <v/>
      </c>
      <c r="M259" s="150" t="str">
        <f aca="false">IF(ISERROR(INDEX(HDPEData,MATCH(D259,HDPEfill,1),MATCH(B259,HDPEDia,0))),"",INDEX(HDPEData,MATCH(D259,HDPEfill,1),MATCH(B259,HDPEDia,0)))</f>
        <v/>
      </c>
      <c r="N259" s="149" t="str">
        <f aca="false">IF(B259="","",IF(AND(L259="S",M259="S"),"S","NA"))</f>
        <v/>
      </c>
      <c r="O259" s="151" t="str">
        <f aca="false">IF(E259="OK",N259,E259)</f>
        <v/>
      </c>
      <c r="Q259" s="152" t="str">
        <f aca="false">IF(ISERROR(INDEX(RCPData,MATCH(C259,RCPfill,1),MATCH(B259,RCPDia,0))),"",INDEX(RCPData,MATCH(C259,RCPfill,1),MATCH(B259,RCPDia,0)))</f>
        <v/>
      </c>
      <c r="R259" s="152" t="str">
        <f aca="false">IF(ISERROR(INDEX(RCPData,MATCH(D259,RCPfill,1),MATCH(B259,RCPDia,0))),"",INDEX(RCPData,MATCH(D259,RCPfill,1),MATCH(B259,RCPDia,0)))</f>
        <v/>
      </c>
      <c r="S259" s="153" t="str">
        <f aca="false">IF(B259="","",IF(Q259="III",3,IF(Q259="IV",4,IF(Q259="V",5,IF(Q259="CUSTOM","CUSTOM",Q259)))))</f>
        <v/>
      </c>
      <c r="T259" s="149" t="str">
        <f aca="false">IF(B259="","",IF(R259="III",3,IF(R259="IV",4,IF(R259="V",5,IF(R259="CUSTOM","CUSTOM",R259)))))</f>
        <v/>
      </c>
      <c r="U259" s="149" t="str">
        <f aca="false">IF(B259="","",IF(OR(S259="CUSTOM",T259="CUSTOM"),"CUSTOM",IF(OR(S259="SCDOT",T259="SCDOT"),"SCDOT",MAX(S259:T259))))</f>
        <v/>
      </c>
      <c r="V259" s="149" t="str">
        <f aca="false">IF(B259="","",IF(U259="CUSTOM","CUSTOM",IF(U259="SCDOT","SCDOT",IF(U259=3,"III",IF(U259=4,"IV",IF(U259=5,"V"))))))</f>
        <v/>
      </c>
      <c r="W259" s="151" t="str">
        <f aca="false">IF(E259="OK",V259,E259)</f>
        <v/>
      </c>
      <c r="Y259" s="150" t="str">
        <f aca="false">IF(ISERROR(INDEX(SRAPData,MATCH(C259,SRAPfill,1),MATCH(B259,SRAPDia,0))),"",INDEX(SRAPData,MATCH(C259,SRAPfill,1),MATCH(B259,SRAPDia,0)))</f>
        <v/>
      </c>
      <c r="Z259" s="150" t="str">
        <f aca="false">IF(ISERROR(INDEX(SRAPData,MATCH(D259,SRAPfill,1),MATCH(B259,SRAPDia,0))),"",INDEX(SRAPData,MATCH(D259,SRAPfill,1),MATCH(B259,SRAPDia,0)))</f>
        <v/>
      </c>
      <c r="AA259" s="149" t="str">
        <f aca="false">IF(B259="","",IF(Y259="16ga",1,IF(Y259="14ga",2,IF(Y259="12ga",3,IF(Y259="10ga",4,Y259)))))</f>
        <v/>
      </c>
      <c r="AB259" s="149" t="str">
        <f aca="false">IF(B259="","",IF(Z259="16ga",1,IF(Z259="14ga",2,IF(Z259="12ga",3,IF(Z259="10ga",4,Z259)))))</f>
        <v/>
      </c>
      <c r="AC259" s="149" t="str">
        <f aca="false">IF(B259="","",IF(OR(AA259="CUSTOM",AB259="CUSTOM"),"CUSTOM",IF(OR(AA259="NA",AB259="NA"),"NA",MAX(AA259:AB259))))</f>
        <v/>
      </c>
      <c r="AD259" s="149" t="str">
        <f aca="false">IF(AC259=1,"16ga",IF(AC259=2,"14ga",IF(AC259=3,"12ga",IF(AC259=4,"10ga",AC259))))</f>
        <v/>
      </c>
      <c r="AE259" s="151" t="str">
        <f aca="false">IF(E259="OK",AD259,E259)</f>
        <v/>
      </c>
      <c r="AG259" s="150" t="str">
        <f aca="false">IF(ISERROR(INDEX(CAAPData,MATCH(H259,CAAPfill,1),MATCH(G259,CAAPDia,0))),"",INDEX(CAAPData,MATCH(H259,CAAPfill,1),MATCH(G259,CAAPDia,0)))</f>
        <v/>
      </c>
      <c r="AH259" s="150" t="str">
        <f aca="false">IF(ISERROR(INDEX(CAAPData,MATCH(I259,CAAPfill,1),MATCH(G259,CAAPDia,0))),"",INDEX(CAAPData,MATCH(I259,CAAPfill,1),MATCH(G259,CAAPDia,0)))</f>
        <v/>
      </c>
      <c r="AI259" s="149" t="str">
        <f aca="false">IF(G259="","",IF(AG259="16ga",1,IF(AG259="14ga",2,IF(AG259="12ga",3,IF(AG259="10ga",4,IF(AG259="8ga",5,AG259))))))</f>
        <v/>
      </c>
      <c r="AJ259" s="149" t="str">
        <f aca="false">IF(G259="","",IF(AH259="16ga",1,IF(AH259="14ga",2,IF(AH259="12ga",3,IF(AH259="10ga",4,IF(AH259="8ga",5,AH259))))))</f>
        <v/>
      </c>
      <c r="AK259" s="149" t="str">
        <f aca="false">IF(G259="","",IF(OR(AI259="CUSTOM",AJ259="CUSTOM"),"CUSTOM",IF(OR(AI259="NA",AJ259="NA"),"NA",MAX(AI259:AJ259))))</f>
        <v/>
      </c>
      <c r="AL259" s="149" t="str">
        <f aca="false">IF(AK259=1,"16ga",IF(AK259=2,"14ga",IF(AK259=3,"12ga",IF(AK259=4,"10ga",IF(AK259=5,"8ga",AK259)))))</f>
        <v/>
      </c>
      <c r="AM259" s="151" t="str">
        <f aca="false">IF(J259="OK",AL259,J259)</f>
        <v/>
      </c>
      <c r="AN259" s="154"/>
    </row>
    <row r="260" customFormat="false" ht="10.2" hidden="false" customHeight="false" outlineLevel="0" collapsed="false">
      <c r="B260" s="146" t="str">
        <f aca="false">IF(Input!$D267="","",Input!$D267)</f>
        <v/>
      </c>
      <c r="C260" s="137" t="str">
        <f aca="false">IF(Input!$P267="","",Input!$P267)</f>
        <v/>
      </c>
      <c r="D260" s="137" t="str">
        <f aca="false">IF(Input!$Q267="","",Input!$Q267)</f>
        <v/>
      </c>
      <c r="E260" s="147" t="str">
        <f aca="false">IF(B260="","",IF(OR(C260&lt;0,D260&lt;0),"ERROR",IF(OR(C260=0,D260=0),"CHECK","OK")))</f>
        <v/>
      </c>
      <c r="F260" s="148"/>
      <c r="G260" s="149" t="str">
        <f aca="false">IF(Input!$AC267="","",Input!$AC267)</f>
        <v/>
      </c>
      <c r="H260" s="5" t="str">
        <f aca="false">IF(Input!$AO267="","",Input!$AO267)</f>
        <v/>
      </c>
      <c r="I260" s="5" t="str">
        <f aca="false">IF(Input!$AP267="","",Input!$AP267)</f>
        <v/>
      </c>
      <c r="J260" s="147" t="str">
        <f aca="false">IF(G260="","",IF(OR(H260&lt;0,I260&lt;0),"ERROR",IF(OR(H260=0,I260=0),"CHECK","OK")))</f>
        <v/>
      </c>
      <c r="K260" s="148"/>
      <c r="L260" s="150" t="str">
        <f aca="false">IF(ISERROR(INDEX(HDPEData,MATCH(C260,HDPEfill,1),MATCH(B260,HDPEDia,0))),"",INDEX(HDPEData,MATCH(C260,HDPEfill,1),MATCH(B260,HDPEDia,0)))</f>
        <v/>
      </c>
      <c r="M260" s="150" t="str">
        <f aca="false">IF(ISERROR(INDEX(HDPEData,MATCH(D260,HDPEfill,1),MATCH(B260,HDPEDia,0))),"",INDEX(HDPEData,MATCH(D260,HDPEfill,1),MATCH(B260,HDPEDia,0)))</f>
        <v/>
      </c>
      <c r="N260" s="149" t="str">
        <f aca="false">IF(B260="","",IF(AND(L260="S",M260="S"),"S","NA"))</f>
        <v/>
      </c>
      <c r="O260" s="151" t="str">
        <f aca="false">IF(E260="OK",N260,E260)</f>
        <v/>
      </c>
      <c r="Q260" s="152" t="str">
        <f aca="false">IF(ISERROR(INDEX(RCPData,MATCH(C260,RCPfill,1),MATCH(B260,RCPDia,0))),"",INDEX(RCPData,MATCH(C260,RCPfill,1),MATCH(B260,RCPDia,0)))</f>
        <v/>
      </c>
      <c r="R260" s="152" t="str">
        <f aca="false">IF(ISERROR(INDEX(RCPData,MATCH(D260,RCPfill,1),MATCH(B260,RCPDia,0))),"",INDEX(RCPData,MATCH(D260,RCPfill,1),MATCH(B260,RCPDia,0)))</f>
        <v/>
      </c>
      <c r="S260" s="153" t="str">
        <f aca="false">IF(B260="","",IF(Q260="III",3,IF(Q260="IV",4,IF(Q260="V",5,IF(Q260="CUSTOM","CUSTOM",Q260)))))</f>
        <v/>
      </c>
      <c r="T260" s="149" t="str">
        <f aca="false">IF(B260="","",IF(R260="III",3,IF(R260="IV",4,IF(R260="V",5,IF(R260="CUSTOM","CUSTOM",R260)))))</f>
        <v/>
      </c>
      <c r="U260" s="149" t="str">
        <f aca="false">IF(B260="","",IF(OR(S260="CUSTOM",T260="CUSTOM"),"CUSTOM",IF(OR(S260="SCDOT",T260="SCDOT"),"SCDOT",MAX(S260:T260))))</f>
        <v/>
      </c>
      <c r="V260" s="149" t="str">
        <f aca="false">IF(B260="","",IF(U260="CUSTOM","CUSTOM",IF(U260="SCDOT","SCDOT",IF(U260=3,"III",IF(U260=4,"IV",IF(U260=5,"V"))))))</f>
        <v/>
      </c>
      <c r="W260" s="151" t="str">
        <f aca="false">IF(E260="OK",V260,E260)</f>
        <v/>
      </c>
      <c r="Y260" s="150" t="str">
        <f aca="false">IF(ISERROR(INDEX(SRAPData,MATCH(C260,SRAPfill,1),MATCH(B260,SRAPDia,0))),"",INDEX(SRAPData,MATCH(C260,SRAPfill,1),MATCH(B260,SRAPDia,0)))</f>
        <v/>
      </c>
      <c r="Z260" s="150" t="str">
        <f aca="false">IF(ISERROR(INDEX(SRAPData,MATCH(D260,SRAPfill,1),MATCH(B260,SRAPDia,0))),"",INDEX(SRAPData,MATCH(D260,SRAPfill,1),MATCH(B260,SRAPDia,0)))</f>
        <v/>
      </c>
      <c r="AA260" s="149" t="str">
        <f aca="false">IF(B260="","",IF(Y260="16ga",1,IF(Y260="14ga",2,IF(Y260="12ga",3,IF(Y260="10ga",4,Y260)))))</f>
        <v/>
      </c>
      <c r="AB260" s="149" t="str">
        <f aca="false">IF(B260="","",IF(Z260="16ga",1,IF(Z260="14ga",2,IF(Z260="12ga",3,IF(Z260="10ga",4,Z260)))))</f>
        <v/>
      </c>
      <c r="AC260" s="149" t="str">
        <f aca="false">IF(B260="","",IF(OR(AA260="CUSTOM",AB260="CUSTOM"),"CUSTOM",IF(OR(AA260="NA",AB260="NA"),"NA",MAX(AA260:AB260))))</f>
        <v/>
      </c>
      <c r="AD260" s="149" t="str">
        <f aca="false">IF(AC260=1,"16ga",IF(AC260=2,"14ga",IF(AC260=3,"12ga",IF(AC260=4,"10ga",AC260))))</f>
        <v/>
      </c>
      <c r="AE260" s="151" t="str">
        <f aca="false">IF(E260="OK",AD260,E260)</f>
        <v/>
      </c>
      <c r="AG260" s="150" t="str">
        <f aca="false">IF(ISERROR(INDEX(CAAPData,MATCH(H260,CAAPfill,1),MATCH(G260,CAAPDia,0))),"",INDEX(CAAPData,MATCH(H260,CAAPfill,1),MATCH(G260,CAAPDia,0)))</f>
        <v/>
      </c>
      <c r="AH260" s="150" t="str">
        <f aca="false">IF(ISERROR(INDEX(CAAPData,MATCH(I260,CAAPfill,1),MATCH(G260,CAAPDia,0))),"",INDEX(CAAPData,MATCH(I260,CAAPfill,1),MATCH(G260,CAAPDia,0)))</f>
        <v/>
      </c>
      <c r="AI260" s="149" t="str">
        <f aca="false">IF(G260="","",IF(AG260="16ga",1,IF(AG260="14ga",2,IF(AG260="12ga",3,IF(AG260="10ga",4,IF(AG260="8ga",5,AG260))))))</f>
        <v/>
      </c>
      <c r="AJ260" s="149" t="str">
        <f aca="false">IF(G260="","",IF(AH260="16ga",1,IF(AH260="14ga",2,IF(AH260="12ga",3,IF(AH260="10ga",4,IF(AH260="8ga",5,AH260))))))</f>
        <v/>
      </c>
      <c r="AK260" s="149" t="str">
        <f aca="false">IF(G260="","",IF(OR(AI260="CUSTOM",AJ260="CUSTOM"),"CUSTOM",IF(OR(AI260="NA",AJ260="NA"),"NA",MAX(AI260:AJ260))))</f>
        <v/>
      </c>
      <c r="AL260" s="149" t="str">
        <f aca="false">IF(AK260=1,"16ga",IF(AK260=2,"14ga",IF(AK260=3,"12ga",IF(AK260=4,"10ga",IF(AK260=5,"8ga",AK260)))))</f>
        <v/>
      </c>
      <c r="AM260" s="151" t="str">
        <f aca="false">IF(J260="OK",AL260,J260)</f>
        <v/>
      </c>
      <c r="AN260" s="154"/>
    </row>
    <row r="261" customFormat="false" ht="10.2" hidden="false" customHeight="false" outlineLevel="0" collapsed="false">
      <c r="B261" s="146" t="str">
        <f aca="false">IF(Input!$D268="","",Input!$D268)</f>
        <v/>
      </c>
      <c r="C261" s="137" t="str">
        <f aca="false">IF(Input!$P268="","",Input!$P268)</f>
        <v/>
      </c>
      <c r="D261" s="137" t="str">
        <f aca="false">IF(Input!$Q268="","",Input!$Q268)</f>
        <v/>
      </c>
      <c r="E261" s="147" t="str">
        <f aca="false">IF(B261="","",IF(OR(C261&lt;0,D261&lt;0),"ERROR",IF(OR(C261=0,D261=0),"CHECK","OK")))</f>
        <v/>
      </c>
      <c r="F261" s="148"/>
      <c r="G261" s="149" t="str">
        <f aca="false">IF(Input!$AC268="","",Input!$AC268)</f>
        <v/>
      </c>
      <c r="H261" s="5" t="str">
        <f aca="false">IF(Input!$AO268="","",Input!$AO268)</f>
        <v/>
      </c>
      <c r="I261" s="5" t="str">
        <f aca="false">IF(Input!$AP268="","",Input!$AP268)</f>
        <v/>
      </c>
      <c r="J261" s="147" t="str">
        <f aca="false">IF(G261="","",IF(OR(H261&lt;0,I261&lt;0),"ERROR",IF(OR(H261=0,I261=0),"CHECK","OK")))</f>
        <v/>
      </c>
      <c r="K261" s="148"/>
      <c r="L261" s="150" t="str">
        <f aca="false">IF(ISERROR(INDEX(HDPEData,MATCH(C261,HDPEfill,1),MATCH(B261,HDPEDia,0))),"",INDEX(HDPEData,MATCH(C261,HDPEfill,1),MATCH(B261,HDPEDia,0)))</f>
        <v/>
      </c>
      <c r="M261" s="150" t="str">
        <f aca="false">IF(ISERROR(INDEX(HDPEData,MATCH(D261,HDPEfill,1),MATCH(B261,HDPEDia,0))),"",INDEX(HDPEData,MATCH(D261,HDPEfill,1),MATCH(B261,HDPEDia,0)))</f>
        <v/>
      </c>
      <c r="N261" s="149" t="str">
        <f aca="false">IF(B261="","",IF(AND(L261="S",M261="S"),"S","NA"))</f>
        <v/>
      </c>
      <c r="O261" s="151" t="str">
        <f aca="false">IF(E261="OK",N261,E261)</f>
        <v/>
      </c>
      <c r="Q261" s="152" t="str">
        <f aca="false">IF(ISERROR(INDEX(RCPData,MATCH(C261,RCPfill,1),MATCH(B261,RCPDia,0))),"",INDEX(RCPData,MATCH(C261,RCPfill,1),MATCH(B261,RCPDia,0)))</f>
        <v/>
      </c>
      <c r="R261" s="152" t="str">
        <f aca="false">IF(ISERROR(INDEX(RCPData,MATCH(D261,RCPfill,1),MATCH(B261,RCPDia,0))),"",INDEX(RCPData,MATCH(D261,RCPfill,1),MATCH(B261,RCPDia,0)))</f>
        <v/>
      </c>
      <c r="S261" s="153" t="str">
        <f aca="false">IF(B261="","",IF(Q261="III",3,IF(Q261="IV",4,IF(Q261="V",5,IF(Q261="CUSTOM","CUSTOM",Q261)))))</f>
        <v/>
      </c>
      <c r="T261" s="149" t="str">
        <f aca="false">IF(B261="","",IF(R261="III",3,IF(R261="IV",4,IF(R261="V",5,IF(R261="CUSTOM","CUSTOM",R261)))))</f>
        <v/>
      </c>
      <c r="U261" s="149" t="str">
        <f aca="false">IF(B261="","",IF(OR(S261="CUSTOM",T261="CUSTOM"),"CUSTOM",IF(OR(S261="SCDOT",T261="SCDOT"),"SCDOT",MAX(S261:T261))))</f>
        <v/>
      </c>
      <c r="V261" s="149" t="str">
        <f aca="false">IF(B261="","",IF(U261="CUSTOM","CUSTOM",IF(U261="SCDOT","SCDOT",IF(U261=3,"III",IF(U261=4,"IV",IF(U261=5,"V"))))))</f>
        <v/>
      </c>
      <c r="W261" s="151" t="str">
        <f aca="false">IF(E261="OK",V261,E261)</f>
        <v/>
      </c>
      <c r="Y261" s="150" t="str">
        <f aca="false">IF(ISERROR(INDEX(SRAPData,MATCH(C261,SRAPfill,1),MATCH(B261,SRAPDia,0))),"",INDEX(SRAPData,MATCH(C261,SRAPfill,1),MATCH(B261,SRAPDia,0)))</f>
        <v/>
      </c>
      <c r="Z261" s="150" t="str">
        <f aca="false">IF(ISERROR(INDEX(SRAPData,MATCH(D261,SRAPfill,1),MATCH(B261,SRAPDia,0))),"",INDEX(SRAPData,MATCH(D261,SRAPfill,1),MATCH(B261,SRAPDia,0)))</f>
        <v/>
      </c>
      <c r="AA261" s="149" t="str">
        <f aca="false">IF(B261="","",IF(Y261="16ga",1,IF(Y261="14ga",2,IF(Y261="12ga",3,IF(Y261="10ga",4,Y261)))))</f>
        <v/>
      </c>
      <c r="AB261" s="149" t="str">
        <f aca="false">IF(B261="","",IF(Z261="16ga",1,IF(Z261="14ga",2,IF(Z261="12ga",3,IF(Z261="10ga",4,Z261)))))</f>
        <v/>
      </c>
      <c r="AC261" s="149" t="str">
        <f aca="false">IF(B261="","",IF(OR(AA261="CUSTOM",AB261="CUSTOM"),"CUSTOM",IF(OR(AA261="NA",AB261="NA"),"NA",MAX(AA261:AB261))))</f>
        <v/>
      </c>
      <c r="AD261" s="149" t="str">
        <f aca="false">IF(AC261=1,"16ga",IF(AC261=2,"14ga",IF(AC261=3,"12ga",IF(AC261=4,"10ga",AC261))))</f>
        <v/>
      </c>
      <c r="AE261" s="151" t="str">
        <f aca="false">IF(E261="OK",AD261,E261)</f>
        <v/>
      </c>
      <c r="AG261" s="150" t="str">
        <f aca="false">IF(ISERROR(INDEX(CAAPData,MATCH(H261,CAAPfill,1),MATCH(G261,CAAPDia,0))),"",INDEX(CAAPData,MATCH(H261,CAAPfill,1),MATCH(G261,CAAPDia,0)))</f>
        <v/>
      </c>
      <c r="AH261" s="150" t="str">
        <f aca="false">IF(ISERROR(INDEX(CAAPData,MATCH(I261,CAAPfill,1),MATCH(G261,CAAPDia,0))),"",INDEX(CAAPData,MATCH(I261,CAAPfill,1),MATCH(G261,CAAPDia,0)))</f>
        <v/>
      </c>
      <c r="AI261" s="149" t="str">
        <f aca="false">IF(G261="","",IF(AG261="16ga",1,IF(AG261="14ga",2,IF(AG261="12ga",3,IF(AG261="10ga",4,IF(AG261="8ga",5,AG261))))))</f>
        <v/>
      </c>
      <c r="AJ261" s="149" t="str">
        <f aca="false">IF(G261="","",IF(AH261="16ga",1,IF(AH261="14ga",2,IF(AH261="12ga",3,IF(AH261="10ga",4,IF(AH261="8ga",5,AH261))))))</f>
        <v/>
      </c>
      <c r="AK261" s="149" t="str">
        <f aca="false">IF(G261="","",IF(OR(AI261="CUSTOM",AJ261="CUSTOM"),"CUSTOM",IF(OR(AI261="NA",AJ261="NA"),"NA",MAX(AI261:AJ261))))</f>
        <v/>
      </c>
      <c r="AL261" s="149" t="str">
        <f aca="false">IF(AK261=1,"16ga",IF(AK261=2,"14ga",IF(AK261=3,"12ga",IF(AK261=4,"10ga",IF(AK261=5,"8ga",AK261)))))</f>
        <v/>
      </c>
      <c r="AM261" s="151" t="str">
        <f aca="false">IF(J261="OK",AL261,J261)</f>
        <v/>
      </c>
      <c r="AN261" s="154"/>
    </row>
    <row r="262" customFormat="false" ht="10.2" hidden="false" customHeight="false" outlineLevel="0" collapsed="false">
      <c r="B262" s="146" t="str">
        <f aca="false">IF(Input!$D269="","",Input!$D269)</f>
        <v/>
      </c>
      <c r="C262" s="137" t="str">
        <f aca="false">IF(Input!$P269="","",Input!$P269)</f>
        <v/>
      </c>
      <c r="D262" s="137" t="str">
        <f aca="false">IF(Input!$Q269="","",Input!$Q269)</f>
        <v/>
      </c>
      <c r="E262" s="147" t="str">
        <f aca="false">IF(B262="","",IF(OR(C262&lt;0,D262&lt;0),"ERROR",IF(OR(C262=0,D262=0),"CHECK","OK")))</f>
        <v/>
      </c>
      <c r="F262" s="148"/>
      <c r="G262" s="149" t="str">
        <f aca="false">IF(Input!$AC269="","",Input!$AC269)</f>
        <v/>
      </c>
      <c r="H262" s="5" t="str">
        <f aca="false">IF(Input!$AO269="","",Input!$AO269)</f>
        <v/>
      </c>
      <c r="I262" s="5" t="str">
        <f aca="false">IF(Input!$AP269="","",Input!$AP269)</f>
        <v/>
      </c>
      <c r="J262" s="147" t="str">
        <f aca="false">IF(G262="","",IF(OR(H262&lt;0,I262&lt;0),"ERROR",IF(OR(H262=0,I262=0),"CHECK","OK")))</f>
        <v/>
      </c>
      <c r="K262" s="148"/>
      <c r="L262" s="150" t="str">
        <f aca="false">IF(ISERROR(INDEX(HDPEData,MATCH(C262,HDPEfill,1),MATCH(B262,HDPEDia,0))),"",INDEX(HDPEData,MATCH(C262,HDPEfill,1),MATCH(B262,HDPEDia,0)))</f>
        <v/>
      </c>
      <c r="M262" s="150" t="str">
        <f aca="false">IF(ISERROR(INDEX(HDPEData,MATCH(D262,HDPEfill,1),MATCH(B262,HDPEDia,0))),"",INDEX(HDPEData,MATCH(D262,HDPEfill,1),MATCH(B262,HDPEDia,0)))</f>
        <v/>
      </c>
      <c r="N262" s="149" t="str">
        <f aca="false">IF(B262="","",IF(AND(L262="S",M262="S"),"S","NA"))</f>
        <v/>
      </c>
      <c r="O262" s="151" t="str">
        <f aca="false">IF(E262="OK",N262,E262)</f>
        <v/>
      </c>
      <c r="Q262" s="152" t="str">
        <f aca="false">IF(ISERROR(INDEX(RCPData,MATCH(C262,RCPfill,1),MATCH(B262,RCPDia,0))),"",INDEX(RCPData,MATCH(C262,RCPfill,1),MATCH(B262,RCPDia,0)))</f>
        <v/>
      </c>
      <c r="R262" s="152" t="str">
        <f aca="false">IF(ISERROR(INDEX(RCPData,MATCH(D262,RCPfill,1),MATCH(B262,RCPDia,0))),"",INDEX(RCPData,MATCH(D262,RCPfill,1),MATCH(B262,RCPDia,0)))</f>
        <v/>
      </c>
      <c r="S262" s="153" t="str">
        <f aca="false">IF(B262="","",IF(Q262="III",3,IF(Q262="IV",4,IF(Q262="V",5,IF(Q262="CUSTOM","CUSTOM",Q262)))))</f>
        <v/>
      </c>
      <c r="T262" s="149" t="str">
        <f aca="false">IF(B262="","",IF(R262="III",3,IF(R262="IV",4,IF(R262="V",5,IF(R262="CUSTOM","CUSTOM",R262)))))</f>
        <v/>
      </c>
      <c r="U262" s="149" t="str">
        <f aca="false">IF(B262="","",IF(OR(S262="CUSTOM",T262="CUSTOM"),"CUSTOM",IF(OR(S262="SCDOT",T262="SCDOT"),"SCDOT",MAX(S262:T262))))</f>
        <v/>
      </c>
      <c r="V262" s="149" t="str">
        <f aca="false">IF(B262="","",IF(U262="CUSTOM","CUSTOM",IF(U262="SCDOT","SCDOT",IF(U262=3,"III",IF(U262=4,"IV",IF(U262=5,"V"))))))</f>
        <v/>
      </c>
      <c r="W262" s="151" t="str">
        <f aca="false">IF(E262="OK",V262,E262)</f>
        <v/>
      </c>
      <c r="Y262" s="150" t="str">
        <f aca="false">IF(ISERROR(INDEX(SRAPData,MATCH(C262,SRAPfill,1),MATCH(B262,SRAPDia,0))),"",INDEX(SRAPData,MATCH(C262,SRAPfill,1),MATCH(B262,SRAPDia,0)))</f>
        <v/>
      </c>
      <c r="Z262" s="150" t="str">
        <f aca="false">IF(ISERROR(INDEX(SRAPData,MATCH(D262,SRAPfill,1),MATCH(B262,SRAPDia,0))),"",INDEX(SRAPData,MATCH(D262,SRAPfill,1),MATCH(B262,SRAPDia,0)))</f>
        <v/>
      </c>
      <c r="AA262" s="149" t="str">
        <f aca="false">IF(B262="","",IF(Y262="16ga",1,IF(Y262="14ga",2,IF(Y262="12ga",3,IF(Y262="10ga",4,Y262)))))</f>
        <v/>
      </c>
      <c r="AB262" s="149" t="str">
        <f aca="false">IF(B262="","",IF(Z262="16ga",1,IF(Z262="14ga",2,IF(Z262="12ga",3,IF(Z262="10ga",4,Z262)))))</f>
        <v/>
      </c>
      <c r="AC262" s="149" t="str">
        <f aca="false">IF(B262="","",IF(OR(AA262="CUSTOM",AB262="CUSTOM"),"CUSTOM",IF(OR(AA262="NA",AB262="NA"),"NA",MAX(AA262:AB262))))</f>
        <v/>
      </c>
      <c r="AD262" s="149" t="str">
        <f aca="false">IF(AC262=1,"16ga",IF(AC262=2,"14ga",IF(AC262=3,"12ga",IF(AC262=4,"10ga",AC262))))</f>
        <v/>
      </c>
      <c r="AE262" s="151" t="str">
        <f aca="false">IF(E262="OK",AD262,E262)</f>
        <v/>
      </c>
      <c r="AG262" s="150" t="str">
        <f aca="false">IF(ISERROR(INDEX(CAAPData,MATCH(H262,CAAPfill,1),MATCH(G262,CAAPDia,0))),"",INDEX(CAAPData,MATCH(H262,CAAPfill,1),MATCH(G262,CAAPDia,0)))</f>
        <v/>
      </c>
      <c r="AH262" s="150" t="str">
        <f aca="false">IF(ISERROR(INDEX(CAAPData,MATCH(I262,CAAPfill,1),MATCH(G262,CAAPDia,0))),"",INDEX(CAAPData,MATCH(I262,CAAPfill,1),MATCH(G262,CAAPDia,0)))</f>
        <v/>
      </c>
      <c r="AI262" s="149" t="str">
        <f aca="false">IF(G262="","",IF(AG262="16ga",1,IF(AG262="14ga",2,IF(AG262="12ga",3,IF(AG262="10ga",4,IF(AG262="8ga",5,AG262))))))</f>
        <v/>
      </c>
      <c r="AJ262" s="149" t="str">
        <f aca="false">IF(G262="","",IF(AH262="16ga",1,IF(AH262="14ga",2,IF(AH262="12ga",3,IF(AH262="10ga",4,IF(AH262="8ga",5,AH262))))))</f>
        <v/>
      </c>
      <c r="AK262" s="149" t="str">
        <f aca="false">IF(G262="","",IF(OR(AI262="CUSTOM",AJ262="CUSTOM"),"CUSTOM",IF(OR(AI262="NA",AJ262="NA"),"NA",MAX(AI262:AJ262))))</f>
        <v/>
      </c>
      <c r="AL262" s="149" t="str">
        <f aca="false">IF(AK262=1,"16ga",IF(AK262=2,"14ga",IF(AK262=3,"12ga",IF(AK262=4,"10ga",IF(AK262=5,"8ga",AK262)))))</f>
        <v/>
      </c>
      <c r="AM262" s="151" t="str">
        <f aca="false">IF(J262="OK",AL262,J262)</f>
        <v/>
      </c>
      <c r="AN262" s="154"/>
    </row>
    <row r="263" customFormat="false" ht="10.2" hidden="false" customHeight="false" outlineLevel="0" collapsed="false">
      <c r="B263" s="146" t="str">
        <f aca="false">IF(Input!$D270="","",Input!$D270)</f>
        <v/>
      </c>
      <c r="C263" s="137" t="str">
        <f aca="false">IF(Input!$P270="","",Input!$P270)</f>
        <v/>
      </c>
      <c r="D263" s="137" t="str">
        <f aca="false">IF(Input!$Q270="","",Input!$Q270)</f>
        <v/>
      </c>
      <c r="E263" s="147" t="str">
        <f aca="false">IF(B263="","",IF(OR(C263&lt;0,D263&lt;0),"ERROR",IF(OR(C263=0,D263=0),"CHECK","OK")))</f>
        <v/>
      </c>
      <c r="F263" s="148"/>
      <c r="G263" s="149" t="str">
        <f aca="false">IF(Input!$AC270="","",Input!$AC270)</f>
        <v/>
      </c>
      <c r="H263" s="5" t="str">
        <f aca="false">IF(Input!$AO270="","",Input!$AO270)</f>
        <v/>
      </c>
      <c r="I263" s="5" t="str">
        <f aca="false">IF(Input!$AP270="","",Input!$AP270)</f>
        <v/>
      </c>
      <c r="J263" s="147" t="str">
        <f aca="false">IF(G263="","",IF(OR(H263&lt;0,I263&lt;0),"ERROR",IF(OR(H263=0,I263=0),"CHECK","OK")))</f>
        <v/>
      </c>
      <c r="K263" s="148"/>
      <c r="L263" s="150" t="str">
        <f aca="false">IF(ISERROR(INDEX(HDPEData,MATCH(C263,HDPEfill,1),MATCH(B263,HDPEDia,0))),"",INDEX(HDPEData,MATCH(C263,HDPEfill,1),MATCH(B263,HDPEDia,0)))</f>
        <v/>
      </c>
      <c r="M263" s="150" t="str">
        <f aca="false">IF(ISERROR(INDEX(HDPEData,MATCH(D263,HDPEfill,1),MATCH(B263,HDPEDia,0))),"",INDEX(HDPEData,MATCH(D263,HDPEfill,1),MATCH(B263,HDPEDia,0)))</f>
        <v/>
      </c>
      <c r="N263" s="149" t="str">
        <f aca="false">IF(B263="","",IF(AND(L263="S",M263="S"),"S","NA"))</f>
        <v/>
      </c>
      <c r="O263" s="151" t="str">
        <f aca="false">IF(E263="OK",N263,E263)</f>
        <v/>
      </c>
      <c r="Q263" s="152" t="str">
        <f aca="false">IF(ISERROR(INDEX(RCPData,MATCH(C263,RCPfill,1),MATCH(B263,RCPDia,0))),"",INDEX(RCPData,MATCH(C263,RCPfill,1),MATCH(B263,RCPDia,0)))</f>
        <v/>
      </c>
      <c r="R263" s="152" t="str">
        <f aca="false">IF(ISERROR(INDEX(RCPData,MATCH(D263,RCPfill,1),MATCH(B263,RCPDia,0))),"",INDEX(RCPData,MATCH(D263,RCPfill,1),MATCH(B263,RCPDia,0)))</f>
        <v/>
      </c>
      <c r="S263" s="153" t="str">
        <f aca="false">IF(B263="","",IF(Q263="III",3,IF(Q263="IV",4,IF(Q263="V",5,IF(Q263="CUSTOM","CUSTOM",Q263)))))</f>
        <v/>
      </c>
      <c r="T263" s="149" t="str">
        <f aca="false">IF(B263="","",IF(R263="III",3,IF(R263="IV",4,IF(R263="V",5,IF(R263="CUSTOM","CUSTOM",R263)))))</f>
        <v/>
      </c>
      <c r="U263" s="149" t="str">
        <f aca="false">IF(B263="","",IF(OR(S263="CUSTOM",T263="CUSTOM"),"CUSTOM",IF(OR(S263="SCDOT",T263="SCDOT"),"SCDOT",MAX(S263:T263))))</f>
        <v/>
      </c>
      <c r="V263" s="149" t="str">
        <f aca="false">IF(B263="","",IF(U263="CUSTOM","CUSTOM",IF(U263="SCDOT","SCDOT",IF(U263=3,"III",IF(U263=4,"IV",IF(U263=5,"V"))))))</f>
        <v/>
      </c>
      <c r="W263" s="151" t="str">
        <f aca="false">IF(E263="OK",V263,E263)</f>
        <v/>
      </c>
      <c r="Y263" s="150" t="str">
        <f aca="false">IF(ISERROR(INDEX(SRAPData,MATCH(C263,SRAPfill,1),MATCH(B263,SRAPDia,0))),"",INDEX(SRAPData,MATCH(C263,SRAPfill,1),MATCH(B263,SRAPDia,0)))</f>
        <v/>
      </c>
      <c r="Z263" s="150" t="str">
        <f aca="false">IF(ISERROR(INDEX(SRAPData,MATCH(D263,SRAPfill,1),MATCH(B263,SRAPDia,0))),"",INDEX(SRAPData,MATCH(D263,SRAPfill,1),MATCH(B263,SRAPDia,0)))</f>
        <v/>
      </c>
      <c r="AA263" s="149" t="str">
        <f aca="false">IF(B263="","",IF(Y263="16ga",1,IF(Y263="14ga",2,IF(Y263="12ga",3,IF(Y263="10ga",4,Y263)))))</f>
        <v/>
      </c>
      <c r="AB263" s="149" t="str">
        <f aca="false">IF(B263="","",IF(Z263="16ga",1,IF(Z263="14ga",2,IF(Z263="12ga",3,IF(Z263="10ga",4,Z263)))))</f>
        <v/>
      </c>
      <c r="AC263" s="149" t="str">
        <f aca="false">IF(B263="","",IF(OR(AA263="CUSTOM",AB263="CUSTOM"),"CUSTOM",IF(OR(AA263="NA",AB263="NA"),"NA",MAX(AA263:AB263))))</f>
        <v/>
      </c>
      <c r="AD263" s="149" t="str">
        <f aca="false">IF(AC263=1,"16ga",IF(AC263=2,"14ga",IF(AC263=3,"12ga",IF(AC263=4,"10ga",AC263))))</f>
        <v/>
      </c>
      <c r="AE263" s="151" t="str">
        <f aca="false">IF(E263="OK",AD263,E263)</f>
        <v/>
      </c>
      <c r="AG263" s="150" t="str">
        <f aca="false">IF(ISERROR(INDEX(CAAPData,MATCH(H263,CAAPfill,1),MATCH(G263,CAAPDia,0))),"",INDEX(CAAPData,MATCH(H263,CAAPfill,1),MATCH(G263,CAAPDia,0)))</f>
        <v/>
      </c>
      <c r="AH263" s="150" t="str">
        <f aca="false">IF(ISERROR(INDEX(CAAPData,MATCH(I263,CAAPfill,1),MATCH(G263,CAAPDia,0))),"",INDEX(CAAPData,MATCH(I263,CAAPfill,1),MATCH(G263,CAAPDia,0)))</f>
        <v/>
      </c>
      <c r="AI263" s="149" t="str">
        <f aca="false">IF(G263="","",IF(AG263="16ga",1,IF(AG263="14ga",2,IF(AG263="12ga",3,IF(AG263="10ga",4,IF(AG263="8ga",5,AG263))))))</f>
        <v/>
      </c>
      <c r="AJ263" s="149" t="str">
        <f aca="false">IF(G263="","",IF(AH263="16ga",1,IF(AH263="14ga",2,IF(AH263="12ga",3,IF(AH263="10ga",4,IF(AH263="8ga",5,AH263))))))</f>
        <v/>
      </c>
      <c r="AK263" s="149" t="str">
        <f aca="false">IF(G263="","",IF(OR(AI263="CUSTOM",AJ263="CUSTOM"),"CUSTOM",IF(OR(AI263="NA",AJ263="NA"),"NA",MAX(AI263:AJ263))))</f>
        <v/>
      </c>
      <c r="AL263" s="149" t="str">
        <f aca="false">IF(AK263=1,"16ga",IF(AK263=2,"14ga",IF(AK263=3,"12ga",IF(AK263=4,"10ga",IF(AK263=5,"8ga",AK263)))))</f>
        <v/>
      </c>
      <c r="AM263" s="151" t="str">
        <f aca="false">IF(J263="OK",AL263,J263)</f>
        <v/>
      </c>
      <c r="AN263" s="154"/>
    </row>
    <row r="264" customFormat="false" ht="10.2" hidden="false" customHeight="false" outlineLevel="0" collapsed="false">
      <c r="B264" s="146" t="str">
        <f aca="false">IF(Input!$D271="","",Input!$D271)</f>
        <v/>
      </c>
      <c r="C264" s="137" t="str">
        <f aca="false">IF(Input!$P271="","",Input!$P271)</f>
        <v/>
      </c>
      <c r="D264" s="137" t="str">
        <f aca="false">IF(Input!$Q271="","",Input!$Q271)</f>
        <v/>
      </c>
      <c r="E264" s="147" t="str">
        <f aca="false">IF(B264="","",IF(OR(C264&lt;0,D264&lt;0),"ERROR",IF(OR(C264=0,D264=0),"CHECK","OK")))</f>
        <v/>
      </c>
      <c r="F264" s="148"/>
      <c r="G264" s="149" t="str">
        <f aca="false">IF(Input!$AC271="","",Input!$AC271)</f>
        <v/>
      </c>
      <c r="H264" s="5" t="str">
        <f aca="false">IF(Input!$AO271="","",Input!$AO271)</f>
        <v/>
      </c>
      <c r="I264" s="5" t="str">
        <f aca="false">IF(Input!$AP271="","",Input!$AP271)</f>
        <v/>
      </c>
      <c r="J264" s="147" t="str">
        <f aca="false">IF(G264="","",IF(OR(H264&lt;0,I264&lt;0),"ERROR",IF(OR(H264=0,I264=0),"CHECK","OK")))</f>
        <v/>
      </c>
      <c r="K264" s="148"/>
      <c r="L264" s="150" t="str">
        <f aca="false">IF(ISERROR(INDEX(HDPEData,MATCH(C264,HDPEfill,1),MATCH(B264,HDPEDia,0))),"",INDEX(HDPEData,MATCH(C264,HDPEfill,1),MATCH(B264,HDPEDia,0)))</f>
        <v/>
      </c>
      <c r="M264" s="150" t="str">
        <f aca="false">IF(ISERROR(INDEX(HDPEData,MATCH(D264,HDPEfill,1),MATCH(B264,HDPEDia,0))),"",INDEX(HDPEData,MATCH(D264,HDPEfill,1),MATCH(B264,HDPEDia,0)))</f>
        <v/>
      </c>
      <c r="N264" s="149" t="str">
        <f aca="false">IF(B264="","",IF(AND(L264="S",M264="S"),"S","NA"))</f>
        <v/>
      </c>
      <c r="O264" s="151" t="str">
        <f aca="false">IF(E264="OK",N264,E264)</f>
        <v/>
      </c>
      <c r="Q264" s="152" t="str">
        <f aca="false">IF(ISERROR(INDEX(RCPData,MATCH(C264,RCPfill,1),MATCH(B264,RCPDia,0))),"",INDEX(RCPData,MATCH(C264,RCPfill,1),MATCH(B264,RCPDia,0)))</f>
        <v/>
      </c>
      <c r="R264" s="152" t="str">
        <f aca="false">IF(ISERROR(INDEX(RCPData,MATCH(D264,RCPfill,1),MATCH(B264,RCPDia,0))),"",INDEX(RCPData,MATCH(D264,RCPfill,1),MATCH(B264,RCPDia,0)))</f>
        <v/>
      </c>
      <c r="S264" s="153" t="str">
        <f aca="false">IF(B264="","",IF(Q264="III",3,IF(Q264="IV",4,IF(Q264="V",5,IF(Q264="CUSTOM","CUSTOM",Q264)))))</f>
        <v/>
      </c>
      <c r="T264" s="149" t="str">
        <f aca="false">IF(B264="","",IF(R264="III",3,IF(R264="IV",4,IF(R264="V",5,IF(R264="CUSTOM","CUSTOM",R264)))))</f>
        <v/>
      </c>
      <c r="U264" s="149" t="str">
        <f aca="false">IF(B264="","",IF(OR(S264="CUSTOM",T264="CUSTOM"),"CUSTOM",IF(OR(S264="SCDOT",T264="SCDOT"),"SCDOT",MAX(S264:T264))))</f>
        <v/>
      </c>
      <c r="V264" s="149" t="str">
        <f aca="false">IF(B264="","",IF(U264="CUSTOM","CUSTOM",IF(U264="SCDOT","SCDOT",IF(U264=3,"III",IF(U264=4,"IV",IF(U264=5,"V"))))))</f>
        <v/>
      </c>
      <c r="W264" s="151" t="str">
        <f aca="false">IF(E264="OK",V264,E264)</f>
        <v/>
      </c>
      <c r="Y264" s="150" t="str">
        <f aca="false">IF(ISERROR(INDEX(SRAPData,MATCH(C264,SRAPfill,1),MATCH(B264,SRAPDia,0))),"",INDEX(SRAPData,MATCH(C264,SRAPfill,1),MATCH(B264,SRAPDia,0)))</f>
        <v/>
      </c>
      <c r="Z264" s="150" t="str">
        <f aca="false">IF(ISERROR(INDEX(SRAPData,MATCH(D264,SRAPfill,1),MATCH(B264,SRAPDia,0))),"",INDEX(SRAPData,MATCH(D264,SRAPfill,1),MATCH(B264,SRAPDia,0)))</f>
        <v/>
      </c>
      <c r="AA264" s="149" t="str">
        <f aca="false">IF(B264="","",IF(Y264="16ga",1,IF(Y264="14ga",2,IF(Y264="12ga",3,IF(Y264="10ga",4,Y264)))))</f>
        <v/>
      </c>
      <c r="AB264" s="149" t="str">
        <f aca="false">IF(B264="","",IF(Z264="16ga",1,IF(Z264="14ga",2,IF(Z264="12ga",3,IF(Z264="10ga",4,Z264)))))</f>
        <v/>
      </c>
      <c r="AC264" s="149" t="str">
        <f aca="false">IF(B264="","",IF(OR(AA264="CUSTOM",AB264="CUSTOM"),"CUSTOM",IF(OR(AA264="NA",AB264="NA"),"NA",MAX(AA264:AB264))))</f>
        <v/>
      </c>
      <c r="AD264" s="149" t="str">
        <f aca="false">IF(AC264=1,"16ga",IF(AC264=2,"14ga",IF(AC264=3,"12ga",IF(AC264=4,"10ga",AC264))))</f>
        <v/>
      </c>
      <c r="AE264" s="151" t="str">
        <f aca="false">IF(E264="OK",AD264,E264)</f>
        <v/>
      </c>
      <c r="AG264" s="150" t="str">
        <f aca="false">IF(ISERROR(INDEX(CAAPData,MATCH(H264,CAAPfill,1),MATCH(G264,CAAPDia,0))),"",INDEX(CAAPData,MATCH(H264,CAAPfill,1),MATCH(G264,CAAPDia,0)))</f>
        <v/>
      </c>
      <c r="AH264" s="150" t="str">
        <f aca="false">IF(ISERROR(INDEX(CAAPData,MATCH(I264,CAAPfill,1),MATCH(G264,CAAPDia,0))),"",INDEX(CAAPData,MATCH(I264,CAAPfill,1),MATCH(G264,CAAPDia,0)))</f>
        <v/>
      </c>
      <c r="AI264" s="149" t="str">
        <f aca="false">IF(G264="","",IF(AG264="16ga",1,IF(AG264="14ga",2,IF(AG264="12ga",3,IF(AG264="10ga",4,IF(AG264="8ga",5,AG264))))))</f>
        <v/>
      </c>
      <c r="AJ264" s="149" t="str">
        <f aca="false">IF(G264="","",IF(AH264="16ga",1,IF(AH264="14ga",2,IF(AH264="12ga",3,IF(AH264="10ga",4,IF(AH264="8ga",5,AH264))))))</f>
        <v/>
      </c>
      <c r="AK264" s="149" t="str">
        <f aca="false">IF(G264="","",IF(OR(AI264="CUSTOM",AJ264="CUSTOM"),"CUSTOM",IF(OR(AI264="NA",AJ264="NA"),"NA",MAX(AI264:AJ264))))</f>
        <v/>
      </c>
      <c r="AL264" s="149" t="str">
        <f aca="false">IF(AK264=1,"16ga",IF(AK264=2,"14ga",IF(AK264=3,"12ga",IF(AK264=4,"10ga",IF(AK264=5,"8ga",AK264)))))</f>
        <v/>
      </c>
      <c r="AM264" s="151" t="str">
        <f aca="false">IF(J264="OK",AL264,J264)</f>
        <v/>
      </c>
      <c r="AN264" s="154"/>
    </row>
    <row r="265" customFormat="false" ht="10.2" hidden="false" customHeight="false" outlineLevel="0" collapsed="false">
      <c r="B265" s="146" t="str">
        <f aca="false">IF(Input!$D272="","",Input!$D272)</f>
        <v/>
      </c>
      <c r="C265" s="137" t="str">
        <f aca="false">IF(Input!$P272="","",Input!$P272)</f>
        <v/>
      </c>
      <c r="D265" s="137" t="str">
        <f aca="false">IF(Input!$Q272="","",Input!$Q272)</f>
        <v/>
      </c>
      <c r="E265" s="147" t="str">
        <f aca="false">IF(B265="","",IF(OR(C265&lt;0,D265&lt;0),"ERROR",IF(OR(C265=0,D265=0),"CHECK","OK")))</f>
        <v/>
      </c>
      <c r="F265" s="148"/>
      <c r="G265" s="149" t="str">
        <f aca="false">IF(Input!$AC272="","",Input!$AC272)</f>
        <v/>
      </c>
      <c r="H265" s="5" t="str">
        <f aca="false">IF(Input!$AO272="","",Input!$AO272)</f>
        <v/>
      </c>
      <c r="I265" s="5" t="str">
        <f aca="false">IF(Input!$AP272="","",Input!$AP272)</f>
        <v/>
      </c>
      <c r="J265" s="147" t="str">
        <f aca="false">IF(G265="","",IF(OR(H265&lt;0,I265&lt;0),"ERROR",IF(OR(H265=0,I265=0),"CHECK","OK")))</f>
        <v/>
      </c>
      <c r="K265" s="148"/>
      <c r="L265" s="150" t="str">
        <f aca="false">IF(ISERROR(INDEX(HDPEData,MATCH(C265,HDPEfill,1),MATCH(B265,HDPEDia,0))),"",INDEX(HDPEData,MATCH(C265,HDPEfill,1),MATCH(B265,HDPEDia,0)))</f>
        <v/>
      </c>
      <c r="M265" s="150" t="str">
        <f aca="false">IF(ISERROR(INDEX(HDPEData,MATCH(D265,HDPEfill,1),MATCH(B265,HDPEDia,0))),"",INDEX(HDPEData,MATCH(D265,HDPEfill,1),MATCH(B265,HDPEDia,0)))</f>
        <v/>
      </c>
      <c r="N265" s="149" t="str">
        <f aca="false">IF(B265="","",IF(AND(L265="S",M265="S"),"S","NA"))</f>
        <v/>
      </c>
      <c r="O265" s="151" t="str">
        <f aca="false">IF(E265="OK",N265,E265)</f>
        <v/>
      </c>
      <c r="Q265" s="152" t="str">
        <f aca="false">IF(ISERROR(INDEX(RCPData,MATCH(C265,RCPfill,1),MATCH(B265,RCPDia,0))),"",INDEX(RCPData,MATCH(C265,RCPfill,1),MATCH(B265,RCPDia,0)))</f>
        <v/>
      </c>
      <c r="R265" s="152" t="str">
        <f aca="false">IF(ISERROR(INDEX(RCPData,MATCH(D265,RCPfill,1),MATCH(B265,RCPDia,0))),"",INDEX(RCPData,MATCH(D265,RCPfill,1),MATCH(B265,RCPDia,0)))</f>
        <v/>
      </c>
      <c r="S265" s="153" t="str">
        <f aca="false">IF(B265="","",IF(Q265="III",3,IF(Q265="IV",4,IF(Q265="V",5,IF(Q265="CUSTOM","CUSTOM",Q265)))))</f>
        <v/>
      </c>
      <c r="T265" s="149" t="str">
        <f aca="false">IF(B265="","",IF(R265="III",3,IF(R265="IV",4,IF(R265="V",5,IF(R265="CUSTOM","CUSTOM",R265)))))</f>
        <v/>
      </c>
      <c r="U265" s="149" t="str">
        <f aca="false">IF(B265="","",IF(OR(S265="CUSTOM",T265="CUSTOM"),"CUSTOM",IF(OR(S265="SCDOT",T265="SCDOT"),"SCDOT",MAX(S265:T265))))</f>
        <v/>
      </c>
      <c r="V265" s="149" t="str">
        <f aca="false">IF(B265="","",IF(U265="CUSTOM","CUSTOM",IF(U265="SCDOT","SCDOT",IF(U265=3,"III",IF(U265=4,"IV",IF(U265=5,"V"))))))</f>
        <v/>
      </c>
      <c r="W265" s="151" t="str">
        <f aca="false">IF(E265="OK",V265,E265)</f>
        <v/>
      </c>
      <c r="Y265" s="150" t="str">
        <f aca="false">IF(ISERROR(INDEX(SRAPData,MATCH(C265,SRAPfill,1),MATCH(B265,SRAPDia,0))),"",INDEX(SRAPData,MATCH(C265,SRAPfill,1),MATCH(B265,SRAPDia,0)))</f>
        <v/>
      </c>
      <c r="Z265" s="150" t="str">
        <f aca="false">IF(ISERROR(INDEX(SRAPData,MATCH(D265,SRAPfill,1),MATCH(B265,SRAPDia,0))),"",INDEX(SRAPData,MATCH(D265,SRAPfill,1),MATCH(B265,SRAPDia,0)))</f>
        <v/>
      </c>
      <c r="AA265" s="149" t="str">
        <f aca="false">IF(B265="","",IF(Y265="16ga",1,IF(Y265="14ga",2,IF(Y265="12ga",3,IF(Y265="10ga",4,Y265)))))</f>
        <v/>
      </c>
      <c r="AB265" s="149" t="str">
        <f aca="false">IF(B265="","",IF(Z265="16ga",1,IF(Z265="14ga",2,IF(Z265="12ga",3,IF(Z265="10ga",4,Z265)))))</f>
        <v/>
      </c>
      <c r="AC265" s="149" t="str">
        <f aca="false">IF(B265="","",IF(OR(AA265="CUSTOM",AB265="CUSTOM"),"CUSTOM",IF(OR(AA265="NA",AB265="NA"),"NA",MAX(AA265:AB265))))</f>
        <v/>
      </c>
      <c r="AD265" s="149" t="str">
        <f aca="false">IF(AC265=1,"16ga",IF(AC265=2,"14ga",IF(AC265=3,"12ga",IF(AC265=4,"10ga",AC265))))</f>
        <v/>
      </c>
      <c r="AE265" s="151" t="str">
        <f aca="false">IF(E265="OK",AD265,E265)</f>
        <v/>
      </c>
      <c r="AG265" s="150" t="str">
        <f aca="false">IF(ISERROR(INDEX(CAAPData,MATCH(H265,CAAPfill,1),MATCH(G265,CAAPDia,0))),"",INDEX(CAAPData,MATCH(H265,CAAPfill,1),MATCH(G265,CAAPDia,0)))</f>
        <v/>
      </c>
      <c r="AH265" s="150" t="str">
        <f aca="false">IF(ISERROR(INDEX(CAAPData,MATCH(I265,CAAPfill,1),MATCH(G265,CAAPDia,0))),"",INDEX(CAAPData,MATCH(I265,CAAPfill,1),MATCH(G265,CAAPDia,0)))</f>
        <v/>
      </c>
      <c r="AI265" s="149" t="str">
        <f aca="false">IF(G265="","",IF(AG265="16ga",1,IF(AG265="14ga",2,IF(AG265="12ga",3,IF(AG265="10ga",4,IF(AG265="8ga",5,AG265))))))</f>
        <v/>
      </c>
      <c r="AJ265" s="149" t="str">
        <f aca="false">IF(G265="","",IF(AH265="16ga",1,IF(AH265="14ga",2,IF(AH265="12ga",3,IF(AH265="10ga",4,IF(AH265="8ga",5,AH265))))))</f>
        <v/>
      </c>
      <c r="AK265" s="149" t="str">
        <f aca="false">IF(G265="","",IF(OR(AI265="CUSTOM",AJ265="CUSTOM"),"CUSTOM",IF(OR(AI265="NA",AJ265="NA"),"NA",MAX(AI265:AJ265))))</f>
        <v/>
      </c>
      <c r="AL265" s="149" t="str">
        <f aca="false">IF(AK265=1,"16ga",IF(AK265=2,"14ga",IF(AK265=3,"12ga",IF(AK265=4,"10ga",IF(AK265=5,"8ga",AK265)))))</f>
        <v/>
      </c>
      <c r="AM265" s="151" t="str">
        <f aca="false">IF(J265="OK",AL265,J265)</f>
        <v/>
      </c>
      <c r="AN265" s="154"/>
    </row>
    <row r="266" customFormat="false" ht="10.2" hidden="false" customHeight="false" outlineLevel="0" collapsed="false">
      <c r="B266" s="146" t="str">
        <f aca="false">IF(Input!$D273="","",Input!$D273)</f>
        <v/>
      </c>
      <c r="C266" s="137" t="str">
        <f aca="false">IF(Input!$P273="","",Input!$P273)</f>
        <v/>
      </c>
      <c r="D266" s="137" t="str">
        <f aca="false">IF(Input!$Q273="","",Input!$Q273)</f>
        <v/>
      </c>
      <c r="E266" s="147" t="str">
        <f aca="false">IF(B266="","",IF(OR(C266&lt;0,D266&lt;0),"ERROR",IF(OR(C266=0,D266=0),"CHECK","OK")))</f>
        <v/>
      </c>
      <c r="F266" s="148"/>
      <c r="G266" s="149" t="str">
        <f aca="false">IF(Input!$AC273="","",Input!$AC273)</f>
        <v/>
      </c>
      <c r="H266" s="5" t="str">
        <f aca="false">IF(Input!$AO273="","",Input!$AO273)</f>
        <v/>
      </c>
      <c r="I266" s="5" t="str">
        <f aca="false">IF(Input!$AP273="","",Input!$AP273)</f>
        <v/>
      </c>
      <c r="J266" s="147" t="str">
        <f aca="false">IF(G266="","",IF(OR(H266&lt;0,I266&lt;0),"ERROR",IF(OR(H266=0,I266=0),"CHECK","OK")))</f>
        <v/>
      </c>
      <c r="K266" s="148"/>
      <c r="L266" s="150" t="str">
        <f aca="false">IF(ISERROR(INDEX(HDPEData,MATCH(C266,HDPEfill,1),MATCH(B266,HDPEDia,0))),"",INDEX(HDPEData,MATCH(C266,HDPEfill,1),MATCH(B266,HDPEDia,0)))</f>
        <v/>
      </c>
      <c r="M266" s="150" t="str">
        <f aca="false">IF(ISERROR(INDEX(HDPEData,MATCH(D266,HDPEfill,1),MATCH(B266,HDPEDia,0))),"",INDEX(HDPEData,MATCH(D266,HDPEfill,1),MATCH(B266,HDPEDia,0)))</f>
        <v/>
      </c>
      <c r="N266" s="149" t="str">
        <f aca="false">IF(B266="","",IF(AND(L266="S",M266="S"),"S","NA"))</f>
        <v/>
      </c>
      <c r="O266" s="151" t="str">
        <f aca="false">IF(E266="OK",N266,E266)</f>
        <v/>
      </c>
      <c r="Q266" s="152" t="str">
        <f aca="false">IF(ISERROR(INDEX(RCPData,MATCH(C266,RCPfill,1),MATCH(B266,RCPDia,0))),"",INDEX(RCPData,MATCH(C266,RCPfill,1),MATCH(B266,RCPDia,0)))</f>
        <v/>
      </c>
      <c r="R266" s="152" t="str">
        <f aca="false">IF(ISERROR(INDEX(RCPData,MATCH(D266,RCPfill,1),MATCH(B266,RCPDia,0))),"",INDEX(RCPData,MATCH(D266,RCPfill,1),MATCH(B266,RCPDia,0)))</f>
        <v/>
      </c>
      <c r="S266" s="153" t="str">
        <f aca="false">IF(B266="","",IF(Q266="III",3,IF(Q266="IV",4,IF(Q266="V",5,IF(Q266="CUSTOM","CUSTOM",Q266)))))</f>
        <v/>
      </c>
      <c r="T266" s="149" t="str">
        <f aca="false">IF(B266="","",IF(R266="III",3,IF(R266="IV",4,IF(R266="V",5,IF(R266="CUSTOM","CUSTOM",R266)))))</f>
        <v/>
      </c>
      <c r="U266" s="149" t="str">
        <f aca="false">IF(B266="","",IF(OR(S266="CUSTOM",T266="CUSTOM"),"CUSTOM",IF(OR(S266="SCDOT",T266="SCDOT"),"SCDOT",MAX(S266:T266))))</f>
        <v/>
      </c>
      <c r="V266" s="149" t="str">
        <f aca="false">IF(B266="","",IF(U266="CUSTOM","CUSTOM",IF(U266="SCDOT","SCDOT",IF(U266=3,"III",IF(U266=4,"IV",IF(U266=5,"V"))))))</f>
        <v/>
      </c>
      <c r="W266" s="151" t="str">
        <f aca="false">IF(E266="OK",V266,E266)</f>
        <v/>
      </c>
      <c r="Y266" s="150" t="str">
        <f aca="false">IF(ISERROR(INDEX(SRAPData,MATCH(C266,SRAPfill,1),MATCH(B266,SRAPDia,0))),"",INDEX(SRAPData,MATCH(C266,SRAPfill,1),MATCH(B266,SRAPDia,0)))</f>
        <v/>
      </c>
      <c r="Z266" s="150" t="str">
        <f aca="false">IF(ISERROR(INDEX(SRAPData,MATCH(D266,SRAPfill,1),MATCH(B266,SRAPDia,0))),"",INDEX(SRAPData,MATCH(D266,SRAPfill,1),MATCH(B266,SRAPDia,0)))</f>
        <v/>
      </c>
      <c r="AA266" s="149" t="str">
        <f aca="false">IF(B266="","",IF(Y266="16ga",1,IF(Y266="14ga",2,IF(Y266="12ga",3,IF(Y266="10ga",4,Y266)))))</f>
        <v/>
      </c>
      <c r="AB266" s="149" t="str">
        <f aca="false">IF(B266="","",IF(Z266="16ga",1,IF(Z266="14ga",2,IF(Z266="12ga",3,IF(Z266="10ga",4,Z266)))))</f>
        <v/>
      </c>
      <c r="AC266" s="149" t="str">
        <f aca="false">IF(B266="","",IF(OR(AA266="CUSTOM",AB266="CUSTOM"),"CUSTOM",IF(OR(AA266="NA",AB266="NA"),"NA",MAX(AA266:AB266))))</f>
        <v/>
      </c>
      <c r="AD266" s="149" t="str">
        <f aca="false">IF(AC266=1,"16ga",IF(AC266=2,"14ga",IF(AC266=3,"12ga",IF(AC266=4,"10ga",AC266))))</f>
        <v/>
      </c>
      <c r="AE266" s="151" t="str">
        <f aca="false">IF(E266="OK",AD266,E266)</f>
        <v/>
      </c>
      <c r="AG266" s="150" t="str">
        <f aca="false">IF(ISERROR(INDEX(CAAPData,MATCH(H266,CAAPfill,1),MATCH(G266,CAAPDia,0))),"",INDEX(CAAPData,MATCH(H266,CAAPfill,1),MATCH(G266,CAAPDia,0)))</f>
        <v/>
      </c>
      <c r="AH266" s="150" t="str">
        <f aca="false">IF(ISERROR(INDEX(CAAPData,MATCH(I266,CAAPfill,1),MATCH(G266,CAAPDia,0))),"",INDEX(CAAPData,MATCH(I266,CAAPfill,1),MATCH(G266,CAAPDia,0)))</f>
        <v/>
      </c>
      <c r="AI266" s="149" t="str">
        <f aca="false">IF(G266="","",IF(AG266="16ga",1,IF(AG266="14ga",2,IF(AG266="12ga",3,IF(AG266="10ga",4,IF(AG266="8ga",5,AG266))))))</f>
        <v/>
      </c>
      <c r="AJ266" s="149" t="str">
        <f aca="false">IF(G266="","",IF(AH266="16ga",1,IF(AH266="14ga",2,IF(AH266="12ga",3,IF(AH266="10ga",4,IF(AH266="8ga",5,AH266))))))</f>
        <v/>
      </c>
      <c r="AK266" s="149" t="str">
        <f aca="false">IF(G266="","",IF(OR(AI266="CUSTOM",AJ266="CUSTOM"),"CUSTOM",IF(OR(AI266="NA",AJ266="NA"),"NA",MAX(AI266:AJ266))))</f>
        <v/>
      </c>
      <c r="AL266" s="149" t="str">
        <f aca="false">IF(AK266=1,"16ga",IF(AK266=2,"14ga",IF(AK266=3,"12ga",IF(AK266=4,"10ga",IF(AK266=5,"8ga",AK266)))))</f>
        <v/>
      </c>
      <c r="AM266" s="151" t="str">
        <f aca="false">IF(J266="OK",AL266,J266)</f>
        <v/>
      </c>
      <c r="AN266" s="154"/>
    </row>
    <row r="267" customFormat="false" ht="10.2" hidden="false" customHeight="false" outlineLevel="0" collapsed="false">
      <c r="B267" s="146" t="str">
        <f aca="false">IF(Input!$D274="","",Input!$D274)</f>
        <v/>
      </c>
      <c r="C267" s="137" t="str">
        <f aca="false">IF(Input!$P274="","",Input!$P274)</f>
        <v/>
      </c>
      <c r="D267" s="137" t="str">
        <f aca="false">IF(Input!$Q274="","",Input!$Q274)</f>
        <v/>
      </c>
      <c r="E267" s="147" t="str">
        <f aca="false">IF(B267="","",IF(OR(C267&lt;0,D267&lt;0),"ERROR",IF(OR(C267=0,D267=0),"CHECK","OK")))</f>
        <v/>
      </c>
      <c r="F267" s="148"/>
      <c r="G267" s="149" t="str">
        <f aca="false">IF(Input!$AC274="","",Input!$AC274)</f>
        <v/>
      </c>
      <c r="H267" s="5" t="str">
        <f aca="false">IF(Input!$AO274="","",Input!$AO274)</f>
        <v/>
      </c>
      <c r="I267" s="5" t="str">
        <f aca="false">IF(Input!$AP274="","",Input!$AP274)</f>
        <v/>
      </c>
      <c r="J267" s="147" t="str">
        <f aca="false">IF(G267="","",IF(OR(H267&lt;0,I267&lt;0),"ERROR",IF(OR(H267=0,I267=0),"CHECK","OK")))</f>
        <v/>
      </c>
      <c r="K267" s="148"/>
      <c r="L267" s="150" t="str">
        <f aca="false">IF(ISERROR(INDEX(HDPEData,MATCH(C267,HDPEfill,1),MATCH(B267,HDPEDia,0))),"",INDEX(HDPEData,MATCH(C267,HDPEfill,1),MATCH(B267,HDPEDia,0)))</f>
        <v/>
      </c>
      <c r="M267" s="150" t="str">
        <f aca="false">IF(ISERROR(INDEX(HDPEData,MATCH(D267,HDPEfill,1),MATCH(B267,HDPEDia,0))),"",INDEX(HDPEData,MATCH(D267,HDPEfill,1),MATCH(B267,HDPEDia,0)))</f>
        <v/>
      </c>
      <c r="N267" s="149" t="str">
        <f aca="false">IF(B267="","",IF(AND(L267="S",M267="S"),"S","NA"))</f>
        <v/>
      </c>
      <c r="O267" s="151" t="str">
        <f aca="false">IF(E267="OK",N267,E267)</f>
        <v/>
      </c>
      <c r="Q267" s="152" t="str">
        <f aca="false">IF(ISERROR(INDEX(RCPData,MATCH(C267,RCPfill,1),MATCH(B267,RCPDia,0))),"",INDEX(RCPData,MATCH(C267,RCPfill,1),MATCH(B267,RCPDia,0)))</f>
        <v/>
      </c>
      <c r="R267" s="152" t="str">
        <f aca="false">IF(ISERROR(INDEX(RCPData,MATCH(D267,RCPfill,1),MATCH(B267,RCPDia,0))),"",INDEX(RCPData,MATCH(D267,RCPfill,1),MATCH(B267,RCPDia,0)))</f>
        <v/>
      </c>
      <c r="S267" s="153" t="str">
        <f aca="false">IF(B267="","",IF(Q267="III",3,IF(Q267="IV",4,IF(Q267="V",5,IF(Q267="CUSTOM","CUSTOM",Q267)))))</f>
        <v/>
      </c>
      <c r="T267" s="149" t="str">
        <f aca="false">IF(B267="","",IF(R267="III",3,IF(R267="IV",4,IF(R267="V",5,IF(R267="CUSTOM","CUSTOM",R267)))))</f>
        <v/>
      </c>
      <c r="U267" s="149" t="str">
        <f aca="false">IF(B267="","",IF(OR(S267="CUSTOM",T267="CUSTOM"),"CUSTOM",IF(OR(S267="SCDOT",T267="SCDOT"),"SCDOT",MAX(S267:T267))))</f>
        <v/>
      </c>
      <c r="V267" s="149" t="str">
        <f aca="false">IF(B267="","",IF(U267="CUSTOM","CUSTOM",IF(U267="SCDOT","SCDOT",IF(U267=3,"III",IF(U267=4,"IV",IF(U267=5,"V"))))))</f>
        <v/>
      </c>
      <c r="W267" s="151" t="str">
        <f aca="false">IF(E267="OK",V267,E267)</f>
        <v/>
      </c>
      <c r="Y267" s="150" t="str">
        <f aca="false">IF(ISERROR(INDEX(SRAPData,MATCH(C267,SRAPfill,1),MATCH(B267,SRAPDia,0))),"",INDEX(SRAPData,MATCH(C267,SRAPfill,1),MATCH(B267,SRAPDia,0)))</f>
        <v/>
      </c>
      <c r="Z267" s="150" t="str">
        <f aca="false">IF(ISERROR(INDEX(SRAPData,MATCH(D267,SRAPfill,1),MATCH(B267,SRAPDia,0))),"",INDEX(SRAPData,MATCH(D267,SRAPfill,1),MATCH(B267,SRAPDia,0)))</f>
        <v/>
      </c>
      <c r="AA267" s="149" t="str">
        <f aca="false">IF(B267="","",IF(Y267="16ga",1,IF(Y267="14ga",2,IF(Y267="12ga",3,IF(Y267="10ga",4,Y267)))))</f>
        <v/>
      </c>
      <c r="AB267" s="149" t="str">
        <f aca="false">IF(B267="","",IF(Z267="16ga",1,IF(Z267="14ga",2,IF(Z267="12ga",3,IF(Z267="10ga",4,Z267)))))</f>
        <v/>
      </c>
      <c r="AC267" s="149" t="str">
        <f aca="false">IF(B267="","",IF(OR(AA267="CUSTOM",AB267="CUSTOM"),"CUSTOM",IF(OR(AA267="NA",AB267="NA"),"NA",MAX(AA267:AB267))))</f>
        <v/>
      </c>
      <c r="AD267" s="149" t="str">
        <f aca="false">IF(AC267=1,"16ga",IF(AC267=2,"14ga",IF(AC267=3,"12ga",IF(AC267=4,"10ga",AC267))))</f>
        <v/>
      </c>
      <c r="AE267" s="151" t="str">
        <f aca="false">IF(E267="OK",AD267,E267)</f>
        <v/>
      </c>
      <c r="AG267" s="150" t="str">
        <f aca="false">IF(ISERROR(INDEX(CAAPData,MATCH(H267,CAAPfill,1),MATCH(G267,CAAPDia,0))),"",INDEX(CAAPData,MATCH(H267,CAAPfill,1),MATCH(G267,CAAPDia,0)))</f>
        <v/>
      </c>
      <c r="AH267" s="150" t="str">
        <f aca="false">IF(ISERROR(INDEX(CAAPData,MATCH(I267,CAAPfill,1),MATCH(G267,CAAPDia,0))),"",INDEX(CAAPData,MATCH(I267,CAAPfill,1),MATCH(G267,CAAPDia,0)))</f>
        <v/>
      </c>
      <c r="AI267" s="149" t="str">
        <f aca="false">IF(G267="","",IF(AG267="16ga",1,IF(AG267="14ga",2,IF(AG267="12ga",3,IF(AG267="10ga",4,IF(AG267="8ga",5,AG267))))))</f>
        <v/>
      </c>
      <c r="AJ267" s="149" t="str">
        <f aca="false">IF(G267="","",IF(AH267="16ga",1,IF(AH267="14ga",2,IF(AH267="12ga",3,IF(AH267="10ga",4,IF(AH267="8ga",5,AH267))))))</f>
        <v/>
      </c>
      <c r="AK267" s="149" t="str">
        <f aca="false">IF(G267="","",IF(OR(AI267="CUSTOM",AJ267="CUSTOM"),"CUSTOM",IF(OR(AI267="NA",AJ267="NA"),"NA",MAX(AI267:AJ267))))</f>
        <v/>
      </c>
      <c r="AL267" s="149" t="str">
        <f aca="false">IF(AK267=1,"16ga",IF(AK267=2,"14ga",IF(AK267=3,"12ga",IF(AK267=4,"10ga",IF(AK267=5,"8ga",AK267)))))</f>
        <v/>
      </c>
      <c r="AM267" s="151" t="str">
        <f aca="false">IF(J267="OK",AL267,J267)</f>
        <v/>
      </c>
      <c r="AN267" s="154"/>
    </row>
    <row r="268" customFormat="false" ht="10.2" hidden="false" customHeight="false" outlineLevel="0" collapsed="false">
      <c r="B268" s="146" t="str">
        <f aca="false">IF(Input!$D275="","",Input!$D275)</f>
        <v/>
      </c>
      <c r="C268" s="137" t="str">
        <f aca="false">IF(Input!$P275="","",Input!$P275)</f>
        <v/>
      </c>
      <c r="D268" s="137" t="str">
        <f aca="false">IF(Input!$Q275="","",Input!$Q275)</f>
        <v/>
      </c>
      <c r="E268" s="147" t="str">
        <f aca="false">IF(B268="","",IF(OR(C268&lt;0,D268&lt;0),"ERROR",IF(OR(C268=0,D268=0),"CHECK","OK")))</f>
        <v/>
      </c>
      <c r="F268" s="148"/>
      <c r="G268" s="149" t="str">
        <f aca="false">IF(Input!$AC275="","",Input!$AC275)</f>
        <v/>
      </c>
      <c r="H268" s="5" t="str">
        <f aca="false">IF(Input!$AO275="","",Input!$AO275)</f>
        <v/>
      </c>
      <c r="I268" s="5" t="str">
        <f aca="false">IF(Input!$AP275="","",Input!$AP275)</f>
        <v/>
      </c>
      <c r="J268" s="147" t="str">
        <f aca="false">IF(G268="","",IF(OR(H268&lt;0,I268&lt;0),"ERROR",IF(OR(H268=0,I268=0),"CHECK","OK")))</f>
        <v/>
      </c>
      <c r="K268" s="148"/>
      <c r="L268" s="150" t="str">
        <f aca="false">IF(ISERROR(INDEX(HDPEData,MATCH(C268,HDPEfill,1),MATCH(B268,HDPEDia,0))),"",INDEX(HDPEData,MATCH(C268,HDPEfill,1),MATCH(B268,HDPEDia,0)))</f>
        <v/>
      </c>
      <c r="M268" s="150" t="str">
        <f aca="false">IF(ISERROR(INDEX(HDPEData,MATCH(D268,HDPEfill,1),MATCH(B268,HDPEDia,0))),"",INDEX(HDPEData,MATCH(D268,HDPEfill,1),MATCH(B268,HDPEDia,0)))</f>
        <v/>
      </c>
      <c r="N268" s="149" t="str">
        <f aca="false">IF(B268="","",IF(AND(L268="S",M268="S"),"S","NA"))</f>
        <v/>
      </c>
      <c r="O268" s="151" t="str">
        <f aca="false">IF(E268="OK",N268,E268)</f>
        <v/>
      </c>
      <c r="Q268" s="152" t="str">
        <f aca="false">IF(ISERROR(INDEX(RCPData,MATCH(C268,RCPfill,1),MATCH(B268,RCPDia,0))),"",INDEX(RCPData,MATCH(C268,RCPfill,1),MATCH(B268,RCPDia,0)))</f>
        <v/>
      </c>
      <c r="R268" s="152" t="str">
        <f aca="false">IF(ISERROR(INDEX(RCPData,MATCH(D268,RCPfill,1),MATCH(B268,RCPDia,0))),"",INDEX(RCPData,MATCH(D268,RCPfill,1),MATCH(B268,RCPDia,0)))</f>
        <v/>
      </c>
      <c r="S268" s="153" t="str">
        <f aca="false">IF(B268="","",IF(Q268="III",3,IF(Q268="IV",4,IF(Q268="V",5,IF(Q268="CUSTOM","CUSTOM",Q268)))))</f>
        <v/>
      </c>
      <c r="T268" s="149" t="str">
        <f aca="false">IF(B268="","",IF(R268="III",3,IF(R268="IV",4,IF(R268="V",5,IF(R268="CUSTOM","CUSTOM",R268)))))</f>
        <v/>
      </c>
      <c r="U268" s="149" t="str">
        <f aca="false">IF(B268="","",IF(OR(S268="CUSTOM",T268="CUSTOM"),"CUSTOM",IF(OR(S268="SCDOT",T268="SCDOT"),"SCDOT",MAX(S268:T268))))</f>
        <v/>
      </c>
      <c r="V268" s="149" t="str">
        <f aca="false">IF(B268="","",IF(U268="CUSTOM","CUSTOM",IF(U268="SCDOT","SCDOT",IF(U268=3,"III",IF(U268=4,"IV",IF(U268=5,"V"))))))</f>
        <v/>
      </c>
      <c r="W268" s="151" t="str">
        <f aca="false">IF(E268="OK",V268,E268)</f>
        <v/>
      </c>
      <c r="Y268" s="150" t="str">
        <f aca="false">IF(ISERROR(INDEX(SRAPData,MATCH(C268,SRAPfill,1),MATCH(B268,SRAPDia,0))),"",INDEX(SRAPData,MATCH(C268,SRAPfill,1),MATCH(B268,SRAPDia,0)))</f>
        <v/>
      </c>
      <c r="Z268" s="150" t="str">
        <f aca="false">IF(ISERROR(INDEX(SRAPData,MATCH(D268,SRAPfill,1),MATCH(B268,SRAPDia,0))),"",INDEX(SRAPData,MATCH(D268,SRAPfill,1),MATCH(B268,SRAPDia,0)))</f>
        <v/>
      </c>
      <c r="AA268" s="149" t="str">
        <f aca="false">IF(B268="","",IF(Y268="16ga",1,IF(Y268="14ga",2,IF(Y268="12ga",3,IF(Y268="10ga",4,Y268)))))</f>
        <v/>
      </c>
      <c r="AB268" s="149" t="str">
        <f aca="false">IF(B268="","",IF(Z268="16ga",1,IF(Z268="14ga",2,IF(Z268="12ga",3,IF(Z268="10ga",4,Z268)))))</f>
        <v/>
      </c>
      <c r="AC268" s="149" t="str">
        <f aca="false">IF(B268="","",IF(OR(AA268="CUSTOM",AB268="CUSTOM"),"CUSTOM",IF(OR(AA268="NA",AB268="NA"),"NA",MAX(AA268:AB268))))</f>
        <v/>
      </c>
      <c r="AD268" s="149" t="str">
        <f aca="false">IF(AC268=1,"16ga",IF(AC268=2,"14ga",IF(AC268=3,"12ga",IF(AC268=4,"10ga",AC268))))</f>
        <v/>
      </c>
      <c r="AE268" s="151" t="str">
        <f aca="false">IF(E268="OK",AD268,E268)</f>
        <v/>
      </c>
      <c r="AG268" s="150" t="str">
        <f aca="false">IF(ISERROR(INDEX(CAAPData,MATCH(H268,CAAPfill,1),MATCH(G268,CAAPDia,0))),"",INDEX(CAAPData,MATCH(H268,CAAPfill,1),MATCH(G268,CAAPDia,0)))</f>
        <v/>
      </c>
      <c r="AH268" s="150" t="str">
        <f aca="false">IF(ISERROR(INDEX(CAAPData,MATCH(I268,CAAPfill,1),MATCH(G268,CAAPDia,0))),"",INDEX(CAAPData,MATCH(I268,CAAPfill,1),MATCH(G268,CAAPDia,0)))</f>
        <v/>
      </c>
      <c r="AI268" s="149" t="str">
        <f aca="false">IF(G268="","",IF(AG268="16ga",1,IF(AG268="14ga",2,IF(AG268="12ga",3,IF(AG268="10ga",4,IF(AG268="8ga",5,AG268))))))</f>
        <v/>
      </c>
      <c r="AJ268" s="149" t="str">
        <f aca="false">IF(G268="","",IF(AH268="16ga",1,IF(AH268="14ga",2,IF(AH268="12ga",3,IF(AH268="10ga",4,IF(AH268="8ga",5,AH268))))))</f>
        <v/>
      </c>
      <c r="AK268" s="149" t="str">
        <f aca="false">IF(G268="","",IF(OR(AI268="CUSTOM",AJ268="CUSTOM"),"CUSTOM",IF(OR(AI268="NA",AJ268="NA"),"NA",MAX(AI268:AJ268))))</f>
        <v/>
      </c>
      <c r="AL268" s="149" t="str">
        <f aca="false">IF(AK268=1,"16ga",IF(AK268=2,"14ga",IF(AK268=3,"12ga",IF(AK268=4,"10ga",IF(AK268=5,"8ga",AK268)))))</f>
        <v/>
      </c>
      <c r="AM268" s="151" t="str">
        <f aca="false">IF(J268="OK",AL268,J268)</f>
        <v/>
      </c>
      <c r="AN268" s="154"/>
    </row>
    <row r="269" customFormat="false" ht="10.2" hidden="false" customHeight="false" outlineLevel="0" collapsed="false">
      <c r="B269" s="146" t="str">
        <f aca="false">IF(Input!$D276="","",Input!$D276)</f>
        <v/>
      </c>
      <c r="C269" s="137" t="str">
        <f aca="false">IF(Input!$P276="","",Input!$P276)</f>
        <v/>
      </c>
      <c r="D269" s="137" t="str">
        <f aca="false">IF(Input!$Q276="","",Input!$Q276)</f>
        <v/>
      </c>
      <c r="E269" s="147" t="str">
        <f aca="false">IF(B269="","",IF(OR(C269&lt;0,D269&lt;0),"ERROR",IF(OR(C269=0,D269=0),"CHECK","OK")))</f>
        <v/>
      </c>
      <c r="F269" s="148"/>
      <c r="G269" s="149" t="str">
        <f aca="false">IF(Input!$AC276="","",Input!$AC276)</f>
        <v/>
      </c>
      <c r="H269" s="5" t="str">
        <f aca="false">IF(Input!$AO276="","",Input!$AO276)</f>
        <v/>
      </c>
      <c r="I269" s="5" t="str">
        <f aca="false">IF(Input!$AP276="","",Input!$AP276)</f>
        <v/>
      </c>
      <c r="J269" s="147" t="str">
        <f aca="false">IF(G269="","",IF(OR(H269&lt;0,I269&lt;0),"ERROR",IF(OR(H269=0,I269=0),"CHECK","OK")))</f>
        <v/>
      </c>
      <c r="K269" s="148"/>
      <c r="L269" s="150" t="str">
        <f aca="false">IF(ISERROR(INDEX(HDPEData,MATCH(C269,HDPEfill,1),MATCH(B269,HDPEDia,0))),"",INDEX(HDPEData,MATCH(C269,HDPEfill,1),MATCH(B269,HDPEDia,0)))</f>
        <v/>
      </c>
      <c r="M269" s="150" t="str">
        <f aca="false">IF(ISERROR(INDEX(HDPEData,MATCH(D269,HDPEfill,1),MATCH(B269,HDPEDia,0))),"",INDEX(HDPEData,MATCH(D269,HDPEfill,1),MATCH(B269,HDPEDia,0)))</f>
        <v/>
      </c>
      <c r="N269" s="149" t="str">
        <f aca="false">IF(B269="","",IF(AND(L269="S",M269="S"),"S","NA"))</f>
        <v/>
      </c>
      <c r="O269" s="151" t="str">
        <f aca="false">IF(E269="OK",N269,E269)</f>
        <v/>
      </c>
      <c r="Q269" s="152" t="str">
        <f aca="false">IF(ISERROR(INDEX(RCPData,MATCH(C269,RCPfill,1),MATCH(B269,RCPDia,0))),"",INDEX(RCPData,MATCH(C269,RCPfill,1),MATCH(B269,RCPDia,0)))</f>
        <v/>
      </c>
      <c r="R269" s="152" t="str">
        <f aca="false">IF(ISERROR(INDEX(RCPData,MATCH(D269,RCPfill,1),MATCH(B269,RCPDia,0))),"",INDEX(RCPData,MATCH(D269,RCPfill,1),MATCH(B269,RCPDia,0)))</f>
        <v/>
      </c>
      <c r="S269" s="153" t="str">
        <f aca="false">IF(B269="","",IF(Q269="III",3,IF(Q269="IV",4,IF(Q269="V",5,IF(Q269="CUSTOM","CUSTOM",Q269)))))</f>
        <v/>
      </c>
      <c r="T269" s="149" t="str">
        <f aca="false">IF(B269="","",IF(R269="III",3,IF(R269="IV",4,IF(R269="V",5,IF(R269="CUSTOM","CUSTOM",R269)))))</f>
        <v/>
      </c>
      <c r="U269" s="149" t="str">
        <f aca="false">IF(B269="","",IF(OR(S269="CUSTOM",T269="CUSTOM"),"CUSTOM",IF(OR(S269="SCDOT",T269="SCDOT"),"SCDOT",MAX(S269:T269))))</f>
        <v/>
      </c>
      <c r="V269" s="149" t="str">
        <f aca="false">IF(B269="","",IF(U269="CUSTOM","CUSTOM",IF(U269="SCDOT","SCDOT",IF(U269=3,"III",IF(U269=4,"IV",IF(U269=5,"V"))))))</f>
        <v/>
      </c>
      <c r="W269" s="151" t="str">
        <f aca="false">IF(E269="OK",V269,E269)</f>
        <v/>
      </c>
      <c r="Y269" s="150" t="str">
        <f aca="false">IF(ISERROR(INDEX(SRAPData,MATCH(C269,SRAPfill,1),MATCH(B269,SRAPDia,0))),"",INDEX(SRAPData,MATCH(C269,SRAPfill,1),MATCH(B269,SRAPDia,0)))</f>
        <v/>
      </c>
      <c r="Z269" s="150" t="str">
        <f aca="false">IF(ISERROR(INDEX(SRAPData,MATCH(D269,SRAPfill,1),MATCH(B269,SRAPDia,0))),"",INDEX(SRAPData,MATCH(D269,SRAPfill,1),MATCH(B269,SRAPDia,0)))</f>
        <v/>
      </c>
      <c r="AA269" s="149" t="str">
        <f aca="false">IF(B269="","",IF(Y269="16ga",1,IF(Y269="14ga",2,IF(Y269="12ga",3,IF(Y269="10ga",4,Y269)))))</f>
        <v/>
      </c>
      <c r="AB269" s="149" t="str">
        <f aca="false">IF(B269="","",IF(Z269="16ga",1,IF(Z269="14ga",2,IF(Z269="12ga",3,IF(Z269="10ga",4,Z269)))))</f>
        <v/>
      </c>
      <c r="AC269" s="149" t="str">
        <f aca="false">IF(B269="","",IF(OR(AA269="CUSTOM",AB269="CUSTOM"),"CUSTOM",IF(OR(AA269="NA",AB269="NA"),"NA",MAX(AA269:AB269))))</f>
        <v/>
      </c>
      <c r="AD269" s="149" t="str">
        <f aca="false">IF(AC269=1,"16ga",IF(AC269=2,"14ga",IF(AC269=3,"12ga",IF(AC269=4,"10ga",AC269))))</f>
        <v/>
      </c>
      <c r="AE269" s="151" t="str">
        <f aca="false">IF(E269="OK",AD269,E269)</f>
        <v/>
      </c>
      <c r="AG269" s="150" t="str">
        <f aca="false">IF(ISERROR(INDEX(CAAPData,MATCH(H269,CAAPfill,1),MATCH(G269,CAAPDia,0))),"",INDEX(CAAPData,MATCH(H269,CAAPfill,1),MATCH(G269,CAAPDia,0)))</f>
        <v/>
      </c>
      <c r="AH269" s="150" t="str">
        <f aca="false">IF(ISERROR(INDEX(CAAPData,MATCH(I269,CAAPfill,1),MATCH(G269,CAAPDia,0))),"",INDEX(CAAPData,MATCH(I269,CAAPfill,1),MATCH(G269,CAAPDia,0)))</f>
        <v/>
      </c>
      <c r="AI269" s="149" t="str">
        <f aca="false">IF(G269="","",IF(AG269="16ga",1,IF(AG269="14ga",2,IF(AG269="12ga",3,IF(AG269="10ga",4,IF(AG269="8ga",5,AG269))))))</f>
        <v/>
      </c>
      <c r="AJ269" s="149" t="str">
        <f aca="false">IF(G269="","",IF(AH269="16ga",1,IF(AH269="14ga",2,IF(AH269="12ga",3,IF(AH269="10ga",4,IF(AH269="8ga",5,AH269))))))</f>
        <v/>
      </c>
      <c r="AK269" s="149" t="str">
        <f aca="false">IF(G269="","",IF(OR(AI269="CUSTOM",AJ269="CUSTOM"),"CUSTOM",IF(OR(AI269="NA",AJ269="NA"),"NA",MAX(AI269:AJ269))))</f>
        <v/>
      </c>
      <c r="AL269" s="149" t="str">
        <f aca="false">IF(AK269=1,"16ga",IF(AK269=2,"14ga",IF(AK269=3,"12ga",IF(AK269=4,"10ga",IF(AK269=5,"8ga",AK269)))))</f>
        <v/>
      </c>
      <c r="AM269" s="151" t="str">
        <f aca="false">IF(J269="OK",AL269,J269)</f>
        <v/>
      </c>
      <c r="AN269" s="154"/>
    </row>
    <row r="270" customFormat="false" ht="10.2" hidden="false" customHeight="false" outlineLevel="0" collapsed="false">
      <c r="B270" s="146" t="str">
        <f aca="false">IF(Input!$D277="","",Input!$D277)</f>
        <v/>
      </c>
      <c r="C270" s="137" t="str">
        <f aca="false">IF(Input!$P277="","",Input!$P277)</f>
        <v/>
      </c>
      <c r="D270" s="137" t="str">
        <f aca="false">IF(Input!$Q277="","",Input!$Q277)</f>
        <v/>
      </c>
      <c r="E270" s="147" t="str">
        <f aca="false">IF(B270="","",IF(OR(C270&lt;0,D270&lt;0),"ERROR",IF(OR(C270=0,D270=0),"CHECK","OK")))</f>
        <v/>
      </c>
      <c r="F270" s="148"/>
      <c r="G270" s="149" t="str">
        <f aca="false">IF(Input!$AC277="","",Input!$AC277)</f>
        <v/>
      </c>
      <c r="H270" s="5" t="str">
        <f aca="false">IF(Input!$AO277="","",Input!$AO277)</f>
        <v/>
      </c>
      <c r="I270" s="5" t="str">
        <f aca="false">IF(Input!$AP277="","",Input!$AP277)</f>
        <v/>
      </c>
      <c r="J270" s="147" t="str">
        <f aca="false">IF(G270="","",IF(OR(H270&lt;0,I270&lt;0),"ERROR",IF(OR(H270=0,I270=0),"CHECK","OK")))</f>
        <v/>
      </c>
      <c r="K270" s="148"/>
      <c r="L270" s="150" t="str">
        <f aca="false">IF(ISERROR(INDEX(HDPEData,MATCH(C270,HDPEfill,1),MATCH(B270,HDPEDia,0))),"",INDEX(HDPEData,MATCH(C270,HDPEfill,1),MATCH(B270,HDPEDia,0)))</f>
        <v/>
      </c>
      <c r="M270" s="150" t="str">
        <f aca="false">IF(ISERROR(INDEX(HDPEData,MATCH(D270,HDPEfill,1),MATCH(B270,HDPEDia,0))),"",INDEX(HDPEData,MATCH(D270,HDPEfill,1),MATCH(B270,HDPEDia,0)))</f>
        <v/>
      </c>
      <c r="N270" s="149" t="str">
        <f aca="false">IF(B270="","",IF(AND(L270="S",M270="S"),"S","NA"))</f>
        <v/>
      </c>
      <c r="O270" s="151" t="str">
        <f aca="false">IF(E270="OK",N270,E270)</f>
        <v/>
      </c>
      <c r="Q270" s="152" t="str">
        <f aca="false">IF(ISERROR(INDEX(RCPData,MATCH(C270,RCPfill,1),MATCH(B270,RCPDia,0))),"",INDEX(RCPData,MATCH(C270,RCPfill,1),MATCH(B270,RCPDia,0)))</f>
        <v/>
      </c>
      <c r="R270" s="152" t="str">
        <f aca="false">IF(ISERROR(INDEX(RCPData,MATCH(D270,RCPfill,1),MATCH(B270,RCPDia,0))),"",INDEX(RCPData,MATCH(D270,RCPfill,1),MATCH(B270,RCPDia,0)))</f>
        <v/>
      </c>
      <c r="S270" s="153" t="str">
        <f aca="false">IF(B270="","",IF(Q270="III",3,IF(Q270="IV",4,IF(Q270="V",5,IF(Q270="CUSTOM","CUSTOM",Q270)))))</f>
        <v/>
      </c>
      <c r="T270" s="149" t="str">
        <f aca="false">IF(B270="","",IF(R270="III",3,IF(R270="IV",4,IF(R270="V",5,IF(R270="CUSTOM","CUSTOM",R270)))))</f>
        <v/>
      </c>
      <c r="U270" s="149" t="str">
        <f aca="false">IF(B270="","",IF(OR(S270="CUSTOM",T270="CUSTOM"),"CUSTOM",IF(OR(S270="SCDOT",T270="SCDOT"),"SCDOT",MAX(S270:T270))))</f>
        <v/>
      </c>
      <c r="V270" s="149" t="str">
        <f aca="false">IF(B270="","",IF(U270="CUSTOM","CUSTOM",IF(U270="SCDOT","SCDOT",IF(U270=3,"III",IF(U270=4,"IV",IF(U270=5,"V"))))))</f>
        <v/>
      </c>
      <c r="W270" s="151" t="str">
        <f aca="false">IF(E270="OK",V270,E270)</f>
        <v/>
      </c>
      <c r="Y270" s="150" t="str">
        <f aca="false">IF(ISERROR(INDEX(SRAPData,MATCH(C270,SRAPfill,1),MATCH(B270,SRAPDia,0))),"",INDEX(SRAPData,MATCH(C270,SRAPfill,1),MATCH(B270,SRAPDia,0)))</f>
        <v/>
      </c>
      <c r="Z270" s="150" t="str">
        <f aca="false">IF(ISERROR(INDEX(SRAPData,MATCH(D270,SRAPfill,1),MATCH(B270,SRAPDia,0))),"",INDEX(SRAPData,MATCH(D270,SRAPfill,1),MATCH(B270,SRAPDia,0)))</f>
        <v/>
      </c>
      <c r="AA270" s="149" t="str">
        <f aca="false">IF(B270="","",IF(Y270="16ga",1,IF(Y270="14ga",2,IF(Y270="12ga",3,IF(Y270="10ga",4,Y270)))))</f>
        <v/>
      </c>
      <c r="AB270" s="149" t="str">
        <f aca="false">IF(B270="","",IF(Z270="16ga",1,IF(Z270="14ga",2,IF(Z270="12ga",3,IF(Z270="10ga",4,Z270)))))</f>
        <v/>
      </c>
      <c r="AC270" s="149" t="str">
        <f aca="false">IF(B270="","",IF(OR(AA270="CUSTOM",AB270="CUSTOM"),"CUSTOM",IF(OR(AA270="NA",AB270="NA"),"NA",MAX(AA270:AB270))))</f>
        <v/>
      </c>
      <c r="AD270" s="149" t="str">
        <f aca="false">IF(AC270=1,"16ga",IF(AC270=2,"14ga",IF(AC270=3,"12ga",IF(AC270=4,"10ga",AC270))))</f>
        <v/>
      </c>
      <c r="AE270" s="151" t="str">
        <f aca="false">IF(E270="OK",AD270,E270)</f>
        <v/>
      </c>
      <c r="AG270" s="150" t="str">
        <f aca="false">IF(ISERROR(INDEX(CAAPData,MATCH(H270,CAAPfill,1),MATCH(G270,CAAPDia,0))),"",INDEX(CAAPData,MATCH(H270,CAAPfill,1),MATCH(G270,CAAPDia,0)))</f>
        <v/>
      </c>
      <c r="AH270" s="150" t="str">
        <f aca="false">IF(ISERROR(INDEX(CAAPData,MATCH(I270,CAAPfill,1),MATCH(G270,CAAPDia,0))),"",INDEX(CAAPData,MATCH(I270,CAAPfill,1),MATCH(G270,CAAPDia,0)))</f>
        <v/>
      </c>
      <c r="AI270" s="149" t="str">
        <f aca="false">IF(G270="","",IF(AG270="16ga",1,IF(AG270="14ga",2,IF(AG270="12ga",3,IF(AG270="10ga",4,IF(AG270="8ga",5,AG270))))))</f>
        <v/>
      </c>
      <c r="AJ270" s="149" t="str">
        <f aca="false">IF(G270="","",IF(AH270="16ga",1,IF(AH270="14ga",2,IF(AH270="12ga",3,IF(AH270="10ga",4,IF(AH270="8ga",5,AH270))))))</f>
        <v/>
      </c>
      <c r="AK270" s="149" t="str">
        <f aca="false">IF(G270="","",IF(OR(AI270="CUSTOM",AJ270="CUSTOM"),"CUSTOM",IF(OR(AI270="NA",AJ270="NA"),"NA",MAX(AI270:AJ270))))</f>
        <v/>
      </c>
      <c r="AL270" s="149" t="str">
        <f aca="false">IF(AK270=1,"16ga",IF(AK270=2,"14ga",IF(AK270=3,"12ga",IF(AK270=4,"10ga",IF(AK270=5,"8ga",AK270)))))</f>
        <v/>
      </c>
      <c r="AM270" s="151" t="str">
        <f aca="false">IF(J270="OK",AL270,J270)</f>
        <v/>
      </c>
      <c r="AN270" s="154"/>
    </row>
    <row r="271" customFormat="false" ht="10.2" hidden="false" customHeight="false" outlineLevel="0" collapsed="false">
      <c r="B271" s="146" t="str">
        <f aca="false">IF(Input!$D278="","",Input!$D278)</f>
        <v/>
      </c>
      <c r="C271" s="137" t="str">
        <f aca="false">IF(Input!$P278="","",Input!$P278)</f>
        <v/>
      </c>
      <c r="D271" s="137" t="str">
        <f aca="false">IF(Input!$Q278="","",Input!$Q278)</f>
        <v/>
      </c>
      <c r="E271" s="147" t="str">
        <f aca="false">IF(B271="","",IF(OR(C271&lt;0,D271&lt;0),"ERROR",IF(OR(C271=0,D271=0),"CHECK","OK")))</f>
        <v/>
      </c>
      <c r="F271" s="148"/>
      <c r="G271" s="149" t="str">
        <f aca="false">IF(Input!$AC278="","",Input!$AC278)</f>
        <v/>
      </c>
      <c r="H271" s="5" t="str">
        <f aca="false">IF(Input!$AO278="","",Input!$AO278)</f>
        <v/>
      </c>
      <c r="I271" s="5" t="str">
        <f aca="false">IF(Input!$AP278="","",Input!$AP278)</f>
        <v/>
      </c>
      <c r="J271" s="147" t="str">
        <f aca="false">IF(G271="","",IF(OR(H271&lt;0,I271&lt;0),"ERROR",IF(OR(H271=0,I271=0),"CHECK","OK")))</f>
        <v/>
      </c>
      <c r="K271" s="148"/>
      <c r="L271" s="150" t="str">
        <f aca="false">IF(ISERROR(INDEX(HDPEData,MATCH(C271,HDPEfill,1),MATCH(B271,HDPEDia,0))),"",INDEX(HDPEData,MATCH(C271,HDPEfill,1),MATCH(B271,HDPEDia,0)))</f>
        <v/>
      </c>
      <c r="M271" s="150" t="str">
        <f aca="false">IF(ISERROR(INDEX(HDPEData,MATCH(D271,HDPEfill,1),MATCH(B271,HDPEDia,0))),"",INDEX(HDPEData,MATCH(D271,HDPEfill,1),MATCH(B271,HDPEDia,0)))</f>
        <v/>
      </c>
      <c r="N271" s="149" t="str">
        <f aca="false">IF(B271="","",IF(AND(L271="S",M271="S"),"S","NA"))</f>
        <v/>
      </c>
      <c r="O271" s="151" t="str">
        <f aca="false">IF(E271="OK",N271,E271)</f>
        <v/>
      </c>
      <c r="Q271" s="152" t="str">
        <f aca="false">IF(ISERROR(INDEX(RCPData,MATCH(C271,RCPfill,1),MATCH(B271,RCPDia,0))),"",INDEX(RCPData,MATCH(C271,RCPfill,1),MATCH(B271,RCPDia,0)))</f>
        <v/>
      </c>
      <c r="R271" s="152" t="str">
        <f aca="false">IF(ISERROR(INDEX(RCPData,MATCH(D271,RCPfill,1),MATCH(B271,RCPDia,0))),"",INDEX(RCPData,MATCH(D271,RCPfill,1),MATCH(B271,RCPDia,0)))</f>
        <v/>
      </c>
      <c r="S271" s="153" t="str">
        <f aca="false">IF(B271="","",IF(Q271="III",3,IF(Q271="IV",4,IF(Q271="V",5,IF(Q271="CUSTOM","CUSTOM",Q271)))))</f>
        <v/>
      </c>
      <c r="T271" s="149" t="str">
        <f aca="false">IF(B271="","",IF(R271="III",3,IF(R271="IV",4,IF(R271="V",5,IF(R271="CUSTOM","CUSTOM",R271)))))</f>
        <v/>
      </c>
      <c r="U271" s="149" t="str">
        <f aca="false">IF(B271="","",IF(OR(S271="CUSTOM",T271="CUSTOM"),"CUSTOM",IF(OR(S271="SCDOT",T271="SCDOT"),"SCDOT",MAX(S271:T271))))</f>
        <v/>
      </c>
      <c r="V271" s="149" t="str">
        <f aca="false">IF(B271="","",IF(U271="CUSTOM","CUSTOM",IF(U271="SCDOT","SCDOT",IF(U271=3,"III",IF(U271=4,"IV",IF(U271=5,"V"))))))</f>
        <v/>
      </c>
      <c r="W271" s="151" t="str">
        <f aca="false">IF(E271="OK",V271,E271)</f>
        <v/>
      </c>
      <c r="Y271" s="150" t="str">
        <f aca="false">IF(ISERROR(INDEX(SRAPData,MATCH(C271,SRAPfill,1),MATCH(B271,SRAPDia,0))),"",INDEX(SRAPData,MATCH(C271,SRAPfill,1),MATCH(B271,SRAPDia,0)))</f>
        <v/>
      </c>
      <c r="Z271" s="150" t="str">
        <f aca="false">IF(ISERROR(INDEX(SRAPData,MATCH(D271,SRAPfill,1),MATCH(B271,SRAPDia,0))),"",INDEX(SRAPData,MATCH(D271,SRAPfill,1),MATCH(B271,SRAPDia,0)))</f>
        <v/>
      </c>
      <c r="AA271" s="149" t="str">
        <f aca="false">IF(B271="","",IF(Y271="16ga",1,IF(Y271="14ga",2,IF(Y271="12ga",3,IF(Y271="10ga",4,Y271)))))</f>
        <v/>
      </c>
      <c r="AB271" s="149" t="str">
        <f aca="false">IF(B271="","",IF(Z271="16ga",1,IF(Z271="14ga",2,IF(Z271="12ga",3,IF(Z271="10ga",4,Z271)))))</f>
        <v/>
      </c>
      <c r="AC271" s="149" t="str">
        <f aca="false">IF(B271="","",IF(OR(AA271="CUSTOM",AB271="CUSTOM"),"CUSTOM",IF(OR(AA271="NA",AB271="NA"),"NA",MAX(AA271:AB271))))</f>
        <v/>
      </c>
      <c r="AD271" s="149" t="str">
        <f aca="false">IF(AC271=1,"16ga",IF(AC271=2,"14ga",IF(AC271=3,"12ga",IF(AC271=4,"10ga",AC271))))</f>
        <v/>
      </c>
      <c r="AE271" s="151" t="str">
        <f aca="false">IF(E271="OK",AD271,E271)</f>
        <v/>
      </c>
      <c r="AG271" s="150" t="str">
        <f aca="false">IF(ISERROR(INDEX(CAAPData,MATCH(H271,CAAPfill,1),MATCH(G271,CAAPDia,0))),"",INDEX(CAAPData,MATCH(H271,CAAPfill,1),MATCH(G271,CAAPDia,0)))</f>
        <v/>
      </c>
      <c r="AH271" s="150" t="str">
        <f aca="false">IF(ISERROR(INDEX(CAAPData,MATCH(I271,CAAPfill,1),MATCH(G271,CAAPDia,0))),"",INDEX(CAAPData,MATCH(I271,CAAPfill,1),MATCH(G271,CAAPDia,0)))</f>
        <v/>
      </c>
      <c r="AI271" s="149" t="str">
        <f aca="false">IF(G271="","",IF(AG271="16ga",1,IF(AG271="14ga",2,IF(AG271="12ga",3,IF(AG271="10ga",4,IF(AG271="8ga",5,AG271))))))</f>
        <v/>
      </c>
      <c r="AJ271" s="149" t="str">
        <f aca="false">IF(G271="","",IF(AH271="16ga",1,IF(AH271="14ga",2,IF(AH271="12ga",3,IF(AH271="10ga",4,IF(AH271="8ga",5,AH271))))))</f>
        <v/>
      </c>
      <c r="AK271" s="149" t="str">
        <f aca="false">IF(G271="","",IF(OR(AI271="CUSTOM",AJ271="CUSTOM"),"CUSTOM",IF(OR(AI271="NA",AJ271="NA"),"NA",MAX(AI271:AJ271))))</f>
        <v/>
      </c>
      <c r="AL271" s="149" t="str">
        <f aca="false">IF(AK271=1,"16ga",IF(AK271=2,"14ga",IF(AK271=3,"12ga",IF(AK271=4,"10ga",IF(AK271=5,"8ga",AK271)))))</f>
        <v/>
      </c>
      <c r="AM271" s="151" t="str">
        <f aca="false">IF(J271="OK",AL271,J271)</f>
        <v/>
      </c>
      <c r="AN271" s="154"/>
    </row>
    <row r="272" customFormat="false" ht="10.2" hidden="false" customHeight="false" outlineLevel="0" collapsed="false">
      <c r="B272" s="146" t="str">
        <f aca="false">IF(Input!$D279="","",Input!$D279)</f>
        <v/>
      </c>
      <c r="C272" s="137" t="str">
        <f aca="false">IF(Input!$P279="","",Input!$P279)</f>
        <v/>
      </c>
      <c r="D272" s="137" t="str">
        <f aca="false">IF(Input!$Q279="","",Input!$Q279)</f>
        <v/>
      </c>
      <c r="E272" s="147" t="str">
        <f aca="false">IF(B272="","",IF(OR(C272&lt;0,D272&lt;0),"ERROR",IF(OR(C272=0,D272=0),"CHECK","OK")))</f>
        <v/>
      </c>
      <c r="F272" s="148"/>
      <c r="G272" s="149" t="str">
        <f aca="false">IF(Input!$AC279="","",Input!$AC279)</f>
        <v/>
      </c>
      <c r="H272" s="5" t="str">
        <f aca="false">IF(Input!$AO279="","",Input!$AO279)</f>
        <v/>
      </c>
      <c r="I272" s="5" t="str">
        <f aca="false">IF(Input!$AP279="","",Input!$AP279)</f>
        <v/>
      </c>
      <c r="J272" s="147" t="str">
        <f aca="false">IF(G272="","",IF(OR(H272&lt;0,I272&lt;0),"ERROR",IF(OR(H272=0,I272=0),"CHECK","OK")))</f>
        <v/>
      </c>
      <c r="K272" s="148"/>
      <c r="L272" s="150" t="str">
        <f aca="false">IF(ISERROR(INDEX(HDPEData,MATCH(C272,HDPEfill,1),MATCH(B272,HDPEDia,0))),"",INDEX(HDPEData,MATCH(C272,HDPEfill,1),MATCH(B272,HDPEDia,0)))</f>
        <v/>
      </c>
      <c r="M272" s="150" t="str">
        <f aca="false">IF(ISERROR(INDEX(HDPEData,MATCH(D272,HDPEfill,1),MATCH(B272,HDPEDia,0))),"",INDEX(HDPEData,MATCH(D272,HDPEfill,1),MATCH(B272,HDPEDia,0)))</f>
        <v/>
      </c>
      <c r="N272" s="149" t="str">
        <f aca="false">IF(B272="","",IF(AND(L272="S",M272="S"),"S","NA"))</f>
        <v/>
      </c>
      <c r="O272" s="151" t="str">
        <f aca="false">IF(E272="OK",N272,E272)</f>
        <v/>
      </c>
      <c r="Q272" s="152" t="str">
        <f aca="false">IF(ISERROR(INDEX(RCPData,MATCH(C272,RCPfill,1),MATCH(B272,RCPDia,0))),"",INDEX(RCPData,MATCH(C272,RCPfill,1),MATCH(B272,RCPDia,0)))</f>
        <v/>
      </c>
      <c r="R272" s="152" t="str">
        <f aca="false">IF(ISERROR(INDEX(RCPData,MATCH(D272,RCPfill,1),MATCH(B272,RCPDia,0))),"",INDEX(RCPData,MATCH(D272,RCPfill,1),MATCH(B272,RCPDia,0)))</f>
        <v/>
      </c>
      <c r="S272" s="153" t="str">
        <f aca="false">IF(B272="","",IF(Q272="III",3,IF(Q272="IV",4,IF(Q272="V",5,IF(Q272="CUSTOM","CUSTOM",Q272)))))</f>
        <v/>
      </c>
      <c r="T272" s="149" t="str">
        <f aca="false">IF(B272="","",IF(R272="III",3,IF(R272="IV",4,IF(R272="V",5,IF(R272="CUSTOM","CUSTOM",R272)))))</f>
        <v/>
      </c>
      <c r="U272" s="149" t="str">
        <f aca="false">IF(B272="","",IF(OR(S272="CUSTOM",T272="CUSTOM"),"CUSTOM",IF(OR(S272="SCDOT",T272="SCDOT"),"SCDOT",MAX(S272:T272))))</f>
        <v/>
      </c>
      <c r="V272" s="149" t="str">
        <f aca="false">IF(B272="","",IF(U272="CUSTOM","CUSTOM",IF(U272="SCDOT","SCDOT",IF(U272=3,"III",IF(U272=4,"IV",IF(U272=5,"V"))))))</f>
        <v/>
      </c>
      <c r="W272" s="151" t="str">
        <f aca="false">IF(E272="OK",V272,E272)</f>
        <v/>
      </c>
      <c r="Y272" s="150" t="str">
        <f aca="false">IF(ISERROR(INDEX(SRAPData,MATCH(C272,SRAPfill,1),MATCH(B272,SRAPDia,0))),"",INDEX(SRAPData,MATCH(C272,SRAPfill,1),MATCH(B272,SRAPDia,0)))</f>
        <v/>
      </c>
      <c r="Z272" s="150" t="str">
        <f aca="false">IF(ISERROR(INDEX(SRAPData,MATCH(D272,SRAPfill,1),MATCH(B272,SRAPDia,0))),"",INDEX(SRAPData,MATCH(D272,SRAPfill,1),MATCH(B272,SRAPDia,0)))</f>
        <v/>
      </c>
      <c r="AA272" s="149" t="str">
        <f aca="false">IF(B272="","",IF(Y272="16ga",1,IF(Y272="14ga",2,IF(Y272="12ga",3,IF(Y272="10ga",4,Y272)))))</f>
        <v/>
      </c>
      <c r="AB272" s="149" t="str">
        <f aca="false">IF(B272="","",IF(Z272="16ga",1,IF(Z272="14ga",2,IF(Z272="12ga",3,IF(Z272="10ga",4,Z272)))))</f>
        <v/>
      </c>
      <c r="AC272" s="149" t="str">
        <f aca="false">IF(B272="","",IF(OR(AA272="CUSTOM",AB272="CUSTOM"),"CUSTOM",IF(OR(AA272="NA",AB272="NA"),"NA",MAX(AA272:AB272))))</f>
        <v/>
      </c>
      <c r="AD272" s="149" t="str">
        <f aca="false">IF(AC272=1,"16ga",IF(AC272=2,"14ga",IF(AC272=3,"12ga",IF(AC272=4,"10ga",AC272))))</f>
        <v/>
      </c>
      <c r="AE272" s="151" t="str">
        <f aca="false">IF(E272="OK",AD272,E272)</f>
        <v/>
      </c>
      <c r="AG272" s="150" t="str">
        <f aca="false">IF(ISERROR(INDEX(CAAPData,MATCH(H272,CAAPfill,1),MATCH(G272,CAAPDia,0))),"",INDEX(CAAPData,MATCH(H272,CAAPfill,1),MATCH(G272,CAAPDia,0)))</f>
        <v/>
      </c>
      <c r="AH272" s="150" t="str">
        <f aca="false">IF(ISERROR(INDEX(CAAPData,MATCH(I272,CAAPfill,1),MATCH(G272,CAAPDia,0))),"",INDEX(CAAPData,MATCH(I272,CAAPfill,1),MATCH(G272,CAAPDia,0)))</f>
        <v/>
      </c>
      <c r="AI272" s="149" t="str">
        <f aca="false">IF(G272="","",IF(AG272="16ga",1,IF(AG272="14ga",2,IF(AG272="12ga",3,IF(AG272="10ga",4,IF(AG272="8ga",5,AG272))))))</f>
        <v/>
      </c>
      <c r="AJ272" s="149" t="str">
        <f aca="false">IF(G272="","",IF(AH272="16ga",1,IF(AH272="14ga",2,IF(AH272="12ga",3,IF(AH272="10ga",4,IF(AH272="8ga",5,AH272))))))</f>
        <v/>
      </c>
      <c r="AK272" s="149" t="str">
        <f aca="false">IF(G272="","",IF(OR(AI272="CUSTOM",AJ272="CUSTOM"),"CUSTOM",IF(OR(AI272="NA",AJ272="NA"),"NA",MAX(AI272:AJ272))))</f>
        <v/>
      </c>
      <c r="AL272" s="149" t="str">
        <f aca="false">IF(AK272=1,"16ga",IF(AK272=2,"14ga",IF(AK272=3,"12ga",IF(AK272=4,"10ga",IF(AK272=5,"8ga",AK272)))))</f>
        <v/>
      </c>
      <c r="AM272" s="151" t="str">
        <f aca="false">IF(J272="OK",AL272,J272)</f>
        <v/>
      </c>
      <c r="AN272" s="154"/>
    </row>
    <row r="273" customFormat="false" ht="10.2" hidden="false" customHeight="false" outlineLevel="0" collapsed="false">
      <c r="B273" s="146" t="str">
        <f aca="false">IF(Input!$D280="","",Input!$D280)</f>
        <v/>
      </c>
      <c r="C273" s="137" t="str">
        <f aca="false">IF(Input!$P280="","",Input!$P280)</f>
        <v/>
      </c>
      <c r="D273" s="137" t="str">
        <f aca="false">IF(Input!$Q280="","",Input!$Q280)</f>
        <v/>
      </c>
      <c r="E273" s="147" t="str">
        <f aca="false">IF(B273="","",IF(OR(C273&lt;0,D273&lt;0),"ERROR",IF(OR(C273=0,D273=0),"CHECK","OK")))</f>
        <v/>
      </c>
      <c r="F273" s="148"/>
      <c r="G273" s="149" t="str">
        <f aca="false">IF(Input!$AC280="","",Input!$AC280)</f>
        <v/>
      </c>
      <c r="H273" s="5" t="str">
        <f aca="false">IF(Input!$AO280="","",Input!$AO280)</f>
        <v/>
      </c>
      <c r="I273" s="5" t="str">
        <f aca="false">IF(Input!$AP280="","",Input!$AP280)</f>
        <v/>
      </c>
      <c r="J273" s="147" t="str">
        <f aca="false">IF(G273="","",IF(OR(H273&lt;0,I273&lt;0),"ERROR",IF(OR(H273=0,I273=0),"CHECK","OK")))</f>
        <v/>
      </c>
      <c r="K273" s="148"/>
      <c r="L273" s="150" t="str">
        <f aca="false">IF(ISERROR(INDEX(HDPEData,MATCH(C273,HDPEfill,1),MATCH(B273,HDPEDia,0))),"",INDEX(HDPEData,MATCH(C273,HDPEfill,1),MATCH(B273,HDPEDia,0)))</f>
        <v/>
      </c>
      <c r="M273" s="150" t="str">
        <f aca="false">IF(ISERROR(INDEX(HDPEData,MATCH(D273,HDPEfill,1),MATCH(B273,HDPEDia,0))),"",INDEX(HDPEData,MATCH(D273,HDPEfill,1),MATCH(B273,HDPEDia,0)))</f>
        <v/>
      </c>
      <c r="N273" s="149" t="str">
        <f aca="false">IF(B273="","",IF(AND(L273="S",M273="S"),"S","NA"))</f>
        <v/>
      </c>
      <c r="O273" s="151" t="str">
        <f aca="false">IF(E273="OK",N273,E273)</f>
        <v/>
      </c>
      <c r="Q273" s="152" t="str">
        <f aca="false">IF(ISERROR(INDEX(RCPData,MATCH(C273,RCPfill,1),MATCH(B273,RCPDia,0))),"",INDEX(RCPData,MATCH(C273,RCPfill,1),MATCH(B273,RCPDia,0)))</f>
        <v/>
      </c>
      <c r="R273" s="152" t="str">
        <f aca="false">IF(ISERROR(INDEX(RCPData,MATCH(D273,RCPfill,1),MATCH(B273,RCPDia,0))),"",INDEX(RCPData,MATCH(D273,RCPfill,1),MATCH(B273,RCPDia,0)))</f>
        <v/>
      </c>
      <c r="S273" s="153" t="str">
        <f aca="false">IF(B273="","",IF(Q273="III",3,IF(Q273="IV",4,IF(Q273="V",5,IF(Q273="CUSTOM","CUSTOM",Q273)))))</f>
        <v/>
      </c>
      <c r="T273" s="149" t="str">
        <f aca="false">IF(B273="","",IF(R273="III",3,IF(R273="IV",4,IF(R273="V",5,IF(R273="CUSTOM","CUSTOM",R273)))))</f>
        <v/>
      </c>
      <c r="U273" s="149" t="str">
        <f aca="false">IF(B273="","",IF(OR(S273="CUSTOM",T273="CUSTOM"),"CUSTOM",IF(OR(S273="SCDOT",T273="SCDOT"),"SCDOT",MAX(S273:T273))))</f>
        <v/>
      </c>
      <c r="V273" s="149" t="str">
        <f aca="false">IF(B273="","",IF(U273="CUSTOM","CUSTOM",IF(U273="SCDOT","SCDOT",IF(U273=3,"III",IF(U273=4,"IV",IF(U273=5,"V"))))))</f>
        <v/>
      </c>
      <c r="W273" s="151" t="str">
        <f aca="false">IF(E273="OK",V273,E273)</f>
        <v/>
      </c>
      <c r="Y273" s="150" t="str">
        <f aca="false">IF(ISERROR(INDEX(SRAPData,MATCH(C273,SRAPfill,1),MATCH(B273,SRAPDia,0))),"",INDEX(SRAPData,MATCH(C273,SRAPfill,1),MATCH(B273,SRAPDia,0)))</f>
        <v/>
      </c>
      <c r="Z273" s="150" t="str">
        <f aca="false">IF(ISERROR(INDEX(SRAPData,MATCH(D273,SRAPfill,1),MATCH(B273,SRAPDia,0))),"",INDEX(SRAPData,MATCH(D273,SRAPfill,1),MATCH(B273,SRAPDia,0)))</f>
        <v/>
      </c>
      <c r="AA273" s="149" t="str">
        <f aca="false">IF(B273="","",IF(Y273="16ga",1,IF(Y273="14ga",2,IF(Y273="12ga",3,IF(Y273="10ga",4,Y273)))))</f>
        <v/>
      </c>
      <c r="AB273" s="149" t="str">
        <f aca="false">IF(B273="","",IF(Z273="16ga",1,IF(Z273="14ga",2,IF(Z273="12ga",3,IF(Z273="10ga",4,Z273)))))</f>
        <v/>
      </c>
      <c r="AC273" s="149" t="str">
        <f aca="false">IF(B273="","",IF(OR(AA273="CUSTOM",AB273="CUSTOM"),"CUSTOM",IF(OR(AA273="NA",AB273="NA"),"NA",MAX(AA273:AB273))))</f>
        <v/>
      </c>
      <c r="AD273" s="149" t="str">
        <f aca="false">IF(AC273=1,"16ga",IF(AC273=2,"14ga",IF(AC273=3,"12ga",IF(AC273=4,"10ga",AC273))))</f>
        <v/>
      </c>
      <c r="AE273" s="151" t="str">
        <f aca="false">IF(E273="OK",AD273,E273)</f>
        <v/>
      </c>
      <c r="AG273" s="150" t="str">
        <f aca="false">IF(ISERROR(INDEX(CAAPData,MATCH(H273,CAAPfill,1),MATCH(G273,CAAPDia,0))),"",INDEX(CAAPData,MATCH(H273,CAAPfill,1),MATCH(G273,CAAPDia,0)))</f>
        <v/>
      </c>
      <c r="AH273" s="150" t="str">
        <f aca="false">IF(ISERROR(INDEX(CAAPData,MATCH(I273,CAAPfill,1),MATCH(G273,CAAPDia,0))),"",INDEX(CAAPData,MATCH(I273,CAAPfill,1),MATCH(G273,CAAPDia,0)))</f>
        <v/>
      </c>
      <c r="AI273" s="149" t="str">
        <f aca="false">IF(G273="","",IF(AG273="16ga",1,IF(AG273="14ga",2,IF(AG273="12ga",3,IF(AG273="10ga",4,IF(AG273="8ga",5,AG273))))))</f>
        <v/>
      </c>
      <c r="AJ273" s="149" t="str">
        <f aca="false">IF(G273="","",IF(AH273="16ga",1,IF(AH273="14ga",2,IF(AH273="12ga",3,IF(AH273="10ga",4,IF(AH273="8ga",5,AH273))))))</f>
        <v/>
      </c>
      <c r="AK273" s="149" t="str">
        <f aca="false">IF(G273="","",IF(OR(AI273="CUSTOM",AJ273="CUSTOM"),"CUSTOM",IF(OR(AI273="NA",AJ273="NA"),"NA",MAX(AI273:AJ273))))</f>
        <v/>
      </c>
      <c r="AL273" s="149" t="str">
        <f aca="false">IF(AK273=1,"16ga",IF(AK273=2,"14ga",IF(AK273=3,"12ga",IF(AK273=4,"10ga",IF(AK273=5,"8ga",AK273)))))</f>
        <v/>
      </c>
      <c r="AM273" s="151" t="str">
        <f aca="false">IF(J273="OK",AL273,J273)</f>
        <v/>
      </c>
      <c r="AN273" s="154"/>
    </row>
    <row r="274" customFormat="false" ht="10.2" hidden="false" customHeight="false" outlineLevel="0" collapsed="false">
      <c r="B274" s="146" t="str">
        <f aca="false">IF(Input!$D281="","",Input!$D281)</f>
        <v/>
      </c>
      <c r="C274" s="137" t="str">
        <f aca="false">IF(Input!$P281="","",Input!$P281)</f>
        <v/>
      </c>
      <c r="D274" s="137" t="str">
        <f aca="false">IF(Input!$Q281="","",Input!$Q281)</f>
        <v/>
      </c>
      <c r="E274" s="147" t="str">
        <f aca="false">IF(B274="","",IF(OR(C274&lt;0,D274&lt;0),"ERROR",IF(OR(C274=0,D274=0),"CHECK","OK")))</f>
        <v/>
      </c>
      <c r="F274" s="148"/>
      <c r="G274" s="149" t="str">
        <f aca="false">IF(Input!$AC281="","",Input!$AC281)</f>
        <v/>
      </c>
      <c r="H274" s="5" t="str">
        <f aca="false">IF(Input!$AO281="","",Input!$AO281)</f>
        <v/>
      </c>
      <c r="I274" s="5" t="str">
        <f aca="false">IF(Input!$AP281="","",Input!$AP281)</f>
        <v/>
      </c>
      <c r="J274" s="147" t="str">
        <f aca="false">IF(G274="","",IF(OR(H274&lt;0,I274&lt;0),"ERROR",IF(OR(H274=0,I274=0),"CHECK","OK")))</f>
        <v/>
      </c>
      <c r="K274" s="148"/>
      <c r="L274" s="150" t="str">
        <f aca="false">IF(ISERROR(INDEX(HDPEData,MATCH(C274,HDPEfill,1),MATCH(B274,HDPEDia,0))),"",INDEX(HDPEData,MATCH(C274,HDPEfill,1),MATCH(B274,HDPEDia,0)))</f>
        <v/>
      </c>
      <c r="M274" s="150" t="str">
        <f aca="false">IF(ISERROR(INDEX(HDPEData,MATCH(D274,HDPEfill,1),MATCH(B274,HDPEDia,0))),"",INDEX(HDPEData,MATCH(D274,HDPEfill,1),MATCH(B274,HDPEDia,0)))</f>
        <v/>
      </c>
      <c r="N274" s="149" t="str">
        <f aca="false">IF(B274="","",IF(AND(L274="S",M274="S"),"S","NA"))</f>
        <v/>
      </c>
      <c r="O274" s="151" t="str">
        <f aca="false">IF(E274="OK",N274,E274)</f>
        <v/>
      </c>
      <c r="Q274" s="152" t="str">
        <f aca="false">IF(ISERROR(INDEX(RCPData,MATCH(C274,RCPfill,1),MATCH(B274,RCPDia,0))),"",INDEX(RCPData,MATCH(C274,RCPfill,1),MATCH(B274,RCPDia,0)))</f>
        <v/>
      </c>
      <c r="R274" s="152" t="str">
        <f aca="false">IF(ISERROR(INDEX(RCPData,MATCH(D274,RCPfill,1),MATCH(B274,RCPDia,0))),"",INDEX(RCPData,MATCH(D274,RCPfill,1),MATCH(B274,RCPDia,0)))</f>
        <v/>
      </c>
      <c r="S274" s="153" t="str">
        <f aca="false">IF(B274="","",IF(Q274="III",3,IF(Q274="IV",4,IF(Q274="V",5,IF(Q274="CUSTOM","CUSTOM",Q274)))))</f>
        <v/>
      </c>
      <c r="T274" s="149" t="str">
        <f aca="false">IF(B274="","",IF(R274="III",3,IF(R274="IV",4,IF(R274="V",5,IF(R274="CUSTOM","CUSTOM",R274)))))</f>
        <v/>
      </c>
      <c r="U274" s="149" t="str">
        <f aca="false">IF(B274="","",IF(OR(S274="CUSTOM",T274="CUSTOM"),"CUSTOM",IF(OR(S274="SCDOT",T274="SCDOT"),"SCDOT",MAX(S274:T274))))</f>
        <v/>
      </c>
      <c r="V274" s="149" t="str">
        <f aca="false">IF(B274="","",IF(U274="CUSTOM","CUSTOM",IF(U274="SCDOT","SCDOT",IF(U274=3,"III",IF(U274=4,"IV",IF(U274=5,"V"))))))</f>
        <v/>
      </c>
      <c r="W274" s="151" t="str">
        <f aca="false">IF(E274="OK",V274,E274)</f>
        <v/>
      </c>
      <c r="Y274" s="150" t="str">
        <f aca="false">IF(ISERROR(INDEX(SRAPData,MATCH(C274,SRAPfill,1),MATCH(B274,SRAPDia,0))),"",INDEX(SRAPData,MATCH(C274,SRAPfill,1),MATCH(B274,SRAPDia,0)))</f>
        <v/>
      </c>
      <c r="Z274" s="150" t="str">
        <f aca="false">IF(ISERROR(INDEX(SRAPData,MATCH(D274,SRAPfill,1),MATCH(B274,SRAPDia,0))),"",INDEX(SRAPData,MATCH(D274,SRAPfill,1),MATCH(B274,SRAPDia,0)))</f>
        <v/>
      </c>
      <c r="AA274" s="149" t="str">
        <f aca="false">IF(B274="","",IF(Y274="16ga",1,IF(Y274="14ga",2,IF(Y274="12ga",3,IF(Y274="10ga",4,Y274)))))</f>
        <v/>
      </c>
      <c r="AB274" s="149" t="str">
        <f aca="false">IF(B274="","",IF(Z274="16ga",1,IF(Z274="14ga",2,IF(Z274="12ga",3,IF(Z274="10ga",4,Z274)))))</f>
        <v/>
      </c>
      <c r="AC274" s="149" t="str">
        <f aca="false">IF(B274="","",IF(OR(AA274="CUSTOM",AB274="CUSTOM"),"CUSTOM",IF(OR(AA274="NA",AB274="NA"),"NA",MAX(AA274:AB274))))</f>
        <v/>
      </c>
      <c r="AD274" s="149" t="str">
        <f aca="false">IF(AC274=1,"16ga",IF(AC274=2,"14ga",IF(AC274=3,"12ga",IF(AC274=4,"10ga",AC274))))</f>
        <v/>
      </c>
      <c r="AE274" s="151" t="str">
        <f aca="false">IF(E274="OK",AD274,E274)</f>
        <v/>
      </c>
      <c r="AG274" s="150" t="str">
        <f aca="false">IF(ISERROR(INDEX(CAAPData,MATCH(H274,CAAPfill,1),MATCH(G274,CAAPDia,0))),"",INDEX(CAAPData,MATCH(H274,CAAPfill,1),MATCH(G274,CAAPDia,0)))</f>
        <v/>
      </c>
      <c r="AH274" s="150" t="str">
        <f aca="false">IF(ISERROR(INDEX(CAAPData,MATCH(I274,CAAPfill,1),MATCH(G274,CAAPDia,0))),"",INDEX(CAAPData,MATCH(I274,CAAPfill,1),MATCH(G274,CAAPDia,0)))</f>
        <v/>
      </c>
      <c r="AI274" s="149" t="str">
        <f aca="false">IF(G274="","",IF(AG274="16ga",1,IF(AG274="14ga",2,IF(AG274="12ga",3,IF(AG274="10ga",4,IF(AG274="8ga",5,AG274))))))</f>
        <v/>
      </c>
      <c r="AJ274" s="149" t="str">
        <f aca="false">IF(G274="","",IF(AH274="16ga",1,IF(AH274="14ga",2,IF(AH274="12ga",3,IF(AH274="10ga",4,IF(AH274="8ga",5,AH274))))))</f>
        <v/>
      </c>
      <c r="AK274" s="149" t="str">
        <f aca="false">IF(G274="","",IF(OR(AI274="CUSTOM",AJ274="CUSTOM"),"CUSTOM",IF(OR(AI274="NA",AJ274="NA"),"NA",MAX(AI274:AJ274))))</f>
        <v/>
      </c>
      <c r="AL274" s="149" t="str">
        <f aca="false">IF(AK274=1,"16ga",IF(AK274=2,"14ga",IF(AK274=3,"12ga",IF(AK274=4,"10ga",IF(AK274=5,"8ga",AK274)))))</f>
        <v/>
      </c>
      <c r="AM274" s="151" t="str">
        <f aca="false">IF(J274="OK",AL274,J274)</f>
        <v/>
      </c>
      <c r="AN274" s="154"/>
    </row>
    <row r="275" customFormat="false" ht="10.2" hidden="false" customHeight="false" outlineLevel="0" collapsed="false">
      <c r="B275" s="146" t="str">
        <f aca="false">IF(Input!$D282="","",Input!$D282)</f>
        <v/>
      </c>
      <c r="C275" s="137" t="str">
        <f aca="false">IF(Input!$P282="","",Input!$P282)</f>
        <v/>
      </c>
      <c r="D275" s="137" t="str">
        <f aca="false">IF(Input!$Q282="","",Input!$Q282)</f>
        <v/>
      </c>
      <c r="E275" s="147" t="str">
        <f aca="false">IF(B275="","",IF(OR(C275&lt;0,D275&lt;0),"ERROR",IF(OR(C275=0,D275=0),"CHECK","OK")))</f>
        <v/>
      </c>
      <c r="F275" s="148"/>
      <c r="G275" s="149" t="str">
        <f aca="false">IF(Input!$AC282="","",Input!$AC282)</f>
        <v/>
      </c>
      <c r="H275" s="5" t="str">
        <f aca="false">IF(Input!$AO282="","",Input!$AO282)</f>
        <v/>
      </c>
      <c r="I275" s="5" t="str">
        <f aca="false">IF(Input!$AP282="","",Input!$AP282)</f>
        <v/>
      </c>
      <c r="J275" s="147" t="str">
        <f aca="false">IF(G275="","",IF(OR(H275&lt;0,I275&lt;0),"ERROR",IF(OR(H275=0,I275=0),"CHECK","OK")))</f>
        <v/>
      </c>
      <c r="K275" s="148"/>
      <c r="L275" s="150" t="str">
        <f aca="false">IF(ISERROR(INDEX(HDPEData,MATCH(C275,HDPEfill,1),MATCH(B275,HDPEDia,0))),"",INDEX(HDPEData,MATCH(C275,HDPEfill,1),MATCH(B275,HDPEDia,0)))</f>
        <v/>
      </c>
      <c r="M275" s="150" t="str">
        <f aca="false">IF(ISERROR(INDEX(HDPEData,MATCH(D275,HDPEfill,1),MATCH(B275,HDPEDia,0))),"",INDEX(HDPEData,MATCH(D275,HDPEfill,1),MATCH(B275,HDPEDia,0)))</f>
        <v/>
      </c>
      <c r="N275" s="149" t="str">
        <f aca="false">IF(B275="","",IF(AND(L275="S",M275="S"),"S","NA"))</f>
        <v/>
      </c>
      <c r="O275" s="151" t="str">
        <f aca="false">IF(E275="OK",N275,E275)</f>
        <v/>
      </c>
      <c r="Q275" s="152" t="str">
        <f aca="false">IF(ISERROR(INDEX(RCPData,MATCH(C275,RCPfill,1),MATCH(B275,RCPDia,0))),"",INDEX(RCPData,MATCH(C275,RCPfill,1),MATCH(B275,RCPDia,0)))</f>
        <v/>
      </c>
      <c r="R275" s="152" t="str">
        <f aca="false">IF(ISERROR(INDEX(RCPData,MATCH(D275,RCPfill,1),MATCH(B275,RCPDia,0))),"",INDEX(RCPData,MATCH(D275,RCPfill,1),MATCH(B275,RCPDia,0)))</f>
        <v/>
      </c>
      <c r="S275" s="153" t="str">
        <f aca="false">IF(B275="","",IF(Q275="III",3,IF(Q275="IV",4,IF(Q275="V",5,IF(Q275="CUSTOM","CUSTOM",Q275)))))</f>
        <v/>
      </c>
      <c r="T275" s="149" t="str">
        <f aca="false">IF(B275="","",IF(R275="III",3,IF(R275="IV",4,IF(R275="V",5,IF(R275="CUSTOM","CUSTOM",R275)))))</f>
        <v/>
      </c>
      <c r="U275" s="149" t="str">
        <f aca="false">IF(B275="","",IF(OR(S275="CUSTOM",T275="CUSTOM"),"CUSTOM",IF(OR(S275="SCDOT",T275="SCDOT"),"SCDOT",MAX(S275:T275))))</f>
        <v/>
      </c>
      <c r="V275" s="149" t="str">
        <f aca="false">IF(B275="","",IF(U275="CUSTOM","CUSTOM",IF(U275="SCDOT","SCDOT",IF(U275=3,"III",IF(U275=4,"IV",IF(U275=5,"V"))))))</f>
        <v/>
      </c>
      <c r="W275" s="151" t="str">
        <f aca="false">IF(E275="OK",V275,E275)</f>
        <v/>
      </c>
      <c r="Y275" s="150" t="str">
        <f aca="false">IF(ISERROR(INDEX(SRAPData,MATCH(C275,SRAPfill,1),MATCH(B275,SRAPDia,0))),"",INDEX(SRAPData,MATCH(C275,SRAPfill,1),MATCH(B275,SRAPDia,0)))</f>
        <v/>
      </c>
      <c r="Z275" s="150" t="str">
        <f aca="false">IF(ISERROR(INDEX(SRAPData,MATCH(D275,SRAPfill,1),MATCH(B275,SRAPDia,0))),"",INDEX(SRAPData,MATCH(D275,SRAPfill,1),MATCH(B275,SRAPDia,0)))</f>
        <v/>
      </c>
      <c r="AA275" s="149" t="str">
        <f aca="false">IF(B275="","",IF(Y275="16ga",1,IF(Y275="14ga",2,IF(Y275="12ga",3,IF(Y275="10ga",4,Y275)))))</f>
        <v/>
      </c>
      <c r="AB275" s="149" t="str">
        <f aca="false">IF(B275="","",IF(Z275="16ga",1,IF(Z275="14ga",2,IF(Z275="12ga",3,IF(Z275="10ga",4,Z275)))))</f>
        <v/>
      </c>
      <c r="AC275" s="149" t="str">
        <f aca="false">IF(B275="","",IF(OR(AA275="CUSTOM",AB275="CUSTOM"),"CUSTOM",IF(OR(AA275="NA",AB275="NA"),"NA",MAX(AA275:AB275))))</f>
        <v/>
      </c>
      <c r="AD275" s="149" t="str">
        <f aca="false">IF(AC275=1,"16ga",IF(AC275=2,"14ga",IF(AC275=3,"12ga",IF(AC275=4,"10ga",AC275))))</f>
        <v/>
      </c>
      <c r="AE275" s="151" t="str">
        <f aca="false">IF(E275="OK",AD275,E275)</f>
        <v/>
      </c>
      <c r="AG275" s="150" t="str">
        <f aca="false">IF(ISERROR(INDEX(CAAPData,MATCH(H275,CAAPfill,1),MATCH(G275,CAAPDia,0))),"",INDEX(CAAPData,MATCH(H275,CAAPfill,1),MATCH(G275,CAAPDia,0)))</f>
        <v/>
      </c>
      <c r="AH275" s="150" t="str">
        <f aca="false">IF(ISERROR(INDEX(CAAPData,MATCH(I275,CAAPfill,1),MATCH(G275,CAAPDia,0))),"",INDEX(CAAPData,MATCH(I275,CAAPfill,1),MATCH(G275,CAAPDia,0)))</f>
        <v/>
      </c>
      <c r="AI275" s="149" t="str">
        <f aca="false">IF(G275="","",IF(AG275="16ga",1,IF(AG275="14ga",2,IF(AG275="12ga",3,IF(AG275="10ga",4,IF(AG275="8ga",5,AG275))))))</f>
        <v/>
      </c>
      <c r="AJ275" s="149" t="str">
        <f aca="false">IF(G275="","",IF(AH275="16ga",1,IF(AH275="14ga",2,IF(AH275="12ga",3,IF(AH275="10ga",4,IF(AH275="8ga",5,AH275))))))</f>
        <v/>
      </c>
      <c r="AK275" s="149" t="str">
        <f aca="false">IF(G275="","",IF(OR(AI275="CUSTOM",AJ275="CUSTOM"),"CUSTOM",IF(OR(AI275="NA",AJ275="NA"),"NA",MAX(AI275:AJ275))))</f>
        <v/>
      </c>
      <c r="AL275" s="149" t="str">
        <f aca="false">IF(AK275=1,"16ga",IF(AK275=2,"14ga",IF(AK275=3,"12ga",IF(AK275=4,"10ga",IF(AK275=5,"8ga",AK275)))))</f>
        <v/>
      </c>
      <c r="AM275" s="151" t="str">
        <f aca="false">IF(J275="OK",AL275,J275)</f>
        <v/>
      </c>
      <c r="AN275" s="154"/>
    </row>
    <row r="276" customFormat="false" ht="10.2" hidden="false" customHeight="false" outlineLevel="0" collapsed="false">
      <c r="B276" s="146" t="str">
        <f aca="false">IF(Input!$D283="","",Input!$D283)</f>
        <v/>
      </c>
      <c r="C276" s="137" t="str">
        <f aca="false">IF(Input!$P283="","",Input!$P283)</f>
        <v/>
      </c>
      <c r="D276" s="137" t="str">
        <f aca="false">IF(Input!$Q283="","",Input!$Q283)</f>
        <v/>
      </c>
      <c r="E276" s="147" t="str">
        <f aca="false">IF(B276="","",IF(OR(C276&lt;0,D276&lt;0),"ERROR",IF(OR(C276=0,D276=0),"CHECK","OK")))</f>
        <v/>
      </c>
      <c r="F276" s="148"/>
      <c r="G276" s="149" t="str">
        <f aca="false">IF(Input!$AC283="","",Input!$AC283)</f>
        <v/>
      </c>
      <c r="H276" s="5" t="str">
        <f aca="false">IF(Input!$AO283="","",Input!$AO283)</f>
        <v/>
      </c>
      <c r="I276" s="5" t="str">
        <f aca="false">IF(Input!$AP283="","",Input!$AP283)</f>
        <v/>
      </c>
      <c r="J276" s="147" t="str">
        <f aca="false">IF(G276="","",IF(OR(H276&lt;0,I276&lt;0),"ERROR",IF(OR(H276=0,I276=0),"CHECK","OK")))</f>
        <v/>
      </c>
      <c r="K276" s="148"/>
      <c r="L276" s="150" t="str">
        <f aca="false">IF(ISERROR(INDEX(HDPEData,MATCH(C276,HDPEfill,1),MATCH(B276,HDPEDia,0))),"",INDEX(HDPEData,MATCH(C276,HDPEfill,1),MATCH(B276,HDPEDia,0)))</f>
        <v/>
      </c>
      <c r="M276" s="150" t="str">
        <f aca="false">IF(ISERROR(INDEX(HDPEData,MATCH(D276,HDPEfill,1),MATCH(B276,HDPEDia,0))),"",INDEX(HDPEData,MATCH(D276,HDPEfill,1),MATCH(B276,HDPEDia,0)))</f>
        <v/>
      </c>
      <c r="N276" s="149" t="str">
        <f aca="false">IF(B276="","",IF(AND(L276="S",M276="S"),"S","NA"))</f>
        <v/>
      </c>
      <c r="O276" s="151" t="str">
        <f aca="false">IF(E276="OK",N276,E276)</f>
        <v/>
      </c>
      <c r="Q276" s="152" t="str">
        <f aca="false">IF(ISERROR(INDEX(RCPData,MATCH(C276,RCPfill,1),MATCH(B276,RCPDia,0))),"",INDEX(RCPData,MATCH(C276,RCPfill,1),MATCH(B276,RCPDia,0)))</f>
        <v/>
      </c>
      <c r="R276" s="152" t="str">
        <f aca="false">IF(ISERROR(INDEX(RCPData,MATCH(D276,RCPfill,1),MATCH(B276,RCPDia,0))),"",INDEX(RCPData,MATCH(D276,RCPfill,1),MATCH(B276,RCPDia,0)))</f>
        <v/>
      </c>
      <c r="S276" s="153" t="str">
        <f aca="false">IF(B276="","",IF(Q276="III",3,IF(Q276="IV",4,IF(Q276="V",5,IF(Q276="CUSTOM","CUSTOM",Q276)))))</f>
        <v/>
      </c>
      <c r="T276" s="149" t="str">
        <f aca="false">IF(B276="","",IF(R276="III",3,IF(R276="IV",4,IF(R276="V",5,IF(R276="CUSTOM","CUSTOM",R276)))))</f>
        <v/>
      </c>
      <c r="U276" s="149" t="str">
        <f aca="false">IF(B276="","",IF(OR(S276="CUSTOM",T276="CUSTOM"),"CUSTOM",IF(OR(S276="SCDOT",T276="SCDOT"),"SCDOT",MAX(S276:T276))))</f>
        <v/>
      </c>
      <c r="V276" s="149" t="str">
        <f aca="false">IF(B276="","",IF(U276="CUSTOM","CUSTOM",IF(U276="SCDOT","SCDOT",IF(U276=3,"III",IF(U276=4,"IV",IF(U276=5,"V"))))))</f>
        <v/>
      </c>
      <c r="W276" s="151" t="str">
        <f aca="false">IF(E276="OK",V276,E276)</f>
        <v/>
      </c>
      <c r="Y276" s="150" t="str">
        <f aca="false">IF(ISERROR(INDEX(SRAPData,MATCH(C276,SRAPfill,1),MATCH(B276,SRAPDia,0))),"",INDEX(SRAPData,MATCH(C276,SRAPfill,1),MATCH(B276,SRAPDia,0)))</f>
        <v/>
      </c>
      <c r="Z276" s="150" t="str">
        <f aca="false">IF(ISERROR(INDEX(SRAPData,MATCH(D276,SRAPfill,1),MATCH(B276,SRAPDia,0))),"",INDEX(SRAPData,MATCH(D276,SRAPfill,1),MATCH(B276,SRAPDia,0)))</f>
        <v/>
      </c>
      <c r="AA276" s="149" t="str">
        <f aca="false">IF(B276="","",IF(Y276="16ga",1,IF(Y276="14ga",2,IF(Y276="12ga",3,IF(Y276="10ga",4,Y276)))))</f>
        <v/>
      </c>
      <c r="AB276" s="149" t="str">
        <f aca="false">IF(B276="","",IF(Z276="16ga",1,IF(Z276="14ga",2,IF(Z276="12ga",3,IF(Z276="10ga",4,Z276)))))</f>
        <v/>
      </c>
      <c r="AC276" s="149" t="str">
        <f aca="false">IF(B276="","",IF(OR(AA276="CUSTOM",AB276="CUSTOM"),"CUSTOM",IF(OR(AA276="NA",AB276="NA"),"NA",MAX(AA276:AB276))))</f>
        <v/>
      </c>
      <c r="AD276" s="149" t="str">
        <f aca="false">IF(AC276=1,"16ga",IF(AC276=2,"14ga",IF(AC276=3,"12ga",IF(AC276=4,"10ga",AC276))))</f>
        <v/>
      </c>
      <c r="AE276" s="151" t="str">
        <f aca="false">IF(E276="OK",AD276,E276)</f>
        <v/>
      </c>
      <c r="AG276" s="150" t="str">
        <f aca="false">IF(ISERROR(INDEX(CAAPData,MATCH(H276,CAAPfill,1),MATCH(G276,CAAPDia,0))),"",INDEX(CAAPData,MATCH(H276,CAAPfill,1),MATCH(G276,CAAPDia,0)))</f>
        <v/>
      </c>
      <c r="AH276" s="150" t="str">
        <f aca="false">IF(ISERROR(INDEX(CAAPData,MATCH(I276,CAAPfill,1),MATCH(G276,CAAPDia,0))),"",INDEX(CAAPData,MATCH(I276,CAAPfill,1),MATCH(G276,CAAPDia,0)))</f>
        <v/>
      </c>
      <c r="AI276" s="149" t="str">
        <f aca="false">IF(G276="","",IF(AG276="16ga",1,IF(AG276="14ga",2,IF(AG276="12ga",3,IF(AG276="10ga",4,IF(AG276="8ga",5,AG276))))))</f>
        <v/>
      </c>
      <c r="AJ276" s="149" t="str">
        <f aca="false">IF(G276="","",IF(AH276="16ga",1,IF(AH276="14ga",2,IF(AH276="12ga",3,IF(AH276="10ga",4,IF(AH276="8ga",5,AH276))))))</f>
        <v/>
      </c>
      <c r="AK276" s="149" t="str">
        <f aca="false">IF(G276="","",IF(OR(AI276="CUSTOM",AJ276="CUSTOM"),"CUSTOM",IF(OR(AI276="NA",AJ276="NA"),"NA",MAX(AI276:AJ276))))</f>
        <v/>
      </c>
      <c r="AL276" s="149" t="str">
        <f aca="false">IF(AK276=1,"16ga",IF(AK276=2,"14ga",IF(AK276=3,"12ga",IF(AK276=4,"10ga",IF(AK276=5,"8ga",AK276)))))</f>
        <v/>
      </c>
      <c r="AM276" s="151" t="str">
        <f aca="false">IF(J276="OK",AL276,J276)</f>
        <v/>
      </c>
      <c r="AN276" s="154"/>
    </row>
    <row r="277" customFormat="false" ht="10.2" hidden="false" customHeight="false" outlineLevel="0" collapsed="false">
      <c r="B277" s="146" t="str">
        <f aca="false">IF(Input!$D284="","",Input!$D284)</f>
        <v/>
      </c>
      <c r="C277" s="137" t="str">
        <f aca="false">IF(Input!$P284="","",Input!$P284)</f>
        <v/>
      </c>
      <c r="D277" s="137" t="str">
        <f aca="false">IF(Input!$Q284="","",Input!$Q284)</f>
        <v/>
      </c>
      <c r="E277" s="147" t="str">
        <f aca="false">IF(B277="","",IF(OR(C277&lt;0,D277&lt;0),"ERROR",IF(OR(C277=0,D277=0),"CHECK","OK")))</f>
        <v/>
      </c>
      <c r="F277" s="148"/>
      <c r="G277" s="149" t="str">
        <f aca="false">IF(Input!$AC284="","",Input!$AC284)</f>
        <v/>
      </c>
      <c r="H277" s="5" t="str">
        <f aca="false">IF(Input!$AO284="","",Input!$AO284)</f>
        <v/>
      </c>
      <c r="I277" s="5" t="str">
        <f aca="false">IF(Input!$AP284="","",Input!$AP284)</f>
        <v/>
      </c>
      <c r="J277" s="147" t="str">
        <f aca="false">IF(G277="","",IF(OR(H277&lt;0,I277&lt;0),"ERROR",IF(OR(H277=0,I277=0),"CHECK","OK")))</f>
        <v/>
      </c>
      <c r="K277" s="148"/>
      <c r="L277" s="150" t="str">
        <f aca="false">IF(ISERROR(INDEX(HDPEData,MATCH(C277,HDPEfill,1),MATCH(B277,HDPEDia,0))),"",INDEX(HDPEData,MATCH(C277,HDPEfill,1),MATCH(B277,HDPEDia,0)))</f>
        <v/>
      </c>
      <c r="M277" s="150" t="str">
        <f aca="false">IF(ISERROR(INDEX(HDPEData,MATCH(D277,HDPEfill,1),MATCH(B277,HDPEDia,0))),"",INDEX(HDPEData,MATCH(D277,HDPEfill,1),MATCH(B277,HDPEDia,0)))</f>
        <v/>
      </c>
      <c r="N277" s="149" t="str">
        <f aca="false">IF(B277="","",IF(AND(L277="S",M277="S"),"S","NA"))</f>
        <v/>
      </c>
      <c r="O277" s="151" t="str">
        <f aca="false">IF(E277="OK",N277,E277)</f>
        <v/>
      </c>
      <c r="Q277" s="152" t="str">
        <f aca="false">IF(ISERROR(INDEX(RCPData,MATCH(C277,RCPfill,1),MATCH(B277,RCPDia,0))),"",INDEX(RCPData,MATCH(C277,RCPfill,1),MATCH(B277,RCPDia,0)))</f>
        <v/>
      </c>
      <c r="R277" s="152" t="str">
        <f aca="false">IF(ISERROR(INDEX(RCPData,MATCH(D277,RCPfill,1),MATCH(B277,RCPDia,0))),"",INDEX(RCPData,MATCH(D277,RCPfill,1),MATCH(B277,RCPDia,0)))</f>
        <v/>
      </c>
      <c r="S277" s="153" t="str">
        <f aca="false">IF(B277="","",IF(Q277="III",3,IF(Q277="IV",4,IF(Q277="V",5,IF(Q277="CUSTOM","CUSTOM",Q277)))))</f>
        <v/>
      </c>
      <c r="T277" s="149" t="str">
        <f aca="false">IF(B277="","",IF(R277="III",3,IF(R277="IV",4,IF(R277="V",5,IF(R277="CUSTOM","CUSTOM",R277)))))</f>
        <v/>
      </c>
      <c r="U277" s="149" t="str">
        <f aca="false">IF(B277="","",IF(OR(S277="CUSTOM",T277="CUSTOM"),"CUSTOM",IF(OR(S277="SCDOT",T277="SCDOT"),"SCDOT",MAX(S277:T277))))</f>
        <v/>
      </c>
      <c r="V277" s="149" t="str">
        <f aca="false">IF(B277="","",IF(U277="CUSTOM","CUSTOM",IF(U277="SCDOT","SCDOT",IF(U277=3,"III",IF(U277=4,"IV",IF(U277=5,"V"))))))</f>
        <v/>
      </c>
      <c r="W277" s="151" t="str">
        <f aca="false">IF(E277="OK",V277,E277)</f>
        <v/>
      </c>
      <c r="Y277" s="150" t="str">
        <f aca="false">IF(ISERROR(INDEX(SRAPData,MATCH(C277,SRAPfill,1),MATCH(B277,SRAPDia,0))),"",INDEX(SRAPData,MATCH(C277,SRAPfill,1),MATCH(B277,SRAPDia,0)))</f>
        <v/>
      </c>
      <c r="Z277" s="150" t="str">
        <f aca="false">IF(ISERROR(INDEX(SRAPData,MATCH(D277,SRAPfill,1),MATCH(B277,SRAPDia,0))),"",INDEX(SRAPData,MATCH(D277,SRAPfill,1),MATCH(B277,SRAPDia,0)))</f>
        <v/>
      </c>
      <c r="AA277" s="149" t="str">
        <f aca="false">IF(B277="","",IF(Y277="16ga",1,IF(Y277="14ga",2,IF(Y277="12ga",3,IF(Y277="10ga",4,Y277)))))</f>
        <v/>
      </c>
      <c r="AB277" s="149" t="str">
        <f aca="false">IF(B277="","",IF(Z277="16ga",1,IF(Z277="14ga",2,IF(Z277="12ga",3,IF(Z277="10ga",4,Z277)))))</f>
        <v/>
      </c>
      <c r="AC277" s="149" t="str">
        <f aca="false">IF(B277="","",IF(OR(AA277="CUSTOM",AB277="CUSTOM"),"CUSTOM",IF(OR(AA277="NA",AB277="NA"),"NA",MAX(AA277:AB277))))</f>
        <v/>
      </c>
      <c r="AD277" s="149" t="str">
        <f aca="false">IF(AC277=1,"16ga",IF(AC277=2,"14ga",IF(AC277=3,"12ga",IF(AC277=4,"10ga",AC277))))</f>
        <v/>
      </c>
      <c r="AE277" s="151" t="str">
        <f aca="false">IF(E277="OK",AD277,E277)</f>
        <v/>
      </c>
      <c r="AG277" s="150" t="str">
        <f aca="false">IF(ISERROR(INDEX(CAAPData,MATCH(H277,CAAPfill,1),MATCH(G277,CAAPDia,0))),"",INDEX(CAAPData,MATCH(H277,CAAPfill,1),MATCH(G277,CAAPDia,0)))</f>
        <v/>
      </c>
      <c r="AH277" s="150" t="str">
        <f aca="false">IF(ISERROR(INDEX(CAAPData,MATCH(I277,CAAPfill,1),MATCH(G277,CAAPDia,0))),"",INDEX(CAAPData,MATCH(I277,CAAPfill,1),MATCH(G277,CAAPDia,0)))</f>
        <v/>
      </c>
      <c r="AI277" s="149" t="str">
        <f aca="false">IF(G277="","",IF(AG277="16ga",1,IF(AG277="14ga",2,IF(AG277="12ga",3,IF(AG277="10ga",4,IF(AG277="8ga",5,AG277))))))</f>
        <v/>
      </c>
      <c r="AJ277" s="149" t="str">
        <f aca="false">IF(G277="","",IF(AH277="16ga",1,IF(AH277="14ga",2,IF(AH277="12ga",3,IF(AH277="10ga",4,IF(AH277="8ga",5,AH277))))))</f>
        <v/>
      </c>
      <c r="AK277" s="149" t="str">
        <f aca="false">IF(G277="","",IF(OR(AI277="CUSTOM",AJ277="CUSTOM"),"CUSTOM",IF(OR(AI277="NA",AJ277="NA"),"NA",MAX(AI277:AJ277))))</f>
        <v/>
      </c>
      <c r="AL277" s="149" t="str">
        <f aca="false">IF(AK277=1,"16ga",IF(AK277=2,"14ga",IF(AK277=3,"12ga",IF(AK277=4,"10ga",IF(AK277=5,"8ga",AK277)))))</f>
        <v/>
      </c>
      <c r="AM277" s="151" t="str">
        <f aca="false">IF(J277="OK",AL277,J277)</f>
        <v/>
      </c>
      <c r="AN277" s="154"/>
    </row>
    <row r="278" customFormat="false" ht="10.2" hidden="false" customHeight="false" outlineLevel="0" collapsed="false">
      <c r="B278" s="146" t="str">
        <f aca="false">IF(Input!$D285="","",Input!$D285)</f>
        <v/>
      </c>
      <c r="C278" s="137" t="str">
        <f aca="false">IF(Input!$P285="","",Input!$P285)</f>
        <v/>
      </c>
      <c r="D278" s="137" t="str">
        <f aca="false">IF(Input!$Q285="","",Input!$Q285)</f>
        <v/>
      </c>
      <c r="E278" s="147" t="str">
        <f aca="false">IF(B278="","",IF(OR(C278&lt;0,D278&lt;0),"ERROR",IF(OR(C278=0,D278=0),"CHECK","OK")))</f>
        <v/>
      </c>
      <c r="F278" s="148"/>
      <c r="G278" s="149" t="str">
        <f aca="false">IF(Input!$AC285="","",Input!$AC285)</f>
        <v/>
      </c>
      <c r="H278" s="5" t="str">
        <f aca="false">IF(Input!$AO285="","",Input!$AO285)</f>
        <v/>
      </c>
      <c r="I278" s="5" t="str">
        <f aca="false">IF(Input!$AP285="","",Input!$AP285)</f>
        <v/>
      </c>
      <c r="J278" s="147" t="str">
        <f aca="false">IF(G278="","",IF(OR(H278&lt;0,I278&lt;0),"ERROR",IF(OR(H278=0,I278=0),"CHECK","OK")))</f>
        <v/>
      </c>
      <c r="K278" s="148"/>
      <c r="L278" s="150" t="str">
        <f aca="false">IF(ISERROR(INDEX(HDPEData,MATCH(C278,HDPEfill,1),MATCH(B278,HDPEDia,0))),"",INDEX(HDPEData,MATCH(C278,HDPEfill,1),MATCH(B278,HDPEDia,0)))</f>
        <v/>
      </c>
      <c r="M278" s="150" t="str">
        <f aca="false">IF(ISERROR(INDEX(HDPEData,MATCH(D278,HDPEfill,1),MATCH(B278,HDPEDia,0))),"",INDEX(HDPEData,MATCH(D278,HDPEfill,1),MATCH(B278,HDPEDia,0)))</f>
        <v/>
      </c>
      <c r="N278" s="149" t="str">
        <f aca="false">IF(B278="","",IF(AND(L278="S",M278="S"),"S","NA"))</f>
        <v/>
      </c>
      <c r="O278" s="151" t="str">
        <f aca="false">IF(E278="OK",N278,E278)</f>
        <v/>
      </c>
      <c r="Q278" s="152" t="str">
        <f aca="false">IF(ISERROR(INDEX(RCPData,MATCH(C278,RCPfill,1),MATCH(B278,RCPDia,0))),"",INDEX(RCPData,MATCH(C278,RCPfill,1),MATCH(B278,RCPDia,0)))</f>
        <v/>
      </c>
      <c r="R278" s="152" t="str">
        <f aca="false">IF(ISERROR(INDEX(RCPData,MATCH(D278,RCPfill,1),MATCH(B278,RCPDia,0))),"",INDEX(RCPData,MATCH(D278,RCPfill,1),MATCH(B278,RCPDia,0)))</f>
        <v/>
      </c>
      <c r="S278" s="153" t="str">
        <f aca="false">IF(B278="","",IF(Q278="III",3,IF(Q278="IV",4,IF(Q278="V",5,IF(Q278="CUSTOM","CUSTOM",Q278)))))</f>
        <v/>
      </c>
      <c r="T278" s="149" t="str">
        <f aca="false">IF(B278="","",IF(R278="III",3,IF(R278="IV",4,IF(R278="V",5,IF(R278="CUSTOM","CUSTOM",R278)))))</f>
        <v/>
      </c>
      <c r="U278" s="149" t="str">
        <f aca="false">IF(B278="","",IF(OR(S278="CUSTOM",T278="CUSTOM"),"CUSTOM",IF(OR(S278="SCDOT",T278="SCDOT"),"SCDOT",MAX(S278:T278))))</f>
        <v/>
      </c>
      <c r="V278" s="149" t="str">
        <f aca="false">IF(B278="","",IF(U278="CUSTOM","CUSTOM",IF(U278="SCDOT","SCDOT",IF(U278=3,"III",IF(U278=4,"IV",IF(U278=5,"V"))))))</f>
        <v/>
      </c>
      <c r="W278" s="151" t="str">
        <f aca="false">IF(E278="OK",V278,E278)</f>
        <v/>
      </c>
      <c r="Y278" s="150" t="str">
        <f aca="false">IF(ISERROR(INDEX(SRAPData,MATCH(C278,SRAPfill,1),MATCH(B278,SRAPDia,0))),"",INDEX(SRAPData,MATCH(C278,SRAPfill,1),MATCH(B278,SRAPDia,0)))</f>
        <v/>
      </c>
      <c r="Z278" s="150" t="str">
        <f aca="false">IF(ISERROR(INDEX(SRAPData,MATCH(D278,SRAPfill,1),MATCH(B278,SRAPDia,0))),"",INDEX(SRAPData,MATCH(D278,SRAPfill,1),MATCH(B278,SRAPDia,0)))</f>
        <v/>
      </c>
      <c r="AA278" s="149" t="str">
        <f aca="false">IF(B278="","",IF(Y278="16ga",1,IF(Y278="14ga",2,IF(Y278="12ga",3,IF(Y278="10ga",4,Y278)))))</f>
        <v/>
      </c>
      <c r="AB278" s="149" t="str">
        <f aca="false">IF(B278="","",IF(Z278="16ga",1,IF(Z278="14ga",2,IF(Z278="12ga",3,IF(Z278="10ga",4,Z278)))))</f>
        <v/>
      </c>
      <c r="AC278" s="149" t="str">
        <f aca="false">IF(B278="","",IF(OR(AA278="CUSTOM",AB278="CUSTOM"),"CUSTOM",IF(OR(AA278="NA",AB278="NA"),"NA",MAX(AA278:AB278))))</f>
        <v/>
      </c>
      <c r="AD278" s="149" t="str">
        <f aca="false">IF(AC278=1,"16ga",IF(AC278=2,"14ga",IF(AC278=3,"12ga",IF(AC278=4,"10ga",AC278))))</f>
        <v/>
      </c>
      <c r="AE278" s="151" t="str">
        <f aca="false">IF(E278="OK",AD278,E278)</f>
        <v/>
      </c>
      <c r="AG278" s="150" t="str">
        <f aca="false">IF(ISERROR(INDEX(CAAPData,MATCH(H278,CAAPfill,1),MATCH(G278,CAAPDia,0))),"",INDEX(CAAPData,MATCH(H278,CAAPfill,1),MATCH(G278,CAAPDia,0)))</f>
        <v/>
      </c>
      <c r="AH278" s="150" t="str">
        <f aca="false">IF(ISERROR(INDEX(CAAPData,MATCH(I278,CAAPfill,1),MATCH(G278,CAAPDia,0))),"",INDEX(CAAPData,MATCH(I278,CAAPfill,1),MATCH(G278,CAAPDia,0)))</f>
        <v/>
      </c>
      <c r="AI278" s="149" t="str">
        <f aca="false">IF(G278="","",IF(AG278="16ga",1,IF(AG278="14ga",2,IF(AG278="12ga",3,IF(AG278="10ga",4,IF(AG278="8ga",5,AG278))))))</f>
        <v/>
      </c>
      <c r="AJ278" s="149" t="str">
        <f aca="false">IF(G278="","",IF(AH278="16ga",1,IF(AH278="14ga",2,IF(AH278="12ga",3,IF(AH278="10ga",4,IF(AH278="8ga",5,AH278))))))</f>
        <v/>
      </c>
      <c r="AK278" s="149" t="str">
        <f aca="false">IF(G278="","",IF(OR(AI278="CUSTOM",AJ278="CUSTOM"),"CUSTOM",IF(OR(AI278="NA",AJ278="NA"),"NA",MAX(AI278:AJ278))))</f>
        <v/>
      </c>
      <c r="AL278" s="149" t="str">
        <f aca="false">IF(AK278=1,"16ga",IF(AK278=2,"14ga",IF(AK278=3,"12ga",IF(AK278=4,"10ga",IF(AK278=5,"8ga",AK278)))))</f>
        <v/>
      </c>
      <c r="AM278" s="151" t="str">
        <f aca="false">IF(J278="OK",AL278,J278)</f>
        <v/>
      </c>
      <c r="AN278" s="154"/>
    </row>
    <row r="279" customFormat="false" ht="10.2" hidden="false" customHeight="false" outlineLevel="0" collapsed="false">
      <c r="B279" s="146" t="str">
        <f aca="false">IF(Input!$D286="","",Input!$D286)</f>
        <v/>
      </c>
      <c r="C279" s="137" t="str">
        <f aca="false">IF(Input!$P286="","",Input!$P286)</f>
        <v/>
      </c>
      <c r="D279" s="137" t="str">
        <f aca="false">IF(Input!$Q286="","",Input!$Q286)</f>
        <v/>
      </c>
      <c r="E279" s="147" t="str">
        <f aca="false">IF(B279="","",IF(OR(C279&lt;0,D279&lt;0),"ERROR",IF(OR(C279=0,D279=0),"CHECK","OK")))</f>
        <v/>
      </c>
      <c r="F279" s="148"/>
      <c r="G279" s="149" t="str">
        <f aca="false">IF(Input!$AC286="","",Input!$AC286)</f>
        <v/>
      </c>
      <c r="H279" s="5" t="str">
        <f aca="false">IF(Input!$AO286="","",Input!$AO286)</f>
        <v/>
      </c>
      <c r="I279" s="5" t="str">
        <f aca="false">IF(Input!$AP286="","",Input!$AP286)</f>
        <v/>
      </c>
      <c r="J279" s="147" t="str">
        <f aca="false">IF(G279="","",IF(OR(H279&lt;0,I279&lt;0),"ERROR",IF(OR(H279=0,I279=0),"CHECK","OK")))</f>
        <v/>
      </c>
      <c r="K279" s="148"/>
      <c r="L279" s="150" t="str">
        <f aca="false">IF(ISERROR(INDEX(HDPEData,MATCH(C279,HDPEfill,1),MATCH(B279,HDPEDia,0))),"",INDEX(HDPEData,MATCH(C279,HDPEfill,1),MATCH(B279,HDPEDia,0)))</f>
        <v/>
      </c>
      <c r="M279" s="150" t="str">
        <f aca="false">IF(ISERROR(INDEX(HDPEData,MATCH(D279,HDPEfill,1),MATCH(B279,HDPEDia,0))),"",INDEX(HDPEData,MATCH(D279,HDPEfill,1),MATCH(B279,HDPEDia,0)))</f>
        <v/>
      </c>
      <c r="N279" s="149" t="str">
        <f aca="false">IF(B279="","",IF(AND(L279="S",M279="S"),"S","NA"))</f>
        <v/>
      </c>
      <c r="O279" s="151" t="str">
        <f aca="false">IF(E279="OK",N279,E279)</f>
        <v/>
      </c>
      <c r="Q279" s="152" t="str">
        <f aca="false">IF(ISERROR(INDEX(RCPData,MATCH(C279,RCPfill,1),MATCH(B279,RCPDia,0))),"",INDEX(RCPData,MATCH(C279,RCPfill,1),MATCH(B279,RCPDia,0)))</f>
        <v/>
      </c>
      <c r="R279" s="152" t="str">
        <f aca="false">IF(ISERROR(INDEX(RCPData,MATCH(D279,RCPfill,1),MATCH(B279,RCPDia,0))),"",INDEX(RCPData,MATCH(D279,RCPfill,1),MATCH(B279,RCPDia,0)))</f>
        <v/>
      </c>
      <c r="S279" s="153" t="str">
        <f aca="false">IF(B279="","",IF(Q279="III",3,IF(Q279="IV",4,IF(Q279="V",5,IF(Q279="CUSTOM","CUSTOM",Q279)))))</f>
        <v/>
      </c>
      <c r="T279" s="149" t="str">
        <f aca="false">IF(B279="","",IF(R279="III",3,IF(R279="IV",4,IF(R279="V",5,IF(R279="CUSTOM","CUSTOM",R279)))))</f>
        <v/>
      </c>
      <c r="U279" s="149" t="str">
        <f aca="false">IF(B279="","",IF(OR(S279="CUSTOM",T279="CUSTOM"),"CUSTOM",IF(OR(S279="SCDOT",T279="SCDOT"),"SCDOT",MAX(S279:T279))))</f>
        <v/>
      </c>
      <c r="V279" s="149" t="str">
        <f aca="false">IF(B279="","",IF(U279="CUSTOM","CUSTOM",IF(U279="SCDOT","SCDOT",IF(U279=3,"III",IF(U279=4,"IV",IF(U279=5,"V"))))))</f>
        <v/>
      </c>
      <c r="W279" s="151" t="str">
        <f aca="false">IF(E279="OK",V279,E279)</f>
        <v/>
      </c>
      <c r="Y279" s="150" t="str">
        <f aca="false">IF(ISERROR(INDEX(SRAPData,MATCH(C279,SRAPfill,1),MATCH(B279,SRAPDia,0))),"",INDEX(SRAPData,MATCH(C279,SRAPfill,1),MATCH(B279,SRAPDia,0)))</f>
        <v/>
      </c>
      <c r="Z279" s="150" t="str">
        <f aca="false">IF(ISERROR(INDEX(SRAPData,MATCH(D279,SRAPfill,1),MATCH(B279,SRAPDia,0))),"",INDEX(SRAPData,MATCH(D279,SRAPfill,1),MATCH(B279,SRAPDia,0)))</f>
        <v/>
      </c>
      <c r="AA279" s="149" t="str">
        <f aca="false">IF(B279="","",IF(Y279="16ga",1,IF(Y279="14ga",2,IF(Y279="12ga",3,IF(Y279="10ga",4,Y279)))))</f>
        <v/>
      </c>
      <c r="AB279" s="149" t="str">
        <f aca="false">IF(B279="","",IF(Z279="16ga",1,IF(Z279="14ga",2,IF(Z279="12ga",3,IF(Z279="10ga",4,Z279)))))</f>
        <v/>
      </c>
      <c r="AC279" s="149" t="str">
        <f aca="false">IF(B279="","",IF(OR(AA279="CUSTOM",AB279="CUSTOM"),"CUSTOM",IF(OR(AA279="NA",AB279="NA"),"NA",MAX(AA279:AB279))))</f>
        <v/>
      </c>
      <c r="AD279" s="149" t="str">
        <f aca="false">IF(AC279=1,"16ga",IF(AC279=2,"14ga",IF(AC279=3,"12ga",IF(AC279=4,"10ga",AC279))))</f>
        <v/>
      </c>
      <c r="AE279" s="151" t="str">
        <f aca="false">IF(E279="OK",AD279,E279)</f>
        <v/>
      </c>
      <c r="AG279" s="150" t="str">
        <f aca="false">IF(ISERROR(INDEX(CAAPData,MATCH(H279,CAAPfill,1),MATCH(G279,CAAPDia,0))),"",INDEX(CAAPData,MATCH(H279,CAAPfill,1),MATCH(G279,CAAPDia,0)))</f>
        <v/>
      </c>
      <c r="AH279" s="150" t="str">
        <f aca="false">IF(ISERROR(INDEX(CAAPData,MATCH(I279,CAAPfill,1),MATCH(G279,CAAPDia,0))),"",INDEX(CAAPData,MATCH(I279,CAAPfill,1),MATCH(G279,CAAPDia,0)))</f>
        <v/>
      </c>
      <c r="AI279" s="149" t="str">
        <f aca="false">IF(G279="","",IF(AG279="16ga",1,IF(AG279="14ga",2,IF(AG279="12ga",3,IF(AG279="10ga",4,IF(AG279="8ga",5,AG279))))))</f>
        <v/>
      </c>
      <c r="AJ279" s="149" t="str">
        <f aca="false">IF(G279="","",IF(AH279="16ga",1,IF(AH279="14ga",2,IF(AH279="12ga",3,IF(AH279="10ga",4,IF(AH279="8ga",5,AH279))))))</f>
        <v/>
      </c>
      <c r="AK279" s="149" t="str">
        <f aca="false">IF(G279="","",IF(OR(AI279="CUSTOM",AJ279="CUSTOM"),"CUSTOM",IF(OR(AI279="NA",AJ279="NA"),"NA",MAX(AI279:AJ279))))</f>
        <v/>
      </c>
      <c r="AL279" s="149" t="str">
        <f aca="false">IF(AK279=1,"16ga",IF(AK279=2,"14ga",IF(AK279=3,"12ga",IF(AK279=4,"10ga",IF(AK279=5,"8ga",AK279)))))</f>
        <v/>
      </c>
      <c r="AM279" s="151" t="str">
        <f aca="false">IF(J279="OK",AL279,J279)</f>
        <v/>
      </c>
      <c r="AN279" s="154"/>
    </row>
    <row r="280" customFormat="false" ht="10.2" hidden="false" customHeight="false" outlineLevel="0" collapsed="false">
      <c r="B280" s="146" t="str">
        <f aca="false">IF(Input!$D287="","",Input!$D287)</f>
        <v/>
      </c>
      <c r="C280" s="137" t="str">
        <f aca="false">IF(Input!$P287="","",Input!$P287)</f>
        <v/>
      </c>
      <c r="D280" s="137" t="str">
        <f aca="false">IF(Input!$Q287="","",Input!$Q287)</f>
        <v/>
      </c>
      <c r="E280" s="147" t="str">
        <f aca="false">IF(B280="","",IF(OR(C280&lt;0,D280&lt;0),"ERROR",IF(OR(C280=0,D280=0),"CHECK","OK")))</f>
        <v/>
      </c>
      <c r="F280" s="148"/>
      <c r="G280" s="149" t="str">
        <f aca="false">IF(Input!$AC287="","",Input!$AC287)</f>
        <v/>
      </c>
      <c r="H280" s="5" t="str">
        <f aca="false">IF(Input!$AO287="","",Input!$AO287)</f>
        <v/>
      </c>
      <c r="I280" s="5" t="str">
        <f aca="false">IF(Input!$AP287="","",Input!$AP287)</f>
        <v/>
      </c>
      <c r="J280" s="147" t="str">
        <f aca="false">IF(G280="","",IF(OR(H280&lt;0,I280&lt;0),"ERROR",IF(OR(H280=0,I280=0),"CHECK","OK")))</f>
        <v/>
      </c>
      <c r="K280" s="148"/>
      <c r="L280" s="150" t="str">
        <f aca="false">IF(ISERROR(INDEX(HDPEData,MATCH(C280,HDPEfill,1),MATCH(B280,HDPEDia,0))),"",INDEX(HDPEData,MATCH(C280,HDPEfill,1),MATCH(B280,HDPEDia,0)))</f>
        <v/>
      </c>
      <c r="M280" s="150" t="str">
        <f aca="false">IF(ISERROR(INDEX(HDPEData,MATCH(D280,HDPEfill,1),MATCH(B280,HDPEDia,0))),"",INDEX(HDPEData,MATCH(D280,HDPEfill,1),MATCH(B280,HDPEDia,0)))</f>
        <v/>
      </c>
      <c r="N280" s="149" t="str">
        <f aca="false">IF(B280="","",IF(AND(L280="S",M280="S"),"S","NA"))</f>
        <v/>
      </c>
      <c r="O280" s="151" t="str">
        <f aca="false">IF(E280="OK",N280,E280)</f>
        <v/>
      </c>
      <c r="Q280" s="152" t="str">
        <f aca="false">IF(ISERROR(INDEX(RCPData,MATCH(C280,RCPfill,1),MATCH(B280,RCPDia,0))),"",INDEX(RCPData,MATCH(C280,RCPfill,1),MATCH(B280,RCPDia,0)))</f>
        <v/>
      </c>
      <c r="R280" s="152" t="str">
        <f aca="false">IF(ISERROR(INDEX(RCPData,MATCH(D280,RCPfill,1),MATCH(B280,RCPDia,0))),"",INDEX(RCPData,MATCH(D280,RCPfill,1),MATCH(B280,RCPDia,0)))</f>
        <v/>
      </c>
      <c r="S280" s="153" t="str">
        <f aca="false">IF(B280="","",IF(Q280="III",3,IF(Q280="IV",4,IF(Q280="V",5,IF(Q280="CUSTOM","CUSTOM",Q280)))))</f>
        <v/>
      </c>
      <c r="T280" s="149" t="str">
        <f aca="false">IF(B280="","",IF(R280="III",3,IF(R280="IV",4,IF(R280="V",5,IF(R280="CUSTOM","CUSTOM",R280)))))</f>
        <v/>
      </c>
      <c r="U280" s="149" t="str">
        <f aca="false">IF(B280="","",IF(OR(S280="CUSTOM",T280="CUSTOM"),"CUSTOM",IF(OR(S280="SCDOT",T280="SCDOT"),"SCDOT",MAX(S280:T280))))</f>
        <v/>
      </c>
      <c r="V280" s="149" t="str">
        <f aca="false">IF(B280="","",IF(U280="CUSTOM","CUSTOM",IF(U280="SCDOT","SCDOT",IF(U280=3,"III",IF(U280=4,"IV",IF(U280=5,"V"))))))</f>
        <v/>
      </c>
      <c r="W280" s="151" t="str">
        <f aca="false">IF(E280="OK",V280,E280)</f>
        <v/>
      </c>
      <c r="Y280" s="150" t="str">
        <f aca="false">IF(ISERROR(INDEX(SRAPData,MATCH(C280,SRAPfill,1),MATCH(B280,SRAPDia,0))),"",INDEX(SRAPData,MATCH(C280,SRAPfill,1),MATCH(B280,SRAPDia,0)))</f>
        <v/>
      </c>
      <c r="Z280" s="150" t="str">
        <f aca="false">IF(ISERROR(INDEX(SRAPData,MATCH(D280,SRAPfill,1),MATCH(B280,SRAPDia,0))),"",INDEX(SRAPData,MATCH(D280,SRAPfill,1),MATCH(B280,SRAPDia,0)))</f>
        <v/>
      </c>
      <c r="AA280" s="149" t="str">
        <f aca="false">IF(B280="","",IF(Y280="16ga",1,IF(Y280="14ga",2,IF(Y280="12ga",3,IF(Y280="10ga",4,Y280)))))</f>
        <v/>
      </c>
      <c r="AB280" s="149" t="str">
        <f aca="false">IF(B280="","",IF(Z280="16ga",1,IF(Z280="14ga",2,IF(Z280="12ga",3,IF(Z280="10ga",4,Z280)))))</f>
        <v/>
      </c>
      <c r="AC280" s="149" t="str">
        <f aca="false">IF(B280="","",IF(OR(AA280="CUSTOM",AB280="CUSTOM"),"CUSTOM",IF(OR(AA280="NA",AB280="NA"),"NA",MAX(AA280:AB280))))</f>
        <v/>
      </c>
      <c r="AD280" s="149" t="str">
        <f aca="false">IF(AC280=1,"16ga",IF(AC280=2,"14ga",IF(AC280=3,"12ga",IF(AC280=4,"10ga",AC280))))</f>
        <v/>
      </c>
      <c r="AE280" s="151" t="str">
        <f aca="false">IF(E280="OK",AD280,E280)</f>
        <v/>
      </c>
      <c r="AG280" s="150" t="str">
        <f aca="false">IF(ISERROR(INDEX(CAAPData,MATCH(H280,CAAPfill,1),MATCH(G280,CAAPDia,0))),"",INDEX(CAAPData,MATCH(H280,CAAPfill,1),MATCH(G280,CAAPDia,0)))</f>
        <v/>
      </c>
      <c r="AH280" s="150" t="str">
        <f aca="false">IF(ISERROR(INDEX(CAAPData,MATCH(I280,CAAPfill,1),MATCH(G280,CAAPDia,0))),"",INDEX(CAAPData,MATCH(I280,CAAPfill,1),MATCH(G280,CAAPDia,0)))</f>
        <v/>
      </c>
      <c r="AI280" s="149" t="str">
        <f aca="false">IF(G280="","",IF(AG280="16ga",1,IF(AG280="14ga",2,IF(AG280="12ga",3,IF(AG280="10ga",4,IF(AG280="8ga",5,AG280))))))</f>
        <v/>
      </c>
      <c r="AJ280" s="149" t="str">
        <f aca="false">IF(G280="","",IF(AH280="16ga",1,IF(AH280="14ga",2,IF(AH280="12ga",3,IF(AH280="10ga",4,IF(AH280="8ga",5,AH280))))))</f>
        <v/>
      </c>
      <c r="AK280" s="149" t="str">
        <f aca="false">IF(G280="","",IF(OR(AI280="CUSTOM",AJ280="CUSTOM"),"CUSTOM",IF(OR(AI280="NA",AJ280="NA"),"NA",MAX(AI280:AJ280))))</f>
        <v/>
      </c>
      <c r="AL280" s="149" t="str">
        <f aca="false">IF(AK280=1,"16ga",IF(AK280=2,"14ga",IF(AK280=3,"12ga",IF(AK280=4,"10ga",IF(AK280=5,"8ga",AK280)))))</f>
        <v/>
      </c>
      <c r="AM280" s="151" t="str">
        <f aca="false">IF(J280="OK",AL280,J280)</f>
        <v/>
      </c>
      <c r="AN280" s="154"/>
    </row>
    <row r="281" customFormat="false" ht="10.2" hidden="false" customHeight="false" outlineLevel="0" collapsed="false">
      <c r="B281" s="146" t="str">
        <f aca="false">IF(Input!$D288="","",Input!$D288)</f>
        <v/>
      </c>
      <c r="C281" s="137" t="str">
        <f aca="false">IF(Input!$P288="","",Input!$P288)</f>
        <v/>
      </c>
      <c r="D281" s="137" t="str">
        <f aca="false">IF(Input!$Q288="","",Input!$Q288)</f>
        <v/>
      </c>
      <c r="E281" s="147" t="str">
        <f aca="false">IF(B281="","",IF(OR(C281&lt;0,D281&lt;0),"ERROR",IF(OR(C281=0,D281=0),"CHECK","OK")))</f>
        <v/>
      </c>
      <c r="F281" s="148"/>
      <c r="G281" s="149" t="str">
        <f aca="false">IF(Input!$AC288="","",Input!$AC288)</f>
        <v/>
      </c>
      <c r="H281" s="5" t="str">
        <f aca="false">IF(Input!$AO288="","",Input!$AO288)</f>
        <v/>
      </c>
      <c r="I281" s="5" t="str">
        <f aca="false">IF(Input!$AP288="","",Input!$AP288)</f>
        <v/>
      </c>
      <c r="J281" s="147" t="str">
        <f aca="false">IF(G281="","",IF(OR(H281&lt;0,I281&lt;0),"ERROR",IF(OR(H281=0,I281=0),"CHECK","OK")))</f>
        <v/>
      </c>
      <c r="K281" s="148"/>
      <c r="L281" s="150" t="str">
        <f aca="false">IF(ISERROR(INDEX(HDPEData,MATCH(C281,HDPEfill,1),MATCH(B281,HDPEDia,0))),"",INDEX(HDPEData,MATCH(C281,HDPEfill,1),MATCH(B281,HDPEDia,0)))</f>
        <v/>
      </c>
      <c r="M281" s="150" t="str">
        <f aca="false">IF(ISERROR(INDEX(HDPEData,MATCH(D281,HDPEfill,1),MATCH(B281,HDPEDia,0))),"",INDEX(HDPEData,MATCH(D281,HDPEfill,1),MATCH(B281,HDPEDia,0)))</f>
        <v/>
      </c>
      <c r="N281" s="149" t="str">
        <f aca="false">IF(B281="","",IF(AND(L281="S",M281="S"),"S","NA"))</f>
        <v/>
      </c>
      <c r="O281" s="151" t="str">
        <f aca="false">IF(E281="OK",N281,E281)</f>
        <v/>
      </c>
      <c r="Q281" s="152" t="str">
        <f aca="false">IF(ISERROR(INDEX(RCPData,MATCH(C281,RCPfill,1),MATCH(B281,RCPDia,0))),"",INDEX(RCPData,MATCH(C281,RCPfill,1),MATCH(B281,RCPDia,0)))</f>
        <v/>
      </c>
      <c r="R281" s="152" t="str">
        <f aca="false">IF(ISERROR(INDEX(RCPData,MATCH(D281,RCPfill,1),MATCH(B281,RCPDia,0))),"",INDEX(RCPData,MATCH(D281,RCPfill,1),MATCH(B281,RCPDia,0)))</f>
        <v/>
      </c>
      <c r="S281" s="153" t="str">
        <f aca="false">IF(B281="","",IF(Q281="III",3,IF(Q281="IV",4,IF(Q281="V",5,IF(Q281="CUSTOM","CUSTOM",Q281)))))</f>
        <v/>
      </c>
      <c r="T281" s="149" t="str">
        <f aca="false">IF(B281="","",IF(R281="III",3,IF(R281="IV",4,IF(R281="V",5,IF(R281="CUSTOM","CUSTOM",R281)))))</f>
        <v/>
      </c>
      <c r="U281" s="149" t="str">
        <f aca="false">IF(B281="","",IF(OR(S281="CUSTOM",T281="CUSTOM"),"CUSTOM",IF(OR(S281="SCDOT",T281="SCDOT"),"SCDOT",MAX(S281:T281))))</f>
        <v/>
      </c>
      <c r="V281" s="149" t="str">
        <f aca="false">IF(B281="","",IF(U281="CUSTOM","CUSTOM",IF(U281="SCDOT","SCDOT",IF(U281=3,"III",IF(U281=4,"IV",IF(U281=5,"V"))))))</f>
        <v/>
      </c>
      <c r="W281" s="151" t="str">
        <f aca="false">IF(E281="OK",V281,E281)</f>
        <v/>
      </c>
      <c r="Y281" s="150" t="str">
        <f aca="false">IF(ISERROR(INDEX(SRAPData,MATCH(C281,SRAPfill,1),MATCH(B281,SRAPDia,0))),"",INDEX(SRAPData,MATCH(C281,SRAPfill,1),MATCH(B281,SRAPDia,0)))</f>
        <v/>
      </c>
      <c r="Z281" s="150" t="str">
        <f aca="false">IF(ISERROR(INDEX(SRAPData,MATCH(D281,SRAPfill,1),MATCH(B281,SRAPDia,0))),"",INDEX(SRAPData,MATCH(D281,SRAPfill,1),MATCH(B281,SRAPDia,0)))</f>
        <v/>
      </c>
      <c r="AA281" s="149" t="str">
        <f aca="false">IF(B281="","",IF(Y281="16ga",1,IF(Y281="14ga",2,IF(Y281="12ga",3,IF(Y281="10ga",4,Y281)))))</f>
        <v/>
      </c>
      <c r="AB281" s="149" t="str">
        <f aca="false">IF(B281="","",IF(Z281="16ga",1,IF(Z281="14ga",2,IF(Z281="12ga",3,IF(Z281="10ga",4,Z281)))))</f>
        <v/>
      </c>
      <c r="AC281" s="149" t="str">
        <f aca="false">IF(B281="","",IF(OR(AA281="CUSTOM",AB281="CUSTOM"),"CUSTOM",IF(OR(AA281="NA",AB281="NA"),"NA",MAX(AA281:AB281))))</f>
        <v/>
      </c>
      <c r="AD281" s="149" t="str">
        <f aca="false">IF(AC281=1,"16ga",IF(AC281=2,"14ga",IF(AC281=3,"12ga",IF(AC281=4,"10ga",AC281))))</f>
        <v/>
      </c>
      <c r="AE281" s="151" t="str">
        <f aca="false">IF(E281="OK",AD281,E281)</f>
        <v/>
      </c>
      <c r="AG281" s="150" t="str">
        <f aca="false">IF(ISERROR(INDEX(CAAPData,MATCH(H281,CAAPfill,1),MATCH(G281,CAAPDia,0))),"",INDEX(CAAPData,MATCH(H281,CAAPfill,1),MATCH(G281,CAAPDia,0)))</f>
        <v/>
      </c>
      <c r="AH281" s="150" t="str">
        <f aca="false">IF(ISERROR(INDEX(CAAPData,MATCH(I281,CAAPfill,1),MATCH(G281,CAAPDia,0))),"",INDEX(CAAPData,MATCH(I281,CAAPfill,1),MATCH(G281,CAAPDia,0)))</f>
        <v/>
      </c>
      <c r="AI281" s="149" t="str">
        <f aca="false">IF(G281="","",IF(AG281="16ga",1,IF(AG281="14ga",2,IF(AG281="12ga",3,IF(AG281="10ga",4,IF(AG281="8ga",5,AG281))))))</f>
        <v/>
      </c>
      <c r="AJ281" s="149" t="str">
        <f aca="false">IF(G281="","",IF(AH281="16ga",1,IF(AH281="14ga",2,IF(AH281="12ga",3,IF(AH281="10ga",4,IF(AH281="8ga",5,AH281))))))</f>
        <v/>
      </c>
      <c r="AK281" s="149" t="str">
        <f aca="false">IF(G281="","",IF(OR(AI281="CUSTOM",AJ281="CUSTOM"),"CUSTOM",IF(OR(AI281="NA",AJ281="NA"),"NA",MAX(AI281:AJ281))))</f>
        <v/>
      </c>
      <c r="AL281" s="149" t="str">
        <f aca="false">IF(AK281=1,"16ga",IF(AK281=2,"14ga",IF(AK281=3,"12ga",IF(AK281=4,"10ga",IF(AK281=5,"8ga",AK281)))))</f>
        <v/>
      </c>
      <c r="AM281" s="151" t="str">
        <f aca="false">IF(J281="OK",AL281,J281)</f>
        <v/>
      </c>
      <c r="AN281" s="154"/>
    </row>
    <row r="282" customFormat="false" ht="10.2" hidden="false" customHeight="false" outlineLevel="0" collapsed="false">
      <c r="B282" s="146" t="str">
        <f aca="false">IF(Input!$D289="","",Input!$D289)</f>
        <v/>
      </c>
      <c r="C282" s="137" t="str">
        <f aca="false">IF(Input!$P289="","",Input!$P289)</f>
        <v/>
      </c>
      <c r="D282" s="137" t="str">
        <f aca="false">IF(Input!$Q289="","",Input!$Q289)</f>
        <v/>
      </c>
      <c r="E282" s="147" t="str">
        <f aca="false">IF(B282="","",IF(OR(C282&lt;0,D282&lt;0),"ERROR",IF(OR(C282=0,D282=0),"CHECK","OK")))</f>
        <v/>
      </c>
      <c r="F282" s="148"/>
      <c r="G282" s="149" t="str">
        <f aca="false">IF(Input!$AC289="","",Input!$AC289)</f>
        <v/>
      </c>
      <c r="H282" s="5" t="str">
        <f aca="false">IF(Input!$AO289="","",Input!$AO289)</f>
        <v/>
      </c>
      <c r="I282" s="5" t="str">
        <f aca="false">IF(Input!$AP289="","",Input!$AP289)</f>
        <v/>
      </c>
      <c r="J282" s="147" t="str">
        <f aca="false">IF(G282="","",IF(OR(H282&lt;0,I282&lt;0),"ERROR",IF(OR(H282=0,I282=0),"CHECK","OK")))</f>
        <v/>
      </c>
      <c r="K282" s="148"/>
      <c r="L282" s="150" t="str">
        <f aca="false">IF(ISERROR(INDEX(HDPEData,MATCH(C282,HDPEfill,1),MATCH(B282,HDPEDia,0))),"",INDEX(HDPEData,MATCH(C282,HDPEfill,1),MATCH(B282,HDPEDia,0)))</f>
        <v/>
      </c>
      <c r="M282" s="150" t="str">
        <f aca="false">IF(ISERROR(INDEX(HDPEData,MATCH(D282,HDPEfill,1),MATCH(B282,HDPEDia,0))),"",INDEX(HDPEData,MATCH(D282,HDPEfill,1),MATCH(B282,HDPEDia,0)))</f>
        <v/>
      </c>
      <c r="N282" s="149" t="str">
        <f aca="false">IF(B282="","",IF(AND(L282="S",M282="S"),"S","NA"))</f>
        <v/>
      </c>
      <c r="O282" s="151" t="str">
        <f aca="false">IF(E282="OK",N282,E282)</f>
        <v/>
      </c>
      <c r="Q282" s="152" t="str">
        <f aca="false">IF(ISERROR(INDEX(RCPData,MATCH(C282,RCPfill,1),MATCH(B282,RCPDia,0))),"",INDEX(RCPData,MATCH(C282,RCPfill,1),MATCH(B282,RCPDia,0)))</f>
        <v/>
      </c>
      <c r="R282" s="152" t="str">
        <f aca="false">IF(ISERROR(INDEX(RCPData,MATCH(D282,RCPfill,1),MATCH(B282,RCPDia,0))),"",INDEX(RCPData,MATCH(D282,RCPfill,1),MATCH(B282,RCPDia,0)))</f>
        <v/>
      </c>
      <c r="S282" s="153" t="str">
        <f aca="false">IF(B282="","",IF(Q282="III",3,IF(Q282="IV",4,IF(Q282="V",5,IF(Q282="CUSTOM","CUSTOM",Q282)))))</f>
        <v/>
      </c>
      <c r="T282" s="149" t="str">
        <f aca="false">IF(B282="","",IF(R282="III",3,IF(R282="IV",4,IF(R282="V",5,IF(R282="CUSTOM","CUSTOM",R282)))))</f>
        <v/>
      </c>
      <c r="U282" s="149" t="str">
        <f aca="false">IF(B282="","",IF(OR(S282="CUSTOM",T282="CUSTOM"),"CUSTOM",IF(OR(S282="SCDOT",T282="SCDOT"),"SCDOT",MAX(S282:T282))))</f>
        <v/>
      </c>
      <c r="V282" s="149" t="str">
        <f aca="false">IF(B282="","",IF(U282="CUSTOM","CUSTOM",IF(U282="SCDOT","SCDOT",IF(U282=3,"III",IF(U282=4,"IV",IF(U282=5,"V"))))))</f>
        <v/>
      </c>
      <c r="W282" s="151" t="str">
        <f aca="false">IF(E282="OK",V282,E282)</f>
        <v/>
      </c>
      <c r="Y282" s="150" t="str">
        <f aca="false">IF(ISERROR(INDEX(SRAPData,MATCH(C282,SRAPfill,1),MATCH(B282,SRAPDia,0))),"",INDEX(SRAPData,MATCH(C282,SRAPfill,1),MATCH(B282,SRAPDia,0)))</f>
        <v/>
      </c>
      <c r="Z282" s="150" t="str">
        <f aca="false">IF(ISERROR(INDEX(SRAPData,MATCH(D282,SRAPfill,1),MATCH(B282,SRAPDia,0))),"",INDEX(SRAPData,MATCH(D282,SRAPfill,1),MATCH(B282,SRAPDia,0)))</f>
        <v/>
      </c>
      <c r="AA282" s="149" t="str">
        <f aca="false">IF(B282="","",IF(Y282="16ga",1,IF(Y282="14ga",2,IF(Y282="12ga",3,IF(Y282="10ga",4,Y282)))))</f>
        <v/>
      </c>
      <c r="AB282" s="149" t="str">
        <f aca="false">IF(B282="","",IF(Z282="16ga",1,IF(Z282="14ga",2,IF(Z282="12ga",3,IF(Z282="10ga",4,Z282)))))</f>
        <v/>
      </c>
      <c r="AC282" s="149" t="str">
        <f aca="false">IF(B282="","",IF(OR(AA282="CUSTOM",AB282="CUSTOM"),"CUSTOM",IF(OR(AA282="NA",AB282="NA"),"NA",MAX(AA282:AB282))))</f>
        <v/>
      </c>
      <c r="AD282" s="149" t="str">
        <f aca="false">IF(AC282=1,"16ga",IF(AC282=2,"14ga",IF(AC282=3,"12ga",IF(AC282=4,"10ga",AC282))))</f>
        <v/>
      </c>
      <c r="AE282" s="151" t="str">
        <f aca="false">IF(E282="OK",AD282,E282)</f>
        <v/>
      </c>
      <c r="AG282" s="150" t="str">
        <f aca="false">IF(ISERROR(INDEX(CAAPData,MATCH(H282,CAAPfill,1),MATCH(G282,CAAPDia,0))),"",INDEX(CAAPData,MATCH(H282,CAAPfill,1),MATCH(G282,CAAPDia,0)))</f>
        <v/>
      </c>
      <c r="AH282" s="150" t="str">
        <f aca="false">IF(ISERROR(INDEX(CAAPData,MATCH(I282,CAAPfill,1),MATCH(G282,CAAPDia,0))),"",INDEX(CAAPData,MATCH(I282,CAAPfill,1),MATCH(G282,CAAPDia,0)))</f>
        <v/>
      </c>
      <c r="AI282" s="149" t="str">
        <f aca="false">IF(G282="","",IF(AG282="16ga",1,IF(AG282="14ga",2,IF(AG282="12ga",3,IF(AG282="10ga",4,IF(AG282="8ga",5,AG282))))))</f>
        <v/>
      </c>
      <c r="AJ282" s="149" t="str">
        <f aca="false">IF(G282="","",IF(AH282="16ga",1,IF(AH282="14ga",2,IF(AH282="12ga",3,IF(AH282="10ga",4,IF(AH282="8ga",5,AH282))))))</f>
        <v/>
      </c>
      <c r="AK282" s="149" t="str">
        <f aca="false">IF(G282="","",IF(OR(AI282="CUSTOM",AJ282="CUSTOM"),"CUSTOM",IF(OR(AI282="NA",AJ282="NA"),"NA",MAX(AI282:AJ282))))</f>
        <v/>
      </c>
      <c r="AL282" s="149" t="str">
        <f aca="false">IF(AK282=1,"16ga",IF(AK282=2,"14ga",IF(AK282=3,"12ga",IF(AK282=4,"10ga",IF(AK282=5,"8ga",AK282)))))</f>
        <v/>
      </c>
      <c r="AM282" s="151" t="str">
        <f aca="false">IF(J282="OK",AL282,J282)</f>
        <v/>
      </c>
      <c r="AN282" s="154"/>
    </row>
    <row r="283" customFormat="false" ht="10.2" hidden="false" customHeight="false" outlineLevel="0" collapsed="false">
      <c r="B283" s="146" t="str">
        <f aca="false">IF(Input!$D290="","",Input!$D290)</f>
        <v/>
      </c>
      <c r="C283" s="137" t="str">
        <f aca="false">IF(Input!$P290="","",Input!$P290)</f>
        <v/>
      </c>
      <c r="D283" s="137" t="str">
        <f aca="false">IF(Input!$Q290="","",Input!$Q290)</f>
        <v/>
      </c>
      <c r="E283" s="147" t="str">
        <f aca="false">IF(B283="","",IF(OR(C283&lt;0,D283&lt;0),"ERROR",IF(OR(C283=0,D283=0),"CHECK","OK")))</f>
        <v/>
      </c>
      <c r="F283" s="148"/>
      <c r="G283" s="149" t="str">
        <f aca="false">IF(Input!$AC290="","",Input!$AC290)</f>
        <v/>
      </c>
      <c r="H283" s="5" t="str">
        <f aca="false">IF(Input!$AO290="","",Input!$AO290)</f>
        <v/>
      </c>
      <c r="I283" s="5" t="str">
        <f aca="false">IF(Input!$AP290="","",Input!$AP290)</f>
        <v/>
      </c>
      <c r="J283" s="147" t="str">
        <f aca="false">IF(G283="","",IF(OR(H283&lt;0,I283&lt;0),"ERROR",IF(OR(H283=0,I283=0),"CHECK","OK")))</f>
        <v/>
      </c>
      <c r="K283" s="148"/>
      <c r="L283" s="150" t="str">
        <f aca="false">IF(ISERROR(INDEX(HDPEData,MATCH(C283,HDPEfill,1),MATCH(B283,HDPEDia,0))),"",INDEX(HDPEData,MATCH(C283,HDPEfill,1),MATCH(B283,HDPEDia,0)))</f>
        <v/>
      </c>
      <c r="M283" s="150" t="str">
        <f aca="false">IF(ISERROR(INDEX(HDPEData,MATCH(D283,HDPEfill,1),MATCH(B283,HDPEDia,0))),"",INDEX(HDPEData,MATCH(D283,HDPEfill,1),MATCH(B283,HDPEDia,0)))</f>
        <v/>
      </c>
      <c r="N283" s="149" t="str">
        <f aca="false">IF(B283="","",IF(AND(L283="S",M283="S"),"S","NA"))</f>
        <v/>
      </c>
      <c r="O283" s="151" t="str">
        <f aca="false">IF(E283="OK",N283,E283)</f>
        <v/>
      </c>
      <c r="Q283" s="152" t="str">
        <f aca="false">IF(ISERROR(INDEX(RCPData,MATCH(C283,RCPfill,1),MATCH(B283,RCPDia,0))),"",INDEX(RCPData,MATCH(C283,RCPfill,1),MATCH(B283,RCPDia,0)))</f>
        <v/>
      </c>
      <c r="R283" s="152" t="str">
        <f aca="false">IF(ISERROR(INDEX(RCPData,MATCH(D283,RCPfill,1),MATCH(B283,RCPDia,0))),"",INDEX(RCPData,MATCH(D283,RCPfill,1),MATCH(B283,RCPDia,0)))</f>
        <v/>
      </c>
      <c r="S283" s="153" t="str">
        <f aca="false">IF(B283="","",IF(Q283="III",3,IF(Q283="IV",4,IF(Q283="V",5,IF(Q283="CUSTOM","CUSTOM",Q283)))))</f>
        <v/>
      </c>
      <c r="T283" s="149" t="str">
        <f aca="false">IF(B283="","",IF(R283="III",3,IF(R283="IV",4,IF(R283="V",5,IF(R283="CUSTOM","CUSTOM",R283)))))</f>
        <v/>
      </c>
      <c r="U283" s="149" t="str">
        <f aca="false">IF(B283="","",IF(OR(S283="CUSTOM",T283="CUSTOM"),"CUSTOM",IF(OR(S283="SCDOT",T283="SCDOT"),"SCDOT",MAX(S283:T283))))</f>
        <v/>
      </c>
      <c r="V283" s="149" t="str">
        <f aca="false">IF(B283="","",IF(U283="CUSTOM","CUSTOM",IF(U283="SCDOT","SCDOT",IF(U283=3,"III",IF(U283=4,"IV",IF(U283=5,"V"))))))</f>
        <v/>
      </c>
      <c r="W283" s="151" t="str">
        <f aca="false">IF(E283="OK",V283,E283)</f>
        <v/>
      </c>
      <c r="Y283" s="150" t="str">
        <f aca="false">IF(ISERROR(INDEX(SRAPData,MATCH(C283,SRAPfill,1),MATCH(B283,SRAPDia,0))),"",INDEX(SRAPData,MATCH(C283,SRAPfill,1),MATCH(B283,SRAPDia,0)))</f>
        <v/>
      </c>
      <c r="Z283" s="150" t="str">
        <f aca="false">IF(ISERROR(INDEX(SRAPData,MATCH(D283,SRAPfill,1),MATCH(B283,SRAPDia,0))),"",INDEX(SRAPData,MATCH(D283,SRAPfill,1),MATCH(B283,SRAPDia,0)))</f>
        <v/>
      </c>
      <c r="AA283" s="149" t="str">
        <f aca="false">IF(B283="","",IF(Y283="16ga",1,IF(Y283="14ga",2,IF(Y283="12ga",3,IF(Y283="10ga",4,Y283)))))</f>
        <v/>
      </c>
      <c r="AB283" s="149" t="str">
        <f aca="false">IF(B283="","",IF(Z283="16ga",1,IF(Z283="14ga",2,IF(Z283="12ga",3,IF(Z283="10ga",4,Z283)))))</f>
        <v/>
      </c>
      <c r="AC283" s="149" t="str">
        <f aca="false">IF(B283="","",IF(OR(AA283="CUSTOM",AB283="CUSTOM"),"CUSTOM",IF(OR(AA283="NA",AB283="NA"),"NA",MAX(AA283:AB283))))</f>
        <v/>
      </c>
      <c r="AD283" s="149" t="str">
        <f aca="false">IF(AC283=1,"16ga",IF(AC283=2,"14ga",IF(AC283=3,"12ga",IF(AC283=4,"10ga",AC283))))</f>
        <v/>
      </c>
      <c r="AE283" s="151" t="str">
        <f aca="false">IF(E283="OK",AD283,E283)</f>
        <v/>
      </c>
      <c r="AG283" s="150" t="str">
        <f aca="false">IF(ISERROR(INDEX(CAAPData,MATCH(H283,CAAPfill,1),MATCH(G283,CAAPDia,0))),"",INDEX(CAAPData,MATCH(H283,CAAPfill,1),MATCH(G283,CAAPDia,0)))</f>
        <v/>
      </c>
      <c r="AH283" s="150" t="str">
        <f aca="false">IF(ISERROR(INDEX(CAAPData,MATCH(I283,CAAPfill,1),MATCH(G283,CAAPDia,0))),"",INDEX(CAAPData,MATCH(I283,CAAPfill,1),MATCH(G283,CAAPDia,0)))</f>
        <v/>
      </c>
      <c r="AI283" s="149" t="str">
        <f aca="false">IF(G283="","",IF(AG283="16ga",1,IF(AG283="14ga",2,IF(AG283="12ga",3,IF(AG283="10ga",4,IF(AG283="8ga",5,AG283))))))</f>
        <v/>
      </c>
      <c r="AJ283" s="149" t="str">
        <f aca="false">IF(G283="","",IF(AH283="16ga",1,IF(AH283="14ga",2,IF(AH283="12ga",3,IF(AH283="10ga",4,IF(AH283="8ga",5,AH283))))))</f>
        <v/>
      </c>
      <c r="AK283" s="149" t="str">
        <f aca="false">IF(G283="","",IF(OR(AI283="CUSTOM",AJ283="CUSTOM"),"CUSTOM",IF(OR(AI283="NA",AJ283="NA"),"NA",MAX(AI283:AJ283))))</f>
        <v/>
      </c>
      <c r="AL283" s="149" t="str">
        <f aca="false">IF(AK283=1,"16ga",IF(AK283=2,"14ga",IF(AK283=3,"12ga",IF(AK283=4,"10ga",IF(AK283=5,"8ga",AK283)))))</f>
        <v/>
      </c>
      <c r="AM283" s="151" t="str">
        <f aca="false">IF(J283="OK",AL283,J283)</f>
        <v/>
      </c>
      <c r="AN283" s="154"/>
    </row>
    <row r="284" customFormat="false" ht="10.2" hidden="false" customHeight="false" outlineLevel="0" collapsed="false">
      <c r="B284" s="146" t="str">
        <f aca="false">IF(Input!$D291="","",Input!$D291)</f>
        <v/>
      </c>
      <c r="C284" s="137" t="str">
        <f aca="false">IF(Input!$P291="","",Input!$P291)</f>
        <v/>
      </c>
      <c r="D284" s="137" t="str">
        <f aca="false">IF(Input!$Q291="","",Input!$Q291)</f>
        <v/>
      </c>
      <c r="E284" s="147" t="str">
        <f aca="false">IF(B284="","",IF(OR(C284&lt;0,D284&lt;0),"ERROR",IF(OR(C284=0,D284=0),"CHECK","OK")))</f>
        <v/>
      </c>
      <c r="F284" s="148"/>
      <c r="G284" s="149" t="str">
        <f aca="false">IF(Input!$AC291="","",Input!$AC291)</f>
        <v/>
      </c>
      <c r="H284" s="5" t="str">
        <f aca="false">IF(Input!$AO291="","",Input!$AO291)</f>
        <v/>
      </c>
      <c r="I284" s="5" t="str">
        <f aca="false">IF(Input!$AP291="","",Input!$AP291)</f>
        <v/>
      </c>
      <c r="J284" s="147" t="str">
        <f aca="false">IF(G284="","",IF(OR(H284&lt;0,I284&lt;0),"ERROR",IF(OR(H284=0,I284=0),"CHECK","OK")))</f>
        <v/>
      </c>
      <c r="K284" s="148"/>
      <c r="L284" s="150" t="str">
        <f aca="false">IF(ISERROR(INDEX(HDPEData,MATCH(C284,HDPEfill,1),MATCH(B284,HDPEDia,0))),"",INDEX(HDPEData,MATCH(C284,HDPEfill,1),MATCH(B284,HDPEDia,0)))</f>
        <v/>
      </c>
      <c r="M284" s="150" t="str">
        <f aca="false">IF(ISERROR(INDEX(HDPEData,MATCH(D284,HDPEfill,1),MATCH(B284,HDPEDia,0))),"",INDEX(HDPEData,MATCH(D284,HDPEfill,1),MATCH(B284,HDPEDia,0)))</f>
        <v/>
      </c>
      <c r="N284" s="149" t="str">
        <f aca="false">IF(B284="","",IF(AND(L284="S",M284="S"),"S","NA"))</f>
        <v/>
      </c>
      <c r="O284" s="151" t="str">
        <f aca="false">IF(E284="OK",N284,E284)</f>
        <v/>
      </c>
      <c r="Q284" s="152" t="str">
        <f aca="false">IF(ISERROR(INDEX(RCPData,MATCH(C284,RCPfill,1),MATCH(B284,RCPDia,0))),"",INDEX(RCPData,MATCH(C284,RCPfill,1),MATCH(B284,RCPDia,0)))</f>
        <v/>
      </c>
      <c r="R284" s="152" t="str">
        <f aca="false">IF(ISERROR(INDEX(RCPData,MATCH(D284,RCPfill,1),MATCH(B284,RCPDia,0))),"",INDEX(RCPData,MATCH(D284,RCPfill,1),MATCH(B284,RCPDia,0)))</f>
        <v/>
      </c>
      <c r="S284" s="153" t="str">
        <f aca="false">IF(B284="","",IF(Q284="III",3,IF(Q284="IV",4,IF(Q284="V",5,IF(Q284="CUSTOM","CUSTOM",Q284)))))</f>
        <v/>
      </c>
      <c r="T284" s="149" t="str">
        <f aca="false">IF(B284="","",IF(R284="III",3,IF(R284="IV",4,IF(R284="V",5,IF(R284="CUSTOM","CUSTOM",R284)))))</f>
        <v/>
      </c>
      <c r="U284" s="149" t="str">
        <f aca="false">IF(B284="","",IF(OR(S284="CUSTOM",T284="CUSTOM"),"CUSTOM",IF(OR(S284="SCDOT",T284="SCDOT"),"SCDOT",MAX(S284:T284))))</f>
        <v/>
      </c>
      <c r="V284" s="149" t="str">
        <f aca="false">IF(B284="","",IF(U284="CUSTOM","CUSTOM",IF(U284="SCDOT","SCDOT",IF(U284=3,"III",IF(U284=4,"IV",IF(U284=5,"V"))))))</f>
        <v/>
      </c>
      <c r="W284" s="151" t="str">
        <f aca="false">IF(E284="OK",V284,E284)</f>
        <v/>
      </c>
      <c r="Y284" s="150" t="str">
        <f aca="false">IF(ISERROR(INDEX(SRAPData,MATCH(C284,SRAPfill,1),MATCH(B284,SRAPDia,0))),"",INDEX(SRAPData,MATCH(C284,SRAPfill,1),MATCH(B284,SRAPDia,0)))</f>
        <v/>
      </c>
      <c r="Z284" s="150" t="str">
        <f aca="false">IF(ISERROR(INDEX(SRAPData,MATCH(D284,SRAPfill,1),MATCH(B284,SRAPDia,0))),"",INDEX(SRAPData,MATCH(D284,SRAPfill,1),MATCH(B284,SRAPDia,0)))</f>
        <v/>
      </c>
      <c r="AA284" s="149" t="str">
        <f aca="false">IF(B284="","",IF(Y284="16ga",1,IF(Y284="14ga",2,IF(Y284="12ga",3,IF(Y284="10ga",4,Y284)))))</f>
        <v/>
      </c>
      <c r="AB284" s="149" t="str">
        <f aca="false">IF(B284="","",IF(Z284="16ga",1,IF(Z284="14ga",2,IF(Z284="12ga",3,IF(Z284="10ga",4,Z284)))))</f>
        <v/>
      </c>
      <c r="AC284" s="149" t="str">
        <f aca="false">IF(B284="","",IF(OR(AA284="CUSTOM",AB284="CUSTOM"),"CUSTOM",IF(OR(AA284="NA",AB284="NA"),"NA",MAX(AA284:AB284))))</f>
        <v/>
      </c>
      <c r="AD284" s="149" t="str">
        <f aca="false">IF(AC284=1,"16ga",IF(AC284=2,"14ga",IF(AC284=3,"12ga",IF(AC284=4,"10ga",AC284))))</f>
        <v/>
      </c>
      <c r="AE284" s="151" t="str">
        <f aca="false">IF(E284="OK",AD284,E284)</f>
        <v/>
      </c>
      <c r="AG284" s="150" t="str">
        <f aca="false">IF(ISERROR(INDEX(CAAPData,MATCH(H284,CAAPfill,1),MATCH(G284,CAAPDia,0))),"",INDEX(CAAPData,MATCH(H284,CAAPfill,1),MATCH(G284,CAAPDia,0)))</f>
        <v/>
      </c>
      <c r="AH284" s="150" t="str">
        <f aca="false">IF(ISERROR(INDEX(CAAPData,MATCH(I284,CAAPfill,1),MATCH(G284,CAAPDia,0))),"",INDEX(CAAPData,MATCH(I284,CAAPfill,1),MATCH(G284,CAAPDia,0)))</f>
        <v/>
      </c>
      <c r="AI284" s="149" t="str">
        <f aca="false">IF(G284="","",IF(AG284="16ga",1,IF(AG284="14ga",2,IF(AG284="12ga",3,IF(AG284="10ga",4,IF(AG284="8ga",5,AG284))))))</f>
        <v/>
      </c>
      <c r="AJ284" s="149" t="str">
        <f aca="false">IF(G284="","",IF(AH284="16ga",1,IF(AH284="14ga",2,IF(AH284="12ga",3,IF(AH284="10ga",4,IF(AH284="8ga",5,AH284))))))</f>
        <v/>
      </c>
      <c r="AK284" s="149" t="str">
        <f aca="false">IF(G284="","",IF(OR(AI284="CUSTOM",AJ284="CUSTOM"),"CUSTOM",IF(OR(AI284="NA",AJ284="NA"),"NA",MAX(AI284:AJ284))))</f>
        <v/>
      </c>
      <c r="AL284" s="149" t="str">
        <f aca="false">IF(AK284=1,"16ga",IF(AK284=2,"14ga",IF(AK284=3,"12ga",IF(AK284=4,"10ga",IF(AK284=5,"8ga",AK284)))))</f>
        <v/>
      </c>
      <c r="AM284" s="151" t="str">
        <f aca="false">IF(J284="OK",AL284,J284)</f>
        <v/>
      </c>
      <c r="AN284" s="154"/>
    </row>
    <row r="285" customFormat="false" ht="10.2" hidden="false" customHeight="false" outlineLevel="0" collapsed="false">
      <c r="B285" s="146" t="str">
        <f aca="false">IF(Input!$D292="","",Input!$D292)</f>
        <v/>
      </c>
      <c r="C285" s="137" t="str">
        <f aca="false">IF(Input!$P292="","",Input!$P292)</f>
        <v/>
      </c>
      <c r="D285" s="137" t="str">
        <f aca="false">IF(Input!$Q292="","",Input!$Q292)</f>
        <v/>
      </c>
      <c r="E285" s="147" t="str">
        <f aca="false">IF(B285="","",IF(OR(C285&lt;0,D285&lt;0),"ERROR",IF(OR(C285=0,D285=0),"CHECK","OK")))</f>
        <v/>
      </c>
      <c r="F285" s="148"/>
      <c r="G285" s="149" t="str">
        <f aca="false">IF(Input!$AC292="","",Input!$AC292)</f>
        <v/>
      </c>
      <c r="H285" s="5" t="str">
        <f aca="false">IF(Input!$AO292="","",Input!$AO292)</f>
        <v/>
      </c>
      <c r="I285" s="5" t="str">
        <f aca="false">IF(Input!$AP292="","",Input!$AP292)</f>
        <v/>
      </c>
      <c r="J285" s="147" t="str">
        <f aca="false">IF(G285="","",IF(OR(H285&lt;0,I285&lt;0),"ERROR",IF(OR(H285=0,I285=0),"CHECK","OK")))</f>
        <v/>
      </c>
      <c r="K285" s="148"/>
      <c r="L285" s="150" t="str">
        <f aca="false">IF(ISERROR(INDEX(HDPEData,MATCH(C285,HDPEfill,1),MATCH(B285,HDPEDia,0))),"",INDEX(HDPEData,MATCH(C285,HDPEfill,1),MATCH(B285,HDPEDia,0)))</f>
        <v/>
      </c>
      <c r="M285" s="150" t="str">
        <f aca="false">IF(ISERROR(INDEX(HDPEData,MATCH(D285,HDPEfill,1),MATCH(B285,HDPEDia,0))),"",INDEX(HDPEData,MATCH(D285,HDPEfill,1),MATCH(B285,HDPEDia,0)))</f>
        <v/>
      </c>
      <c r="N285" s="149" t="str">
        <f aca="false">IF(B285="","",IF(AND(L285="S",M285="S"),"S","NA"))</f>
        <v/>
      </c>
      <c r="O285" s="151" t="str">
        <f aca="false">IF(E285="OK",N285,E285)</f>
        <v/>
      </c>
      <c r="Q285" s="152" t="str">
        <f aca="false">IF(ISERROR(INDEX(RCPData,MATCH(C285,RCPfill,1),MATCH(B285,RCPDia,0))),"",INDEX(RCPData,MATCH(C285,RCPfill,1),MATCH(B285,RCPDia,0)))</f>
        <v/>
      </c>
      <c r="R285" s="152" t="str">
        <f aca="false">IF(ISERROR(INDEX(RCPData,MATCH(D285,RCPfill,1),MATCH(B285,RCPDia,0))),"",INDEX(RCPData,MATCH(D285,RCPfill,1),MATCH(B285,RCPDia,0)))</f>
        <v/>
      </c>
      <c r="S285" s="153" t="str">
        <f aca="false">IF(B285="","",IF(Q285="III",3,IF(Q285="IV",4,IF(Q285="V",5,IF(Q285="CUSTOM","CUSTOM",Q285)))))</f>
        <v/>
      </c>
      <c r="T285" s="149" t="str">
        <f aca="false">IF(B285="","",IF(R285="III",3,IF(R285="IV",4,IF(R285="V",5,IF(R285="CUSTOM","CUSTOM",R285)))))</f>
        <v/>
      </c>
      <c r="U285" s="149" t="str">
        <f aca="false">IF(B285="","",IF(OR(S285="CUSTOM",T285="CUSTOM"),"CUSTOM",IF(OR(S285="SCDOT",T285="SCDOT"),"SCDOT",MAX(S285:T285))))</f>
        <v/>
      </c>
      <c r="V285" s="149" t="str">
        <f aca="false">IF(B285="","",IF(U285="CUSTOM","CUSTOM",IF(U285="SCDOT","SCDOT",IF(U285=3,"III",IF(U285=4,"IV",IF(U285=5,"V"))))))</f>
        <v/>
      </c>
      <c r="W285" s="151" t="str">
        <f aca="false">IF(E285="OK",V285,E285)</f>
        <v/>
      </c>
      <c r="Y285" s="150" t="str">
        <f aca="false">IF(ISERROR(INDEX(SRAPData,MATCH(C285,SRAPfill,1),MATCH(B285,SRAPDia,0))),"",INDEX(SRAPData,MATCH(C285,SRAPfill,1),MATCH(B285,SRAPDia,0)))</f>
        <v/>
      </c>
      <c r="Z285" s="150" t="str">
        <f aca="false">IF(ISERROR(INDEX(SRAPData,MATCH(D285,SRAPfill,1),MATCH(B285,SRAPDia,0))),"",INDEX(SRAPData,MATCH(D285,SRAPfill,1),MATCH(B285,SRAPDia,0)))</f>
        <v/>
      </c>
      <c r="AA285" s="149" t="str">
        <f aca="false">IF(B285="","",IF(Y285="16ga",1,IF(Y285="14ga",2,IF(Y285="12ga",3,IF(Y285="10ga",4,Y285)))))</f>
        <v/>
      </c>
      <c r="AB285" s="149" t="str">
        <f aca="false">IF(B285="","",IF(Z285="16ga",1,IF(Z285="14ga",2,IF(Z285="12ga",3,IF(Z285="10ga",4,Z285)))))</f>
        <v/>
      </c>
      <c r="AC285" s="149" t="str">
        <f aca="false">IF(B285="","",IF(OR(AA285="CUSTOM",AB285="CUSTOM"),"CUSTOM",IF(OR(AA285="NA",AB285="NA"),"NA",MAX(AA285:AB285))))</f>
        <v/>
      </c>
      <c r="AD285" s="149" t="str">
        <f aca="false">IF(AC285=1,"16ga",IF(AC285=2,"14ga",IF(AC285=3,"12ga",IF(AC285=4,"10ga",AC285))))</f>
        <v/>
      </c>
      <c r="AE285" s="151" t="str">
        <f aca="false">IF(E285="OK",AD285,E285)</f>
        <v/>
      </c>
      <c r="AG285" s="150" t="str">
        <f aca="false">IF(ISERROR(INDEX(CAAPData,MATCH(H285,CAAPfill,1),MATCH(G285,CAAPDia,0))),"",INDEX(CAAPData,MATCH(H285,CAAPfill,1),MATCH(G285,CAAPDia,0)))</f>
        <v/>
      </c>
      <c r="AH285" s="150" t="str">
        <f aca="false">IF(ISERROR(INDEX(CAAPData,MATCH(I285,CAAPfill,1),MATCH(G285,CAAPDia,0))),"",INDEX(CAAPData,MATCH(I285,CAAPfill,1),MATCH(G285,CAAPDia,0)))</f>
        <v/>
      </c>
      <c r="AI285" s="149" t="str">
        <f aca="false">IF(G285="","",IF(AG285="16ga",1,IF(AG285="14ga",2,IF(AG285="12ga",3,IF(AG285="10ga",4,IF(AG285="8ga",5,AG285))))))</f>
        <v/>
      </c>
      <c r="AJ285" s="149" t="str">
        <f aca="false">IF(G285="","",IF(AH285="16ga",1,IF(AH285="14ga",2,IF(AH285="12ga",3,IF(AH285="10ga",4,IF(AH285="8ga",5,AH285))))))</f>
        <v/>
      </c>
      <c r="AK285" s="149" t="str">
        <f aca="false">IF(G285="","",IF(OR(AI285="CUSTOM",AJ285="CUSTOM"),"CUSTOM",IF(OR(AI285="NA",AJ285="NA"),"NA",MAX(AI285:AJ285))))</f>
        <v/>
      </c>
      <c r="AL285" s="149" t="str">
        <f aca="false">IF(AK285=1,"16ga",IF(AK285=2,"14ga",IF(AK285=3,"12ga",IF(AK285=4,"10ga",IF(AK285=5,"8ga",AK285)))))</f>
        <v/>
      </c>
      <c r="AM285" s="151" t="str">
        <f aca="false">IF(J285="OK",AL285,J285)</f>
        <v/>
      </c>
      <c r="AN285" s="154"/>
    </row>
    <row r="286" customFormat="false" ht="10.2" hidden="false" customHeight="false" outlineLevel="0" collapsed="false">
      <c r="B286" s="146" t="str">
        <f aca="false">IF(Input!$D293="","",Input!$D293)</f>
        <v/>
      </c>
      <c r="C286" s="137" t="str">
        <f aca="false">IF(Input!$P293="","",Input!$P293)</f>
        <v/>
      </c>
      <c r="D286" s="137" t="str">
        <f aca="false">IF(Input!$Q293="","",Input!$Q293)</f>
        <v/>
      </c>
      <c r="E286" s="147" t="str">
        <f aca="false">IF(B286="","",IF(OR(C286&lt;0,D286&lt;0),"ERROR",IF(OR(C286=0,D286=0),"CHECK","OK")))</f>
        <v/>
      </c>
      <c r="F286" s="148"/>
      <c r="G286" s="149" t="str">
        <f aca="false">IF(Input!$AC293="","",Input!$AC293)</f>
        <v/>
      </c>
      <c r="H286" s="5" t="str">
        <f aca="false">IF(Input!$AO293="","",Input!$AO293)</f>
        <v/>
      </c>
      <c r="I286" s="5" t="str">
        <f aca="false">IF(Input!$AP293="","",Input!$AP293)</f>
        <v/>
      </c>
      <c r="J286" s="147" t="str">
        <f aca="false">IF(G286="","",IF(OR(H286&lt;0,I286&lt;0),"ERROR",IF(OR(H286=0,I286=0),"CHECK","OK")))</f>
        <v/>
      </c>
      <c r="K286" s="148"/>
      <c r="L286" s="150" t="str">
        <f aca="false">IF(ISERROR(INDEX(HDPEData,MATCH(C286,HDPEfill,1),MATCH(B286,HDPEDia,0))),"",INDEX(HDPEData,MATCH(C286,HDPEfill,1),MATCH(B286,HDPEDia,0)))</f>
        <v/>
      </c>
      <c r="M286" s="150" t="str">
        <f aca="false">IF(ISERROR(INDEX(HDPEData,MATCH(D286,HDPEfill,1),MATCH(B286,HDPEDia,0))),"",INDEX(HDPEData,MATCH(D286,HDPEfill,1),MATCH(B286,HDPEDia,0)))</f>
        <v/>
      </c>
      <c r="N286" s="149" t="str">
        <f aca="false">IF(B286="","",IF(AND(L286="S",M286="S"),"S","NA"))</f>
        <v/>
      </c>
      <c r="O286" s="151" t="str">
        <f aca="false">IF(E286="OK",N286,E286)</f>
        <v/>
      </c>
      <c r="Q286" s="152" t="str">
        <f aca="false">IF(ISERROR(INDEX(RCPData,MATCH(C286,RCPfill,1),MATCH(B286,RCPDia,0))),"",INDEX(RCPData,MATCH(C286,RCPfill,1),MATCH(B286,RCPDia,0)))</f>
        <v/>
      </c>
      <c r="R286" s="152" t="str">
        <f aca="false">IF(ISERROR(INDEX(RCPData,MATCH(D286,RCPfill,1),MATCH(B286,RCPDia,0))),"",INDEX(RCPData,MATCH(D286,RCPfill,1),MATCH(B286,RCPDia,0)))</f>
        <v/>
      </c>
      <c r="S286" s="153" t="str">
        <f aca="false">IF(B286="","",IF(Q286="III",3,IF(Q286="IV",4,IF(Q286="V",5,IF(Q286="CUSTOM","CUSTOM",Q286)))))</f>
        <v/>
      </c>
      <c r="T286" s="149" t="str">
        <f aca="false">IF(B286="","",IF(R286="III",3,IF(R286="IV",4,IF(R286="V",5,IF(R286="CUSTOM","CUSTOM",R286)))))</f>
        <v/>
      </c>
      <c r="U286" s="149" t="str">
        <f aca="false">IF(B286="","",IF(OR(S286="CUSTOM",T286="CUSTOM"),"CUSTOM",IF(OR(S286="SCDOT",T286="SCDOT"),"SCDOT",MAX(S286:T286))))</f>
        <v/>
      </c>
      <c r="V286" s="149" t="str">
        <f aca="false">IF(B286="","",IF(U286="CUSTOM","CUSTOM",IF(U286="SCDOT","SCDOT",IF(U286=3,"III",IF(U286=4,"IV",IF(U286=5,"V"))))))</f>
        <v/>
      </c>
      <c r="W286" s="151" t="str">
        <f aca="false">IF(E286="OK",V286,E286)</f>
        <v/>
      </c>
      <c r="Y286" s="150" t="str">
        <f aca="false">IF(ISERROR(INDEX(SRAPData,MATCH(C286,SRAPfill,1),MATCH(B286,SRAPDia,0))),"",INDEX(SRAPData,MATCH(C286,SRAPfill,1),MATCH(B286,SRAPDia,0)))</f>
        <v/>
      </c>
      <c r="Z286" s="150" t="str">
        <f aca="false">IF(ISERROR(INDEX(SRAPData,MATCH(D286,SRAPfill,1),MATCH(B286,SRAPDia,0))),"",INDEX(SRAPData,MATCH(D286,SRAPfill,1),MATCH(B286,SRAPDia,0)))</f>
        <v/>
      </c>
      <c r="AA286" s="149" t="str">
        <f aca="false">IF(B286="","",IF(Y286="16ga",1,IF(Y286="14ga",2,IF(Y286="12ga",3,IF(Y286="10ga",4,Y286)))))</f>
        <v/>
      </c>
      <c r="AB286" s="149" t="str">
        <f aca="false">IF(B286="","",IF(Z286="16ga",1,IF(Z286="14ga",2,IF(Z286="12ga",3,IF(Z286="10ga",4,Z286)))))</f>
        <v/>
      </c>
      <c r="AC286" s="149" t="str">
        <f aca="false">IF(B286="","",IF(OR(AA286="CUSTOM",AB286="CUSTOM"),"CUSTOM",IF(OR(AA286="NA",AB286="NA"),"NA",MAX(AA286:AB286))))</f>
        <v/>
      </c>
      <c r="AD286" s="149" t="str">
        <f aca="false">IF(AC286=1,"16ga",IF(AC286=2,"14ga",IF(AC286=3,"12ga",IF(AC286=4,"10ga",AC286))))</f>
        <v/>
      </c>
      <c r="AE286" s="151" t="str">
        <f aca="false">IF(E286="OK",AD286,E286)</f>
        <v/>
      </c>
      <c r="AG286" s="150" t="str">
        <f aca="false">IF(ISERROR(INDEX(CAAPData,MATCH(H286,CAAPfill,1),MATCH(G286,CAAPDia,0))),"",INDEX(CAAPData,MATCH(H286,CAAPfill,1),MATCH(G286,CAAPDia,0)))</f>
        <v/>
      </c>
      <c r="AH286" s="150" t="str">
        <f aca="false">IF(ISERROR(INDEX(CAAPData,MATCH(I286,CAAPfill,1),MATCH(G286,CAAPDia,0))),"",INDEX(CAAPData,MATCH(I286,CAAPfill,1),MATCH(G286,CAAPDia,0)))</f>
        <v/>
      </c>
      <c r="AI286" s="149" t="str">
        <f aca="false">IF(G286="","",IF(AG286="16ga",1,IF(AG286="14ga",2,IF(AG286="12ga",3,IF(AG286="10ga",4,IF(AG286="8ga",5,AG286))))))</f>
        <v/>
      </c>
      <c r="AJ286" s="149" t="str">
        <f aca="false">IF(G286="","",IF(AH286="16ga",1,IF(AH286="14ga",2,IF(AH286="12ga",3,IF(AH286="10ga",4,IF(AH286="8ga",5,AH286))))))</f>
        <v/>
      </c>
      <c r="AK286" s="149" t="str">
        <f aca="false">IF(G286="","",IF(OR(AI286="CUSTOM",AJ286="CUSTOM"),"CUSTOM",IF(OR(AI286="NA",AJ286="NA"),"NA",MAX(AI286:AJ286))))</f>
        <v/>
      </c>
      <c r="AL286" s="149" t="str">
        <f aca="false">IF(AK286=1,"16ga",IF(AK286=2,"14ga",IF(AK286=3,"12ga",IF(AK286=4,"10ga",IF(AK286=5,"8ga",AK286)))))</f>
        <v/>
      </c>
      <c r="AM286" s="151" t="str">
        <f aca="false">IF(J286="OK",AL286,J286)</f>
        <v/>
      </c>
      <c r="AN286" s="154"/>
    </row>
    <row r="287" customFormat="false" ht="10.2" hidden="false" customHeight="false" outlineLevel="0" collapsed="false">
      <c r="B287" s="146" t="str">
        <f aca="false">IF(Input!$D294="","",Input!$D294)</f>
        <v/>
      </c>
      <c r="C287" s="137" t="str">
        <f aca="false">IF(Input!$P294="","",Input!$P294)</f>
        <v/>
      </c>
      <c r="D287" s="137" t="str">
        <f aca="false">IF(Input!$Q294="","",Input!$Q294)</f>
        <v/>
      </c>
      <c r="E287" s="147" t="str">
        <f aca="false">IF(B287="","",IF(OR(C287&lt;0,D287&lt;0),"ERROR",IF(OR(C287=0,D287=0),"CHECK","OK")))</f>
        <v/>
      </c>
      <c r="F287" s="148"/>
      <c r="G287" s="149" t="str">
        <f aca="false">IF(Input!$AC294="","",Input!$AC294)</f>
        <v/>
      </c>
      <c r="H287" s="5" t="str">
        <f aca="false">IF(Input!$AO294="","",Input!$AO294)</f>
        <v/>
      </c>
      <c r="I287" s="5" t="str">
        <f aca="false">IF(Input!$AP294="","",Input!$AP294)</f>
        <v/>
      </c>
      <c r="J287" s="147" t="str">
        <f aca="false">IF(G287="","",IF(OR(H287&lt;0,I287&lt;0),"ERROR",IF(OR(H287=0,I287=0),"CHECK","OK")))</f>
        <v/>
      </c>
      <c r="K287" s="148"/>
      <c r="L287" s="150" t="str">
        <f aca="false">IF(ISERROR(INDEX(HDPEData,MATCH(C287,HDPEfill,1),MATCH(B287,HDPEDia,0))),"",INDEX(HDPEData,MATCH(C287,HDPEfill,1),MATCH(B287,HDPEDia,0)))</f>
        <v/>
      </c>
      <c r="M287" s="150" t="str">
        <f aca="false">IF(ISERROR(INDEX(HDPEData,MATCH(D287,HDPEfill,1),MATCH(B287,HDPEDia,0))),"",INDEX(HDPEData,MATCH(D287,HDPEfill,1),MATCH(B287,HDPEDia,0)))</f>
        <v/>
      </c>
      <c r="N287" s="149" t="str">
        <f aca="false">IF(B287="","",IF(AND(L287="S",M287="S"),"S","NA"))</f>
        <v/>
      </c>
      <c r="O287" s="151" t="str">
        <f aca="false">IF(E287="OK",N287,E287)</f>
        <v/>
      </c>
      <c r="Q287" s="152" t="str">
        <f aca="false">IF(ISERROR(INDEX(RCPData,MATCH(C287,RCPfill,1),MATCH(B287,RCPDia,0))),"",INDEX(RCPData,MATCH(C287,RCPfill,1),MATCH(B287,RCPDia,0)))</f>
        <v/>
      </c>
      <c r="R287" s="152" t="str">
        <f aca="false">IF(ISERROR(INDEX(RCPData,MATCH(D287,RCPfill,1),MATCH(B287,RCPDia,0))),"",INDEX(RCPData,MATCH(D287,RCPfill,1),MATCH(B287,RCPDia,0)))</f>
        <v/>
      </c>
      <c r="S287" s="153" t="str">
        <f aca="false">IF(B287="","",IF(Q287="III",3,IF(Q287="IV",4,IF(Q287="V",5,IF(Q287="CUSTOM","CUSTOM",Q287)))))</f>
        <v/>
      </c>
      <c r="T287" s="149" t="str">
        <f aca="false">IF(B287="","",IF(R287="III",3,IF(R287="IV",4,IF(R287="V",5,IF(R287="CUSTOM","CUSTOM",R287)))))</f>
        <v/>
      </c>
      <c r="U287" s="149" t="str">
        <f aca="false">IF(B287="","",IF(OR(S287="CUSTOM",T287="CUSTOM"),"CUSTOM",IF(OR(S287="SCDOT",T287="SCDOT"),"SCDOT",MAX(S287:T287))))</f>
        <v/>
      </c>
      <c r="V287" s="149" t="str">
        <f aca="false">IF(B287="","",IF(U287="CUSTOM","CUSTOM",IF(U287="SCDOT","SCDOT",IF(U287=3,"III",IF(U287=4,"IV",IF(U287=5,"V"))))))</f>
        <v/>
      </c>
      <c r="W287" s="151" t="str">
        <f aca="false">IF(E287="OK",V287,E287)</f>
        <v/>
      </c>
      <c r="Y287" s="150" t="str">
        <f aca="false">IF(ISERROR(INDEX(SRAPData,MATCH(C287,SRAPfill,1),MATCH(B287,SRAPDia,0))),"",INDEX(SRAPData,MATCH(C287,SRAPfill,1),MATCH(B287,SRAPDia,0)))</f>
        <v/>
      </c>
      <c r="Z287" s="150" t="str">
        <f aca="false">IF(ISERROR(INDEX(SRAPData,MATCH(D287,SRAPfill,1),MATCH(B287,SRAPDia,0))),"",INDEX(SRAPData,MATCH(D287,SRAPfill,1),MATCH(B287,SRAPDia,0)))</f>
        <v/>
      </c>
      <c r="AA287" s="149" t="str">
        <f aca="false">IF(B287="","",IF(Y287="16ga",1,IF(Y287="14ga",2,IF(Y287="12ga",3,IF(Y287="10ga",4,Y287)))))</f>
        <v/>
      </c>
      <c r="AB287" s="149" t="str">
        <f aca="false">IF(B287="","",IF(Z287="16ga",1,IF(Z287="14ga",2,IF(Z287="12ga",3,IF(Z287="10ga",4,Z287)))))</f>
        <v/>
      </c>
      <c r="AC287" s="149" t="str">
        <f aca="false">IF(B287="","",IF(OR(AA287="CUSTOM",AB287="CUSTOM"),"CUSTOM",IF(OR(AA287="NA",AB287="NA"),"NA",MAX(AA287:AB287))))</f>
        <v/>
      </c>
      <c r="AD287" s="149" t="str">
        <f aca="false">IF(AC287=1,"16ga",IF(AC287=2,"14ga",IF(AC287=3,"12ga",IF(AC287=4,"10ga",AC287))))</f>
        <v/>
      </c>
      <c r="AE287" s="151" t="str">
        <f aca="false">IF(E287="OK",AD287,E287)</f>
        <v/>
      </c>
      <c r="AG287" s="150" t="str">
        <f aca="false">IF(ISERROR(INDEX(CAAPData,MATCH(H287,CAAPfill,1),MATCH(G287,CAAPDia,0))),"",INDEX(CAAPData,MATCH(H287,CAAPfill,1),MATCH(G287,CAAPDia,0)))</f>
        <v/>
      </c>
      <c r="AH287" s="150" t="str">
        <f aca="false">IF(ISERROR(INDEX(CAAPData,MATCH(I287,CAAPfill,1),MATCH(G287,CAAPDia,0))),"",INDEX(CAAPData,MATCH(I287,CAAPfill,1),MATCH(G287,CAAPDia,0)))</f>
        <v/>
      </c>
      <c r="AI287" s="149" t="str">
        <f aca="false">IF(G287="","",IF(AG287="16ga",1,IF(AG287="14ga",2,IF(AG287="12ga",3,IF(AG287="10ga",4,IF(AG287="8ga",5,AG287))))))</f>
        <v/>
      </c>
      <c r="AJ287" s="149" t="str">
        <f aca="false">IF(G287="","",IF(AH287="16ga",1,IF(AH287="14ga",2,IF(AH287="12ga",3,IF(AH287="10ga",4,IF(AH287="8ga",5,AH287))))))</f>
        <v/>
      </c>
      <c r="AK287" s="149" t="str">
        <f aca="false">IF(G287="","",IF(OR(AI287="CUSTOM",AJ287="CUSTOM"),"CUSTOM",IF(OR(AI287="NA",AJ287="NA"),"NA",MAX(AI287:AJ287))))</f>
        <v/>
      </c>
      <c r="AL287" s="149" t="str">
        <f aca="false">IF(AK287=1,"16ga",IF(AK287=2,"14ga",IF(AK287=3,"12ga",IF(AK287=4,"10ga",IF(AK287=5,"8ga",AK287)))))</f>
        <v/>
      </c>
      <c r="AM287" s="151" t="str">
        <f aca="false">IF(J287="OK",AL287,J287)</f>
        <v/>
      </c>
      <c r="AN287" s="154"/>
    </row>
    <row r="288" customFormat="false" ht="10.2" hidden="false" customHeight="false" outlineLevel="0" collapsed="false">
      <c r="B288" s="146" t="str">
        <f aca="false">IF(Input!$D295="","",Input!$D295)</f>
        <v/>
      </c>
      <c r="C288" s="137" t="str">
        <f aca="false">IF(Input!$P295="","",Input!$P295)</f>
        <v/>
      </c>
      <c r="D288" s="137" t="str">
        <f aca="false">IF(Input!$Q295="","",Input!$Q295)</f>
        <v/>
      </c>
      <c r="E288" s="147" t="str">
        <f aca="false">IF(B288="","",IF(OR(C288&lt;0,D288&lt;0),"ERROR",IF(OR(C288=0,D288=0),"CHECK","OK")))</f>
        <v/>
      </c>
      <c r="F288" s="148"/>
      <c r="G288" s="149" t="str">
        <f aca="false">IF(Input!$AC295="","",Input!$AC295)</f>
        <v/>
      </c>
      <c r="H288" s="5" t="str">
        <f aca="false">IF(Input!$AO295="","",Input!$AO295)</f>
        <v/>
      </c>
      <c r="I288" s="5" t="str">
        <f aca="false">IF(Input!$AP295="","",Input!$AP295)</f>
        <v/>
      </c>
      <c r="J288" s="147" t="str">
        <f aca="false">IF(G288="","",IF(OR(H288&lt;0,I288&lt;0),"ERROR",IF(OR(H288=0,I288=0),"CHECK","OK")))</f>
        <v/>
      </c>
      <c r="K288" s="148"/>
      <c r="L288" s="150" t="str">
        <f aca="false">IF(ISERROR(INDEX(HDPEData,MATCH(C288,HDPEfill,1),MATCH(B288,HDPEDia,0))),"",INDEX(HDPEData,MATCH(C288,HDPEfill,1),MATCH(B288,HDPEDia,0)))</f>
        <v/>
      </c>
      <c r="M288" s="150" t="str">
        <f aca="false">IF(ISERROR(INDEX(HDPEData,MATCH(D288,HDPEfill,1),MATCH(B288,HDPEDia,0))),"",INDEX(HDPEData,MATCH(D288,HDPEfill,1),MATCH(B288,HDPEDia,0)))</f>
        <v/>
      </c>
      <c r="N288" s="149" t="str">
        <f aca="false">IF(B288="","",IF(AND(L288="S",M288="S"),"S","NA"))</f>
        <v/>
      </c>
      <c r="O288" s="151" t="str">
        <f aca="false">IF(E288="OK",N288,E288)</f>
        <v/>
      </c>
      <c r="Q288" s="152" t="str">
        <f aca="false">IF(ISERROR(INDEX(RCPData,MATCH(C288,RCPfill,1),MATCH(B288,RCPDia,0))),"",INDEX(RCPData,MATCH(C288,RCPfill,1),MATCH(B288,RCPDia,0)))</f>
        <v/>
      </c>
      <c r="R288" s="152" t="str">
        <f aca="false">IF(ISERROR(INDEX(RCPData,MATCH(D288,RCPfill,1),MATCH(B288,RCPDia,0))),"",INDEX(RCPData,MATCH(D288,RCPfill,1),MATCH(B288,RCPDia,0)))</f>
        <v/>
      </c>
      <c r="S288" s="153" t="str">
        <f aca="false">IF(B288="","",IF(Q288="III",3,IF(Q288="IV",4,IF(Q288="V",5,IF(Q288="CUSTOM","CUSTOM",Q288)))))</f>
        <v/>
      </c>
      <c r="T288" s="149" t="str">
        <f aca="false">IF(B288="","",IF(R288="III",3,IF(R288="IV",4,IF(R288="V",5,IF(R288="CUSTOM","CUSTOM",R288)))))</f>
        <v/>
      </c>
      <c r="U288" s="149" t="str">
        <f aca="false">IF(B288="","",IF(OR(S288="CUSTOM",T288="CUSTOM"),"CUSTOM",IF(OR(S288="SCDOT",T288="SCDOT"),"SCDOT",MAX(S288:T288))))</f>
        <v/>
      </c>
      <c r="V288" s="149" t="str">
        <f aca="false">IF(B288="","",IF(U288="CUSTOM","CUSTOM",IF(U288="SCDOT","SCDOT",IF(U288=3,"III",IF(U288=4,"IV",IF(U288=5,"V"))))))</f>
        <v/>
      </c>
      <c r="W288" s="151" t="str">
        <f aca="false">IF(E288="OK",V288,E288)</f>
        <v/>
      </c>
      <c r="Y288" s="150" t="str">
        <f aca="false">IF(ISERROR(INDEX(SRAPData,MATCH(C288,SRAPfill,1),MATCH(B288,SRAPDia,0))),"",INDEX(SRAPData,MATCH(C288,SRAPfill,1),MATCH(B288,SRAPDia,0)))</f>
        <v/>
      </c>
      <c r="Z288" s="150" t="str">
        <f aca="false">IF(ISERROR(INDEX(SRAPData,MATCH(D288,SRAPfill,1),MATCH(B288,SRAPDia,0))),"",INDEX(SRAPData,MATCH(D288,SRAPfill,1),MATCH(B288,SRAPDia,0)))</f>
        <v/>
      </c>
      <c r="AA288" s="149" t="str">
        <f aca="false">IF(B288="","",IF(Y288="16ga",1,IF(Y288="14ga",2,IF(Y288="12ga",3,IF(Y288="10ga",4,Y288)))))</f>
        <v/>
      </c>
      <c r="AB288" s="149" t="str">
        <f aca="false">IF(B288="","",IF(Z288="16ga",1,IF(Z288="14ga",2,IF(Z288="12ga",3,IF(Z288="10ga",4,Z288)))))</f>
        <v/>
      </c>
      <c r="AC288" s="149" t="str">
        <f aca="false">IF(B288="","",IF(OR(AA288="CUSTOM",AB288="CUSTOM"),"CUSTOM",IF(OR(AA288="NA",AB288="NA"),"NA",MAX(AA288:AB288))))</f>
        <v/>
      </c>
      <c r="AD288" s="149" t="str">
        <f aca="false">IF(AC288=1,"16ga",IF(AC288=2,"14ga",IF(AC288=3,"12ga",IF(AC288=4,"10ga",AC288))))</f>
        <v/>
      </c>
      <c r="AE288" s="151" t="str">
        <f aca="false">IF(E288="OK",AD288,E288)</f>
        <v/>
      </c>
      <c r="AG288" s="150" t="str">
        <f aca="false">IF(ISERROR(INDEX(CAAPData,MATCH(H288,CAAPfill,1),MATCH(G288,CAAPDia,0))),"",INDEX(CAAPData,MATCH(H288,CAAPfill,1),MATCH(G288,CAAPDia,0)))</f>
        <v/>
      </c>
      <c r="AH288" s="150" t="str">
        <f aca="false">IF(ISERROR(INDEX(CAAPData,MATCH(I288,CAAPfill,1),MATCH(G288,CAAPDia,0))),"",INDEX(CAAPData,MATCH(I288,CAAPfill,1),MATCH(G288,CAAPDia,0)))</f>
        <v/>
      </c>
      <c r="AI288" s="149" t="str">
        <f aca="false">IF(G288="","",IF(AG288="16ga",1,IF(AG288="14ga",2,IF(AG288="12ga",3,IF(AG288="10ga",4,IF(AG288="8ga",5,AG288))))))</f>
        <v/>
      </c>
      <c r="AJ288" s="149" t="str">
        <f aca="false">IF(G288="","",IF(AH288="16ga",1,IF(AH288="14ga",2,IF(AH288="12ga",3,IF(AH288="10ga",4,IF(AH288="8ga",5,AH288))))))</f>
        <v/>
      </c>
      <c r="AK288" s="149" t="str">
        <f aca="false">IF(G288="","",IF(OR(AI288="CUSTOM",AJ288="CUSTOM"),"CUSTOM",IF(OR(AI288="NA",AJ288="NA"),"NA",MAX(AI288:AJ288))))</f>
        <v/>
      </c>
      <c r="AL288" s="149" t="str">
        <f aca="false">IF(AK288=1,"16ga",IF(AK288=2,"14ga",IF(AK288=3,"12ga",IF(AK288=4,"10ga",IF(AK288=5,"8ga",AK288)))))</f>
        <v/>
      </c>
      <c r="AM288" s="151" t="str">
        <f aca="false">IF(J288="OK",AL288,J288)</f>
        <v/>
      </c>
      <c r="AN288" s="154"/>
    </row>
    <row r="289" customFormat="false" ht="10.2" hidden="false" customHeight="false" outlineLevel="0" collapsed="false">
      <c r="B289" s="146" t="str">
        <f aca="false">IF(Input!$D296="","",Input!$D296)</f>
        <v/>
      </c>
      <c r="C289" s="137" t="str">
        <f aca="false">IF(Input!$P296="","",Input!$P296)</f>
        <v/>
      </c>
      <c r="D289" s="137" t="str">
        <f aca="false">IF(Input!$Q296="","",Input!$Q296)</f>
        <v/>
      </c>
      <c r="E289" s="147" t="str">
        <f aca="false">IF(B289="","",IF(OR(C289&lt;0,D289&lt;0),"ERROR",IF(OR(C289=0,D289=0),"CHECK","OK")))</f>
        <v/>
      </c>
      <c r="F289" s="148"/>
      <c r="G289" s="149" t="str">
        <f aca="false">IF(Input!$AC296="","",Input!$AC296)</f>
        <v/>
      </c>
      <c r="H289" s="5" t="str">
        <f aca="false">IF(Input!$AO296="","",Input!$AO296)</f>
        <v/>
      </c>
      <c r="I289" s="5" t="str">
        <f aca="false">IF(Input!$AP296="","",Input!$AP296)</f>
        <v/>
      </c>
      <c r="J289" s="147" t="str">
        <f aca="false">IF(G289="","",IF(OR(H289&lt;0,I289&lt;0),"ERROR",IF(OR(H289=0,I289=0),"CHECK","OK")))</f>
        <v/>
      </c>
      <c r="K289" s="148"/>
      <c r="L289" s="150" t="str">
        <f aca="false">IF(ISERROR(INDEX(HDPEData,MATCH(C289,HDPEfill,1),MATCH(B289,HDPEDia,0))),"",INDEX(HDPEData,MATCH(C289,HDPEfill,1),MATCH(B289,HDPEDia,0)))</f>
        <v/>
      </c>
      <c r="M289" s="150" t="str">
        <f aca="false">IF(ISERROR(INDEX(HDPEData,MATCH(D289,HDPEfill,1),MATCH(B289,HDPEDia,0))),"",INDEX(HDPEData,MATCH(D289,HDPEfill,1),MATCH(B289,HDPEDia,0)))</f>
        <v/>
      </c>
      <c r="N289" s="149" t="str">
        <f aca="false">IF(B289="","",IF(AND(L289="S",M289="S"),"S","NA"))</f>
        <v/>
      </c>
      <c r="O289" s="151" t="str">
        <f aca="false">IF(E289="OK",N289,E289)</f>
        <v/>
      </c>
      <c r="Q289" s="152" t="str">
        <f aca="false">IF(ISERROR(INDEX(RCPData,MATCH(C289,RCPfill,1),MATCH(B289,RCPDia,0))),"",INDEX(RCPData,MATCH(C289,RCPfill,1),MATCH(B289,RCPDia,0)))</f>
        <v/>
      </c>
      <c r="R289" s="152" t="str">
        <f aca="false">IF(ISERROR(INDEX(RCPData,MATCH(D289,RCPfill,1),MATCH(B289,RCPDia,0))),"",INDEX(RCPData,MATCH(D289,RCPfill,1),MATCH(B289,RCPDia,0)))</f>
        <v/>
      </c>
      <c r="S289" s="153" t="str">
        <f aca="false">IF(B289="","",IF(Q289="III",3,IF(Q289="IV",4,IF(Q289="V",5,IF(Q289="CUSTOM","CUSTOM",Q289)))))</f>
        <v/>
      </c>
      <c r="T289" s="149" t="str">
        <f aca="false">IF(B289="","",IF(R289="III",3,IF(R289="IV",4,IF(R289="V",5,IF(R289="CUSTOM","CUSTOM",R289)))))</f>
        <v/>
      </c>
      <c r="U289" s="149" t="str">
        <f aca="false">IF(B289="","",IF(OR(S289="CUSTOM",T289="CUSTOM"),"CUSTOM",IF(OR(S289="SCDOT",T289="SCDOT"),"SCDOT",MAX(S289:T289))))</f>
        <v/>
      </c>
      <c r="V289" s="149" t="str">
        <f aca="false">IF(B289="","",IF(U289="CUSTOM","CUSTOM",IF(U289="SCDOT","SCDOT",IF(U289=3,"III",IF(U289=4,"IV",IF(U289=5,"V"))))))</f>
        <v/>
      </c>
      <c r="W289" s="151" t="str">
        <f aca="false">IF(E289="OK",V289,E289)</f>
        <v/>
      </c>
      <c r="Y289" s="150" t="str">
        <f aca="false">IF(ISERROR(INDEX(SRAPData,MATCH(C289,SRAPfill,1),MATCH(B289,SRAPDia,0))),"",INDEX(SRAPData,MATCH(C289,SRAPfill,1),MATCH(B289,SRAPDia,0)))</f>
        <v/>
      </c>
      <c r="Z289" s="150" t="str">
        <f aca="false">IF(ISERROR(INDEX(SRAPData,MATCH(D289,SRAPfill,1),MATCH(B289,SRAPDia,0))),"",INDEX(SRAPData,MATCH(D289,SRAPfill,1),MATCH(B289,SRAPDia,0)))</f>
        <v/>
      </c>
      <c r="AA289" s="149" t="str">
        <f aca="false">IF(B289="","",IF(Y289="16ga",1,IF(Y289="14ga",2,IF(Y289="12ga",3,IF(Y289="10ga",4,Y289)))))</f>
        <v/>
      </c>
      <c r="AB289" s="149" t="str">
        <f aca="false">IF(B289="","",IF(Z289="16ga",1,IF(Z289="14ga",2,IF(Z289="12ga",3,IF(Z289="10ga",4,Z289)))))</f>
        <v/>
      </c>
      <c r="AC289" s="149" t="str">
        <f aca="false">IF(B289="","",IF(OR(AA289="CUSTOM",AB289="CUSTOM"),"CUSTOM",IF(OR(AA289="NA",AB289="NA"),"NA",MAX(AA289:AB289))))</f>
        <v/>
      </c>
      <c r="AD289" s="149" t="str">
        <f aca="false">IF(AC289=1,"16ga",IF(AC289=2,"14ga",IF(AC289=3,"12ga",IF(AC289=4,"10ga",AC289))))</f>
        <v/>
      </c>
      <c r="AE289" s="151" t="str">
        <f aca="false">IF(E289="OK",AD289,E289)</f>
        <v/>
      </c>
      <c r="AG289" s="150" t="str">
        <f aca="false">IF(ISERROR(INDEX(CAAPData,MATCH(H289,CAAPfill,1),MATCH(G289,CAAPDia,0))),"",INDEX(CAAPData,MATCH(H289,CAAPfill,1),MATCH(G289,CAAPDia,0)))</f>
        <v/>
      </c>
      <c r="AH289" s="150" t="str">
        <f aca="false">IF(ISERROR(INDEX(CAAPData,MATCH(I289,CAAPfill,1),MATCH(G289,CAAPDia,0))),"",INDEX(CAAPData,MATCH(I289,CAAPfill,1),MATCH(G289,CAAPDia,0)))</f>
        <v/>
      </c>
      <c r="AI289" s="149" t="str">
        <f aca="false">IF(G289="","",IF(AG289="16ga",1,IF(AG289="14ga",2,IF(AG289="12ga",3,IF(AG289="10ga",4,IF(AG289="8ga",5,AG289))))))</f>
        <v/>
      </c>
      <c r="AJ289" s="149" t="str">
        <f aca="false">IF(G289="","",IF(AH289="16ga",1,IF(AH289="14ga",2,IF(AH289="12ga",3,IF(AH289="10ga",4,IF(AH289="8ga",5,AH289))))))</f>
        <v/>
      </c>
      <c r="AK289" s="149" t="str">
        <f aca="false">IF(G289="","",IF(OR(AI289="CUSTOM",AJ289="CUSTOM"),"CUSTOM",IF(OR(AI289="NA",AJ289="NA"),"NA",MAX(AI289:AJ289))))</f>
        <v/>
      </c>
      <c r="AL289" s="149" t="str">
        <f aca="false">IF(AK289=1,"16ga",IF(AK289=2,"14ga",IF(AK289=3,"12ga",IF(AK289=4,"10ga",IF(AK289=5,"8ga",AK289)))))</f>
        <v/>
      </c>
      <c r="AM289" s="151" t="str">
        <f aca="false">IF(J289="OK",AL289,J289)</f>
        <v/>
      </c>
      <c r="AN289" s="154"/>
    </row>
    <row r="290" customFormat="false" ht="10.2" hidden="false" customHeight="false" outlineLevel="0" collapsed="false">
      <c r="B290" s="146" t="str">
        <f aca="false">IF(Input!$D297="","",Input!$D297)</f>
        <v/>
      </c>
      <c r="C290" s="137" t="str">
        <f aca="false">IF(Input!$P297="","",Input!$P297)</f>
        <v/>
      </c>
      <c r="D290" s="137" t="str">
        <f aca="false">IF(Input!$Q297="","",Input!$Q297)</f>
        <v/>
      </c>
      <c r="E290" s="147" t="str">
        <f aca="false">IF(B290="","",IF(OR(C290&lt;0,D290&lt;0),"ERROR",IF(OR(C290=0,D290=0),"CHECK","OK")))</f>
        <v/>
      </c>
      <c r="F290" s="148"/>
      <c r="G290" s="149" t="str">
        <f aca="false">IF(Input!$AC297="","",Input!$AC297)</f>
        <v/>
      </c>
      <c r="H290" s="5" t="str">
        <f aca="false">IF(Input!$AO297="","",Input!$AO297)</f>
        <v/>
      </c>
      <c r="I290" s="5" t="str">
        <f aca="false">IF(Input!$AP297="","",Input!$AP297)</f>
        <v/>
      </c>
      <c r="J290" s="147" t="str">
        <f aca="false">IF(G290="","",IF(OR(H290&lt;0,I290&lt;0),"ERROR",IF(OR(H290=0,I290=0),"CHECK","OK")))</f>
        <v/>
      </c>
      <c r="K290" s="148"/>
      <c r="L290" s="150" t="str">
        <f aca="false">IF(ISERROR(INDEX(HDPEData,MATCH(C290,HDPEfill,1),MATCH(B290,HDPEDia,0))),"",INDEX(HDPEData,MATCH(C290,HDPEfill,1),MATCH(B290,HDPEDia,0)))</f>
        <v/>
      </c>
      <c r="M290" s="150" t="str">
        <f aca="false">IF(ISERROR(INDEX(HDPEData,MATCH(D290,HDPEfill,1),MATCH(B290,HDPEDia,0))),"",INDEX(HDPEData,MATCH(D290,HDPEfill,1),MATCH(B290,HDPEDia,0)))</f>
        <v/>
      </c>
      <c r="N290" s="149" t="str">
        <f aca="false">IF(B290="","",IF(AND(L290="S",M290="S"),"S","NA"))</f>
        <v/>
      </c>
      <c r="O290" s="151" t="str">
        <f aca="false">IF(E290="OK",N290,E290)</f>
        <v/>
      </c>
      <c r="Q290" s="152" t="str">
        <f aca="false">IF(ISERROR(INDEX(RCPData,MATCH(C290,RCPfill,1),MATCH(B290,RCPDia,0))),"",INDEX(RCPData,MATCH(C290,RCPfill,1),MATCH(B290,RCPDia,0)))</f>
        <v/>
      </c>
      <c r="R290" s="152" t="str">
        <f aca="false">IF(ISERROR(INDEX(RCPData,MATCH(D290,RCPfill,1),MATCH(B290,RCPDia,0))),"",INDEX(RCPData,MATCH(D290,RCPfill,1),MATCH(B290,RCPDia,0)))</f>
        <v/>
      </c>
      <c r="S290" s="153" t="str">
        <f aca="false">IF(B290="","",IF(Q290="III",3,IF(Q290="IV",4,IF(Q290="V",5,IF(Q290="CUSTOM","CUSTOM",Q290)))))</f>
        <v/>
      </c>
      <c r="T290" s="149" t="str">
        <f aca="false">IF(B290="","",IF(R290="III",3,IF(R290="IV",4,IF(R290="V",5,IF(R290="CUSTOM","CUSTOM",R290)))))</f>
        <v/>
      </c>
      <c r="U290" s="149" t="str">
        <f aca="false">IF(B290="","",IF(OR(S290="CUSTOM",T290="CUSTOM"),"CUSTOM",IF(OR(S290="SCDOT",T290="SCDOT"),"SCDOT",MAX(S290:T290))))</f>
        <v/>
      </c>
      <c r="V290" s="149" t="str">
        <f aca="false">IF(B290="","",IF(U290="CUSTOM","CUSTOM",IF(U290="SCDOT","SCDOT",IF(U290=3,"III",IF(U290=4,"IV",IF(U290=5,"V"))))))</f>
        <v/>
      </c>
      <c r="W290" s="151" t="str">
        <f aca="false">IF(E290="OK",V290,E290)</f>
        <v/>
      </c>
      <c r="Y290" s="150" t="str">
        <f aca="false">IF(ISERROR(INDEX(SRAPData,MATCH(C290,SRAPfill,1),MATCH(B290,SRAPDia,0))),"",INDEX(SRAPData,MATCH(C290,SRAPfill,1),MATCH(B290,SRAPDia,0)))</f>
        <v/>
      </c>
      <c r="Z290" s="150" t="str">
        <f aca="false">IF(ISERROR(INDEX(SRAPData,MATCH(D290,SRAPfill,1),MATCH(B290,SRAPDia,0))),"",INDEX(SRAPData,MATCH(D290,SRAPfill,1),MATCH(B290,SRAPDia,0)))</f>
        <v/>
      </c>
      <c r="AA290" s="149" t="str">
        <f aca="false">IF(B290="","",IF(Y290="16ga",1,IF(Y290="14ga",2,IF(Y290="12ga",3,IF(Y290="10ga",4,Y290)))))</f>
        <v/>
      </c>
      <c r="AB290" s="149" t="str">
        <f aca="false">IF(B290="","",IF(Z290="16ga",1,IF(Z290="14ga",2,IF(Z290="12ga",3,IF(Z290="10ga",4,Z290)))))</f>
        <v/>
      </c>
      <c r="AC290" s="149" t="str">
        <f aca="false">IF(B290="","",IF(OR(AA290="CUSTOM",AB290="CUSTOM"),"CUSTOM",IF(OR(AA290="NA",AB290="NA"),"NA",MAX(AA290:AB290))))</f>
        <v/>
      </c>
      <c r="AD290" s="149" t="str">
        <f aca="false">IF(AC290=1,"16ga",IF(AC290=2,"14ga",IF(AC290=3,"12ga",IF(AC290=4,"10ga",AC290))))</f>
        <v/>
      </c>
      <c r="AE290" s="151" t="str">
        <f aca="false">IF(E290="OK",AD290,E290)</f>
        <v/>
      </c>
      <c r="AG290" s="150" t="str">
        <f aca="false">IF(ISERROR(INDEX(CAAPData,MATCH(H290,CAAPfill,1),MATCH(G290,CAAPDia,0))),"",INDEX(CAAPData,MATCH(H290,CAAPfill,1),MATCH(G290,CAAPDia,0)))</f>
        <v/>
      </c>
      <c r="AH290" s="150" t="str">
        <f aca="false">IF(ISERROR(INDEX(CAAPData,MATCH(I290,CAAPfill,1),MATCH(G290,CAAPDia,0))),"",INDEX(CAAPData,MATCH(I290,CAAPfill,1),MATCH(G290,CAAPDia,0)))</f>
        <v/>
      </c>
      <c r="AI290" s="149" t="str">
        <f aca="false">IF(G290="","",IF(AG290="16ga",1,IF(AG290="14ga",2,IF(AG290="12ga",3,IF(AG290="10ga",4,IF(AG290="8ga",5,AG290))))))</f>
        <v/>
      </c>
      <c r="AJ290" s="149" t="str">
        <f aca="false">IF(G290="","",IF(AH290="16ga",1,IF(AH290="14ga",2,IF(AH290="12ga",3,IF(AH290="10ga",4,IF(AH290="8ga",5,AH290))))))</f>
        <v/>
      </c>
      <c r="AK290" s="149" t="str">
        <f aca="false">IF(G290="","",IF(OR(AI290="CUSTOM",AJ290="CUSTOM"),"CUSTOM",IF(OR(AI290="NA",AJ290="NA"),"NA",MAX(AI290:AJ290))))</f>
        <v/>
      </c>
      <c r="AL290" s="149" t="str">
        <f aca="false">IF(AK290=1,"16ga",IF(AK290=2,"14ga",IF(AK290=3,"12ga",IF(AK290=4,"10ga",IF(AK290=5,"8ga",AK290)))))</f>
        <v/>
      </c>
      <c r="AM290" s="151" t="str">
        <f aca="false">IF(J290="OK",AL290,J290)</f>
        <v/>
      </c>
      <c r="AN290" s="154"/>
    </row>
    <row r="291" customFormat="false" ht="10.2" hidden="false" customHeight="false" outlineLevel="0" collapsed="false">
      <c r="B291" s="146" t="str">
        <f aca="false">IF(Input!$D298="","",Input!$D298)</f>
        <v/>
      </c>
      <c r="C291" s="137" t="str">
        <f aca="false">IF(Input!$P298="","",Input!$P298)</f>
        <v/>
      </c>
      <c r="D291" s="137" t="str">
        <f aca="false">IF(Input!$Q298="","",Input!$Q298)</f>
        <v/>
      </c>
      <c r="E291" s="147" t="str">
        <f aca="false">IF(B291="","",IF(OR(C291&lt;0,D291&lt;0),"ERROR",IF(OR(C291=0,D291=0),"CHECK","OK")))</f>
        <v/>
      </c>
      <c r="F291" s="148"/>
      <c r="G291" s="149" t="str">
        <f aca="false">IF(Input!$AC298="","",Input!$AC298)</f>
        <v/>
      </c>
      <c r="H291" s="5" t="str">
        <f aca="false">IF(Input!$AO298="","",Input!$AO298)</f>
        <v/>
      </c>
      <c r="I291" s="5" t="str">
        <f aca="false">IF(Input!$AP298="","",Input!$AP298)</f>
        <v/>
      </c>
      <c r="J291" s="147" t="str">
        <f aca="false">IF(G291="","",IF(OR(H291&lt;0,I291&lt;0),"ERROR",IF(OR(H291=0,I291=0),"CHECK","OK")))</f>
        <v/>
      </c>
      <c r="K291" s="148"/>
      <c r="L291" s="150" t="str">
        <f aca="false">IF(ISERROR(INDEX(HDPEData,MATCH(C291,HDPEfill,1),MATCH(B291,HDPEDia,0))),"",INDEX(HDPEData,MATCH(C291,HDPEfill,1),MATCH(B291,HDPEDia,0)))</f>
        <v/>
      </c>
      <c r="M291" s="150" t="str">
        <f aca="false">IF(ISERROR(INDEX(HDPEData,MATCH(D291,HDPEfill,1),MATCH(B291,HDPEDia,0))),"",INDEX(HDPEData,MATCH(D291,HDPEfill,1),MATCH(B291,HDPEDia,0)))</f>
        <v/>
      </c>
      <c r="N291" s="149" t="str">
        <f aca="false">IF(B291="","",IF(AND(L291="S",M291="S"),"S","NA"))</f>
        <v/>
      </c>
      <c r="O291" s="151" t="str">
        <f aca="false">IF(E291="OK",N291,E291)</f>
        <v/>
      </c>
      <c r="Q291" s="152" t="str">
        <f aca="false">IF(ISERROR(INDEX(RCPData,MATCH(C291,RCPfill,1),MATCH(B291,RCPDia,0))),"",INDEX(RCPData,MATCH(C291,RCPfill,1),MATCH(B291,RCPDia,0)))</f>
        <v/>
      </c>
      <c r="R291" s="152" t="str">
        <f aca="false">IF(ISERROR(INDEX(RCPData,MATCH(D291,RCPfill,1),MATCH(B291,RCPDia,0))),"",INDEX(RCPData,MATCH(D291,RCPfill,1),MATCH(B291,RCPDia,0)))</f>
        <v/>
      </c>
      <c r="S291" s="153" t="str">
        <f aca="false">IF(B291="","",IF(Q291="III",3,IF(Q291="IV",4,IF(Q291="V",5,IF(Q291="CUSTOM","CUSTOM",Q291)))))</f>
        <v/>
      </c>
      <c r="T291" s="149" t="str">
        <f aca="false">IF(B291="","",IF(R291="III",3,IF(R291="IV",4,IF(R291="V",5,IF(R291="CUSTOM","CUSTOM",R291)))))</f>
        <v/>
      </c>
      <c r="U291" s="149" t="str">
        <f aca="false">IF(B291="","",IF(OR(S291="CUSTOM",T291="CUSTOM"),"CUSTOM",IF(OR(S291="SCDOT",T291="SCDOT"),"SCDOT",MAX(S291:T291))))</f>
        <v/>
      </c>
      <c r="V291" s="149" t="str">
        <f aca="false">IF(B291="","",IF(U291="CUSTOM","CUSTOM",IF(U291="SCDOT","SCDOT",IF(U291=3,"III",IF(U291=4,"IV",IF(U291=5,"V"))))))</f>
        <v/>
      </c>
      <c r="W291" s="151" t="str">
        <f aca="false">IF(E291="OK",V291,E291)</f>
        <v/>
      </c>
      <c r="Y291" s="150" t="str">
        <f aca="false">IF(ISERROR(INDEX(SRAPData,MATCH(C291,SRAPfill,1),MATCH(B291,SRAPDia,0))),"",INDEX(SRAPData,MATCH(C291,SRAPfill,1),MATCH(B291,SRAPDia,0)))</f>
        <v/>
      </c>
      <c r="Z291" s="150" t="str">
        <f aca="false">IF(ISERROR(INDEX(SRAPData,MATCH(D291,SRAPfill,1),MATCH(B291,SRAPDia,0))),"",INDEX(SRAPData,MATCH(D291,SRAPfill,1),MATCH(B291,SRAPDia,0)))</f>
        <v/>
      </c>
      <c r="AA291" s="149" t="str">
        <f aca="false">IF(B291="","",IF(Y291="16ga",1,IF(Y291="14ga",2,IF(Y291="12ga",3,IF(Y291="10ga",4,Y291)))))</f>
        <v/>
      </c>
      <c r="AB291" s="149" t="str">
        <f aca="false">IF(B291="","",IF(Z291="16ga",1,IF(Z291="14ga",2,IF(Z291="12ga",3,IF(Z291="10ga",4,Z291)))))</f>
        <v/>
      </c>
      <c r="AC291" s="149" t="str">
        <f aca="false">IF(B291="","",IF(OR(AA291="CUSTOM",AB291="CUSTOM"),"CUSTOM",IF(OR(AA291="NA",AB291="NA"),"NA",MAX(AA291:AB291))))</f>
        <v/>
      </c>
      <c r="AD291" s="149" t="str">
        <f aca="false">IF(AC291=1,"16ga",IF(AC291=2,"14ga",IF(AC291=3,"12ga",IF(AC291=4,"10ga",AC291))))</f>
        <v/>
      </c>
      <c r="AE291" s="151" t="str">
        <f aca="false">IF(E291="OK",AD291,E291)</f>
        <v/>
      </c>
      <c r="AG291" s="150" t="str">
        <f aca="false">IF(ISERROR(INDEX(CAAPData,MATCH(H291,CAAPfill,1),MATCH(G291,CAAPDia,0))),"",INDEX(CAAPData,MATCH(H291,CAAPfill,1),MATCH(G291,CAAPDia,0)))</f>
        <v/>
      </c>
      <c r="AH291" s="150" t="str">
        <f aca="false">IF(ISERROR(INDEX(CAAPData,MATCH(I291,CAAPfill,1),MATCH(G291,CAAPDia,0))),"",INDEX(CAAPData,MATCH(I291,CAAPfill,1),MATCH(G291,CAAPDia,0)))</f>
        <v/>
      </c>
      <c r="AI291" s="149" t="str">
        <f aca="false">IF(G291="","",IF(AG291="16ga",1,IF(AG291="14ga",2,IF(AG291="12ga",3,IF(AG291="10ga",4,IF(AG291="8ga",5,AG291))))))</f>
        <v/>
      </c>
      <c r="AJ291" s="149" t="str">
        <f aca="false">IF(G291="","",IF(AH291="16ga",1,IF(AH291="14ga",2,IF(AH291="12ga",3,IF(AH291="10ga",4,IF(AH291="8ga",5,AH291))))))</f>
        <v/>
      </c>
      <c r="AK291" s="149" t="str">
        <f aca="false">IF(G291="","",IF(OR(AI291="CUSTOM",AJ291="CUSTOM"),"CUSTOM",IF(OR(AI291="NA",AJ291="NA"),"NA",MAX(AI291:AJ291))))</f>
        <v/>
      </c>
      <c r="AL291" s="149" t="str">
        <f aca="false">IF(AK291=1,"16ga",IF(AK291=2,"14ga",IF(AK291=3,"12ga",IF(AK291=4,"10ga",IF(AK291=5,"8ga",AK291)))))</f>
        <v/>
      </c>
      <c r="AM291" s="151" t="str">
        <f aca="false">IF(J291="OK",AL291,J291)</f>
        <v/>
      </c>
      <c r="AN291" s="154"/>
    </row>
    <row r="292" customFormat="false" ht="10.2" hidden="false" customHeight="false" outlineLevel="0" collapsed="false">
      <c r="B292" s="146" t="str">
        <f aca="false">IF(Input!$D299="","",Input!$D299)</f>
        <v/>
      </c>
      <c r="C292" s="137" t="str">
        <f aca="false">IF(Input!$P299="","",Input!$P299)</f>
        <v/>
      </c>
      <c r="D292" s="137" t="str">
        <f aca="false">IF(Input!$Q299="","",Input!$Q299)</f>
        <v/>
      </c>
      <c r="E292" s="147" t="str">
        <f aca="false">IF(B292="","",IF(OR(C292&lt;0,D292&lt;0),"ERROR",IF(OR(C292=0,D292=0),"CHECK","OK")))</f>
        <v/>
      </c>
      <c r="F292" s="148"/>
      <c r="G292" s="149" t="str">
        <f aca="false">IF(Input!$AC299="","",Input!$AC299)</f>
        <v/>
      </c>
      <c r="H292" s="5" t="str">
        <f aca="false">IF(Input!$AO299="","",Input!$AO299)</f>
        <v/>
      </c>
      <c r="I292" s="5" t="str">
        <f aca="false">IF(Input!$AP299="","",Input!$AP299)</f>
        <v/>
      </c>
      <c r="J292" s="147" t="str">
        <f aca="false">IF(G292="","",IF(OR(H292&lt;0,I292&lt;0),"ERROR",IF(OR(H292=0,I292=0),"CHECK","OK")))</f>
        <v/>
      </c>
      <c r="K292" s="148"/>
      <c r="L292" s="150" t="str">
        <f aca="false">IF(ISERROR(INDEX(HDPEData,MATCH(C292,HDPEfill,1),MATCH(B292,HDPEDia,0))),"",INDEX(HDPEData,MATCH(C292,HDPEfill,1),MATCH(B292,HDPEDia,0)))</f>
        <v/>
      </c>
      <c r="M292" s="150" t="str">
        <f aca="false">IF(ISERROR(INDEX(HDPEData,MATCH(D292,HDPEfill,1),MATCH(B292,HDPEDia,0))),"",INDEX(HDPEData,MATCH(D292,HDPEfill,1),MATCH(B292,HDPEDia,0)))</f>
        <v/>
      </c>
      <c r="N292" s="149" t="str">
        <f aca="false">IF(B292="","",IF(AND(L292="S",M292="S"),"S","NA"))</f>
        <v/>
      </c>
      <c r="O292" s="151" t="str">
        <f aca="false">IF(E292="OK",N292,E292)</f>
        <v/>
      </c>
      <c r="Q292" s="152" t="str">
        <f aca="false">IF(ISERROR(INDEX(RCPData,MATCH(C292,RCPfill,1),MATCH(B292,RCPDia,0))),"",INDEX(RCPData,MATCH(C292,RCPfill,1),MATCH(B292,RCPDia,0)))</f>
        <v/>
      </c>
      <c r="R292" s="152" t="str">
        <f aca="false">IF(ISERROR(INDEX(RCPData,MATCH(D292,RCPfill,1),MATCH(B292,RCPDia,0))),"",INDEX(RCPData,MATCH(D292,RCPfill,1),MATCH(B292,RCPDia,0)))</f>
        <v/>
      </c>
      <c r="S292" s="153" t="str">
        <f aca="false">IF(B292="","",IF(Q292="III",3,IF(Q292="IV",4,IF(Q292="V",5,IF(Q292="CUSTOM","CUSTOM",Q292)))))</f>
        <v/>
      </c>
      <c r="T292" s="149" t="str">
        <f aca="false">IF(B292="","",IF(R292="III",3,IF(R292="IV",4,IF(R292="V",5,IF(R292="CUSTOM","CUSTOM",R292)))))</f>
        <v/>
      </c>
      <c r="U292" s="149" t="str">
        <f aca="false">IF(B292="","",IF(OR(S292="CUSTOM",T292="CUSTOM"),"CUSTOM",IF(OR(S292="SCDOT",T292="SCDOT"),"SCDOT",MAX(S292:T292))))</f>
        <v/>
      </c>
      <c r="V292" s="149" t="str">
        <f aca="false">IF(B292="","",IF(U292="CUSTOM","CUSTOM",IF(U292="SCDOT","SCDOT",IF(U292=3,"III",IF(U292=4,"IV",IF(U292=5,"V"))))))</f>
        <v/>
      </c>
      <c r="W292" s="151" t="str">
        <f aca="false">IF(E292="OK",V292,E292)</f>
        <v/>
      </c>
      <c r="Y292" s="150" t="str">
        <f aca="false">IF(ISERROR(INDEX(SRAPData,MATCH(C292,SRAPfill,1),MATCH(B292,SRAPDia,0))),"",INDEX(SRAPData,MATCH(C292,SRAPfill,1),MATCH(B292,SRAPDia,0)))</f>
        <v/>
      </c>
      <c r="Z292" s="150" t="str">
        <f aca="false">IF(ISERROR(INDEX(SRAPData,MATCH(D292,SRAPfill,1),MATCH(B292,SRAPDia,0))),"",INDEX(SRAPData,MATCH(D292,SRAPfill,1),MATCH(B292,SRAPDia,0)))</f>
        <v/>
      </c>
      <c r="AA292" s="149" t="str">
        <f aca="false">IF(B292="","",IF(Y292="16ga",1,IF(Y292="14ga",2,IF(Y292="12ga",3,IF(Y292="10ga",4,Y292)))))</f>
        <v/>
      </c>
      <c r="AB292" s="149" t="str">
        <f aca="false">IF(B292="","",IF(Z292="16ga",1,IF(Z292="14ga",2,IF(Z292="12ga",3,IF(Z292="10ga",4,Z292)))))</f>
        <v/>
      </c>
      <c r="AC292" s="149" t="str">
        <f aca="false">IF(B292="","",IF(OR(AA292="CUSTOM",AB292="CUSTOM"),"CUSTOM",IF(OR(AA292="NA",AB292="NA"),"NA",MAX(AA292:AB292))))</f>
        <v/>
      </c>
      <c r="AD292" s="149" t="str">
        <f aca="false">IF(AC292=1,"16ga",IF(AC292=2,"14ga",IF(AC292=3,"12ga",IF(AC292=4,"10ga",AC292))))</f>
        <v/>
      </c>
      <c r="AE292" s="151" t="str">
        <f aca="false">IF(E292="OK",AD292,E292)</f>
        <v/>
      </c>
      <c r="AG292" s="150" t="str">
        <f aca="false">IF(ISERROR(INDEX(CAAPData,MATCH(H292,CAAPfill,1),MATCH(G292,CAAPDia,0))),"",INDEX(CAAPData,MATCH(H292,CAAPfill,1),MATCH(G292,CAAPDia,0)))</f>
        <v/>
      </c>
      <c r="AH292" s="150" t="str">
        <f aca="false">IF(ISERROR(INDEX(CAAPData,MATCH(I292,CAAPfill,1),MATCH(G292,CAAPDia,0))),"",INDEX(CAAPData,MATCH(I292,CAAPfill,1),MATCH(G292,CAAPDia,0)))</f>
        <v/>
      </c>
      <c r="AI292" s="149" t="str">
        <f aca="false">IF(G292="","",IF(AG292="16ga",1,IF(AG292="14ga",2,IF(AG292="12ga",3,IF(AG292="10ga",4,IF(AG292="8ga",5,AG292))))))</f>
        <v/>
      </c>
      <c r="AJ292" s="149" t="str">
        <f aca="false">IF(G292="","",IF(AH292="16ga",1,IF(AH292="14ga",2,IF(AH292="12ga",3,IF(AH292="10ga",4,IF(AH292="8ga",5,AH292))))))</f>
        <v/>
      </c>
      <c r="AK292" s="149" t="str">
        <f aca="false">IF(G292="","",IF(OR(AI292="CUSTOM",AJ292="CUSTOM"),"CUSTOM",IF(OR(AI292="NA",AJ292="NA"),"NA",MAX(AI292:AJ292))))</f>
        <v/>
      </c>
      <c r="AL292" s="149" t="str">
        <f aca="false">IF(AK292=1,"16ga",IF(AK292=2,"14ga",IF(AK292=3,"12ga",IF(AK292=4,"10ga",IF(AK292=5,"8ga",AK292)))))</f>
        <v/>
      </c>
      <c r="AM292" s="151" t="str">
        <f aca="false">IF(J292="OK",AL292,J292)</f>
        <v/>
      </c>
      <c r="AN292" s="154"/>
    </row>
    <row r="293" customFormat="false" ht="10.2" hidden="false" customHeight="false" outlineLevel="0" collapsed="false">
      <c r="B293" s="146" t="str">
        <f aca="false">IF(Input!$D300="","",Input!$D300)</f>
        <v/>
      </c>
      <c r="C293" s="137" t="str">
        <f aca="false">IF(Input!$P300="","",Input!$P300)</f>
        <v/>
      </c>
      <c r="D293" s="137" t="str">
        <f aca="false">IF(Input!$Q300="","",Input!$Q300)</f>
        <v/>
      </c>
      <c r="E293" s="147" t="str">
        <f aca="false">IF(B293="","",IF(OR(C293&lt;0,D293&lt;0),"ERROR",IF(OR(C293=0,D293=0),"CHECK","OK")))</f>
        <v/>
      </c>
      <c r="F293" s="148"/>
      <c r="G293" s="149" t="str">
        <f aca="false">IF(Input!$AC300="","",Input!$AC300)</f>
        <v/>
      </c>
      <c r="H293" s="5" t="str">
        <f aca="false">IF(Input!$AO300="","",Input!$AO300)</f>
        <v/>
      </c>
      <c r="I293" s="5" t="str">
        <f aca="false">IF(Input!$AP300="","",Input!$AP300)</f>
        <v/>
      </c>
      <c r="J293" s="147" t="str">
        <f aca="false">IF(G293="","",IF(OR(H293&lt;0,I293&lt;0),"ERROR",IF(OR(H293=0,I293=0),"CHECK","OK")))</f>
        <v/>
      </c>
      <c r="K293" s="148"/>
      <c r="L293" s="150" t="str">
        <f aca="false">IF(ISERROR(INDEX(HDPEData,MATCH(C293,HDPEfill,1),MATCH(B293,HDPEDia,0))),"",INDEX(HDPEData,MATCH(C293,HDPEfill,1),MATCH(B293,HDPEDia,0)))</f>
        <v/>
      </c>
      <c r="M293" s="150" t="str">
        <f aca="false">IF(ISERROR(INDEX(HDPEData,MATCH(D293,HDPEfill,1),MATCH(B293,HDPEDia,0))),"",INDEX(HDPEData,MATCH(D293,HDPEfill,1),MATCH(B293,HDPEDia,0)))</f>
        <v/>
      </c>
      <c r="N293" s="149" t="str">
        <f aca="false">IF(B293="","",IF(AND(L293="S",M293="S"),"S","NA"))</f>
        <v/>
      </c>
      <c r="O293" s="151" t="str">
        <f aca="false">IF(E293="OK",N293,E293)</f>
        <v/>
      </c>
      <c r="Q293" s="152" t="str">
        <f aca="false">IF(ISERROR(INDEX(RCPData,MATCH(C293,RCPfill,1),MATCH(B293,RCPDia,0))),"",INDEX(RCPData,MATCH(C293,RCPfill,1),MATCH(B293,RCPDia,0)))</f>
        <v/>
      </c>
      <c r="R293" s="152" t="str">
        <f aca="false">IF(ISERROR(INDEX(RCPData,MATCH(D293,RCPfill,1),MATCH(B293,RCPDia,0))),"",INDEX(RCPData,MATCH(D293,RCPfill,1),MATCH(B293,RCPDia,0)))</f>
        <v/>
      </c>
      <c r="S293" s="153" t="str">
        <f aca="false">IF(B293="","",IF(Q293="III",3,IF(Q293="IV",4,IF(Q293="V",5,IF(Q293="CUSTOM","CUSTOM",Q293)))))</f>
        <v/>
      </c>
      <c r="T293" s="149" t="str">
        <f aca="false">IF(B293="","",IF(R293="III",3,IF(R293="IV",4,IF(R293="V",5,IF(R293="CUSTOM","CUSTOM",R293)))))</f>
        <v/>
      </c>
      <c r="U293" s="149" t="str">
        <f aca="false">IF(B293="","",IF(OR(S293="CUSTOM",T293="CUSTOM"),"CUSTOM",IF(OR(S293="SCDOT",T293="SCDOT"),"SCDOT",MAX(S293:T293))))</f>
        <v/>
      </c>
      <c r="V293" s="149" t="str">
        <f aca="false">IF(B293="","",IF(U293="CUSTOM","CUSTOM",IF(U293="SCDOT","SCDOT",IF(U293=3,"III",IF(U293=4,"IV",IF(U293=5,"V"))))))</f>
        <v/>
      </c>
      <c r="W293" s="151" t="str">
        <f aca="false">IF(E293="OK",V293,E293)</f>
        <v/>
      </c>
      <c r="Y293" s="150" t="str">
        <f aca="false">IF(ISERROR(INDEX(SRAPData,MATCH(C293,SRAPfill,1),MATCH(B293,SRAPDia,0))),"",INDEX(SRAPData,MATCH(C293,SRAPfill,1),MATCH(B293,SRAPDia,0)))</f>
        <v/>
      </c>
      <c r="Z293" s="150" t="str">
        <f aca="false">IF(ISERROR(INDEX(SRAPData,MATCH(D293,SRAPfill,1),MATCH(B293,SRAPDia,0))),"",INDEX(SRAPData,MATCH(D293,SRAPfill,1),MATCH(B293,SRAPDia,0)))</f>
        <v/>
      </c>
      <c r="AA293" s="149" t="str">
        <f aca="false">IF(B293="","",IF(Y293="16ga",1,IF(Y293="14ga",2,IF(Y293="12ga",3,IF(Y293="10ga",4,Y293)))))</f>
        <v/>
      </c>
      <c r="AB293" s="149" t="str">
        <f aca="false">IF(B293="","",IF(Z293="16ga",1,IF(Z293="14ga",2,IF(Z293="12ga",3,IF(Z293="10ga",4,Z293)))))</f>
        <v/>
      </c>
      <c r="AC293" s="149" t="str">
        <f aca="false">IF(B293="","",IF(OR(AA293="CUSTOM",AB293="CUSTOM"),"CUSTOM",IF(OR(AA293="NA",AB293="NA"),"NA",MAX(AA293:AB293))))</f>
        <v/>
      </c>
      <c r="AD293" s="149" t="str">
        <f aca="false">IF(AC293=1,"16ga",IF(AC293=2,"14ga",IF(AC293=3,"12ga",IF(AC293=4,"10ga",AC293))))</f>
        <v/>
      </c>
      <c r="AE293" s="151" t="str">
        <f aca="false">IF(E293="OK",AD293,E293)</f>
        <v/>
      </c>
      <c r="AG293" s="150" t="str">
        <f aca="false">IF(ISERROR(INDEX(CAAPData,MATCH(H293,CAAPfill,1),MATCH(G293,CAAPDia,0))),"",INDEX(CAAPData,MATCH(H293,CAAPfill,1),MATCH(G293,CAAPDia,0)))</f>
        <v/>
      </c>
      <c r="AH293" s="150" t="str">
        <f aca="false">IF(ISERROR(INDEX(CAAPData,MATCH(I293,CAAPfill,1),MATCH(G293,CAAPDia,0))),"",INDEX(CAAPData,MATCH(I293,CAAPfill,1),MATCH(G293,CAAPDia,0)))</f>
        <v/>
      </c>
      <c r="AI293" s="149" t="str">
        <f aca="false">IF(G293="","",IF(AG293="16ga",1,IF(AG293="14ga",2,IF(AG293="12ga",3,IF(AG293="10ga",4,IF(AG293="8ga",5,AG293))))))</f>
        <v/>
      </c>
      <c r="AJ293" s="149" t="str">
        <f aca="false">IF(G293="","",IF(AH293="16ga",1,IF(AH293="14ga",2,IF(AH293="12ga",3,IF(AH293="10ga",4,IF(AH293="8ga",5,AH293))))))</f>
        <v/>
      </c>
      <c r="AK293" s="149" t="str">
        <f aca="false">IF(G293="","",IF(OR(AI293="CUSTOM",AJ293="CUSTOM"),"CUSTOM",IF(OR(AI293="NA",AJ293="NA"),"NA",MAX(AI293:AJ293))))</f>
        <v/>
      </c>
      <c r="AL293" s="149" t="str">
        <f aca="false">IF(AK293=1,"16ga",IF(AK293=2,"14ga",IF(AK293=3,"12ga",IF(AK293=4,"10ga",IF(AK293=5,"8ga",AK293)))))</f>
        <v/>
      </c>
      <c r="AM293" s="151" t="str">
        <f aca="false">IF(J293="OK",AL293,J293)</f>
        <v/>
      </c>
      <c r="AN293" s="154"/>
    </row>
    <row r="294" customFormat="false" ht="10.2" hidden="false" customHeight="false" outlineLevel="0" collapsed="false">
      <c r="B294" s="146" t="str">
        <f aca="false">IF(Input!$D301="","",Input!$D301)</f>
        <v/>
      </c>
      <c r="C294" s="137" t="str">
        <f aca="false">IF(Input!$P301="","",Input!$P301)</f>
        <v/>
      </c>
      <c r="D294" s="137" t="str">
        <f aca="false">IF(Input!$Q301="","",Input!$Q301)</f>
        <v/>
      </c>
      <c r="E294" s="147" t="str">
        <f aca="false">IF(B294="","",IF(OR(C294&lt;0,D294&lt;0),"ERROR",IF(OR(C294=0,D294=0),"CHECK","OK")))</f>
        <v/>
      </c>
      <c r="F294" s="148"/>
      <c r="G294" s="149" t="str">
        <f aca="false">IF(Input!$AC301="","",Input!$AC301)</f>
        <v/>
      </c>
      <c r="H294" s="5" t="str">
        <f aca="false">IF(Input!$AO301="","",Input!$AO301)</f>
        <v/>
      </c>
      <c r="I294" s="5" t="str">
        <f aca="false">IF(Input!$AP301="","",Input!$AP301)</f>
        <v/>
      </c>
      <c r="J294" s="147" t="str">
        <f aca="false">IF(G294="","",IF(OR(H294&lt;0,I294&lt;0),"ERROR",IF(OR(H294=0,I294=0),"CHECK","OK")))</f>
        <v/>
      </c>
      <c r="K294" s="148"/>
      <c r="L294" s="150" t="str">
        <f aca="false">IF(ISERROR(INDEX(HDPEData,MATCH(C294,HDPEfill,1),MATCH(B294,HDPEDia,0))),"",INDEX(HDPEData,MATCH(C294,HDPEfill,1),MATCH(B294,HDPEDia,0)))</f>
        <v/>
      </c>
      <c r="M294" s="150" t="str">
        <f aca="false">IF(ISERROR(INDEX(HDPEData,MATCH(D294,HDPEfill,1),MATCH(B294,HDPEDia,0))),"",INDEX(HDPEData,MATCH(D294,HDPEfill,1),MATCH(B294,HDPEDia,0)))</f>
        <v/>
      </c>
      <c r="N294" s="149" t="str">
        <f aca="false">IF(B294="","",IF(AND(L294="S",M294="S"),"S","NA"))</f>
        <v/>
      </c>
      <c r="O294" s="151" t="str">
        <f aca="false">IF(E294="OK",N294,E294)</f>
        <v/>
      </c>
      <c r="Q294" s="152" t="str">
        <f aca="false">IF(ISERROR(INDEX(RCPData,MATCH(C294,RCPfill,1),MATCH(B294,RCPDia,0))),"",INDEX(RCPData,MATCH(C294,RCPfill,1),MATCH(B294,RCPDia,0)))</f>
        <v/>
      </c>
      <c r="R294" s="152" t="str">
        <f aca="false">IF(ISERROR(INDEX(RCPData,MATCH(D294,RCPfill,1),MATCH(B294,RCPDia,0))),"",INDEX(RCPData,MATCH(D294,RCPfill,1),MATCH(B294,RCPDia,0)))</f>
        <v/>
      </c>
      <c r="S294" s="153" t="str">
        <f aca="false">IF(B294="","",IF(Q294="III",3,IF(Q294="IV",4,IF(Q294="V",5,IF(Q294="CUSTOM","CUSTOM",Q294)))))</f>
        <v/>
      </c>
      <c r="T294" s="149" t="str">
        <f aca="false">IF(B294="","",IF(R294="III",3,IF(R294="IV",4,IF(R294="V",5,IF(R294="CUSTOM","CUSTOM",R294)))))</f>
        <v/>
      </c>
      <c r="U294" s="149" t="str">
        <f aca="false">IF(B294="","",IF(OR(S294="CUSTOM",T294="CUSTOM"),"CUSTOM",IF(OR(S294="SCDOT",T294="SCDOT"),"SCDOT",MAX(S294:T294))))</f>
        <v/>
      </c>
      <c r="V294" s="149" t="str">
        <f aca="false">IF(B294="","",IF(U294="CUSTOM","CUSTOM",IF(U294="SCDOT","SCDOT",IF(U294=3,"III",IF(U294=4,"IV",IF(U294=5,"V"))))))</f>
        <v/>
      </c>
      <c r="W294" s="151" t="str">
        <f aca="false">IF(E294="OK",V294,E294)</f>
        <v/>
      </c>
      <c r="Y294" s="150" t="str">
        <f aca="false">IF(ISERROR(INDEX(SRAPData,MATCH(C294,SRAPfill,1),MATCH(B294,SRAPDia,0))),"",INDEX(SRAPData,MATCH(C294,SRAPfill,1),MATCH(B294,SRAPDia,0)))</f>
        <v/>
      </c>
      <c r="Z294" s="150" t="str">
        <f aca="false">IF(ISERROR(INDEX(SRAPData,MATCH(D294,SRAPfill,1),MATCH(B294,SRAPDia,0))),"",INDEX(SRAPData,MATCH(D294,SRAPfill,1),MATCH(B294,SRAPDia,0)))</f>
        <v/>
      </c>
      <c r="AA294" s="149" t="str">
        <f aca="false">IF(B294="","",IF(Y294="16ga",1,IF(Y294="14ga",2,IF(Y294="12ga",3,IF(Y294="10ga",4,Y294)))))</f>
        <v/>
      </c>
      <c r="AB294" s="149" t="str">
        <f aca="false">IF(B294="","",IF(Z294="16ga",1,IF(Z294="14ga",2,IF(Z294="12ga",3,IF(Z294="10ga",4,Z294)))))</f>
        <v/>
      </c>
      <c r="AC294" s="149" t="str">
        <f aca="false">IF(B294="","",IF(OR(AA294="CUSTOM",AB294="CUSTOM"),"CUSTOM",IF(OR(AA294="NA",AB294="NA"),"NA",MAX(AA294:AB294))))</f>
        <v/>
      </c>
      <c r="AD294" s="149" t="str">
        <f aca="false">IF(AC294=1,"16ga",IF(AC294=2,"14ga",IF(AC294=3,"12ga",IF(AC294=4,"10ga",AC294))))</f>
        <v/>
      </c>
      <c r="AE294" s="151" t="str">
        <f aca="false">IF(E294="OK",AD294,E294)</f>
        <v/>
      </c>
      <c r="AG294" s="150" t="str">
        <f aca="false">IF(ISERROR(INDEX(CAAPData,MATCH(H294,CAAPfill,1),MATCH(G294,CAAPDia,0))),"",INDEX(CAAPData,MATCH(H294,CAAPfill,1),MATCH(G294,CAAPDia,0)))</f>
        <v/>
      </c>
      <c r="AH294" s="150" t="str">
        <f aca="false">IF(ISERROR(INDEX(CAAPData,MATCH(I294,CAAPfill,1),MATCH(G294,CAAPDia,0))),"",INDEX(CAAPData,MATCH(I294,CAAPfill,1),MATCH(G294,CAAPDia,0)))</f>
        <v/>
      </c>
      <c r="AI294" s="149" t="str">
        <f aca="false">IF(G294="","",IF(AG294="16ga",1,IF(AG294="14ga",2,IF(AG294="12ga",3,IF(AG294="10ga",4,IF(AG294="8ga",5,AG294))))))</f>
        <v/>
      </c>
      <c r="AJ294" s="149" t="str">
        <f aca="false">IF(G294="","",IF(AH294="16ga",1,IF(AH294="14ga",2,IF(AH294="12ga",3,IF(AH294="10ga",4,IF(AH294="8ga",5,AH294))))))</f>
        <v/>
      </c>
      <c r="AK294" s="149" t="str">
        <f aca="false">IF(G294="","",IF(OR(AI294="CUSTOM",AJ294="CUSTOM"),"CUSTOM",IF(OR(AI294="NA",AJ294="NA"),"NA",MAX(AI294:AJ294))))</f>
        <v/>
      </c>
      <c r="AL294" s="149" t="str">
        <f aca="false">IF(AK294=1,"16ga",IF(AK294=2,"14ga",IF(AK294=3,"12ga",IF(AK294=4,"10ga",IF(AK294=5,"8ga",AK294)))))</f>
        <v/>
      </c>
      <c r="AM294" s="151" t="str">
        <f aca="false">IF(J294="OK",AL294,J294)</f>
        <v/>
      </c>
      <c r="AN294" s="154"/>
    </row>
    <row r="295" customFormat="false" ht="10.2" hidden="false" customHeight="false" outlineLevel="0" collapsed="false">
      <c r="B295" s="146" t="str">
        <f aca="false">IF(Input!$D302="","",Input!$D302)</f>
        <v/>
      </c>
      <c r="C295" s="137" t="str">
        <f aca="false">IF(Input!$P302="","",Input!$P302)</f>
        <v/>
      </c>
      <c r="D295" s="137" t="str">
        <f aca="false">IF(Input!$Q302="","",Input!$Q302)</f>
        <v/>
      </c>
      <c r="E295" s="147" t="str">
        <f aca="false">IF(B295="","",IF(OR(C295&lt;0,D295&lt;0),"ERROR",IF(OR(C295=0,D295=0),"CHECK","OK")))</f>
        <v/>
      </c>
      <c r="F295" s="148"/>
      <c r="G295" s="149" t="str">
        <f aca="false">IF(Input!$AC302="","",Input!$AC302)</f>
        <v/>
      </c>
      <c r="H295" s="5" t="str">
        <f aca="false">IF(Input!$AO302="","",Input!$AO302)</f>
        <v/>
      </c>
      <c r="I295" s="5" t="str">
        <f aca="false">IF(Input!$AP302="","",Input!$AP302)</f>
        <v/>
      </c>
      <c r="J295" s="147" t="str">
        <f aca="false">IF(G295="","",IF(OR(H295&lt;0,I295&lt;0),"ERROR",IF(OR(H295=0,I295=0),"CHECK","OK")))</f>
        <v/>
      </c>
      <c r="K295" s="148"/>
      <c r="L295" s="150" t="str">
        <f aca="false">IF(ISERROR(INDEX(HDPEData,MATCH(C295,HDPEfill,1),MATCH(B295,HDPEDia,0))),"",INDEX(HDPEData,MATCH(C295,HDPEfill,1),MATCH(B295,HDPEDia,0)))</f>
        <v/>
      </c>
      <c r="M295" s="150" t="str">
        <f aca="false">IF(ISERROR(INDEX(HDPEData,MATCH(D295,HDPEfill,1),MATCH(B295,HDPEDia,0))),"",INDEX(HDPEData,MATCH(D295,HDPEfill,1),MATCH(B295,HDPEDia,0)))</f>
        <v/>
      </c>
      <c r="N295" s="149" t="str">
        <f aca="false">IF(B295="","",IF(AND(L295="S",M295="S"),"S","NA"))</f>
        <v/>
      </c>
      <c r="O295" s="151" t="str">
        <f aca="false">IF(E295="OK",N295,E295)</f>
        <v/>
      </c>
      <c r="Q295" s="152" t="str">
        <f aca="false">IF(ISERROR(INDEX(RCPData,MATCH(C295,RCPfill,1),MATCH(B295,RCPDia,0))),"",INDEX(RCPData,MATCH(C295,RCPfill,1),MATCH(B295,RCPDia,0)))</f>
        <v/>
      </c>
      <c r="R295" s="152" t="str">
        <f aca="false">IF(ISERROR(INDEX(RCPData,MATCH(D295,RCPfill,1),MATCH(B295,RCPDia,0))),"",INDEX(RCPData,MATCH(D295,RCPfill,1),MATCH(B295,RCPDia,0)))</f>
        <v/>
      </c>
      <c r="S295" s="153" t="str">
        <f aca="false">IF(B295="","",IF(Q295="III",3,IF(Q295="IV",4,IF(Q295="V",5,IF(Q295="CUSTOM","CUSTOM",Q295)))))</f>
        <v/>
      </c>
      <c r="T295" s="149" t="str">
        <f aca="false">IF(B295="","",IF(R295="III",3,IF(R295="IV",4,IF(R295="V",5,IF(R295="CUSTOM","CUSTOM",R295)))))</f>
        <v/>
      </c>
      <c r="U295" s="149" t="str">
        <f aca="false">IF(B295="","",IF(OR(S295="CUSTOM",T295="CUSTOM"),"CUSTOM",IF(OR(S295="SCDOT",T295="SCDOT"),"SCDOT",MAX(S295:T295))))</f>
        <v/>
      </c>
      <c r="V295" s="149" t="str">
        <f aca="false">IF(B295="","",IF(U295="CUSTOM","CUSTOM",IF(U295="SCDOT","SCDOT",IF(U295=3,"III",IF(U295=4,"IV",IF(U295=5,"V"))))))</f>
        <v/>
      </c>
      <c r="W295" s="151" t="str">
        <f aca="false">IF(E295="OK",V295,E295)</f>
        <v/>
      </c>
      <c r="Y295" s="150" t="str">
        <f aca="false">IF(ISERROR(INDEX(SRAPData,MATCH(C295,SRAPfill,1),MATCH(B295,SRAPDia,0))),"",INDEX(SRAPData,MATCH(C295,SRAPfill,1),MATCH(B295,SRAPDia,0)))</f>
        <v/>
      </c>
      <c r="Z295" s="150" t="str">
        <f aca="false">IF(ISERROR(INDEX(SRAPData,MATCH(D295,SRAPfill,1),MATCH(B295,SRAPDia,0))),"",INDEX(SRAPData,MATCH(D295,SRAPfill,1),MATCH(B295,SRAPDia,0)))</f>
        <v/>
      </c>
      <c r="AA295" s="149" t="str">
        <f aca="false">IF(B295="","",IF(Y295="16ga",1,IF(Y295="14ga",2,IF(Y295="12ga",3,IF(Y295="10ga",4,Y295)))))</f>
        <v/>
      </c>
      <c r="AB295" s="149" t="str">
        <f aca="false">IF(B295="","",IF(Z295="16ga",1,IF(Z295="14ga",2,IF(Z295="12ga",3,IF(Z295="10ga",4,Z295)))))</f>
        <v/>
      </c>
      <c r="AC295" s="149" t="str">
        <f aca="false">IF(B295="","",IF(OR(AA295="CUSTOM",AB295="CUSTOM"),"CUSTOM",IF(OR(AA295="NA",AB295="NA"),"NA",MAX(AA295:AB295))))</f>
        <v/>
      </c>
      <c r="AD295" s="149" t="str">
        <f aca="false">IF(AC295=1,"16ga",IF(AC295=2,"14ga",IF(AC295=3,"12ga",IF(AC295=4,"10ga",AC295))))</f>
        <v/>
      </c>
      <c r="AE295" s="151" t="str">
        <f aca="false">IF(E295="OK",AD295,E295)</f>
        <v/>
      </c>
      <c r="AG295" s="150" t="str">
        <f aca="false">IF(ISERROR(INDEX(CAAPData,MATCH(H295,CAAPfill,1),MATCH(G295,CAAPDia,0))),"",INDEX(CAAPData,MATCH(H295,CAAPfill,1),MATCH(G295,CAAPDia,0)))</f>
        <v/>
      </c>
      <c r="AH295" s="150" t="str">
        <f aca="false">IF(ISERROR(INDEX(CAAPData,MATCH(I295,CAAPfill,1),MATCH(G295,CAAPDia,0))),"",INDEX(CAAPData,MATCH(I295,CAAPfill,1),MATCH(G295,CAAPDia,0)))</f>
        <v/>
      </c>
      <c r="AI295" s="149" t="str">
        <f aca="false">IF(G295="","",IF(AG295="16ga",1,IF(AG295="14ga",2,IF(AG295="12ga",3,IF(AG295="10ga",4,IF(AG295="8ga",5,AG295))))))</f>
        <v/>
      </c>
      <c r="AJ295" s="149" t="str">
        <f aca="false">IF(G295="","",IF(AH295="16ga",1,IF(AH295="14ga",2,IF(AH295="12ga",3,IF(AH295="10ga",4,IF(AH295="8ga",5,AH295))))))</f>
        <v/>
      </c>
      <c r="AK295" s="149" t="str">
        <f aca="false">IF(G295="","",IF(OR(AI295="CUSTOM",AJ295="CUSTOM"),"CUSTOM",IF(OR(AI295="NA",AJ295="NA"),"NA",MAX(AI295:AJ295))))</f>
        <v/>
      </c>
      <c r="AL295" s="149" t="str">
        <f aca="false">IF(AK295=1,"16ga",IF(AK295=2,"14ga",IF(AK295=3,"12ga",IF(AK295=4,"10ga",IF(AK295=5,"8ga",AK295)))))</f>
        <v/>
      </c>
      <c r="AM295" s="151" t="str">
        <f aca="false">IF(J295="OK",AL295,J295)</f>
        <v/>
      </c>
      <c r="AN295" s="154"/>
    </row>
    <row r="296" customFormat="false" ht="10.2" hidden="false" customHeight="false" outlineLevel="0" collapsed="false">
      <c r="B296" s="146" t="str">
        <f aca="false">IF(Input!$D303="","",Input!$D303)</f>
        <v/>
      </c>
      <c r="C296" s="137" t="str">
        <f aca="false">IF(Input!$P303="","",Input!$P303)</f>
        <v/>
      </c>
      <c r="D296" s="137" t="str">
        <f aca="false">IF(Input!$Q303="","",Input!$Q303)</f>
        <v/>
      </c>
      <c r="E296" s="147" t="str">
        <f aca="false">IF(B296="","",IF(OR(C296&lt;0,D296&lt;0),"ERROR",IF(OR(C296=0,D296=0),"CHECK","OK")))</f>
        <v/>
      </c>
      <c r="F296" s="148"/>
      <c r="G296" s="149" t="str">
        <f aca="false">IF(Input!$AC303="","",Input!$AC303)</f>
        <v/>
      </c>
      <c r="H296" s="5" t="str">
        <f aca="false">IF(Input!$AO303="","",Input!$AO303)</f>
        <v/>
      </c>
      <c r="I296" s="5" t="str">
        <f aca="false">IF(Input!$AP303="","",Input!$AP303)</f>
        <v/>
      </c>
      <c r="J296" s="147" t="str">
        <f aca="false">IF(G296="","",IF(OR(H296&lt;0,I296&lt;0),"ERROR",IF(OR(H296=0,I296=0),"CHECK","OK")))</f>
        <v/>
      </c>
      <c r="K296" s="148"/>
      <c r="L296" s="150" t="str">
        <f aca="false">IF(ISERROR(INDEX(HDPEData,MATCH(C296,HDPEfill,1),MATCH(B296,HDPEDia,0))),"",INDEX(HDPEData,MATCH(C296,HDPEfill,1),MATCH(B296,HDPEDia,0)))</f>
        <v/>
      </c>
      <c r="M296" s="150" t="str">
        <f aca="false">IF(ISERROR(INDEX(HDPEData,MATCH(D296,HDPEfill,1),MATCH(B296,HDPEDia,0))),"",INDEX(HDPEData,MATCH(D296,HDPEfill,1),MATCH(B296,HDPEDia,0)))</f>
        <v/>
      </c>
      <c r="N296" s="149" t="str">
        <f aca="false">IF(B296="","",IF(AND(L296="S",M296="S"),"S","NA"))</f>
        <v/>
      </c>
      <c r="O296" s="151" t="str">
        <f aca="false">IF(E296="OK",N296,E296)</f>
        <v/>
      </c>
      <c r="Q296" s="152" t="str">
        <f aca="false">IF(ISERROR(INDEX(RCPData,MATCH(C296,RCPfill,1),MATCH(B296,RCPDia,0))),"",INDEX(RCPData,MATCH(C296,RCPfill,1),MATCH(B296,RCPDia,0)))</f>
        <v/>
      </c>
      <c r="R296" s="152" t="str">
        <f aca="false">IF(ISERROR(INDEX(RCPData,MATCH(D296,RCPfill,1),MATCH(B296,RCPDia,0))),"",INDEX(RCPData,MATCH(D296,RCPfill,1),MATCH(B296,RCPDia,0)))</f>
        <v/>
      </c>
      <c r="S296" s="153" t="str">
        <f aca="false">IF(B296="","",IF(Q296="III",3,IF(Q296="IV",4,IF(Q296="V",5,IF(Q296="CUSTOM","CUSTOM",Q296)))))</f>
        <v/>
      </c>
      <c r="T296" s="149" t="str">
        <f aca="false">IF(B296="","",IF(R296="III",3,IF(R296="IV",4,IF(R296="V",5,IF(R296="CUSTOM","CUSTOM",R296)))))</f>
        <v/>
      </c>
      <c r="U296" s="149" t="str">
        <f aca="false">IF(B296="","",IF(OR(S296="CUSTOM",T296="CUSTOM"),"CUSTOM",IF(OR(S296="SCDOT",T296="SCDOT"),"SCDOT",MAX(S296:T296))))</f>
        <v/>
      </c>
      <c r="V296" s="149" t="str">
        <f aca="false">IF(B296="","",IF(U296="CUSTOM","CUSTOM",IF(U296="SCDOT","SCDOT",IF(U296=3,"III",IF(U296=4,"IV",IF(U296=5,"V"))))))</f>
        <v/>
      </c>
      <c r="W296" s="151" t="str">
        <f aca="false">IF(E296="OK",V296,E296)</f>
        <v/>
      </c>
      <c r="Y296" s="150" t="str">
        <f aca="false">IF(ISERROR(INDEX(SRAPData,MATCH(C296,SRAPfill,1),MATCH(B296,SRAPDia,0))),"",INDEX(SRAPData,MATCH(C296,SRAPfill,1),MATCH(B296,SRAPDia,0)))</f>
        <v/>
      </c>
      <c r="Z296" s="150" t="str">
        <f aca="false">IF(ISERROR(INDEX(SRAPData,MATCH(D296,SRAPfill,1),MATCH(B296,SRAPDia,0))),"",INDEX(SRAPData,MATCH(D296,SRAPfill,1),MATCH(B296,SRAPDia,0)))</f>
        <v/>
      </c>
      <c r="AA296" s="149" t="str">
        <f aca="false">IF(B296="","",IF(Y296="16ga",1,IF(Y296="14ga",2,IF(Y296="12ga",3,IF(Y296="10ga",4,Y296)))))</f>
        <v/>
      </c>
      <c r="AB296" s="149" t="str">
        <f aca="false">IF(B296="","",IF(Z296="16ga",1,IF(Z296="14ga",2,IF(Z296="12ga",3,IF(Z296="10ga",4,Z296)))))</f>
        <v/>
      </c>
      <c r="AC296" s="149" t="str">
        <f aca="false">IF(B296="","",IF(OR(AA296="CUSTOM",AB296="CUSTOM"),"CUSTOM",IF(OR(AA296="NA",AB296="NA"),"NA",MAX(AA296:AB296))))</f>
        <v/>
      </c>
      <c r="AD296" s="149" t="str">
        <f aca="false">IF(AC296=1,"16ga",IF(AC296=2,"14ga",IF(AC296=3,"12ga",IF(AC296=4,"10ga",AC296))))</f>
        <v/>
      </c>
      <c r="AE296" s="151" t="str">
        <f aca="false">IF(E296="OK",AD296,E296)</f>
        <v/>
      </c>
      <c r="AG296" s="150" t="str">
        <f aca="false">IF(ISERROR(INDEX(CAAPData,MATCH(H296,CAAPfill,1),MATCH(G296,CAAPDia,0))),"",INDEX(CAAPData,MATCH(H296,CAAPfill,1),MATCH(G296,CAAPDia,0)))</f>
        <v/>
      </c>
      <c r="AH296" s="150" t="str">
        <f aca="false">IF(ISERROR(INDEX(CAAPData,MATCH(I296,CAAPfill,1),MATCH(G296,CAAPDia,0))),"",INDEX(CAAPData,MATCH(I296,CAAPfill,1),MATCH(G296,CAAPDia,0)))</f>
        <v/>
      </c>
      <c r="AI296" s="149" t="str">
        <f aca="false">IF(G296="","",IF(AG296="16ga",1,IF(AG296="14ga",2,IF(AG296="12ga",3,IF(AG296="10ga",4,IF(AG296="8ga",5,AG296))))))</f>
        <v/>
      </c>
      <c r="AJ296" s="149" t="str">
        <f aca="false">IF(G296="","",IF(AH296="16ga",1,IF(AH296="14ga",2,IF(AH296="12ga",3,IF(AH296="10ga",4,IF(AH296="8ga",5,AH296))))))</f>
        <v/>
      </c>
      <c r="AK296" s="149" t="str">
        <f aca="false">IF(G296="","",IF(OR(AI296="CUSTOM",AJ296="CUSTOM"),"CUSTOM",IF(OR(AI296="NA",AJ296="NA"),"NA",MAX(AI296:AJ296))))</f>
        <v/>
      </c>
      <c r="AL296" s="149" t="str">
        <f aca="false">IF(AK296=1,"16ga",IF(AK296=2,"14ga",IF(AK296=3,"12ga",IF(AK296=4,"10ga",IF(AK296=5,"8ga",AK296)))))</f>
        <v/>
      </c>
      <c r="AM296" s="151" t="str">
        <f aca="false">IF(J296="OK",AL296,J296)</f>
        <v/>
      </c>
      <c r="AN296" s="154"/>
    </row>
    <row r="297" customFormat="false" ht="10.2" hidden="false" customHeight="false" outlineLevel="0" collapsed="false">
      <c r="B297" s="146" t="str">
        <f aca="false">IF(Input!$D304="","",Input!$D304)</f>
        <v/>
      </c>
      <c r="C297" s="137" t="str">
        <f aca="false">IF(Input!$P304="","",Input!$P304)</f>
        <v/>
      </c>
      <c r="D297" s="137" t="str">
        <f aca="false">IF(Input!$Q304="","",Input!$Q304)</f>
        <v/>
      </c>
      <c r="E297" s="147" t="str">
        <f aca="false">IF(B297="","",IF(OR(C297&lt;0,D297&lt;0),"ERROR",IF(OR(C297=0,D297=0),"CHECK","OK")))</f>
        <v/>
      </c>
      <c r="F297" s="148"/>
      <c r="G297" s="149" t="str">
        <f aca="false">IF(Input!$AC304="","",Input!$AC304)</f>
        <v/>
      </c>
      <c r="H297" s="5" t="str">
        <f aca="false">IF(Input!$AO304="","",Input!$AO304)</f>
        <v/>
      </c>
      <c r="I297" s="5" t="str">
        <f aca="false">IF(Input!$AP304="","",Input!$AP304)</f>
        <v/>
      </c>
      <c r="J297" s="147" t="str">
        <f aca="false">IF(G297="","",IF(OR(H297&lt;0,I297&lt;0),"ERROR",IF(OR(H297=0,I297=0),"CHECK","OK")))</f>
        <v/>
      </c>
      <c r="K297" s="148"/>
      <c r="L297" s="150" t="str">
        <f aca="false">IF(ISERROR(INDEX(HDPEData,MATCH(C297,HDPEfill,1),MATCH(B297,HDPEDia,0))),"",INDEX(HDPEData,MATCH(C297,HDPEfill,1),MATCH(B297,HDPEDia,0)))</f>
        <v/>
      </c>
      <c r="M297" s="150" t="str">
        <f aca="false">IF(ISERROR(INDEX(HDPEData,MATCH(D297,HDPEfill,1),MATCH(B297,HDPEDia,0))),"",INDEX(HDPEData,MATCH(D297,HDPEfill,1),MATCH(B297,HDPEDia,0)))</f>
        <v/>
      </c>
      <c r="N297" s="149" t="str">
        <f aca="false">IF(B297="","",IF(AND(L297="S",M297="S"),"S","NA"))</f>
        <v/>
      </c>
      <c r="O297" s="151" t="str">
        <f aca="false">IF(E297="OK",N297,E297)</f>
        <v/>
      </c>
      <c r="Q297" s="152" t="str">
        <f aca="false">IF(ISERROR(INDEX(RCPData,MATCH(C297,RCPfill,1),MATCH(B297,RCPDia,0))),"",INDEX(RCPData,MATCH(C297,RCPfill,1),MATCH(B297,RCPDia,0)))</f>
        <v/>
      </c>
      <c r="R297" s="152" t="str">
        <f aca="false">IF(ISERROR(INDEX(RCPData,MATCH(D297,RCPfill,1),MATCH(B297,RCPDia,0))),"",INDEX(RCPData,MATCH(D297,RCPfill,1),MATCH(B297,RCPDia,0)))</f>
        <v/>
      </c>
      <c r="S297" s="153" t="str">
        <f aca="false">IF(B297="","",IF(Q297="III",3,IF(Q297="IV",4,IF(Q297="V",5,IF(Q297="CUSTOM","CUSTOM",Q297)))))</f>
        <v/>
      </c>
      <c r="T297" s="149" t="str">
        <f aca="false">IF(B297="","",IF(R297="III",3,IF(R297="IV",4,IF(R297="V",5,IF(R297="CUSTOM","CUSTOM",R297)))))</f>
        <v/>
      </c>
      <c r="U297" s="149" t="str">
        <f aca="false">IF(B297="","",IF(OR(S297="CUSTOM",T297="CUSTOM"),"CUSTOM",IF(OR(S297="SCDOT",T297="SCDOT"),"SCDOT",MAX(S297:T297))))</f>
        <v/>
      </c>
      <c r="V297" s="149" t="str">
        <f aca="false">IF(B297="","",IF(U297="CUSTOM","CUSTOM",IF(U297="SCDOT","SCDOT",IF(U297=3,"III",IF(U297=4,"IV",IF(U297=5,"V"))))))</f>
        <v/>
      </c>
      <c r="W297" s="151" t="str">
        <f aca="false">IF(E297="OK",V297,E297)</f>
        <v/>
      </c>
      <c r="Y297" s="150" t="str">
        <f aca="false">IF(ISERROR(INDEX(SRAPData,MATCH(C297,SRAPfill,1),MATCH(B297,SRAPDia,0))),"",INDEX(SRAPData,MATCH(C297,SRAPfill,1),MATCH(B297,SRAPDia,0)))</f>
        <v/>
      </c>
      <c r="Z297" s="150" t="str">
        <f aca="false">IF(ISERROR(INDEX(SRAPData,MATCH(D297,SRAPfill,1),MATCH(B297,SRAPDia,0))),"",INDEX(SRAPData,MATCH(D297,SRAPfill,1),MATCH(B297,SRAPDia,0)))</f>
        <v/>
      </c>
      <c r="AA297" s="149" t="str">
        <f aca="false">IF(B297="","",IF(Y297="16ga",1,IF(Y297="14ga",2,IF(Y297="12ga",3,IF(Y297="10ga",4,Y297)))))</f>
        <v/>
      </c>
      <c r="AB297" s="149" t="str">
        <f aca="false">IF(B297="","",IF(Z297="16ga",1,IF(Z297="14ga",2,IF(Z297="12ga",3,IF(Z297="10ga",4,Z297)))))</f>
        <v/>
      </c>
      <c r="AC297" s="149" t="str">
        <f aca="false">IF(B297="","",IF(OR(AA297="CUSTOM",AB297="CUSTOM"),"CUSTOM",IF(OR(AA297="NA",AB297="NA"),"NA",MAX(AA297:AB297))))</f>
        <v/>
      </c>
      <c r="AD297" s="149" t="str">
        <f aca="false">IF(AC297=1,"16ga",IF(AC297=2,"14ga",IF(AC297=3,"12ga",IF(AC297=4,"10ga",AC297))))</f>
        <v/>
      </c>
      <c r="AE297" s="151" t="str">
        <f aca="false">IF(E297="OK",AD297,E297)</f>
        <v/>
      </c>
      <c r="AG297" s="150" t="str">
        <f aca="false">IF(ISERROR(INDEX(CAAPData,MATCH(H297,CAAPfill,1),MATCH(G297,CAAPDia,0))),"",INDEX(CAAPData,MATCH(H297,CAAPfill,1),MATCH(G297,CAAPDia,0)))</f>
        <v/>
      </c>
      <c r="AH297" s="150" t="str">
        <f aca="false">IF(ISERROR(INDEX(CAAPData,MATCH(I297,CAAPfill,1),MATCH(G297,CAAPDia,0))),"",INDEX(CAAPData,MATCH(I297,CAAPfill,1),MATCH(G297,CAAPDia,0)))</f>
        <v/>
      </c>
      <c r="AI297" s="149" t="str">
        <f aca="false">IF(G297="","",IF(AG297="16ga",1,IF(AG297="14ga",2,IF(AG297="12ga",3,IF(AG297="10ga",4,IF(AG297="8ga",5,AG297))))))</f>
        <v/>
      </c>
      <c r="AJ297" s="149" t="str">
        <f aca="false">IF(G297="","",IF(AH297="16ga",1,IF(AH297="14ga",2,IF(AH297="12ga",3,IF(AH297="10ga",4,IF(AH297="8ga",5,AH297))))))</f>
        <v/>
      </c>
      <c r="AK297" s="149" t="str">
        <f aca="false">IF(G297="","",IF(OR(AI297="CUSTOM",AJ297="CUSTOM"),"CUSTOM",IF(OR(AI297="NA",AJ297="NA"),"NA",MAX(AI297:AJ297))))</f>
        <v/>
      </c>
      <c r="AL297" s="149" t="str">
        <f aca="false">IF(AK297=1,"16ga",IF(AK297=2,"14ga",IF(AK297=3,"12ga",IF(AK297=4,"10ga",IF(AK297=5,"8ga",AK297)))))</f>
        <v/>
      </c>
      <c r="AM297" s="151" t="str">
        <f aca="false">IF(J297="OK",AL297,J297)</f>
        <v/>
      </c>
      <c r="AN297" s="154"/>
    </row>
    <row r="298" customFormat="false" ht="10.2" hidden="false" customHeight="false" outlineLevel="0" collapsed="false">
      <c r="B298" s="146" t="str">
        <f aca="false">IF(Input!$D305="","",Input!$D305)</f>
        <v/>
      </c>
      <c r="C298" s="137" t="str">
        <f aca="false">IF(Input!$P305="","",Input!$P305)</f>
        <v/>
      </c>
      <c r="D298" s="137" t="str">
        <f aca="false">IF(Input!$Q305="","",Input!$Q305)</f>
        <v/>
      </c>
      <c r="E298" s="147" t="str">
        <f aca="false">IF(B298="","",IF(OR(C298&lt;0,D298&lt;0),"ERROR",IF(OR(C298=0,D298=0),"CHECK","OK")))</f>
        <v/>
      </c>
      <c r="F298" s="148"/>
      <c r="G298" s="149" t="str">
        <f aca="false">IF(Input!$AC305="","",Input!$AC305)</f>
        <v/>
      </c>
      <c r="H298" s="5" t="str">
        <f aca="false">IF(Input!$AO305="","",Input!$AO305)</f>
        <v/>
      </c>
      <c r="I298" s="5" t="str">
        <f aca="false">IF(Input!$AP305="","",Input!$AP305)</f>
        <v/>
      </c>
      <c r="J298" s="147" t="str">
        <f aca="false">IF(G298="","",IF(OR(H298&lt;0,I298&lt;0),"ERROR",IF(OR(H298=0,I298=0),"CHECK","OK")))</f>
        <v/>
      </c>
      <c r="K298" s="148"/>
      <c r="L298" s="150" t="str">
        <f aca="false">IF(ISERROR(INDEX(HDPEData,MATCH(C298,HDPEfill,1),MATCH(B298,HDPEDia,0))),"",INDEX(HDPEData,MATCH(C298,HDPEfill,1),MATCH(B298,HDPEDia,0)))</f>
        <v/>
      </c>
      <c r="M298" s="150" t="str">
        <f aca="false">IF(ISERROR(INDEX(HDPEData,MATCH(D298,HDPEfill,1),MATCH(B298,HDPEDia,0))),"",INDEX(HDPEData,MATCH(D298,HDPEfill,1),MATCH(B298,HDPEDia,0)))</f>
        <v/>
      </c>
      <c r="N298" s="149" t="str">
        <f aca="false">IF(B298="","",IF(AND(L298="S",M298="S"),"S","NA"))</f>
        <v/>
      </c>
      <c r="O298" s="151" t="str">
        <f aca="false">IF(E298="OK",N298,E298)</f>
        <v/>
      </c>
      <c r="Q298" s="152" t="str">
        <f aca="false">IF(ISERROR(INDEX(RCPData,MATCH(C298,RCPfill,1),MATCH(B298,RCPDia,0))),"",INDEX(RCPData,MATCH(C298,RCPfill,1),MATCH(B298,RCPDia,0)))</f>
        <v/>
      </c>
      <c r="R298" s="152" t="str">
        <f aca="false">IF(ISERROR(INDEX(RCPData,MATCH(D298,RCPfill,1),MATCH(B298,RCPDia,0))),"",INDEX(RCPData,MATCH(D298,RCPfill,1),MATCH(B298,RCPDia,0)))</f>
        <v/>
      </c>
      <c r="S298" s="153" t="str">
        <f aca="false">IF(B298="","",IF(Q298="III",3,IF(Q298="IV",4,IF(Q298="V",5,IF(Q298="CUSTOM","CUSTOM",Q298)))))</f>
        <v/>
      </c>
      <c r="T298" s="149" t="str">
        <f aca="false">IF(B298="","",IF(R298="III",3,IF(R298="IV",4,IF(R298="V",5,IF(R298="CUSTOM","CUSTOM",R298)))))</f>
        <v/>
      </c>
      <c r="U298" s="149" t="str">
        <f aca="false">IF(B298="","",IF(OR(S298="CUSTOM",T298="CUSTOM"),"CUSTOM",IF(OR(S298="SCDOT",T298="SCDOT"),"SCDOT",MAX(S298:T298))))</f>
        <v/>
      </c>
      <c r="V298" s="149" t="str">
        <f aca="false">IF(B298="","",IF(U298="CUSTOM","CUSTOM",IF(U298="SCDOT","SCDOT",IF(U298=3,"III",IF(U298=4,"IV",IF(U298=5,"V"))))))</f>
        <v/>
      </c>
      <c r="W298" s="151" t="str">
        <f aca="false">IF(E298="OK",V298,E298)</f>
        <v/>
      </c>
      <c r="Y298" s="150" t="str">
        <f aca="false">IF(ISERROR(INDEX(SRAPData,MATCH(C298,SRAPfill,1),MATCH(B298,SRAPDia,0))),"",INDEX(SRAPData,MATCH(C298,SRAPfill,1),MATCH(B298,SRAPDia,0)))</f>
        <v/>
      </c>
      <c r="Z298" s="150" t="str">
        <f aca="false">IF(ISERROR(INDEX(SRAPData,MATCH(D298,SRAPfill,1),MATCH(B298,SRAPDia,0))),"",INDEX(SRAPData,MATCH(D298,SRAPfill,1),MATCH(B298,SRAPDia,0)))</f>
        <v/>
      </c>
      <c r="AA298" s="149" t="str">
        <f aca="false">IF(B298="","",IF(Y298="16ga",1,IF(Y298="14ga",2,IF(Y298="12ga",3,IF(Y298="10ga",4,Y298)))))</f>
        <v/>
      </c>
      <c r="AB298" s="149" t="str">
        <f aca="false">IF(B298="","",IF(Z298="16ga",1,IF(Z298="14ga",2,IF(Z298="12ga",3,IF(Z298="10ga",4,Z298)))))</f>
        <v/>
      </c>
      <c r="AC298" s="149" t="str">
        <f aca="false">IF(B298="","",IF(OR(AA298="CUSTOM",AB298="CUSTOM"),"CUSTOM",IF(OR(AA298="NA",AB298="NA"),"NA",MAX(AA298:AB298))))</f>
        <v/>
      </c>
      <c r="AD298" s="149" t="str">
        <f aca="false">IF(AC298=1,"16ga",IF(AC298=2,"14ga",IF(AC298=3,"12ga",IF(AC298=4,"10ga",AC298))))</f>
        <v/>
      </c>
      <c r="AE298" s="151" t="str">
        <f aca="false">IF(E298="OK",AD298,E298)</f>
        <v/>
      </c>
      <c r="AG298" s="150" t="str">
        <f aca="false">IF(ISERROR(INDEX(CAAPData,MATCH(H298,CAAPfill,1),MATCH(G298,CAAPDia,0))),"",INDEX(CAAPData,MATCH(H298,CAAPfill,1),MATCH(G298,CAAPDia,0)))</f>
        <v/>
      </c>
      <c r="AH298" s="150" t="str">
        <f aca="false">IF(ISERROR(INDEX(CAAPData,MATCH(I298,CAAPfill,1),MATCH(G298,CAAPDia,0))),"",INDEX(CAAPData,MATCH(I298,CAAPfill,1),MATCH(G298,CAAPDia,0)))</f>
        <v/>
      </c>
      <c r="AI298" s="149" t="str">
        <f aca="false">IF(G298="","",IF(AG298="16ga",1,IF(AG298="14ga",2,IF(AG298="12ga",3,IF(AG298="10ga",4,IF(AG298="8ga",5,AG298))))))</f>
        <v/>
      </c>
      <c r="AJ298" s="149" t="str">
        <f aca="false">IF(G298="","",IF(AH298="16ga",1,IF(AH298="14ga",2,IF(AH298="12ga",3,IF(AH298="10ga",4,IF(AH298="8ga",5,AH298))))))</f>
        <v/>
      </c>
      <c r="AK298" s="149" t="str">
        <f aca="false">IF(G298="","",IF(OR(AI298="CUSTOM",AJ298="CUSTOM"),"CUSTOM",IF(OR(AI298="NA",AJ298="NA"),"NA",MAX(AI298:AJ298))))</f>
        <v/>
      </c>
      <c r="AL298" s="149" t="str">
        <f aca="false">IF(AK298=1,"16ga",IF(AK298=2,"14ga",IF(AK298=3,"12ga",IF(AK298=4,"10ga",IF(AK298=5,"8ga",AK298)))))</f>
        <v/>
      </c>
      <c r="AM298" s="151" t="str">
        <f aca="false">IF(J298="OK",AL298,J298)</f>
        <v/>
      </c>
      <c r="AN298" s="154"/>
    </row>
    <row r="299" customFormat="false" ht="10.2" hidden="false" customHeight="false" outlineLevel="0" collapsed="false">
      <c r="B299" s="146" t="str">
        <f aca="false">IF(Input!$D306="","",Input!$D306)</f>
        <v/>
      </c>
      <c r="C299" s="137" t="str">
        <f aca="false">IF(Input!$P306="","",Input!$P306)</f>
        <v/>
      </c>
      <c r="D299" s="137" t="str">
        <f aca="false">IF(Input!$Q306="","",Input!$Q306)</f>
        <v/>
      </c>
      <c r="E299" s="147" t="str">
        <f aca="false">IF(B299="","",IF(OR(C299&lt;0,D299&lt;0),"ERROR",IF(OR(C299=0,D299=0),"CHECK","OK")))</f>
        <v/>
      </c>
      <c r="F299" s="148"/>
      <c r="G299" s="149" t="str">
        <f aca="false">IF(Input!$AC306="","",Input!$AC306)</f>
        <v/>
      </c>
      <c r="H299" s="5" t="str">
        <f aca="false">IF(Input!$AO306="","",Input!$AO306)</f>
        <v/>
      </c>
      <c r="I299" s="5" t="str">
        <f aca="false">IF(Input!$AP306="","",Input!$AP306)</f>
        <v/>
      </c>
      <c r="J299" s="147" t="str">
        <f aca="false">IF(G299="","",IF(OR(H299&lt;0,I299&lt;0),"ERROR",IF(OR(H299=0,I299=0),"CHECK","OK")))</f>
        <v/>
      </c>
      <c r="K299" s="148"/>
      <c r="L299" s="150" t="str">
        <f aca="false">IF(ISERROR(INDEX(HDPEData,MATCH(C299,HDPEfill,1),MATCH(B299,HDPEDia,0))),"",INDEX(HDPEData,MATCH(C299,HDPEfill,1),MATCH(B299,HDPEDia,0)))</f>
        <v/>
      </c>
      <c r="M299" s="150" t="str">
        <f aca="false">IF(ISERROR(INDEX(HDPEData,MATCH(D299,HDPEfill,1),MATCH(B299,HDPEDia,0))),"",INDEX(HDPEData,MATCH(D299,HDPEfill,1),MATCH(B299,HDPEDia,0)))</f>
        <v/>
      </c>
      <c r="N299" s="149" t="str">
        <f aca="false">IF(B299="","",IF(AND(L299="S",M299="S"),"S","NA"))</f>
        <v/>
      </c>
      <c r="O299" s="151" t="str">
        <f aca="false">IF(E299="OK",N299,E299)</f>
        <v/>
      </c>
      <c r="Q299" s="152" t="str">
        <f aca="false">IF(ISERROR(INDEX(RCPData,MATCH(C299,RCPfill,1),MATCH(B299,RCPDia,0))),"",INDEX(RCPData,MATCH(C299,RCPfill,1),MATCH(B299,RCPDia,0)))</f>
        <v/>
      </c>
      <c r="R299" s="152" t="str">
        <f aca="false">IF(ISERROR(INDEX(RCPData,MATCH(D299,RCPfill,1),MATCH(B299,RCPDia,0))),"",INDEX(RCPData,MATCH(D299,RCPfill,1),MATCH(B299,RCPDia,0)))</f>
        <v/>
      </c>
      <c r="S299" s="153" t="str">
        <f aca="false">IF(B299="","",IF(Q299="III",3,IF(Q299="IV",4,IF(Q299="V",5,IF(Q299="CUSTOM","CUSTOM",Q299)))))</f>
        <v/>
      </c>
      <c r="T299" s="149" t="str">
        <f aca="false">IF(B299="","",IF(R299="III",3,IF(R299="IV",4,IF(R299="V",5,IF(R299="CUSTOM","CUSTOM",R299)))))</f>
        <v/>
      </c>
      <c r="U299" s="149" t="str">
        <f aca="false">IF(B299="","",IF(OR(S299="CUSTOM",T299="CUSTOM"),"CUSTOM",IF(OR(S299="SCDOT",T299="SCDOT"),"SCDOT",MAX(S299:T299))))</f>
        <v/>
      </c>
      <c r="V299" s="149" t="str">
        <f aca="false">IF(B299="","",IF(U299="CUSTOM","CUSTOM",IF(U299="SCDOT","SCDOT",IF(U299=3,"III",IF(U299=4,"IV",IF(U299=5,"V"))))))</f>
        <v/>
      </c>
      <c r="W299" s="151" t="str">
        <f aca="false">IF(E299="OK",V299,E299)</f>
        <v/>
      </c>
      <c r="Y299" s="150" t="str">
        <f aca="false">IF(ISERROR(INDEX(SRAPData,MATCH(C299,SRAPfill,1),MATCH(B299,SRAPDia,0))),"",INDEX(SRAPData,MATCH(C299,SRAPfill,1),MATCH(B299,SRAPDia,0)))</f>
        <v/>
      </c>
      <c r="Z299" s="150" t="str">
        <f aca="false">IF(ISERROR(INDEX(SRAPData,MATCH(D299,SRAPfill,1),MATCH(B299,SRAPDia,0))),"",INDEX(SRAPData,MATCH(D299,SRAPfill,1),MATCH(B299,SRAPDia,0)))</f>
        <v/>
      </c>
      <c r="AA299" s="149" t="str">
        <f aca="false">IF(B299="","",IF(Y299="16ga",1,IF(Y299="14ga",2,IF(Y299="12ga",3,IF(Y299="10ga",4,Y299)))))</f>
        <v/>
      </c>
      <c r="AB299" s="149" t="str">
        <f aca="false">IF(B299="","",IF(Z299="16ga",1,IF(Z299="14ga",2,IF(Z299="12ga",3,IF(Z299="10ga",4,Z299)))))</f>
        <v/>
      </c>
      <c r="AC299" s="149" t="str">
        <f aca="false">IF(B299="","",IF(OR(AA299="CUSTOM",AB299="CUSTOM"),"CUSTOM",IF(OR(AA299="NA",AB299="NA"),"NA",MAX(AA299:AB299))))</f>
        <v/>
      </c>
      <c r="AD299" s="149" t="str">
        <f aca="false">IF(AC299=1,"16ga",IF(AC299=2,"14ga",IF(AC299=3,"12ga",IF(AC299=4,"10ga",AC299))))</f>
        <v/>
      </c>
      <c r="AE299" s="151" t="str">
        <f aca="false">IF(E299="OK",AD299,E299)</f>
        <v/>
      </c>
      <c r="AG299" s="150" t="str">
        <f aca="false">IF(ISERROR(INDEX(CAAPData,MATCH(H299,CAAPfill,1),MATCH(G299,CAAPDia,0))),"",INDEX(CAAPData,MATCH(H299,CAAPfill,1),MATCH(G299,CAAPDia,0)))</f>
        <v/>
      </c>
      <c r="AH299" s="150" t="str">
        <f aca="false">IF(ISERROR(INDEX(CAAPData,MATCH(I299,CAAPfill,1),MATCH(G299,CAAPDia,0))),"",INDEX(CAAPData,MATCH(I299,CAAPfill,1),MATCH(G299,CAAPDia,0)))</f>
        <v/>
      </c>
      <c r="AI299" s="149" t="str">
        <f aca="false">IF(G299="","",IF(AG299="16ga",1,IF(AG299="14ga",2,IF(AG299="12ga",3,IF(AG299="10ga",4,IF(AG299="8ga",5,AG299))))))</f>
        <v/>
      </c>
      <c r="AJ299" s="149" t="str">
        <f aca="false">IF(G299="","",IF(AH299="16ga",1,IF(AH299="14ga",2,IF(AH299="12ga",3,IF(AH299="10ga",4,IF(AH299="8ga",5,AH299))))))</f>
        <v/>
      </c>
      <c r="AK299" s="149" t="str">
        <f aca="false">IF(G299="","",IF(OR(AI299="CUSTOM",AJ299="CUSTOM"),"CUSTOM",IF(OR(AI299="NA",AJ299="NA"),"NA",MAX(AI299:AJ299))))</f>
        <v/>
      </c>
      <c r="AL299" s="149" t="str">
        <f aca="false">IF(AK299=1,"16ga",IF(AK299=2,"14ga",IF(AK299=3,"12ga",IF(AK299=4,"10ga",IF(AK299=5,"8ga",AK299)))))</f>
        <v/>
      </c>
      <c r="AM299" s="151" t="str">
        <f aca="false">IF(J299="OK",AL299,J299)</f>
        <v/>
      </c>
      <c r="AN299" s="154"/>
    </row>
    <row r="300" customFormat="false" ht="10.2" hidden="false" customHeight="false" outlineLevel="0" collapsed="false">
      <c r="B300" s="146" t="str">
        <f aca="false">IF(Input!$D307="","",Input!$D307)</f>
        <v/>
      </c>
      <c r="C300" s="137" t="str">
        <f aca="false">IF(Input!$P307="","",Input!$P307)</f>
        <v/>
      </c>
      <c r="D300" s="137" t="str">
        <f aca="false">IF(Input!$Q307="","",Input!$Q307)</f>
        <v/>
      </c>
      <c r="E300" s="147" t="str">
        <f aca="false">IF(B300="","",IF(OR(C300&lt;0,D300&lt;0),"ERROR",IF(OR(C300=0,D300=0),"CHECK","OK")))</f>
        <v/>
      </c>
      <c r="F300" s="148"/>
      <c r="G300" s="149" t="str">
        <f aca="false">IF(Input!$AC307="","",Input!$AC307)</f>
        <v/>
      </c>
      <c r="H300" s="5" t="str">
        <f aca="false">IF(Input!$AO307="","",Input!$AO307)</f>
        <v/>
      </c>
      <c r="I300" s="5" t="str">
        <f aca="false">IF(Input!$AP307="","",Input!$AP307)</f>
        <v/>
      </c>
      <c r="J300" s="147" t="str">
        <f aca="false">IF(G300="","",IF(OR(H300&lt;0,I300&lt;0),"ERROR",IF(OR(H300=0,I300=0),"CHECK","OK")))</f>
        <v/>
      </c>
      <c r="K300" s="148"/>
      <c r="L300" s="150" t="str">
        <f aca="false">IF(ISERROR(INDEX(HDPEData,MATCH(C300,HDPEfill,1),MATCH(B300,HDPEDia,0))),"",INDEX(HDPEData,MATCH(C300,HDPEfill,1),MATCH(B300,HDPEDia,0)))</f>
        <v/>
      </c>
      <c r="M300" s="150" t="str">
        <f aca="false">IF(ISERROR(INDEX(HDPEData,MATCH(D300,HDPEfill,1),MATCH(B300,HDPEDia,0))),"",INDEX(HDPEData,MATCH(D300,HDPEfill,1),MATCH(B300,HDPEDia,0)))</f>
        <v/>
      </c>
      <c r="N300" s="149" t="str">
        <f aca="false">IF(B300="","",IF(AND(L300="S",M300="S"),"S","NA"))</f>
        <v/>
      </c>
      <c r="O300" s="151" t="str">
        <f aca="false">IF(E300="OK",N300,E300)</f>
        <v/>
      </c>
      <c r="Q300" s="152" t="str">
        <f aca="false">IF(ISERROR(INDEX(RCPData,MATCH(C300,RCPfill,1),MATCH(B300,RCPDia,0))),"",INDEX(RCPData,MATCH(C300,RCPfill,1),MATCH(B300,RCPDia,0)))</f>
        <v/>
      </c>
      <c r="R300" s="152" t="str">
        <f aca="false">IF(ISERROR(INDEX(RCPData,MATCH(D300,RCPfill,1),MATCH(B300,RCPDia,0))),"",INDEX(RCPData,MATCH(D300,RCPfill,1),MATCH(B300,RCPDia,0)))</f>
        <v/>
      </c>
      <c r="S300" s="153" t="str">
        <f aca="false">IF(B300="","",IF(Q300="III",3,IF(Q300="IV",4,IF(Q300="V",5,IF(Q300="CUSTOM","CUSTOM",Q300)))))</f>
        <v/>
      </c>
      <c r="T300" s="149" t="str">
        <f aca="false">IF(B300="","",IF(R300="III",3,IF(R300="IV",4,IF(R300="V",5,IF(R300="CUSTOM","CUSTOM",R300)))))</f>
        <v/>
      </c>
      <c r="U300" s="149" t="str">
        <f aca="false">IF(B300="","",IF(OR(S300="CUSTOM",T300="CUSTOM"),"CUSTOM",IF(OR(S300="SCDOT",T300="SCDOT"),"SCDOT",MAX(S300:T300))))</f>
        <v/>
      </c>
      <c r="V300" s="149" t="str">
        <f aca="false">IF(B300="","",IF(U300="CUSTOM","CUSTOM",IF(U300="SCDOT","SCDOT",IF(U300=3,"III",IF(U300=4,"IV",IF(U300=5,"V"))))))</f>
        <v/>
      </c>
      <c r="W300" s="151" t="str">
        <f aca="false">IF(E300="OK",V300,E300)</f>
        <v/>
      </c>
      <c r="Y300" s="150" t="str">
        <f aca="false">IF(ISERROR(INDEX(SRAPData,MATCH(C300,SRAPfill,1),MATCH(B300,SRAPDia,0))),"",INDEX(SRAPData,MATCH(C300,SRAPfill,1),MATCH(B300,SRAPDia,0)))</f>
        <v/>
      </c>
      <c r="Z300" s="150" t="str">
        <f aca="false">IF(ISERROR(INDEX(SRAPData,MATCH(D300,SRAPfill,1),MATCH(B300,SRAPDia,0))),"",INDEX(SRAPData,MATCH(D300,SRAPfill,1),MATCH(B300,SRAPDia,0)))</f>
        <v/>
      </c>
      <c r="AA300" s="149" t="str">
        <f aca="false">IF(B300="","",IF(Y300="16ga",1,IF(Y300="14ga",2,IF(Y300="12ga",3,IF(Y300="10ga",4,Y300)))))</f>
        <v/>
      </c>
      <c r="AB300" s="149" t="str">
        <f aca="false">IF(B300="","",IF(Z300="16ga",1,IF(Z300="14ga",2,IF(Z300="12ga",3,IF(Z300="10ga",4,Z300)))))</f>
        <v/>
      </c>
      <c r="AC300" s="149" t="str">
        <f aca="false">IF(B300="","",IF(OR(AA300="CUSTOM",AB300="CUSTOM"),"CUSTOM",IF(OR(AA300="NA",AB300="NA"),"NA",MAX(AA300:AB300))))</f>
        <v/>
      </c>
      <c r="AD300" s="149" t="str">
        <f aca="false">IF(AC300=1,"16ga",IF(AC300=2,"14ga",IF(AC300=3,"12ga",IF(AC300=4,"10ga",AC300))))</f>
        <v/>
      </c>
      <c r="AE300" s="151" t="str">
        <f aca="false">IF(E300="OK",AD300,E300)</f>
        <v/>
      </c>
      <c r="AG300" s="150" t="str">
        <f aca="false">IF(ISERROR(INDEX(CAAPData,MATCH(H300,CAAPfill,1),MATCH(G300,CAAPDia,0))),"",INDEX(CAAPData,MATCH(H300,CAAPfill,1),MATCH(G300,CAAPDia,0)))</f>
        <v/>
      </c>
      <c r="AH300" s="150" t="str">
        <f aca="false">IF(ISERROR(INDEX(CAAPData,MATCH(I300,CAAPfill,1),MATCH(G300,CAAPDia,0))),"",INDEX(CAAPData,MATCH(I300,CAAPfill,1),MATCH(G300,CAAPDia,0)))</f>
        <v/>
      </c>
      <c r="AI300" s="149" t="str">
        <f aca="false">IF(G300="","",IF(AG300="16ga",1,IF(AG300="14ga",2,IF(AG300="12ga",3,IF(AG300="10ga",4,IF(AG300="8ga",5,AG300))))))</f>
        <v/>
      </c>
      <c r="AJ300" s="149" t="str">
        <f aca="false">IF(G300="","",IF(AH300="16ga",1,IF(AH300="14ga",2,IF(AH300="12ga",3,IF(AH300="10ga",4,IF(AH300="8ga",5,AH300))))))</f>
        <v/>
      </c>
      <c r="AK300" s="149" t="str">
        <f aca="false">IF(G300="","",IF(OR(AI300="CUSTOM",AJ300="CUSTOM"),"CUSTOM",IF(OR(AI300="NA",AJ300="NA"),"NA",MAX(AI300:AJ300))))</f>
        <v/>
      </c>
      <c r="AL300" s="149" t="str">
        <f aca="false">IF(AK300=1,"16ga",IF(AK300=2,"14ga",IF(AK300=3,"12ga",IF(AK300=4,"10ga",IF(AK300=5,"8ga",AK300)))))</f>
        <v/>
      </c>
      <c r="AM300" s="151" t="str">
        <f aca="false">IF(J300="OK",AL300,J300)</f>
        <v/>
      </c>
      <c r="AN300" s="154"/>
    </row>
    <row r="301" customFormat="false" ht="10.2" hidden="false" customHeight="false" outlineLevel="0" collapsed="false">
      <c r="B301" s="146" t="str">
        <f aca="false">IF(Input!$D308="","",Input!$D308)</f>
        <v/>
      </c>
      <c r="C301" s="137" t="str">
        <f aca="false">IF(Input!$P308="","",Input!$P308)</f>
        <v/>
      </c>
      <c r="D301" s="137" t="str">
        <f aca="false">IF(Input!$Q308="","",Input!$Q308)</f>
        <v/>
      </c>
      <c r="E301" s="147" t="str">
        <f aca="false">IF(B301="","",IF(OR(C301&lt;0,D301&lt;0),"ERROR",IF(OR(C301=0,D301=0),"CHECK","OK")))</f>
        <v/>
      </c>
      <c r="F301" s="148"/>
      <c r="G301" s="149" t="str">
        <f aca="false">IF(Input!$AC308="","",Input!$AC308)</f>
        <v/>
      </c>
      <c r="H301" s="5" t="str">
        <f aca="false">IF(Input!$AO308="","",Input!$AO308)</f>
        <v/>
      </c>
      <c r="I301" s="5" t="str">
        <f aca="false">IF(Input!$AP308="","",Input!$AP308)</f>
        <v/>
      </c>
      <c r="J301" s="147" t="str">
        <f aca="false">IF(G301="","",IF(OR(H301&lt;0,I301&lt;0),"ERROR",IF(OR(H301=0,I301=0),"CHECK","OK")))</f>
        <v/>
      </c>
      <c r="K301" s="148"/>
      <c r="L301" s="150" t="str">
        <f aca="false">IF(ISERROR(INDEX(HDPEData,MATCH(C301,HDPEfill,1),MATCH(B301,HDPEDia,0))),"",INDEX(HDPEData,MATCH(C301,HDPEfill,1),MATCH(B301,HDPEDia,0)))</f>
        <v/>
      </c>
      <c r="M301" s="150" t="str">
        <f aca="false">IF(ISERROR(INDEX(HDPEData,MATCH(D301,HDPEfill,1),MATCH(B301,HDPEDia,0))),"",INDEX(HDPEData,MATCH(D301,HDPEfill,1),MATCH(B301,HDPEDia,0)))</f>
        <v/>
      </c>
      <c r="N301" s="149" t="str">
        <f aca="false">IF(B301="","",IF(AND(L301="S",M301="S"),"S","NA"))</f>
        <v/>
      </c>
      <c r="O301" s="151" t="str">
        <f aca="false">IF(E301="OK",N301,E301)</f>
        <v/>
      </c>
      <c r="Q301" s="152" t="str">
        <f aca="false">IF(ISERROR(INDEX(RCPData,MATCH(C301,RCPfill,1),MATCH(B301,RCPDia,0))),"",INDEX(RCPData,MATCH(C301,RCPfill,1),MATCH(B301,RCPDia,0)))</f>
        <v/>
      </c>
      <c r="R301" s="152" t="str">
        <f aca="false">IF(ISERROR(INDEX(RCPData,MATCH(D301,RCPfill,1),MATCH(B301,RCPDia,0))),"",INDEX(RCPData,MATCH(D301,RCPfill,1),MATCH(B301,RCPDia,0)))</f>
        <v/>
      </c>
      <c r="S301" s="153" t="str">
        <f aca="false">IF(B301="","",IF(Q301="III",3,IF(Q301="IV",4,IF(Q301="V",5,IF(Q301="CUSTOM","CUSTOM",Q301)))))</f>
        <v/>
      </c>
      <c r="T301" s="149" t="str">
        <f aca="false">IF(B301="","",IF(R301="III",3,IF(R301="IV",4,IF(R301="V",5,IF(R301="CUSTOM","CUSTOM",R301)))))</f>
        <v/>
      </c>
      <c r="U301" s="149" t="str">
        <f aca="false">IF(B301="","",IF(OR(S301="CUSTOM",T301="CUSTOM"),"CUSTOM",IF(OR(S301="SCDOT",T301="SCDOT"),"SCDOT",MAX(S301:T301))))</f>
        <v/>
      </c>
      <c r="V301" s="149" t="str">
        <f aca="false">IF(B301="","",IF(U301="CUSTOM","CUSTOM",IF(U301="SCDOT","SCDOT",IF(U301=3,"III",IF(U301=4,"IV",IF(U301=5,"V"))))))</f>
        <v/>
      </c>
      <c r="W301" s="151" t="str">
        <f aca="false">IF(E301="OK",V301,E301)</f>
        <v/>
      </c>
      <c r="Y301" s="150" t="str">
        <f aca="false">IF(ISERROR(INDEX(SRAPData,MATCH(C301,SRAPfill,1),MATCH(B301,SRAPDia,0))),"",INDEX(SRAPData,MATCH(C301,SRAPfill,1),MATCH(B301,SRAPDia,0)))</f>
        <v/>
      </c>
      <c r="Z301" s="150" t="str">
        <f aca="false">IF(ISERROR(INDEX(SRAPData,MATCH(D301,SRAPfill,1),MATCH(B301,SRAPDia,0))),"",INDEX(SRAPData,MATCH(D301,SRAPfill,1),MATCH(B301,SRAPDia,0)))</f>
        <v/>
      </c>
      <c r="AA301" s="149" t="str">
        <f aca="false">IF(B301="","",IF(Y301="16ga",1,IF(Y301="14ga",2,IF(Y301="12ga",3,IF(Y301="10ga",4,Y301)))))</f>
        <v/>
      </c>
      <c r="AB301" s="149" t="str">
        <f aca="false">IF(B301="","",IF(Z301="16ga",1,IF(Z301="14ga",2,IF(Z301="12ga",3,IF(Z301="10ga",4,Z301)))))</f>
        <v/>
      </c>
      <c r="AC301" s="149" t="str">
        <f aca="false">IF(B301="","",IF(OR(AA301="CUSTOM",AB301="CUSTOM"),"CUSTOM",IF(OR(AA301="NA",AB301="NA"),"NA",MAX(AA301:AB301))))</f>
        <v/>
      </c>
      <c r="AD301" s="149" t="str">
        <f aca="false">IF(AC301=1,"16ga",IF(AC301=2,"14ga",IF(AC301=3,"12ga",IF(AC301=4,"10ga",AC301))))</f>
        <v/>
      </c>
      <c r="AE301" s="151" t="str">
        <f aca="false">IF(E301="OK",AD301,E301)</f>
        <v/>
      </c>
      <c r="AG301" s="150" t="str">
        <f aca="false">IF(ISERROR(INDEX(CAAPData,MATCH(H301,CAAPfill,1),MATCH(G301,CAAPDia,0))),"",INDEX(CAAPData,MATCH(H301,CAAPfill,1),MATCH(G301,CAAPDia,0)))</f>
        <v/>
      </c>
      <c r="AH301" s="150" t="str">
        <f aca="false">IF(ISERROR(INDEX(CAAPData,MATCH(I301,CAAPfill,1),MATCH(G301,CAAPDia,0))),"",INDEX(CAAPData,MATCH(I301,CAAPfill,1),MATCH(G301,CAAPDia,0)))</f>
        <v/>
      </c>
      <c r="AI301" s="149" t="str">
        <f aca="false">IF(G301="","",IF(AG301="16ga",1,IF(AG301="14ga",2,IF(AG301="12ga",3,IF(AG301="10ga",4,IF(AG301="8ga",5,AG301))))))</f>
        <v/>
      </c>
      <c r="AJ301" s="149" t="str">
        <f aca="false">IF(G301="","",IF(AH301="16ga",1,IF(AH301="14ga",2,IF(AH301="12ga",3,IF(AH301="10ga",4,IF(AH301="8ga",5,AH301))))))</f>
        <v/>
      </c>
      <c r="AK301" s="149" t="str">
        <f aca="false">IF(G301="","",IF(OR(AI301="CUSTOM",AJ301="CUSTOM"),"CUSTOM",IF(OR(AI301="NA",AJ301="NA"),"NA",MAX(AI301:AJ301))))</f>
        <v/>
      </c>
      <c r="AL301" s="149" t="str">
        <f aca="false">IF(AK301=1,"16ga",IF(AK301=2,"14ga",IF(AK301=3,"12ga",IF(AK301=4,"10ga",IF(AK301=5,"8ga",AK301)))))</f>
        <v/>
      </c>
      <c r="AM301" s="151" t="str">
        <f aca="false">IF(J301="OK",AL301,J301)</f>
        <v/>
      </c>
      <c r="AN301" s="154"/>
    </row>
    <row r="302" customFormat="false" ht="10.2" hidden="false" customHeight="false" outlineLevel="0" collapsed="false">
      <c r="B302" s="146" t="str">
        <f aca="false">IF(Input!$D309="","",Input!$D309)</f>
        <v/>
      </c>
      <c r="C302" s="137" t="str">
        <f aca="false">IF(Input!$P309="","",Input!$P309)</f>
        <v/>
      </c>
      <c r="D302" s="137" t="str">
        <f aca="false">IF(Input!$Q309="","",Input!$Q309)</f>
        <v/>
      </c>
      <c r="E302" s="147" t="str">
        <f aca="false">IF(B302="","",IF(OR(C302&lt;0,D302&lt;0),"ERROR",IF(OR(C302=0,D302=0),"CHECK","OK")))</f>
        <v/>
      </c>
      <c r="F302" s="148"/>
      <c r="G302" s="149" t="str">
        <f aca="false">IF(Input!$AC309="","",Input!$AC309)</f>
        <v/>
      </c>
      <c r="H302" s="5" t="str">
        <f aca="false">IF(Input!$AO309="","",Input!$AO309)</f>
        <v/>
      </c>
      <c r="I302" s="5" t="str">
        <f aca="false">IF(Input!$AP309="","",Input!$AP309)</f>
        <v/>
      </c>
      <c r="J302" s="147" t="str">
        <f aca="false">IF(G302="","",IF(OR(H302&lt;0,I302&lt;0),"ERROR",IF(OR(H302=0,I302=0),"CHECK","OK")))</f>
        <v/>
      </c>
      <c r="K302" s="148"/>
      <c r="L302" s="150" t="str">
        <f aca="false">IF(ISERROR(INDEX(HDPEData,MATCH(C302,HDPEfill,1),MATCH(B302,HDPEDia,0))),"",INDEX(HDPEData,MATCH(C302,HDPEfill,1),MATCH(B302,HDPEDia,0)))</f>
        <v/>
      </c>
      <c r="M302" s="150" t="str">
        <f aca="false">IF(ISERROR(INDEX(HDPEData,MATCH(D302,HDPEfill,1),MATCH(B302,HDPEDia,0))),"",INDEX(HDPEData,MATCH(D302,HDPEfill,1),MATCH(B302,HDPEDia,0)))</f>
        <v/>
      </c>
      <c r="N302" s="149" t="str">
        <f aca="false">IF(B302="","",IF(AND(L302="S",M302="S"),"S","NA"))</f>
        <v/>
      </c>
      <c r="O302" s="151" t="str">
        <f aca="false">IF(E302="OK",N302,E302)</f>
        <v/>
      </c>
      <c r="Q302" s="152" t="str">
        <f aca="false">IF(ISERROR(INDEX(RCPData,MATCH(C302,RCPfill,1),MATCH(B302,RCPDia,0))),"",INDEX(RCPData,MATCH(C302,RCPfill,1),MATCH(B302,RCPDia,0)))</f>
        <v/>
      </c>
      <c r="R302" s="152" t="str">
        <f aca="false">IF(ISERROR(INDEX(RCPData,MATCH(D302,RCPfill,1),MATCH(B302,RCPDia,0))),"",INDEX(RCPData,MATCH(D302,RCPfill,1),MATCH(B302,RCPDia,0)))</f>
        <v/>
      </c>
      <c r="S302" s="153" t="str">
        <f aca="false">IF(B302="","",IF(Q302="III",3,IF(Q302="IV",4,IF(Q302="V",5,IF(Q302="CUSTOM","CUSTOM",Q302)))))</f>
        <v/>
      </c>
      <c r="T302" s="149" t="str">
        <f aca="false">IF(B302="","",IF(R302="III",3,IF(R302="IV",4,IF(R302="V",5,IF(R302="CUSTOM","CUSTOM",R302)))))</f>
        <v/>
      </c>
      <c r="U302" s="149" t="str">
        <f aca="false">IF(B302="","",IF(OR(S302="CUSTOM",T302="CUSTOM"),"CUSTOM",IF(OR(S302="SCDOT",T302="SCDOT"),"SCDOT",MAX(S302:T302))))</f>
        <v/>
      </c>
      <c r="V302" s="149" t="str">
        <f aca="false">IF(B302="","",IF(U302="CUSTOM","CUSTOM",IF(U302="SCDOT","SCDOT",IF(U302=3,"III",IF(U302=4,"IV",IF(U302=5,"V"))))))</f>
        <v/>
      </c>
      <c r="W302" s="151" t="str">
        <f aca="false">IF(E302="OK",V302,E302)</f>
        <v/>
      </c>
      <c r="Y302" s="150" t="str">
        <f aca="false">IF(ISERROR(INDEX(SRAPData,MATCH(C302,SRAPfill,1),MATCH(B302,SRAPDia,0))),"",INDEX(SRAPData,MATCH(C302,SRAPfill,1),MATCH(B302,SRAPDia,0)))</f>
        <v/>
      </c>
      <c r="Z302" s="150" t="str">
        <f aca="false">IF(ISERROR(INDEX(SRAPData,MATCH(D302,SRAPfill,1),MATCH(B302,SRAPDia,0))),"",INDEX(SRAPData,MATCH(D302,SRAPfill,1),MATCH(B302,SRAPDia,0)))</f>
        <v/>
      </c>
      <c r="AA302" s="149" t="str">
        <f aca="false">IF(B302="","",IF(Y302="16ga",1,IF(Y302="14ga",2,IF(Y302="12ga",3,IF(Y302="10ga",4,Y302)))))</f>
        <v/>
      </c>
      <c r="AB302" s="149" t="str">
        <f aca="false">IF(B302="","",IF(Z302="16ga",1,IF(Z302="14ga",2,IF(Z302="12ga",3,IF(Z302="10ga",4,Z302)))))</f>
        <v/>
      </c>
      <c r="AC302" s="149" t="str">
        <f aca="false">IF(B302="","",IF(OR(AA302="CUSTOM",AB302="CUSTOM"),"CUSTOM",IF(OR(AA302="NA",AB302="NA"),"NA",MAX(AA302:AB302))))</f>
        <v/>
      </c>
      <c r="AD302" s="149" t="str">
        <f aca="false">IF(AC302=1,"16ga",IF(AC302=2,"14ga",IF(AC302=3,"12ga",IF(AC302=4,"10ga",AC302))))</f>
        <v/>
      </c>
      <c r="AE302" s="151" t="str">
        <f aca="false">IF(E302="OK",AD302,E302)</f>
        <v/>
      </c>
      <c r="AG302" s="150" t="str">
        <f aca="false">IF(ISERROR(INDEX(CAAPData,MATCH(H302,CAAPfill,1),MATCH(G302,CAAPDia,0))),"",INDEX(CAAPData,MATCH(H302,CAAPfill,1),MATCH(G302,CAAPDia,0)))</f>
        <v/>
      </c>
      <c r="AH302" s="150" t="str">
        <f aca="false">IF(ISERROR(INDEX(CAAPData,MATCH(I302,CAAPfill,1),MATCH(G302,CAAPDia,0))),"",INDEX(CAAPData,MATCH(I302,CAAPfill,1),MATCH(G302,CAAPDia,0)))</f>
        <v/>
      </c>
      <c r="AI302" s="149" t="str">
        <f aca="false">IF(G302="","",IF(AG302="16ga",1,IF(AG302="14ga",2,IF(AG302="12ga",3,IF(AG302="10ga",4,IF(AG302="8ga",5,AG302))))))</f>
        <v/>
      </c>
      <c r="AJ302" s="149" t="str">
        <f aca="false">IF(G302="","",IF(AH302="16ga",1,IF(AH302="14ga",2,IF(AH302="12ga",3,IF(AH302="10ga",4,IF(AH302="8ga",5,AH302))))))</f>
        <v/>
      </c>
      <c r="AK302" s="149" t="str">
        <f aca="false">IF(G302="","",IF(OR(AI302="CUSTOM",AJ302="CUSTOM"),"CUSTOM",IF(OR(AI302="NA",AJ302="NA"),"NA",MAX(AI302:AJ302))))</f>
        <v/>
      </c>
      <c r="AL302" s="149" t="str">
        <f aca="false">IF(AK302=1,"16ga",IF(AK302=2,"14ga",IF(AK302=3,"12ga",IF(AK302=4,"10ga",IF(AK302=5,"8ga",AK302)))))</f>
        <v/>
      </c>
      <c r="AM302" s="151" t="str">
        <f aca="false">IF(J302="OK",AL302,J302)</f>
        <v/>
      </c>
      <c r="AN302" s="154"/>
    </row>
    <row r="303" customFormat="false" ht="10.2" hidden="false" customHeight="false" outlineLevel="0" collapsed="false">
      <c r="B303" s="146" t="str">
        <f aca="false">IF(Input!$D310="","",Input!$D310)</f>
        <v/>
      </c>
      <c r="C303" s="137" t="str">
        <f aca="false">IF(Input!$P310="","",Input!$P310)</f>
        <v/>
      </c>
      <c r="D303" s="137" t="str">
        <f aca="false">IF(Input!$Q310="","",Input!$Q310)</f>
        <v/>
      </c>
      <c r="E303" s="147" t="str">
        <f aca="false">IF(B303="","",IF(OR(C303&lt;0,D303&lt;0),"ERROR",IF(OR(C303=0,D303=0),"CHECK","OK")))</f>
        <v/>
      </c>
      <c r="F303" s="148"/>
      <c r="G303" s="149" t="str">
        <f aca="false">IF(Input!$AC310="","",Input!$AC310)</f>
        <v/>
      </c>
      <c r="H303" s="5" t="str">
        <f aca="false">IF(Input!$AO310="","",Input!$AO310)</f>
        <v/>
      </c>
      <c r="I303" s="5" t="str">
        <f aca="false">IF(Input!$AP310="","",Input!$AP310)</f>
        <v/>
      </c>
      <c r="J303" s="147" t="str">
        <f aca="false">IF(G303="","",IF(OR(H303&lt;0,I303&lt;0),"ERROR",IF(OR(H303=0,I303=0),"CHECK","OK")))</f>
        <v/>
      </c>
      <c r="K303" s="148"/>
      <c r="L303" s="150" t="str">
        <f aca="false">IF(ISERROR(INDEX(HDPEData,MATCH(C303,HDPEfill,1),MATCH(B303,HDPEDia,0))),"",INDEX(HDPEData,MATCH(C303,HDPEfill,1),MATCH(B303,HDPEDia,0)))</f>
        <v/>
      </c>
      <c r="M303" s="150" t="str">
        <f aca="false">IF(ISERROR(INDEX(HDPEData,MATCH(D303,HDPEfill,1),MATCH(B303,HDPEDia,0))),"",INDEX(HDPEData,MATCH(D303,HDPEfill,1),MATCH(B303,HDPEDia,0)))</f>
        <v/>
      </c>
      <c r="N303" s="149" t="str">
        <f aca="false">IF(B303="","",IF(AND(L303="S",M303="S"),"S","NA"))</f>
        <v/>
      </c>
      <c r="O303" s="151" t="str">
        <f aca="false">IF(E303="OK",N303,E303)</f>
        <v/>
      </c>
      <c r="Q303" s="152" t="str">
        <f aca="false">IF(ISERROR(INDEX(RCPData,MATCH(C303,RCPfill,1),MATCH(B303,RCPDia,0))),"",INDEX(RCPData,MATCH(C303,RCPfill,1),MATCH(B303,RCPDia,0)))</f>
        <v/>
      </c>
      <c r="R303" s="152" t="str">
        <f aca="false">IF(ISERROR(INDEX(RCPData,MATCH(D303,RCPfill,1),MATCH(B303,RCPDia,0))),"",INDEX(RCPData,MATCH(D303,RCPfill,1),MATCH(B303,RCPDia,0)))</f>
        <v/>
      </c>
      <c r="S303" s="153" t="str">
        <f aca="false">IF(B303="","",IF(Q303="III",3,IF(Q303="IV",4,IF(Q303="V",5,IF(Q303="CUSTOM","CUSTOM",Q303)))))</f>
        <v/>
      </c>
      <c r="T303" s="149" t="str">
        <f aca="false">IF(B303="","",IF(R303="III",3,IF(R303="IV",4,IF(R303="V",5,IF(R303="CUSTOM","CUSTOM",R303)))))</f>
        <v/>
      </c>
      <c r="U303" s="149" t="str">
        <f aca="false">IF(B303="","",IF(OR(S303="CUSTOM",T303="CUSTOM"),"CUSTOM",IF(OR(S303="SCDOT",T303="SCDOT"),"SCDOT",MAX(S303:T303))))</f>
        <v/>
      </c>
      <c r="V303" s="149" t="str">
        <f aca="false">IF(B303="","",IF(U303="CUSTOM","CUSTOM",IF(U303="SCDOT","SCDOT",IF(U303=3,"III",IF(U303=4,"IV",IF(U303=5,"V"))))))</f>
        <v/>
      </c>
      <c r="W303" s="151" t="str">
        <f aca="false">IF(E303="OK",V303,E303)</f>
        <v/>
      </c>
      <c r="Y303" s="150" t="str">
        <f aca="false">IF(ISERROR(INDEX(SRAPData,MATCH(C303,SRAPfill,1),MATCH(B303,SRAPDia,0))),"",INDEX(SRAPData,MATCH(C303,SRAPfill,1),MATCH(B303,SRAPDia,0)))</f>
        <v/>
      </c>
      <c r="Z303" s="150" t="str">
        <f aca="false">IF(ISERROR(INDEX(SRAPData,MATCH(D303,SRAPfill,1),MATCH(B303,SRAPDia,0))),"",INDEX(SRAPData,MATCH(D303,SRAPfill,1),MATCH(B303,SRAPDia,0)))</f>
        <v/>
      </c>
      <c r="AA303" s="149" t="str">
        <f aca="false">IF(B303="","",IF(Y303="16ga",1,IF(Y303="14ga",2,IF(Y303="12ga",3,IF(Y303="10ga",4,Y303)))))</f>
        <v/>
      </c>
      <c r="AB303" s="149" t="str">
        <f aca="false">IF(B303="","",IF(Z303="16ga",1,IF(Z303="14ga",2,IF(Z303="12ga",3,IF(Z303="10ga",4,Z303)))))</f>
        <v/>
      </c>
      <c r="AC303" s="149" t="str">
        <f aca="false">IF(B303="","",IF(OR(AA303="CUSTOM",AB303="CUSTOM"),"CUSTOM",IF(OR(AA303="NA",AB303="NA"),"NA",MAX(AA303:AB303))))</f>
        <v/>
      </c>
      <c r="AD303" s="149" t="str">
        <f aca="false">IF(AC303=1,"16ga",IF(AC303=2,"14ga",IF(AC303=3,"12ga",IF(AC303=4,"10ga",AC303))))</f>
        <v/>
      </c>
      <c r="AE303" s="151" t="str">
        <f aca="false">IF(E303="OK",AD303,E303)</f>
        <v/>
      </c>
      <c r="AG303" s="150" t="str">
        <f aca="false">IF(ISERROR(INDEX(CAAPData,MATCH(H303,CAAPfill,1),MATCH(G303,CAAPDia,0))),"",INDEX(CAAPData,MATCH(H303,CAAPfill,1),MATCH(G303,CAAPDia,0)))</f>
        <v/>
      </c>
      <c r="AH303" s="150" t="str">
        <f aca="false">IF(ISERROR(INDEX(CAAPData,MATCH(I303,CAAPfill,1),MATCH(G303,CAAPDia,0))),"",INDEX(CAAPData,MATCH(I303,CAAPfill,1),MATCH(G303,CAAPDia,0)))</f>
        <v/>
      </c>
      <c r="AI303" s="149" t="str">
        <f aca="false">IF(G303="","",IF(AG303="16ga",1,IF(AG303="14ga",2,IF(AG303="12ga",3,IF(AG303="10ga",4,IF(AG303="8ga",5,AG303))))))</f>
        <v/>
      </c>
      <c r="AJ303" s="149" t="str">
        <f aca="false">IF(G303="","",IF(AH303="16ga",1,IF(AH303="14ga",2,IF(AH303="12ga",3,IF(AH303="10ga",4,IF(AH303="8ga",5,AH303))))))</f>
        <v/>
      </c>
      <c r="AK303" s="149" t="str">
        <f aca="false">IF(G303="","",IF(OR(AI303="CUSTOM",AJ303="CUSTOM"),"CUSTOM",IF(OR(AI303="NA",AJ303="NA"),"NA",MAX(AI303:AJ303))))</f>
        <v/>
      </c>
      <c r="AL303" s="149" t="str">
        <f aca="false">IF(AK303=1,"16ga",IF(AK303=2,"14ga",IF(AK303=3,"12ga",IF(AK303=4,"10ga",IF(AK303=5,"8ga",AK303)))))</f>
        <v/>
      </c>
      <c r="AM303" s="151" t="str">
        <f aca="false">IF(J303="OK",AL303,J303)</f>
        <v/>
      </c>
      <c r="AN303" s="154"/>
    </row>
    <row r="304" customFormat="false" ht="10.2" hidden="false" customHeight="false" outlineLevel="0" collapsed="false">
      <c r="B304" s="146" t="str">
        <f aca="false">IF(Input!$D311="","",Input!$D311)</f>
        <v/>
      </c>
      <c r="C304" s="137" t="str">
        <f aca="false">IF(Input!$P311="","",Input!$P311)</f>
        <v/>
      </c>
      <c r="D304" s="137" t="str">
        <f aca="false">IF(Input!$Q311="","",Input!$Q311)</f>
        <v/>
      </c>
      <c r="E304" s="147" t="str">
        <f aca="false">IF(B304="","",IF(OR(C304&lt;0,D304&lt;0),"ERROR",IF(OR(C304=0,D304=0),"CHECK","OK")))</f>
        <v/>
      </c>
      <c r="F304" s="148"/>
      <c r="G304" s="149" t="str">
        <f aca="false">IF(Input!$AC311="","",Input!$AC311)</f>
        <v/>
      </c>
      <c r="H304" s="5" t="str">
        <f aca="false">IF(Input!$AO311="","",Input!$AO311)</f>
        <v/>
      </c>
      <c r="I304" s="5" t="str">
        <f aca="false">IF(Input!$AP311="","",Input!$AP311)</f>
        <v/>
      </c>
      <c r="J304" s="147" t="str">
        <f aca="false">IF(G304="","",IF(OR(H304&lt;0,I304&lt;0),"ERROR",IF(OR(H304=0,I304=0),"CHECK","OK")))</f>
        <v/>
      </c>
      <c r="K304" s="148"/>
      <c r="L304" s="150" t="str">
        <f aca="false">IF(ISERROR(INDEX(HDPEData,MATCH(C304,HDPEfill,1),MATCH(B304,HDPEDia,0))),"",INDEX(HDPEData,MATCH(C304,HDPEfill,1),MATCH(B304,HDPEDia,0)))</f>
        <v/>
      </c>
      <c r="M304" s="150" t="str">
        <f aca="false">IF(ISERROR(INDEX(HDPEData,MATCH(D304,HDPEfill,1),MATCH(B304,HDPEDia,0))),"",INDEX(HDPEData,MATCH(D304,HDPEfill,1),MATCH(B304,HDPEDia,0)))</f>
        <v/>
      </c>
      <c r="N304" s="149" t="str">
        <f aca="false">IF(B304="","",IF(AND(L304="S",M304="S"),"S","NA"))</f>
        <v/>
      </c>
      <c r="O304" s="151" t="str">
        <f aca="false">IF(E304="OK",N304,E304)</f>
        <v/>
      </c>
      <c r="Q304" s="152" t="str">
        <f aca="false">IF(ISERROR(INDEX(RCPData,MATCH(C304,RCPfill,1),MATCH(B304,RCPDia,0))),"",INDEX(RCPData,MATCH(C304,RCPfill,1),MATCH(B304,RCPDia,0)))</f>
        <v/>
      </c>
      <c r="R304" s="152" t="str">
        <f aca="false">IF(ISERROR(INDEX(RCPData,MATCH(D304,RCPfill,1),MATCH(B304,RCPDia,0))),"",INDEX(RCPData,MATCH(D304,RCPfill,1),MATCH(B304,RCPDia,0)))</f>
        <v/>
      </c>
      <c r="S304" s="153" t="str">
        <f aca="false">IF(B304="","",IF(Q304="III",3,IF(Q304="IV",4,IF(Q304="V",5,IF(Q304="CUSTOM","CUSTOM",Q304)))))</f>
        <v/>
      </c>
      <c r="T304" s="149" t="str">
        <f aca="false">IF(B304="","",IF(R304="III",3,IF(R304="IV",4,IF(R304="V",5,IF(R304="CUSTOM","CUSTOM",R304)))))</f>
        <v/>
      </c>
      <c r="U304" s="149" t="str">
        <f aca="false">IF(B304="","",IF(OR(S304="CUSTOM",T304="CUSTOM"),"CUSTOM",IF(OR(S304="SCDOT",T304="SCDOT"),"SCDOT",MAX(S304:T304))))</f>
        <v/>
      </c>
      <c r="V304" s="149" t="str">
        <f aca="false">IF(B304="","",IF(U304="CUSTOM","CUSTOM",IF(U304="SCDOT","SCDOT",IF(U304=3,"III",IF(U304=4,"IV",IF(U304=5,"V"))))))</f>
        <v/>
      </c>
      <c r="W304" s="151" t="str">
        <f aca="false">IF(E304="OK",V304,E304)</f>
        <v/>
      </c>
      <c r="Y304" s="150" t="str">
        <f aca="false">IF(ISERROR(INDEX(SRAPData,MATCH(C304,SRAPfill,1),MATCH(B304,SRAPDia,0))),"",INDEX(SRAPData,MATCH(C304,SRAPfill,1),MATCH(B304,SRAPDia,0)))</f>
        <v/>
      </c>
      <c r="Z304" s="150" t="str">
        <f aca="false">IF(ISERROR(INDEX(SRAPData,MATCH(D304,SRAPfill,1),MATCH(B304,SRAPDia,0))),"",INDEX(SRAPData,MATCH(D304,SRAPfill,1),MATCH(B304,SRAPDia,0)))</f>
        <v/>
      </c>
      <c r="AA304" s="149" t="str">
        <f aca="false">IF(B304="","",IF(Y304="16ga",1,IF(Y304="14ga",2,IF(Y304="12ga",3,IF(Y304="10ga",4,Y304)))))</f>
        <v/>
      </c>
      <c r="AB304" s="149" t="str">
        <f aca="false">IF(B304="","",IF(Z304="16ga",1,IF(Z304="14ga",2,IF(Z304="12ga",3,IF(Z304="10ga",4,Z304)))))</f>
        <v/>
      </c>
      <c r="AC304" s="149" t="str">
        <f aca="false">IF(B304="","",IF(OR(AA304="CUSTOM",AB304="CUSTOM"),"CUSTOM",IF(OR(AA304="NA",AB304="NA"),"NA",MAX(AA304:AB304))))</f>
        <v/>
      </c>
      <c r="AD304" s="149" t="str">
        <f aca="false">IF(AC304=1,"16ga",IF(AC304=2,"14ga",IF(AC304=3,"12ga",IF(AC304=4,"10ga",AC304))))</f>
        <v/>
      </c>
      <c r="AE304" s="151" t="str">
        <f aca="false">IF(E304="OK",AD304,E304)</f>
        <v/>
      </c>
      <c r="AG304" s="150" t="str">
        <f aca="false">IF(ISERROR(INDEX(CAAPData,MATCH(H304,CAAPfill,1),MATCH(G304,CAAPDia,0))),"",INDEX(CAAPData,MATCH(H304,CAAPfill,1),MATCH(G304,CAAPDia,0)))</f>
        <v/>
      </c>
      <c r="AH304" s="150" t="str">
        <f aca="false">IF(ISERROR(INDEX(CAAPData,MATCH(I304,CAAPfill,1),MATCH(G304,CAAPDia,0))),"",INDEX(CAAPData,MATCH(I304,CAAPfill,1),MATCH(G304,CAAPDia,0)))</f>
        <v/>
      </c>
      <c r="AI304" s="149" t="str">
        <f aca="false">IF(G304="","",IF(AG304="16ga",1,IF(AG304="14ga",2,IF(AG304="12ga",3,IF(AG304="10ga",4,IF(AG304="8ga",5,AG304))))))</f>
        <v/>
      </c>
      <c r="AJ304" s="149" t="str">
        <f aca="false">IF(G304="","",IF(AH304="16ga",1,IF(AH304="14ga",2,IF(AH304="12ga",3,IF(AH304="10ga",4,IF(AH304="8ga",5,AH304))))))</f>
        <v/>
      </c>
      <c r="AK304" s="149" t="str">
        <f aca="false">IF(G304="","",IF(OR(AI304="CUSTOM",AJ304="CUSTOM"),"CUSTOM",IF(OR(AI304="NA",AJ304="NA"),"NA",MAX(AI304:AJ304))))</f>
        <v/>
      </c>
      <c r="AL304" s="149" t="str">
        <f aca="false">IF(AK304=1,"16ga",IF(AK304=2,"14ga",IF(AK304=3,"12ga",IF(AK304=4,"10ga",IF(AK304=5,"8ga",AK304)))))</f>
        <v/>
      </c>
      <c r="AM304" s="151" t="str">
        <f aca="false">IF(J304="OK",AL304,J304)</f>
        <v/>
      </c>
      <c r="AN304" s="154"/>
    </row>
    <row r="305" customFormat="false" ht="10.2" hidden="false" customHeight="false" outlineLevel="0" collapsed="false">
      <c r="B305" s="146" t="str">
        <f aca="false">IF(Input!$D312="","",Input!$D312)</f>
        <v/>
      </c>
      <c r="C305" s="137" t="str">
        <f aca="false">IF(Input!$P312="","",Input!$P312)</f>
        <v/>
      </c>
      <c r="D305" s="137" t="str">
        <f aca="false">IF(Input!$Q312="","",Input!$Q312)</f>
        <v/>
      </c>
      <c r="E305" s="147" t="str">
        <f aca="false">IF(B305="","",IF(OR(C305&lt;0,D305&lt;0),"ERROR",IF(OR(C305=0,D305=0),"CHECK","OK")))</f>
        <v/>
      </c>
      <c r="F305" s="148"/>
      <c r="G305" s="149" t="str">
        <f aca="false">IF(Input!$AC312="","",Input!$AC312)</f>
        <v/>
      </c>
      <c r="H305" s="5" t="str">
        <f aca="false">IF(Input!$AO312="","",Input!$AO312)</f>
        <v/>
      </c>
      <c r="I305" s="5" t="str">
        <f aca="false">IF(Input!$AP312="","",Input!$AP312)</f>
        <v/>
      </c>
      <c r="J305" s="147" t="str">
        <f aca="false">IF(G305="","",IF(OR(H305&lt;0,I305&lt;0),"ERROR",IF(OR(H305=0,I305=0),"CHECK","OK")))</f>
        <v/>
      </c>
      <c r="K305" s="148"/>
      <c r="L305" s="150" t="str">
        <f aca="false">IF(ISERROR(INDEX(HDPEData,MATCH(C305,HDPEfill,1),MATCH(B305,HDPEDia,0))),"",INDEX(HDPEData,MATCH(C305,HDPEfill,1),MATCH(B305,HDPEDia,0)))</f>
        <v/>
      </c>
      <c r="M305" s="150" t="str">
        <f aca="false">IF(ISERROR(INDEX(HDPEData,MATCH(D305,HDPEfill,1),MATCH(B305,HDPEDia,0))),"",INDEX(HDPEData,MATCH(D305,HDPEfill,1),MATCH(B305,HDPEDia,0)))</f>
        <v/>
      </c>
      <c r="N305" s="149" t="str">
        <f aca="false">IF(B305="","",IF(AND(L305="S",M305="S"),"S","NA"))</f>
        <v/>
      </c>
      <c r="O305" s="151" t="str">
        <f aca="false">IF(E305="OK",N305,E305)</f>
        <v/>
      </c>
      <c r="Q305" s="152" t="str">
        <f aca="false">IF(ISERROR(INDEX(RCPData,MATCH(C305,RCPfill,1),MATCH(B305,RCPDia,0))),"",INDEX(RCPData,MATCH(C305,RCPfill,1),MATCH(B305,RCPDia,0)))</f>
        <v/>
      </c>
      <c r="R305" s="152" t="str">
        <f aca="false">IF(ISERROR(INDEX(RCPData,MATCH(D305,RCPfill,1),MATCH(B305,RCPDia,0))),"",INDEX(RCPData,MATCH(D305,RCPfill,1),MATCH(B305,RCPDia,0)))</f>
        <v/>
      </c>
      <c r="S305" s="153" t="str">
        <f aca="false">IF(B305="","",IF(Q305="III",3,IF(Q305="IV",4,IF(Q305="V",5,IF(Q305="CUSTOM","CUSTOM",Q305)))))</f>
        <v/>
      </c>
      <c r="T305" s="149" t="str">
        <f aca="false">IF(B305="","",IF(R305="III",3,IF(R305="IV",4,IF(R305="V",5,IF(R305="CUSTOM","CUSTOM",R305)))))</f>
        <v/>
      </c>
      <c r="U305" s="149" t="str">
        <f aca="false">IF(B305="","",IF(OR(S305="CUSTOM",T305="CUSTOM"),"CUSTOM",IF(OR(S305="SCDOT",T305="SCDOT"),"SCDOT",MAX(S305:T305))))</f>
        <v/>
      </c>
      <c r="V305" s="149" t="str">
        <f aca="false">IF(B305="","",IF(U305="CUSTOM","CUSTOM",IF(U305="SCDOT","SCDOT",IF(U305=3,"III",IF(U305=4,"IV",IF(U305=5,"V"))))))</f>
        <v/>
      </c>
      <c r="W305" s="151" t="str">
        <f aca="false">IF(E305="OK",V305,E305)</f>
        <v/>
      </c>
      <c r="Y305" s="150" t="str">
        <f aca="false">IF(ISERROR(INDEX(SRAPData,MATCH(C305,SRAPfill,1),MATCH(B305,SRAPDia,0))),"",INDEX(SRAPData,MATCH(C305,SRAPfill,1),MATCH(B305,SRAPDia,0)))</f>
        <v/>
      </c>
      <c r="Z305" s="150" t="str">
        <f aca="false">IF(ISERROR(INDEX(SRAPData,MATCH(D305,SRAPfill,1),MATCH(B305,SRAPDia,0))),"",INDEX(SRAPData,MATCH(D305,SRAPfill,1),MATCH(B305,SRAPDia,0)))</f>
        <v/>
      </c>
      <c r="AA305" s="149" t="str">
        <f aca="false">IF(B305="","",IF(Y305="16ga",1,IF(Y305="14ga",2,IF(Y305="12ga",3,IF(Y305="10ga",4,Y305)))))</f>
        <v/>
      </c>
      <c r="AB305" s="149" t="str">
        <f aca="false">IF(B305="","",IF(Z305="16ga",1,IF(Z305="14ga",2,IF(Z305="12ga",3,IF(Z305="10ga",4,Z305)))))</f>
        <v/>
      </c>
      <c r="AC305" s="149" t="str">
        <f aca="false">IF(B305="","",IF(OR(AA305="CUSTOM",AB305="CUSTOM"),"CUSTOM",IF(OR(AA305="NA",AB305="NA"),"NA",MAX(AA305:AB305))))</f>
        <v/>
      </c>
      <c r="AD305" s="149" t="str">
        <f aca="false">IF(AC305=1,"16ga",IF(AC305=2,"14ga",IF(AC305=3,"12ga",IF(AC305=4,"10ga",AC305))))</f>
        <v/>
      </c>
      <c r="AE305" s="151" t="str">
        <f aca="false">IF(E305="OK",AD305,E305)</f>
        <v/>
      </c>
      <c r="AG305" s="150" t="str">
        <f aca="false">IF(ISERROR(INDEX(CAAPData,MATCH(H305,CAAPfill,1),MATCH(G305,CAAPDia,0))),"",INDEX(CAAPData,MATCH(H305,CAAPfill,1),MATCH(G305,CAAPDia,0)))</f>
        <v/>
      </c>
      <c r="AH305" s="150" t="str">
        <f aca="false">IF(ISERROR(INDEX(CAAPData,MATCH(I305,CAAPfill,1),MATCH(G305,CAAPDia,0))),"",INDEX(CAAPData,MATCH(I305,CAAPfill,1),MATCH(G305,CAAPDia,0)))</f>
        <v/>
      </c>
      <c r="AI305" s="149" t="str">
        <f aca="false">IF(G305="","",IF(AG305="16ga",1,IF(AG305="14ga",2,IF(AG305="12ga",3,IF(AG305="10ga",4,IF(AG305="8ga",5,AG305))))))</f>
        <v/>
      </c>
      <c r="AJ305" s="149" t="str">
        <f aca="false">IF(G305="","",IF(AH305="16ga",1,IF(AH305="14ga",2,IF(AH305="12ga",3,IF(AH305="10ga",4,IF(AH305="8ga",5,AH305))))))</f>
        <v/>
      </c>
      <c r="AK305" s="149" t="str">
        <f aca="false">IF(G305="","",IF(OR(AI305="CUSTOM",AJ305="CUSTOM"),"CUSTOM",IF(OR(AI305="NA",AJ305="NA"),"NA",MAX(AI305:AJ305))))</f>
        <v/>
      </c>
      <c r="AL305" s="149" t="str">
        <f aca="false">IF(AK305=1,"16ga",IF(AK305=2,"14ga",IF(AK305=3,"12ga",IF(AK305=4,"10ga",IF(AK305=5,"8ga",AK305)))))</f>
        <v/>
      </c>
      <c r="AM305" s="151" t="str">
        <f aca="false">IF(J305="OK",AL305,J305)</f>
        <v/>
      </c>
      <c r="AN305" s="154"/>
    </row>
    <row r="306" customFormat="false" ht="10.2" hidden="false" customHeight="false" outlineLevel="0" collapsed="false">
      <c r="B306" s="146" t="str">
        <f aca="false">IF(Input!$D313="","",Input!$D313)</f>
        <v/>
      </c>
      <c r="C306" s="137" t="str">
        <f aca="false">IF(Input!$P313="","",Input!$P313)</f>
        <v/>
      </c>
      <c r="D306" s="137" t="str">
        <f aca="false">IF(Input!$Q313="","",Input!$Q313)</f>
        <v/>
      </c>
      <c r="E306" s="147" t="str">
        <f aca="false">IF(B306="","",IF(OR(C306&lt;0,D306&lt;0),"ERROR",IF(OR(C306=0,D306=0),"CHECK","OK")))</f>
        <v/>
      </c>
      <c r="F306" s="148"/>
      <c r="G306" s="149" t="str">
        <f aca="false">IF(Input!$AC313="","",Input!$AC313)</f>
        <v/>
      </c>
      <c r="H306" s="5" t="str">
        <f aca="false">IF(Input!$AO313="","",Input!$AO313)</f>
        <v/>
      </c>
      <c r="I306" s="5" t="str">
        <f aca="false">IF(Input!$AP313="","",Input!$AP313)</f>
        <v/>
      </c>
      <c r="J306" s="147" t="str">
        <f aca="false">IF(G306="","",IF(OR(H306&lt;0,I306&lt;0),"ERROR",IF(OR(H306=0,I306=0),"CHECK","OK")))</f>
        <v/>
      </c>
      <c r="K306" s="148"/>
      <c r="L306" s="150" t="str">
        <f aca="false">IF(ISERROR(INDEX(HDPEData,MATCH(C306,HDPEfill,1),MATCH(B306,HDPEDia,0))),"",INDEX(HDPEData,MATCH(C306,HDPEfill,1),MATCH(B306,HDPEDia,0)))</f>
        <v/>
      </c>
      <c r="M306" s="150" t="str">
        <f aca="false">IF(ISERROR(INDEX(HDPEData,MATCH(D306,HDPEfill,1),MATCH(B306,HDPEDia,0))),"",INDEX(HDPEData,MATCH(D306,HDPEfill,1),MATCH(B306,HDPEDia,0)))</f>
        <v/>
      </c>
      <c r="N306" s="149" t="str">
        <f aca="false">IF(B306="","",IF(AND(L306="S",M306="S"),"S","NA"))</f>
        <v/>
      </c>
      <c r="O306" s="151" t="str">
        <f aca="false">IF(E306="OK",N306,E306)</f>
        <v/>
      </c>
      <c r="Q306" s="152" t="str">
        <f aca="false">IF(ISERROR(INDEX(RCPData,MATCH(C306,RCPfill,1),MATCH(B306,RCPDia,0))),"",INDEX(RCPData,MATCH(C306,RCPfill,1),MATCH(B306,RCPDia,0)))</f>
        <v/>
      </c>
      <c r="R306" s="152" t="str">
        <f aca="false">IF(ISERROR(INDEX(RCPData,MATCH(D306,RCPfill,1),MATCH(B306,RCPDia,0))),"",INDEX(RCPData,MATCH(D306,RCPfill,1),MATCH(B306,RCPDia,0)))</f>
        <v/>
      </c>
      <c r="S306" s="153" t="str">
        <f aca="false">IF(B306="","",IF(Q306="III",3,IF(Q306="IV",4,IF(Q306="V",5,IF(Q306="CUSTOM","CUSTOM",Q306)))))</f>
        <v/>
      </c>
      <c r="T306" s="149" t="str">
        <f aca="false">IF(B306="","",IF(R306="III",3,IF(R306="IV",4,IF(R306="V",5,IF(R306="CUSTOM","CUSTOM",R306)))))</f>
        <v/>
      </c>
      <c r="U306" s="149" t="str">
        <f aca="false">IF(B306="","",IF(OR(S306="CUSTOM",T306="CUSTOM"),"CUSTOM",IF(OR(S306="SCDOT",T306="SCDOT"),"SCDOT",MAX(S306:T306))))</f>
        <v/>
      </c>
      <c r="V306" s="149" t="str">
        <f aca="false">IF(B306="","",IF(U306="CUSTOM","CUSTOM",IF(U306="SCDOT","SCDOT",IF(U306=3,"III",IF(U306=4,"IV",IF(U306=5,"V"))))))</f>
        <v/>
      </c>
      <c r="W306" s="151" t="str">
        <f aca="false">IF(E306="OK",V306,E306)</f>
        <v/>
      </c>
      <c r="Y306" s="150" t="str">
        <f aca="false">IF(ISERROR(INDEX(SRAPData,MATCH(C306,SRAPfill,1),MATCH(B306,SRAPDia,0))),"",INDEX(SRAPData,MATCH(C306,SRAPfill,1),MATCH(B306,SRAPDia,0)))</f>
        <v/>
      </c>
      <c r="Z306" s="150" t="str">
        <f aca="false">IF(ISERROR(INDEX(SRAPData,MATCH(D306,SRAPfill,1),MATCH(B306,SRAPDia,0))),"",INDEX(SRAPData,MATCH(D306,SRAPfill,1),MATCH(B306,SRAPDia,0)))</f>
        <v/>
      </c>
      <c r="AA306" s="149" t="str">
        <f aca="false">IF(B306="","",IF(Y306="16ga",1,IF(Y306="14ga",2,IF(Y306="12ga",3,IF(Y306="10ga",4,Y306)))))</f>
        <v/>
      </c>
      <c r="AB306" s="149" t="str">
        <f aca="false">IF(B306="","",IF(Z306="16ga",1,IF(Z306="14ga",2,IF(Z306="12ga",3,IF(Z306="10ga",4,Z306)))))</f>
        <v/>
      </c>
      <c r="AC306" s="149" t="str">
        <f aca="false">IF(B306="","",IF(OR(AA306="CUSTOM",AB306="CUSTOM"),"CUSTOM",IF(OR(AA306="NA",AB306="NA"),"NA",MAX(AA306:AB306))))</f>
        <v/>
      </c>
      <c r="AD306" s="149" t="str">
        <f aca="false">IF(AC306=1,"16ga",IF(AC306=2,"14ga",IF(AC306=3,"12ga",IF(AC306=4,"10ga",AC306))))</f>
        <v/>
      </c>
      <c r="AE306" s="151" t="str">
        <f aca="false">IF(E306="OK",AD306,E306)</f>
        <v/>
      </c>
      <c r="AG306" s="150" t="str">
        <f aca="false">IF(ISERROR(INDEX(CAAPData,MATCH(H306,CAAPfill,1),MATCH(G306,CAAPDia,0))),"",INDEX(CAAPData,MATCH(H306,CAAPfill,1),MATCH(G306,CAAPDia,0)))</f>
        <v/>
      </c>
      <c r="AH306" s="150" t="str">
        <f aca="false">IF(ISERROR(INDEX(CAAPData,MATCH(I306,CAAPfill,1),MATCH(G306,CAAPDia,0))),"",INDEX(CAAPData,MATCH(I306,CAAPfill,1),MATCH(G306,CAAPDia,0)))</f>
        <v/>
      </c>
      <c r="AI306" s="149" t="str">
        <f aca="false">IF(G306="","",IF(AG306="16ga",1,IF(AG306="14ga",2,IF(AG306="12ga",3,IF(AG306="10ga",4,IF(AG306="8ga",5,AG306))))))</f>
        <v/>
      </c>
      <c r="AJ306" s="149" t="str">
        <f aca="false">IF(G306="","",IF(AH306="16ga",1,IF(AH306="14ga",2,IF(AH306="12ga",3,IF(AH306="10ga",4,IF(AH306="8ga",5,AH306))))))</f>
        <v/>
      </c>
      <c r="AK306" s="149" t="str">
        <f aca="false">IF(G306="","",IF(OR(AI306="CUSTOM",AJ306="CUSTOM"),"CUSTOM",IF(OR(AI306="NA",AJ306="NA"),"NA",MAX(AI306:AJ306))))</f>
        <v/>
      </c>
      <c r="AL306" s="149" t="str">
        <f aca="false">IF(AK306=1,"16ga",IF(AK306=2,"14ga",IF(AK306=3,"12ga",IF(AK306=4,"10ga",IF(AK306=5,"8ga",AK306)))))</f>
        <v/>
      </c>
      <c r="AM306" s="151" t="str">
        <f aca="false">IF(J306="OK",AL306,J306)</f>
        <v/>
      </c>
      <c r="AN306" s="154"/>
    </row>
    <row r="307" customFormat="false" ht="10.2" hidden="false" customHeight="false" outlineLevel="0" collapsed="false">
      <c r="B307" s="146" t="str">
        <f aca="false">IF(Input!$D314="","",Input!$D314)</f>
        <v/>
      </c>
      <c r="C307" s="137" t="str">
        <f aca="false">IF(Input!$P314="","",Input!$P314)</f>
        <v/>
      </c>
      <c r="D307" s="137" t="str">
        <f aca="false">IF(Input!$Q314="","",Input!$Q314)</f>
        <v/>
      </c>
      <c r="E307" s="147" t="str">
        <f aca="false">IF(B307="","",IF(OR(C307&lt;0,D307&lt;0),"ERROR",IF(OR(C307=0,D307=0),"CHECK","OK")))</f>
        <v/>
      </c>
      <c r="F307" s="148"/>
      <c r="G307" s="149" t="str">
        <f aca="false">IF(Input!$AC314="","",Input!$AC314)</f>
        <v/>
      </c>
      <c r="H307" s="5" t="str">
        <f aca="false">IF(Input!$AO314="","",Input!$AO314)</f>
        <v/>
      </c>
      <c r="I307" s="5" t="str">
        <f aca="false">IF(Input!$AP314="","",Input!$AP314)</f>
        <v/>
      </c>
      <c r="J307" s="147" t="str">
        <f aca="false">IF(G307="","",IF(OR(H307&lt;0,I307&lt;0),"ERROR",IF(OR(H307=0,I307=0),"CHECK","OK")))</f>
        <v/>
      </c>
      <c r="K307" s="148"/>
      <c r="L307" s="150" t="str">
        <f aca="false">IF(ISERROR(INDEX(HDPEData,MATCH(C307,HDPEfill,1),MATCH(B307,HDPEDia,0))),"",INDEX(HDPEData,MATCH(C307,HDPEfill,1),MATCH(B307,HDPEDia,0)))</f>
        <v/>
      </c>
      <c r="M307" s="150" t="str">
        <f aca="false">IF(ISERROR(INDEX(HDPEData,MATCH(D307,HDPEfill,1),MATCH(B307,HDPEDia,0))),"",INDEX(HDPEData,MATCH(D307,HDPEfill,1),MATCH(B307,HDPEDia,0)))</f>
        <v/>
      </c>
      <c r="N307" s="149" t="str">
        <f aca="false">IF(B307="","",IF(AND(L307="S",M307="S"),"S","NA"))</f>
        <v/>
      </c>
      <c r="O307" s="151" t="str">
        <f aca="false">IF(E307="OK",N307,E307)</f>
        <v/>
      </c>
      <c r="Q307" s="152" t="str">
        <f aca="false">IF(ISERROR(INDEX(RCPData,MATCH(C307,RCPfill,1),MATCH(B307,RCPDia,0))),"",INDEX(RCPData,MATCH(C307,RCPfill,1),MATCH(B307,RCPDia,0)))</f>
        <v/>
      </c>
      <c r="R307" s="152" t="str">
        <f aca="false">IF(ISERROR(INDEX(RCPData,MATCH(D307,RCPfill,1),MATCH(B307,RCPDia,0))),"",INDEX(RCPData,MATCH(D307,RCPfill,1),MATCH(B307,RCPDia,0)))</f>
        <v/>
      </c>
      <c r="S307" s="153" t="str">
        <f aca="false">IF(B307="","",IF(Q307="III",3,IF(Q307="IV",4,IF(Q307="V",5,IF(Q307="CUSTOM","CUSTOM",Q307)))))</f>
        <v/>
      </c>
      <c r="T307" s="149" t="str">
        <f aca="false">IF(B307="","",IF(R307="III",3,IF(R307="IV",4,IF(R307="V",5,IF(R307="CUSTOM","CUSTOM",R307)))))</f>
        <v/>
      </c>
      <c r="U307" s="149" t="str">
        <f aca="false">IF(B307="","",IF(OR(S307="CUSTOM",T307="CUSTOM"),"CUSTOM",IF(OR(S307="SCDOT",T307="SCDOT"),"SCDOT",MAX(S307:T307))))</f>
        <v/>
      </c>
      <c r="V307" s="149" t="str">
        <f aca="false">IF(B307="","",IF(U307="CUSTOM","CUSTOM",IF(U307="SCDOT","SCDOT",IF(U307=3,"III",IF(U307=4,"IV",IF(U307=5,"V"))))))</f>
        <v/>
      </c>
      <c r="W307" s="151" t="str">
        <f aca="false">IF(E307="OK",V307,E307)</f>
        <v/>
      </c>
      <c r="Y307" s="150" t="str">
        <f aca="false">IF(ISERROR(INDEX(SRAPData,MATCH(C307,SRAPfill,1),MATCH(B307,SRAPDia,0))),"",INDEX(SRAPData,MATCH(C307,SRAPfill,1),MATCH(B307,SRAPDia,0)))</f>
        <v/>
      </c>
      <c r="Z307" s="150" t="str">
        <f aca="false">IF(ISERROR(INDEX(SRAPData,MATCH(D307,SRAPfill,1),MATCH(B307,SRAPDia,0))),"",INDEX(SRAPData,MATCH(D307,SRAPfill,1),MATCH(B307,SRAPDia,0)))</f>
        <v/>
      </c>
      <c r="AA307" s="149" t="str">
        <f aca="false">IF(B307="","",IF(Y307="16ga",1,IF(Y307="14ga",2,IF(Y307="12ga",3,IF(Y307="10ga",4,Y307)))))</f>
        <v/>
      </c>
      <c r="AB307" s="149" t="str">
        <f aca="false">IF(B307="","",IF(Z307="16ga",1,IF(Z307="14ga",2,IF(Z307="12ga",3,IF(Z307="10ga",4,Z307)))))</f>
        <v/>
      </c>
      <c r="AC307" s="149" t="str">
        <f aca="false">IF(B307="","",IF(OR(AA307="CUSTOM",AB307="CUSTOM"),"CUSTOM",IF(OR(AA307="NA",AB307="NA"),"NA",MAX(AA307:AB307))))</f>
        <v/>
      </c>
      <c r="AD307" s="149" t="str">
        <f aca="false">IF(AC307=1,"16ga",IF(AC307=2,"14ga",IF(AC307=3,"12ga",IF(AC307=4,"10ga",AC307))))</f>
        <v/>
      </c>
      <c r="AE307" s="151" t="str">
        <f aca="false">IF(E307="OK",AD307,E307)</f>
        <v/>
      </c>
      <c r="AG307" s="150" t="str">
        <f aca="false">IF(ISERROR(INDEX(CAAPData,MATCH(H307,CAAPfill,1),MATCH(G307,CAAPDia,0))),"",INDEX(CAAPData,MATCH(H307,CAAPfill,1),MATCH(G307,CAAPDia,0)))</f>
        <v/>
      </c>
      <c r="AH307" s="150" t="str">
        <f aca="false">IF(ISERROR(INDEX(CAAPData,MATCH(I307,CAAPfill,1),MATCH(G307,CAAPDia,0))),"",INDEX(CAAPData,MATCH(I307,CAAPfill,1),MATCH(G307,CAAPDia,0)))</f>
        <v/>
      </c>
      <c r="AI307" s="149" t="str">
        <f aca="false">IF(G307="","",IF(AG307="16ga",1,IF(AG307="14ga",2,IF(AG307="12ga",3,IF(AG307="10ga",4,IF(AG307="8ga",5,AG307))))))</f>
        <v/>
      </c>
      <c r="AJ307" s="149" t="str">
        <f aca="false">IF(G307="","",IF(AH307="16ga",1,IF(AH307="14ga",2,IF(AH307="12ga",3,IF(AH307="10ga",4,IF(AH307="8ga",5,AH307))))))</f>
        <v/>
      </c>
      <c r="AK307" s="149" t="str">
        <f aca="false">IF(G307="","",IF(OR(AI307="CUSTOM",AJ307="CUSTOM"),"CUSTOM",IF(OR(AI307="NA",AJ307="NA"),"NA",MAX(AI307:AJ307))))</f>
        <v/>
      </c>
      <c r="AL307" s="149" t="str">
        <f aca="false">IF(AK307=1,"16ga",IF(AK307=2,"14ga",IF(AK307=3,"12ga",IF(AK307=4,"10ga",IF(AK307=5,"8ga",AK307)))))</f>
        <v/>
      </c>
      <c r="AM307" s="151" t="str">
        <f aca="false">IF(J307="OK",AL307,J307)</f>
        <v/>
      </c>
      <c r="AN307" s="154"/>
    </row>
    <row r="308" customFormat="false" ht="10.2" hidden="false" customHeight="false" outlineLevel="0" collapsed="false">
      <c r="B308" s="146" t="str">
        <f aca="false">IF(Input!$D315="","",Input!$D315)</f>
        <v/>
      </c>
      <c r="C308" s="137" t="str">
        <f aca="false">IF(Input!$P315="","",Input!$P315)</f>
        <v/>
      </c>
      <c r="D308" s="137" t="str">
        <f aca="false">IF(Input!$Q315="","",Input!$Q315)</f>
        <v/>
      </c>
      <c r="E308" s="147" t="str">
        <f aca="false">IF(B308="","",IF(OR(C308&lt;0,D308&lt;0),"ERROR",IF(OR(C308=0,D308=0),"CHECK","OK")))</f>
        <v/>
      </c>
      <c r="F308" s="148"/>
      <c r="G308" s="149" t="str">
        <f aca="false">IF(Input!$AC315="","",Input!$AC315)</f>
        <v/>
      </c>
      <c r="H308" s="5" t="str">
        <f aca="false">IF(Input!$AO315="","",Input!$AO315)</f>
        <v/>
      </c>
      <c r="I308" s="5" t="str">
        <f aca="false">IF(Input!$AP315="","",Input!$AP315)</f>
        <v/>
      </c>
      <c r="J308" s="147" t="str">
        <f aca="false">IF(G308="","",IF(OR(H308&lt;0,I308&lt;0),"ERROR",IF(OR(H308=0,I308=0),"CHECK","OK")))</f>
        <v/>
      </c>
      <c r="K308" s="148"/>
      <c r="L308" s="150" t="str">
        <f aca="false">IF(ISERROR(INDEX(HDPEData,MATCH(C308,HDPEfill,1),MATCH(B308,HDPEDia,0))),"",INDEX(HDPEData,MATCH(C308,HDPEfill,1),MATCH(B308,HDPEDia,0)))</f>
        <v/>
      </c>
      <c r="M308" s="150" t="str">
        <f aca="false">IF(ISERROR(INDEX(HDPEData,MATCH(D308,HDPEfill,1),MATCH(B308,HDPEDia,0))),"",INDEX(HDPEData,MATCH(D308,HDPEfill,1),MATCH(B308,HDPEDia,0)))</f>
        <v/>
      </c>
      <c r="N308" s="149" t="str">
        <f aca="false">IF(B308="","",IF(AND(L308="S",M308="S"),"S","NA"))</f>
        <v/>
      </c>
      <c r="O308" s="151" t="str">
        <f aca="false">IF(E308="OK",N308,E308)</f>
        <v/>
      </c>
      <c r="Q308" s="152" t="str">
        <f aca="false">IF(ISERROR(INDEX(RCPData,MATCH(C308,RCPfill,1),MATCH(B308,RCPDia,0))),"",INDEX(RCPData,MATCH(C308,RCPfill,1),MATCH(B308,RCPDia,0)))</f>
        <v/>
      </c>
      <c r="R308" s="152" t="str">
        <f aca="false">IF(ISERROR(INDEX(RCPData,MATCH(D308,RCPfill,1),MATCH(B308,RCPDia,0))),"",INDEX(RCPData,MATCH(D308,RCPfill,1),MATCH(B308,RCPDia,0)))</f>
        <v/>
      </c>
      <c r="S308" s="153" t="str">
        <f aca="false">IF(B308="","",IF(Q308="III",3,IF(Q308="IV",4,IF(Q308="V",5,IF(Q308="CUSTOM","CUSTOM",Q308)))))</f>
        <v/>
      </c>
      <c r="T308" s="149" t="str">
        <f aca="false">IF(B308="","",IF(R308="III",3,IF(R308="IV",4,IF(R308="V",5,IF(R308="CUSTOM","CUSTOM",R308)))))</f>
        <v/>
      </c>
      <c r="U308" s="149" t="str">
        <f aca="false">IF(B308="","",IF(OR(S308="CUSTOM",T308="CUSTOM"),"CUSTOM",IF(OR(S308="SCDOT",T308="SCDOT"),"SCDOT",MAX(S308:T308))))</f>
        <v/>
      </c>
      <c r="V308" s="149" t="str">
        <f aca="false">IF(B308="","",IF(U308="CUSTOM","CUSTOM",IF(U308="SCDOT","SCDOT",IF(U308=3,"III",IF(U308=4,"IV",IF(U308=5,"V"))))))</f>
        <v/>
      </c>
      <c r="W308" s="151" t="str">
        <f aca="false">IF(E308="OK",V308,E308)</f>
        <v/>
      </c>
      <c r="Y308" s="150" t="str">
        <f aca="false">IF(ISERROR(INDEX(SRAPData,MATCH(C308,SRAPfill,1),MATCH(B308,SRAPDia,0))),"",INDEX(SRAPData,MATCH(C308,SRAPfill,1),MATCH(B308,SRAPDia,0)))</f>
        <v/>
      </c>
      <c r="Z308" s="150" t="str">
        <f aca="false">IF(ISERROR(INDEX(SRAPData,MATCH(D308,SRAPfill,1),MATCH(B308,SRAPDia,0))),"",INDEX(SRAPData,MATCH(D308,SRAPfill,1),MATCH(B308,SRAPDia,0)))</f>
        <v/>
      </c>
      <c r="AA308" s="149" t="str">
        <f aca="false">IF(B308="","",IF(Y308="16ga",1,IF(Y308="14ga",2,IF(Y308="12ga",3,IF(Y308="10ga",4,Y308)))))</f>
        <v/>
      </c>
      <c r="AB308" s="149" t="str">
        <f aca="false">IF(B308="","",IF(Z308="16ga",1,IF(Z308="14ga",2,IF(Z308="12ga",3,IF(Z308="10ga",4,Z308)))))</f>
        <v/>
      </c>
      <c r="AC308" s="149" t="str">
        <f aca="false">IF(B308="","",IF(OR(AA308="CUSTOM",AB308="CUSTOM"),"CUSTOM",IF(OR(AA308="NA",AB308="NA"),"NA",MAX(AA308:AB308))))</f>
        <v/>
      </c>
      <c r="AD308" s="149" t="str">
        <f aca="false">IF(AC308=1,"16ga",IF(AC308=2,"14ga",IF(AC308=3,"12ga",IF(AC308=4,"10ga",AC308))))</f>
        <v/>
      </c>
      <c r="AE308" s="151" t="str">
        <f aca="false">IF(E308="OK",AD308,E308)</f>
        <v/>
      </c>
      <c r="AG308" s="150" t="str">
        <f aca="false">IF(ISERROR(INDEX(CAAPData,MATCH(H308,CAAPfill,1),MATCH(G308,CAAPDia,0))),"",INDEX(CAAPData,MATCH(H308,CAAPfill,1),MATCH(G308,CAAPDia,0)))</f>
        <v/>
      </c>
      <c r="AH308" s="150" t="str">
        <f aca="false">IF(ISERROR(INDEX(CAAPData,MATCH(I308,CAAPfill,1),MATCH(G308,CAAPDia,0))),"",INDEX(CAAPData,MATCH(I308,CAAPfill,1),MATCH(G308,CAAPDia,0)))</f>
        <v/>
      </c>
      <c r="AI308" s="149" t="str">
        <f aca="false">IF(G308="","",IF(AG308="16ga",1,IF(AG308="14ga",2,IF(AG308="12ga",3,IF(AG308="10ga",4,IF(AG308="8ga",5,AG308))))))</f>
        <v/>
      </c>
      <c r="AJ308" s="149" t="str">
        <f aca="false">IF(G308="","",IF(AH308="16ga",1,IF(AH308="14ga",2,IF(AH308="12ga",3,IF(AH308="10ga",4,IF(AH308="8ga",5,AH308))))))</f>
        <v/>
      </c>
      <c r="AK308" s="149" t="str">
        <f aca="false">IF(G308="","",IF(OR(AI308="CUSTOM",AJ308="CUSTOM"),"CUSTOM",IF(OR(AI308="NA",AJ308="NA"),"NA",MAX(AI308:AJ308))))</f>
        <v/>
      </c>
      <c r="AL308" s="149" t="str">
        <f aca="false">IF(AK308=1,"16ga",IF(AK308=2,"14ga",IF(AK308=3,"12ga",IF(AK308=4,"10ga",IF(AK308=5,"8ga",AK308)))))</f>
        <v/>
      </c>
      <c r="AM308" s="151" t="str">
        <f aca="false">IF(J308="OK",AL308,J308)</f>
        <v/>
      </c>
      <c r="AN308" s="154"/>
    </row>
    <row r="309" customFormat="false" ht="10.2" hidden="false" customHeight="false" outlineLevel="0" collapsed="false">
      <c r="B309" s="146" t="str">
        <f aca="false">IF(Input!$D316="","",Input!$D316)</f>
        <v/>
      </c>
      <c r="C309" s="137" t="str">
        <f aca="false">IF(Input!$P316="","",Input!$P316)</f>
        <v/>
      </c>
      <c r="D309" s="137" t="str">
        <f aca="false">IF(Input!$Q316="","",Input!$Q316)</f>
        <v/>
      </c>
      <c r="E309" s="147" t="str">
        <f aca="false">IF(B309="","",IF(OR(C309&lt;0,D309&lt;0),"ERROR",IF(OR(C309=0,D309=0),"CHECK","OK")))</f>
        <v/>
      </c>
      <c r="F309" s="148"/>
      <c r="G309" s="149" t="str">
        <f aca="false">IF(Input!$AC316="","",Input!$AC316)</f>
        <v/>
      </c>
      <c r="H309" s="5" t="str">
        <f aca="false">IF(Input!$AO316="","",Input!$AO316)</f>
        <v/>
      </c>
      <c r="I309" s="5" t="str">
        <f aca="false">IF(Input!$AP316="","",Input!$AP316)</f>
        <v/>
      </c>
      <c r="J309" s="147" t="str">
        <f aca="false">IF(G309="","",IF(OR(H309&lt;0,I309&lt;0),"ERROR",IF(OR(H309=0,I309=0),"CHECK","OK")))</f>
        <v/>
      </c>
      <c r="K309" s="148"/>
      <c r="L309" s="150" t="str">
        <f aca="false">IF(ISERROR(INDEX(HDPEData,MATCH(C309,HDPEfill,1),MATCH(B309,HDPEDia,0))),"",INDEX(HDPEData,MATCH(C309,HDPEfill,1),MATCH(B309,HDPEDia,0)))</f>
        <v/>
      </c>
      <c r="M309" s="150" t="str">
        <f aca="false">IF(ISERROR(INDEX(HDPEData,MATCH(D309,HDPEfill,1),MATCH(B309,HDPEDia,0))),"",INDEX(HDPEData,MATCH(D309,HDPEfill,1),MATCH(B309,HDPEDia,0)))</f>
        <v/>
      </c>
      <c r="N309" s="149" t="str">
        <f aca="false">IF(B309="","",IF(AND(L309="S",M309="S"),"S","NA"))</f>
        <v/>
      </c>
      <c r="O309" s="151" t="str">
        <f aca="false">IF(E309="OK",N309,E309)</f>
        <v/>
      </c>
      <c r="Q309" s="152" t="str">
        <f aca="false">IF(ISERROR(INDEX(RCPData,MATCH(C309,RCPfill,1),MATCH(B309,RCPDia,0))),"",INDEX(RCPData,MATCH(C309,RCPfill,1),MATCH(B309,RCPDia,0)))</f>
        <v/>
      </c>
      <c r="R309" s="152" t="str">
        <f aca="false">IF(ISERROR(INDEX(RCPData,MATCH(D309,RCPfill,1),MATCH(B309,RCPDia,0))),"",INDEX(RCPData,MATCH(D309,RCPfill,1),MATCH(B309,RCPDia,0)))</f>
        <v/>
      </c>
      <c r="S309" s="153" t="str">
        <f aca="false">IF(B309="","",IF(Q309="III",3,IF(Q309="IV",4,IF(Q309="V",5,IF(Q309="CUSTOM","CUSTOM",Q309)))))</f>
        <v/>
      </c>
      <c r="T309" s="149" t="str">
        <f aca="false">IF(B309="","",IF(R309="III",3,IF(R309="IV",4,IF(R309="V",5,IF(R309="CUSTOM","CUSTOM",R309)))))</f>
        <v/>
      </c>
      <c r="U309" s="149" t="str">
        <f aca="false">IF(B309="","",IF(OR(S309="CUSTOM",T309="CUSTOM"),"CUSTOM",IF(OR(S309="SCDOT",T309="SCDOT"),"SCDOT",MAX(S309:T309))))</f>
        <v/>
      </c>
      <c r="V309" s="149" t="str">
        <f aca="false">IF(B309="","",IF(U309="CUSTOM","CUSTOM",IF(U309="SCDOT","SCDOT",IF(U309=3,"III",IF(U309=4,"IV",IF(U309=5,"V"))))))</f>
        <v/>
      </c>
      <c r="W309" s="151" t="str">
        <f aca="false">IF(E309="OK",V309,E309)</f>
        <v/>
      </c>
      <c r="Y309" s="150" t="str">
        <f aca="false">IF(ISERROR(INDEX(SRAPData,MATCH(C309,SRAPfill,1),MATCH(B309,SRAPDia,0))),"",INDEX(SRAPData,MATCH(C309,SRAPfill,1),MATCH(B309,SRAPDia,0)))</f>
        <v/>
      </c>
      <c r="Z309" s="150" t="str">
        <f aca="false">IF(ISERROR(INDEX(SRAPData,MATCH(D309,SRAPfill,1),MATCH(B309,SRAPDia,0))),"",INDEX(SRAPData,MATCH(D309,SRAPfill,1),MATCH(B309,SRAPDia,0)))</f>
        <v/>
      </c>
      <c r="AA309" s="149" t="str">
        <f aca="false">IF(B309="","",IF(Y309="16ga",1,IF(Y309="14ga",2,IF(Y309="12ga",3,IF(Y309="10ga",4,Y309)))))</f>
        <v/>
      </c>
      <c r="AB309" s="149" t="str">
        <f aca="false">IF(B309="","",IF(Z309="16ga",1,IF(Z309="14ga",2,IF(Z309="12ga",3,IF(Z309="10ga",4,Z309)))))</f>
        <v/>
      </c>
      <c r="AC309" s="149" t="str">
        <f aca="false">IF(B309="","",IF(OR(AA309="CUSTOM",AB309="CUSTOM"),"CUSTOM",IF(OR(AA309="NA",AB309="NA"),"NA",MAX(AA309:AB309))))</f>
        <v/>
      </c>
      <c r="AD309" s="149" t="str">
        <f aca="false">IF(AC309=1,"16ga",IF(AC309=2,"14ga",IF(AC309=3,"12ga",IF(AC309=4,"10ga",AC309))))</f>
        <v/>
      </c>
      <c r="AE309" s="151" t="str">
        <f aca="false">IF(E309="OK",AD309,E309)</f>
        <v/>
      </c>
      <c r="AG309" s="150" t="str">
        <f aca="false">IF(ISERROR(INDEX(CAAPData,MATCH(H309,CAAPfill,1),MATCH(G309,CAAPDia,0))),"",INDEX(CAAPData,MATCH(H309,CAAPfill,1),MATCH(G309,CAAPDia,0)))</f>
        <v/>
      </c>
      <c r="AH309" s="150" t="str">
        <f aca="false">IF(ISERROR(INDEX(CAAPData,MATCH(I309,CAAPfill,1),MATCH(G309,CAAPDia,0))),"",INDEX(CAAPData,MATCH(I309,CAAPfill,1),MATCH(G309,CAAPDia,0)))</f>
        <v/>
      </c>
      <c r="AI309" s="149" t="str">
        <f aca="false">IF(G309="","",IF(AG309="16ga",1,IF(AG309="14ga",2,IF(AG309="12ga",3,IF(AG309="10ga",4,IF(AG309="8ga",5,AG309))))))</f>
        <v/>
      </c>
      <c r="AJ309" s="149" t="str">
        <f aca="false">IF(G309="","",IF(AH309="16ga",1,IF(AH309="14ga",2,IF(AH309="12ga",3,IF(AH309="10ga",4,IF(AH309="8ga",5,AH309))))))</f>
        <v/>
      </c>
      <c r="AK309" s="149" t="str">
        <f aca="false">IF(G309="","",IF(OR(AI309="CUSTOM",AJ309="CUSTOM"),"CUSTOM",IF(OR(AI309="NA",AJ309="NA"),"NA",MAX(AI309:AJ309))))</f>
        <v/>
      </c>
      <c r="AL309" s="149" t="str">
        <f aca="false">IF(AK309=1,"16ga",IF(AK309=2,"14ga",IF(AK309=3,"12ga",IF(AK309=4,"10ga",IF(AK309=5,"8ga",AK309)))))</f>
        <v/>
      </c>
      <c r="AM309" s="151" t="str">
        <f aca="false">IF(J309="OK",AL309,J309)</f>
        <v/>
      </c>
      <c r="AN309" s="154"/>
    </row>
    <row r="310" customFormat="false" ht="10.2" hidden="false" customHeight="false" outlineLevel="0" collapsed="false">
      <c r="B310" s="146" t="str">
        <f aca="false">IF(Input!$D317="","",Input!$D317)</f>
        <v/>
      </c>
      <c r="C310" s="137" t="str">
        <f aca="false">IF(Input!$P317="","",Input!$P317)</f>
        <v/>
      </c>
      <c r="D310" s="137" t="str">
        <f aca="false">IF(Input!$Q317="","",Input!$Q317)</f>
        <v/>
      </c>
      <c r="E310" s="147" t="str">
        <f aca="false">IF(B310="","",IF(OR(C310&lt;0,D310&lt;0),"ERROR",IF(OR(C310=0,D310=0),"CHECK","OK")))</f>
        <v/>
      </c>
      <c r="F310" s="148"/>
      <c r="G310" s="149" t="str">
        <f aca="false">IF(Input!$AC317="","",Input!$AC317)</f>
        <v/>
      </c>
      <c r="H310" s="5" t="str">
        <f aca="false">IF(Input!$AO317="","",Input!$AO317)</f>
        <v/>
      </c>
      <c r="I310" s="5" t="str">
        <f aca="false">IF(Input!$AP317="","",Input!$AP317)</f>
        <v/>
      </c>
      <c r="J310" s="147" t="str">
        <f aca="false">IF(G310="","",IF(OR(H310&lt;0,I310&lt;0),"ERROR",IF(OR(H310=0,I310=0),"CHECK","OK")))</f>
        <v/>
      </c>
      <c r="K310" s="148"/>
      <c r="L310" s="150" t="str">
        <f aca="false">IF(ISERROR(INDEX(HDPEData,MATCH(C310,HDPEfill,1),MATCH(B310,HDPEDia,0))),"",INDEX(HDPEData,MATCH(C310,HDPEfill,1),MATCH(B310,HDPEDia,0)))</f>
        <v/>
      </c>
      <c r="M310" s="150" t="str">
        <f aca="false">IF(ISERROR(INDEX(HDPEData,MATCH(D310,HDPEfill,1),MATCH(B310,HDPEDia,0))),"",INDEX(HDPEData,MATCH(D310,HDPEfill,1),MATCH(B310,HDPEDia,0)))</f>
        <v/>
      </c>
      <c r="N310" s="149" t="str">
        <f aca="false">IF(B310="","",IF(AND(L310="S",M310="S"),"S","NA"))</f>
        <v/>
      </c>
      <c r="O310" s="151" t="str">
        <f aca="false">IF(E310="OK",N310,E310)</f>
        <v/>
      </c>
      <c r="Q310" s="152" t="str">
        <f aca="false">IF(ISERROR(INDEX(RCPData,MATCH(C310,RCPfill,1),MATCH(B310,RCPDia,0))),"",INDEX(RCPData,MATCH(C310,RCPfill,1),MATCH(B310,RCPDia,0)))</f>
        <v/>
      </c>
      <c r="R310" s="152" t="str">
        <f aca="false">IF(ISERROR(INDEX(RCPData,MATCH(D310,RCPfill,1),MATCH(B310,RCPDia,0))),"",INDEX(RCPData,MATCH(D310,RCPfill,1),MATCH(B310,RCPDia,0)))</f>
        <v/>
      </c>
      <c r="S310" s="153" t="str">
        <f aca="false">IF(B310="","",IF(Q310="III",3,IF(Q310="IV",4,IF(Q310="V",5,IF(Q310="CUSTOM","CUSTOM",Q310)))))</f>
        <v/>
      </c>
      <c r="T310" s="149" t="str">
        <f aca="false">IF(B310="","",IF(R310="III",3,IF(R310="IV",4,IF(R310="V",5,IF(R310="CUSTOM","CUSTOM",R310)))))</f>
        <v/>
      </c>
      <c r="U310" s="149" t="str">
        <f aca="false">IF(B310="","",IF(OR(S310="CUSTOM",T310="CUSTOM"),"CUSTOM",IF(OR(S310="SCDOT",T310="SCDOT"),"SCDOT",MAX(S310:T310))))</f>
        <v/>
      </c>
      <c r="V310" s="149" t="str">
        <f aca="false">IF(B310="","",IF(U310="CUSTOM","CUSTOM",IF(U310="SCDOT","SCDOT",IF(U310=3,"III",IF(U310=4,"IV",IF(U310=5,"V"))))))</f>
        <v/>
      </c>
      <c r="W310" s="151" t="str">
        <f aca="false">IF(E310="OK",V310,E310)</f>
        <v/>
      </c>
      <c r="Y310" s="150" t="str">
        <f aca="false">IF(ISERROR(INDEX(SRAPData,MATCH(C310,SRAPfill,1),MATCH(B310,SRAPDia,0))),"",INDEX(SRAPData,MATCH(C310,SRAPfill,1),MATCH(B310,SRAPDia,0)))</f>
        <v/>
      </c>
      <c r="Z310" s="150" t="str">
        <f aca="false">IF(ISERROR(INDEX(SRAPData,MATCH(D310,SRAPfill,1),MATCH(B310,SRAPDia,0))),"",INDEX(SRAPData,MATCH(D310,SRAPfill,1),MATCH(B310,SRAPDia,0)))</f>
        <v/>
      </c>
      <c r="AA310" s="149" t="str">
        <f aca="false">IF(B310="","",IF(Y310="16ga",1,IF(Y310="14ga",2,IF(Y310="12ga",3,IF(Y310="10ga",4,Y310)))))</f>
        <v/>
      </c>
      <c r="AB310" s="149" t="str">
        <f aca="false">IF(B310="","",IF(Z310="16ga",1,IF(Z310="14ga",2,IF(Z310="12ga",3,IF(Z310="10ga",4,Z310)))))</f>
        <v/>
      </c>
      <c r="AC310" s="149" t="str">
        <f aca="false">IF(B310="","",IF(OR(AA310="CUSTOM",AB310="CUSTOM"),"CUSTOM",IF(OR(AA310="NA",AB310="NA"),"NA",MAX(AA310:AB310))))</f>
        <v/>
      </c>
      <c r="AD310" s="149" t="str">
        <f aca="false">IF(AC310=1,"16ga",IF(AC310=2,"14ga",IF(AC310=3,"12ga",IF(AC310=4,"10ga",AC310))))</f>
        <v/>
      </c>
      <c r="AE310" s="151" t="str">
        <f aca="false">IF(E310="OK",AD310,E310)</f>
        <v/>
      </c>
      <c r="AG310" s="150" t="str">
        <f aca="false">IF(ISERROR(INDEX(CAAPData,MATCH(H310,CAAPfill,1),MATCH(G310,CAAPDia,0))),"",INDEX(CAAPData,MATCH(H310,CAAPfill,1),MATCH(G310,CAAPDia,0)))</f>
        <v/>
      </c>
      <c r="AH310" s="150" t="str">
        <f aca="false">IF(ISERROR(INDEX(CAAPData,MATCH(I310,CAAPfill,1),MATCH(G310,CAAPDia,0))),"",INDEX(CAAPData,MATCH(I310,CAAPfill,1),MATCH(G310,CAAPDia,0)))</f>
        <v/>
      </c>
      <c r="AI310" s="149" t="str">
        <f aca="false">IF(G310="","",IF(AG310="16ga",1,IF(AG310="14ga",2,IF(AG310="12ga",3,IF(AG310="10ga",4,IF(AG310="8ga",5,AG310))))))</f>
        <v/>
      </c>
      <c r="AJ310" s="149" t="str">
        <f aca="false">IF(G310="","",IF(AH310="16ga",1,IF(AH310="14ga",2,IF(AH310="12ga",3,IF(AH310="10ga",4,IF(AH310="8ga",5,AH310))))))</f>
        <v/>
      </c>
      <c r="AK310" s="149" t="str">
        <f aca="false">IF(G310="","",IF(OR(AI310="CUSTOM",AJ310="CUSTOM"),"CUSTOM",IF(OR(AI310="NA",AJ310="NA"),"NA",MAX(AI310:AJ310))))</f>
        <v/>
      </c>
      <c r="AL310" s="149" t="str">
        <f aca="false">IF(AK310=1,"16ga",IF(AK310=2,"14ga",IF(AK310=3,"12ga",IF(AK310=4,"10ga",IF(AK310=5,"8ga",AK310)))))</f>
        <v/>
      </c>
      <c r="AM310" s="151" t="str">
        <f aca="false">IF(J310="OK",AL310,J310)</f>
        <v/>
      </c>
      <c r="AN310" s="154"/>
    </row>
    <row r="311" customFormat="false" ht="10.2" hidden="false" customHeight="false" outlineLevel="0" collapsed="false">
      <c r="B311" s="146" t="str">
        <f aca="false">IF(Input!$D318="","",Input!$D318)</f>
        <v/>
      </c>
      <c r="C311" s="137" t="str">
        <f aca="false">IF(Input!$P318="","",Input!$P318)</f>
        <v/>
      </c>
      <c r="D311" s="137" t="str">
        <f aca="false">IF(Input!$Q318="","",Input!$Q318)</f>
        <v/>
      </c>
      <c r="E311" s="147" t="str">
        <f aca="false">IF(B311="","",IF(OR(C311&lt;0,D311&lt;0),"ERROR",IF(OR(C311=0,D311=0),"CHECK","OK")))</f>
        <v/>
      </c>
      <c r="F311" s="148"/>
      <c r="G311" s="149" t="str">
        <f aca="false">IF(Input!$AC318="","",Input!$AC318)</f>
        <v/>
      </c>
      <c r="H311" s="5" t="str">
        <f aca="false">IF(Input!$AO318="","",Input!$AO318)</f>
        <v/>
      </c>
      <c r="I311" s="5" t="str">
        <f aca="false">IF(Input!$AP318="","",Input!$AP318)</f>
        <v/>
      </c>
      <c r="J311" s="147" t="str">
        <f aca="false">IF(G311="","",IF(OR(H311&lt;0,I311&lt;0),"ERROR",IF(OR(H311=0,I311=0),"CHECK","OK")))</f>
        <v/>
      </c>
      <c r="K311" s="148"/>
      <c r="L311" s="150" t="str">
        <f aca="false">IF(ISERROR(INDEX(HDPEData,MATCH(C311,HDPEfill,1),MATCH(B311,HDPEDia,0))),"",INDEX(HDPEData,MATCH(C311,HDPEfill,1),MATCH(B311,HDPEDia,0)))</f>
        <v/>
      </c>
      <c r="M311" s="150" t="str">
        <f aca="false">IF(ISERROR(INDEX(HDPEData,MATCH(D311,HDPEfill,1),MATCH(B311,HDPEDia,0))),"",INDEX(HDPEData,MATCH(D311,HDPEfill,1),MATCH(B311,HDPEDia,0)))</f>
        <v/>
      </c>
      <c r="N311" s="149" t="str">
        <f aca="false">IF(B311="","",IF(AND(L311="S",M311="S"),"S","NA"))</f>
        <v/>
      </c>
      <c r="O311" s="151" t="str">
        <f aca="false">IF(E311="OK",N311,E311)</f>
        <v/>
      </c>
      <c r="Q311" s="152" t="str">
        <f aca="false">IF(ISERROR(INDEX(RCPData,MATCH(C311,RCPfill,1),MATCH(B311,RCPDia,0))),"",INDEX(RCPData,MATCH(C311,RCPfill,1),MATCH(B311,RCPDia,0)))</f>
        <v/>
      </c>
      <c r="R311" s="152" t="str">
        <f aca="false">IF(ISERROR(INDEX(RCPData,MATCH(D311,RCPfill,1),MATCH(B311,RCPDia,0))),"",INDEX(RCPData,MATCH(D311,RCPfill,1),MATCH(B311,RCPDia,0)))</f>
        <v/>
      </c>
      <c r="S311" s="153" t="str">
        <f aca="false">IF(B311="","",IF(Q311="III",3,IF(Q311="IV",4,IF(Q311="V",5,IF(Q311="CUSTOM","CUSTOM",Q311)))))</f>
        <v/>
      </c>
      <c r="T311" s="149" t="str">
        <f aca="false">IF(B311="","",IF(R311="III",3,IF(R311="IV",4,IF(R311="V",5,IF(R311="CUSTOM","CUSTOM",R311)))))</f>
        <v/>
      </c>
      <c r="U311" s="149" t="str">
        <f aca="false">IF(B311="","",IF(OR(S311="CUSTOM",T311="CUSTOM"),"CUSTOM",IF(OR(S311="SCDOT",T311="SCDOT"),"SCDOT",MAX(S311:T311))))</f>
        <v/>
      </c>
      <c r="V311" s="149" t="str">
        <f aca="false">IF(B311="","",IF(U311="CUSTOM","CUSTOM",IF(U311="SCDOT","SCDOT",IF(U311=3,"III",IF(U311=4,"IV",IF(U311=5,"V"))))))</f>
        <v/>
      </c>
      <c r="W311" s="151" t="str">
        <f aca="false">IF(E311="OK",V311,E311)</f>
        <v/>
      </c>
      <c r="Y311" s="150" t="str">
        <f aca="false">IF(ISERROR(INDEX(SRAPData,MATCH(C311,SRAPfill,1),MATCH(B311,SRAPDia,0))),"",INDEX(SRAPData,MATCH(C311,SRAPfill,1),MATCH(B311,SRAPDia,0)))</f>
        <v/>
      </c>
      <c r="Z311" s="150" t="str">
        <f aca="false">IF(ISERROR(INDEX(SRAPData,MATCH(D311,SRAPfill,1),MATCH(B311,SRAPDia,0))),"",INDEX(SRAPData,MATCH(D311,SRAPfill,1),MATCH(B311,SRAPDia,0)))</f>
        <v/>
      </c>
      <c r="AA311" s="149" t="str">
        <f aca="false">IF(B311="","",IF(Y311="16ga",1,IF(Y311="14ga",2,IF(Y311="12ga",3,IF(Y311="10ga",4,Y311)))))</f>
        <v/>
      </c>
      <c r="AB311" s="149" t="str">
        <f aca="false">IF(B311="","",IF(Z311="16ga",1,IF(Z311="14ga",2,IF(Z311="12ga",3,IF(Z311="10ga",4,Z311)))))</f>
        <v/>
      </c>
      <c r="AC311" s="149" t="str">
        <f aca="false">IF(B311="","",IF(OR(AA311="CUSTOM",AB311="CUSTOM"),"CUSTOM",IF(OR(AA311="NA",AB311="NA"),"NA",MAX(AA311:AB311))))</f>
        <v/>
      </c>
      <c r="AD311" s="149" t="str">
        <f aca="false">IF(AC311=1,"16ga",IF(AC311=2,"14ga",IF(AC311=3,"12ga",IF(AC311=4,"10ga",AC311))))</f>
        <v/>
      </c>
      <c r="AE311" s="151" t="str">
        <f aca="false">IF(E311="OK",AD311,E311)</f>
        <v/>
      </c>
      <c r="AG311" s="150" t="str">
        <f aca="false">IF(ISERROR(INDEX(CAAPData,MATCH(H311,CAAPfill,1),MATCH(G311,CAAPDia,0))),"",INDEX(CAAPData,MATCH(H311,CAAPfill,1),MATCH(G311,CAAPDia,0)))</f>
        <v/>
      </c>
      <c r="AH311" s="150" t="str">
        <f aca="false">IF(ISERROR(INDEX(CAAPData,MATCH(I311,CAAPfill,1),MATCH(G311,CAAPDia,0))),"",INDEX(CAAPData,MATCH(I311,CAAPfill,1),MATCH(G311,CAAPDia,0)))</f>
        <v/>
      </c>
      <c r="AI311" s="149" t="str">
        <f aca="false">IF(G311="","",IF(AG311="16ga",1,IF(AG311="14ga",2,IF(AG311="12ga",3,IF(AG311="10ga",4,IF(AG311="8ga",5,AG311))))))</f>
        <v/>
      </c>
      <c r="AJ311" s="149" t="str">
        <f aca="false">IF(G311="","",IF(AH311="16ga",1,IF(AH311="14ga",2,IF(AH311="12ga",3,IF(AH311="10ga",4,IF(AH311="8ga",5,AH311))))))</f>
        <v/>
      </c>
      <c r="AK311" s="149" t="str">
        <f aca="false">IF(G311="","",IF(OR(AI311="CUSTOM",AJ311="CUSTOM"),"CUSTOM",IF(OR(AI311="NA",AJ311="NA"),"NA",MAX(AI311:AJ311))))</f>
        <v/>
      </c>
      <c r="AL311" s="149" t="str">
        <f aca="false">IF(AK311=1,"16ga",IF(AK311=2,"14ga",IF(AK311=3,"12ga",IF(AK311=4,"10ga",IF(AK311=5,"8ga",AK311)))))</f>
        <v/>
      </c>
      <c r="AM311" s="151" t="str">
        <f aca="false">IF(J311="OK",AL311,J311)</f>
        <v/>
      </c>
      <c r="AN311" s="154"/>
    </row>
    <row r="312" customFormat="false" ht="10.2" hidden="false" customHeight="false" outlineLevel="0" collapsed="false">
      <c r="B312" s="146" t="str">
        <f aca="false">IF(Input!$D319="","",Input!$D319)</f>
        <v/>
      </c>
      <c r="C312" s="137" t="str">
        <f aca="false">IF(Input!$P319="","",Input!$P319)</f>
        <v/>
      </c>
      <c r="D312" s="137" t="str">
        <f aca="false">IF(Input!$Q319="","",Input!$Q319)</f>
        <v/>
      </c>
      <c r="E312" s="147" t="str">
        <f aca="false">IF(B312="","",IF(OR(C312&lt;0,D312&lt;0),"ERROR",IF(OR(C312=0,D312=0),"CHECK","OK")))</f>
        <v/>
      </c>
      <c r="F312" s="148"/>
      <c r="G312" s="149" t="str">
        <f aca="false">IF(Input!$AC319="","",Input!$AC319)</f>
        <v/>
      </c>
      <c r="H312" s="5" t="str">
        <f aca="false">IF(Input!$AO319="","",Input!$AO319)</f>
        <v/>
      </c>
      <c r="I312" s="5" t="str">
        <f aca="false">IF(Input!$AP319="","",Input!$AP319)</f>
        <v/>
      </c>
      <c r="J312" s="147" t="str">
        <f aca="false">IF(G312="","",IF(OR(H312&lt;0,I312&lt;0),"ERROR",IF(OR(H312=0,I312=0),"CHECK","OK")))</f>
        <v/>
      </c>
      <c r="K312" s="148"/>
      <c r="L312" s="150" t="str">
        <f aca="false">IF(ISERROR(INDEX(HDPEData,MATCH(C312,HDPEfill,1),MATCH(B312,HDPEDia,0))),"",INDEX(HDPEData,MATCH(C312,HDPEfill,1),MATCH(B312,HDPEDia,0)))</f>
        <v/>
      </c>
      <c r="M312" s="150" t="str">
        <f aca="false">IF(ISERROR(INDEX(HDPEData,MATCH(D312,HDPEfill,1),MATCH(B312,HDPEDia,0))),"",INDEX(HDPEData,MATCH(D312,HDPEfill,1),MATCH(B312,HDPEDia,0)))</f>
        <v/>
      </c>
      <c r="N312" s="149" t="str">
        <f aca="false">IF(B312="","",IF(AND(L312="S",M312="S"),"S","NA"))</f>
        <v/>
      </c>
      <c r="O312" s="151" t="str">
        <f aca="false">IF(E312="OK",N312,E312)</f>
        <v/>
      </c>
      <c r="Q312" s="152" t="str">
        <f aca="false">IF(ISERROR(INDEX(RCPData,MATCH(C312,RCPfill,1),MATCH(B312,RCPDia,0))),"",INDEX(RCPData,MATCH(C312,RCPfill,1),MATCH(B312,RCPDia,0)))</f>
        <v/>
      </c>
      <c r="R312" s="152" t="str">
        <f aca="false">IF(ISERROR(INDEX(RCPData,MATCH(D312,RCPfill,1),MATCH(B312,RCPDia,0))),"",INDEX(RCPData,MATCH(D312,RCPfill,1),MATCH(B312,RCPDia,0)))</f>
        <v/>
      </c>
      <c r="S312" s="153" t="str">
        <f aca="false">IF(B312="","",IF(Q312="III",3,IF(Q312="IV",4,IF(Q312="V",5,IF(Q312="CUSTOM","CUSTOM",Q312)))))</f>
        <v/>
      </c>
      <c r="T312" s="149" t="str">
        <f aca="false">IF(B312="","",IF(R312="III",3,IF(R312="IV",4,IF(R312="V",5,IF(R312="CUSTOM","CUSTOM",R312)))))</f>
        <v/>
      </c>
      <c r="U312" s="149" t="str">
        <f aca="false">IF(B312="","",IF(OR(S312="CUSTOM",T312="CUSTOM"),"CUSTOM",IF(OR(S312="SCDOT",T312="SCDOT"),"SCDOT",MAX(S312:T312))))</f>
        <v/>
      </c>
      <c r="V312" s="149" t="str">
        <f aca="false">IF(B312="","",IF(U312="CUSTOM","CUSTOM",IF(U312="SCDOT","SCDOT",IF(U312=3,"III",IF(U312=4,"IV",IF(U312=5,"V"))))))</f>
        <v/>
      </c>
      <c r="W312" s="151" t="str">
        <f aca="false">IF(E312="OK",V312,E312)</f>
        <v/>
      </c>
      <c r="Y312" s="150" t="str">
        <f aca="false">IF(ISERROR(INDEX(SRAPData,MATCH(C312,SRAPfill,1),MATCH(B312,SRAPDia,0))),"",INDEX(SRAPData,MATCH(C312,SRAPfill,1),MATCH(B312,SRAPDia,0)))</f>
        <v/>
      </c>
      <c r="Z312" s="150" t="str">
        <f aca="false">IF(ISERROR(INDEX(SRAPData,MATCH(D312,SRAPfill,1),MATCH(B312,SRAPDia,0))),"",INDEX(SRAPData,MATCH(D312,SRAPfill,1),MATCH(B312,SRAPDia,0)))</f>
        <v/>
      </c>
      <c r="AA312" s="149" t="str">
        <f aca="false">IF(B312="","",IF(Y312="16ga",1,IF(Y312="14ga",2,IF(Y312="12ga",3,IF(Y312="10ga",4,Y312)))))</f>
        <v/>
      </c>
      <c r="AB312" s="149" t="str">
        <f aca="false">IF(B312="","",IF(Z312="16ga",1,IF(Z312="14ga",2,IF(Z312="12ga",3,IF(Z312="10ga",4,Z312)))))</f>
        <v/>
      </c>
      <c r="AC312" s="149" t="str">
        <f aca="false">IF(B312="","",IF(OR(AA312="CUSTOM",AB312="CUSTOM"),"CUSTOM",IF(OR(AA312="NA",AB312="NA"),"NA",MAX(AA312:AB312))))</f>
        <v/>
      </c>
      <c r="AD312" s="149" t="str">
        <f aca="false">IF(AC312=1,"16ga",IF(AC312=2,"14ga",IF(AC312=3,"12ga",IF(AC312=4,"10ga",AC312))))</f>
        <v/>
      </c>
      <c r="AE312" s="151" t="str">
        <f aca="false">IF(E312="OK",AD312,E312)</f>
        <v/>
      </c>
      <c r="AG312" s="150" t="str">
        <f aca="false">IF(ISERROR(INDEX(CAAPData,MATCH(H312,CAAPfill,1),MATCH(G312,CAAPDia,0))),"",INDEX(CAAPData,MATCH(H312,CAAPfill,1),MATCH(G312,CAAPDia,0)))</f>
        <v/>
      </c>
      <c r="AH312" s="150" t="str">
        <f aca="false">IF(ISERROR(INDEX(CAAPData,MATCH(I312,CAAPfill,1),MATCH(G312,CAAPDia,0))),"",INDEX(CAAPData,MATCH(I312,CAAPfill,1),MATCH(G312,CAAPDia,0)))</f>
        <v/>
      </c>
      <c r="AI312" s="149" t="str">
        <f aca="false">IF(G312="","",IF(AG312="16ga",1,IF(AG312="14ga",2,IF(AG312="12ga",3,IF(AG312="10ga",4,IF(AG312="8ga",5,AG312))))))</f>
        <v/>
      </c>
      <c r="AJ312" s="149" t="str">
        <f aca="false">IF(G312="","",IF(AH312="16ga",1,IF(AH312="14ga",2,IF(AH312="12ga",3,IF(AH312="10ga",4,IF(AH312="8ga",5,AH312))))))</f>
        <v/>
      </c>
      <c r="AK312" s="149" t="str">
        <f aca="false">IF(G312="","",IF(OR(AI312="CUSTOM",AJ312="CUSTOM"),"CUSTOM",IF(OR(AI312="NA",AJ312="NA"),"NA",MAX(AI312:AJ312))))</f>
        <v/>
      </c>
      <c r="AL312" s="149" t="str">
        <f aca="false">IF(AK312=1,"16ga",IF(AK312=2,"14ga",IF(AK312=3,"12ga",IF(AK312=4,"10ga",IF(AK312=5,"8ga",AK312)))))</f>
        <v/>
      </c>
      <c r="AM312" s="151" t="str">
        <f aca="false">IF(J312="OK",AL312,J312)</f>
        <v/>
      </c>
      <c r="AN312" s="154"/>
    </row>
    <row r="313" customFormat="false" ht="10.2" hidden="false" customHeight="false" outlineLevel="0" collapsed="false">
      <c r="B313" s="146" t="str">
        <f aca="false">IF(Input!$D320="","",Input!$D320)</f>
        <v/>
      </c>
      <c r="C313" s="137" t="str">
        <f aca="false">IF(Input!$P320="","",Input!$P320)</f>
        <v/>
      </c>
      <c r="D313" s="137" t="str">
        <f aca="false">IF(Input!$Q320="","",Input!$Q320)</f>
        <v/>
      </c>
      <c r="E313" s="147" t="str">
        <f aca="false">IF(B313="","",IF(OR(C313&lt;0,D313&lt;0),"ERROR",IF(OR(C313=0,D313=0),"CHECK","OK")))</f>
        <v/>
      </c>
      <c r="F313" s="148"/>
      <c r="G313" s="149" t="str">
        <f aca="false">IF(Input!$AC320="","",Input!$AC320)</f>
        <v/>
      </c>
      <c r="H313" s="5" t="str">
        <f aca="false">IF(Input!$AO320="","",Input!$AO320)</f>
        <v/>
      </c>
      <c r="I313" s="5" t="str">
        <f aca="false">IF(Input!$AP320="","",Input!$AP320)</f>
        <v/>
      </c>
      <c r="J313" s="147" t="str">
        <f aca="false">IF(G313="","",IF(OR(H313&lt;0,I313&lt;0),"ERROR",IF(OR(H313=0,I313=0),"CHECK","OK")))</f>
        <v/>
      </c>
      <c r="K313" s="148"/>
      <c r="L313" s="150" t="str">
        <f aca="false">IF(ISERROR(INDEX(HDPEData,MATCH(C313,HDPEfill,1),MATCH(B313,HDPEDia,0))),"",INDEX(HDPEData,MATCH(C313,HDPEfill,1),MATCH(B313,HDPEDia,0)))</f>
        <v/>
      </c>
      <c r="M313" s="150" t="str">
        <f aca="false">IF(ISERROR(INDEX(HDPEData,MATCH(D313,HDPEfill,1),MATCH(B313,HDPEDia,0))),"",INDEX(HDPEData,MATCH(D313,HDPEfill,1),MATCH(B313,HDPEDia,0)))</f>
        <v/>
      </c>
      <c r="N313" s="149" t="str">
        <f aca="false">IF(B313="","",IF(AND(L313="S",M313="S"),"S","NA"))</f>
        <v/>
      </c>
      <c r="O313" s="151" t="str">
        <f aca="false">IF(E313="OK",N313,E313)</f>
        <v/>
      </c>
      <c r="Q313" s="152" t="str">
        <f aca="false">IF(ISERROR(INDEX(RCPData,MATCH(C313,RCPfill,1),MATCH(B313,RCPDia,0))),"",INDEX(RCPData,MATCH(C313,RCPfill,1),MATCH(B313,RCPDia,0)))</f>
        <v/>
      </c>
      <c r="R313" s="152" t="str">
        <f aca="false">IF(ISERROR(INDEX(RCPData,MATCH(D313,RCPfill,1),MATCH(B313,RCPDia,0))),"",INDEX(RCPData,MATCH(D313,RCPfill,1),MATCH(B313,RCPDia,0)))</f>
        <v/>
      </c>
      <c r="S313" s="153" t="str">
        <f aca="false">IF(B313="","",IF(Q313="III",3,IF(Q313="IV",4,IF(Q313="V",5,IF(Q313="CUSTOM","CUSTOM",Q313)))))</f>
        <v/>
      </c>
      <c r="T313" s="149" t="str">
        <f aca="false">IF(B313="","",IF(R313="III",3,IF(R313="IV",4,IF(R313="V",5,IF(R313="CUSTOM","CUSTOM",R313)))))</f>
        <v/>
      </c>
      <c r="U313" s="149" t="str">
        <f aca="false">IF(B313="","",IF(OR(S313="CUSTOM",T313="CUSTOM"),"CUSTOM",IF(OR(S313="SCDOT",T313="SCDOT"),"SCDOT",MAX(S313:T313))))</f>
        <v/>
      </c>
      <c r="V313" s="149" t="str">
        <f aca="false">IF(B313="","",IF(U313="CUSTOM","CUSTOM",IF(U313="SCDOT","SCDOT",IF(U313=3,"III",IF(U313=4,"IV",IF(U313=5,"V"))))))</f>
        <v/>
      </c>
      <c r="W313" s="151" t="str">
        <f aca="false">IF(E313="OK",V313,E313)</f>
        <v/>
      </c>
      <c r="Y313" s="150" t="str">
        <f aca="false">IF(ISERROR(INDEX(SRAPData,MATCH(C313,SRAPfill,1),MATCH(B313,SRAPDia,0))),"",INDEX(SRAPData,MATCH(C313,SRAPfill,1),MATCH(B313,SRAPDia,0)))</f>
        <v/>
      </c>
      <c r="Z313" s="150" t="str">
        <f aca="false">IF(ISERROR(INDEX(SRAPData,MATCH(D313,SRAPfill,1),MATCH(B313,SRAPDia,0))),"",INDEX(SRAPData,MATCH(D313,SRAPfill,1),MATCH(B313,SRAPDia,0)))</f>
        <v/>
      </c>
      <c r="AA313" s="149" t="str">
        <f aca="false">IF(B313="","",IF(Y313="16ga",1,IF(Y313="14ga",2,IF(Y313="12ga",3,IF(Y313="10ga",4,Y313)))))</f>
        <v/>
      </c>
      <c r="AB313" s="149" t="str">
        <f aca="false">IF(B313="","",IF(Z313="16ga",1,IF(Z313="14ga",2,IF(Z313="12ga",3,IF(Z313="10ga",4,Z313)))))</f>
        <v/>
      </c>
      <c r="AC313" s="149" t="str">
        <f aca="false">IF(B313="","",IF(OR(AA313="CUSTOM",AB313="CUSTOM"),"CUSTOM",IF(OR(AA313="NA",AB313="NA"),"NA",MAX(AA313:AB313))))</f>
        <v/>
      </c>
      <c r="AD313" s="149" t="str">
        <f aca="false">IF(AC313=1,"16ga",IF(AC313=2,"14ga",IF(AC313=3,"12ga",IF(AC313=4,"10ga",AC313))))</f>
        <v/>
      </c>
      <c r="AE313" s="151" t="str">
        <f aca="false">IF(E313="OK",AD313,E313)</f>
        <v/>
      </c>
      <c r="AG313" s="150" t="str">
        <f aca="false">IF(ISERROR(INDEX(CAAPData,MATCH(H313,CAAPfill,1),MATCH(G313,CAAPDia,0))),"",INDEX(CAAPData,MATCH(H313,CAAPfill,1),MATCH(G313,CAAPDia,0)))</f>
        <v/>
      </c>
      <c r="AH313" s="150" t="str">
        <f aca="false">IF(ISERROR(INDEX(CAAPData,MATCH(I313,CAAPfill,1),MATCH(G313,CAAPDia,0))),"",INDEX(CAAPData,MATCH(I313,CAAPfill,1),MATCH(G313,CAAPDia,0)))</f>
        <v/>
      </c>
      <c r="AI313" s="149" t="str">
        <f aca="false">IF(G313="","",IF(AG313="16ga",1,IF(AG313="14ga",2,IF(AG313="12ga",3,IF(AG313="10ga",4,IF(AG313="8ga",5,AG313))))))</f>
        <v/>
      </c>
      <c r="AJ313" s="149" t="str">
        <f aca="false">IF(G313="","",IF(AH313="16ga",1,IF(AH313="14ga",2,IF(AH313="12ga",3,IF(AH313="10ga",4,IF(AH313="8ga",5,AH313))))))</f>
        <v/>
      </c>
      <c r="AK313" s="149" t="str">
        <f aca="false">IF(G313="","",IF(OR(AI313="CUSTOM",AJ313="CUSTOM"),"CUSTOM",IF(OR(AI313="NA",AJ313="NA"),"NA",MAX(AI313:AJ313))))</f>
        <v/>
      </c>
      <c r="AL313" s="149" t="str">
        <f aca="false">IF(AK313=1,"16ga",IF(AK313=2,"14ga",IF(AK313=3,"12ga",IF(AK313=4,"10ga",IF(AK313=5,"8ga",AK313)))))</f>
        <v/>
      </c>
      <c r="AM313" s="151" t="str">
        <f aca="false">IF(J313="OK",AL313,J313)</f>
        <v/>
      </c>
      <c r="AN313" s="154"/>
    </row>
    <row r="314" customFormat="false" ht="10.2" hidden="false" customHeight="false" outlineLevel="0" collapsed="false">
      <c r="B314" s="146" t="str">
        <f aca="false">IF(Input!$D321="","",Input!$D321)</f>
        <v/>
      </c>
      <c r="C314" s="137" t="str">
        <f aca="false">IF(Input!$P321="","",Input!$P321)</f>
        <v/>
      </c>
      <c r="D314" s="137" t="str">
        <f aca="false">IF(Input!$Q321="","",Input!$Q321)</f>
        <v/>
      </c>
      <c r="E314" s="147" t="str">
        <f aca="false">IF(B314="","",IF(OR(C314&lt;0,D314&lt;0),"ERROR",IF(OR(C314=0,D314=0),"CHECK","OK")))</f>
        <v/>
      </c>
      <c r="F314" s="148"/>
      <c r="G314" s="149" t="str">
        <f aca="false">IF(Input!$AC321="","",Input!$AC321)</f>
        <v/>
      </c>
      <c r="H314" s="5" t="str">
        <f aca="false">IF(Input!$AO321="","",Input!$AO321)</f>
        <v/>
      </c>
      <c r="I314" s="5" t="str">
        <f aca="false">IF(Input!$AP321="","",Input!$AP321)</f>
        <v/>
      </c>
      <c r="J314" s="147" t="str">
        <f aca="false">IF(G314="","",IF(OR(H314&lt;0,I314&lt;0),"ERROR",IF(OR(H314=0,I314=0),"CHECK","OK")))</f>
        <v/>
      </c>
      <c r="K314" s="148"/>
      <c r="L314" s="150" t="str">
        <f aca="false">IF(ISERROR(INDEX(HDPEData,MATCH(C314,HDPEfill,1),MATCH(B314,HDPEDia,0))),"",INDEX(HDPEData,MATCH(C314,HDPEfill,1),MATCH(B314,HDPEDia,0)))</f>
        <v/>
      </c>
      <c r="M314" s="150" t="str">
        <f aca="false">IF(ISERROR(INDEX(HDPEData,MATCH(D314,HDPEfill,1),MATCH(B314,HDPEDia,0))),"",INDEX(HDPEData,MATCH(D314,HDPEfill,1),MATCH(B314,HDPEDia,0)))</f>
        <v/>
      </c>
      <c r="N314" s="149" t="str">
        <f aca="false">IF(B314="","",IF(AND(L314="S",M314="S"),"S","NA"))</f>
        <v/>
      </c>
      <c r="O314" s="151" t="str">
        <f aca="false">IF(E314="OK",N314,E314)</f>
        <v/>
      </c>
      <c r="Q314" s="152" t="str">
        <f aca="false">IF(ISERROR(INDEX(RCPData,MATCH(C314,RCPfill,1),MATCH(B314,RCPDia,0))),"",INDEX(RCPData,MATCH(C314,RCPfill,1),MATCH(B314,RCPDia,0)))</f>
        <v/>
      </c>
      <c r="R314" s="152" t="str">
        <f aca="false">IF(ISERROR(INDEX(RCPData,MATCH(D314,RCPfill,1),MATCH(B314,RCPDia,0))),"",INDEX(RCPData,MATCH(D314,RCPfill,1),MATCH(B314,RCPDia,0)))</f>
        <v/>
      </c>
      <c r="S314" s="153" t="str">
        <f aca="false">IF(B314="","",IF(Q314="III",3,IF(Q314="IV",4,IF(Q314="V",5,IF(Q314="CUSTOM","CUSTOM",Q314)))))</f>
        <v/>
      </c>
      <c r="T314" s="149" t="str">
        <f aca="false">IF(B314="","",IF(R314="III",3,IF(R314="IV",4,IF(R314="V",5,IF(R314="CUSTOM","CUSTOM",R314)))))</f>
        <v/>
      </c>
      <c r="U314" s="149" t="str">
        <f aca="false">IF(B314="","",IF(OR(S314="CUSTOM",T314="CUSTOM"),"CUSTOM",IF(OR(S314="SCDOT",T314="SCDOT"),"SCDOT",MAX(S314:T314))))</f>
        <v/>
      </c>
      <c r="V314" s="149" t="str">
        <f aca="false">IF(B314="","",IF(U314="CUSTOM","CUSTOM",IF(U314="SCDOT","SCDOT",IF(U314=3,"III",IF(U314=4,"IV",IF(U314=5,"V"))))))</f>
        <v/>
      </c>
      <c r="W314" s="151" t="str">
        <f aca="false">IF(E314="OK",V314,E314)</f>
        <v/>
      </c>
      <c r="Y314" s="150" t="str">
        <f aca="false">IF(ISERROR(INDEX(SRAPData,MATCH(C314,SRAPfill,1),MATCH(B314,SRAPDia,0))),"",INDEX(SRAPData,MATCH(C314,SRAPfill,1),MATCH(B314,SRAPDia,0)))</f>
        <v/>
      </c>
      <c r="Z314" s="150" t="str">
        <f aca="false">IF(ISERROR(INDEX(SRAPData,MATCH(D314,SRAPfill,1),MATCH(B314,SRAPDia,0))),"",INDEX(SRAPData,MATCH(D314,SRAPfill,1),MATCH(B314,SRAPDia,0)))</f>
        <v/>
      </c>
      <c r="AA314" s="149" t="str">
        <f aca="false">IF(B314="","",IF(Y314="16ga",1,IF(Y314="14ga",2,IF(Y314="12ga",3,IF(Y314="10ga",4,Y314)))))</f>
        <v/>
      </c>
      <c r="AB314" s="149" t="str">
        <f aca="false">IF(B314="","",IF(Z314="16ga",1,IF(Z314="14ga",2,IF(Z314="12ga",3,IF(Z314="10ga",4,Z314)))))</f>
        <v/>
      </c>
      <c r="AC314" s="149" t="str">
        <f aca="false">IF(B314="","",IF(OR(AA314="CUSTOM",AB314="CUSTOM"),"CUSTOM",IF(OR(AA314="NA",AB314="NA"),"NA",MAX(AA314:AB314))))</f>
        <v/>
      </c>
      <c r="AD314" s="149" t="str">
        <f aca="false">IF(AC314=1,"16ga",IF(AC314=2,"14ga",IF(AC314=3,"12ga",IF(AC314=4,"10ga",AC314))))</f>
        <v/>
      </c>
      <c r="AE314" s="151" t="str">
        <f aca="false">IF(E314="OK",AD314,E314)</f>
        <v/>
      </c>
      <c r="AG314" s="150" t="str">
        <f aca="false">IF(ISERROR(INDEX(CAAPData,MATCH(H314,CAAPfill,1),MATCH(G314,CAAPDia,0))),"",INDEX(CAAPData,MATCH(H314,CAAPfill,1),MATCH(G314,CAAPDia,0)))</f>
        <v/>
      </c>
      <c r="AH314" s="150" t="str">
        <f aca="false">IF(ISERROR(INDEX(CAAPData,MATCH(I314,CAAPfill,1),MATCH(G314,CAAPDia,0))),"",INDEX(CAAPData,MATCH(I314,CAAPfill,1),MATCH(G314,CAAPDia,0)))</f>
        <v/>
      </c>
      <c r="AI314" s="149" t="str">
        <f aca="false">IF(G314="","",IF(AG314="16ga",1,IF(AG314="14ga",2,IF(AG314="12ga",3,IF(AG314="10ga",4,IF(AG314="8ga",5,AG314))))))</f>
        <v/>
      </c>
      <c r="AJ314" s="149" t="str">
        <f aca="false">IF(G314="","",IF(AH314="16ga",1,IF(AH314="14ga",2,IF(AH314="12ga",3,IF(AH314="10ga",4,IF(AH314="8ga",5,AH314))))))</f>
        <v/>
      </c>
      <c r="AK314" s="149" t="str">
        <f aca="false">IF(G314="","",IF(OR(AI314="CUSTOM",AJ314="CUSTOM"),"CUSTOM",IF(OR(AI314="NA",AJ314="NA"),"NA",MAX(AI314:AJ314))))</f>
        <v/>
      </c>
      <c r="AL314" s="149" t="str">
        <f aca="false">IF(AK314=1,"16ga",IF(AK314=2,"14ga",IF(AK314=3,"12ga",IF(AK314=4,"10ga",IF(AK314=5,"8ga",AK314)))))</f>
        <v/>
      </c>
      <c r="AM314" s="151" t="str">
        <f aca="false">IF(J314="OK",AL314,J314)</f>
        <v/>
      </c>
      <c r="AN314" s="154"/>
    </row>
    <row r="315" customFormat="false" ht="10.2" hidden="false" customHeight="false" outlineLevel="0" collapsed="false">
      <c r="B315" s="146" t="str">
        <f aca="false">IF(Input!$D322="","",Input!$D322)</f>
        <v/>
      </c>
      <c r="C315" s="137" t="str">
        <f aca="false">IF(Input!$P322="","",Input!$P322)</f>
        <v/>
      </c>
      <c r="D315" s="137" t="str">
        <f aca="false">IF(Input!$Q322="","",Input!$Q322)</f>
        <v/>
      </c>
      <c r="E315" s="147" t="str">
        <f aca="false">IF(B315="","",IF(OR(C315&lt;0,D315&lt;0),"ERROR",IF(OR(C315=0,D315=0),"CHECK","OK")))</f>
        <v/>
      </c>
      <c r="F315" s="148"/>
      <c r="G315" s="149" t="str">
        <f aca="false">IF(Input!$AC322="","",Input!$AC322)</f>
        <v/>
      </c>
      <c r="H315" s="5" t="str">
        <f aca="false">IF(Input!$AO322="","",Input!$AO322)</f>
        <v/>
      </c>
      <c r="I315" s="5" t="str">
        <f aca="false">IF(Input!$AP322="","",Input!$AP322)</f>
        <v/>
      </c>
      <c r="J315" s="147" t="str">
        <f aca="false">IF(G315="","",IF(OR(H315&lt;0,I315&lt;0),"ERROR",IF(OR(H315=0,I315=0),"CHECK","OK")))</f>
        <v/>
      </c>
      <c r="K315" s="148"/>
      <c r="L315" s="150" t="str">
        <f aca="false">IF(ISERROR(INDEX(HDPEData,MATCH(C315,HDPEfill,1),MATCH(B315,HDPEDia,0))),"",INDEX(HDPEData,MATCH(C315,HDPEfill,1),MATCH(B315,HDPEDia,0)))</f>
        <v/>
      </c>
      <c r="M315" s="150" t="str">
        <f aca="false">IF(ISERROR(INDEX(HDPEData,MATCH(D315,HDPEfill,1),MATCH(B315,HDPEDia,0))),"",INDEX(HDPEData,MATCH(D315,HDPEfill,1),MATCH(B315,HDPEDia,0)))</f>
        <v/>
      </c>
      <c r="N315" s="149" t="str">
        <f aca="false">IF(B315="","",IF(AND(L315="S",M315="S"),"S","NA"))</f>
        <v/>
      </c>
      <c r="O315" s="151" t="str">
        <f aca="false">IF(E315="OK",N315,E315)</f>
        <v/>
      </c>
      <c r="Q315" s="152" t="str">
        <f aca="false">IF(ISERROR(INDEX(RCPData,MATCH(C315,RCPfill,1),MATCH(B315,RCPDia,0))),"",INDEX(RCPData,MATCH(C315,RCPfill,1),MATCH(B315,RCPDia,0)))</f>
        <v/>
      </c>
      <c r="R315" s="152" t="str">
        <f aca="false">IF(ISERROR(INDEX(RCPData,MATCH(D315,RCPfill,1),MATCH(B315,RCPDia,0))),"",INDEX(RCPData,MATCH(D315,RCPfill,1),MATCH(B315,RCPDia,0)))</f>
        <v/>
      </c>
      <c r="S315" s="153" t="str">
        <f aca="false">IF(B315="","",IF(Q315="III",3,IF(Q315="IV",4,IF(Q315="V",5,IF(Q315="CUSTOM","CUSTOM",Q315)))))</f>
        <v/>
      </c>
      <c r="T315" s="149" t="str">
        <f aca="false">IF(B315="","",IF(R315="III",3,IF(R315="IV",4,IF(R315="V",5,IF(R315="CUSTOM","CUSTOM",R315)))))</f>
        <v/>
      </c>
      <c r="U315" s="149" t="str">
        <f aca="false">IF(B315="","",IF(OR(S315="CUSTOM",T315="CUSTOM"),"CUSTOM",IF(OR(S315="SCDOT",T315="SCDOT"),"SCDOT",MAX(S315:T315))))</f>
        <v/>
      </c>
      <c r="V315" s="149" t="str">
        <f aca="false">IF(B315="","",IF(U315="CUSTOM","CUSTOM",IF(U315="SCDOT","SCDOT",IF(U315=3,"III",IF(U315=4,"IV",IF(U315=5,"V"))))))</f>
        <v/>
      </c>
      <c r="W315" s="151" t="str">
        <f aca="false">IF(E315="OK",V315,E315)</f>
        <v/>
      </c>
      <c r="Y315" s="150" t="str">
        <f aca="false">IF(ISERROR(INDEX(SRAPData,MATCH(C315,SRAPfill,1),MATCH(B315,SRAPDia,0))),"",INDEX(SRAPData,MATCH(C315,SRAPfill,1),MATCH(B315,SRAPDia,0)))</f>
        <v/>
      </c>
      <c r="Z315" s="150" t="str">
        <f aca="false">IF(ISERROR(INDEX(SRAPData,MATCH(D315,SRAPfill,1),MATCH(B315,SRAPDia,0))),"",INDEX(SRAPData,MATCH(D315,SRAPfill,1),MATCH(B315,SRAPDia,0)))</f>
        <v/>
      </c>
      <c r="AA315" s="149" t="str">
        <f aca="false">IF(B315="","",IF(Y315="16ga",1,IF(Y315="14ga",2,IF(Y315="12ga",3,IF(Y315="10ga",4,Y315)))))</f>
        <v/>
      </c>
      <c r="AB315" s="149" t="str">
        <f aca="false">IF(B315="","",IF(Z315="16ga",1,IF(Z315="14ga",2,IF(Z315="12ga",3,IF(Z315="10ga",4,Z315)))))</f>
        <v/>
      </c>
      <c r="AC315" s="149" t="str">
        <f aca="false">IF(B315="","",IF(OR(AA315="CUSTOM",AB315="CUSTOM"),"CUSTOM",IF(OR(AA315="NA",AB315="NA"),"NA",MAX(AA315:AB315))))</f>
        <v/>
      </c>
      <c r="AD315" s="149" t="str">
        <f aca="false">IF(AC315=1,"16ga",IF(AC315=2,"14ga",IF(AC315=3,"12ga",IF(AC315=4,"10ga",AC315))))</f>
        <v/>
      </c>
      <c r="AE315" s="151" t="str">
        <f aca="false">IF(E315="OK",AD315,E315)</f>
        <v/>
      </c>
      <c r="AG315" s="150" t="str">
        <f aca="false">IF(ISERROR(INDEX(CAAPData,MATCH(H315,CAAPfill,1),MATCH(G315,CAAPDia,0))),"",INDEX(CAAPData,MATCH(H315,CAAPfill,1),MATCH(G315,CAAPDia,0)))</f>
        <v/>
      </c>
      <c r="AH315" s="150" t="str">
        <f aca="false">IF(ISERROR(INDEX(CAAPData,MATCH(I315,CAAPfill,1),MATCH(G315,CAAPDia,0))),"",INDEX(CAAPData,MATCH(I315,CAAPfill,1),MATCH(G315,CAAPDia,0)))</f>
        <v/>
      </c>
      <c r="AI315" s="149" t="str">
        <f aca="false">IF(G315="","",IF(AG315="16ga",1,IF(AG315="14ga",2,IF(AG315="12ga",3,IF(AG315="10ga",4,IF(AG315="8ga",5,AG315))))))</f>
        <v/>
      </c>
      <c r="AJ315" s="149" t="str">
        <f aca="false">IF(G315="","",IF(AH315="16ga",1,IF(AH315="14ga",2,IF(AH315="12ga",3,IF(AH315="10ga",4,IF(AH315="8ga",5,AH315))))))</f>
        <v/>
      </c>
      <c r="AK315" s="149" t="str">
        <f aca="false">IF(G315="","",IF(OR(AI315="CUSTOM",AJ315="CUSTOM"),"CUSTOM",IF(OR(AI315="NA",AJ315="NA"),"NA",MAX(AI315:AJ315))))</f>
        <v/>
      </c>
      <c r="AL315" s="149" t="str">
        <f aca="false">IF(AK315=1,"16ga",IF(AK315=2,"14ga",IF(AK315=3,"12ga",IF(AK315=4,"10ga",IF(AK315=5,"8ga",AK315)))))</f>
        <v/>
      </c>
      <c r="AM315" s="151" t="str">
        <f aca="false">IF(J315="OK",AL315,J315)</f>
        <v/>
      </c>
      <c r="AN315" s="154"/>
    </row>
    <row r="316" customFormat="false" ht="10.2" hidden="false" customHeight="false" outlineLevel="0" collapsed="false">
      <c r="B316" s="146" t="str">
        <f aca="false">IF(Input!$D323="","",Input!$D323)</f>
        <v/>
      </c>
      <c r="C316" s="137" t="str">
        <f aca="false">IF(Input!$P323="","",Input!$P323)</f>
        <v/>
      </c>
      <c r="D316" s="137" t="str">
        <f aca="false">IF(Input!$Q323="","",Input!$Q323)</f>
        <v/>
      </c>
      <c r="E316" s="147" t="str">
        <f aca="false">IF(B316="","",IF(OR(C316&lt;0,D316&lt;0),"ERROR",IF(OR(C316=0,D316=0),"CHECK","OK")))</f>
        <v/>
      </c>
      <c r="F316" s="148"/>
      <c r="G316" s="149" t="str">
        <f aca="false">IF(Input!$AC323="","",Input!$AC323)</f>
        <v/>
      </c>
      <c r="H316" s="5" t="str">
        <f aca="false">IF(Input!$AO323="","",Input!$AO323)</f>
        <v/>
      </c>
      <c r="I316" s="5" t="str">
        <f aca="false">IF(Input!$AP323="","",Input!$AP323)</f>
        <v/>
      </c>
      <c r="J316" s="147" t="str">
        <f aca="false">IF(G316="","",IF(OR(H316&lt;0,I316&lt;0),"ERROR",IF(OR(H316=0,I316=0),"CHECK","OK")))</f>
        <v/>
      </c>
      <c r="K316" s="148"/>
      <c r="L316" s="150" t="str">
        <f aca="false">IF(ISERROR(INDEX(HDPEData,MATCH(C316,HDPEfill,1),MATCH(B316,HDPEDia,0))),"",INDEX(HDPEData,MATCH(C316,HDPEfill,1),MATCH(B316,HDPEDia,0)))</f>
        <v/>
      </c>
      <c r="M316" s="150" t="str">
        <f aca="false">IF(ISERROR(INDEX(HDPEData,MATCH(D316,HDPEfill,1),MATCH(B316,HDPEDia,0))),"",INDEX(HDPEData,MATCH(D316,HDPEfill,1),MATCH(B316,HDPEDia,0)))</f>
        <v/>
      </c>
      <c r="N316" s="149" t="str">
        <f aca="false">IF(B316="","",IF(AND(L316="S",M316="S"),"S","NA"))</f>
        <v/>
      </c>
      <c r="O316" s="151" t="str">
        <f aca="false">IF(E316="OK",N316,E316)</f>
        <v/>
      </c>
      <c r="Q316" s="152" t="str">
        <f aca="false">IF(ISERROR(INDEX(RCPData,MATCH(C316,RCPfill,1),MATCH(B316,RCPDia,0))),"",INDEX(RCPData,MATCH(C316,RCPfill,1),MATCH(B316,RCPDia,0)))</f>
        <v/>
      </c>
      <c r="R316" s="152" t="str">
        <f aca="false">IF(ISERROR(INDEX(RCPData,MATCH(D316,RCPfill,1),MATCH(B316,RCPDia,0))),"",INDEX(RCPData,MATCH(D316,RCPfill,1),MATCH(B316,RCPDia,0)))</f>
        <v/>
      </c>
      <c r="S316" s="153" t="str">
        <f aca="false">IF(B316="","",IF(Q316="III",3,IF(Q316="IV",4,IF(Q316="V",5,IF(Q316="CUSTOM","CUSTOM",Q316)))))</f>
        <v/>
      </c>
      <c r="T316" s="149" t="str">
        <f aca="false">IF(B316="","",IF(R316="III",3,IF(R316="IV",4,IF(R316="V",5,IF(R316="CUSTOM","CUSTOM",R316)))))</f>
        <v/>
      </c>
      <c r="U316" s="149" t="str">
        <f aca="false">IF(B316="","",IF(OR(S316="CUSTOM",T316="CUSTOM"),"CUSTOM",IF(OR(S316="SCDOT",T316="SCDOT"),"SCDOT",MAX(S316:T316))))</f>
        <v/>
      </c>
      <c r="V316" s="149" t="str">
        <f aca="false">IF(B316="","",IF(U316="CUSTOM","CUSTOM",IF(U316="SCDOT","SCDOT",IF(U316=3,"III",IF(U316=4,"IV",IF(U316=5,"V"))))))</f>
        <v/>
      </c>
      <c r="W316" s="151" t="str">
        <f aca="false">IF(E316="OK",V316,E316)</f>
        <v/>
      </c>
      <c r="Y316" s="150" t="str">
        <f aca="false">IF(ISERROR(INDEX(SRAPData,MATCH(C316,SRAPfill,1),MATCH(B316,SRAPDia,0))),"",INDEX(SRAPData,MATCH(C316,SRAPfill,1),MATCH(B316,SRAPDia,0)))</f>
        <v/>
      </c>
      <c r="Z316" s="150" t="str">
        <f aca="false">IF(ISERROR(INDEX(SRAPData,MATCH(D316,SRAPfill,1),MATCH(B316,SRAPDia,0))),"",INDEX(SRAPData,MATCH(D316,SRAPfill,1),MATCH(B316,SRAPDia,0)))</f>
        <v/>
      </c>
      <c r="AA316" s="149" t="str">
        <f aca="false">IF(B316="","",IF(Y316="16ga",1,IF(Y316="14ga",2,IF(Y316="12ga",3,IF(Y316="10ga",4,Y316)))))</f>
        <v/>
      </c>
      <c r="AB316" s="149" t="str">
        <f aca="false">IF(B316="","",IF(Z316="16ga",1,IF(Z316="14ga",2,IF(Z316="12ga",3,IF(Z316="10ga",4,Z316)))))</f>
        <v/>
      </c>
      <c r="AC316" s="149" t="str">
        <f aca="false">IF(B316="","",IF(OR(AA316="CUSTOM",AB316="CUSTOM"),"CUSTOM",IF(OR(AA316="NA",AB316="NA"),"NA",MAX(AA316:AB316))))</f>
        <v/>
      </c>
      <c r="AD316" s="149" t="str">
        <f aca="false">IF(AC316=1,"16ga",IF(AC316=2,"14ga",IF(AC316=3,"12ga",IF(AC316=4,"10ga",AC316))))</f>
        <v/>
      </c>
      <c r="AE316" s="151" t="str">
        <f aca="false">IF(E316="OK",AD316,E316)</f>
        <v/>
      </c>
      <c r="AG316" s="150" t="str">
        <f aca="false">IF(ISERROR(INDEX(CAAPData,MATCH(H316,CAAPfill,1),MATCH(G316,CAAPDia,0))),"",INDEX(CAAPData,MATCH(H316,CAAPfill,1),MATCH(G316,CAAPDia,0)))</f>
        <v/>
      </c>
      <c r="AH316" s="150" t="str">
        <f aca="false">IF(ISERROR(INDEX(CAAPData,MATCH(I316,CAAPfill,1),MATCH(G316,CAAPDia,0))),"",INDEX(CAAPData,MATCH(I316,CAAPfill,1),MATCH(G316,CAAPDia,0)))</f>
        <v/>
      </c>
      <c r="AI316" s="149" t="str">
        <f aca="false">IF(G316="","",IF(AG316="16ga",1,IF(AG316="14ga",2,IF(AG316="12ga",3,IF(AG316="10ga",4,IF(AG316="8ga",5,AG316))))))</f>
        <v/>
      </c>
      <c r="AJ316" s="149" t="str">
        <f aca="false">IF(G316="","",IF(AH316="16ga",1,IF(AH316="14ga",2,IF(AH316="12ga",3,IF(AH316="10ga",4,IF(AH316="8ga",5,AH316))))))</f>
        <v/>
      </c>
      <c r="AK316" s="149" t="str">
        <f aca="false">IF(G316="","",IF(OR(AI316="CUSTOM",AJ316="CUSTOM"),"CUSTOM",IF(OR(AI316="NA",AJ316="NA"),"NA",MAX(AI316:AJ316))))</f>
        <v/>
      </c>
      <c r="AL316" s="149" t="str">
        <f aca="false">IF(AK316=1,"16ga",IF(AK316=2,"14ga",IF(AK316=3,"12ga",IF(AK316=4,"10ga",IF(AK316=5,"8ga",AK316)))))</f>
        <v/>
      </c>
      <c r="AM316" s="151" t="str">
        <f aca="false">IF(J316="OK",AL316,J316)</f>
        <v/>
      </c>
      <c r="AN316" s="154"/>
    </row>
    <row r="317" customFormat="false" ht="10.2" hidden="false" customHeight="false" outlineLevel="0" collapsed="false">
      <c r="B317" s="146" t="str">
        <f aca="false">IF(Input!$D324="","",Input!$D324)</f>
        <v/>
      </c>
      <c r="C317" s="137" t="str">
        <f aca="false">IF(Input!$P324="","",Input!$P324)</f>
        <v/>
      </c>
      <c r="D317" s="137" t="str">
        <f aca="false">IF(Input!$Q324="","",Input!$Q324)</f>
        <v/>
      </c>
      <c r="E317" s="147" t="str">
        <f aca="false">IF(B317="","",IF(OR(C317&lt;0,D317&lt;0),"ERROR",IF(OR(C317=0,D317=0),"CHECK","OK")))</f>
        <v/>
      </c>
      <c r="F317" s="148"/>
      <c r="G317" s="149" t="str">
        <f aca="false">IF(Input!$AC324="","",Input!$AC324)</f>
        <v/>
      </c>
      <c r="H317" s="5" t="str">
        <f aca="false">IF(Input!$AO324="","",Input!$AO324)</f>
        <v/>
      </c>
      <c r="I317" s="5" t="str">
        <f aca="false">IF(Input!$AP324="","",Input!$AP324)</f>
        <v/>
      </c>
      <c r="J317" s="147" t="str">
        <f aca="false">IF(G317="","",IF(OR(H317&lt;0,I317&lt;0),"ERROR",IF(OR(H317=0,I317=0),"CHECK","OK")))</f>
        <v/>
      </c>
      <c r="K317" s="148"/>
      <c r="L317" s="150" t="str">
        <f aca="false">IF(ISERROR(INDEX(HDPEData,MATCH(C317,HDPEfill,1),MATCH(B317,HDPEDia,0))),"",INDEX(HDPEData,MATCH(C317,HDPEfill,1),MATCH(B317,HDPEDia,0)))</f>
        <v/>
      </c>
      <c r="M317" s="150" t="str">
        <f aca="false">IF(ISERROR(INDEX(HDPEData,MATCH(D317,HDPEfill,1),MATCH(B317,HDPEDia,0))),"",INDEX(HDPEData,MATCH(D317,HDPEfill,1),MATCH(B317,HDPEDia,0)))</f>
        <v/>
      </c>
      <c r="N317" s="149" t="str">
        <f aca="false">IF(B317="","",IF(AND(L317="S",M317="S"),"S","NA"))</f>
        <v/>
      </c>
      <c r="O317" s="151" t="str">
        <f aca="false">IF(E317="OK",N317,E317)</f>
        <v/>
      </c>
      <c r="Q317" s="152" t="str">
        <f aca="false">IF(ISERROR(INDEX(RCPData,MATCH(C317,RCPfill,1),MATCH(B317,RCPDia,0))),"",INDEX(RCPData,MATCH(C317,RCPfill,1),MATCH(B317,RCPDia,0)))</f>
        <v/>
      </c>
      <c r="R317" s="152" t="str">
        <f aca="false">IF(ISERROR(INDEX(RCPData,MATCH(D317,RCPfill,1),MATCH(B317,RCPDia,0))),"",INDEX(RCPData,MATCH(D317,RCPfill,1),MATCH(B317,RCPDia,0)))</f>
        <v/>
      </c>
      <c r="S317" s="153" t="str">
        <f aca="false">IF(B317="","",IF(Q317="III",3,IF(Q317="IV",4,IF(Q317="V",5,IF(Q317="CUSTOM","CUSTOM",Q317)))))</f>
        <v/>
      </c>
      <c r="T317" s="149" t="str">
        <f aca="false">IF(B317="","",IF(R317="III",3,IF(R317="IV",4,IF(R317="V",5,IF(R317="CUSTOM","CUSTOM",R317)))))</f>
        <v/>
      </c>
      <c r="U317" s="149" t="str">
        <f aca="false">IF(B317="","",IF(OR(S317="CUSTOM",T317="CUSTOM"),"CUSTOM",IF(OR(S317="SCDOT",T317="SCDOT"),"SCDOT",MAX(S317:T317))))</f>
        <v/>
      </c>
      <c r="V317" s="149" t="str">
        <f aca="false">IF(B317="","",IF(U317="CUSTOM","CUSTOM",IF(U317="SCDOT","SCDOT",IF(U317=3,"III",IF(U317=4,"IV",IF(U317=5,"V"))))))</f>
        <v/>
      </c>
      <c r="W317" s="151" t="str">
        <f aca="false">IF(E317="OK",V317,E317)</f>
        <v/>
      </c>
      <c r="Y317" s="150" t="str">
        <f aca="false">IF(ISERROR(INDEX(SRAPData,MATCH(C317,SRAPfill,1),MATCH(B317,SRAPDia,0))),"",INDEX(SRAPData,MATCH(C317,SRAPfill,1),MATCH(B317,SRAPDia,0)))</f>
        <v/>
      </c>
      <c r="Z317" s="150" t="str">
        <f aca="false">IF(ISERROR(INDEX(SRAPData,MATCH(D317,SRAPfill,1),MATCH(B317,SRAPDia,0))),"",INDEX(SRAPData,MATCH(D317,SRAPfill,1),MATCH(B317,SRAPDia,0)))</f>
        <v/>
      </c>
      <c r="AA317" s="149" t="str">
        <f aca="false">IF(B317="","",IF(Y317="16ga",1,IF(Y317="14ga",2,IF(Y317="12ga",3,IF(Y317="10ga",4,Y317)))))</f>
        <v/>
      </c>
      <c r="AB317" s="149" t="str">
        <f aca="false">IF(B317="","",IF(Z317="16ga",1,IF(Z317="14ga",2,IF(Z317="12ga",3,IF(Z317="10ga",4,Z317)))))</f>
        <v/>
      </c>
      <c r="AC317" s="149" t="str">
        <f aca="false">IF(B317="","",IF(OR(AA317="CUSTOM",AB317="CUSTOM"),"CUSTOM",IF(OR(AA317="NA",AB317="NA"),"NA",MAX(AA317:AB317))))</f>
        <v/>
      </c>
      <c r="AD317" s="149" t="str">
        <f aca="false">IF(AC317=1,"16ga",IF(AC317=2,"14ga",IF(AC317=3,"12ga",IF(AC317=4,"10ga",AC317))))</f>
        <v/>
      </c>
      <c r="AE317" s="151" t="str">
        <f aca="false">IF(E317="OK",AD317,E317)</f>
        <v/>
      </c>
      <c r="AG317" s="150" t="str">
        <f aca="false">IF(ISERROR(INDEX(CAAPData,MATCH(H317,CAAPfill,1),MATCH(G317,CAAPDia,0))),"",INDEX(CAAPData,MATCH(H317,CAAPfill,1),MATCH(G317,CAAPDia,0)))</f>
        <v/>
      </c>
      <c r="AH317" s="150" t="str">
        <f aca="false">IF(ISERROR(INDEX(CAAPData,MATCH(I317,CAAPfill,1),MATCH(G317,CAAPDia,0))),"",INDEX(CAAPData,MATCH(I317,CAAPfill,1),MATCH(G317,CAAPDia,0)))</f>
        <v/>
      </c>
      <c r="AI317" s="149" t="str">
        <f aca="false">IF(G317="","",IF(AG317="16ga",1,IF(AG317="14ga",2,IF(AG317="12ga",3,IF(AG317="10ga",4,IF(AG317="8ga",5,AG317))))))</f>
        <v/>
      </c>
      <c r="AJ317" s="149" t="str">
        <f aca="false">IF(G317="","",IF(AH317="16ga",1,IF(AH317="14ga",2,IF(AH317="12ga",3,IF(AH317="10ga",4,IF(AH317="8ga",5,AH317))))))</f>
        <v/>
      </c>
      <c r="AK317" s="149" t="str">
        <f aca="false">IF(G317="","",IF(OR(AI317="CUSTOM",AJ317="CUSTOM"),"CUSTOM",IF(OR(AI317="NA",AJ317="NA"),"NA",MAX(AI317:AJ317))))</f>
        <v/>
      </c>
      <c r="AL317" s="149" t="str">
        <f aca="false">IF(AK317=1,"16ga",IF(AK317=2,"14ga",IF(AK317=3,"12ga",IF(AK317=4,"10ga",IF(AK317=5,"8ga",AK317)))))</f>
        <v/>
      </c>
      <c r="AM317" s="151" t="str">
        <f aca="false">IF(J317="OK",AL317,J317)</f>
        <v/>
      </c>
      <c r="AN317" s="154"/>
    </row>
    <row r="318" customFormat="false" ht="10.2" hidden="false" customHeight="false" outlineLevel="0" collapsed="false">
      <c r="B318" s="146" t="str">
        <f aca="false">IF(Input!$D325="","",Input!$D325)</f>
        <v/>
      </c>
      <c r="C318" s="137" t="str">
        <f aca="false">IF(Input!$P325="","",Input!$P325)</f>
        <v/>
      </c>
      <c r="D318" s="137" t="str">
        <f aca="false">IF(Input!$Q325="","",Input!$Q325)</f>
        <v/>
      </c>
      <c r="E318" s="147" t="str">
        <f aca="false">IF(B318="","",IF(OR(C318&lt;0,D318&lt;0),"ERROR",IF(OR(C318=0,D318=0),"CHECK","OK")))</f>
        <v/>
      </c>
      <c r="F318" s="148"/>
      <c r="G318" s="149" t="str">
        <f aca="false">IF(Input!$AC325="","",Input!$AC325)</f>
        <v/>
      </c>
      <c r="H318" s="5" t="str">
        <f aca="false">IF(Input!$AO325="","",Input!$AO325)</f>
        <v/>
      </c>
      <c r="I318" s="5" t="str">
        <f aca="false">IF(Input!$AP325="","",Input!$AP325)</f>
        <v/>
      </c>
      <c r="J318" s="147" t="str">
        <f aca="false">IF(G318="","",IF(OR(H318&lt;0,I318&lt;0),"ERROR",IF(OR(H318=0,I318=0),"CHECK","OK")))</f>
        <v/>
      </c>
      <c r="K318" s="148"/>
      <c r="L318" s="150" t="str">
        <f aca="false">IF(ISERROR(INDEX(HDPEData,MATCH(C318,HDPEfill,1),MATCH(B318,HDPEDia,0))),"",INDEX(HDPEData,MATCH(C318,HDPEfill,1),MATCH(B318,HDPEDia,0)))</f>
        <v/>
      </c>
      <c r="M318" s="150" t="str">
        <f aca="false">IF(ISERROR(INDEX(HDPEData,MATCH(D318,HDPEfill,1),MATCH(B318,HDPEDia,0))),"",INDEX(HDPEData,MATCH(D318,HDPEfill,1),MATCH(B318,HDPEDia,0)))</f>
        <v/>
      </c>
      <c r="N318" s="149" t="str">
        <f aca="false">IF(B318="","",IF(AND(L318="S",M318="S"),"S","NA"))</f>
        <v/>
      </c>
      <c r="O318" s="151" t="str">
        <f aca="false">IF(E318="OK",N318,E318)</f>
        <v/>
      </c>
      <c r="Q318" s="152" t="str">
        <f aca="false">IF(ISERROR(INDEX(RCPData,MATCH(C318,RCPfill,1),MATCH(B318,RCPDia,0))),"",INDEX(RCPData,MATCH(C318,RCPfill,1),MATCH(B318,RCPDia,0)))</f>
        <v/>
      </c>
      <c r="R318" s="152" t="str">
        <f aca="false">IF(ISERROR(INDEX(RCPData,MATCH(D318,RCPfill,1),MATCH(B318,RCPDia,0))),"",INDEX(RCPData,MATCH(D318,RCPfill,1),MATCH(B318,RCPDia,0)))</f>
        <v/>
      </c>
      <c r="S318" s="153" t="str">
        <f aca="false">IF(B318="","",IF(Q318="III",3,IF(Q318="IV",4,IF(Q318="V",5,IF(Q318="CUSTOM","CUSTOM",Q318)))))</f>
        <v/>
      </c>
      <c r="T318" s="149" t="str">
        <f aca="false">IF(B318="","",IF(R318="III",3,IF(R318="IV",4,IF(R318="V",5,IF(R318="CUSTOM","CUSTOM",R318)))))</f>
        <v/>
      </c>
      <c r="U318" s="149" t="str">
        <f aca="false">IF(B318="","",IF(OR(S318="CUSTOM",T318="CUSTOM"),"CUSTOM",IF(OR(S318="SCDOT",T318="SCDOT"),"SCDOT",MAX(S318:T318))))</f>
        <v/>
      </c>
      <c r="V318" s="149" t="str">
        <f aca="false">IF(B318="","",IF(U318="CUSTOM","CUSTOM",IF(U318="SCDOT","SCDOT",IF(U318=3,"III",IF(U318=4,"IV",IF(U318=5,"V"))))))</f>
        <v/>
      </c>
      <c r="W318" s="151" t="str">
        <f aca="false">IF(E318="OK",V318,E318)</f>
        <v/>
      </c>
      <c r="Y318" s="150" t="str">
        <f aca="false">IF(ISERROR(INDEX(SRAPData,MATCH(C318,SRAPfill,1),MATCH(B318,SRAPDia,0))),"",INDEX(SRAPData,MATCH(C318,SRAPfill,1),MATCH(B318,SRAPDia,0)))</f>
        <v/>
      </c>
      <c r="Z318" s="150" t="str">
        <f aca="false">IF(ISERROR(INDEX(SRAPData,MATCH(D318,SRAPfill,1),MATCH(B318,SRAPDia,0))),"",INDEX(SRAPData,MATCH(D318,SRAPfill,1),MATCH(B318,SRAPDia,0)))</f>
        <v/>
      </c>
      <c r="AA318" s="149" t="str">
        <f aca="false">IF(B318="","",IF(Y318="16ga",1,IF(Y318="14ga",2,IF(Y318="12ga",3,IF(Y318="10ga",4,Y318)))))</f>
        <v/>
      </c>
      <c r="AB318" s="149" t="str">
        <f aca="false">IF(B318="","",IF(Z318="16ga",1,IF(Z318="14ga",2,IF(Z318="12ga",3,IF(Z318="10ga",4,Z318)))))</f>
        <v/>
      </c>
      <c r="AC318" s="149" t="str">
        <f aca="false">IF(B318="","",IF(OR(AA318="CUSTOM",AB318="CUSTOM"),"CUSTOM",IF(OR(AA318="NA",AB318="NA"),"NA",MAX(AA318:AB318))))</f>
        <v/>
      </c>
      <c r="AD318" s="149" t="str">
        <f aca="false">IF(AC318=1,"16ga",IF(AC318=2,"14ga",IF(AC318=3,"12ga",IF(AC318=4,"10ga",AC318))))</f>
        <v/>
      </c>
      <c r="AE318" s="151" t="str">
        <f aca="false">IF(E318="OK",AD318,E318)</f>
        <v/>
      </c>
      <c r="AG318" s="150" t="str">
        <f aca="false">IF(ISERROR(INDEX(CAAPData,MATCH(H318,CAAPfill,1),MATCH(G318,CAAPDia,0))),"",INDEX(CAAPData,MATCH(H318,CAAPfill,1),MATCH(G318,CAAPDia,0)))</f>
        <v/>
      </c>
      <c r="AH318" s="150" t="str">
        <f aca="false">IF(ISERROR(INDEX(CAAPData,MATCH(I318,CAAPfill,1),MATCH(G318,CAAPDia,0))),"",INDEX(CAAPData,MATCH(I318,CAAPfill,1),MATCH(G318,CAAPDia,0)))</f>
        <v/>
      </c>
      <c r="AI318" s="149" t="str">
        <f aca="false">IF(G318="","",IF(AG318="16ga",1,IF(AG318="14ga",2,IF(AG318="12ga",3,IF(AG318="10ga",4,IF(AG318="8ga",5,AG318))))))</f>
        <v/>
      </c>
      <c r="AJ318" s="149" t="str">
        <f aca="false">IF(G318="","",IF(AH318="16ga",1,IF(AH318="14ga",2,IF(AH318="12ga",3,IF(AH318="10ga",4,IF(AH318="8ga",5,AH318))))))</f>
        <v/>
      </c>
      <c r="AK318" s="149" t="str">
        <f aca="false">IF(G318="","",IF(OR(AI318="CUSTOM",AJ318="CUSTOM"),"CUSTOM",IF(OR(AI318="NA",AJ318="NA"),"NA",MAX(AI318:AJ318))))</f>
        <v/>
      </c>
      <c r="AL318" s="149" t="str">
        <f aca="false">IF(AK318=1,"16ga",IF(AK318=2,"14ga",IF(AK318=3,"12ga",IF(AK318=4,"10ga",IF(AK318=5,"8ga",AK318)))))</f>
        <v/>
      </c>
      <c r="AM318" s="151" t="str">
        <f aca="false">IF(J318="OK",AL318,J318)</f>
        <v/>
      </c>
      <c r="AN318" s="154"/>
    </row>
    <row r="319" customFormat="false" ht="10.2" hidden="false" customHeight="false" outlineLevel="0" collapsed="false">
      <c r="B319" s="146" t="str">
        <f aca="false">IF(Input!$D326="","",Input!$D326)</f>
        <v/>
      </c>
      <c r="C319" s="137" t="str">
        <f aca="false">IF(Input!$P326="","",Input!$P326)</f>
        <v/>
      </c>
      <c r="D319" s="137" t="str">
        <f aca="false">IF(Input!$Q326="","",Input!$Q326)</f>
        <v/>
      </c>
      <c r="E319" s="147" t="str">
        <f aca="false">IF(B319="","",IF(OR(C319&lt;0,D319&lt;0),"ERROR",IF(OR(C319=0,D319=0),"CHECK","OK")))</f>
        <v/>
      </c>
      <c r="F319" s="148"/>
      <c r="G319" s="149" t="str">
        <f aca="false">IF(Input!$AC326="","",Input!$AC326)</f>
        <v/>
      </c>
      <c r="H319" s="5" t="str">
        <f aca="false">IF(Input!$AO326="","",Input!$AO326)</f>
        <v/>
      </c>
      <c r="I319" s="5" t="str">
        <f aca="false">IF(Input!$AP326="","",Input!$AP326)</f>
        <v/>
      </c>
      <c r="J319" s="147" t="str">
        <f aca="false">IF(G319="","",IF(OR(H319&lt;0,I319&lt;0),"ERROR",IF(OR(H319=0,I319=0),"CHECK","OK")))</f>
        <v/>
      </c>
      <c r="K319" s="148"/>
      <c r="L319" s="150" t="str">
        <f aca="false">IF(ISERROR(INDEX(HDPEData,MATCH(C319,HDPEfill,1),MATCH(B319,HDPEDia,0))),"",INDEX(HDPEData,MATCH(C319,HDPEfill,1),MATCH(B319,HDPEDia,0)))</f>
        <v/>
      </c>
      <c r="M319" s="150" t="str">
        <f aca="false">IF(ISERROR(INDEX(HDPEData,MATCH(D319,HDPEfill,1),MATCH(B319,HDPEDia,0))),"",INDEX(HDPEData,MATCH(D319,HDPEfill,1),MATCH(B319,HDPEDia,0)))</f>
        <v/>
      </c>
      <c r="N319" s="149" t="str">
        <f aca="false">IF(B319="","",IF(AND(L319="S",M319="S"),"S","NA"))</f>
        <v/>
      </c>
      <c r="O319" s="151" t="str">
        <f aca="false">IF(E319="OK",N319,E319)</f>
        <v/>
      </c>
      <c r="Q319" s="152" t="str">
        <f aca="false">IF(ISERROR(INDEX(RCPData,MATCH(C319,RCPfill,1),MATCH(B319,RCPDia,0))),"",INDEX(RCPData,MATCH(C319,RCPfill,1),MATCH(B319,RCPDia,0)))</f>
        <v/>
      </c>
      <c r="R319" s="152" t="str">
        <f aca="false">IF(ISERROR(INDEX(RCPData,MATCH(D319,RCPfill,1),MATCH(B319,RCPDia,0))),"",INDEX(RCPData,MATCH(D319,RCPfill,1),MATCH(B319,RCPDia,0)))</f>
        <v/>
      </c>
      <c r="S319" s="153" t="str">
        <f aca="false">IF(B319="","",IF(Q319="III",3,IF(Q319="IV",4,IF(Q319="V",5,IF(Q319="CUSTOM","CUSTOM",Q319)))))</f>
        <v/>
      </c>
      <c r="T319" s="149" t="str">
        <f aca="false">IF(B319="","",IF(R319="III",3,IF(R319="IV",4,IF(R319="V",5,IF(R319="CUSTOM","CUSTOM",R319)))))</f>
        <v/>
      </c>
      <c r="U319" s="149" t="str">
        <f aca="false">IF(B319="","",IF(OR(S319="CUSTOM",T319="CUSTOM"),"CUSTOM",IF(OR(S319="SCDOT",T319="SCDOT"),"SCDOT",MAX(S319:T319))))</f>
        <v/>
      </c>
      <c r="V319" s="149" t="str">
        <f aca="false">IF(B319="","",IF(U319="CUSTOM","CUSTOM",IF(U319="SCDOT","SCDOT",IF(U319=3,"III",IF(U319=4,"IV",IF(U319=5,"V"))))))</f>
        <v/>
      </c>
      <c r="W319" s="151" t="str">
        <f aca="false">IF(E319="OK",V319,E319)</f>
        <v/>
      </c>
      <c r="Y319" s="150" t="str">
        <f aca="false">IF(ISERROR(INDEX(SRAPData,MATCH(C319,SRAPfill,1),MATCH(B319,SRAPDia,0))),"",INDEX(SRAPData,MATCH(C319,SRAPfill,1),MATCH(B319,SRAPDia,0)))</f>
        <v/>
      </c>
      <c r="Z319" s="150" t="str">
        <f aca="false">IF(ISERROR(INDEX(SRAPData,MATCH(D319,SRAPfill,1),MATCH(B319,SRAPDia,0))),"",INDEX(SRAPData,MATCH(D319,SRAPfill,1),MATCH(B319,SRAPDia,0)))</f>
        <v/>
      </c>
      <c r="AA319" s="149" t="str">
        <f aca="false">IF(B319="","",IF(Y319="16ga",1,IF(Y319="14ga",2,IF(Y319="12ga",3,IF(Y319="10ga",4,Y319)))))</f>
        <v/>
      </c>
      <c r="AB319" s="149" t="str">
        <f aca="false">IF(B319="","",IF(Z319="16ga",1,IF(Z319="14ga",2,IF(Z319="12ga",3,IF(Z319="10ga",4,Z319)))))</f>
        <v/>
      </c>
      <c r="AC319" s="149" t="str">
        <f aca="false">IF(B319="","",IF(OR(AA319="CUSTOM",AB319="CUSTOM"),"CUSTOM",IF(OR(AA319="NA",AB319="NA"),"NA",MAX(AA319:AB319))))</f>
        <v/>
      </c>
      <c r="AD319" s="149" t="str">
        <f aca="false">IF(AC319=1,"16ga",IF(AC319=2,"14ga",IF(AC319=3,"12ga",IF(AC319=4,"10ga",AC319))))</f>
        <v/>
      </c>
      <c r="AE319" s="151" t="str">
        <f aca="false">IF(E319="OK",AD319,E319)</f>
        <v/>
      </c>
      <c r="AG319" s="150" t="str">
        <f aca="false">IF(ISERROR(INDEX(CAAPData,MATCH(H319,CAAPfill,1),MATCH(G319,CAAPDia,0))),"",INDEX(CAAPData,MATCH(H319,CAAPfill,1),MATCH(G319,CAAPDia,0)))</f>
        <v/>
      </c>
      <c r="AH319" s="150" t="str">
        <f aca="false">IF(ISERROR(INDEX(CAAPData,MATCH(I319,CAAPfill,1),MATCH(G319,CAAPDia,0))),"",INDEX(CAAPData,MATCH(I319,CAAPfill,1),MATCH(G319,CAAPDia,0)))</f>
        <v/>
      </c>
      <c r="AI319" s="149" t="str">
        <f aca="false">IF(G319="","",IF(AG319="16ga",1,IF(AG319="14ga",2,IF(AG319="12ga",3,IF(AG319="10ga",4,IF(AG319="8ga",5,AG319))))))</f>
        <v/>
      </c>
      <c r="AJ319" s="149" t="str">
        <f aca="false">IF(G319="","",IF(AH319="16ga",1,IF(AH319="14ga",2,IF(AH319="12ga",3,IF(AH319="10ga",4,IF(AH319="8ga",5,AH319))))))</f>
        <v/>
      </c>
      <c r="AK319" s="149" t="str">
        <f aca="false">IF(G319="","",IF(OR(AI319="CUSTOM",AJ319="CUSTOM"),"CUSTOM",IF(OR(AI319="NA",AJ319="NA"),"NA",MAX(AI319:AJ319))))</f>
        <v/>
      </c>
      <c r="AL319" s="149" t="str">
        <f aca="false">IF(AK319=1,"16ga",IF(AK319=2,"14ga",IF(AK319=3,"12ga",IF(AK319=4,"10ga",IF(AK319=5,"8ga",AK319)))))</f>
        <v/>
      </c>
      <c r="AM319" s="151" t="str">
        <f aca="false">IF(J319="OK",AL319,J319)</f>
        <v/>
      </c>
      <c r="AN319" s="154"/>
    </row>
    <row r="320" customFormat="false" ht="10.2" hidden="false" customHeight="false" outlineLevel="0" collapsed="false">
      <c r="B320" s="146" t="str">
        <f aca="false">IF(Input!$D327="","",Input!$D327)</f>
        <v/>
      </c>
      <c r="C320" s="137" t="str">
        <f aca="false">IF(Input!$P327="","",Input!$P327)</f>
        <v/>
      </c>
      <c r="D320" s="137" t="str">
        <f aca="false">IF(Input!$Q327="","",Input!$Q327)</f>
        <v/>
      </c>
      <c r="E320" s="147" t="str">
        <f aca="false">IF(B320="","",IF(OR(C320&lt;0,D320&lt;0),"ERROR",IF(OR(C320=0,D320=0),"CHECK","OK")))</f>
        <v/>
      </c>
      <c r="F320" s="148"/>
      <c r="G320" s="149" t="str">
        <f aca="false">IF(Input!$AC327="","",Input!$AC327)</f>
        <v/>
      </c>
      <c r="H320" s="5" t="str">
        <f aca="false">IF(Input!$AO327="","",Input!$AO327)</f>
        <v/>
      </c>
      <c r="I320" s="5" t="str">
        <f aca="false">IF(Input!$AP327="","",Input!$AP327)</f>
        <v/>
      </c>
      <c r="J320" s="147" t="str">
        <f aca="false">IF(G320="","",IF(OR(H320&lt;0,I320&lt;0),"ERROR",IF(OR(H320=0,I320=0),"CHECK","OK")))</f>
        <v/>
      </c>
      <c r="K320" s="148"/>
      <c r="L320" s="150" t="str">
        <f aca="false">IF(ISERROR(INDEX(HDPEData,MATCH(C320,HDPEfill,1),MATCH(B320,HDPEDia,0))),"",INDEX(HDPEData,MATCH(C320,HDPEfill,1),MATCH(B320,HDPEDia,0)))</f>
        <v/>
      </c>
      <c r="M320" s="150" t="str">
        <f aca="false">IF(ISERROR(INDEX(HDPEData,MATCH(D320,HDPEfill,1),MATCH(B320,HDPEDia,0))),"",INDEX(HDPEData,MATCH(D320,HDPEfill,1),MATCH(B320,HDPEDia,0)))</f>
        <v/>
      </c>
      <c r="N320" s="149" t="str">
        <f aca="false">IF(B320="","",IF(AND(L320="S",M320="S"),"S","NA"))</f>
        <v/>
      </c>
      <c r="O320" s="151" t="str">
        <f aca="false">IF(E320="OK",N320,E320)</f>
        <v/>
      </c>
      <c r="Q320" s="152" t="str">
        <f aca="false">IF(ISERROR(INDEX(RCPData,MATCH(C320,RCPfill,1),MATCH(B320,RCPDia,0))),"",INDEX(RCPData,MATCH(C320,RCPfill,1),MATCH(B320,RCPDia,0)))</f>
        <v/>
      </c>
      <c r="R320" s="152" t="str">
        <f aca="false">IF(ISERROR(INDEX(RCPData,MATCH(D320,RCPfill,1),MATCH(B320,RCPDia,0))),"",INDEX(RCPData,MATCH(D320,RCPfill,1),MATCH(B320,RCPDia,0)))</f>
        <v/>
      </c>
      <c r="S320" s="153" t="str">
        <f aca="false">IF(B320="","",IF(Q320="III",3,IF(Q320="IV",4,IF(Q320="V",5,IF(Q320="CUSTOM","CUSTOM",Q320)))))</f>
        <v/>
      </c>
      <c r="T320" s="149" t="str">
        <f aca="false">IF(B320="","",IF(R320="III",3,IF(R320="IV",4,IF(R320="V",5,IF(R320="CUSTOM","CUSTOM",R320)))))</f>
        <v/>
      </c>
      <c r="U320" s="149" t="str">
        <f aca="false">IF(B320="","",IF(OR(S320="CUSTOM",T320="CUSTOM"),"CUSTOM",IF(OR(S320="SCDOT",T320="SCDOT"),"SCDOT",MAX(S320:T320))))</f>
        <v/>
      </c>
      <c r="V320" s="149" t="str">
        <f aca="false">IF(B320="","",IF(U320="CUSTOM","CUSTOM",IF(U320="SCDOT","SCDOT",IF(U320=3,"III",IF(U320=4,"IV",IF(U320=5,"V"))))))</f>
        <v/>
      </c>
      <c r="W320" s="151" t="str">
        <f aca="false">IF(E320="OK",V320,E320)</f>
        <v/>
      </c>
      <c r="Y320" s="150" t="str">
        <f aca="false">IF(ISERROR(INDEX(SRAPData,MATCH(C320,SRAPfill,1),MATCH(B320,SRAPDia,0))),"",INDEX(SRAPData,MATCH(C320,SRAPfill,1),MATCH(B320,SRAPDia,0)))</f>
        <v/>
      </c>
      <c r="Z320" s="150" t="str">
        <f aca="false">IF(ISERROR(INDEX(SRAPData,MATCH(D320,SRAPfill,1),MATCH(B320,SRAPDia,0))),"",INDEX(SRAPData,MATCH(D320,SRAPfill,1),MATCH(B320,SRAPDia,0)))</f>
        <v/>
      </c>
      <c r="AA320" s="149" t="str">
        <f aca="false">IF(B320="","",IF(Y320="16ga",1,IF(Y320="14ga",2,IF(Y320="12ga",3,IF(Y320="10ga",4,Y320)))))</f>
        <v/>
      </c>
      <c r="AB320" s="149" t="str">
        <f aca="false">IF(B320="","",IF(Z320="16ga",1,IF(Z320="14ga",2,IF(Z320="12ga",3,IF(Z320="10ga",4,Z320)))))</f>
        <v/>
      </c>
      <c r="AC320" s="149" t="str">
        <f aca="false">IF(B320="","",IF(OR(AA320="CUSTOM",AB320="CUSTOM"),"CUSTOM",IF(OR(AA320="NA",AB320="NA"),"NA",MAX(AA320:AB320))))</f>
        <v/>
      </c>
      <c r="AD320" s="149" t="str">
        <f aca="false">IF(AC320=1,"16ga",IF(AC320=2,"14ga",IF(AC320=3,"12ga",IF(AC320=4,"10ga",AC320))))</f>
        <v/>
      </c>
      <c r="AE320" s="151" t="str">
        <f aca="false">IF(E320="OK",AD320,E320)</f>
        <v/>
      </c>
      <c r="AG320" s="150" t="str">
        <f aca="false">IF(ISERROR(INDEX(CAAPData,MATCH(H320,CAAPfill,1),MATCH(G320,CAAPDia,0))),"",INDEX(CAAPData,MATCH(H320,CAAPfill,1),MATCH(G320,CAAPDia,0)))</f>
        <v/>
      </c>
      <c r="AH320" s="150" t="str">
        <f aca="false">IF(ISERROR(INDEX(CAAPData,MATCH(I320,CAAPfill,1),MATCH(G320,CAAPDia,0))),"",INDEX(CAAPData,MATCH(I320,CAAPfill,1),MATCH(G320,CAAPDia,0)))</f>
        <v/>
      </c>
      <c r="AI320" s="149" t="str">
        <f aca="false">IF(G320="","",IF(AG320="16ga",1,IF(AG320="14ga",2,IF(AG320="12ga",3,IF(AG320="10ga",4,IF(AG320="8ga",5,AG320))))))</f>
        <v/>
      </c>
      <c r="AJ320" s="149" t="str">
        <f aca="false">IF(G320="","",IF(AH320="16ga",1,IF(AH320="14ga",2,IF(AH320="12ga",3,IF(AH320="10ga",4,IF(AH320="8ga",5,AH320))))))</f>
        <v/>
      </c>
      <c r="AK320" s="149" t="str">
        <f aca="false">IF(G320="","",IF(OR(AI320="CUSTOM",AJ320="CUSTOM"),"CUSTOM",IF(OR(AI320="NA",AJ320="NA"),"NA",MAX(AI320:AJ320))))</f>
        <v/>
      </c>
      <c r="AL320" s="149" t="str">
        <f aca="false">IF(AK320=1,"16ga",IF(AK320=2,"14ga",IF(AK320=3,"12ga",IF(AK320=4,"10ga",IF(AK320=5,"8ga",AK320)))))</f>
        <v/>
      </c>
      <c r="AM320" s="151" t="str">
        <f aca="false">IF(J320="OK",AL320,J320)</f>
        <v/>
      </c>
      <c r="AN320" s="154"/>
    </row>
    <row r="321" customFormat="false" ht="10.2" hidden="false" customHeight="false" outlineLevel="0" collapsed="false">
      <c r="B321" s="146" t="str">
        <f aca="false">IF(Input!$D328="","",Input!$D328)</f>
        <v/>
      </c>
      <c r="C321" s="137" t="str">
        <f aca="false">IF(Input!$P328="","",Input!$P328)</f>
        <v/>
      </c>
      <c r="D321" s="137" t="str">
        <f aca="false">IF(Input!$Q328="","",Input!$Q328)</f>
        <v/>
      </c>
      <c r="E321" s="147" t="str">
        <f aca="false">IF(B321="","",IF(OR(C321&lt;0,D321&lt;0),"ERROR",IF(OR(C321=0,D321=0),"CHECK","OK")))</f>
        <v/>
      </c>
      <c r="F321" s="148"/>
      <c r="G321" s="149" t="str">
        <f aca="false">IF(Input!$AC328="","",Input!$AC328)</f>
        <v/>
      </c>
      <c r="H321" s="5" t="str">
        <f aca="false">IF(Input!$AO328="","",Input!$AO328)</f>
        <v/>
      </c>
      <c r="I321" s="5" t="str">
        <f aca="false">IF(Input!$AP328="","",Input!$AP328)</f>
        <v/>
      </c>
      <c r="J321" s="147" t="str">
        <f aca="false">IF(G321="","",IF(OR(H321&lt;0,I321&lt;0),"ERROR",IF(OR(H321=0,I321=0),"CHECK","OK")))</f>
        <v/>
      </c>
      <c r="K321" s="148"/>
      <c r="L321" s="150" t="str">
        <f aca="false">IF(ISERROR(INDEX(HDPEData,MATCH(C321,HDPEfill,1),MATCH(B321,HDPEDia,0))),"",INDEX(HDPEData,MATCH(C321,HDPEfill,1),MATCH(B321,HDPEDia,0)))</f>
        <v/>
      </c>
      <c r="M321" s="150" t="str">
        <f aca="false">IF(ISERROR(INDEX(HDPEData,MATCH(D321,HDPEfill,1),MATCH(B321,HDPEDia,0))),"",INDEX(HDPEData,MATCH(D321,HDPEfill,1),MATCH(B321,HDPEDia,0)))</f>
        <v/>
      </c>
      <c r="N321" s="149" t="str">
        <f aca="false">IF(B321="","",IF(AND(L321="S",M321="S"),"S","NA"))</f>
        <v/>
      </c>
      <c r="O321" s="151" t="str">
        <f aca="false">IF(E321="OK",N321,E321)</f>
        <v/>
      </c>
      <c r="Q321" s="152" t="str">
        <f aca="false">IF(ISERROR(INDEX(RCPData,MATCH(C321,RCPfill,1),MATCH(B321,RCPDia,0))),"",INDEX(RCPData,MATCH(C321,RCPfill,1),MATCH(B321,RCPDia,0)))</f>
        <v/>
      </c>
      <c r="R321" s="152" t="str">
        <f aca="false">IF(ISERROR(INDEX(RCPData,MATCH(D321,RCPfill,1),MATCH(B321,RCPDia,0))),"",INDEX(RCPData,MATCH(D321,RCPfill,1),MATCH(B321,RCPDia,0)))</f>
        <v/>
      </c>
      <c r="S321" s="153" t="str">
        <f aca="false">IF(B321="","",IF(Q321="III",3,IF(Q321="IV",4,IF(Q321="V",5,IF(Q321="CUSTOM","CUSTOM",Q321)))))</f>
        <v/>
      </c>
      <c r="T321" s="149" t="str">
        <f aca="false">IF(B321="","",IF(R321="III",3,IF(R321="IV",4,IF(R321="V",5,IF(R321="CUSTOM","CUSTOM",R321)))))</f>
        <v/>
      </c>
      <c r="U321" s="149" t="str">
        <f aca="false">IF(B321="","",IF(OR(S321="CUSTOM",T321="CUSTOM"),"CUSTOM",IF(OR(S321="SCDOT",T321="SCDOT"),"SCDOT",MAX(S321:T321))))</f>
        <v/>
      </c>
      <c r="V321" s="149" t="str">
        <f aca="false">IF(B321="","",IF(U321="CUSTOM","CUSTOM",IF(U321="SCDOT","SCDOT",IF(U321=3,"III",IF(U321=4,"IV",IF(U321=5,"V"))))))</f>
        <v/>
      </c>
      <c r="W321" s="151" t="str">
        <f aca="false">IF(E321="OK",V321,E321)</f>
        <v/>
      </c>
      <c r="Y321" s="150" t="str">
        <f aca="false">IF(ISERROR(INDEX(SRAPData,MATCH(C321,SRAPfill,1),MATCH(B321,SRAPDia,0))),"",INDEX(SRAPData,MATCH(C321,SRAPfill,1),MATCH(B321,SRAPDia,0)))</f>
        <v/>
      </c>
      <c r="Z321" s="150" t="str">
        <f aca="false">IF(ISERROR(INDEX(SRAPData,MATCH(D321,SRAPfill,1),MATCH(B321,SRAPDia,0))),"",INDEX(SRAPData,MATCH(D321,SRAPfill,1),MATCH(B321,SRAPDia,0)))</f>
        <v/>
      </c>
      <c r="AA321" s="149" t="str">
        <f aca="false">IF(B321="","",IF(Y321="16ga",1,IF(Y321="14ga",2,IF(Y321="12ga",3,IF(Y321="10ga",4,Y321)))))</f>
        <v/>
      </c>
      <c r="AB321" s="149" t="str">
        <f aca="false">IF(B321="","",IF(Z321="16ga",1,IF(Z321="14ga",2,IF(Z321="12ga",3,IF(Z321="10ga",4,Z321)))))</f>
        <v/>
      </c>
      <c r="AC321" s="149" t="str">
        <f aca="false">IF(B321="","",IF(OR(AA321="CUSTOM",AB321="CUSTOM"),"CUSTOM",IF(OR(AA321="NA",AB321="NA"),"NA",MAX(AA321:AB321))))</f>
        <v/>
      </c>
      <c r="AD321" s="149" t="str">
        <f aca="false">IF(AC321=1,"16ga",IF(AC321=2,"14ga",IF(AC321=3,"12ga",IF(AC321=4,"10ga",AC321))))</f>
        <v/>
      </c>
      <c r="AE321" s="151" t="str">
        <f aca="false">IF(E321="OK",AD321,E321)</f>
        <v/>
      </c>
      <c r="AG321" s="150" t="str">
        <f aca="false">IF(ISERROR(INDEX(CAAPData,MATCH(H321,CAAPfill,1),MATCH(G321,CAAPDia,0))),"",INDEX(CAAPData,MATCH(H321,CAAPfill,1),MATCH(G321,CAAPDia,0)))</f>
        <v/>
      </c>
      <c r="AH321" s="150" t="str">
        <f aca="false">IF(ISERROR(INDEX(CAAPData,MATCH(I321,CAAPfill,1),MATCH(G321,CAAPDia,0))),"",INDEX(CAAPData,MATCH(I321,CAAPfill,1),MATCH(G321,CAAPDia,0)))</f>
        <v/>
      </c>
      <c r="AI321" s="149" t="str">
        <f aca="false">IF(G321="","",IF(AG321="16ga",1,IF(AG321="14ga",2,IF(AG321="12ga",3,IF(AG321="10ga",4,IF(AG321="8ga",5,AG321))))))</f>
        <v/>
      </c>
      <c r="AJ321" s="149" t="str">
        <f aca="false">IF(G321="","",IF(AH321="16ga",1,IF(AH321="14ga",2,IF(AH321="12ga",3,IF(AH321="10ga",4,IF(AH321="8ga",5,AH321))))))</f>
        <v/>
      </c>
      <c r="AK321" s="149" t="str">
        <f aca="false">IF(G321="","",IF(OR(AI321="CUSTOM",AJ321="CUSTOM"),"CUSTOM",IF(OR(AI321="NA",AJ321="NA"),"NA",MAX(AI321:AJ321))))</f>
        <v/>
      </c>
      <c r="AL321" s="149" t="str">
        <f aca="false">IF(AK321=1,"16ga",IF(AK321=2,"14ga",IF(AK321=3,"12ga",IF(AK321=4,"10ga",IF(AK321=5,"8ga",AK321)))))</f>
        <v/>
      </c>
      <c r="AM321" s="151" t="str">
        <f aca="false">IF(J321="OK",AL321,J321)</f>
        <v/>
      </c>
      <c r="AN321" s="154"/>
    </row>
    <row r="322" customFormat="false" ht="10.2" hidden="false" customHeight="false" outlineLevel="0" collapsed="false">
      <c r="B322" s="146" t="str">
        <f aca="false">IF(Input!$D329="","",Input!$D329)</f>
        <v/>
      </c>
      <c r="C322" s="137" t="str">
        <f aca="false">IF(Input!$P329="","",Input!$P329)</f>
        <v/>
      </c>
      <c r="D322" s="137" t="str">
        <f aca="false">IF(Input!$Q329="","",Input!$Q329)</f>
        <v/>
      </c>
      <c r="E322" s="147" t="str">
        <f aca="false">IF(B322="","",IF(OR(C322&lt;0,D322&lt;0),"ERROR",IF(OR(C322=0,D322=0),"CHECK","OK")))</f>
        <v/>
      </c>
      <c r="F322" s="148"/>
      <c r="G322" s="149" t="str">
        <f aca="false">IF(Input!$AC329="","",Input!$AC329)</f>
        <v/>
      </c>
      <c r="H322" s="5" t="str">
        <f aca="false">IF(Input!$AO329="","",Input!$AO329)</f>
        <v/>
      </c>
      <c r="I322" s="5" t="str">
        <f aca="false">IF(Input!$AP329="","",Input!$AP329)</f>
        <v/>
      </c>
      <c r="J322" s="147" t="str">
        <f aca="false">IF(G322="","",IF(OR(H322&lt;0,I322&lt;0),"ERROR",IF(OR(H322=0,I322=0),"CHECK","OK")))</f>
        <v/>
      </c>
      <c r="K322" s="148"/>
      <c r="L322" s="150" t="str">
        <f aca="false">IF(ISERROR(INDEX(HDPEData,MATCH(C322,HDPEfill,1),MATCH(B322,HDPEDia,0))),"",INDEX(HDPEData,MATCH(C322,HDPEfill,1),MATCH(B322,HDPEDia,0)))</f>
        <v/>
      </c>
      <c r="M322" s="150" t="str">
        <f aca="false">IF(ISERROR(INDEX(HDPEData,MATCH(D322,HDPEfill,1),MATCH(B322,HDPEDia,0))),"",INDEX(HDPEData,MATCH(D322,HDPEfill,1),MATCH(B322,HDPEDia,0)))</f>
        <v/>
      </c>
      <c r="N322" s="149" t="str">
        <f aca="false">IF(B322="","",IF(AND(L322="S",M322="S"),"S","NA"))</f>
        <v/>
      </c>
      <c r="O322" s="151" t="str">
        <f aca="false">IF(E322="OK",N322,E322)</f>
        <v/>
      </c>
      <c r="Q322" s="152" t="str">
        <f aca="false">IF(ISERROR(INDEX(RCPData,MATCH(C322,RCPfill,1),MATCH(B322,RCPDia,0))),"",INDEX(RCPData,MATCH(C322,RCPfill,1),MATCH(B322,RCPDia,0)))</f>
        <v/>
      </c>
      <c r="R322" s="152" t="str">
        <f aca="false">IF(ISERROR(INDEX(RCPData,MATCH(D322,RCPfill,1),MATCH(B322,RCPDia,0))),"",INDEX(RCPData,MATCH(D322,RCPfill,1),MATCH(B322,RCPDia,0)))</f>
        <v/>
      </c>
      <c r="S322" s="153" t="str">
        <f aca="false">IF(B322="","",IF(Q322="III",3,IF(Q322="IV",4,IF(Q322="V",5,IF(Q322="CUSTOM","CUSTOM",Q322)))))</f>
        <v/>
      </c>
      <c r="T322" s="149" t="str">
        <f aca="false">IF(B322="","",IF(R322="III",3,IF(R322="IV",4,IF(R322="V",5,IF(R322="CUSTOM","CUSTOM",R322)))))</f>
        <v/>
      </c>
      <c r="U322" s="149" t="str">
        <f aca="false">IF(B322="","",IF(OR(S322="CUSTOM",T322="CUSTOM"),"CUSTOM",IF(OR(S322="SCDOT",T322="SCDOT"),"SCDOT",MAX(S322:T322))))</f>
        <v/>
      </c>
      <c r="V322" s="149" t="str">
        <f aca="false">IF(B322="","",IF(U322="CUSTOM","CUSTOM",IF(U322="SCDOT","SCDOT",IF(U322=3,"III",IF(U322=4,"IV",IF(U322=5,"V"))))))</f>
        <v/>
      </c>
      <c r="W322" s="151" t="str">
        <f aca="false">IF(E322="OK",V322,E322)</f>
        <v/>
      </c>
      <c r="Y322" s="150" t="str">
        <f aca="false">IF(ISERROR(INDEX(SRAPData,MATCH(C322,SRAPfill,1),MATCH(B322,SRAPDia,0))),"",INDEX(SRAPData,MATCH(C322,SRAPfill,1),MATCH(B322,SRAPDia,0)))</f>
        <v/>
      </c>
      <c r="Z322" s="150" t="str">
        <f aca="false">IF(ISERROR(INDEX(SRAPData,MATCH(D322,SRAPfill,1),MATCH(B322,SRAPDia,0))),"",INDEX(SRAPData,MATCH(D322,SRAPfill,1),MATCH(B322,SRAPDia,0)))</f>
        <v/>
      </c>
      <c r="AA322" s="149" t="str">
        <f aca="false">IF(B322="","",IF(Y322="16ga",1,IF(Y322="14ga",2,IF(Y322="12ga",3,IF(Y322="10ga",4,Y322)))))</f>
        <v/>
      </c>
      <c r="AB322" s="149" t="str">
        <f aca="false">IF(B322="","",IF(Z322="16ga",1,IF(Z322="14ga",2,IF(Z322="12ga",3,IF(Z322="10ga",4,Z322)))))</f>
        <v/>
      </c>
      <c r="AC322" s="149" t="str">
        <f aca="false">IF(B322="","",IF(OR(AA322="CUSTOM",AB322="CUSTOM"),"CUSTOM",IF(OR(AA322="NA",AB322="NA"),"NA",MAX(AA322:AB322))))</f>
        <v/>
      </c>
      <c r="AD322" s="149" t="str">
        <f aca="false">IF(AC322=1,"16ga",IF(AC322=2,"14ga",IF(AC322=3,"12ga",IF(AC322=4,"10ga",AC322))))</f>
        <v/>
      </c>
      <c r="AE322" s="151" t="str">
        <f aca="false">IF(E322="OK",AD322,E322)</f>
        <v/>
      </c>
      <c r="AG322" s="150" t="str">
        <f aca="false">IF(ISERROR(INDEX(CAAPData,MATCH(H322,CAAPfill,1),MATCH(G322,CAAPDia,0))),"",INDEX(CAAPData,MATCH(H322,CAAPfill,1),MATCH(G322,CAAPDia,0)))</f>
        <v/>
      </c>
      <c r="AH322" s="150" t="str">
        <f aca="false">IF(ISERROR(INDEX(CAAPData,MATCH(I322,CAAPfill,1),MATCH(G322,CAAPDia,0))),"",INDEX(CAAPData,MATCH(I322,CAAPfill,1),MATCH(G322,CAAPDia,0)))</f>
        <v/>
      </c>
      <c r="AI322" s="149" t="str">
        <f aca="false">IF(G322="","",IF(AG322="16ga",1,IF(AG322="14ga",2,IF(AG322="12ga",3,IF(AG322="10ga",4,IF(AG322="8ga",5,AG322))))))</f>
        <v/>
      </c>
      <c r="AJ322" s="149" t="str">
        <f aca="false">IF(G322="","",IF(AH322="16ga",1,IF(AH322="14ga",2,IF(AH322="12ga",3,IF(AH322="10ga",4,IF(AH322="8ga",5,AH322))))))</f>
        <v/>
      </c>
      <c r="AK322" s="149" t="str">
        <f aca="false">IF(G322="","",IF(OR(AI322="CUSTOM",AJ322="CUSTOM"),"CUSTOM",IF(OR(AI322="NA",AJ322="NA"),"NA",MAX(AI322:AJ322))))</f>
        <v/>
      </c>
      <c r="AL322" s="149" t="str">
        <f aca="false">IF(AK322=1,"16ga",IF(AK322=2,"14ga",IF(AK322=3,"12ga",IF(AK322=4,"10ga",IF(AK322=5,"8ga",AK322)))))</f>
        <v/>
      </c>
      <c r="AM322" s="151" t="str">
        <f aca="false">IF(J322="OK",AL322,J322)</f>
        <v/>
      </c>
      <c r="AN322" s="154"/>
    </row>
    <row r="323" customFormat="false" ht="10.2" hidden="false" customHeight="false" outlineLevel="0" collapsed="false">
      <c r="B323" s="146" t="str">
        <f aca="false">IF(Input!$D330="","",Input!$D330)</f>
        <v/>
      </c>
      <c r="C323" s="137" t="str">
        <f aca="false">IF(Input!$P330="","",Input!$P330)</f>
        <v/>
      </c>
      <c r="D323" s="137" t="str">
        <f aca="false">IF(Input!$Q330="","",Input!$Q330)</f>
        <v/>
      </c>
      <c r="E323" s="147" t="str">
        <f aca="false">IF(B323="","",IF(OR(C323&lt;0,D323&lt;0),"ERROR",IF(OR(C323=0,D323=0),"CHECK","OK")))</f>
        <v/>
      </c>
      <c r="F323" s="148"/>
      <c r="G323" s="149" t="str">
        <f aca="false">IF(Input!$AC330="","",Input!$AC330)</f>
        <v/>
      </c>
      <c r="H323" s="5" t="str">
        <f aca="false">IF(Input!$AO330="","",Input!$AO330)</f>
        <v/>
      </c>
      <c r="I323" s="5" t="str">
        <f aca="false">IF(Input!$AP330="","",Input!$AP330)</f>
        <v/>
      </c>
      <c r="J323" s="147" t="str">
        <f aca="false">IF(G323="","",IF(OR(H323&lt;0,I323&lt;0),"ERROR",IF(OR(H323=0,I323=0),"CHECK","OK")))</f>
        <v/>
      </c>
      <c r="K323" s="148"/>
      <c r="L323" s="150" t="str">
        <f aca="false">IF(ISERROR(INDEX(HDPEData,MATCH(C323,HDPEfill,1),MATCH(B323,HDPEDia,0))),"",INDEX(HDPEData,MATCH(C323,HDPEfill,1),MATCH(B323,HDPEDia,0)))</f>
        <v/>
      </c>
      <c r="M323" s="150" t="str">
        <f aca="false">IF(ISERROR(INDEX(HDPEData,MATCH(D323,HDPEfill,1),MATCH(B323,HDPEDia,0))),"",INDEX(HDPEData,MATCH(D323,HDPEfill,1),MATCH(B323,HDPEDia,0)))</f>
        <v/>
      </c>
      <c r="N323" s="149" t="str">
        <f aca="false">IF(B323="","",IF(AND(L323="S",M323="S"),"S","NA"))</f>
        <v/>
      </c>
      <c r="O323" s="151" t="str">
        <f aca="false">IF(E323="OK",N323,E323)</f>
        <v/>
      </c>
      <c r="Q323" s="152" t="str">
        <f aca="false">IF(ISERROR(INDEX(RCPData,MATCH(C323,RCPfill,1),MATCH(B323,RCPDia,0))),"",INDEX(RCPData,MATCH(C323,RCPfill,1),MATCH(B323,RCPDia,0)))</f>
        <v/>
      </c>
      <c r="R323" s="152" t="str">
        <f aca="false">IF(ISERROR(INDEX(RCPData,MATCH(D323,RCPfill,1),MATCH(B323,RCPDia,0))),"",INDEX(RCPData,MATCH(D323,RCPfill,1),MATCH(B323,RCPDia,0)))</f>
        <v/>
      </c>
      <c r="S323" s="153" t="str">
        <f aca="false">IF(B323="","",IF(Q323="III",3,IF(Q323="IV",4,IF(Q323="V",5,IF(Q323="CUSTOM","CUSTOM",Q323)))))</f>
        <v/>
      </c>
      <c r="T323" s="149" t="str">
        <f aca="false">IF(B323="","",IF(R323="III",3,IF(R323="IV",4,IF(R323="V",5,IF(R323="CUSTOM","CUSTOM",R323)))))</f>
        <v/>
      </c>
      <c r="U323" s="149" t="str">
        <f aca="false">IF(B323="","",IF(OR(S323="CUSTOM",T323="CUSTOM"),"CUSTOM",IF(OR(S323="SCDOT",T323="SCDOT"),"SCDOT",MAX(S323:T323))))</f>
        <v/>
      </c>
      <c r="V323" s="149" t="str">
        <f aca="false">IF(B323="","",IF(U323="CUSTOM","CUSTOM",IF(U323="SCDOT","SCDOT",IF(U323=3,"III",IF(U323=4,"IV",IF(U323=5,"V"))))))</f>
        <v/>
      </c>
      <c r="W323" s="151" t="str">
        <f aca="false">IF(E323="OK",V323,E323)</f>
        <v/>
      </c>
      <c r="Y323" s="150" t="str">
        <f aca="false">IF(ISERROR(INDEX(SRAPData,MATCH(C323,SRAPfill,1),MATCH(B323,SRAPDia,0))),"",INDEX(SRAPData,MATCH(C323,SRAPfill,1),MATCH(B323,SRAPDia,0)))</f>
        <v/>
      </c>
      <c r="Z323" s="150" t="str">
        <f aca="false">IF(ISERROR(INDEX(SRAPData,MATCH(D323,SRAPfill,1),MATCH(B323,SRAPDia,0))),"",INDEX(SRAPData,MATCH(D323,SRAPfill,1),MATCH(B323,SRAPDia,0)))</f>
        <v/>
      </c>
      <c r="AA323" s="149" t="str">
        <f aca="false">IF(B323="","",IF(Y323="16ga",1,IF(Y323="14ga",2,IF(Y323="12ga",3,IF(Y323="10ga",4,Y323)))))</f>
        <v/>
      </c>
      <c r="AB323" s="149" t="str">
        <f aca="false">IF(B323="","",IF(Z323="16ga",1,IF(Z323="14ga",2,IF(Z323="12ga",3,IF(Z323="10ga",4,Z323)))))</f>
        <v/>
      </c>
      <c r="AC323" s="149" t="str">
        <f aca="false">IF(B323="","",IF(OR(AA323="CUSTOM",AB323="CUSTOM"),"CUSTOM",IF(OR(AA323="NA",AB323="NA"),"NA",MAX(AA323:AB323))))</f>
        <v/>
      </c>
      <c r="AD323" s="149" t="str">
        <f aca="false">IF(AC323=1,"16ga",IF(AC323=2,"14ga",IF(AC323=3,"12ga",IF(AC323=4,"10ga",AC323))))</f>
        <v/>
      </c>
      <c r="AE323" s="151" t="str">
        <f aca="false">IF(E323="OK",AD323,E323)</f>
        <v/>
      </c>
      <c r="AG323" s="150" t="str">
        <f aca="false">IF(ISERROR(INDEX(CAAPData,MATCH(H323,CAAPfill,1),MATCH(G323,CAAPDia,0))),"",INDEX(CAAPData,MATCH(H323,CAAPfill,1),MATCH(G323,CAAPDia,0)))</f>
        <v/>
      </c>
      <c r="AH323" s="150" t="str">
        <f aca="false">IF(ISERROR(INDEX(CAAPData,MATCH(I323,CAAPfill,1),MATCH(G323,CAAPDia,0))),"",INDEX(CAAPData,MATCH(I323,CAAPfill,1),MATCH(G323,CAAPDia,0)))</f>
        <v/>
      </c>
      <c r="AI323" s="149" t="str">
        <f aca="false">IF(G323="","",IF(AG323="16ga",1,IF(AG323="14ga",2,IF(AG323="12ga",3,IF(AG323="10ga",4,IF(AG323="8ga",5,AG323))))))</f>
        <v/>
      </c>
      <c r="AJ323" s="149" t="str">
        <f aca="false">IF(G323="","",IF(AH323="16ga",1,IF(AH323="14ga",2,IF(AH323="12ga",3,IF(AH323="10ga",4,IF(AH323="8ga",5,AH323))))))</f>
        <v/>
      </c>
      <c r="AK323" s="149" t="str">
        <f aca="false">IF(G323="","",IF(OR(AI323="CUSTOM",AJ323="CUSTOM"),"CUSTOM",IF(OR(AI323="NA",AJ323="NA"),"NA",MAX(AI323:AJ323))))</f>
        <v/>
      </c>
      <c r="AL323" s="149" t="str">
        <f aca="false">IF(AK323=1,"16ga",IF(AK323=2,"14ga",IF(AK323=3,"12ga",IF(AK323=4,"10ga",IF(AK323=5,"8ga",AK323)))))</f>
        <v/>
      </c>
      <c r="AM323" s="151" t="str">
        <f aca="false">IF(J323="OK",AL323,J323)</f>
        <v/>
      </c>
      <c r="AN323" s="154"/>
    </row>
    <row r="324" customFormat="false" ht="10.2" hidden="false" customHeight="false" outlineLevel="0" collapsed="false">
      <c r="B324" s="146" t="str">
        <f aca="false">IF(Input!$D331="","",Input!$D331)</f>
        <v/>
      </c>
      <c r="C324" s="137" t="str">
        <f aca="false">IF(Input!$P331="","",Input!$P331)</f>
        <v/>
      </c>
      <c r="D324" s="137" t="str">
        <f aca="false">IF(Input!$Q331="","",Input!$Q331)</f>
        <v/>
      </c>
      <c r="E324" s="147" t="str">
        <f aca="false">IF(B324="","",IF(OR(C324&lt;0,D324&lt;0),"ERROR",IF(OR(C324=0,D324=0),"CHECK","OK")))</f>
        <v/>
      </c>
      <c r="F324" s="148"/>
      <c r="G324" s="149" t="str">
        <f aca="false">IF(Input!$AC331="","",Input!$AC331)</f>
        <v/>
      </c>
      <c r="H324" s="5" t="str">
        <f aca="false">IF(Input!$AO331="","",Input!$AO331)</f>
        <v/>
      </c>
      <c r="I324" s="5" t="str">
        <f aca="false">IF(Input!$AP331="","",Input!$AP331)</f>
        <v/>
      </c>
      <c r="J324" s="147" t="str">
        <f aca="false">IF(G324="","",IF(OR(H324&lt;0,I324&lt;0),"ERROR",IF(OR(H324=0,I324=0),"CHECK","OK")))</f>
        <v/>
      </c>
      <c r="K324" s="148"/>
      <c r="L324" s="150" t="str">
        <f aca="false">IF(ISERROR(INDEX(HDPEData,MATCH(C324,HDPEfill,1),MATCH(B324,HDPEDia,0))),"",INDEX(HDPEData,MATCH(C324,HDPEfill,1),MATCH(B324,HDPEDia,0)))</f>
        <v/>
      </c>
      <c r="M324" s="150" t="str">
        <f aca="false">IF(ISERROR(INDEX(HDPEData,MATCH(D324,HDPEfill,1),MATCH(B324,HDPEDia,0))),"",INDEX(HDPEData,MATCH(D324,HDPEfill,1),MATCH(B324,HDPEDia,0)))</f>
        <v/>
      </c>
      <c r="N324" s="149" t="str">
        <f aca="false">IF(B324="","",IF(AND(L324="S",M324="S"),"S","NA"))</f>
        <v/>
      </c>
      <c r="O324" s="151" t="str">
        <f aca="false">IF(E324="OK",N324,E324)</f>
        <v/>
      </c>
      <c r="Q324" s="152" t="str">
        <f aca="false">IF(ISERROR(INDEX(RCPData,MATCH(C324,RCPfill,1),MATCH(B324,RCPDia,0))),"",INDEX(RCPData,MATCH(C324,RCPfill,1),MATCH(B324,RCPDia,0)))</f>
        <v/>
      </c>
      <c r="R324" s="152" t="str">
        <f aca="false">IF(ISERROR(INDEX(RCPData,MATCH(D324,RCPfill,1),MATCH(B324,RCPDia,0))),"",INDEX(RCPData,MATCH(D324,RCPfill,1),MATCH(B324,RCPDia,0)))</f>
        <v/>
      </c>
      <c r="S324" s="153" t="str">
        <f aca="false">IF(B324="","",IF(Q324="III",3,IF(Q324="IV",4,IF(Q324="V",5,IF(Q324="CUSTOM","CUSTOM",Q324)))))</f>
        <v/>
      </c>
      <c r="T324" s="149" t="str">
        <f aca="false">IF(B324="","",IF(R324="III",3,IF(R324="IV",4,IF(R324="V",5,IF(R324="CUSTOM","CUSTOM",R324)))))</f>
        <v/>
      </c>
      <c r="U324" s="149" t="str">
        <f aca="false">IF(B324="","",IF(OR(S324="CUSTOM",T324="CUSTOM"),"CUSTOM",IF(OR(S324="SCDOT",T324="SCDOT"),"SCDOT",MAX(S324:T324))))</f>
        <v/>
      </c>
      <c r="V324" s="149" t="str">
        <f aca="false">IF(B324="","",IF(U324="CUSTOM","CUSTOM",IF(U324="SCDOT","SCDOT",IF(U324=3,"III",IF(U324=4,"IV",IF(U324=5,"V"))))))</f>
        <v/>
      </c>
      <c r="W324" s="151" t="str">
        <f aca="false">IF(E324="OK",V324,E324)</f>
        <v/>
      </c>
      <c r="Y324" s="150" t="str">
        <f aca="false">IF(ISERROR(INDEX(SRAPData,MATCH(C324,SRAPfill,1),MATCH(B324,SRAPDia,0))),"",INDEX(SRAPData,MATCH(C324,SRAPfill,1),MATCH(B324,SRAPDia,0)))</f>
        <v/>
      </c>
      <c r="Z324" s="150" t="str">
        <f aca="false">IF(ISERROR(INDEX(SRAPData,MATCH(D324,SRAPfill,1),MATCH(B324,SRAPDia,0))),"",INDEX(SRAPData,MATCH(D324,SRAPfill,1),MATCH(B324,SRAPDia,0)))</f>
        <v/>
      </c>
      <c r="AA324" s="149" t="str">
        <f aca="false">IF(B324="","",IF(Y324="16ga",1,IF(Y324="14ga",2,IF(Y324="12ga",3,IF(Y324="10ga",4,Y324)))))</f>
        <v/>
      </c>
      <c r="AB324" s="149" t="str">
        <f aca="false">IF(B324="","",IF(Z324="16ga",1,IF(Z324="14ga",2,IF(Z324="12ga",3,IF(Z324="10ga",4,Z324)))))</f>
        <v/>
      </c>
      <c r="AC324" s="149" t="str">
        <f aca="false">IF(B324="","",IF(OR(AA324="CUSTOM",AB324="CUSTOM"),"CUSTOM",IF(OR(AA324="NA",AB324="NA"),"NA",MAX(AA324:AB324))))</f>
        <v/>
      </c>
      <c r="AD324" s="149" t="str">
        <f aca="false">IF(AC324=1,"16ga",IF(AC324=2,"14ga",IF(AC324=3,"12ga",IF(AC324=4,"10ga",AC324))))</f>
        <v/>
      </c>
      <c r="AE324" s="151" t="str">
        <f aca="false">IF(E324="OK",AD324,E324)</f>
        <v/>
      </c>
      <c r="AG324" s="150" t="str">
        <f aca="false">IF(ISERROR(INDEX(CAAPData,MATCH(H324,CAAPfill,1),MATCH(G324,CAAPDia,0))),"",INDEX(CAAPData,MATCH(H324,CAAPfill,1),MATCH(G324,CAAPDia,0)))</f>
        <v/>
      </c>
      <c r="AH324" s="150" t="str">
        <f aca="false">IF(ISERROR(INDEX(CAAPData,MATCH(I324,CAAPfill,1),MATCH(G324,CAAPDia,0))),"",INDEX(CAAPData,MATCH(I324,CAAPfill,1),MATCH(G324,CAAPDia,0)))</f>
        <v/>
      </c>
      <c r="AI324" s="149" t="str">
        <f aca="false">IF(G324="","",IF(AG324="16ga",1,IF(AG324="14ga",2,IF(AG324="12ga",3,IF(AG324="10ga",4,IF(AG324="8ga",5,AG324))))))</f>
        <v/>
      </c>
      <c r="AJ324" s="149" t="str">
        <f aca="false">IF(G324="","",IF(AH324="16ga",1,IF(AH324="14ga",2,IF(AH324="12ga",3,IF(AH324="10ga",4,IF(AH324="8ga",5,AH324))))))</f>
        <v/>
      </c>
      <c r="AK324" s="149" t="str">
        <f aca="false">IF(G324="","",IF(OR(AI324="CUSTOM",AJ324="CUSTOM"),"CUSTOM",IF(OR(AI324="NA",AJ324="NA"),"NA",MAX(AI324:AJ324))))</f>
        <v/>
      </c>
      <c r="AL324" s="149" t="str">
        <f aca="false">IF(AK324=1,"16ga",IF(AK324=2,"14ga",IF(AK324=3,"12ga",IF(AK324=4,"10ga",IF(AK324=5,"8ga",AK324)))))</f>
        <v/>
      </c>
      <c r="AM324" s="151" t="str">
        <f aca="false">IF(J324="OK",AL324,J324)</f>
        <v/>
      </c>
      <c r="AN324" s="154"/>
    </row>
    <row r="325" customFormat="false" ht="10.2" hidden="false" customHeight="false" outlineLevel="0" collapsed="false">
      <c r="B325" s="146" t="str">
        <f aca="false">IF(Input!$D332="","",Input!$D332)</f>
        <v/>
      </c>
      <c r="C325" s="137" t="str">
        <f aca="false">IF(Input!$P332="","",Input!$P332)</f>
        <v/>
      </c>
      <c r="D325" s="137" t="str">
        <f aca="false">IF(Input!$Q332="","",Input!$Q332)</f>
        <v/>
      </c>
      <c r="E325" s="147" t="str">
        <f aca="false">IF(B325="","",IF(OR(C325&lt;0,D325&lt;0),"ERROR",IF(OR(C325=0,D325=0),"CHECK","OK")))</f>
        <v/>
      </c>
      <c r="F325" s="148"/>
      <c r="G325" s="149" t="str">
        <f aca="false">IF(Input!$AC332="","",Input!$AC332)</f>
        <v/>
      </c>
      <c r="H325" s="5" t="str">
        <f aca="false">IF(Input!$AO332="","",Input!$AO332)</f>
        <v/>
      </c>
      <c r="I325" s="5" t="str">
        <f aca="false">IF(Input!$AP332="","",Input!$AP332)</f>
        <v/>
      </c>
      <c r="J325" s="147" t="str">
        <f aca="false">IF(G325="","",IF(OR(H325&lt;0,I325&lt;0),"ERROR",IF(OR(H325=0,I325=0),"CHECK","OK")))</f>
        <v/>
      </c>
      <c r="K325" s="148"/>
      <c r="L325" s="150" t="str">
        <f aca="false">IF(ISERROR(INDEX(HDPEData,MATCH(C325,HDPEfill,1),MATCH(B325,HDPEDia,0))),"",INDEX(HDPEData,MATCH(C325,HDPEfill,1),MATCH(B325,HDPEDia,0)))</f>
        <v/>
      </c>
      <c r="M325" s="150" t="str">
        <f aca="false">IF(ISERROR(INDEX(HDPEData,MATCH(D325,HDPEfill,1),MATCH(B325,HDPEDia,0))),"",INDEX(HDPEData,MATCH(D325,HDPEfill,1),MATCH(B325,HDPEDia,0)))</f>
        <v/>
      </c>
      <c r="N325" s="149" t="str">
        <f aca="false">IF(B325="","",IF(AND(L325="S",M325="S"),"S","NA"))</f>
        <v/>
      </c>
      <c r="O325" s="151" t="str">
        <f aca="false">IF(E325="OK",N325,E325)</f>
        <v/>
      </c>
      <c r="Q325" s="152" t="str">
        <f aca="false">IF(ISERROR(INDEX(RCPData,MATCH(C325,RCPfill,1),MATCH(B325,RCPDia,0))),"",INDEX(RCPData,MATCH(C325,RCPfill,1),MATCH(B325,RCPDia,0)))</f>
        <v/>
      </c>
      <c r="R325" s="152" t="str">
        <f aca="false">IF(ISERROR(INDEX(RCPData,MATCH(D325,RCPfill,1),MATCH(B325,RCPDia,0))),"",INDEX(RCPData,MATCH(D325,RCPfill,1),MATCH(B325,RCPDia,0)))</f>
        <v/>
      </c>
      <c r="S325" s="153" t="str">
        <f aca="false">IF(B325="","",IF(Q325="III",3,IF(Q325="IV",4,IF(Q325="V",5,IF(Q325="CUSTOM","CUSTOM",Q325)))))</f>
        <v/>
      </c>
      <c r="T325" s="149" t="str">
        <f aca="false">IF(B325="","",IF(R325="III",3,IF(R325="IV",4,IF(R325="V",5,IF(R325="CUSTOM","CUSTOM",R325)))))</f>
        <v/>
      </c>
      <c r="U325" s="149" t="str">
        <f aca="false">IF(B325="","",IF(OR(S325="CUSTOM",T325="CUSTOM"),"CUSTOM",IF(OR(S325="SCDOT",T325="SCDOT"),"SCDOT",MAX(S325:T325))))</f>
        <v/>
      </c>
      <c r="V325" s="149" t="str">
        <f aca="false">IF(B325="","",IF(U325="CUSTOM","CUSTOM",IF(U325="SCDOT","SCDOT",IF(U325=3,"III",IF(U325=4,"IV",IF(U325=5,"V"))))))</f>
        <v/>
      </c>
      <c r="W325" s="151" t="str">
        <f aca="false">IF(E325="OK",V325,E325)</f>
        <v/>
      </c>
      <c r="Y325" s="150" t="str">
        <f aca="false">IF(ISERROR(INDEX(SRAPData,MATCH(C325,SRAPfill,1),MATCH(B325,SRAPDia,0))),"",INDEX(SRAPData,MATCH(C325,SRAPfill,1),MATCH(B325,SRAPDia,0)))</f>
        <v/>
      </c>
      <c r="Z325" s="150" t="str">
        <f aca="false">IF(ISERROR(INDEX(SRAPData,MATCH(D325,SRAPfill,1),MATCH(B325,SRAPDia,0))),"",INDEX(SRAPData,MATCH(D325,SRAPfill,1),MATCH(B325,SRAPDia,0)))</f>
        <v/>
      </c>
      <c r="AA325" s="149" t="str">
        <f aca="false">IF(B325="","",IF(Y325="16ga",1,IF(Y325="14ga",2,IF(Y325="12ga",3,IF(Y325="10ga",4,Y325)))))</f>
        <v/>
      </c>
      <c r="AB325" s="149" t="str">
        <f aca="false">IF(B325="","",IF(Z325="16ga",1,IF(Z325="14ga",2,IF(Z325="12ga",3,IF(Z325="10ga",4,Z325)))))</f>
        <v/>
      </c>
      <c r="AC325" s="149" t="str">
        <f aca="false">IF(B325="","",IF(OR(AA325="CUSTOM",AB325="CUSTOM"),"CUSTOM",IF(OR(AA325="NA",AB325="NA"),"NA",MAX(AA325:AB325))))</f>
        <v/>
      </c>
      <c r="AD325" s="149" t="str">
        <f aca="false">IF(AC325=1,"16ga",IF(AC325=2,"14ga",IF(AC325=3,"12ga",IF(AC325=4,"10ga",AC325))))</f>
        <v/>
      </c>
      <c r="AE325" s="151" t="str">
        <f aca="false">IF(E325="OK",AD325,E325)</f>
        <v/>
      </c>
      <c r="AG325" s="150" t="str">
        <f aca="false">IF(ISERROR(INDEX(CAAPData,MATCH(H325,CAAPfill,1),MATCH(G325,CAAPDia,0))),"",INDEX(CAAPData,MATCH(H325,CAAPfill,1),MATCH(G325,CAAPDia,0)))</f>
        <v/>
      </c>
      <c r="AH325" s="150" t="str">
        <f aca="false">IF(ISERROR(INDEX(CAAPData,MATCH(I325,CAAPfill,1),MATCH(G325,CAAPDia,0))),"",INDEX(CAAPData,MATCH(I325,CAAPfill,1),MATCH(G325,CAAPDia,0)))</f>
        <v/>
      </c>
      <c r="AI325" s="149" t="str">
        <f aca="false">IF(G325="","",IF(AG325="16ga",1,IF(AG325="14ga",2,IF(AG325="12ga",3,IF(AG325="10ga",4,IF(AG325="8ga",5,AG325))))))</f>
        <v/>
      </c>
      <c r="AJ325" s="149" t="str">
        <f aca="false">IF(G325="","",IF(AH325="16ga",1,IF(AH325="14ga",2,IF(AH325="12ga",3,IF(AH325="10ga",4,IF(AH325="8ga",5,AH325))))))</f>
        <v/>
      </c>
      <c r="AK325" s="149" t="str">
        <f aca="false">IF(G325="","",IF(OR(AI325="CUSTOM",AJ325="CUSTOM"),"CUSTOM",IF(OR(AI325="NA",AJ325="NA"),"NA",MAX(AI325:AJ325))))</f>
        <v/>
      </c>
      <c r="AL325" s="149" t="str">
        <f aca="false">IF(AK325=1,"16ga",IF(AK325=2,"14ga",IF(AK325=3,"12ga",IF(AK325=4,"10ga",IF(AK325=5,"8ga",AK325)))))</f>
        <v/>
      </c>
      <c r="AM325" s="151" t="str">
        <f aca="false">IF(J325="OK",AL325,J325)</f>
        <v/>
      </c>
      <c r="AN325" s="154"/>
    </row>
    <row r="326" customFormat="false" ht="10.2" hidden="false" customHeight="false" outlineLevel="0" collapsed="false">
      <c r="B326" s="146" t="str">
        <f aca="false">IF(Input!$D333="","",Input!$D333)</f>
        <v/>
      </c>
      <c r="C326" s="137" t="str">
        <f aca="false">IF(Input!$P333="","",Input!$P333)</f>
        <v/>
      </c>
      <c r="D326" s="137" t="str">
        <f aca="false">IF(Input!$Q333="","",Input!$Q333)</f>
        <v/>
      </c>
      <c r="E326" s="147" t="str">
        <f aca="false">IF(B326="","",IF(OR(C326&lt;0,D326&lt;0),"ERROR",IF(OR(C326=0,D326=0),"CHECK","OK")))</f>
        <v/>
      </c>
      <c r="F326" s="148"/>
      <c r="G326" s="149" t="str">
        <f aca="false">IF(Input!$AC333="","",Input!$AC333)</f>
        <v/>
      </c>
      <c r="H326" s="5" t="str">
        <f aca="false">IF(Input!$AO333="","",Input!$AO333)</f>
        <v/>
      </c>
      <c r="I326" s="5" t="str">
        <f aca="false">IF(Input!$AP333="","",Input!$AP333)</f>
        <v/>
      </c>
      <c r="J326" s="147" t="str">
        <f aca="false">IF(G326="","",IF(OR(H326&lt;0,I326&lt;0),"ERROR",IF(OR(H326=0,I326=0),"CHECK","OK")))</f>
        <v/>
      </c>
      <c r="K326" s="148"/>
      <c r="L326" s="150" t="str">
        <f aca="false">IF(ISERROR(INDEX(HDPEData,MATCH(C326,HDPEfill,1),MATCH(B326,HDPEDia,0))),"",INDEX(HDPEData,MATCH(C326,HDPEfill,1),MATCH(B326,HDPEDia,0)))</f>
        <v/>
      </c>
      <c r="M326" s="150" t="str">
        <f aca="false">IF(ISERROR(INDEX(HDPEData,MATCH(D326,HDPEfill,1),MATCH(B326,HDPEDia,0))),"",INDEX(HDPEData,MATCH(D326,HDPEfill,1),MATCH(B326,HDPEDia,0)))</f>
        <v/>
      </c>
      <c r="N326" s="149" t="str">
        <f aca="false">IF(B326="","",IF(AND(L326="S",M326="S"),"S","NA"))</f>
        <v/>
      </c>
      <c r="O326" s="151" t="str">
        <f aca="false">IF(E326="OK",N326,E326)</f>
        <v/>
      </c>
      <c r="Q326" s="152" t="str">
        <f aca="false">IF(ISERROR(INDEX(RCPData,MATCH(C326,RCPfill,1),MATCH(B326,RCPDia,0))),"",INDEX(RCPData,MATCH(C326,RCPfill,1),MATCH(B326,RCPDia,0)))</f>
        <v/>
      </c>
      <c r="R326" s="152" t="str">
        <f aca="false">IF(ISERROR(INDEX(RCPData,MATCH(D326,RCPfill,1),MATCH(B326,RCPDia,0))),"",INDEX(RCPData,MATCH(D326,RCPfill,1),MATCH(B326,RCPDia,0)))</f>
        <v/>
      </c>
      <c r="S326" s="153" t="str">
        <f aca="false">IF(B326="","",IF(Q326="III",3,IF(Q326="IV",4,IF(Q326="V",5,IF(Q326="CUSTOM","CUSTOM",Q326)))))</f>
        <v/>
      </c>
      <c r="T326" s="149" t="str">
        <f aca="false">IF(B326="","",IF(R326="III",3,IF(R326="IV",4,IF(R326="V",5,IF(R326="CUSTOM","CUSTOM",R326)))))</f>
        <v/>
      </c>
      <c r="U326" s="149" t="str">
        <f aca="false">IF(B326="","",IF(OR(S326="CUSTOM",T326="CUSTOM"),"CUSTOM",IF(OR(S326="SCDOT",T326="SCDOT"),"SCDOT",MAX(S326:T326))))</f>
        <v/>
      </c>
      <c r="V326" s="149" t="str">
        <f aca="false">IF(B326="","",IF(U326="CUSTOM","CUSTOM",IF(U326="SCDOT","SCDOT",IF(U326=3,"III",IF(U326=4,"IV",IF(U326=5,"V"))))))</f>
        <v/>
      </c>
      <c r="W326" s="151" t="str">
        <f aca="false">IF(E326="OK",V326,E326)</f>
        <v/>
      </c>
      <c r="Y326" s="150" t="str">
        <f aca="false">IF(ISERROR(INDEX(SRAPData,MATCH(C326,SRAPfill,1),MATCH(B326,SRAPDia,0))),"",INDEX(SRAPData,MATCH(C326,SRAPfill,1),MATCH(B326,SRAPDia,0)))</f>
        <v/>
      </c>
      <c r="Z326" s="150" t="str">
        <f aca="false">IF(ISERROR(INDEX(SRAPData,MATCH(D326,SRAPfill,1),MATCH(B326,SRAPDia,0))),"",INDEX(SRAPData,MATCH(D326,SRAPfill,1),MATCH(B326,SRAPDia,0)))</f>
        <v/>
      </c>
      <c r="AA326" s="149" t="str">
        <f aca="false">IF(B326="","",IF(Y326="16ga",1,IF(Y326="14ga",2,IF(Y326="12ga",3,IF(Y326="10ga",4,Y326)))))</f>
        <v/>
      </c>
      <c r="AB326" s="149" t="str">
        <f aca="false">IF(B326="","",IF(Z326="16ga",1,IF(Z326="14ga",2,IF(Z326="12ga",3,IF(Z326="10ga",4,Z326)))))</f>
        <v/>
      </c>
      <c r="AC326" s="149" t="str">
        <f aca="false">IF(B326="","",IF(OR(AA326="CUSTOM",AB326="CUSTOM"),"CUSTOM",IF(OR(AA326="NA",AB326="NA"),"NA",MAX(AA326:AB326))))</f>
        <v/>
      </c>
      <c r="AD326" s="149" t="str">
        <f aca="false">IF(AC326=1,"16ga",IF(AC326=2,"14ga",IF(AC326=3,"12ga",IF(AC326=4,"10ga",AC326))))</f>
        <v/>
      </c>
      <c r="AE326" s="151" t="str">
        <f aca="false">IF(E326="OK",AD326,E326)</f>
        <v/>
      </c>
      <c r="AG326" s="150" t="str">
        <f aca="false">IF(ISERROR(INDEX(CAAPData,MATCH(H326,CAAPfill,1),MATCH(G326,CAAPDia,0))),"",INDEX(CAAPData,MATCH(H326,CAAPfill,1),MATCH(G326,CAAPDia,0)))</f>
        <v/>
      </c>
      <c r="AH326" s="150" t="str">
        <f aca="false">IF(ISERROR(INDEX(CAAPData,MATCH(I326,CAAPfill,1),MATCH(G326,CAAPDia,0))),"",INDEX(CAAPData,MATCH(I326,CAAPfill,1),MATCH(G326,CAAPDia,0)))</f>
        <v/>
      </c>
      <c r="AI326" s="149" t="str">
        <f aca="false">IF(G326="","",IF(AG326="16ga",1,IF(AG326="14ga",2,IF(AG326="12ga",3,IF(AG326="10ga",4,IF(AG326="8ga",5,AG326))))))</f>
        <v/>
      </c>
      <c r="AJ326" s="149" t="str">
        <f aca="false">IF(G326="","",IF(AH326="16ga",1,IF(AH326="14ga",2,IF(AH326="12ga",3,IF(AH326="10ga",4,IF(AH326="8ga",5,AH326))))))</f>
        <v/>
      </c>
      <c r="AK326" s="149" t="str">
        <f aca="false">IF(G326="","",IF(OR(AI326="CUSTOM",AJ326="CUSTOM"),"CUSTOM",IF(OR(AI326="NA",AJ326="NA"),"NA",MAX(AI326:AJ326))))</f>
        <v/>
      </c>
      <c r="AL326" s="149" t="str">
        <f aca="false">IF(AK326=1,"16ga",IF(AK326=2,"14ga",IF(AK326=3,"12ga",IF(AK326=4,"10ga",IF(AK326=5,"8ga",AK326)))))</f>
        <v/>
      </c>
      <c r="AM326" s="151" t="str">
        <f aca="false">IF(J326="OK",AL326,J326)</f>
        <v/>
      </c>
      <c r="AN326" s="154"/>
    </row>
    <row r="327" customFormat="false" ht="10.2" hidden="false" customHeight="false" outlineLevel="0" collapsed="false">
      <c r="B327" s="146" t="str">
        <f aca="false">IF(Input!$D334="","",Input!$D334)</f>
        <v/>
      </c>
      <c r="C327" s="137" t="str">
        <f aca="false">IF(Input!$P334="","",Input!$P334)</f>
        <v/>
      </c>
      <c r="D327" s="137" t="str">
        <f aca="false">IF(Input!$Q334="","",Input!$Q334)</f>
        <v/>
      </c>
      <c r="E327" s="147" t="str">
        <f aca="false">IF(B327="","",IF(OR(C327&lt;0,D327&lt;0),"ERROR",IF(OR(C327=0,D327=0),"CHECK","OK")))</f>
        <v/>
      </c>
      <c r="F327" s="148"/>
      <c r="G327" s="149" t="str">
        <f aca="false">IF(Input!$AC334="","",Input!$AC334)</f>
        <v/>
      </c>
      <c r="H327" s="5" t="str">
        <f aca="false">IF(Input!$AO334="","",Input!$AO334)</f>
        <v/>
      </c>
      <c r="I327" s="5" t="str">
        <f aca="false">IF(Input!$AP334="","",Input!$AP334)</f>
        <v/>
      </c>
      <c r="J327" s="147" t="str">
        <f aca="false">IF(G327="","",IF(OR(H327&lt;0,I327&lt;0),"ERROR",IF(OR(H327=0,I327=0),"CHECK","OK")))</f>
        <v/>
      </c>
      <c r="K327" s="148"/>
      <c r="L327" s="150" t="str">
        <f aca="false">IF(ISERROR(INDEX(HDPEData,MATCH(C327,HDPEfill,1),MATCH(B327,HDPEDia,0))),"",INDEX(HDPEData,MATCH(C327,HDPEfill,1),MATCH(B327,HDPEDia,0)))</f>
        <v/>
      </c>
      <c r="M327" s="150" t="str">
        <f aca="false">IF(ISERROR(INDEX(HDPEData,MATCH(D327,HDPEfill,1),MATCH(B327,HDPEDia,0))),"",INDEX(HDPEData,MATCH(D327,HDPEfill,1),MATCH(B327,HDPEDia,0)))</f>
        <v/>
      </c>
      <c r="N327" s="149" t="str">
        <f aca="false">IF(B327="","",IF(AND(L327="S",M327="S"),"S","NA"))</f>
        <v/>
      </c>
      <c r="O327" s="151" t="str">
        <f aca="false">IF(E327="OK",N327,E327)</f>
        <v/>
      </c>
      <c r="Q327" s="152" t="str">
        <f aca="false">IF(ISERROR(INDEX(RCPData,MATCH(C327,RCPfill,1),MATCH(B327,RCPDia,0))),"",INDEX(RCPData,MATCH(C327,RCPfill,1),MATCH(B327,RCPDia,0)))</f>
        <v/>
      </c>
      <c r="R327" s="152" t="str">
        <f aca="false">IF(ISERROR(INDEX(RCPData,MATCH(D327,RCPfill,1),MATCH(B327,RCPDia,0))),"",INDEX(RCPData,MATCH(D327,RCPfill,1),MATCH(B327,RCPDia,0)))</f>
        <v/>
      </c>
      <c r="S327" s="153" t="str">
        <f aca="false">IF(B327="","",IF(Q327="III",3,IF(Q327="IV",4,IF(Q327="V",5,IF(Q327="CUSTOM","CUSTOM",Q327)))))</f>
        <v/>
      </c>
      <c r="T327" s="149" t="str">
        <f aca="false">IF(B327="","",IF(R327="III",3,IF(R327="IV",4,IF(R327="V",5,IF(R327="CUSTOM","CUSTOM",R327)))))</f>
        <v/>
      </c>
      <c r="U327" s="149" t="str">
        <f aca="false">IF(B327="","",IF(OR(S327="CUSTOM",T327="CUSTOM"),"CUSTOM",IF(OR(S327="SCDOT",T327="SCDOT"),"SCDOT",MAX(S327:T327))))</f>
        <v/>
      </c>
      <c r="V327" s="149" t="str">
        <f aca="false">IF(B327="","",IF(U327="CUSTOM","CUSTOM",IF(U327="SCDOT","SCDOT",IF(U327=3,"III",IF(U327=4,"IV",IF(U327=5,"V"))))))</f>
        <v/>
      </c>
      <c r="W327" s="151" t="str">
        <f aca="false">IF(E327="OK",V327,E327)</f>
        <v/>
      </c>
      <c r="Y327" s="150" t="str">
        <f aca="false">IF(ISERROR(INDEX(SRAPData,MATCH(C327,SRAPfill,1),MATCH(B327,SRAPDia,0))),"",INDEX(SRAPData,MATCH(C327,SRAPfill,1),MATCH(B327,SRAPDia,0)))</f>
        <v/>
      </c>
      <c r="Z327" s="150" t="str">
        <f aca="false">IF(ISERROR(INDEX(SRAPData,MATCH(D327,SRAPfill,1),MATCH(B327,SRAPDia,0))),"",INDEX(SRAPData,MATCH(D327,SRAPfill,1),MATCH(B327,SRAPDia,0)))</f>
        <v/>
      </c>
      <c r="AA327" s="149" t="str">
        <f aca="false">IF(B327="","",IF(Y327="16ga",1,IF(Y327="14ga",2,IF(Y327="12ga",3,IF(Y327="10ga",4,Y327)))))</f>
        <v/>
      </c>
      <c r="AB327" s="149" t="str">
        <f aca="false">IF(B327="","",IF(Z327="16ga",1,IF(Z327="14ga",2,IF(Z327="12ga",3,IF(Z327="10ga",4,Z327)))))</f>
        <v/>
      </c>
      <c r="AC327" s="149" t="str">
        <f aca="false">IF(B327="","",IF(OR(AA327="CUSTOM",AB327="CUSTOM"),"CUSTOM",IF(OR(AA327="NA",AB327="NA"),"NA",MAX(AA327:AB327))))</f>
        <v/>
      </c>
      <c r="AD327" s="149" t="str">
        <f aca="false">IF(AC327=1,"16ga",IF(AC327=2,"14ga",IF(AC327=3,"12ga",IF(AC327=4,"10ga",AC327))))</f>
        <v/>
      </c>
      <c r="AE327" s="151" t="str">
        <f aca="false">IF(E327="OK",AD327,E327)</f>
        <v/>
      </c>
      <c r="AG327" s="150" t="str">
        <f aca="false">IF(ISERROR(INDEX(CAAPData,MATCH(H327,CAAPfill,1),MATCH(G327,CAAPDia,0))),"",INDEX(CAAPData,MATCH(H327,CAAPfill,1),MATCH(G327,CAAPDia,0)))</f>
        <v/>
      </c>
      <c r="AH327" s="150" t="str">
        <f aca="false">IF(ISERROR(INDEX(CAAPData,MATCH(I327,CAAPfill,1),MATCH(G327,CAAPDia,0))),"",INDEX(CAAPData,MATCH(I327,CAAPfill,1),MATCH(G327,CAAPDia,0)))</f>
        <v/>
      </c>
      <c r="AI327" s="149" t="str">
        <f aca="false">IF(G327="","",IF(AG327="16ga",1,IF(AG327="14ga",2,IF(AG327="12ga",3,IF(AG327="10ga",4,IF(AG327="8ga",5,AG327))))))</f>
        <v/>
      </c>
      <c r="AJ327" s="149" t="str">
        <f aca="false">IF(G327="","",IF(AH327="16ga",1,IF(AH327="14ga",2,IF(AH327="12ga",3,IF(AH327="10ga",4,IF(AH327="8ga",5,AH327))))))</f>
        <v/>
      </c>
      <c r="AK327" s="149" t="str">
        <f aca="false">IF(G327="","",IF(OR(AI327="CUSTOM",AJ327="CUSTOM"),"CUSTOM",IF(OR(AI327="NA",AJ327="NA"),"NA",MAX(AI327:AJ327))))</f>
        <v/>
      </c>
      <c r="AL327" s="149" t="str">
        <f aca="false">IF(AK327=1,"16ga",IF(AK327=2,"14ga",IF(AK327=3,"12ga",IF(AK327=4,"10ga",IF(AK327=5,"8ga",AK327)))))</f>
        <v/>
      </c>
      <c r="AM327" s="151" t="str">
        <f aca="false">IF(J327="OK",AL327,J327)</f>
        <v/>
      </c>
      <c r="AN327" s="154"/>
    </row>
    <row r="328" customFormat="false" ht="10.2" hidden="false" customHeight="false" outlineLevel="0" collapsed="false">
      <c r="B328" s="146" t="str">
        <f aca="false">IF(Input!$D335="","",Input!$D335)</f>
        <v/>
      </c>
      <c r="C328" s="137" t="str">
        <f aca="false">IF(Input!$P335="","",Input!$P335)</f>
        <v/>
      </c>
      <c r="D328" s="137" t="str">
        <f aca="false">IF(Input!$Q335="","",Input!$Q335)</f>
        <v/>
      </c>
      <c r="E328" s="147" t="str">
        <f aca="false">IF(B328="","",IF(OR(C328&lt;0,D328&lt;0),"ERROR",IF(OR(C328=0,D328=0),"CHECK","OK")))</f>
        <v/>
      </c>
      <c r="F328" s="148"/>
      <c r="G328" s="149" t="str">
        <f aca="false">IF(Input!$AC335="","",Input!$AC335)</f>
        <v/>
      </c>
      <c r="H328" s="5" t="str">
        <f aca="false">IF(Input!$AO335="","",Input!$AO335)</f>
        <v/>
      </c>
      <c r="I328" s="5" t="str">
        <f aca="false">IF(Input!$AP335="","",Input!$AP335)</f>
        <v/>
      </c>
      <c r="J328" s="147" t="str">
        <f aca="false">IF(G328="","",IF(OR(H328&lt;0,I328&lt;0),"ERROR",IF(OR(H328=0,I328=0),"CHECK","OK")))</f>
        <v/>
      </c>
      <c r="K328" s="148"/>
      <c r="L328" s="150" t="str">
        <f aca="false">IF(ISERROR(INDEX(HDPEData,MATCH(C328,HDPEfill,1),MATCH(B328,HDPEDia,0))),"",INDEX(HDPEData,MATCH(C328,HDPEfill,1),MATCH(B328,HDPEDia,0)))</f>
        <v/>
      </c>
      <c r="M328" s="150" t="str">
        <f aca="false">IF(ISERROR(INDEX(HDPEData,MATCH(D328,HDPEfill,1),MATCH(B328,HDPEDia,0))),"",INDEX(HDPEData,MATCH(D328,HDPEfill,1),MATCH(B328,HDPEDia,0)))</f>
        <v/>
      </c>
      <c r="N328" s="149" t="str">
        <f aca="false">IF(B328="","",IF(AND(L328="S",M328="S"),"S","NA"))</f>
        <v/>
      </c>
      <c r="O328" s="151" t="str">
        <f aca="false">IF(E328="OK",N328,E328)</f>
        <v/>
      </c>
      <c r="Q328" s="152" t="str">
        <f aca="false">IF(ISERROR(INDEX(RCPData,MATCH(C328,RCPfill,1),MATCH(B328,RCPDia,0))),"",INDEX(RCPData,MATCH(C328,RCPfill,1),MATCH(B328,RCPDia,0)))</f>
        <v/>
      </c>
      <c r="R328" s="152" t="str">
        <f aca="false">IF(ISERROR(INDEX(RCPData,MATCH(D328,RCPfill,1),MATCH(B328,RCPDia,0))),"",INDEX(RCPData,MATCH(D328,RCPfill,1),MATCH(B328,RCPDia,0)))</f>
        <v/>
      </c>
      <c r="S328" s="153" t="str">
        <f aca="false">IF(B328="","",IF(Q328="III",3,IF(Q328="IV",4,IF(Q328="V",5,IF(Q328="CUSTOM","CUSTOM",Q328)))))</f>
        <v/>
      </c>
      <c r="T328" s="149" t="str">
        <f aca="false">IF(B328="","",IF(R328="III",3,IF(R328="IV",4,IF(R328="V",5,IF(R328="CUSTOM","CUSTOM",R328)))))</f>
        <v/>
      </c>
      <c r="U328" s="149" t="str">
        <f aca="false">IF(B328="","",IF(OR(S328="CUSTOM",T328="CUSTOM"),"CUSTOM",IF(OR(S328="SCDOT",T328="SCDOT"),"SCDOT",MAX(S328:T328))))</f>
        <v/>
      </c>
      <c r="V328" s="149" t="str">
        <f aca="false">IF(B328="","",IF(U328="CUSTOM","CUSTOM",IF(U328="SCDOT","SCDOT",IF(U328=3,"III",IF(U328=4,"IV",IF(U328=5,"V"))))))</f>
        <v/>
      </c>
      <c r="W328" s="151" t="str">
        <f aca="false">IF(E328="OK",V328,E328)</f>
        <v/>
      </c>
      <c r="Y328" s="150" t="str">
        <f aca="false">IF(ISERROR(INDEX(SRAPData,MATCH(C328,SRAPfill,1),MATCH(B328,SRAPDia,0))),"",INDEX(SRAPData,MATCH(C328,SRAPfill,1),MATCH(B328,SRAPDia,0)))</f>
        <v/>
      </c>
      <c r="Z328" s="150" t="str">
        <f aca="false">IF(ISERROR(INDEX(SRAPData,MATCH(D328,SRAPfill,1),MATCH(B328,SRAPDia,0))),"",INDEX(SRAPData,MATCH(D328,SRAPfill,1),MATCH(B328,SRAPDia,0)))</f>
        <v/>
      </c>
      <c r="AA328" s="149" t="str">
        <f aca="false">IF(B328="","",IF(Y328="16ga",1,IF(Y328="14ga",2,IF(Y328="12ga",3,IF(Y328="10ga",4,Y328)))))</f>
        <v/>
      </c>
      <c r="AB328" s="149" t="str">
        <f aca="false">IF(B328="","",IF(Z328="16ga",1,IF(Z328="14ga",2,IF(Z328="12ga",3,IF(Z328="10ga",4,Z328)))))</f>
        <v/>
      </c>
      <c r="AC328" s="149" t="str">
        <f aca="false">IF(B328="","",IF(OR(AA328="CUSTOM",AB328="CUSTOM"),"CUSTOM",IF(OR(AA328="NA",AB328="NA"),"NA",MAX(AA328:AB328))))</f>
        <v/>
      </c>
      <c r="AD328" s="149" t="str">
        <f aca="false">IF(AC328=1,"16ga",IF(AC328=2,"14ga",IF(AC328=3,"12ga",IF(AC328=4,"10ga",AC328))))</f>
        <v/>
      </c>
      <c r="AE328" s="151" t="str">
        <f aca="false">IF(E328="OK",AD328,E328)</f>
        <v/>
      </c>
      <c r="AG328" s="150" t="str">
        <f aca="false">IF(ISERROR(INDEX(CAAPData,MATCH(H328,CAAPfill,1),MATCH(G328,CAAPDia,0))),"",INDEX(CAAPData,MATCH(H328,CAAPfill,1),MATCH(G328,CAAPDia,0)))</f>
        <v/>
      </c>
      <c r="AH328" s="150" t="str">
        <f aca="false">IF(ISERROR(INDEX(CAAPData,MATCH(I328,CAAPfill,1),MATCH(G328,CAAPDia,0))),"",INDEX(CAAPData,MATCH(I328,CAAPfill,1),MATCH(G328,CAAPDia,0)))</f>
        <v/>
      </c>
      <c r="AI328" s="149" t="str">
        <f aca="false">IF(G328="","",IF(AG328="16ga",1,IF(AG328="14ga",2,IF(AG328="12ga",3,IF(AG328="10ga",4,IF(AG328="8ga",5,AG328))))))</f>
        <v/>
      </c>
      <c r="AJ328" s="149" t="str">
        <f aca="false">IF(G328="","",IF(AH328="16ga",1,IF(AH328="14ga",2,IF(AH328="12ga",3,IF(AH328="10ga",4,IF(AH328="8ga",5,AH328))))))</f>
        <v/>
      </c>
      <c r="AK328" s="149" t="str">
        <f aca="false">IF(G328="","",IF(OR(AI328="CUSTOM",AJ328="CUSTOM"),"CUSTOM",IF(OR(AI328="NA",AJ328="NA"),"NA",MAX(AI328:AJ328))))</f>
        <v/>
      </c>
      <c r="AL328" s="149" t="str">
        <f aca="false">IF(AK328=1,"16ga",IF(AK328=2,"14ga",IF(AK328=3,"12ga",IF(AK328=4,"10ga",IF(AK328=5,"8ga",AK328)))))</f>
        <v/>
      </c>
      <c r="AM328" s="151" t="str">
        <f aca="false">IF(J328="OK",AL328,J328)</f>
        <v/>
      </c>
      <c r="AN328" s="154"/>
    </row>
    <row r="329" customFormat="false" ht="10.2" hidden="false" customHeight="false" outlineLevel="0" collapsed="false">
      <c r="B329" s="146" t="str">
        <f aca="false">IF(Input!$D336="","",Input!$D336)</f>
        <v/>
      </c>
      <c r="C329" s="137" t="str">
        <f aca="false">IF(Input!$P336="","",Input!$P336)</f>
        <v/>
      </c>
      <c r="D329" s="137" t="str">
        <f aca="false">IF(Input!$Q336="","",Input!$Q336)</f>
        <v/>
      </c>
      <c r="E329" s="147" t="str">
        <f aca="false">IF(B329="","",IF(OR(C329&lt;0,D329&lt;0),"ERROR",IF(OR(C329=0,D329=0),"CHECK","OK")))</f>
        <v/>
      </c>
      <c r="F329" s="148"/>
      <c r="G329" s="149" t="str">
        <f aca="false">IF(Input!$AC336="","",Input!$AC336)</f>
        <v/>
      </c>
      <c r="H329" s="5" t="str">
        <f aca="false">IF(Input!$AO336="","",Input!$AO336)</f>
        <v/>
      </c>
      <c r="I329" s="5" t="str">
        <f aca="false">IF(Input!$AP336="","",Input!$AP336)</f>
        <v/>
      </c>
      <c r="J329" s="147" t="str">
        <f aca="false">IF(G329="","",IF(OR(H329&lt;0,I329&lt;0),"ERROR",IF(OR(H329=0,I329=0),"CHECK","OK")))</f>
        <v/>
      </c>
      <c r="K329" s="148"/>
      <c r="L329" s="150" t="str">
        <f aca="false">IF(ISERROR(INDEX(HDPEData,MATCH(C329,HDPEfill,1),MATCH(B329,HDPEDia,0))),"",INDEX(HDPEData,MATCH(C329,HDPEfill,1),MATCH(B329,HDPEDia,0)))</f>
        <v/>
      </c>
      <c r="M329" s="150" t="str">
        <f aca="false">IF(ISERROR(INDEX(HDPEData,MATCH(D329,HDPEfill,1),MATCH(B329,HDPEDia,0))),"",INDEX(HDPEData,MATCH(D329,HDPEfill,1),MATCH(B329,HDPEDia,0)))</f>
        <v/>
      </c>
      <c r="N329" s="149" t="str">
        <f aca="false">IF(B329="","",IF(AND(L329="S",M329="S"),"S","NA"))</f>
        <v/>
      </c>
      <c r="O329" s="151" t="str">
        <f aca="false">IF(E329="OK",N329,E329)</f>
        <v/>
      </c>
      <c r="Q329" s="152" t="str">
        <f aca="false">IF(ISERROR(INDEX(RCPData,MATCH(C329,RCPfill,1),MATCH(B329,RCPDia,0))),"",INDEX(RCPData,MATCH(C329,RCPfill,1),MATCH(B329,RCPDia,0)))</f>
        <v/>
      </c>
      <c r="R329" s="152" t="str">
        <f aca="false">IF(ISERROR(INDEX(RCPData,MATCH(D329,RCPfill,1),MATCH(B329,RCPDia,0))),"",INDEX(RCPData,MATCH(D329,RCPfill,1),MATCH(B329,RCPDia,0)))</f>
        <v/>
      </c>
      <c r="S329" s="153" t="str">
        <f aca="false">IF(B329="","",IF(Q329="III",3,IF(Q329="IV",4,IF(Q329="V",5,IF(Q329="CUSTOM","CUSTOM",Q329)))))</f>
        <v/>
      </c>
      <c r="T329" s="149" t="str">
        <f aca="false">IF(B329="","",IF(R329="III",3,IF(R329="IV",4,IF(R329="V",5,IF(R329="CUSTOM","CUSTOM",R329)))))</f>
        <v/>
      </c>
      <c r="U329" s="149" t="str">
        <f aca="false">IF(B329="","",IF(OR(S329="CUSTOM",T329="CUSTOM"),"CUSTOM",IF(OR(S329="SCDOT",T329="SCDOT"),"SCDOT",MAX(S329:T329))))</f>
        <v/>
      </c>
      <c r="V329" s="149" t="str">
        <f aca="false">IF(B329="","",IF(U329="CUSTOM","CUSTOM",IF(U329="SCDOT","SCDOT",IF(U329=3,"III",IF(U329=4,"IV",IF(U329=5,"V"))))))</f>
        <v/>
      </c>
      <c r="W329" s="151" t="str">
        <f aca="false">IF(E329="OK",V329,E329)</f>
        <v/>
      </c>
      <c r="Y329" s="150" t="str">
        <f aca="false">IF(ISERROR(INDEX(SRAPData,MATCH(C329,SRAPfill,1),MATCH(B329,SRAPDia,0))),"",INDEX(SRAPData,MATCH(C329,SRAPfill,1),MATCH(B329,SRAPDia,0)))</f>
        <v/>
      </c>
      <c r="Z329" s="150" t="str">
        <f aca="false">IF(ISERROR(INDEX(SRAPData,MATCH(D329,SRAPfill,1),MATCH(B329,SRAPDia,0))),"",INDEX(SRAPData,MATCH(D329,SRAPfill,1),MATCH(B329,SRAPDia,0)))</f>
        <v/>
      </c>
      <c r="AA329" s="149" t="str">
        <f aca="false">IF(B329="","",IF(Y329="16ga",1,IF(Y329="14ga",2,IF(Y329="12ga",3,IF(Y329="10ga",4,Y329)))))</f>
        <v/>
      </c>
      <c r="AB329" s="149" t="str">
        <f aca="false">IF(B329="","",IF(Z329="16ga",1,IF(Z329="14ga",2,IF(Z329="12ga",3,IF(Z329="10ga",4,Z329)))))</f>
        <v/>
      </c>
      <c r="AC329" s="149" t="str">
        <f aca="false">IF(B329="","",IF(OR(AA329="CUSTOM",AB329="CUSTOM"),"CUSTOM",IF(OR(AA329="NA",AB329="NA"),"NA",MAX(AA329:AB329))))</f>
        <v/>
      </c>
      <c r="AD329" s="149" t="str">
        <f aca="false">IF(AC329=1,"16ga",IF(AC329=2,"14ga",IF(AC329=3,"12ga",IF(AC329=4,"10ga",AC329))))</f>
        <v/>
      </c>
      <c r="AE329" s="151" t="str">
        <f aca="false">IF(E329="OK",AD329,E329)</f>
        <v/>
      </c>
      <c r="AG329" s="150" t="str">
        <f aca="false">IF(ISERROR(INDEX(CAAPData,MATCH(H329,CAAPfill,1),MATCH(G329,CAAPDia,0))),"",INDEX(CAAPData,MATCH(H329,CAAPfill,1),MATCH(G329,CAAPDia,0)))</f>
        <v/>
      </c>
      <c r="AH329" s="150" t="str">
        <f aca="false">IF(ISERROR(INDEX(CAAPData,MATCH(I329,CAAPfill,1),MATCH(G329,CAAPDia,0))),"",INDEX(CAAPData,MATCH(I329,CAAPfill,1),MATCH(G329,CAAPDia,0)))</f>
        <v/>
      </c>
      <c r="AI329" s="149" t="str">
        <f aca="false">IF(G329="","",IF(AG329="16ga",1,IF(AG329="14ga",2,IF(AG329="12ga",3,IF(AG329="10ga",4,IF(AG329="8ga",5,AG329))))))</f>
        <v/>
      </c>
      <c r="AJ329" s="149" t="str">
        <f aca="false">IF(G329="","",IF(AH329="16ga",1,IF(AH329="14ga",2,IF(AH329="12ga",3,IF(AH329="10ga",4,IF(AH329="8ga",5,AH329))))))</f>
        <v/>
      </c>
      <c r="AK329" s="149" t="str">
        <f aca="false">IF(G329="","",IF(OR(AI329="CUSTOM",AJ329="CUSTOM"),"CUSTOM",IF(OR(AI329="NA",AJ329="NA"),"NA",MAX(AI329:AJ329))))</f>
        <v/>
      </c>
      <c r="AL329" s="149" t="str">
        <f aca="false">IF(AK329=1,"16ga",IF(AK329=2,"14ga",IF(AK329=3,"12ga",IF(AK329=4,"10ga",IF(AK329=5,"8ga",AK329)))))</f>
        <v/>
      </c>
      <c r="AM329" s="151" t="str">
        <f aca="false">IF(J329="OK",AL329,J329)</f>
        <v/>
      </c>
      <c r="AN329" s="154"/>
    </row>
    <row r="330" customFormat="false" ht="10.2" hidden="false" customHeight="false" outlineLevel="0" collapsed="false">
      <c r="B330" s="146" t="str">
        <f aca="false">IF(Input!$D337="","",Input!$D337)</f>
        <v/>
      </c>
      <c r="C330" s="137" t="str">
        <f aca="false">IF(Input!$P337="","",Input!$P337)</f>
        <v/>
      </c>
      <c r="D330" s="137" t="str">
        <f aca="false">IF(Input!$Q337="","",Input!$Q337)</f>
        <v/>
      </c>
      <c r="E330" s="147" t="str">
        <f aca="false">IF(B330="","",IF(OR(C330&lt;0,D330&lt;0),"ERROR",IF(OR(C330=0,D330=0),"CHECK","OK")))</f>
        <v/>
      </c>
      <c r="F330" s="148"/>
      <c r="G330" s="149" t="str">
        <f aca="false">IF(Input!$AC337="","",Input!$AC337)</f>
        <v/>
      </c>
      <c r="H330" s="5" t="str">
        <f aca="false">IF(Input!$AO337="","",Input!$AO337)</f>
        <v/>
      </c>
      <c r="I330" s="5" t="str">
        <f aca="false">IF(Input!$AP337="","",Input!$AP337)</f>
        <v/>
      </c>
      <c r="J330" s="147" t="str">
        <f aca="false">IF(G330="","",IF(OR(H330&lt;0,I330&lt;0),"ERROR",IF(OR(H330=0,I330=0),"CHECK","OK")))</f>
        <v/>
      </c>
      <c r="K330" s="148"/>
      <c r="L330" s="150" t="str">
        <f aca="false">IF(ISERROR(INDEX(HDPEData,MATCH(C330,HDPEfill,1),MATCH(B330,HDPEDia,0))),"",INDEX(HDPEData,MATCH(C330,HDPEfill,1),MATCH(B330,HDPEDia,0)))</f>
        <v/>
      </c>
      <c r="M330" s="150" t="str">
        <f aca="false">IF(ISERROR(INDEX(HDPEData,MATCH(D330,HDPEfill,1),MATCH(B330,HDPEDia,0))),"",INDEX(HDPEData,MATCH(D330,HDPEfill,1),MATCH(B330,HDPEDia,0)))</f>
        <v/>
      </c>
      <c r="N330" s="149" t="str">
        <f aca="false">IF(B330="","",IF(AND(L330="S",M330="S"),"S","NA"))</f>
        <v/>
      </c>
      <c r="O330" s="151" t="str">
        <f aca="false">IF(E330="OK",N330,E330)</f>
        <v/>
      </c>
      <c r="Q330" s="152" t="str">
        <f aca="false">IF(ISERROR(INDEX(RCPData,MATCH(C330,RCPfill,1),MATCH(B330,RCPDia,0))),"",INDEX(RCPData,MATCH(C330,RCPfill,1),MATCH(B330,RCPDia,0)))</f>
        <v/>
      </c>
      <c r="R330" s="152" t="str">
        <f aca="false">IF(ISERROR(INDEX(RCPData,MATCH(D330,RCPfill,1),MATCH(B330,RCPDia,0))),"",INDEX(RCPData,MATCH(D330,RCPfill,1),MATCH(B330,RCPDia,0)))</f>
        <v/>
      </c>
      <c r="S330" s="153" t="str">
        <f aca="false">IF(B330="","",IF(Q330="III",3,IF(Q330="IV",4,IF(Q330="V",5,IF(Q330="CUSTOM","CUSTOM",Q330)))))</f>
        <v/>
      </c>
      <c r="T330" s="149" t="str">
        <f aca="false">IF(B330="","",IF(R330="III",3,IF(R330="IV",4,IF(R330="V",5,IF(R330="CUSTOM","CUSTOM",R330)))))</f>
        <v/>
      </c>
      <c r="U330" s="149" t="str">
        <f aca="false">IF(B330="","",IF(OR(S330="CUSTOM",T330="CUSTOM"),"CUSTOM",IF(OR(S330="SCDOT",T330="SCDOT"),"SCDOT",MAX(S330:T330))))</f>
        <v/>
      </c>
      <c r="V330" s="149" t="str">
        <f aca="false">IF(B330="","",IF(U330="CUSTOM","CUSTOM",IF(U330="SCDOT","SCDOT",IF(U330=3,"III",IF(U330=4,"IV",IF(U330=5,"V"))))))</f>
        <v/>
      </c>
      <c r="W330" s="151" t="str">
        <f aca="false">IF(E330="OK",V330,E330)</f>
        <v/>
      </c>
      <c r="Y330" s="150" t="str">
        <f aca="false">IF(ISERROR(INDEX(SRAPData,MATCH(C330,SRAPfill,1),MATCH(B330,SRAPDia,0))),"",INDEX(SRAPData,MATCH(C330,SRAPfill,1),MATCH(B330,SRAPDia,0)))</f>
        <v/>
      </c>
      <c r="Z330" s="150" t="str">
        <f aca="false">IF(ISERROR(INDEX(SRAPData,MATCH(D330,SRAPfill,1),MATCH(B330,SRAPDia,0))),"",INDEX(SRAPData,MATCH(D330,SRAPfill,1),MATCH(B330,SRAPDia,0)))</f>
        <v/>
      </c>
      <c r="AA330" s="149" t="str">
        <f aca="false">IF(B330="","",IF(Y330="16ga",1,IF(Y330="14ga",2,IF(Y330="12ga",3,IF(Y330="10ga",4,Y330)))))</f>
        <v/>
      </c>
      <c r="AB330" s="149" t="str">
        <f aca="false">IF(B330="","",IF(Z330="16ga",1,IF(Z330="14ga",2,IF(Z330="12ga",3,IF(Z330="10ga",4,Z330)))))</f>
        <v/>
      </c>
      <c r="AC330" s="149" t="str">
        <f aca="false">IF(B330="","",IF(OR(AA330="CUSTOM",AB330="CUSTOM"),"CUSTOM",IF(OR(AA330="NA",AB330="NA"),"NA",MAX(AA330:AB330))))</f>
        <v/>
      </c>
      <c r="AD330" s="149" t="str">
        <f aca="false">IF(AC330=1,"16ga",IF(AC330=2,"14ga",IF(AC330=3,"12ga",IF(AC330=4,"10ga",AC330))))</f>
        <v/>
      </c>
      <c r="AE330" s="151" t="str">
        <f aca="false">IF(E330="OK",AD330,E330)</f>
        <v/>
      </c>
      <c r="AG330" s="150" t="str">
        <f aca="false">IF(ISERROR(INDEX(CAAPData,MATCH(H330,CAAPfill,1),MATCH(G330,CAAPDia,0))),"",INDEX(CAAPData,MATCH(H330,CAAPfill,1),MATCH(G330,CAAPDia,0)))</f>
        <v/>
      </c>
      <c r="AH330" s="150" t="str">
        <f aca="false">IF(ISERROR(INDEX(CAAPData,MATCH(I330,CAAPfill,1),MATCH(G330,CAAPDia,0))),"",INDEX(CAAPData,MATCH(I330,CAAPfill,1),MATCH(G330,CAAPDia,0)))</f>
        <v/>
      </c>
      <c r="AI330" s="149" t="str">
        <f aca="false">IF(G330="","",IF(AG330="16ga",1,IF(AG330="14ga",2,IF(AG330="12ga",3,IF(AG330="10ga",4,IF(AG330="8ga",5,AG330))))))</f>
        <v/>
      </c>
      <c r="AJ330" s="149" t="str">
        <f aca="false">IF(G330="","",IF(AH330="16ga",1,IF(AH330="14ga",2,IF(AH330="12ga",3,IF(AH330="10ga",4,IF(AH330="8ga",5,AH330))))))</f>
        <v/>
      </c>
      <c r="AK330" s="149" t="str">
        <f aca="false">IF(G330="","",IF(OR(AI330="CUSTOM",AJ330="CUSTOM"),"CUSTOM",IF(OR(AI330="NA",AJ330="NA"),"NA",MAX(AI330:AJ330))))</f>
        <v/>
      </c>
      <c r="AL330" s="149" t="str">
        <f aca="false">IF(AK330=1,"16ga",IF(AK330=2,"14ga",IF(AK330=3,"12ga",IF(AK330=4,"10ga",IF(AK330=5,"8ga",AK330)))))</f>
        <v/>
      </c>
      <c r="AM330" s="151" t="str">
        <f aca="false">IF(J330="OK",AL330,J330)</f>
        <v/>
      </c>
      <c r="AN330" s="154"/>
    </row>
    <row r="331" customFormat="false" ht="10.2" hidden="false" customHeight="false" outlineLevel="0" collapsed="false">
      <c r="B331" s="146" t="str">
        <f aca="false">IF(Input!$D338="","",Input!$D338)</f>
        <v/>
      </c>
      <c r="C331" s="137" t="str">
        <f aca="false">IF(Input!$P338="","",Input!$P338)</f>
        <v/>
      </c>
      <c r="D331" s="137" t="str">
        <f aca="false">IF(Input!$Q338="","",Input!$Q338)</f>
        <v/>
      </c>
      <c r="E331" s="147" t="str">
        <f aca="false">IF(B331="","",IF(OR(C331&lt;0,D331&lt;0),"ERROR",IF(OR(C331=0,D331=0),"CHECK","OK")))</f>
        <v/>
      </c>
      <c r="F331" s="148"/>
      <c r="G331" s="149" t="str">
        <f aca="false">IF(Input!$AC338="","",Input!$AC338)</f>
        <v/>
      </c>
      <c r="H331" s="5" t="str">
        <f aca="false">IF(Input!$AO338="","",Input!$AO338)</f>
        <v/>
      </c>
      <c r="I331" s="5" t="str">
        <f aca="false">IF(Input!$AP338="","",Input!$AP338)</f>
        <v/>
      </c>
      <c r="J331" s="147" t="str">
        <f aca="false">IF(G331="","",IF(OR(H331&lt;0,I331&lt;0),"ERROR",IF(OR(H331=0,I331=0),"CHECK","OK")))</f>
        <v/>
      </c>
      <c r="K331" s="148"/>
      <c r="L331" s="150" t="str">
        <f aca="false">IF(ISERROR(INDEX(HDPEData,MATCH(C331,HDPEfill,1),MATCH(B331,HDPEDia,0))),"",INDEX(HDPEData,MATCH(C331,HDPEfill,1),MATCH(B331,HDPEDia,0)))</f>
        <v/>
      </c>
      <c r="M331" s="150" t="str">
        <f aca="false">IF(ISERROR(INDEX(HDPEData,MATCH(D331,HDPEfill,1),MATCH(B331,HDPEDia,0))),"",INDEX(HDPEData,MATCH(D331,HDPEfill,1),MATCH(B331,HDPEDia,0)))</f>
        <v/>
      </c>
      <c r="N331" s="149" t="str">
        <f aca="false">IF(B331="","",IF(AND(L331="S",M331="S"),"S","NA"))</f>
        <v/>
      </c>
      <c r="O331" s="151" t="str">
        <f aca="false">IF(E331="OK",N331,E331)</f>
        <v/>
      </c>
      <c r="Q331" s="152" t="str">
        <f aca="false">IF(ISERROR(INDEX(RCPData,MATCH(C331,RCPfill,1),MATCH(B331,RCPDia,0))),"",INDEX(RCPData,MATCH(C331,RCPfill,1),MATCH(B331,RCPDia,0)))</f>
        <v/>
      </c>
      <c r="R331" s="152" t="str">
        <f aca="false">IF(ISERROR(INDEX(RCPData,MATCH(D331,RCPfill,1),MATCH(B331,RCPDia,0))),"",INDEX(RCPData,MATCH(D331,RCPfill,1),MATCH(B331,RCPDia,0)))</f>
        <v/>
      </c>
      <c r="S331" s="153" t="str">
        <f aca="false">IF(B331="","",IF(Q331="III",3,IF(Q331="IV",4,IF(Q331="V",5,IF(Q331="CUSTOM","CUSTOM",Q331)))))</f>
        <v/>
      </c>
      <c r="T331" s="149" t="str">
        <f aca="false">IF(B331="","",IF(R331="III",3,IF(R331="IV",4,IF(R331="V",5,IF(R331="CUSTOM","CUSTOM",R331)))))</f>
        <v/>
      </c>
      <c r="U331" s="149" t="str">
        <f aca="false">IF(B331="","",IF(OR(S331="CUSTOM",T331="CUSTOM"),"CUSTOM",IF(OR(S331="SCDOT",T331="SCDOT"),"SCDOT",MAX(S331:T331))))</f>
        <v/>
      </c>
      <c r="V331" s="149" t="str">
        <f aca="false">IF(B331="","",IF(U331="CUSTOM","CUSTOM",IF(U331="SCDOT","SCDOT",IF(U331=3,"III",IF(U331=4,"IV",IF(U331=5,"V"))))))</f>
        <v/>
      </c>
      <c r="W331" s="151" t="str">
        <f aca="false">IF(E331="OK",V331,E331)</f>
        <v/>
      </c>
      <c r="Y331" s="150" t="str">
        <f aca="false">IF(ISERROR(INDEX(SRAPData,MATCH(C331,SRAPfill,1),MATCH(B331,SRAPDia,0))),"",INDEX(SRAPData,MATCH(C331,SRAPfill,1),MATCH(B331,SRAPDia,0)))</f>
        <v/>
      </c>
      <c r="Z331" s="150" t="str">
        <f aca="false">IF(ISERROR(INDEX(SRAPData,MATCH(D331,SRAPfill,1),MATCH(B331,SRAPDia,0))),"",INDEX(SRAPData,MATCH(D331,SRAPfill,1),MATCH(B331,SRAPDia,0)))</f>
        <v/>
      </c>
      <c r="AA331" s="149" t="str">
        <f aca="false">IF(B331="","",IF(Y331="16ga",1,IF(Y331="14ga",2,IF(Y331="12ga",3,IF(Y331="10ga",4,Y331)))))</f>
        <v/>
      </c>
      <c r="AB331" s="149" t="str">
        <f aca="false">IF(B331="","",IF(Z331="16ga",1,IF(Z331="14ga",2,IF(Z331="12ga",3,IF(Z331="10ga",4,Z331)))))</f>
        <v/>
      </c>
      <c r="AC331" s="149" t="str">
        <f aca="false">IF(B331="","",IF(OR(AA331="CUSTOM",AB331="CUSTOM"),"CUSTOM",IF(OR(AA331="NA",AB331="NA"),"NA",MAX(AA331:AB331))))</f>
        <v/>
      </c>
      <c r="AD331" s="149" t="str">
        <f aca="false">IF(AC331=1,"16ga",IF(AC331=2,"14ga",IF(AC331=3,"12ga",IF(AC331=4,"10ga",AC331))))</f>
        <v/>
      </c>
      <c r="AE331" s="151" t="str">
        <f aca="false">IF(E331="OK",AD331,E331)</f>
        <v/>
      </c>
      <c r="AG331" s="150" t="str">
        <f aca="false">IF(ISERROR(INDEX(CAAPData,MATCH(H331,CAAPfill,1),MATCH(G331,CAAPDia,0))),"",INDEX(CAAPData,MATCH(H331,CAAPfill,1),MATCH(G331,CAAPDia,0)))</f>
        <v/>
      </c>
      <c r="AH331" s="150" t="str">
        <f aca="false">IF(ISERROR(INDEX(CAAPData,MATCH(I331,CAAPfill,1),MATCH(G331,CAAPDia,0))),"",INDEX(CAAPData,MATCH(I331,CAAPfill,1),MATCH(G331,CAAPDia,0)))</f>
        <v/>
      </c>
      <c r="AI331" s="149" t="str">
        <f aca="false">IF(G331="","",IF(AG331="16ga",1,IF(AG331="14ga",2,IF(AG331="12ga",3,IF(AG331="10ga",4,IF(AG331="8ga",5,AG331))))))</f>
        <v/>
      </c>
      <c r="AJ331" s="149" t="str">
        <f aca="false">IF(G331="","",IF(AH331="16ga",1,IF(AH331="14ga",2,IF(AH331="12ga",3,IF(AH331="10ga",4,IF(AH331="8ga",5,AH331))))))</f>
        <v/>
      </c>
      <c r="AK331" s="149" t="str">
        <f aca="false">IF(G331="","",IF(OR(AI331="CUSTOM",AJ331="CUSTOM"),"CUSTOM",IF(OR(AI331="NA",AJ331="NA"),"NA",MAX(AI331:AJ331))))</f>
        <v/>
      </c>
      <c r="AL331" s="149" t="str">
        <f aca="false">IF(AK331=1,"16ga",IF(AK331=2,"14ga",IF(AK331=3,"12ga",IF(AK331=4,"10ga",IF(AK331=5,"8ga",AK331)))))</f>
        <v/>
      </c>
      <c r="AM331" s="151" t="str">
        <f aca="false">IF(J331="OK",AL331,J331)</f>
        <v/>
      </c>
      <c r="AN331" s="154"/>
    </row>
    <row r="332" customFormat="false" ht="10.2" hidden="false" customHeight="false" outlineLevel="0" collapsed="false">
      <c r="B332" s="146" t="str">
        <f aca="false">IF(Input!$D339="","",Input!$D339)</f>
        <v/>
      </c>
      <c r="C332" s="137" t="str">
        <f aca="false">IF(Input!$P339="","",Input!$P339)</f>
        <v/>
      </c>
      <c r="D332" s="137" t="str">
        <f aca="false">IF(Input!$Q339="","",Input!$Q339)</f>
        <v/>
      </c>
      <c r="E332" s="147" t="str">
        <f aca="false">IF(B332="","",IF(OR(C332&lt;0,D332&lt;0),"ERROR",IF(OR(C332=0,D332=0),"CHECK","OK")))</f>
        <v/>
      </c>
      <c r="F332" s="148"/>
      <c r="G332" s="149" t="str">
        <f aca="false">IF(Input!$AC339="","",Input!$AC339)</f>
        <v/>
      </c>
      <c r="H332" s="5" t="str">
        <f aca="false">IF(Input!$AO339="","",Input!$AO339)</f>
        <v/>
      </c>
      <c r="I332" s="5" t="str">
        <f aca="false">IF(Input!$AP339="","",Input!$AP339)</f>
        <v/>
      </c>
      <c r="J332" s="147" t="str">
        <f aca="false">IF(G332="","",IF(OR(H332&lt;0,I332&lt;0),"ERROR",IF(OR(H332=0,I332=0),"CHECK","OK")))</f>
        <v/>
      </c>
      <c r="K332" s="148"/>
      <c r="L332" s="150" t="str">
        <f aca="false">IF(ISERROR(INDEX(HDPEData,MATCH(C332,HDPEfill,1),MATCH(B332,HDPEDia,0))),"",INDEX(HDPEData,MATCH(C332,HDPEfill,1),MATCH(B332,HDPEDia,0)))</f>
        <v/>
      </c>
      <c r="M332" s="150" t="str">
        <f aca="false">IF(ISERROR(INDEX(HDPEData,MATCH(D332,HDPEfill,1),MATCH(B332,HDPEDia,0))),"",INDEX(HDPEData,MATCH(D332,HDPEfill,1),MATCH(B332,HDPEDia,0)))</f>
        <v/>
      </c>
      <c r="N332" s="149" t="str">
        <f aca="false">IF(B332="","",IF(AND(L332="S",M332="S"),"S","NA"))</f>
        <v/>
      </c>
      <c r="O332" s="151" t="str">
        <f aca="false">IF(E332="OK",N332,E332)</f>
        <v/>
      </c>
      <c r="Q332" s="152" t="str">
        <f aca="false">IF(ISERROR(INDEX(RCPData,MATCH(C332,RCPfill,1),MATCH(B332,RCPDia,0))),"",INDEX(RCPData,MATCH(C332,RCPfill,1),MATCH(B332,RCPDia,0)))</f>
        <v/>
      </c>
      <c r="R332" s="152" t="str">
        <f aca="false">IF(ISERROR(INDEX(RCPData,MATCH(D332,RCPfill,1),MATCH(B332,RCPDia,0))),"",INDEX(RCPData,MATCH(D332,RCPfill,1),MATCH(B332,RCPDia,0)))</f>
        <v/>
      </c>
      <c r="S332" s="153" t="str">
        <f aca="false">IF(B332="","",IF(Q332="III",3,IF(Q332="IV",4,IF(Q332="V",5,IF(Q332="CUSTOM","CUSTOM",Q332)))))</f>
        <v/>
      </c>
      <c r="T332" s="149" t="str">
        <f aca="false">IF(B332="","",IF(R332="III",3,IF(R332="IV",4,IF(R332="V",5,IF(R332="CUSTOM","CUSTOM",R332)))))</f>
        <v/>
      </c>
      <c r="U332" s="149" t="str">
        <f aca="false">IF(B332="","",IF(OR(S332="CUSTOM",T332="CUSTOM"),"CUSTOM",IF(OR(S332="SCDOT",T332="SCDOT"),"SCDOT",MAX(S332:T332))))</f>
        <v/>
      </c>
      <c r="V332" s="149" t="str">
        <f aca="false">IF(B332="","",IF(U332="CUSTOM","CUSTOM",IF(U332="SCDOT","SCDOT",IF(U332=3,"III",IF(U332=4,"IV",IF(U332=5,"V"))))))</f>
        <v/>
      </c>
      <c r="W332" s="151" t="str">
        <f aca="false">IF(E332="OK",V332,E332)</f>
        <v/>
      </c>
      <c r="Y332" s="150" t="str">
        <f aca="false">IF(ISERROR(INDEX(SRAPData,MATCH(C332,SRAPfill,1),MATCH(B332,SRAPDia,0))),"",INDEX(SRAPData,MATCH(C332,SRAPfill,1),MATCH(B332,SRAPDia,0)))</f>
        <v/>
      </c>
      <c r="Z332" s="150" t="str">
        <f aca="false">IF(ISERROR(INDEX(SRAPData,MATCH(D332,SRAPfill,1),MATCH(B332,SRAPDia,0))),"",INDEX(SRAPData,MATCH(D332,SRAPfill,1),MATCH(B332,SRAPDia,0)))</f>
        <v/>
      </c>
      <c r="AA332" s="149" t="str">
        <f aca="false">IF(B332="","",IF(Y332="16ga",1,IF(Y332="14ga",2,IF(Y332="12ga",3,IF(Y332="10ga",4,Y332)))))</f>
        <v/>
      </c>
      <c r="AB332" s="149" t="str">
        <f aca="false">IF(B332="","",IF(Z332="16ga",1,IF(Z332="14ga",2,IF(Z332="12ga",3,IF(Z332="10ga",4,Z332)))))</f>
        <v/>
      </c>
      <c r="AC332" s="149" t="str">
        <f aca="false">IF(B332="","",IF(OR(AA332="CUSTOM",AB332="CUSTOM"),"CUSTOM",IF(OR(AA332="NA",AB332="NA"),"NA",MAX(AA332:AB332))))</f>
        <v/>
      </c>
      <c r="AD332" s="149" t="str">
        <f aca="false">IF(AC332=1,"16ga",IF(AC332=2,"14ga",IF(AC332=3,"12ga",IF(AC332=4,"10ga",AC332))))</f>
        <v/>
      </c>
      <c r="AE332" s="151" t="str">
        <f aca="false">IF(E332="OK",AD332,E332)</f>
        <v/>
      </c>
      <c r="AG332" s="150" t="str">
        <f aca="false">IF(ISERROR(INDEX(CAAPData,MATCH(H332,CAAPfill,1),MATCH(G332,CAAPDia,0))),"",INDEX(CAAPData,MATCH(H332,CAAPfill,1),MATCH(G332,CAAPDia,0)))</f>
        <v/>
      </c>
      <c r="AH332" s="150" t="str">
        <f aca="false">IF(ISERROR(INDEX(CAAPData,MATCH(I332,CAAPfill,1),MATCH(G332,CAAPDia,0))),"",INDEX(CAAPData,MATCH(I332,CAAPfill,1),MATCH(G332,CAAPDia,0)))</f>
        <v/>
      </c>
      <c r="AI332" s="149" t="str">
        <f aca="false">IF(G332="","",IF(AG332="16ga",1,IF(AG332="14ga",2,IF(AG332="12ga",3,IF(AG332="10ga",4,IF(AG332="8ga",5,AG332))))))</f>
        <v/>
      </c>
      <c r="AJ332" s="149" t="str">
        <f aca="false">IF(G332="","",IF(AH332="16ga",1,IF(AH332="14ga",2,IF(AH332="12ga",3,IF(AH332="10ga",4,IF(AH332="8ga",5,AH332))))))</f>
        <v/>
      </c>
      <c r="AK332" s="149" t="str">
        <f aca="false">IF(G332="","",IF(OR(AI332="CUSTOM",AJ332="CUSTOM"),"CUSTOM",IF(OR(AI332="NA",AJ332="NA"),"NA",MAX(AI332:AJ332))))</f>
        <v/>
      </c>
      <c r="AL332" s="149" t="str">
        <f aca="false">IF(AK332=1,"16ga",IF(AK332=2,"14ga",IF(AK332=3,"12ga",IF(AK332=4,"10ga",IF(AK332=5,"8ga",AK332)))))</f>
        <v/>
      </c>
      <c r="AM332" s="151" t="str">
        <f aca="false">IF(J332="OK",AL332,J332)</f>
        <v/>
      </c>
      <c r="AN332" s="154"/>
    </row>
    <row r="333" customFormat="false" ht="10.2" hidden="false" customHeight="false" outlineLevel="0" collapsed="false">
      <c r="B333" s="146" t="str">
        <f aca="false">IF(Input!$D340="","",Input!$D340)</f>
        <v/>
      </c>
      <c r="C333" s="137" t="str">
        <f aca="false">IF(Input!$P340="","",Input!$P340)</f>
        <v/>
      </c>
      <c r="D333" s="137" t="str">
        <f aca="false">IF(Input!$Q340="","",Input!$Q340)</f>
        <v/>
      </c>
      <c r="E333" s="147" t="str">
        <f aca="false">IF(B333="","",IF(OR(C333&lt;0,D333&lt;0),"ERROR",IF(OR(C333=0,D333=0),"CHECK","OK")))</f>
        <v/>
      </c>
      <c r="F333" s="148"/>
      <c r="G333" s="149" t="str">
        <f aca="false">IF(Input!$AC340="","",Input!$AC340)</f>
        <v/>
      </c>
      <c r="H333" s="5" t="str">
        <f aca="false">IF(Input!$AO340="","",Input!$AO340)</f>
        <v/>
      </c>
      <c r="I333" s="5" t="str">
        <f aca="false">IF(Input!$AP340="","",Input!$AP340)</f>
        <v/>
      </c>
      <c r="J333" s="147" t="str">
        <f aca="false">IF(G333="","",IF(OR(H333&lt;0,I333&lt;0),"ERROR",IF(OR(H333=0,I333=0),"CHECK","OK")))</f>
        <v/>
      </c>
      <c r="K333" s="148"/>
      <c r="L333" s="150" t="str">
        <f aca="false">IF(ISERROR(INDEX(HDPEData,MATCH(C333,HDPEfill,1),MATCH(B333,HDPEDia,0))),"",INDEX(HDPEData,MATCH(C333,HDPEfill,1),MATCH(B333,HDPEDia,0)))</f>
        <v/>
      </c>
      <c r="M333" s="150" t="str">
        <f aca="false">IF(ISERROR(INDEX(HDPEData,MATCH(D333,HDPEfill,1),MATCH(B333,HDPEDia,0))),"",INDEX(HDPEData,MATCH(D333,HDPEfill,1),MATCH(B333,HDPEDia,0)))</f>
        <v/>
      </c>
      <c r="N333" s="149" t="str">
        <f aca="false">IF(B333="","",IF(AND(L333="S",M333="S"),"S","NA"))</f>
        <v/>
      </c>
      <c r="O333" s="151" t="str">
        <f aca="false">IF(E333="OK",N333,E333)</f>
        <v/>
      </c>
      <c r="Q333" s="152" t="str">
        <f aca="false">IF(ISERROR(INDEX(RCPData,MATCH(C333,RCPfill,1),MATCH(B333,RCPDia,0))),"",INDEX(RCPData,MATCH(C333,RCPfill,1),MATCH(B333,RCPDia,0)))</f>
        <v/>
      </c>
      <c r="R333" s="152" t="str">
        <f aca="false">IF(ISERROR(INDEX(RCPData,MATCH(D333,RCPfill,1),MATCH(B333,RCPDia,0))),"",INDEX(RCPData,MATCH(D333,RCPfill,1),MATCH(B333,RCPDia,0)))</f>
        <v/>
      </c>
      <c r="S333" s="153" t="str">
        <f aca="false">IF(B333="","",IF(Q333="III",3,IF(Q333="IV",4,IF(Q333="V",5,IF(Q333="CUSTOM","CUSTOM",Q333)))))</f>
        <v/>
      </c>
      <c r="T333" s="149" t="str">
        <f aca="false">IF(B333="","",IF(R333="III",3,IF(R333="IV",4,IF(R333="V",5,IF(R333="CUSTOM","CUSTOM",R333)))))</f>
        <v/>
      </c>
      <c r="U333" s="149" t="str">
        <f aca="false">IF(B333="","",IF(OR(S333="CUSTOM",T333="CUSTOM"),"CUSTOM",IF(OR(S333="SCDOT",T333="SCDOT"),"SCDOT",MAX(S333:T333))))</f>
        <v/>
      </c>
      <c r="V333" s="149" t="str">
        <f aca="false">IF(B333="","",IF(U333="CUSTOM","CUSTOM",IF(U333="SCDOT","SCDOT",IF(U333=3,"III",IF(U333=4,"IV",IF(U333=5,"V"))))))</f>
        <v/>
      </c>
      <c r="W333" s="151" t="str">
        <f aca="false">IF(E333="OK",V333,E333)</f>
        <v/>
      </c>
      <c r="Y333" s="150" t="str">
        <f aca="false">IF(ISERROR(INDEX(SRAPData,MATCH(C333,SRAPfill,1),MATCH(B333,SRAPDia,0))),"",INDEX(SRAPData,MATCH(C333,SRAPfill,1),MATCH(B333,SRAPDia,0)))</f>
        <v/>
      </c>
      <c r="Z333" s="150" t="str">
        <f aca="false">IF(ISERROR(INDEX(SRAPData,MATCH(D333,SRAPfill,1),MATCH(B333,SRAPDia,0))),"",INDEX(SRAPData,MATCH(D333,SRAPfill,1),MATCH(B333,SRAPDia,0)))</f>
        <v/>
      </c>
      <c r="AA333" s="149" t="str">
        <f aca="false">IF(B333="","",IF(Y333="16ga",1,IF(Y333="14ga",2,IF(Y333="12ga",3,IF(Y333="10ga",4,Y333)))))</f>
        <v/>
      </c>
      <c r="AB333" s="149" t="str">
        <f aca="false">IF(B333="","",IF(Z333="16ga",1,IF(Z333="14ga",2,IF(Z333="12ga",3,IF(Z333="10ga",4,Z333)))))</f>
        <v/>
      </c>
      <c r="AC333" s="149" t="str">
        <f aca="false">IF(B333="","",IF(OR(AA333="CUSTOM",AB333="CUSTOM"),"CUSTOM",IF(OR(AA333="NA",AB333="NA"),"NA",MAX(AA333:AB333))))</f>
        <v/>
      </c>
      <c r="AD333" s="149" t="str">
        <f aca="false">IF(AC333=1,"16ga",IF(AC333=2,"14ga",IF(AC333=3,"12ga",IF(AC333=4,"10ga",AC333))))</f>
        <v/>
      </c>
      <c r="AE333" s="151" t="str">
        <f aca="false">IF(E333="OK",AD333,E333)</f>
        <v/>
      </c>
      <c r="AG333" s="150" t="str">
        <f aca="false">IF(ISERROR(INDEX(CAAPData,MATCH(H333,CAAPfill,1),MATCH(G333,CAAPDia,0))),"",INDEX(CAAPData,MATCH(H333,CAAPfill,1),MATCH(G333,CAAPDia,0)))</f>
        <v/>
      </c>
      <c r="AH333" s="150" t="str">
        <f aca="false">IF(ISERROR(INDEX(CAAPData,MATCH(I333,CAAPfill,1),MATCH(G333,CAAPDia,0))),"",INDEX(CAAPData,MATCH(I333,CAAPfill,1),MATCH(G333,CAAPDia,0)))</f>
        <v/>
      </c>
      <c r="AI333" s="149" t="str">
        <f aca="false">IF(G333="","",IF(AG333="16ga",1,IF(AG333="14ga",2,IF(AG333="12ga",3,IF(AG333="10ga",4,IF(AG333="8ga",5,AG333))))))</f>
        <v/>
      </c>
      <c r="AJ333" s="149" t="str">
        <f aca="false">IF(G333="","",IF(AH333="16ga",1,IF(AH333="14ga",2,IF(AH333="12ga",3,IF(AH333="10ga",4,IF(AH333="8ga",5,AH333))))))</f>
        <v/>
      </c>
      <c r="AK333" s="149" t="str">
        <f aca="false">IF(G333="","",IF(OR(AI333="CUSTOM",AJ333="CUSTOM"),"CUSTOM",IF(OR(AI333="NA",AJ333="NA"),"NA",MAX(AI333:AJ333))))</f>
        <v/>
      </c>
      <c r="AL333" s="149" t="str">
        <f aca="false">IF(AK333=1,"16ga",IF(AK333=2,"14ga",IF(AK333=3,"12ga",IF(AK333=4,"10ga",IF(AK333=5,"8ga",AK333)))))</f>
        <v/>
      </c>
      <c r="AM333" s="151" t="str">
        <f aca="false">IF(J333="OK",AL333,J333)</f>
        <v/>
      </c>
      <c r="AN333" s="154"/>
    </row>
    <row r="334" customFormat="false" ht="10.2" hidden="false" customHeight="false" outlineLevel="0" collapsed="false">
      <c r="B334" s="146" t="str">
        <f aca="false">IF(Input!$D341="","",Input!$D341)</f>
        <v/>
      </c>
      <c r="C334" s="137" t="str">
        <f aca="false">IF(Input!$P341="","",Input!$P341)</f>
        <v/>
      </c>
      <c r="D334" s="137" t="str">
        <f aca="false">IF(Input!$Q341="","",Input!$Q341)</f>
        <v/>
      </c>
      <c r="E334" s="147" t="str">
        <f aca="false">IF(B334="","",IF(OR(C334&lt;0,D334&lt;0),"ERROR",IF(OR(C334=0,D334=0),"CHECK","OK")))</f>
        <v/>
      </c>
      <c r="F334" s="148"/>
      <c r="G334" s="149" t="str">
        <f aca="false">IF(Input!$AC341="","",Input!$AC341)</f>
        <v/>
      </c>
      <c r="H334" s="5" t="str">
        <f aca="false">IF(Input!$AO341="","",Input!$AO341)</f>
        <v/>
      </c>
      <c r="I334" s="5" t="str">
        <f aca="false">IF(Input!$AP341="","",Input!$AP341)</f>
        <v/>
      </c>
      <c r="J334" s="147" t="str">
        <f aca="false">IF(G334="","",IF(OR(H334&lt;0,I334&lt;0),"ERROR",IF(OR(H334=0,I334=0),"CHECK","OK")))</f>
        <v/>
      </c>
      <c r="K334" s="148"/>
      <c r="L334" s="150" t="str">
        <f aca="false">IF(ISERROR(INDEX(HDPEData,MATCH(C334,HDPEfill,1),MATCH(B334,HDPEDia,0))),"",INDEX(HDPEData,MATCH(C334,HDPEfill,1),MATCH(B334,HDPEDia,0)))</f>
        <v/>
      </c>
      <c r="M334" s="150" t="str">
        <f aca="false">IF(ISERROR(INDEX(HDPEData,MATCH(D334,HDPEfill,1),MATCH(B334,HDPEDia,0))),"",INDEX(HDPEData,MATCH(D334,HDPEfill,1),MATCH(B334,HDPEDia,0)))</f>
        <v/>
      </c>
      <c r="N334" s="149" t="str">
        <f aca="false">IF(B334="","",IF(AND(L334="S",M334="S"),"S","NA"))</f>
        <v/>
      </c>
      <c r="O334" s="151" t="str">
        <f aca="false">IF(E334="OK",N334,E334)</f>
        <v/>
      </c>
      <c r="Q334" s="152" t="str">
        <f aca="false">IF(ISERROR(INDEX(RCPData,MATCH(C334,RCPfill,1),MATCH(B334,RCPDia,0))),"",INDEX(RCPData,MATCH(C334,RCPfill,1),MATCH(B334,RCPDia,0)))</f>
        <v/>
      </c>
      <c r="R334" s="152" t="str">
        <f aca="false">IF(ISERROR(INDEX(RCPData,MATCH(D334,RCPfill,1),MATCH(B334,RCPDia,0))),"",INDEX(RCPData,MATCH(D334,RCPfill,1),MATCH(B334,RCPDia,0)))</f>
        <v/>
      </c>
      <c r="S334" s="153" t="str">
        <f aca="false">IF(B334="","",IF(Q334="III",3,IF(Q334="IV",4,IF(Q334="V",5,IF(Q334="CUSTOM","CUSTOM",Q334)))))</f>
        <v/>
      </c>
      <c r="T334" s="149" t="str">
        <f aca="false">IF(B334="","",IF(R334="III",3,IF(R334="IV",4,IF(R334="V",5,IF(R334="CUSTOM","CUSTOM",R334)))))</f>
        <v/>
      </c>
      <c r="U334" s="149" t="str">
        <f aca="false">IF(B334="","",IF(OR(S334="CUSTOM",T334="CUSTOM"),"CUSTOM",IF(OR(S334="SCDOT",T334="SCDOT"),"SCDOT",MAX(S334:T334))))</f>
        <v/>
      </c>
      <c r="V334" s="149" t="str">
        <f aca="false">IF(B334="","",IF(U334="CUSTOM","CUSTOM",IF(U334="SCDOT","SCDOT",IF(U334=3,"III",IF(U334=4,"IV",IF(U334=5,"V"))))))</f>
        <v/>
      </c>
      <c r="W334" s="151" t="str">
        <f aca="false">IF(E334="OK",V334,E334)</f>
        <v/>
      </c>
      <c r="Y334" s="150" t="str">
        <f aca="false">IF(ISERROR(INDEX(SRAPData,MATCH(C334,SRAPfill,1),MATCH(B334,SRAPDia,0))),"",INDEX(SRAPData,MATCH(C334,SRAPfill,1),MATCH(B334,SRAPDia,0)))</f>
        <v/>
      </c>
      <c r="Z334" s="150" t="str">
        <f aca="false">IF(ISERROR(INDEX(SRAPData,MATCH(D334,SRAPfill,1),MATCH(B334,SRAPDia,0))),"",INDEX(SRAPData,MATCH(D334,SRAPfill,1),MATCH(B334,SRAPDia,0)))</f>
        <v/>
      </c>
      <c r="AA334" s="149" t="str">
        <f aca="false">IF(B334="","",IF(Y334="16ga",1,IF(Y334="14ga",2,IF(Y334="12ga",3,IF(Y334="10ga",4,Y334)))))</f>
        <v/>
      </c>
      <c r="AB334" s="149" t="str">
        <f aca="false">IF(B334="","",IF(Z334="16ga",1,IF(Z334="14ga",2,IF(Z334="12ga",3,IF(Z334="10ga",4,Z334)))))</f>
        <v/>
      </c>
      <c r="AC334" s="149" t="str">
        <f aca="false">IF(B334="","",IF(OR(AA334="CUSTOM",AB334="CUSTOM"),"CUSTOM",IF(OR(AA334="NA",AB334="NA"),"NA",MAX(AA334:AB334))))</f>
        <v/>
      </c>
      <c r="AD334" s="149" t="str">
        <f aca="false">IF(AC334=1,"16ga",IF(AC334=2,"14ga",IF(AC334=3,"12ga",IF(AC334=4,"10ga",AC334))))</f>
        <v/>
      </c>
      <c r="AE334" s="151" t="str">
        <f aca="false">IF(E334="OK",AD334,E334)</f>
        <v/>
      </c>
      <c r="AG334" s="150" t="str">
        <f aca="false">IF(ISERROR(INDEX(CAAPData,MATCH(H334,CAAPfill,1),MATCH(G334,CAAPDia,0))),"",INDEX(CAAPData,MATCH(H334,CAAPfill,1),MATCH(G334,CAAPDia,0)))</f>
        <v/>
      </c>
      <c r="AH334" s="150" t="str">
        <f aca="false">IF(ISERROR(INDEX(CAAPData,MATCH(I334,CAAPfill,1),MATCH(G334,CAAPDia,0))),"",INDEX(CAAPData,MATCH(I334,CAAPfill,1),MATCH(G334,CAAPDia,0)))</f>
        <v/>
      </c>
      <c r="AI334" s="149" t="str">
        <f aca="false">IF(G334="","",IF(AG334="16ga",1,IF(AG334="14ga",2,IF(AG334="12ga",3,IF(AG334="10ga",4,IF(AG334="8ga",5,AG334))))))</f>
        <v/>
      </c>
      <c r="AJ334" s="149" t="str">
        <f aca="false">IF(G334="","",IF(AH334="16ga",1,IF(AH334="14ga",2,IF(AH334="12ga",3,IF(AH334="10ga",4,IF(AH334="8ga",5,AH334))))))</f>
        <v/>
      </c>
      <c r="AK334" s="149" t="str">
        <f aca="false">IF(G334="","",IF(OR(AI334="CUSTOM",AJ334="CUSTOM"),"CUSTOM",IF(OR(AI334="NA",AJ334="NA"),"NA",MAX(AI334:AJ334))))</f>
        <v/>
      </c>
      <c r="AL334" s="149" t="str">
        <f aca="false">IF(AK334=1,"16ga",IF(AK334=2,"14ga",IF(AK334=3,"12ga",IF(AK334=4,"10ga",IF(AK334=5,"8ga",AK334)))))</f>
        <v/>
      </c>
      <c r="AM334" s="151" t="str">
        <f aca="false">IF(J334="OK",AL334,J334)</f>
        <v/>
      </c>
      <c r="AN334" s="154"/>
    </row>
    <row r="335" customFormat="false" ht="10.2" hidden="false" customHeight="false" outlineLevel="0" collapsed="false">
      <c r="B335" s="146" t="str">
        <f aca="false">IF(Input!$D342="","",Input!$D342)</f>
        <v/>
      </c>
      <c r="C335" s="137" t="str">
        <f aca="false">IF(Input!$P342="","",Input!$P342)</f>
        <v/>
      </c>
      <c r="D335" s="137" t="str">
        <f aca="false">IF(Input!$Q342="","",Input!$Q342)</f>
        <v/>
      </c>
      <c r="E335" s="147" t="str">
        <f aca="false">IF(B335="","",IF(OR(C335&lt;0,D335&lt;0),"ERROR",IF(OR(C335=0,D335=0),"CHECK","OK")))</f>
        <v/>
      </c>
      <c r="F335" s="148"/>
      <c r="G335" s="149" t="str">
        <f aca="false">IF(Input!$AC342="","",Input!$AC342)</f>
        <v/>
      </c>
      <c r="H335" s="5" t="str">
        <f aca="false">IF(Input!$AO342="","",Input!$AO342)</f>
        <v/>
      </c>
      <c r="I335" s="5" t="str">
        <f aca="false">IF(Input!$AP342="","",Input!$AP342)</f>
        <v/>
      </c>
      <c r="J335" s="147" t="str">
        <f aca="false">IF(G335="","",IF(OR(H335&lt;0,I335&lt;0),"ERROR",IF(OR(H335=0,I335=0),"CHECK","OK")))</f>
        <v/>
      </c>
      <c r="K335" s="148"/>
      <c r="L335" s="150" t="str">
        <f aca="false">IF(ISERROR(INDEX(HDPEData,MATCH(C335,HDPEfill,1),MATCH(B335,HDPEDia,0))),"",INDEX(HDPEData,MATCH(C335,HDPEfill,1),MATCH(B335,HDPEDia,0)))</f>
        <v/>
      </c>
      <c r="M335" s="150" t="str">
        <f aca="false">IF(ISERROR(INDEX(HDPEData,MATCH(D335,HDPEfill,1),MATCH(B335,HDPEDia,0))),"",INDEX(HDPEData,MATCH(D335,HDPEfill,1),MATCH(B335,HDPEDia,0)))</f>
        <v/>
      </c>
      <c r="N335" s="149" t="str">
        <f aca="false">IF(B335="","",IF(AND(L335="S",M335="S"),"S","NA"))</f>
        <v/>
      </c>
      <c r="O335" s="151" t="str">
        <f aca="false">IF(E335="OK",N335,E335)</f>
        <v/>
      </c>
      <c r="Q335" s="152" t="str">
        <f aca="false">IF(ISERROR(INDEX(RCPData,MATCH(C335,RCPfill,1),MATCH(B335,RCPDia,0))),"",INDEX(RCPData,MATCH(C335,RCPfill,1),MATCH(B335,RCPDia,0)))</f>
        <v/>
      </c>
      <c r="R335" s="152" t="str">
        <f aca="false">IF(ISERROR(INDEX(RCPData,MATCH(D335,RCPfill,1),MATCH(B335,RCPDia,0))),"",INDEX(RCPData,MATCH(D335,RCPfill,1),MATCH(B335,RCPDia,0)))</f>
        <v/>
      </c>
      <c r="S335" s="153" t="str">
        <f aca="false">IF(B335="","",IF(Q335="III",3,IF(Q335="IV",4,IF(Q335="V",5,IF(Q335="CUSTOM","CUSTOM",Q335)))))</f>
        <v/>
      </c>
      <c r="T335" s="149" t="str">
        <f aca="false">IF(B335="","",IF(R335="III",3,IF(R335="IV",4,IF(R335="V",5,IF(R335="CUSTOM","CUSTOM",R335)))))</f>
        <v/>
      </c>
      <c r="U335" s="149" t="str">
        <f aca="false">IF(B335="","",IF(OR(S335="CUSTOM",T335="CUSTOM"),"CUSTOM",IF(OR(S335="SCDOT",T335="SCDOT"),"SCDOT",MAX(S335:T335))))</f>
        <v/>
      </c>
      <c r="V335" s="149" t="str">
        <f aca="false">IF(B335="","",IF(U335="CUSTOM","CUSTOM",IF(U335="SCDOT","SCDOT",IF(U335=3,"III",IF(U335=4,"IV",IF(U335=5,"V"))))))</f>
        <v/>
      </c>
      <c r="W335" s="151" t="str">
        <f aca="false">IF(E335="OK",V335,E335)</f>
        <v/>
      </c>
      <c r="Y335" s="150" t="str">
        <f aca="false">IF(ISERROR(INDEX(SRAPData,MATCH(C335,SRAPfill,1),MATCH(B335,SRAPDia,0))),"",INDEX(SRAPData,MATCH(C335,SRAPfill,1),MATCH(B335,SRAPDia,0)))</f>
        <v/>
      </c>
      <c r="Z335" s="150" t="str">
        <f aca="false">IF(ISERROR(INDEX(SRAPData,MATCH(D335,SRAPfill,1),MATCH(B335,SRAPDia,0))),"",INDEX(SRAPData,MATCH(D335,SRAPfill,1),MATCH(B335,SRAPDia,0)))</f>
        <v/>
      </c>
      <c r="AA335" s="149" t="str">
        <f aca="false">IF(B335="","",IF(Y335="16ga",1,IF(Y335="14ga",2,IF(Y335="12ga",3,IF(Y335="10ga",4,Y335)))))</f>
        <v/>
      </c>
      <c r="AB335" s="149" t="str">
        <f aca="false">IF(B335="","",IF(Z335="16ga",1,IF(Z335="14ga",2,IF(Z335="12ga",3,IF(Z335="10ga",4,Z335)))))</f>
        <v/>
      </c>
      <c r="AC335" s="149" t="str">
        <f aca="false">IF(B335="","",IF(OR(AA335="CUSTOM",AB335="CUSTOM"),"CUSTOM",IF(OR(AA335="NA",AB335="NA"),"NA",MAX(AA335:AB335))))</f>
        <v/>
      </c>
      <c r="AD335" s="149" t="str">
        <f aca="false">IF(AC335=1,"16ga",IF(AC335=2,"14ga",IF(AC335=3,"12ga",IF(AC335=4,"10ga",AC335))))</f>
        <v/>
      </c>
      <c r="AE335" s="151" t="str">
        <f aca="false">IF(E335="OK",AD335,E335)</f>
        <v/>
      </c>
      <c r="AG335" s="150" t="str">
        <f aca="false">IF(ISERROR(INDEX(CAAPData,MATCH(H335,CAAPfill,1),MATCH(G335,CAAPDia,0))),"",INDEX(CAAPData,MATCH(H335,CAAPfill,1),MATCH(G335,CAAPDia,0)))</f>
        <v/>
      </c>
      <c r="AH335" s="150" t="str">
        <f aca="false">IF(ISERROR(INDEX(CAAPData,MATCH(I335,CAAPfill,1),MATCH(G335,CAAPDia,0))),"",INDEX(CAAPData,MATCH(I335,CAAPfill,1),MATCH(G335,CAAPDia,0)))</f>
        <v/>
      </c>
      <c r="AI335" s="149" t="str">
        <f aca="false">IF(G335="","",IF(AG335="16ga",1,IF(AG335="14ga",2,IF(AG335="12ga",3,IF(AG335="10ga",4,IF(AG335="8ga",5,AG335))))))</f>
        <v/>
      </c>
      <c r="AJ335" s="149" t="str">
        <f aca="false">IF(G335="","",IF(AH335="16ga",1,IF(AH335="14ga",2,IF(AH335="12ga",3,IF(AH335="10ga",4,IF(AH335="8ga",5,AH335))))))</f>
        <v/>
      </c>
      <c r="AK335" s="149" t="str">
        <f aca="false">IF(G335="","",IF(OR(AI335="CUSTOM",AJ335="CUSTOM"),"CUSTOM",IF(OR(AI335="NA",AJ335="NA"),"NA",MAX(AI335:AJ335))))</f>
        <v/>
      </c>
      <c r="AL335" s="149" t="str">
        <f aca="false">IF(AK335=1,"16ga",IF(AK335=2,"14ga",IF(AK335=3,"12ga",IF(AK335=4,"10ga",IF(AK335=5,"8ga",AK335)))))</f>
        <v/>
      </c>
      <c r="AM335" s="151" t="str">
        <f aca="false">IF(J335="OK",AL335,J335)</f>
        <v/>
      </c>
      <c r="AN335" s="154"/>
    </row>
    <row r="336" customFormat="false" ht="10.2" hidden="false" customHeight="false" outlineLevel="0" collapsed="false">
      <c r="B336" s="146" t="str">
        <f aca="false">IF(Input!$D343="","",Input!$D343)</f>
        <v/>
      </c>
      <c r="C336" s="137" t="str">
        <f aca="false">IF(Input!$P343="","",Input!$P343)</f>
        <v/>
      </c>
      <c r="D336" s="137" t="str">
        <f aca="false">IF(Input!$Q343="","",Input!$Q343)</f>
        <v/>
      </c>
      <c r="E336" s="147" t="str">
        <f aca="false">IF(B336="","",IF(OR(C336&lt;0,D336&lt;0),"ERROR",IF(OR(C336=0,D336=0),"CHECK","OK")))</f>
        <v/>
      </c>
      <c r="F336" s="148"/>
      <c r="G336" s="149" t="str">
        <f aca="false">IF(Input!$AC343="","",Input!$AC343)</f>
        <v/>
      </c>
      <c r="H336" s="5" t="str">
        <f aca="false">IF(Input!$AO343="","",Input!$AO343)</f>
        <v/>
      </c>
      <c r="I336" s="5" t="str">
        <f aca="false">IF(Input!$AP343="","",Input!$AP343)</f>
        <v/>
      </c>
      <c r="J336" s="147" t="str">
        <f aca="false">IF(G336="","",IF(OR(H336&lt;0,I336&lt;0),"ERROR",IF(OR(H336=0,I336=0),"CHECK","OK")))</f>
        <v/>
      </c>
      <c r="K336" s="148"/>
      <c r="L336" s="150" t="str">
        <f aca="false">IF(ISERROR(INDEX(HDPEData,MATCH(C336,HDPEfill,1),MATCH(B336,HDPEDia,0))),"",INDEX(HDPEData,MATCH(C336,HDPEfill,1),MATCH(B336,HDPEDia,0)))</f>
        <v/>
      </c>
      <c r="M336" s="150" t="str">
        <f aca="false">IF(ISERROR(INDEX(HDPEData,MATCH(D336,HDPEfill,1),MATCH(B336,HDPEDia,0))),"",INDEX(HDPEData,MATCH(D336,HDPEfill,1),MATCH(B336,HDPEDia,0)))</f>
        <v/>
      </c>
      <c r="N336" s="149" t="str">
        <f aca="false">IF(B336="","",IF(AND(L336="S",M336="S"),"S","NA"))</f>
        <v/>
      </c>
      <c r="O336" s="151" t="str">
        <f aca="false">IF(E336="OK",N336,E336)</f>
        <v/>
      </c>
      <c r="Q336" s="152" t="str">
        <f aca="false">IF(ISERROR(INDEX(RCPData,MATCH(C336,RCPfill,1),MATCH(B336,RCPDia,0))),"",INDEX(RCPData,MATCH(C336,RCPfill,1),MATCH(B336,RCPDia,0)))</f>
        <v/>
      </c>
      <c r="R336" s="152" t="str">
        <f aca="false">IF(ISERROR(INDEX(RCPData,MATCH(D336,RCPfill,1),MATCH(B336,RCPDia,0))),"",INDEX(RCPData,MATCH(D336,RCPfill,1),MATCH(B336,RCPDia,0)))</f>
        <v/>
      </c>
      <c r="S336" s="153" t="str">
        <f aca="false">IF(B336="","",IF(Q336="III",3,IF(Q336="IV",4,IF(Q336="V",5,IF(Q336="CUSTOM","CUSTOM",Q336)))))</f>
        <v/>
      </c>
      <c r="T336" s="149" t="str">
        <f aca="false">IF(B336="","",IF(R336="III",3,IF(R336="IV",4,IF(R336="V",5,IF(R336="CUSTOM","CUSTOM",R336)))))</f>
        <v/>
      </c>
      <c r="U336" s="149" t="str">
        <f aca="false">IF(B336="","",IF(OR(S336="CUSTOM",T336="CUSTOM"),"CUSTOM",IF(OR(S336="SCDOT",T336="SCDOT"),"SCDOT",MAX(S336:T336))))</f>
        <v/>
      </c>
      <c r="V336" s="149" t="str">
        <f aca="false">IF(B336="","",IF(U336="CUSTOM","CUSTOM",IF(U336="SCDOT","SCDOT",IF(U336=3,"III",IF(U336=4,"IV",IF(U336=5,"V"))))))</f>
        <v/>
      </c>
      <c r="W336" s="151" t="str">
        <f aca="false">IF(E336="OK",V336,E336)</f>
        <v/>
      </c>
      <c r="Y336" s="150" t="str">
        <f aca="false">IF(ISERROR(INDEX(SRAPData,MATCH(C336,SRAPfill,1),MATCH(B336,SRAPDia,0))),"",INDEX(SRAPData,MATCH(C336,SRAPfill,1),MATCH(B336,SRAPDia,0)))</f>
        <v/>
      </c>
      <c r="Z336" s="150" t="str">
        <f aca="false">IF(ISERROR(INDEX(SRAPData,MATCH(D336,SRAPfill,1),MATCH(B336,SRAPDia,0))),"",INDEX(SRAPData,MATCH(D336,SRAPfill,1),MATCH(B336,SRAPDia,0)))</f>
        <v/>
      </c>
      <c r="AA336" s="149" t="str">
        <f aca="false">IF(B336="","",IF(Y336="16ga",1,IF(Y336="14ga",2,IF(Y336="12ga",3,IF(Y336="10ga",4,Y336)))))</f>
        <v/>
      </c>
      <c r="AB336" s="149" t="str">
        <f aca="false">IF(B336="","",IF(Z336="16ga",1,IF(Z336="14ga",2,IF(Z336="12ga",3,IF(Z336="10ga",4,Z336)))))</f>
        <v/>
      </c>
      <c r="AC336" s="149" t="str">
        <f aca="false">IF(B336="","",IF(OR(AA336="CUSTOM",AB336="CUSTOM"),"CUSTOM",IF(OR(AA336="NA",AB336="NA"),"NA",MAX(AA336:AB336))))</f>
        <v/>
      </c>
      <c r="AD336" s="149" t="str">
        <f aca="false">IF(AC336=1,"16ga",IF(AC336=2,"14ga",IF(AC336=3,"12ga",IF(AC336=4,"10ga",AC336))))</f>
        <v/>
      </c>
      <c r="AE336" s="151" t="str">
        <f aca="false">IF(E336="OK",AD336,E336)</f>
        <v/>
      </c>
      <c r="AG336" s="150" t="str">
        <f aca="false">IF(ISERROR(INDEX(CAAPData,MATCH(H336,CAAPfill,1),MATCH(G336,CAAPDia,0))),"",INDEX(CAAPData,MATCH(H336,CAAPfill,1),MATCH(G336,CAAPDia,0)))</f>
        <v/>
      </c>
      <c r="AH336" s="150" t="str">
        <f aca="false">IF(ISERROR(INDEX(CAAPData,MATCH(I336,CAAPfill,1),MATCH(G336,CAAPDia,0))),"",INDEX(CAAPData,MATCH(I336,CAAPfill,1),MATCH(G336,CAAPDia,0)))</f>
        <v/>
      </c>
      <c r="AI336" s="149" t="str">
        <f aca="false">IF(G336="","",IF(AG336="16ga",1,IF(AG336="14ga",2,IF(AG336="12ga",3,IF(AG336="10ga",4,IF(AG336="8ga",5,AG336))))))</f>
        <v/>
      </c>
      <c r="AJ336" s="149" t="str">
        <f aca="false">IF(G336="","",IF(AH336="16ga",1,IF(AH336="14ga",2,IF(AH336="12ga",3,IF(AH336="10ga",4,IF(AH336="8ga",5,AH336))))))</f>
        <v/>
      </c>
      <c r="AK336" s="149" t="str">
        <f aca="false">IF(G336="","",IF(OR(AI336="CUSTOM",AJ336="CUSTOM"),"CUSTOM",IF(OR(AI336="NA",AJ336="NA"),"NA",MAX(AI336:AJ336))))</f>
        <v/>
      </c>
      <c r="AL336" s="149" t="str">
        <f aca="false">IF(AK336=1,"16ga",IF(AK336=2,"14ga",IF(AK336=3,"12ga",IF(AK336=4,"10ga",IF(AK336=5,"8ga",AK336)))))</f>
        <v/>
      </c>
      <c r="AM336" s="151" t="str">
        <f aca="false">IF(J336="OK",AL336,J336)</f>
        <v/>
      </c>
      <c r="AN336" s="154"/>
    </row>
    <row r="337" customFormat="false" ht="10.2" hidden="false" customHeight="false" outlineLevel="0" collapsed="false">
      <c r="B337" s="146" t="str">
        <f aca="false">IF(Input!$D344="","",Input!$D344)</f>
        <v/>
      </c>
      <c r="C337" s="137" t="str">
        <f aca="false">IF(Input!$P344="","",Input!$P344)</f>
        <v/>
      </c>
      <c r="D337" s="137" t="str">
        <f aca="false">IF(Input!$Q344="","",Input!$Q344)</f>
        <v/>
      </c>
      <c r="E337" s="147" t="str">
        <f aca="false">IF(B337="","",IF(OR(C337&lt;0,D337&lt;0),"ERROR",IF(OR(C337=0,D337=0),"CHECK","OK")))</f>
        <v/>
      </c>
      <c r="F337" s="148"/>
      <c r="G337" s="149" t="str">
        <f aca="false">IF(Input!$AC344="","",Input!$AC344)</f>
        <v/>
      </c>
      <c r="H337" s="5" t="str">
        <f aca="false">IF(Input!$AO344="","",Input!$AO344)</f>
        <v/>
      </c>
      <c r="I337" s="5" t="str">
        <f aca="false">IF(Input!$AP344="","",Input!$AP344)</f>
        <v/>
      </c>
      <c r="J337" s="147" t="str">
        <f aca="false">IF(G337="","",IF(OR(H337&lt;0,I337&lt;0),"ERROR",IF(OR(H337=0,I337=0),"CHECK","OK")))</f>
        <v/>
      </c>
      <c r="K337" s="148"/>
      <c r="L337" s="150" t="str">
        <f aca="false">IF(ISERROR(INDEX(HDPEData,MATCH(C337,HDPEfill,1),MATCH(B337,HDPEDia,0))),"",INDEX(HDPEData,MATCH(C337,HDPEfill,1),MATCH(B337,HDPEDia,0)))</f>
        <v/>
      </c>
      <c r="M337" s="150" t="str">
        <f aca="false">IF(ISERROR(INDEX(HDPEData,MATCH(D337,HDPEfill,1),MATCH(B337,HDPEDia,0))),"",INDEX(HDPEData,MATCH(D337,HDPEfill,1),MATCH(B337,HDPEDia,0)))</f>
        <v/>
      </c>
      <c r="N337" s="149" t="str">
        <f aca="false">IF(B337="","",IF(AND(L337="S",M337="S"),"S","NA"))</f>
        <v/>
      </c>
      <c r="O337" s="151" t="str">
        <f aca="false">IF(E337="OK",N337,E337)</f>
        <v/>
      </c>
      <c r="Q337" s="152" t="str">
        <f aca="false">IF(ISERROR(INDEX(RCPData,MATCH(C337,RCPfill,1),MATCH(B337,RCPDia,0))),"",INDEX(RCPData,MATCH(C337,RCPfill,1),MATCH(B337,RCPDia,0)))</f>
        <v/>
      </c>
      <c r="R337" s="152" t="str">
        <f aca="false">IF(ISERROR(INDEX(RCPData,MATCH(D337,RCPfill,1),MATCH(B337,RCPDia,0))),"",INDEX(RCPData,MATCH(D337,RCPfill,1),MATCH(B337,RCPDia,0)))</f>
        <v/>
      </c>
      <c r="S337" s="153" t="str">
        <f aca="false">IF(B337="","",IF(Q337="III",3,IF(Q337="IV",4,IF(Q337="V",5,IF(Q337="CUSTOM","CUSTOM",Q337)))))</f>
        <v/>
      </c>
      <c r="T337" s="149" t="str">
        <f aca="false">IF(B337="","",IF(R337="III",3,IF(R337="IV",4,IF(R337="V",5,IF(R337="CUSTOM","CUSTOM",R337)))))</f>
        <v/>
      </c>
      <c r="U337" s="149" t="str">
        <f aca="false">IF(B337="","",IF(OR(S337="CUSTOM",T337="CUSTOM"),"CUSTOM",IF(OR(S337="SCDOT",T337="SCDOT"),"SCDOT",MAX(S337:T337))))</f>
        <v/>
      </c>
      <c r="V337" s="149" t="str">
        <f aca="false">IF(B337="","",IF(U337="CUSTOM","CUSTOM",IF(U337="SCDOT","SCDOT",IF(U337=3,"III",IF(U337=4,"IV",IF(U337=5,"V"))))))</f>
        <v/>
      </c>
      <c r="W337" s="151" t="str">
        <f aca="false">IF(E337="OK",V337,E337)</f>
        <v/>
      </c>
      <c r="Y337" s="150" t="str">
        <f aca="false">IF(ISERROR(INDEX(SRAPData,MATCH(C337,SRAPfill,1),MATCH(B337,SRAPDia,0))),"",INDEX(SRAPData,MATCH(C337,SRAPfill,1),MATCH(B337,SRAPDia,0)))</f>
        <v/>
      </c>
      <c r="Z337" s="150" t="str">
        <f aca="false">IF(ISERROR(INDEX(SRAPData,MATCH(D337,SRAPfill,1),MATCH(B337,SRAPDia,0))),"",INDEX(SRAPData,MATCH(D337,SRAPfill,1),MATCH(B337,SRAPDia,0)))</f>
        <v/>
      </c>
      <c r="AA337" s="149" t="str">
        <f aca="false">IF(B337="","",IF(Y337="16ga",1,IF(Y337="14ga",2,IF(Y337="12ga",3,IF(Y337="10ga",4,Y337)))))</f>
        <v/>
      </c>
      <c r="AB337" s="149" t="str">
        <f aca="false">IF(B337="","",IF(Z337="16ga",1,IF(Z337="14ga",2,IF(Z337="12ga",3,IF(Z337="10ga",4,Z337)))))</f>
        <v/>
      </c>
      <c r="AC337" s="149" t="str">
        <f aca="false">IF(B337="","",IF(OR(AA337="CUSTOM",AB337="CUSTOM"),"CUSTOM",IF(OR(AA337="NA",AB337="NA"),"NA",MAX(AA337:AB337))))</f>
        <v/>
      </c>
      <c r="AD337" s="149" t="str">
        <f aca="false">IF(AC337=1,"16ga",IF(AC337=2,"14ga",IF(AC337=3,"12ga",IF(AC337=4,"10ga",AC337))))</f>
        <v/>
      </c>
      <c r="AE337" s="151" t="str">
        <f aca="false">IF(E337="OK",AD337,E337)</f>
        <v/>
      </c>
      <c r="AG337" s="150" t="str">
        <f aca="false">IF(ISERROR(INDEX(CAAPData,MATCH(H337,CAAPfill,1),MATCH(G337,CAAPDia,0))),"",INDEX(CAAPData,MATCH(H337,CAAPfill,1),MATCH(G337,CAAPDia,0)))</f>
        <v/>
      </c>
      <c r="AH337" s="150" t="str">
        <f aca="false">IF(ISERROR(INDEX(CAAPData,MATCH(I337,CAAPfill,1),MATCH(G337,CAAPDia,0))),"",INDEX(CAAPData,MATCH(I337,CAAPfill,1),MATCH(G337,CAAPDia,0)))</f>
        <v/>
      </c>
      <c r="AI337" s="149" t="str">
        <f aca="false">IF(G337="","",IF(AG337="16ga",1,IF(AG337="14ga",2,IF(AG337="12ga",3,IF(AG337="10ga",4,IF(AG337="8ga",5,AG337))))))</f>
        <v/>
      </c>
      <c r="AJ337" s="149" t="str">
        <f aca="false">IF(G337="","",IF(AH337="16ga",1,IF(AH337="14ga",2,IF(AH337="12ga",3,IF(AH337="10ga",4,IF(AH337="8ga",5,AH337))))))</f>
        <v/>
      </c>
      <c r="AK337" s="149" t="str">
        <f aca="false">IF(G337="","",IF(OR(AI337="CUSTOM",AJ337="CUSTOM"),"CUSTOM",IF(OR(AI337="NA",AJ337="NA"),"NA",MAX(AI337:AJ337))))</f>
        <v/>
      </c>
      <c r="AL337" s="149" t="str">
        <f aca="false">IF(AK337=1,"16ga",IF(AK337=2,"14ga",IF(AK337=3,"12ga",IF(AK337=4,"10ga",IF(AK337=5,"8ga",AK337)))))</f>
        <v/>
      </c>
      <c r="AM337" s="151" t="str">
        <f aca="false">IF(J337="OK",AL337,J337)</f>
        <v/>
      </c>
      <c r="AN337" s="154"/>
    </row>
    <row r="338" customFormat="false" ht="10.2" hidden="false" customHeight="false" outlineLevel="0" collapsed="false">
      <c r="B338" s="146" t="str">
        <f aca="false">IF(Input!$D345="","",Input!$D345)</f>
        <v/>
      </c>
      <c r="C338" s="137" t="str">
        <f aca="false">IF(Input!$P345="","",Input!$P345)</f>
        <v/>
      </c>
      <c r="D338" s="137" t="str">
        <f aca="false">IF(Input!$Q345="","",Input!$Q345)</f>
        <v/>
      </c>
      <c r="E338" s="147" t="str">
        <f aca="false">IF(B338="","",IF(OR(C338&lt;0,D338&lt;0),"ERROR",IF(OR(C338=0,D338=0),"CHECK","OK")))</f>
        <v/>
      </c>
      <c r="F338" s="148"/>
      <c r="G338" s="149" t="str">
        <f aca="false">IF(Input!$AC345="","",Input!$AC345)</f>
        <v/>
      </c>
      <c r="H338" s="5" t="str">
        <f aca="false">IF(Input!$AO345="","",Input!$AO345)</f>
        <v/>
      </c>
      <c r="I338" s="5" t="str">
        <f aca="false">IF(Input!$AP345="","",Input!$AP345)</f>
        <v/>
      </c>
      <c r="J338" s="147" t="str">
        <f aca="false">IF(G338="","",IF(OR(H338&lt;0,I338&lt;0),"ERROR",IF(OR(H338=0,I338=0),"CHECK","OK")))</f>
        <v/>
      </c>
      <c r="K338" s="148"/>
      <c r="L338" s="150" t="str">
        <f aca="false">IF(ISERROR(INDEX(HDPEData,MATCH(C338,HDPEfill,1),MATCH(B338,HDPEDia,0))),"",INDEX(HDPEData,MATCH(C338,HDPEfill,1),MATCH(B338,HDPEDia,0)))</f>
        <v/>
      </c>
      <c r="M338" s="150" t="str">
        <f aca="false">IF(ISERROR(INDEX(HDPEData,MATCH(D338,HDPEfill,1),MATCH(B338,HDPEDia,0))),"",INDEX(HDPEData,MATCH(D338,HDPEfill,1),MATCH(B338,HDPEDia,0)))</f>
        <v/>
      </c>
      <c r="N338" s="149" t="str">
        <f aca="false">IF(B338="","",IF(AND(L338="S",M338="S"),"S","NA"))</f>
        <v/>
      </c>
      <c r="O338" s="151" t="str">
        <f aca="false">IF(E338="OK",N338,E338)</f>
        <v/>
      </c>
      <c r="Q338" s="152" t="str">
        <f aca="false">IF(ISERROR(INDEX(RCPData,MATCH(C338,RCPfill,1),MATCH(B338,RCPDia,0))),"",INDEX(RCPData,MATCH(C338,RCPfill,1),MATCH(B338,RCPDia,0)))</f>
        <v/>
      </c>
      <c r="R338" s="152" t="str">
        <f aca="false">IF(ISERROR(INDEX(RCPData,MATCH(D338,RCPfill,1),MATCH(B338,RCPDia,0))),"",INDEX(RCPData,MATCH(D338,RCPfill,1),MATCH(B338,RCPDia,0)))</f>
        <v/>
      </c>
      <c r="S338" s="153" t="str">
        <f aca="false">IF(B338="","",IF(Q338="III",3,IF(Q338="IV",4,IF(Q338="V",5,IF(Q338="CUSTOM","CUSTOM",Q338)))))</f>
        <v/>
      </c>
      <c r="T338" s="149" t="str">
        <f aca="false">IF(B338="","",IF(R338="III",3,IF(R338="IV",4,IF(R338="V",5,IF(R338="CUSTOM","CUSTOM",R338)))))</f>
        <v/>
      </c>
      <c r="U338" s="149" t="str">
        <f aca="false">IF(B338="","",IF(OR(S338="CUSTOM",T338="CUSTOM"),"CUSTOM",IF(OR(S338="SCDOT",T338="SCDOT"),"SCDOT",MAX(S338:T338))))</f>
        <v/>
      </c>
      <c r="V338" s="149" t="str">
        <f aca="false">IF(B338="","",IF(U338="CUSTOM","CUSTOM",IF(U338="SCDOT","SCDOT",IF(U338=3,"III",IF(U338=4,"IV",IF(U338=5,"V"))))))</f>
        <v/>
      </c>
      <c r="W338" s="151" t="str">
        <f aca="false">IF(E338="OK",V338,E338)</f>
        <v/>
      </c>
      <c r="Y338" s="150" t="str">
        <f aca="false">IF(ISERROR(INDEX(SRAPData,MATCH(C338,SRAPfill,1),MATCH(B338,SRAPDia,0))),"",INDEX(SRAPData,MATCH(C338,SRAPfill,1),MATCH(B338,SRAPDia,0)))</f>
        <v/>
      </c>
      <c r="Z338" s="150" t="str">
        <f aca="false">IF(ISERROR(INDEX(SRAPData,MATCH(D338,SRAPfill,1),MATCH(B338,SRAPDia,0))),"",INDEX(SRAPData,MATCH(D338,SRAPfill,1),MATCH(B338,SRAPDia,0)))</f>
        <v/>
      </c>
      <c r="AA338" s="149" t="str">
        <f aca="false">IF(B338="","",IF(Y338="16ga",1,IF(Y338="14ga",2,IF(Y338="12ga",3,IF(Y338="10ga",4,Y338)))))</f>
        <v/>
      </c>
      <c r="AB338" s="149" t="str">
        <f aca="false">IF(B338="","",IF(Z338="16ga",1,IF(Z338="14ga",2,IF(Z338="12ga",3,IF(Z338="10ga",4,Z338)))))</f>
        <v/>
      </c>
      <c r="AC338" s="149" t="str">
        <f aca="false">IF(B338="","",IF(OR(AA338="CUSTOM",AB338="CUSTOM"),"CUSTOM",IF(OR(AA338="NA",AB338="NA"),"NA",MAX(AA338:AB338))))</f>
        <v/>
      </c>
      <c r="AD338" s="149" t="str">
        <f aca="false">IF(AC338=1,"16ga",IF(AC338=2,"14ga",IF(AC338=3,"12ga",IF(AC338=4,"10ga",AC338))))</f>
        <v/>
      </c>
      <c r="AE338" s="151" t="str">
        <f aca="false">IF(E338="OK",AD338,E338)</f>
        <v/>
      </c>
      <c r="AG338" s="150" t="str">
        <f aca="false">IF(ISERROR(INDEX(CAAPData,MATCH(H338,CAAPfill,1),MATCH(G338,CAAPDia,0))),"",INDEX(CAAPData,MATCH(H338,CAAPfill,1),MATCH(G338,CAAPDia,0)))</f>
        <v/>
      </c>
      <c r="AH338" s="150" t="str">
        <f aca="false">IF(ISERROR(INDEX(CAAPData,MATCH(I338,CAAPfill,1),MATCH(G338,CAAPDia,0))),"",INDEX(CAAPData,MATCH(I338,CAAPfill,1),MATCH(G338,CAAPDia,0)))</f>
        <v/>
      </c>
      <c r="AI338" s="149" t="str">
        <f aca="false">IF(G338="","",IF(AG338="16ga",1,IF(AG338="14ga",2,IF(AG338="12ga",3,IF(AG338="10ga",4,IF(AG338="8ga",5,AG338))))))</f>
        <v/>
      </c>
      <c r="AJ338" s="149" t="str">
        <f aca="false">IF(G338="","",IF(AH338="16ga",1,IF(AH338="14ga",2,IF(AH338="12ga",3,IF(AH338="10ga",4,IF(AH338="8ga",5,AH338))))))</f>
        <v/>
      </c>
      <c r="AK338" s="149" t="str">
        <f aca="false">IF(G338="","",IF(OR(AI338="CUSTOM",AJ338="CUSTOM"),"CUSTOM",IF(OR(AI338="NA",AJ338="NA"),"NA",MAX(AI338:AJ338))))</f>
        <v/>
      </c>
      <c r="AL338" s="149" t="str">
        <f aca="false">IF(AK338=1,"16ga",IF(AK338=2,"14ga",IF(AK338=3,"12ga",IF(AK338=4,"10ga",IF(AK338=5,"8ga",AK338)))))</f>
        <v/>
      </c>
      <c r="AM338" s="151" t="str">
        <f aca="false">IF(J338="OK",AL338,J338)</f>
        <v/>
      </c>
      <c r="AN338" s="154"/>
    </row>
    <row r="339" customFormat="false" ht="10.2" hidden="false" customHeight="false" outlineLevel="0" collapsed="false">
      <c r="B339" s="146" t="str">
        <f aca="false">IF(Input!$D346="","",Input!$D346)</f>
        <v/>
      </c>
      <c r="C339" s="137" t="str">
        <f aca="false">IF(Input!$P346="","",Input!$P346)</f>
        <v/>
      </c>
      <c r="D339" s="137" t="str">
        <f aca="false">IF(Input!$Q346="","",Input!$Q346)</f>
        <v/>
      </c>
      <c r="E339" s="147" t="str">
        <f aca="false">IF(B339="","",IF(OR(C339&lt;0,D339&lt;0),"ERROR",IF(OR(C339=0,D339=0),"CHECK","OK")))</f>
        <v/>
      </c>
      <c r="F339" s="148"/>
      <c r="G339" s="149" t="str">
        <f aca="false">IF(Input!$AC346="","",Input!$AC346)</f>
        <v/>
      </c>
      <c r="H339" s="5" t="str">
        <f aca="false">IF(Input!$AO346="","",Input!$AO346)</f>
        <v/>
      </c>
      <c r="I339" s="5" t="str">
        <f aca="false">IF(Input!$AP346="","",Input!$AP346)</f>
        <v/>
      </c>
      <c r="J339" s="147" t="str">
        <f aca="false">IF(G339="","",IF(OR(H339&lt;0,I339&lt;0),"ERROR",IF(OR(H339=0,I339=0),"CHECK","OK")))</f>
        <v/>
      </c>
      <c r="K339" s="148"/>
      <c r="L339" s="150" t="str">
        <f aca="false">IF(ISERROR(INDEX(HDPEData,MATCH(C339,HDPEfill,1),MATCH(B339,HDPEDia,0))),"",INDEX(HDPEData,MATCH(C339,HDPEfill,1),MATCH(B339,HDPEDia,0)))</f>
        <v/>
      </c>
      <c r="M339" s="150" t="str">
        <f aca="false">IF(ISERROR(INDEX(HDPEData,MATCH(D339,HDPEfill,1),MATCH(B339,HDPEDia,0))),"",INDEX(HDPEData,MATCH(D339,HDPEfill,1),MATCH(B339,HDPEDia,0)))</f>
        <v/>
      </c>
      <c r="N339" s="149" t="str">
        <f aca="false">IF(B339="","",IF(AND(L339="S",M339="S"),"S","NA"))</f>
        <v/>
      </c>
      <c r="O339" s="151" t="str">
        <f aca="false">IF(E339="OK",N339,E339)</f>
        <v/>
      </c>
      <c r="Q339" s="152" t="str">
        <f aca="false">IF(ISERROR(INDEX(RCPData,MATCH(C339,RCPfill,1),MATCH(B339,RCPDia,0))),"",INDEX(RCPData,MATCH(C339,RCPfill,1),MATCH(B339,RCPDia,0)))</f>
        <v/>
      </c>
      <c r="R339" s="152" t="str">
        <f aca="false">IF(ISERROR(INDEX(RCPData,MATCH(D339,RCPfill,1),MATCH(B339,RCPDia,0))),"",INDEX(RCPData,MATCH(D339,RCPfill,1),MATCH(B339,RCPDia,0)))</f>
        <v/>
      </c>
      <c r="S339" s="153" t="str">
        <f aca="false">IF(B339="","",IF(Q339="III",3,IF(Q339="IV",4,IF(Q339="V",5,IF(Q339="CUSTOM","CUSTOM",Q339)))))</f>
        <v/>
      </c>
      <c r="T339" s="149" t="str">
        <f aca="false">IF(B339="","",IF(R339="III",3,IF(R339="IV",4,IF(R339="V",5,IF(R339="CUSTOM","CUSTOM",R339)))))</f>
        <v/>
      </c>
      <c r="U339" s="149" t="str">
        <f aca="false">IF(B339="","",IF(OR(S339="CUSTOM",T339="CUSTOM"),"CUSTOM",IF(OR(S339="SCDOT",T339="SCDOT"),"SCDOT",MAX(S339:T339))))</f>
        <v/>
      </c>
      <c r="V339" s="149" t="str">
        <f aca="false">IF(B339="","",IF(U339="CUSTOM","CUSTOM",IF(U339="SCDOT","SCDOT",IF(U339=3,"III",IF(U339=4,"IV",IF(U339=5,"V"))))))</f>
        <v/>
      </c>
      <c r="W339" s="151" t="str">
        <f aca="false">IF(E339="OK",V339,E339)</f>
        <v/>
      </c>
      <c r="Y339" s="150" t="str">
        <f aca="false">IF(ISERROR(INDEX(SRAPData,MATCH(C339,SRAPfill,1),MATCH(B339,SRAPDia,0))),"",INDEX(SRAPData,MATCH(C339,SRAPfill,1),MATCH(B339,SRAPDia,0)))</f>
        <v/>
      </c>
      <c r="Z339" s="150" t="str">
        <f aca="false">IF(ISERROR(INDEX(SRAPData,MATCH(D339,SRAPfill,1),MATCH(B339,SRAPDia,0))),"",INDEX(SRAPData,MATCH(D339,SRAPfill,1),MATCH(B339,SRAPDia,0)))</f>
        <v/>
      </c>
      <c r="AA339" s="149" t="str">
        <f aca="false">IF(B339="","",IF(Y339="16ga",1,IF(Y339="14ga",2,IF(Y339="12ga",3,IF(Y339="10ga",4,Y339)))))</f>
        <v/>
      </c>
      <c r="AB339" s="149" t="str">
        <f aca="false">IF(B339="","",IF(Z339="16ga",1,IF(Z339="14ga",2,IF(Z339="12ga",3,IF(Z339="10ga",4,Z339)))))</f>
        <v/>
      </c>
      <c r="AC339" s="149" t="str">
        <f aca="false">IF(B339="","",IF(OR(AA339="CUSTOM",AB339="CUSTOM"),"CUSTOM",IF(OR(AA339="NA",AB339="NA"),"NA",MAX(AA339:AB339))))</f>
        <v/>
      </c>
      <c r="AD339" s="149" t="str">
        <f aca="false">IF(AC339=1,"16ga",IF(AC339=2,"14ga",IF(AC339=3,"12ga",IF(AC339=4,"10ga",AC339))))</f>
        <v/>
      </c>
      <c r="AE339" s="151" t="str">
        <f aca="false">IF(E339="OK",AD339,E339)</f>
        <v/>
      </c>
      <c r="AG339" s="150" t="str">
        <f aca="false">IF(ISERROR(INDEX(CAAPData,MATCH(H339,CAAPfill,1),MATCH(G339,CAAPDia,0))),"",INDEX(CAAPData,MATCH(H339,CAAPfill,1),MATCH(G339,CAAPDia,0)))</f>
        <v/>
      </c>
      <c r="AH339" s="150" t="str">
        <f aca="false">IF(ISERROR(INDEX(CAAPData,MATCH(I339,CAAPfill,1),MATCH(G339,CAAPDia,0))),"",INDEX(CAAPData,MATCH(I339,CAAPfill,1),MATCH(G339,CAAPDia,0)))</f>
        <v/>
      </c>
      <c r="AI339" s="149" t="str">
        <f aca="false">IF(G339="","",IF(AG339="16ga",1,IF(AG339="14ga",2,IF(AG339="12ga",3,IF(AG339="10ga",4,IF(AG339="8ga",5,AG339))))))</f>
        <v/>
      </c>
      <c r="AJ339" s="149" t="str">
        <f aca="false">IF(G339="","",IF(AH339="16ga",1,IF(AH339="14ga",2,IF(AH339="12ga",3,IF(AH339="10ga",4,IF(AH339="8ga",5,AH339))))))</f>
        <v/>
      </c>
      <c r="AK339" s="149" t="str">
        <f aca="false">IF(G339="","",IF(OR(AI339="CUSTOM",AJ339="CUSTOM"),"CUSTOM",IF(OR(AI339="NA",AJ339="NA"),"NA",MAX(AI339:AJ339))))</f>
        <v/>
      </c>
      <c r="AL339" s="149" t="str">
        <f aca="false">IF(AK339=1,"16ga",IF(AK339=2,"14ga",IF(AK339=3,"12ga",IF(AK339=4,"10ga",IF(AK339=5,"8ga",AK339)))))</f>
        <v/>
      </c>
      <c r="AM339" s="151" t="str">
        <f aca="false">IF(J339="OK",AL339,J339)</f>
        <v/>
      </c>
      <c r="AN339" s="154"/>
    </row>
    <row r="340" customFormat="false" ht="10.2" hidden="false" customHeight="false" outlineLevel="0" collapsed="false">
      <c r="B340" s="146" t="str">
        <f aca="false">IF(Input!$D347="","",Input!$D347)</f>
        <v/>
      </c>
      <c r="C340" s="137" t="str">
        <f aca="false">IF(Input!$P347="","",Input!$P347)</f>
        <v/>
      </c>
      <c r="D340" s="137" t="str">
        <f aca="false">IF(Input!$Q347="","",Input!$Q347)</f>
        <v/>
      </c>
      <c r="E340" s="147" t="str">
        <f aca="false">IF(B340="","",IF(OR(C340&lt;0,D340&lt;0),"ERROR",IF(OR(C340=0,D340=0),"CHECK","OK")))</f>
        <v/>
      </c>
      <c r="F340" s="148"/>
      <c r="G340" s="149" t="str">
        <f aca="false">IF(Input!$AC347="","",Input!$AC347)</f>
        <v/>
      </c>
      <c r="H340" s="5" t="str">
        <f aca="false">IF(Input!$AO347="","",Input!$AO347)</f>
        <v/>
      </c>
      <c r="I340" s="5" t="str">
        <f aca="false">IF(Input!$AP347="","",Input!$AP347)</f>
        <v/>
      </c>
      <c r="J340" s="147" t="str">
        <f aca="false">IF(G340="","",IF(OR(H340&lt;0,I340&lt;0),"ERROR",IF(OR(H340=0,I340=0),"CHECK","OK")))</f>
        <v/>
      </c>
      <c r="K340" s="148"/>
      <c r="L340" s="150" t="str">
        <f aca="false">IF(ISERROR(INDEX(HDPEData,MATCH(C340,HDPEfill,1),MATCH(B340,HDPEDia,0))),"",INDEX(HDPEData,MATCH(C340,HDPEfill,1),MATCH(B340,HDPEDia,0)))</f>
        <v/>
      </c>
      <c r="M340" s="150" t="str">
        <f aca="false">IF(ISERROR(INDEX(HDPEData,MATCH(D340,HDPEfill,1),MATCH(B340,HDPEDia,0))),"",INDEX(HDPEData,MATCH(D340,HDPEfill,1),MATCH(B340,HDPEDia,0)))</f>
        <v/>
      </c>
      <c r="N340" s="149" t="str">
        <f aca="false">IF(B340="","",IF(AND(L340="S",M340="S"),"S","NA"))</f>
        <v/>
      </c>
      <c r="O340" s="151" t="str">
        <f aca="false">IF(E340="OK",N340,E340)</f>
        <v/>
      </c>
      <c r="Q340" s="152" t="str">
        <f aca="false">IF(ISERROR(INDEX(RCPData,MATCH(C340,RCPfill,1),MATCH(B340,RCPDia,0))),"",INDEX(RCPData,MATCH(C340,RCPfill,1),MATCH(B340,RCPDia,0)))</f>
        <v/>
      </c>
      <c r="R340" s="152" t="str">
        <f aca="false">IF(ISERROR(INDEX(RCPData,MATCH(D340,RCPfill,1),MATCH(B340,RCPDia,0))),"",INDEX(RCPData,MATCH(D340,RCPfill,1),MATCH(B340,RCPDia,0)))</f>
        <v/>
      </c>
      <c r="S340" s="153" t="str">
        <f aca="false">IF(B340="","",IF(Q340="III",3,IF(Q340="IV",4,IF(Q340="V",5,IF(Q340="CUSTOM","CUSTOM",Q340)))))</f>
        <v/>
      </c>
      <c r="T340" s="149" t="str">
        <f aca="false">IF(B340="","",IF(R340="III",3,IF(R340="IV",4,IF(R340="V",5,IF(R340="CUSTOM","CUSTOM",R340)))))</f>
        <v/>
      </c>
      <c r="U340" s="149" t="str">
        <f aca="false">IF(B340="","",IF(OR(S340="CUSTOM",T340="CUSTOM"),"CUSTOM",IF(OR(S340="SCDOT",T340="SCDOT"),"SCDOT",MAX(S340:T340))))</f>
        <v/>
      </c>
      <c r="V340" s="149" t="str">
        <f aca="false">IF(B340="","",IF(U340="CUSTOM","CUSTOM",IF(U340="SCDOT","SCDOT",IF(U340=3,"III",IF(U340=4,"IV",IF(U340=5,"V"))))))</f>
        <v/>
      </c>
      <c r="W340" s="151" t="str">
        <f aca="false">IF(E340="OK",V340,E340)</f>
        <v/>
      </c>
      <c r="Y340" s="150" t="str">
        <f aca="false">IF(ISERROR(INDEX(SRAPData,MATCH(C340,SRAPfill,1),MATCH(B340,SRAPDia,0))),"",INDEX(SRAPData,MATCH(C340,SRAPfill,1),MATCH(B340,SRAPDia,0)))</f>
        <v/>
      </c>
      <c r="Z340" s="150" t="str">
        <f aca="false">IF(ISERROR(INDEX(SRAPData,MATCH(D340,SRAPfill,1),MATCH(B340,SRAPDia,0))),"",INDEX(SRAPData,MATCH(D340,SRAPfill,1),MATCH(B340,SRAPDia,0)))</f>
        <v/>
      </c>
      <c r="AA340" s="149" t="str">
        <f aca="false">IF(B340="","",IF(Y340="16ga",1,IF(Y340="14ga",2,IF(Y340="12ga",3,IF(Y340="10ga",4,Y340)))))</f>
        <v/>
      </c>
      <c r="AB340" s="149" t="str">
        <f aca="false">IF(B340="","",IF(Z340="16ga",1,IF(Z340="14ga",2,IF(Z340="12ga",3,IF(Z340="10ga",4,Z340)))))</f>
        <v/>
      </c>
      <c r="AC340" s="149" t="str">
        <f aca="false">IF(B340="","",IF(OR(AA340="CUSTOM",AB340="CUSTOM"),"CUSTOM",IF(OR(AA340="NA",AB340="NA"),"NA",MAX(AA340:AB340))))</f>
        <v/>
      </c>
      <c r="AD340" s="149" t="str">
        <f aca="false">IF(AC340=1,"16ga",IF(AC340=2,"14ga",IF(AC340=3,"12ga",IF(AC340=4,"10ga",AC340))))</f>
        <v/>
      </c>
      <c r="AE340" s="151" t="str">
        <f aca="false">IF(E340="OK",AD340,E340)</f>
        <v/>
      </c>
      <c r="AG340" s="150" t="str">
        <f aca="false">IF(ISERROR(INDEX(CAAPData,MATCH(H340,CAAPfill,1),MATCH(G340,CAAPDia,0))),"",INDEX(CAAPData,MATCH(H340,CAAPfill,1),MATCH(G340,CAAPDia,0)))</f>
        <v/>
      </c>
      <c r="AH340" s="150" t="str">
        <f aca="false">IF(ISERROR(INDEX(CAAPData,MATCH(I340,CAAPfill,1),MATCH(G340,CAAPDia,0))),"",INDEX(CAAPData,MATCH(I340,CAAPfill,1),MATCH(G340,CAAPDia,0)))</f>
        <v/>
      </c>
      <c r="AI340" s="149" t="str">
        <f aca="false">IF(G340="","",IF(AG340="16ga",1,IF(AG340="14ga",2,IF(AG340="12ga",3,IF(AG340="10ga",4,IF(AG340="8ga",5,AG340))))))</f>
        <v/>
      </c>
      <c r="AJ340" s="149" t="str">
        <f aca="false">IF(G340="","",IF(AH340="16ga",1,IF(AH340="14ga",2,IF(AH340="12ga",3,IF(AH340="10ga",4,IF(AH340="8ga",5,AH340))))))</f>
        <v/>
      </c>
      <c r="AK340" s="149" t="str">
        <f aca="false">IF(G340="","",IF(OR(AI340="CUSTOM",AJ340="CUSTOM"),"CUSTOM",IF(OR(AI340="NA",AJ340="NA"),"NA",MAX(AI340:AJ340))))</f>
        <v/>
      </c>
      <c r="AL340" s="149" t="str">
        <f aca="false">IF(AK340=1,"16ga",IF(AK340=2,"14ga",IF(AK340=3,"12ga",IF(AK340=4,"10ga",IF(AK340=5,"8ga",AK340)))))</f>
        <v/>
      </c>
      <c r="AM340" s="151" t="str">
        <f aca="false">IF(J340="OK",AL340,J340)</f>
        <v/>
      </c>
      <c r="AN340" s="154"/>
    </row>
    <row r="341" customFormat="false" ht="10.2" hidden="false" customHeight="false" outlineLevel="0" collapsed="false">
      <c r="B341" s="146" t="str">
        <f aca="false">IF(Input!$D348="","",Input!$D348)</f>
        <v/>
      </c>
      <c r="C341" s="137" t="str">
        <f aca="false">IF(Input!$P348="","",Input!$P348)</f>
        <v/>
      </c>
      <c r="D341" s="137" t="str">
        <f aca="false">IF(Input!$Q348="","",Input!$Q348)</f>
        <v/>
      </c>
      <c r="E341" s="147" t="str">
        <f aca="false">IF(B341="","",IF(OR(C341&lt;0,D341&lt;0),"ERROR",IF(OR(C341=0,D341=0),"CHECK","OK")))</f>
        <v/>
      </c>
      <c r="F341" s="148"/>
      <c r="G341" s="149" t="str">
        <f aca="false">IF(Input!$AC348="","",Input!$AC348)</f>
        <v/>
      </c>
      <c r="H341" s="5" t="str">
        <f aca="false">IF(Input!$AO348="","",Input!$AO348)</f>
        <v/>
      </c>
      <c r="I341" s="5" t="str">
        <f aca="false">IF(Input!$AP348="","",Input!$AP348)</f>
        <v/>
      </c>
      <c r="J341" s="147" t="str">
        <f aca="false">IF(G341="","",IF(OR(H341&lt;0,I341&lt;0),"ERROR",IF(OR(H341=0,I341=0),"CHECK","OK")))</f>
        <v/>
      </c>
      <c r="K341" s="148"/>
      <c r="L341" s="150" t="str">
        <f aca="false">IF(ISERROR(INDEX(HDPEData,MATCH(C341,HDPEfill,1),MATCH(B341,HDPEDia,0))),"",INDEX(HDPEData,MATCH(C341,HDPEfill,1),MATCH(B341,HDPEDia,0)))</f>
        <v/>
      </c>
      <c r="M341" s="150" t="str">
        <f aca="false">IF(ISERROR(INDEX(HDPEData,MATCH(D341,HDPEfill,1),MATCH(B341,HDPEDia,0))),"",INDEX(HDPEData,MATCH(D341,HDPEfill,1),MATCH(B341,HDPEDia,0)))</f>
        <v/>
      </c>
      <c r="N341" s="149" t="str">
        <f aca="false">IF(B341="","",IF(AND(L341="S",M341="S"),"S","NA"))</f>
        <v/>
      </c>
      <c r="O341" s="151" t="str">
        <f aca="false">IF(E341="OK",N341,E341)</f>
        <v/>
      </c>
      <c r="Q341" s="152" t="str">
        <f aca="false">IF(ISERROR(INDEX(RCPData,MATCH(C341,RCPfill,1),MATCH(B341,RCPDia,0))),"",INDEX(RCPData,MATCH(C341,RCPfill,1),MATCH(B341,RCPDia,0)))</f>
        <v/>
      </c>
      <c r="R341" s="152" t="str">
        <f aca="false">IF(ISERROR(INDEX(RCPData,MATCH(D341,RCPfill,1),MATCH(B341,RCPDia,0))),"",INDEX(RCPData,MATCH(D341,RCPfill,1),MATCH(B341,RCPDia,0)))</f>
        <v/>
      </c>
      <c r="S341" s="153" t="str">
        <f aca="false">IF(B341="","",IF(Q341="III",3,IF(Q341="IV",4,IF(Q341="V",5,IF(Q341="CUSTOM","CUSTOM",Q341)))))</f>
        <v/>
      </c>
      <c r="T341" s="149" t="str">
        <f aca="false">IF(B341="","",IF(R341="III",3,IF(R341="IV",4,IF(R341="V",5,IF(R341="CUSTOM","CUSTOM",R341)))))</f>
        <v/>
      </c>
      <c r="U341" s="149" t="str">
        <f aca="false">IF(B341="","",IF(OR(S341="CUSTOM",T341="CUSTOM"),"CUSTOM",IF(OR(S341="SCDOT",T341="SCDOT"),"SCDOT",MAX(S341:T341))))</f>
        <v/>
      </c>
      <c r="V341" s="149" t="str">
        <f aca="false">IF(B341="","",IF(U341="CUSTOM","CUSTOM",IF(U341="SCDOT","SCDOT",IF(U341=3,"III",IF(U341=4,"IV",IF(U341=5,"V"))))))</f>
        <v/>
      </c>
      <c r="W341" s="151" t="str">
        <f aca="false">IF(E341="OK",V341,E341)</f>
        <v/>
      </c>
      <c r="Y341" s="150" t="str">
        <f aca="false">IF(ISERROR(INDEX(SRAPData,MATCH(C341,SRAPfill,1),MATCH(B341,SRAPDia,0))),"",INDEX(SRAPData,MATCH(C341,SRAPfill,1),MATCH(B341,SRAPDia,0)))</f>
        <v/>
      </c>
      <c r="Z341" s="150" t="str">
        <f aca="false">IF(ISERROR(INDEX(SRAPData,MATCH(D341,SRAPfill,1),MATCH(B341,SRAPDia,0))),"",INDEX(SRAPData,MATCH(D341,SRAPfill,1),MATCH(B341,SRAPDia,0)))</f>
        <v/>
      </c>
      <c r="AA341" s="149" t="str">
        <f aca="false">IF(B341="","",IF(Y341="16ga",1,IF(Y341="14ga",2,IF(Y341="12ga",3,IF(Y341="10ga",4,Y341)))))</f>
        <v/>
      </c>
      <c r="AB341" s="149" t="str">
        <f aca="false">IF(B341="","",IF(Z341="16ga",1,IF(Z341="14ga",2,IF(Z341="12ga",3,IF(Z341="10ga",4,Z341)))))</f>
        <v/>
      </c>
      <c r="AC341" s="149" t="str">
        <f aca="false">IF(B341="","",IF(OR(AA341="CUSTOM",AB341="CUSTOM"),"CUSTOM",IF(OR(AA341="NA",AB341="NA"),"NA",MAX(AA341:AB341))))</f>
        <v/>
      </c>
      <c r="AD341" s="149" t="str">
        <f aca="false">IF(AC341=1,"16ga",IF(AC341=2,"14ga",IF(AC341=3,"12ga",IF(AC341=4,"10ga",AC341))))</f>
        <v/>
      </c>
      <c r="AE341" s="151" t="str">
        <f aca="false">IF(E341="OK",AD341,E341)</f>
        <v/>
      </c>
      <c r="AG341" s="150" t="str">
        <f aca="false">IF(ISERROR(INDEX(CAAPData,MATCH(H341,CAAPfill,1),MATCH(G341,CAAPDia,0))),"",INDEX(CAAPData,MATCH(H341,CAAPfill,1),MATCH(G341,CAAPDia,0)))</f>
        <v/>
      </c>
      <c r="AH341" s="150" t="str">
        <f aca="false">IF(ISERROR(INDEX(CAAPData,MATCH(I341,CAAPfill,1),MATCH(G341,CAAPDia,0))),"",INDEX(CAAPData,MATCH(I341,CAAPfill,1),MATCH(G341,CAAPDia,0)))</f>
        <v/>
      </c>
      <c r="AI341" s="149" t="str">
        <f aca="false">IF(G341="","",IF(AG341="16ga",1,IF(AG341="14ga",2,IF(AG341="12ga",3,IF(AG341="10ga",4,IF(AG341="8ga",5,AG341))))))</f>
        <v/>
      </c>
      <c r="AJ341" s="149" t="str">
        <f aca="false">IF(G341="","",IF(AH341="16ga",1,IF(AH341="14ga",2,IF(AH341="12ga",3,IF(AH341="10ga",4,IF(AH341="8ga",5,AH341))))))</f>
        <v/>
      </c>
      <c r="AK341" s="149" t="str">
        <f aca="false">IF(G341="","",IF(OR(AI341="CUSTOM",AJ341="CUSTOM"),"CUSTOM",IF(OR(AI341="NA",AJ341="NA"),"NA",MAX(AI341:AJ341))))</f>
        <v/>
      </c>
      <c r="AL341" s="149" t="str">
        <f aca="false">IF(AK341=1,"16ga",IF(AK341=2,"14ga",IF(AK341=3,"12ga",IF(AK341=4,"10ga",IF(AK341=5,"8ga",AK341)))))</f>
        <v/>
      </c>
      <c r="AM341" s="151" t="str">
        <f aca="false">IF(J341="OK",AL341,J341)</f>
        <v/>
      </c>
      <c r="AN341" s="154"/>
    </row>
    <row r="342" customFormat="false" ht="10.2" hidden="false" customHeight="false" outlineLevel="0" collapsed="false">
      <c r="B342" s="146" t="str">
        <f aca="false">IF(Input!$D349="","",Input!$D349)</f>
        <v/>
      </c>
      <c r="C342" s="137" t="str">
        <f aca="false">IF(Input!$P349="","",Input!$P349)</f>
        <v/>
      </c>
      <c r="D342" s="137" t="str">
        <f aca="false">IF(Input!$Q349="","",Input!$Q349)</f>
        <v/>
      </c>
      <c r="E342" s="147" t="str">
        <f aca="false">IF(B342="","",IF(OR(C342&lt;0,D342&lt;0),"ERROR",IF(OR(C342=0,D342=0),"CHECK","OK")))</f>
        <v/>
      </c>
      <c r="F342" s="148"/>
      <c r="G342" s="149" t="str">
        <f aca="false">IF(Input!$AC349="","",Input!$AC349)</f>
        <v/>
      </c>
      <c r="H342" s="5" t="str">
        <f aca="false">IF(Input!$AO349="","",Input!$AO349)</f>
        <v/>
      </c>
      <c r="I342" s="5" t="str">
        <f aca="false">IF(Input!$AP349="","",Input!$AP349)</f>
        <v/>
      </c>
      <c r="J342" s="147" t="str">
        <f aca="false">IF(G342="","",IF(OR(H342&lt;0,I342&lt;0),"ERROR",IF(OR(H342=0,I342=0),"CHECK","OK")))</f>
        <v/>
      </c>
      <c r="K342" s="148"/>
      <c r="L342" s="150" t="str">
        <f aca="false">IF(ISERROR(INDEX(HDPEData,MATCH(C342,HDPEfill,1),MATCH(B342,HDPEDia,0))),"",INDEX(HDPEData,MATCH(C342,HDPEfill,1),MATCH(B342,HDPEDia,0)))</f>
        <v/>
      </c>
      <c r="M342" s="150" t="str">
        <f aca="false">IF(ISERROR(INDEX(HDPEData,MATCH(D342,HDPEfill,1),MATCH(B342,HDPEDia,0))),"",INDEX(HDPEData,MATCH(D342,HDPEfill,1),MATCH(B342,HDPEDia,0)))</f>
        <v/>
      </c>
      <c r="N342" s="149" t="str">
        <f aca="false">IF(B342="","",IF(AND(L342="S",M342="S"),"S","NA"))</f>
        <v/>
      </c>
      <c r="O342" s="151" t="str">
        <f aca="false">IF(E342="OK",N342,E342)</f>
        <v/>
      </c>
      <c r="Q342" s="152" t="str">
        <f aca="false">IF(ISERROR(INDEX(RCPData,MATCH(C342,RCPfill,1),MATCH(B342,RCPDia,0))),"",INDEX(RCPData,MATCH(C342,RCPfill,1),MATCH(B342,RCPDia,0)))</f>
        <v/>
      </c>
      <c r="R342" s="152" t="str">
        <f aca="false">IF(ISERROR(INDEX(RCPData,MATCH(D342,RCPfill,1),MATCH(B342,RCPDia,0))),"",INDEX(RCPData,MATCH(D342,RCPfill,1),MATCH(B342,RCPDia,0)))</f>
        <v/>
      </c>
      <c r="S342" s="153" t="str">
        <f aca="false">IF(B342="","",IF(Q342="III",3,IF(Q342="IV",4,IF(Q342="V",5,IF(Q342="CUSTOM","CUSTOM",Q342)))))</f>
        <v/>
      </c>
      <c r="T342" s="149" t="str">
        <f aca="false">IF(B342="","",IF(R342="III",3,IF(R342="IV",4,IF(R342="V",5,IF(R342="CUSTOM","CUSTOM",R342)))))</f>
        <v/>
      </c>
      <c r="U342" s="149" t="str">
        <f aca="false">IF(B342="","",IF(OR(S342="CUSTOM",T342="CUSTOM"),"CUSTOM",IF(OR(S342="SCDOT",T342="SCDOT"),"SCDOT",MAX(S342:T342))))</f>
        <v/>
      </c>
      <c r="V342" s="149" t="str">
        <f aca="false">IF(B342="","",IF(U342="CUSTOM","CUSTOM",IF(U342="SCDOT","SCDOT",IF(U342=3,"III",IF(U342=4,"IV",IF(U342=5,"V"))))))</f>
        <v/>
      </c>
      <c r="W342" s="151" t="str">
        <f aca="false">IF(E342="OK",V342,E342)</f>
        <v/>
      </c>
      <c r="Y342" s="150" t="str">
        <f aca="false">IF(ISERROR(INDEX(SRAPData,MATCH(C342,SRAPfill,1),MATCH(B342,SRAPDia,0))),"",INDEX(SRAPData,MATCH(C342,SRAPfill,1),MATCH(B342,SRAPDia,0)))</f>
        <v/>
      </c>
      <c r="Z342" s="150" t="str">
        <f aca="false">IF(ISERROR(INDEX(SRAPData,MATCH(D342,SRAPfill,1),MATCH(B342,SRAPDia,0))),"",INDEX(SRAPData,MATCH(D342,SRAPfill,1),MATCH(B342,SRAPDia,0)))</f>
        <v/>
      </c>
      <c r="AA342" s="149" t="str">
        <f aca="false">IF(B342="","",IF(Y342="16ga",1,IF(Y342="14ga",2,IF(Y342="12ga",3,IF(Y342="10ga",4,Y342)))))</f>
        <v/>
      </c>
      <c r="AB342" s="149" t="str">
        <f aca="false">IF(B342="","",IF(Z342="16ga",1,IF(Z342="14ga",2,IF(Z342="12ga",3,IF(Z342="10ga",4,Z342)))))</f>
        <v/>
      </c>
      <c r="AC342" s="149" t="str">
        <f aca="false">IF(B342="","",IF(OR(AA342="CUSTOM",AB342="CUSTOM"),"CUSTOM",IF(OR(AA342="NA",AB342="NA"),"NA",MAX(AA342:AB342))))</f>
        <v/>
      </c>
      <c r="AD342" s="149" t="str">
        <f aca="false">IF(AC342=1,"16ga",IF(AC342=2,"14ga",IF(AC342=3,"12ga",IF(AC342=4,"10ga",AC342))))</f>
        <v/>
      </c>
      <c r="AE342" s="151" t="str">
        <f aca="false">IF(E342="OK",AD342,E342)</f>
        <v/>
      </c>
      <c r="AG342" s="150" t="str">
        <f aca="false">IF(ISERROR(INDEX(CAAPData,MATCH(H342,CAAPfill,1),MATCH(G342,CAAPDia,0))),"",INDEX(CAAPData,MATCH(H342,CAAPfill,1),MATCH(G342,CAAPDia,0)))</f>
        <v/>
      </c>
      <c r="AH342" s="150" t="str">
        <f aca="false">IF(ISERROR(INDEX(CAAPData,MATCH(I342,CAAPfill,1),MATCH(G342,CAAPDia,0))),"",INDEX(CAAPData,MATCH(I342,CAAPfill,1),MATCH(G342,CAAPDia,0)))</f>
        <v/>
      </c>
      <c r="AI342" s="149" t="str">
        <f aca="false">IF(G342="","",IF(AG342="16ga",1,IF(AG342="14ga",2,IF(AG342="12ga",3,IF(AG342="10ga",4,IF(AG342="8ga",5,AG342))))))</f>
        <v/>
      </c>
      <c r="AJ342" s="149" t="str">
        <f aca="false">IF(G342="","",IF(AH342="16ga",1,IF(AH342="14ga",2,IF(AH342="12ga",3,IF(AH342="10ga",4,IF(AH342="8ga",5,AH342))))))</f>
        <v/>
      </c>
      <c r="AK342" s="149" t="str">
        <f aca="false">IF(G342="","",IF(OR(AI342="CUSTOM",AJ342="CUSTOM"),"CUSTOM",IF(OR(AI342="NA",AJ342="NA"),"NA",MAX(AI342:AJ342))))</f>
        <v/>
      </c>
      <c r="AL342" s="149" t="str">
        <f aca="false">IF(AK342=1,"16ga",IF(AK342=2,"14ga",IF(AK342=3,"12ga",IF(AK342=4,"10ga",IF(AK342=5,"8ga",AK342)))))</f>
        <v/>
      </c>
      <c r="AM342" s="151" t="str">
        <f aca="false">IF(J342="OK",AL342,J342)</f>
        <v/>
      </c>
      <c r="AN342" s="154"/>
    </row>
    <row r="343" customFormat="false" ht="10.2" hidden="false" customHeight="false" outlineLevel="0" collapsed="false">
      <c r="B343" s="146" t="str">
        <f aca="false">IF(Input!$D350="","",Input!$D350)</f>
        <v/>
      </c>
      <c r="C343" s="137" t="str">
        <f aca="false">IF(Input!$P350="","",Input!$P350)</f>
        <v/>
      </c>
      <c r="D343" s="137" t="str">
        <f aca="false">IF(Input!$Q350="","",Input!$Q350)</f>
        <v/>
      </c>
      <c r="E343" s="147" t="str">
        <f aca="false">IF(B343="","",IF(OR(C343&lt;0,D343&lt;0),"ERROR",IF(OR(C343=0,D343=0),"CHECK","OK")))</f>
        <v/>
      </c>
      <c r="F343" s="148"/>
      <c r="G343" s="149" t="str">
        <f aca="false">IF(Input!$AC350="","",Input!$AC350)</f>
        <v/>
      </c>
      <c r="H343" s="5" t="str">
        <f aca="false">IF(Input!$AO350="","",Input!$AO350)</f>
        <v/>
      </c>
      <c r="I343" s="5" t="str">
        <f aca="false">IF(Input!$AP350="","",Input!$AP350)</f>
        <v/>
      </c>
      <c r="J343" s="147" t="str">
        <f aca="false">IF(G343="","",IF(OR(H343&lt;0,I343&lt;0),"ERROR",IF(OR(H343=0,I343=0),"CHECK","OK")))</f>
        <v/>
      </c>
      <c r="K343" s="148"/>
      <c r="L343" s="150" t="str">
        <f aca="false">IF(ISERROR(INDEX(HDPEData,MATCH(C343,HDPEfill,1),MATCH(B343,HDPEDia,0))),"",INDEX(HDPEData,MATCH(C343,HDPEfill,1),MATCH(B343,HDPEDia,0)))</f>
        <v/>
      </c>
      <c r="M343" s="150" t="str">
        <f aca="false">IF(ISERROR(INDEX(HDPEData,MATCH(D343,HDPEfill,1),MATCH(B343,HDPEDia,0))),"",INDEX(HDPEData,MATCH(D343,HDPEfill,1),MATCH(B343,HDPEDia,0)))</f>
        <v/>
      </c>
      <c r="N343" s="149" t="str">
        <f aca="false">IF(B343="","",IF(AND(L343="S",M343="S"),"S","NA"))</f>
        <v/>
      </c>
      <c r="O343" s="151" t="str">
        <f aca="false">IF(E343="OK",N343,E343)</f>
        <v/>
      </c>
      <c r="Q343" s="152" t="str">
        <f aca="false">IF(ISERROR(INDEX(RCPData,MATCH(C343,RCPfill,1),MATCH(B343,RCPDia,0))),"",INDEX(RCPData,MATCH(C343,RCPfill,1),MATCH(B343,RCPDia,0)))</f>
        <v/>
      </c>
      <c r="R343" s="152" t="str">
        <f aca="false">IF(ISERROR(INDEX(RCPData,MATCH(D343,RCPfill,1),MATCH(B343,RCPDia,0))),"",INDEX(RCPData,MATCH(D343,RCPfill,1),MATCH(B343,RCPDia,0)))</f>
        <v/>
      </c>
      <c r="S343" s="153" t="str">
        <f aca="false">IF(B343="","",IF(Q343="III",3,IF(Q343="IV",4,IF(Q343="V",5,IF(Q343="CUSTOM","CUSTOM",Q343)))))</f>
        <v/>
      </c>
      <c r="T343" s="149" t="str">
        <f aca="false">IF(B343="","",IF(R343="III",3,IF(R343="IV",4,IF(R343="V",5,IF(R343="CUSTOM","CUSTOM",R343)))))</f>
        <v/>
      </c>
      <c r="U343" s="149" t="str">
        <f aca="false">IF(B343="","",IF(OR(S343="CUSTOM",T343="CUSTOM"),"CUSTOM",IF(OR(S343="SCDOT",T343="SCDOT"),"SCDOT",MAX(S343:T343))))</f>
        <v/>
      </c>
      <c r="V343" s="149" t="str">
        <f aca="false">IF(B343="","",IF(U343="CUSTOM","CUSTOM",IF(U343="SCDOT","SCDOT",IF(U343=3,"III",IF(U343=4,"IV",IF(U343=5,"V"))))))</f>
        <v/>
      </c>
      <c r="W343" s="151" t="str">
        <f aca="false">IF(E343="OK",V343,E343)</f>
        <v/>
      </c>
      <c r="Y343" s="150" t="str">
        <f aca="false">IF(ISERROR(INDEX(SRAPData,MATCH(C343,SRAPfill,1),MATCH(B343,SRAPDia,0))),"",INDEX(SRAPData,MATCH(C343,SRAPfill,1),MATCH(B343,SRAPDia,0)))</f>
        <v/>
      </c>
      <c r="Z343" s="150" t="str">
        <f aca="false">IF(ISERROR(INDEX(SRAPData,MATCH(D343,SRAPfill,1),MATCH(B343,SRAPDia,0))),"",INDEX(SRAPData,MATCH(D343,SRAPfill,1),MATCH(B343,SRAPDia,0)))</f>
        <v/>
      </c>
      <c r="AA343" s="149" t="str">
        <f aca="false">IF(B343="","",IF(Y343="16ga",1,IF(Y343="14ga",2,IF(Y343="12ga",3,IF(Y343="10ga",4,Y343)))))</f>
        <v/>
      </c>
      <c r="AB343" s="149" t="str">
        <f aca="false">IF(B343="","",IF(Z343="16ga",1,IF(Z343="14ga",2,IF(Z343="12ga",3,IF(Z343="10ga",4,Z343)))))</f>
        <v/>
      </c>
      <c r="AC343" s="149" t="str">
        <f aca="false">IF(B343="","",IF(OR(AA343="CUSTOM",AB343="CUSTOM"),"CUSTOM",IF(OR(AA343="NA",AB343="NA"),"NA",MAX(AA343:AB343))))</f>
        <v/>
      </c>
      <c r="AD343" s="149" t="str">
        <f aca="false">IF(AC343=1,"16ga",IF(AC343=2,"14ga",IF(AC343=3,"12ga",IF(AC343=4,"10ga",AC343))))</f>
        <v/>
      </c>
      <c r="AE343" s="151" t="str">
        <f aca="false">IF(E343="OK",AD343,E343)</f>
        <v/>
      </c>
      <c r="AG343" s="150" t="str">
        <f aca="false">IF(ISERROR(INDEX(CAAPData,MATCH(H343,CAAPfill,1),MATCH(G343,CAAPDia,0))),"",INDEX(CAAPData,MATCH(H343,CAAPfill,1),MATCH(G343,CAAPDia,0)))</f>
        <v/>
      </c>
      <c r="AH343" s="150" t="str">
        <f aca="false">IF(ISERROR(INDEX(CAAPData,MATCH(I343,CAAPfill,1),MATCH(G343,CAAPDia,0))),"",INDEX(CAAPData,MATCH(I343,CAAPfill,1),MATCH(G343,CAAPDia,0)))</f>
        <v/>
      </c>
      <c r="AI343" s="149" t="str">
        <f aca="false">IF(G343="","",IF(AG343="16ga",1,IF(AG343="14ga",2,IF(AG343="12ga",3,IF(AG343="10ga",4,IF(AG343="8ga",5,AG343))))))</f>
        <v/>
      </c>
      <c r="AJ343" s="149" t="str">
        <f aca="false">IF(G343="","",IF(AH343="16ga",1,IF(AH343="14ga",2,IF(AH343="12ga",3,IF(AH343="10ga",4,IF(AH343="8ga",5,AH343))))))</f>
        <v/>
      </c>
      <c r="AK343" s="149" t="str">
        <f aca="false">IF(G343="","",IF(OR(AI343="CUSTOM",AJ343="CUSTOM"),"CUSTOM",IF(OR(AI343="NA",AJ343="NA"),"NA",MAX(AI343:AJ343))))</f>
        <v/>
      </c>
      <c r="AL343" s="149" t="str">
        <f aca="false">IF(AK343=1,"16ga",IF(AK343=2,"14ga",IF(AK343=3,"12ga",IF(AK343=4,"10ga",IF(AK343=5,"8ga",AK343)))))</f>
        <v/>
      </c>
      <c r="AM343" s="151" t="str">
        <f aca="false">IF(J343="OK",AL343,J343)</f>
        <v/>
      </c>
      <c r="AN343" s="154"/>
    </row>
    <row r="344" customFormat="false" ht="10.2" hidden="false" customHeight="false" outlineLevel="0" collapsed="false">
      <c r="B344" s="146" t="str">
        <f aca="false">IF(Input!$D351="","",Input!$D351)</f>
        <v/>
      </c>
      <c r="C344" s="137" t="str">
        <f aca="false">IF(Input!$P351="","",Input!$P351)</f>
        <v/>
      </c>
      <c r="D344" s="137" t="str">
        <f aca="false">IF(Input!$Q351="","",Input!$Q351)</f>
        <v/>
      </c>
      <c r="E344" s="147" t="str">
        <f aca="false">IF(B344="","",IF(OR(C344&lt;0,D344&lt;0),"ERROR",IF(OR(C344=0,D344=0),"CHECK","OK")))</f>
        <v/>
      </c>
      <c r="F344" s="148"/>
      <c r="G344" s="149" t="str">
        <f aca="false">IF(Input!$AC351="","",Input!$AC351)</f>
        <v/>
      </c>
      <c r="H344" s="5" t="str">
        <f aca="false">IF(Input!$AO351="","",Input!$AO351)</f>
        <v/>
      </c>
      <c r="I344" s="5" t="str">
        <f aca="false">IF(Input!$AP351="","",Input!$AP351)</f>
        <v/>
      </c>
      <c r="J344" s="147" t="str">
        <f aca="false">IF(G344="","",IF(OR(H344&lt;0,I344&lt;0),"ERROR",IF(OR(H344=0,I344=0),"CHECK","OK")))</f>
        <v/>
      </c>
      <c r="K344" s="148"/>
      <c r="L344" s="150" t="str">
        <f aca="false">IF(ISERROR(INDEX(HDPEData,MATCH(C344,HDPEfill,1),MATCH(B344,HDPEDia,0))),"",INDEX(HDPEData,MATCH(C344,HDPEfill,1),MATCH(B344,HDPEDia,0)))</f>
        <v/>
      </c>
      <c r="M344" s="150" t="str">
        <f aca="false">IF(ISERROR(INDEX(HDPEData,MATCH(D344,HDPEfill,1),MATCH(B344,HDPEDia,0))),"",INDEX(HDPEData,MATCH(D344,HDPEfill,1),MATCH(B344,HDPEDia,0)))</f>
        <v/>
      </c>
      <c r="N344" s="149" t="str">
        <f aca="false">IF(B344="","",IF(AND(L344="S",M344="S"),"S","NA"))</f>
        <v/>
      </c>
      <c r="O344" s="151" t="str">
        <f aca="false">IF(E344="OK",N344,E344)</f>
        <v/>
      </c>
      <c r="Q344" s="152" t="str">
        <f aca="false">IF(ISERROR(INDEX(RCPData,MATCH(C344,RCPfill,1),MATCH(B344,RCPDia,0))),"",INDEX(RCPData,MATCH(C344,RCPfill,1),MATCH(B344,RCPDia,0)))</f>
        <v/>
      </c>
      <c r="R344" s="152" t="str">
        <f aca="false">IF(ISERROR(INDEX(RCPData,MATCH(D344,RCPfill,1),MATCH(B344,RCPDia,0))),"",INDEX(RCPData,MATCH(D344,RCPfill,1),MATCH(B344,RCPDia,0)))</f>
        <v/>
      </c>
      <c r="S344" s="153" t="str">
        <f aca="false">IF(B344="","",IF(Q344="III",3,IF(Q344="IV",4,IF(Q344="V",5,IF(Q344="CUSTOM","CUSTOM",Q344)))))</f>
        <v/>
      </c>
      <c r="T344" s="149" t="str">
        <f aca="false">IF(B344="","",IF(R344="III",3,IF(R344="IV",4,IF(R344="V",5,IF(R344="CUSTOM","CUSTOM",R344)))))</f>
        <v/>
      </c>
      <c r="U344" s="149" t="str">
        <f aca="false">IF(B344="","",IF(OR(S344="CUSTOM",T344="CUSTOM"),"CUSTOM",IF(OR(S344="SCDOT",T344="SCDOT"),"SCDOT",MAX(S344:T344))))</f>
        <v/>
      </c>
      <c r="V344" s="149" t="str">
        <f aca="false">IF(B344="","",IF(U344="CUSTOM","CUSTOM",IF(U344="SCDOT","SCDOT",IF(U344=3,"III",IF(U344=4,"IV",IF(U344=5,"V"))))))</f>
        <v/>
      </c>
      <c r="W344" s="151" t="str">
        <f aca="false">IF(E344="OK",V344,E344)</f>
        <v/>
      </c>
      <c r="Y344" s="150" t="str">
        <f aca="false">IF(ISERROR(INDEX(SRAPData,MATCH(C344,SRAPfill,1),MATCH(B344,SRAPDia,0))),"",INDEX(SRAPData,MATCH(C344,SRAPfill,1),MATCH(B344,SRAPDia,0)))</f>
        <v/>
      </c>
      <c r="Z344" s="150" t="str">
        <f aca="false">IF(ISERROR(INDEX(SRAPData,MATCH(D344,SRAPfill,1),MATCH(B344,SRAPDia,0))),"",INDEX(SRAPData,MATCH(D344,SRAPfill,1),MATCH(B344,SRAPDia,0)))</f>
        <v/>
      </c>
      <c r="AA344" s="149" t="str">
        <f aca="false">IF(B344="","",IF(Y344="16ga",1,IF(Y344="14ga",2,IF(Y344="12ga",3,IF(Y344="10ga",4,Y344)))))</f>
        <v/>
      </c>
      <c r="AB344" s="149" t="str">
        <f aca="false">IF(B344="","",IF(Z344="16ga",1,IF(Z344="14ga",2,IF(Z344="12ga",3,IF(Z344="10ga",4,Z344)))))</f>
        <v/>
      </c>
      <c r="AC344" s="149" t="str">
        <f aca="false">IF(B344="","",IF(OR(AA344="CUSTOM",AB344="CUSTOM"),"CUSTOM",IF(OR(AA344="NA",AB344="NA"),"NA",MAX(AA344:AB344))))</f>
        <v/>
      </c>
      <c r="AD344" s="149" t="str">
        <f aca="false">IF(AC344=1,"16ga",IF(AC344=2,"14ga",IF(AC344=3,"12ga",IF(AC344=4,"10ga",AC344))))</f>
        <v/>
      </c>
      <c r="AE344" s="151" t="str">
        <f aca="false">IF(E344="OK",AD344,E344)</f>
        <v/>
      </c>
      <c r="AG344" s="150" t="str">
        <f aca="false">IF(ISERROR(INDEX(CAAPData,MATCH(H344,CAAPfill,1),MATCH(G344,CAAPDia,0))),"",INDEX(CAAPData,MATCH(H344,CAAPfill,1),MATCH(G344,CAAPDia,0)))</f>
        <v/>
      </c>
      <c r="AH344" s="150" t="str">
        <f aca="false">IF(ISERROR(INDEX(CAAPData,MATCH(I344,CAAPfill,1),MATCH(G344,CAAPDia,0))),"",INDEX(CAAPData,MATCH(I344,CAAPfill,1),MATCH(G344,CAAPDia,0)))</f>
        <v/>
      </c>
      <c r="AI344" s="149" t="str">
        <f aca="false">IF(G344="","",IF(AG344="16ga",1,IF(AG344="14ga",2,IF(AG344="12ga",3,IF(AG344="10ga",4,IF(AG344="8ga",5,AG344))))))</f>
        <v/>
      </c>
      <c r="AJ344" s="149" t="str">
        <f aca="false">IF(G344="","",IF(AH344="16ga",1,IF(AH344="14ga",2,IF(AH344="12ga",3,IF(AH344="10ga",4,IF(AH344="8ga",5,AH344))))))</f>
        <v/>
      </c>
      <c r="AK344" s="149" t="str">
        <f aca="false">IF(G344="","",IF(OR(AI344="CUSTOM",AJ344="CUSTOM"),"CUSTOM",IF(OR(AI344="NA",AJ344="NA"),"NA",MAX(AI344:AJ344))))</f>
        <v/>
      </c>
      <c r="AL344" s="149" t="str">
        <f aca="false">IF(AK344=1,"16ga",IF(AK344=2,"14ga",IF(AK344=3,"12ga",IF(AK344=4,"10ga",IF(AK344=5,"8ga",AK344)))))</f>
        <v/>
      </c>
      <c r="AM344" s="151" t="str">
        <f aca="false">IF(J344="OK",AL344,J344)</f>
        <v/>
      </c>
      <c r="AN344" s="154"/>
    </row>
    <row r="345" customFormat="false" ht="10.2" hidden="false" customHeight="false" outlineLevel="0" collapsed="false">
      <c r="B345" s="146" t="str">
        <f aca="false">IF(Input!$D352="","",Input!$D352)</f>
        <v/>
      </c>
      <c r="C345" s="137" t="str">
        <f aca="false">IF(Input!$P352="","",Input!$P352)</f>
        <v/>
      </c>
      <c r="D345" s="137" t="str">
        <f aca="false">IF(Input!$Q352="","",Input!$Q352)</f>
        <v/>
      </c>
      <c r="E345" s="147" t="str">
        <f aca="false">IF(B345="","",IF(OR(C345&lt;0,D345&lt;0),"ERROR",IF(OR(C345=0,D345=0),"CHECK","OK")))</f>
        <v/>
      </c>
      <c r="F345" s="148"/>
      <c r="G345" s="149" t="str">
        <f aca="false">IF(Input!$AC352="","",Input!$AC352)</f>
        <v/>
      </c>
      <c r="H345" s="5" t="str">
        <f aca="false">IF(Input!$AO352="","",Input!$AO352)</f>
        <v/>
      </c>
      <c r="I345" s="5" t="str">
        <f aca="false">IF(Input!$AP352="","",Input!$AP352)</f>
        <v/>
      </c>
      <c r="J345" s="147" t="str">
        <f aca="false">IF(G345="","",IF(OR(H345&lt;0,I345&lt;0),"ERROR",IF(OR(H345=0,I345=0),"CHECK","OK")))</f>
        <v/>
      </c>
      <c r="K345" s="148"/>
      <c r="L345" s="150" t="str">
        <f aca="false">IF(ISERROR(INDEX(HDPEData,MATCH(C345,HDPEfill,1),MATCH(B345,HDPEDia,0))),"",INDEX(HDPEData,MATCH(C345,HDPEfill,1),MATCH(B345,HDPEDia,0)))</f>
        <v/>
      </c>
      <c r="M345" s="150" t="str">
        <f aca="false">IF(ISERROR(INDEX(HDPEData,MATCH(D345,HDPEfill,1),MATCH(B345,HDPEDia,0))),"",INDEX(HDPEData,MATCH(D345,HDPEfill,1),MATCH(B345,HDPEDia,0)))</f>
        <v/>
      </c>
      <c r="N345" s="149" t="str">
        <f aca="false">IF(B345="","",IF(AND(L345="S",M345="S"),"S","NA"))</f>
        <v/>
      </c>
      <c r="O345" s="151" t="str">
        <f aca="false">IF(E345="OK",N345,E345)</f>
        <v/>
      </c>
      <c r="Q345" s="152" t="str">
        <f aca="false">IF(ISERROR(INDEX(RCPData,MATCH(C345,RCPfill,1),MATCH(B345,RCPDia,0))),"",INDEX(RCPData,MATCH(C345,RCPfill,1),MATCH(B345,RCPDia,0)))</f>
        <v/>
      </c>
      <c r="R345" s="152" t="str">
        <f aca="false">IF(ISERROR(INDEX(RCPData,MATCH(D345,RCPfill,1),MATCH(B345,RCPDia,0))),"",INDEX(RCPData,MATCH(D345,RCPfill,1),MATCH(B345,RCPDia,0)))</f>
        <v/>
      </c>
      <c r="S345" s="153" t="str">
        <f aca="false">IF(B345="","",IF(Q345="III",3,IF(Q345="IV",4,IF(Q345="V",5,IF(Q345="CUSTOM","CUSTOM",Q345)))))</f>
        <v/>
      </c>
      <c r="T345" s="149" t="str">
        <f aca="false">IF(B345="","",IF(R345="III",3,IF(R345="IV",4,IF(R345="V",5,IF(R345="CUSTOM","CUSTOM",R345)))))</f>
        <v/>
      </c>
      <c r="U345" s="149" t="str">
        <f aca="false">IF(B345="","",IF(OR(S345="CUSTOM",T345="CUSTOM"),"CUSTOM",IF(OR(S345="SCDOT",T345="SCDOT"),"SCDOT",MAX(S345:T345))))</f>
        <v/>
      </c>
      <c r="V345" s="149" t="str">
        <f aca="false">IF(B345="","",IF(U345="CUSTOM","CUSTOM",IF(U345="SCDOT","SCDOT",IF(U345=3,"III",IF(U345=4,"IV",IF(U345=5,"V"))))))</f>
        <v/>
      </c>
      <c r="W345" s="151" t="str">
        <f aca="false">IF(E345="OK",V345,E345)</f>
        <v/>
      </c>
      <c r="Y345" s="150" t="str">
        <f aca="false">IF(ISERROR(INDEX(SRAPData,MATCH(C345,SRAPfill,1),MATCH(B345,SRAPDia,0))),"",INDEX(SRAPData,MATCH(C345,SRAPfill,1),MATCH(B345,SRAPDia,0)))</f>
        <v/>
      </c>
      <c r="Z345" s="150" t="str">
        <f aca="false">IF(ISERROR(INDEX(SRAPData,MATCH(D345,SRAPfill,1),MATCH(B345,SRAPDia,0))),"",INDEX(SRAPData,MATCH(D345,SRAPfill,1),MATCH(B345,SRAPDia,0)))</f>
        <v/>
      </c>
      <c r="AA345" s="149" t="str">
        <f aca="false">IF(B345="","",IF(Y345="16ga",1,IF(Y345="14ga",2,IF(Y345="12ga",3,IF(Y345="10ga",4,Y345)))))</f>
        <v/>
      </c>
      <c r="AB345" s="149" t="str">
        <f aca="false">IF(B345="","",IF(Z345="16ga",1,IF(Z345="14ga",2,IF(Z345="12ga",3,IF(Z345="10ga",4,Z345)))))</f>
        <v/>
      </c>
      <c r="AC345" s="149" t="str">
        <f aca="false">IF(B345="","",IF(OR(AA345="CUSTOM",AB345="CUSTOM"),"CUSTOM",IF(OR(AA345="NA",AB345="NA"),"NA",MAX(AA345:AB345))))</f>
        <v/>
      </c>
      <c r="AD345" s="149" t="str">
        <f aca="false">IF(AC345=1,"16ga",IF(AC345=2,"14ga",IF(AC345=3,"12ga",IF(AC345=4,"10ga",AC345))))</f>
        <v/>
      </c>
      <c r="AE345" s="151" t="str">
        <f aca="false">IF(E345="OK",AD345,E345)</f>
        <v/>
      </c>
      <c r="AG345" s="150" t="str">
        <f aca="false">IF(ISERROR(INDEX(CAAPData,MATCH(H345,CAAPfill,1),MATCH(G345,CAAPDia,0))),"",INDEX(CAAPData,MATCH(H345,CAAPfill,1),MATCH(G345,CAAPDia,0)))</f>
        <v/>
      </c>
      <c r="AH345" s="150" t="str">
        <f aca="false">IF(ISERROR(INDEX(CAAPData,MATCH(I345,CAAPfill,1),MATCH(G345,CAAPDia,0))),"",INDEX(CAAPData,MATCH(I345,CAAPfill,1),MATCH(G345,CAAPDia,0)))</f>
        <v/>
      </c>
      <c r="AI345" s="149" t="str">
        <f aca="false">IF(G345="","",IF(AG345="16ga",1,IF(AG345="14ga",2,IF(AG345="12ga",3,IF(AG345="10ga",4,IF(AG345="8ga",5,AG345))))))</f>
        <v/>
      </c>
      <c r="AJ345" s="149" t="str">
        <f aca="false">IF(G345="","",IF(AH345="16ga",1,IF(AH345="14ga",2,IF(AH345="12ga",3,IF(AH345="10ga",4,IF(AH345="8ga",5,AH345))))))</f>
        <v/>
      </c>
      <c r="AK345" s="149" t="str">
        <f aca="false">IF(G345="","",IF(OR(AI345="CUSTOM",AJ345="CUSTOM"),"CUSTOM",IF(OR(AI345="NA",AJ345="NA"),"NA",MAX(AI345:AJ345))))</f>
        <v/>
      </c>
      <c r="AL345" s="149" t="str">
        <f aca="false">IF(AK345=1,"16ga",IF(AK345=2,"14ga",IF(AK345=3,"12ga",IF(AK345=4,"10ga",IF(AK345=5,"8ga",AK345)))))</f>
        <v/>
      </c>
      <c r="AM345" s="151" t="str">
        <f aca="false">IF(J345="OK",AL345,J345)</f>
        <v/>
      </c>
      <c r="AN345" s="154"/>
    </row>
    <row r="346" customFormat="false" ht="10.2" hidden="false" customHeight="false" outlineLevel="0" collapsed="false">
      <c r="B346" s="146" t="str">
        <f aca="false">IF(Input!$D353="","",Input!$D353)</f>
        <v/>
      </c>
      <c r="C346" s="137" t="str">
        <f aca="false">IF(Input!$P353="","",Input!$P353)</f>
        <v/>
      </c>
      <c r="D346" s="137" t="str">
        <f aca="false">IF(Input!$Q353="","",Input!$Q353)</f>
        <v/>
      </c>
      <c r="E346" s="147" t="str">
        <f aca="false">IF(B346="","",IF(OR(C346&lt;0,D346&lt;0),"ERROR",IF(OR(C346=0,D346=0),"CHECK","OK")))</f>
        <v/>
      </c>
      <c r="F346" s="148"/>
      <c r="G346" s="149" t="str">
        <f aca="false">IF(Input!$AC353="","",Input!$AC353)</f>
        <v/>
      </c>
      <c r="H346" s="5" t="str">
        <f aca="false">IF(Input!$AO353="","",Input!$AO353)</f>
        <v/>
      </c>
      <c r="I346" s="5" t="str">
        <f aca="false">IF(Input!$AP353="","",Input!$AP353)</f>
        <v/>
      </c>
      <c r="J346" s="147" t="str">
        <f aca="false">IF(G346="","",IF(OR(H346&lt;0,I346&lt;0),"ERROR",IF(OR(H346=0,I346=0),"CHECK","OK")))</f>
        <v/>
      </c>
      <c r="K346" s="148"/>
      <c r="L346" s="150" t="str">
        <f aca="false">IF(ISERROR(INDEX(HDPEData,MATCH(C346,HDPEfill,1),MATCH(B346,HDPEDia,0))),"",INDEX(HDPEData,MATCH(C346,HDPEfill,1),MATCH(B346,HDPEDia,0)))</f>
        <v/>
      </c>
      <c r="M346" s="150" t="str">
        <f aca="false">IF(ISERROR(INDEX(HDPEData,MATCH(D346,HDPEfill,1),MATCH(B346,HDPEDia,0))),"",INDEX(HDPEData,MATCH(D346,HDPEfill,1),MATCH(B346,HDPEDia,0)))</f>
        <v/>
      </c>
      <c r="N346" s="149" t="str">
        <f aca="false">IF(B346="","",IF(AND(L346="S",M346="S"),"S","NA"))</f>
        <v/>
      </c>
      <c r="O346" s="151" t="str">
        <f aca="false">IF(E346="OK",N346,E346)</f>
        <v/>
      </c>
      <c r="Q346" s="152" t="str">
        <f aca="false">IF(ISERROR(INDEX(RCPData,MATCH(C346,RCPfill,1),MATCH(B346,RCPDia,0))),"",INDEX(RCPData,MATCH(C346,RCPfill,1),MATCH(B346,RCPDia,0)))</f>
        <v/>
      </c>
      <c r="R346" s="152" t="str">
        <f aca="false">IF(ISERROR(INDEX(RCPData,MATCH(D346,RCPfill,1),MATCH(B346,RCPDia,0))),"",INDEX(RCPData,MATCH(D346,RCPfill,1),MATCH(B346,RCPDia,0)))</f>
        <v/>
      </c>
      <c r="S346" s="153" t="str">
        <f aca="false">IF(B346="","",IF(Q346="III",3,IF(Q346="IV",4,IF(Q346="V",5,IF(Q346="CUSTOM","CUSTOM",Q346)))))</f>
        <v/>
      </c>
      <c r="T346" s="149" t="str">
        <f aca="false">IF(B346="","",IF(R346="III",3,IF(R346="IV",4,IF(R346="V",5,IF(R346="CUSTOM","CUSTOM",R346)))))</f>
        <v/>
      </c>
      <c r="U346" s="149" t="str">
        <f aca="false">IF(B346="","",IF(OR(S346="CUSTOM",T346="CUSTOM"),"CUSTOM",IF(OR(S346="SCDOT",T346="SCDOT"),"SCDOT",MAX(S346:T346))))</f>
        <v/>
      </c>
      <c r="V346" s="149" t="str">
        <f aca="false">IF(B346="","",IF(U346="CUSTOM","CUSTOM",IF(U346="SCDOT","SCDOT",IF(U346=3,"III",IF(U346=4,"IV",IF(U346=5,"V"))))))</f>
        <v/>
      </c>
      <c r="W346" s="151" t="str">
        <f aca="false">IF(E346="OK",V346,E346)</f>
        <v/>
      </c>
      <c r="Y346" s="150" t="str">
        <f aca="false">IF(ISERROR(INDEX(SRAPData,MATCH(C346,SRAPfill,1),MATCH(B346,SRAPDia,0))),"",INDEX(SRAPData,MATCH(C346,SRAPfill,1),MATCH(B346,SRAPDia,0)))</f>
        <v/>
      </c>
      <c r="Z346" s="150" t="str">
        <f aca="false">IF(ISERROR(INDEX(SRAPData,MATCH(D346,SRAPfill,1),MATCH(B346,SRAPDia,0))),"",INDEX(SRAPData,MATCH(D346,SRAPfill,1),MATCH(B346,SRAPDia,0)))</f>
        <v/>
      </c>
      <c r="AA346" s="149" t="str">
        <f aca="false">IF(B346="","",IF(Y346="16ga",1,IF(Y346="14ga",2,IF(Y346="12ga",3,IF(Y346="10ga",4,Y346)))))</f>
        <v/>
      </c>
      <c r="AB346" s="149" t="str">
        <f aca="false">IF(B346="","",IF(Z346="16ga",1,IF(Z346="14ga",2,IF(Z346="12ga",3,IF(Z346="10ga",4,Z346)))))</f>
        <v/>
      </c>
      <c r="AC346" s="149" t="str">
        <f aca="false">IF(B346="","",IF(OR(AA346="CUSTOM",AB346="CUSTOM"),"CUSTOM",IF(OR(AA346="NA",AB346="NA"),"NA",MAX(AA346:AB346))))</f>
        <v/>
      </c>
      <c r="AD346" s="149" t="str">
        <f aca="false">IF(AC346=1,"16ga",IF(AC346=2,"14ga",IF(AC346=3,"12ga",IF(AC346=4,"10ga",AC346))))</f>
        <v/>
      </c>
      <c r="AE346" s="151" t="str">
        <f aca="false">IF(E346="OK",AD346,E346)</f>
        <v/>
      </c>
      <c r="AG346" s="150" t="str">
        <f aca="false">IF(ISERROR(INDEX(CAAPData,MATCH(H346,CAAPfill,1),MATCH(G346,CAAPDia,0))),"",INDEX(CAAPData,MATCH(H346,CAAPfill,1),MATCH(G346,CAAPDia,0)))</f>
        <v/>
      </c>
      <c r="AH346" s="150" t="str">
        <f aca="false">IF(ISERROR(INDEX(CAAPData,MATCH(I346,CAAPfill,1),MATCH(G346,CAAPDia,0))),"",INDEX(CAAPData,MATCH(I346,CAAPfill,1),MATCH(G346,CAAPDia,0)))</f>
        <v/>
      </c>
      <c r="AI346" s="149" t="str">
        <f aca="false">IF(G346="","",IF(AG346="16ga",1,IF(AG346="14ga",2,IF(AG346="12ga",3,IF(AG346="10ga",4,IF(AG346="8ga",5,AG346))))))</f>
        <v/>
      </c>
      <c r="AJ346" s="149" t="str">
        <f aca="false">IF(G346="","",IF(AH346="16ga",1,IF(AH346="14ga",2,IF(AH346="12ga",3,IF(AH346="10ga",4,IF(AH346="8ga",5,AH346))))))</f>
        <v/>
      </c>
      <c r="AK346" s="149" t="str">
        <f aca="false">IF(G346="","",IF(OR(AI346="CUSTOM",AJ346="CUSTOM"),"CUSTOM",IF(OR(AI346="NA",AJ346="NA"),"NA",MAX(AI346:AJ346))))</f>
        <v/>
      </c>
      <c r="AL346" s="149" t="str">
        <f aca="false">IF(AK346=1,"16ga",IF(AK346=2,"14ga",IF(AK346=3,"12ga",IF(AK346=4,"10ga",IF(AK346=5,"8ga",AK346)))))</f>
        <v/>
      </c>
      <c r="AM346" s="151" t="str">
        <f aca="false">IF(J346="OK",AL346,J346)</f>
        <v/>
      </c>
      <c r="AN346" s="154"/>
    </row>
    <row r="347" customFormat="false" ht="10.2" hidden="false" customHeight="false" outlineLevel="0" collapsed="false">
      <c r="B347" s="146" t="str">
        <f aca="false">IF(Input!$D354="","",Input!$D354)</f>
        <v/>
      </c>
      <c r="C347" s="137" t="str">
        <f aca="false">IF(Input!$P354="","",Input!$P354)</f>
        <v/>
      </c>
      <c r="D347" s="137" t="str">
        <f aca="false">IF(Input!$Q354="","",Input!$Q354)</f>
        <v/>
      </c>
      <c r="E347" s="147" t="str">
        <f aca="false">IF(B347="","",IF(OR(C347&lt;0,D347&lt;0),"ERROR",IF(OR(C347=0,D347=0),"CHECK","OK")))</f>
        <v/>
      </c>
      <c r="F347" s="148"/>
      <c r="G347" s="149" t="str">
        <f aca="false">IF(Input!$AC354="","",Input!$AC354)</f>
        <v/>
      </c>
      <c r="H347" s="5" t="str">
        <f aca="false">IF(Input!$AO354="","",Input!$AO354)</f>
        <v/>
      </c>
      <c r="I347" s="5" t="str">
        <f aca="false">IF(Input!$AP354="","",Input!$AP354)</f>
        <v/>
      </c>
      <c r="J347" s="147" t="str">
        <f aca="false">IF(G347="","",IF(OR(H347&lt;0,I347&lt;0),"ERROR",IF(OR(H347=0,I347=0),"CHECK","OK")))</f>
        <v/>
      </c>
      <c r="K347" s="148"/>
      <c r="L347" s="150" t="str">
        <f aca="false">IF(ISERROR(INDEX(HDPEData,MATCH(C347,HDPEfill,1),MATCH(B347,HDPEDia,0))),"",INDEX(HDPEData,MATCH(C347,HDPEfill,1),MATCH(B347,HDPEDia,0)))</f>
        <v/>
      </c>
      <c r="M347" s="150" t="str">
        <f aca="false">IF(ISERROR(INDEX(HDPEData,MATCH(D347,HDPEfill,1),MATCH(B347,HDPEDia,0))),"",INDEX(HDPEData,MATCH(D347,HDPEfill,1),MATCH(B347,HDPEDia,0)))</f>
        <v/>
      </c>
      <c r="N347" s="149" t="str">
        <f aca="false">IF(B347="","",IF(AND(L347="S",M347="S"),"S","NA"))</f>
        <v/>
      </c>
      <c r="O347" s="151" t="str">
        <f aca="false">IF(E347="OK",N347,E347)</f>
        <v/>
      </c>
      <c r="Q347" s="152" t="str">
        <f aca="false">IF(ISERROR(INDEX(RCPData,MATCH(C347,RCPfill,1),MATCH(B347,RCPDia,0))),"",INDEX(RCPData,MATCH(C347,RCPfill,1),MATCH(B347,RCPDia,0)))</f>
        <v/>
      </c>
      <c r="R347" s="152" t="str">
        <f aca="false">IF(ISERROR(INDEX(RCPData,MATCH(D347,RCPfill,1),MATCH(B347,RCPDia,0))),"",INDEX(RCPData,MATCH(D347,RCPfill,1),MATCH(B347,RCPDia,0)))</f>
        <v/>
      </c>
      <c r="S347" s="153" t="str">
        <f aca="false">IF(B347="","",IF(Q347="III",3,IF(Q347="IV",4,IF(Q347="V",5,IF(Q347="CUSTOM","CUSTOM",Q347)))))</f>
        <v/>
      </c>
      <c r="T347" s="149" t="str">
        <f aca="false">IF(B347="","",IF(R347="III",3,IF(R347="IV",4,IF(R347="V",5,IF(R347="CUSTOM","CUSTOM",R347)))))</f>
        <v/>
      </c>
      <c r="U347" s="149" t="str">
        <f aca="false">IF(B347="","",IF(OR(S347="CUSTOM",T347="CUSTOM"),"CUSTOM",IF(OR(S347="SCDOT",T347="SCDOT"),"SCDOT",MAX(S347:T347))))</f>
        <v/>
      </c>
      <c r="V347" s="149" t="str">
        <f aca="false">IF(B347="","",IF(U347="CUSTOM","CUSTOM",IF(U347="SCDOT","SCDOT",IF(U347=3,"III",IF(U347=4,"IV",IF(U347=5,"V"))))))</f>
        <v/>
      </c>
      <c r="W347" s="151" t="str">
        <f aca="false">IF(E347="OK",V347,E347)</f>
        <v/>
      </c>
      <c r="Y347" s="150" t="str">
        <f aca="false">IF(ISERROR(INDEX(SRAPData,MATCH(C347,SRAPfill,1),MATCH(B347,SRAPDia,0))),"",INDEX(SRAPData,MATCH(C347,SRAPfill,1),MATCH(B347,SRAPDia,0)))</f>
        <v/>
      </c>
      <c r="Z347" s="150" t="str">
        <f aca="false">IF(ISERROR(INDEX(SRAPData,MATCH(D347,SRAPfill,1),MATCH(B347,SRAPDia,0))),"",INDEX(SRAPData,MATCH(D347,SRAPfill,1),MATCH(B347,SRAPDia,0)))</f>
        <v/>
      </c>
      <c r="AA347" s="149" t="str">
        <f aca="false">IF(B347="","",IF(Y347="16ga",1,IF(Y347="14ga",2,IF(Y347="12ga",3,IF(Y347="10ga",4,Y347)))))</f>
        <v/>
      </c>
      <c r="AB347" s="149" t="str">
        <f aca="false">IF(B347="","",IF(Z347="16ga",1,IF(Z347="14ga",2,IF(Z347="12ga",3,IF(Z347="10ga",4,Z347)))))</f>
        <v/>
      </c>
      <c r="AC347" s="149" t="str">
        <f aca="false">IF(B347="","",IF(OR(AA347="CUSTOM",AB347="CUSTOM"),"CUSTOM",IF(OR(AA347="NA",AB347="NA"),"NA",MAX(AA347:AB347))))</f>
        <v/>
      </c>
      <c r="AD347" s="149" t="str">
        <f aca="false">IF(AC347=1,"16ga",IF(AC347=2,"14ga",IF(AC347=3,"12ga",IF(AC347=4,"10ga",AC347))))</f>
        <v/>
      </c>
      <c r="AE347" s="151" t="str">
        <f aca="false">IF(E347="OK",AD347,E347)</f>
        <v/>
      </c>
      <c r="AG347" s="150" t="str">
        <f aca="false">IF(ISERROR(INDEX(CAAPData,MATCH(H347,CAAPfill,1),MATCH(G347,CAAPDia,0))),"",INDEX(CAAPData,MATCH(H347,CAAPfill,1),MATCH(G347,CAAPDia,0)))</f>
        <v/>
      </c>
      <c r="AH347" s="150" t="str">
        <f aca="false">IF(ISERROR(INDEX(CAAPData,MATCH(I347,CAAPfill,1),MATCH(G347,CAAPDia,0))),"",INDEX(CAAPData,MATCH(I347,CAAPfill,1),MATCH(G347,CAAPDia,0)))</f>
        <v/>
      </c>
      <c r="AI347" s="149" t="str">
        <f aca="false">IF(G347="","",IF(AG347="16ga",1,IF(AG347="14ga",2,IF(AG347="12ga",3,IF(AG347="10ga",4,IF(AG347="8ga",5,AG347))))))</f>
        <v/>
      </c>
      <c r="AJ347" s="149" t="str">
        <f aca="false">IF(G347="","",IF(AH347="16ga",1,IF(AH347="14ga",2,IF(AH347="12ga",3,IF(AH347="10ga",4,IF(AH347="8ga",5,AH347))))))</f>
        <v/>
      </c>
      <c r="AK347" s="149" t="str">
        <f aca="false">IF(G347="","",IF(OR(AI347="CUSTOM",AJ347="CUSTOM"),"CUSTOM",IF(OR(AI347="NA",AJ347="NA"),"NA",MAX(AI347:AJ347))))</f>
        <v/>
      </c>
      <c r="AL347" s="149" t="str">
        <f aca="false">IF(AK347=1,"16ga",IF(AK347=2,"14ga",IF(AK347=3,"12ga",IF(AK347=4,"10ga",IF(AK347=5,"8ga",AK347)))))</f>
        <v/>
      </c>
      <c r="AM347" s="151" t="str">
        <f aca="false">IF(J347="OK",AL347,J347)</f>
        <v/>
      </c>
      <c r="AN347" s="154"/>
    </row>
    <row r="348" customFormat="false" ht="10.2" hidden="false" customHeight="false" outlineLevel="0" collapsed="false">
      <c r="B348" s="146" t="str">
        <f aca="false">IF(Input!$D355="","",Input!$D355)</f>
        <v/>
      </c>
      <c r="C348" s="137" t="str">
        <f aca="false">IF(Input!$P355="","",Input!$P355)</f>
        <v/>
      </c>
      <c r="D348" s="137" t="str">
        <f aca="false">IF(Input!$Q355="","",Input!$Q355)</f>
        <v/>
      </c>
      <c r="E348" s="147" t="str">
        <f aca="false">IF(B348="","",IF(OR(C348&lt;0,D348&lt;0),"ERROR",IF(OR(C348=0,D348=0),"CHECK","OK")))</f>
        <v/>
      </c>
      <c r="F348" s="148"/>
      <c r="G348" s="149" t="str">
        <f aca="false">IF(Input!$AC355="","",Input!$AC355)</f>
        <v/>
      </c>
      <c r="H348" s="5" t="str">
        <f aca="false">IF(Input!$AO355="","",Input!$AO355)</f>
        <v/>
      </c>
      <c r="I348" s="5" t="str">
        <f aca="false">IF(Input!$AP355="","",Input!$AP355)</f>
        <v/>
      </c>
      <c r="J348" s="147" t="str">
        <f aca="false">IF(G348="","",IF(OR(H348&lt;0,I348&lt;0),"ERROR",IF(OR(H348=0,I348=0),"CHECK","OK")))</f>
        <v/>
      </c>
      <c r="K348" s="148"/>
      <c r="L348" s="150" t="str">
        <f aca="false">IF(ISERROR(INDEX(HDPEData,MATCH(C348,HDPEfill,1),MATCH(B348,HDPEDia,0))),"",INDEX(HDPEData,MATCH(C348,HDPEfill,1),MATCH(B348,HDPEDia,0)))</f>
        <v/>
      </c>
      <c r="M348" s="150" t="str">
        <f aca="false">IF(ISERROR(INDEX(HDPEData,MATCH(D348,HDPEfill,1),MATCH(B348,HDPEDia,0))),"",INDEX(HDPEData,MATCH(D348,HDPEfill,1),MATCH(B348,HDPEDia,0)))</f>
        <v/>
      </c>
      <c r="N348" s="149" t="str">
        <f aca="false">IF(B348="","",IF(AND(L348="S",M348="S"),"S","NA"))</f>
        <v/>
      </c>
      <c r="O348" s="151" t="str">
        <f aca="false">IF(E348="OK",N348,E348)</f>
        <v/>
      </c>
      <c r="Q348" s="152" t="str">
        <f aca="false">IF(ISERROR(INDEX(RCPData,MATCH(C348,RCPfill,1),MATCH(B348,RCPDia,0))),"",INDEX(RCPData,MATCH(C348,RCPfill,1),MATCH(B348,RCPDia,0)))</f>
        <v/>
      </c>
      <c r="R348" s="152" t="str">
        <f aca="false">IF(ISERROR(INDEX(RCPData,MATCH(D348,RCPfill,1),MATCH(B348,RCPDia,0))),"",INDEX(RCPData,MATCH(D348,RCPfill,1),MATCH(B348,RCPDia,0)))</f>
        <v/>
      </c>
      <c r="S348" s="153" t="str">
        <f aca="false">IF(B348="","",IF(Q348="III",3,IF(Q348="IV",4,IF(Q348="V",5,IF(Q348="CUSTOM","CUSTOM",Q348)))))</f>
        <v/>
      </c>
      <c r="T348" s="149" t="str">
        <f aca="false">IF(B348="","",IF(R348="III",3,IF(R348="IV",4,IF(R348="V",5,IF(R348="CUSTOM","CUSTOM",R348)))))</f>
        <v/>
      </c>
      <c r="U348" s="149" t="str">
        <f aca="false">IF(B348="","",IF(OR(S348="CUSTOM",T348="CUSTOM"),"CUSTOM",IF(OR(S348="SCDOT",T348="SCDOT"),"SCDOT",MAX(S348:T348))))</f>
        <v/>
      </c>
      <c r="V348" s="149" t="str">
        <f aca="false">IF(B348="","",IF(U348="CUSTOM","CUSTOM",IF(U348="SCDOT","SCDOT",IF(U348=3,"III",IF(U348=4,"IV",IF(U348=5,"V"))))))</f>
        <v/>
      </c>
      <c r="W348" s="151" t="str">
        <f aca="false">IF(E348="OK",V348,E348)</f>
        <v/>
      </c>
      <c r="Y348" s="150" t="str">
        <f aca="false">IF(ISERROR(INDEX(SRAPData,MATCH(C348,SRAPfill,1),MATCH(B348,SRAPDia,0))),"",INDEX(SRAPData,MATCH(C348,SRAPfill,1),MATCH(B348,SRAPDia,0)))</f>
        <v/>
      </c>
      <c r="Z348" s="150" t="str">
        <f aca="false">IF(ISERROR(INDEX(SRAPData,MATCH(D348,SRAPfill,1),MATCH(B348,SRAPDia,0))),"",INDEX(SRAPData,MATCH(D348,SRAPfill,1),MATCH(B348,SRAPDia,0)))</f>
        <v/>
      </c>
      <c r="AA348" s="149" t="str">
        <f aca="false">IF(B348="","",IF(Y348="16ga",1,IF(Y348="14ga",2,IF(Y348="12ga",3,IF(Y348="10ga",4,Y348)))))</f>
        <v/>
      </c>
      <c r="AB348" s="149" t="str">
        <f aca="false">IF(B348="","",IF(Z348="16ga",1,IF(Z348="14ga",2,IF(Z348="12ga",3,IF(Z348="10ga",4,Z348)))))</f>
        <v/>
      </c>
      <c r="AC348" s="149" t="str">
        <f aca="false">IF(B348="","",IF(OR(AA348="CUSTOM",AB348="CUSTOM"),"CUSTOM",IF(OR(AA348="NA",AB348="NA"),"NA",MAX(AA348:AB348))))</f>
        <v/>
      </c>
      <c r="AD348" s="149" t="str">
        <f aca="false">IF(AC348=1,"16ga",IF(AC348=2,"14ga",IF(AC348=3,"12ga",IF(AC348=4,"10ga",AC348))))</f>
        <v/>
      </c>
      <c r="AE348" s="151" t="str">
        <f aca="false">IF(E348="OK",AD348,E348)</f>
        <v/>
      </c>
      <c r="AG348" s="150" t="str">
        <f aca="false">IF(ISERROR(INDEX(CAAPData,MATCH(H348,CAAPfill,1),MATCH(G348,CAAPDia,0))),"",INDEX(CAAPData,MATCH(H348,CAAPfill,1),MATCH(G348,CAAPDia,0)))</f>
        <v/>
      </c>
      <c r="AH348" s="150" t="str">
        <f aca="false">IF(ISERROR(INDEX(CAAPData,MATCH(I348,CAAPfill,1),MATCH(G348,CAAPDia,0))),"",INDEX(CAAPData,MATCH(I348,CAAPfill,1),MATCH(G348,CAAPDia,0)))</f>
        <v/>
      </c>
      <c r="AI348" s="149" t="str">
        <f aca="false">IF(G348="","",IF(AG348="16ga",1,IF(AG348="14ga",2,IF(AG348="12ga",3,IF(AG348="10ga",4,IF(AG348="8ga",5,AG348))))))</f>
        <v/>
      </c>
      <c r="AJ348" s="149" t="str">
        <f aca="false">IF(G348="","",IF(AH348="16ga",1,IF(AH348="14ga",2,IF(AH348="12ga",3,IF(AH348="10ga",4,IF(AH348="8ga",5,AH348))))))</f>
        <v/>
      </c>
      <c r="AK348" s="149" t="str">
        <f aca="false">IF(G348="","",IF(OR(AI348="CUSTOM",AJ348="CUSTOM"),"CUSTOM",IF(OR(AI348="NA",AJ348="NA"),"NA",MAX(AI348:AJ348))))</f>
        <v/>
      </c>
      <c r="AL348" s="149" t="str">
        <f aca="false">IF(AK348=1,"16ga",IF(AK348=2,"14ga",IF(AK348=3,"12ga",IF(AK348=4,"10ga",IF(AK348=5,"8ga",AK348)))))</f>
        <v/>
      </c>
      <c r="AM348" s="151" t="str">
        <f aca="false">IF(J348="OK",AL348,J348)</f>
        <v/>
      </c>
      <c r="AN348" s="154"/>
    </row>
    <row r="349" customFormat="false" ht="10.2" hidden="false" customHeight="false" outlineLevel="0" collapsed="false">
      <c r="B349" s="146" t="str">
        <f aca="false">IF(Input!$D356="","",Input!$D356)</f>
        <v/>
      </c>
      <c r="C349" s="137" t="str">
        <f aca="false">IF(Input!$P356="","",Input!$P356)</f>
        <v/>
      </c>
      <c r="D349" s="137" t="str">
        <f aca="false">IF(Input!$Q356="","",Input!$Q356)</f>
        <v/>
      </c>
      <c r="E349" s="147" t="str">
        <f aca="false">IF(B349="","",IF(OR(C349&lt;0,D349&lt;0),"ERROR",IF(OR(C349=0,D349=0),"CHECK","OK")))</f>
        <v/>
      </c>
      <c r="F349" s="148"/>
      <c r="G349" s="149" t="str">
        <f aca="false">IF(Input!$AC356="","",Input!$AC356)</f>
        <v/>
      </c>
      <c r="H349" s="5" t="str">
        <f aca="false">IF(Input!$AO356="","",Input!$AO356)</f>
        <v/>
      </c>
      <c r="I349" s="5" t="str">
        <f aca="false">IF(Input!$AP356="","",Input!$AP356)</f>
        <v/>
      </c>
      <c r="J349" s="147" t="str">
        <f aca="false">IF(G349="","",IF(OR(H349&lt;0,I349&lt;0),"ERROR",IF(OR(H349=0,I349=0),"CHECK","OK")))</f>
        <v/>
      </c>
      <c r="K349" s="148"/>
      <c r="L349" s="150" t="str">
        <f aca="false">IF(ISERROR(INDEX(HDPEData,MATCH(C349,HDPEfill,1),MATCH(B349,HDPEDia,0))),"",INDEX(HDPEData,MATCH(C349,HDPEfill,1),MATCH(B349,HDPEDia,0)))</f>
        <v/>
      </c>
      <c r="M349" s="150" t="str">
        <f aca="false">IF(ISERROR(INDEX(HDPEData,MATCH(D349,HDPEfill,1),MATCH(B349,HDPEDia,0))),"",INDEX(HDPEData,MATCH(D349,HDPEfill,1),MATCH(B349,HDPEDia,0)))</f>
        <v/>
      </c>
      <c r="N349" s="149" t="str">
        <f aca="false">IF(B349="","",IF(AND(L349="S",M349="S"),"S","NA"))</f>
        <v/>
      </c>
      <c r="O349" s="151" t="str">
        <f aca="false">IF(E349="OK",N349,E349)</f>
        <v/>
      </c>
      <c r="Q349" s="152" t="str">
        <f aca="false">IF(ISERROR(INDEX(RCPData,MATCH(C349,RCPfill,1),MATCH(B349,RCPDia,0))),"",INDEX(RCPData,MATCH(C349,RCPfill,1),MATCH(B349,RCPDia,0)))</f>
        <v/>
      </c>
      <c r="R349" s="152" t="str">
        <f aca="false">IF(ISERROR(INDEX(RCPData,MATCH(D349,RCPfill,1),MATCH(B349,RCPDia,0))),"",INDEX(RCPData,MATCH(D349,RCPfill,1),MATCH(B349,RCPDia,0)))</f>
        <v/>
      </c>
      <c r="S349" s="153" t="str">
        <f aca="false">IF(B349="","",IF(Q349="III",3,IF(Q349="IV",4,IF(Q349="V",5,IF(Q349="CUSTOM","CUSTOM",Q349)))))</f>
        <v/>
      </c>
      <c r="T349" s="149" t="str">
        <f aca="false">IF(B349="","",IF(R349="III",3,IF(R349="IV",4,IF(R349="V",5,IF(R349="CUSTOM","CUSTOM",R349)))))</f>
        <v/>
      </c>
      <c r="U349" s="149" t="str">
        <f aca="false">IF(B349="","",IF(OR(S349="CUSTOM",T349="CUSTOM"),"CUSTOM",IF(OR(S349="SCDOT",T349="SCDOT"),"SCDOT",MAX(S349:T349))))</f>
        <v/>
      </c>
      <c r="V349" s="149" t="str">
        <f aca="false">IF(B349="","",IF(U349="CUSTOM","CUSTOM",IF(U349="SCDOT","SCDOT",IF(U349=3,"III",IF(U349=4,"IV",IF(U349=5,"V"))))))</f>
        <v/>
      </c>
      <c r="W349" s="151" t="str">
        <f aca="false">IF(E349="OK",V349,E349)</f>
        <v/>
      </c>
      <c r="Y349" s="150" t="str">
        <f aca="false">IF(ISERROR(INDEX(SRAPData,MATCH(C349,SRAPfill,1),MATCH(B349,SRAPDia,0))),"",INDEX(SRAPData,MATCH(C349,SRAPfill,1),MATCH(B349,SRAPDia,0)))</f>
        <v/>
      </c>
      <c r="Z349" s="150" t="str">
        <f aca="false">IF(ISERROR(INDEX(SRAPData,MATCH(D349,SRAPfill,1),MATCH(B349,SRAPDia,0))),"",INDEX(SRAPData,MATCH(D349,SRAPfill,1),MATCH(B349,SRAPDia,0)))</f>
        <v/>
      </c>
      <c r="AA349" s="149" t="str">
        <f aca="false">IF(B349="","",IF(Y349="16ga",1,IF(Y349="14ga",2,IF(Y349="12ga",3,IF(Y349="10ga",4,Y349)))))</f>
        <v/>
      </c>
      <c r="AB349" s="149" t="str">
        <f aca="false">IF(B349="","",IF(Z349="16ga",1,IF(Z349="14ga",2,IF(Z349="12ga",3,IF(Z349="10ga",4,Z349)))))</f>
        <v/>
      </c>
      <c r="AC349" s="149" t="str">
        <f aca="false">IF(B349="","",IF(OR(AA349="CUSTOM",AB349="CUSTOM"),"CUSTOM",IF(OR(AA349="NA",AB349="NA"),"NA",MAX(AA349:AB349))))</f>
        <v/>
      </c>
      <c r="AD349" s="149" t="str">
        <f aca="false">IF(AC349=1,"16ga",IF(AC349=2,"14ga",IF(AC349=3,"12ga",IF(AC349=4,"10ga",AC349))))</f>
        <v/>
      </c>
      <c r="AE349" s="151" t="str">
        <f aca="false">IF(E349="OK",AD349,E349)</f>
        <v/>
      </c>
      <c r="AG349" s="150" t="str">
        <f aca="false">IF(ISERROR(INDEX(CAAPData,MATCH(H349,CAAPfill,1),MATCH(G349,CAAPDia,0))),"",INDEX(CAAPData,MATCH(H349,CAAPfill,1),MATCH(G349,CAAPDia,0)))</f>
        <v/>
      </c>
      <c r="AH349" s="150" t="str">
        <f aca="false">IF(ISERROR(INDEX(CAAPData,MATCH(I349,CAAPfill,1),MATCH(G349,CAAPDia,0))),"",INDEX(CAAPData,MATCH(I349,CAAPfill,1),MATCH(G349,CAAPDia,0)))</f>
        <v/>
      </c>
      <c r="AI349" s="149" t="str">
        <f aca="false">IF(G349="","",IF(AG349="16ga",1,IF(AG349="14ga",2,IF(AG349="12ga",3,IF(AG349="10ga",4,IF(AG349="8ga",5,AG349))))))</f>
        <v/>
      </c>
      <c r="AJ349" s="149" t="str">
        <f aca="false">IF(G349="","",IF(AH349="16ga",1,IF(AH349="14ga",2,IF(AH349="12ga",3,IF(AH349="10ga",4,IF(AH349="8ga",5,AH349))))))</f>
        <v/>
      </c>
      <c r="AK349" s="149" t="str">
        <f aca="false">IF(G349="","",IF(OR(AI349="CUSTOM",AJ349="CUSTOM"),"CUSTOM",IF(OR(AI349="NA",AJ349="NA"),"NA",MAX(AI349:AJ349))))</f>
        <v/>
      </c>
      <c r="AL349" s="149" t="str">
        <f aca="false">IF(AK349=1,"16ga",IF(AK349=2,"14ga",IF(AK349=3,"12ga",IF(AK349=4,"10ga",IF(AK349=5,"8ga",AK349)))))</f>
        <v/>
      </c>
      <c r="AM349" s="151" t="str">
        <f aca="false">IF(J349="OK",AL349,J349)</f>
        <v/>
      </c>
      <c r="AN349" s="154"/>
    </row>
    <row r="350" customFormat="false" ht="10.2" hidden="false" customHeight="false" outlineLevel="0" collapsed="false">
      <c r="B350" s="146" t="str">
        <f aca="false">IF(Input!$D357="","",Input!$D357)</f>
        <v/>
      </c>
      <c r="C350" s="137" t="str">
        <f aca="false">IF(Input!$P357="","",Input!$P357)</f>
        <v/>
      </c>
      <c r="D350" s="137" t="str">
        <f aca="false">IF(Input!$Q357="","",Input!$Q357)</f>
        <v/>
      </c>
      <c r="E350" s="147" t="str">
        <f aca="false">IF(B350="","",IF(OR(C350&lt;0,D350&lt;0),"ERROR",IF(OR(C350=0,D350=0),"CHECK","OK")))</f>
        <v/>
      </c>
      <c r="F350" s="148"/>
      <c r="G350" s="149" t="str">
        <f aca="false">IF(Input!$AC357="","",Input!$AC357)</f>
        <v/>
      </c>
      <c r="H350" s="5" t="str">
        <f aca="false">IF(Input!$AO357="","",Input!$AO357)</f>
        <v/>
      </c>
      <c r="I350" s="5" t="str">
        <f aca="false">IF(Input!$AP357="","",Input!$AP357)</f>
        <v/>
      </c>
      <c r="J350" s="147" t="str">
        <f aca="false">IF(G350="","",IF(OR(H350&lt;0,I350&lt;0),"ERROR",IF(OR(H350=0,I350=0),"CHECK","OK")))</f>
        <v/>
      </c>
      <c r="K350" s="148"/>
      <c r="L350" s="150" t="str">
        <f aca="false">IF(ISERROR(INDEX(HDPEData,MATCH(C350,HDPEfill,1),MATCH(B350,HDPEDia,0))),"",INDEX(HDPEData,MATCH(C350,HDPEfill,1),MATCH(B350,HDPEDia,0)))</f>
        <v/>
      </c>
      <c r="M350" s="150" t="str">
        <f aca="false">IF(ISERROR(INDEX(HDPEData,MATCH(D350,HDPEfill,1),MATCH(B350,HDPEDia,0))),"",INDEX(HDPEData,MATCH(D350,HDPEfill,1),MATCH(B350,HDPEDia,0)))</f>
        <v/>
      </c>
      <c r="N350" s="149" t="str">
        <f aca="false">IF(B350="","",IF(AND(L350="S",M350="S"),"S","NA"))</f>
        <v/>
      </c>
      <c r="O350" s="151" t="str">
        <f aca="false">IF(E350="OK",N350,E350)</f>
        <v/>
      </c>
      <c r="Q350" s="152" t="str">
        <f aca="false">IF(ISERROR(INDEX(RCPData,MATCH(C350,RCPfill,1),MATCH(B350,RCPDia,0))),"",INDEX(RCPData,MATCH(C350,RCPfill,1),MATCH(B350,RCPDia,0)))</f>
        <v/>
      </c>
      <c r="R350" s="152" t="str">
        <f aca="false">IF(ISERROR(INDEX(RCPData,MATCH(D350,RCPfill,1),MATCH(B350,RCPDia,0))),"",INDEX(RCPData,MATCH(D350,RCPfill,1),MATCH(B350,RCPDia,0)))</f>
        <v/>
      </c>
      <c r="S350" s="153" t="str">
        <f aca="false">IF(B350="","",IF(Q350="III",3,IF(Q350="IV",4,IF(Q350="V",5,IF(Q350="CUSTOM","CUSTOM",Q350)))))</f>
        <v/>
      </c>
      <c r="T350" s="149" t="str">
        <f aca="false">IF(B350="","",IF(R350="III",3,IF(R350="IV",4,IF(R350="V",5,IF(R350="CUSTOM","CUSTOM",R350)))))</f>
        <v/>
      </c>
      <c r="U350" s="149" t="str">
        <f aca="false">IF(B350="","",IF(OR(S350="CUSTOM",T350="CUSTOM"),"CUSTOM",IF(OR(S350="SCDOT",T350="SCDOT"),"SCDOT",MAX(S350:T350))))</f>
        <v/>
      </c>
      <c r="V350" s="149" t="str">
        <f aca="false">IF(B350="","",IF(U350="CUSTOM","CUSTOM",IF(U350="SCDOT","SCDOT",IF(U350=3,"III",IF(U350=4,"IV",IF(U350=5,"V"))))))</f>
        <v/>
      </c>
      <c r="W350" s="151" t="str">
        <f aca="false">IF(E350="OK",V350,E350)</f>
        <v/>
      </c>
      <c r="Y350" s="150" t="str">
        <f aca="false">IF(ISERROR(INDEX(SRAPData,MATCH(C350,SRAPfill,1),MATCH(B350,SRAPDia,0))),"",INDEX(SRAPData,MATCH(C350,SRAPfill,1),MATCH(B350,SRAPDia,0)))</f>
        <v/>
      </c>
      <c r="Z350" s="150" t="str">
        <f aca="false">IF(ISERROR(INDEX(SRAPData,MATCH(D350,SRAPfill,1),MATCH(B350,SRAPDia,0))),"",INDEX(SRAPData,MATCH(D350,SRAPfill,1),MATCH(B350,SRAPDia,0)))</f>
        <v/>
      </c>
      <c r="AA350" s="149" t="str">
        <f aca="false">IF(B350="","",IF(Y350="16ga",1,IF(Y350="14ga",2,IF(Y350="12ga",3,IF(Y350="10ga",4,Y350)))))</f>
        <v/>
      </c>
      <c r="AB350" s="149" t="str">
        <f aca="false">IF(B350="","",IF(Z350="16ga",1,IF(Z350="14ga",2,IF(Z350="12ga",3,IF(Z350="10ga",4,Z350)))))</f>
        <v/>
      </c>
      <c r="AC350" s="149" t="str">
        <f aca="false">IF(B350="","",IF(OR(AA350="CUSTOM",AB350="CUSTOM"),"CUSTOM",IF(OR(AA350="NA",AB350="NA"),"NA",MAX(AA350:AB350))))</f>
        <v/>
      </c>
      <c r="AD350" s="149" t="str">
        <f aca="false">IF(AC350=1,"16ga",IF(AC350=2,"14ga",IF(AC350=3,"12ga",IF(AC350=4,"10ga",AC350))))</f>
        <v/>
      </c>
      <c r="AE350" s="151" t="str">
        <f aca="false">IF(E350="OK",AD350,E350)</f>
        <v/>
      </c>
      <c r="AG350" s="150" t="str">
        <f aca="false">IF(ISERROR(INDEX(CAAPData,MATCH(H350,CAAPfill,1),MATCH(G350,CAAPDia,0))),"",INDEX(CAAPData,MATCH(H350,CAAPfill,1),MATCH(G350,CAAPDia,0)))</f>
        <v/>
      </c>
      <c r="AH350" s="150" t="str">
        <f aca="false">IF(ISERROR(INDEX(CAAPData,MATCH(I350,CAAPfill,1),MATCH(G350,CAAPDia,0))),"",INDEX(CAAPData,MATCH(I350,CAAPfill,1),MATCH(G350,CAAPDia,0)))</f>
        <v/>
      </c>
      <c r="AI350" s="149" t="str">
        <f aca="false">IF(G350="","",IF(AG350="16ga",1,IF(AG350="14ga",2,IF(AG350="12ga",3,IF(AG350="10ga",4,IF(AG350="8ga",5,AG350))))))</f>
        <v/>
      </c>
      <c r="AJ350" s="149" t="str">
        <f aca="false">IF(G350="","",IF(AH350="16ga",1,IF(AH350="14ga",2,IF(AH350="12ga",3,IF(AH350="10ga",4,IF(AH350="8ga",5,AH350))))))</f>
        <v/>
      </c>
      <c r="AK350" s="149" t="str">
        <f aca="false">IF(G350="","",IF(OR(AI350="CUSTOM",AJ350="CUSTOM"),"CUSTOM",IF(OR(AI350="NA",AJ350="NA"),"NA",MAX(AI350:AJ350))))</f>
        <v/>
      </c>
      <c r="AL350" s="149" t="str">
        <f aca="false">IF(AK350=1,"16ga",IF(AK350=2,"14ga",IF(AK350=3,"12ga",IF(AK350=4,"10ga",IF(AK350=5,"8ga",AK350)))))</f>
        <v/>
      </c>
      <c r="AM350" s="151" t="str">
        <f aca="false">IF(J350="OK",AL350,J350)</f>
        <v/>
      </c>
      <c r="AN350" s="154"/>
    </row>
    <row r="351" customFormat="false" ht="10.2" hidden="false" customHeight="false" outlineLevel="0" collapsed="false">
      <c r="B351" s="146" t="str">
        <f aca="false">IF(Input!$D358="","",Input!$D358)</f>
        <v/>
      </c>
      <c r="C351" s="137" t="str">
        <f aca="false">IF(Input!$P358="","",Input!$P358)</f>
        <v/>
      </c>
      <c r="D351" s="137" t="str">
        <f aca="false">IF(Input!$Q358="","",Input!$Q358)</f>
        <v/>
      </c>
      <c r="E351" s="147" t="str">
        <f aca="false">IF(B351="","",IF(OR(C351&lt;0,D351&lt;0),"ERROR",IF(OR(C351=0,D351=0),"CHECK","OK")))</f>
        <v/>
      </c>
      <c r="F351" s="148"/>
      <c r="G351" s="149" t="str">
        <f aca="false">IF(Input!$AC358="","",Input!$AC358)</f>
        <v/>
      </c>
      <c r="H351" s="5" t="str">
        <f aca="false">IF(Input!$AO358="","",Input!$AO358)</f>
        <v/>
      </c>
      <c r="I351" s="5" t="str">
        <f aca="false">IF(Input!$AP358="","",Input!$AP358)</f>
        <v/>
      </c>
      <c r="J351" s="147" t="str">
        <f aca="false">IF(G351="","",IF(OR(H351&lt;0,I351&lt;0),"ERROR",IF(OR(H351=0,I351=0),"CHECK","OK")))</f>
        <v/>
      </c>
      <c r="K351" s="148"/>
      <c r="L351" s="150" t="str">
        <f aca="false">IF(ISERROR(INDEX(HDPEData,MATCH(C351,HDPEfill,1),MATCH(B351,HDPEDia,0))),"",INDEX(HDPEData,MATCH(C351,HDPEfill,1),MATCH(B351,HDPEDia,0)))</f>
        <v/>
      </c>
      <c r="M351" s="150" t="str">
        <f aca="false">IF(ISERROR(INDEX(HDPEData,MATCH(D351,HDPEfill,1),MATCH(B351,HDPEDia,0))),"",INDEX(HDPEData,MATCH(D351,HDPEfill,1),MATCH(B351,HDPEDia,0)))</f>
        <v/>
      </c>
      <c r="N351" s="149" t="str">
        <f aca="false">IF(B351="","",IF(AND(L351="S",M351="S"),"S","NA"))</f>
        <v/>
      </c>
      <c r="O351" s="151" t="str">
        <f aca="false">IF(E351="OK",N351,E351)</f>
        <v/>
      </c>
      <c r="Q351" s="152" t="str">
        <f aca="false">IF(ISERROR(INDEX(RCPData,MATCH(C351,RCPfill,1),MATCH(B351,RCPDia,0))),"",INDEX(RCPData,MATCH(C351,RCPfill,1),MATCH(B351,RCPDia,0)))</f>
        <v/>
      </c>
      <c r="R351" s="152" t="str">
        <f aca="false">IF(ISERROR(INDEX(RCPData,MATCH(D351,RCPfill,1),MATCH(B351,RCPDia,0))),"",INDEX(RCPData,MATCH(D351,RCPfill,1),MATCH(B351,RCPDia,0)))</f>
        <v/>
      </c>
      <c r="S351" s="153" t="str">
        <f aca="false">IF(B351="","",IF(Q351="III",3,IF(Q351="IV",4,IF(Q351="V",5,IF(Q351="CUSTOM","CUSTOM",Q351)))))</f>
        <v/>
      </c>
      <c r="T351" s="149" t="str">
        <f aca="false">IF(B351="","",IF(R351="III",3,IF(R351="IV",4,IF(R351="V",5,IF(R351="CUSTOM","CUSTOM",R351)))))</f>
        <v/>
      </c>
      <c r="U351" s="149" t="str">
        <f aca="false">IF(B351="","",IF(OR(S351="CUSTOM",T351="CUSTOM"),"CUSTOM",IF(OR(S351="SCDOT",T351="SCDOT"),"SCDOT",MAX(S351:T351))))</f>
        <v/>
      </c>
      <c r="V351" s="149" t="str">
        <f aca="false">IF(B351="","",IF(U351="CUSTOM","CUSTOM",IF(U351="SCDOT","SCDOT",IF(U351=3,"III",IF(U351=4,"IV",IF(U351=5,"V"))))))</f>
        <v/>
      </c>
      <c r="W351" s="151" t="str">
        <f aca="false">IF(E351="OK",V351,E351)</f>
        <v/>
      </c>
      <c r="Y351" s="150" t="str">
        <f aca="false">IF(ISERROR(INDEX(SRAPData,MATCH(C351,SRAPfill,1),MATCH(B351,SRAPDia,0))),"",INDEX(SRAPData,MATCH(C351,SRAPfill,1),MATCH(B351,SRAPDia,0)))</f>
        <v/>
      </c>
      <c r="Z351" s="150" t="str">
        <f aca="false">IF(ISERROR(INDEX(SRAPData,MATCH(D351,SRAPfill,1),MATCH(B351,SRAPDia,0))),"",INDEX(SRAPData,MATCH(D351,SRAPfill,1),MATCH(B351,SRAPDia,0)))</f>
        <v/>
      </c>
      <c r="AA351" s="149" t="str">
        <f aca="false">IF(B351="","",IF(Y351="16ga",1,IF(Y351="14ga",2,IF(Y351="12ga",3,IF(Y351="10ga",4,Y351)))))</f>
        <v/>
      </c>
      <c r="AB351" s="149" t="str">
        <f aca="false">IF(B351="","",IF(Z351="16ga",1,IF(Z351="14ga",2,IF(Z351="12ga",3,IF(Z351="10ga",4,Z351)))))</f>
        <v/>
      </c>
      <c r="AC351" s="149" t="str">
        <f aca="false">IF(B351="","",IF(OR(AA351="CUSTOM",AB351="CUSTOM"),"CUSTOM",IF(OR(AA351="NA",AB351="NA"),"NA",MAX(AA351:AB351))))</f>
        <v/>
      </c>
      <c r="AD351" s="149" t="str">
        <f aca="false">IF(AC351=1,"16ga",IF(AC351=2,"14ga",IF(AC351=3,"12ga",IF(AC351=4,"10ga",AC351))))</f>
        <v/>
      </c>
      <c r="AE351" s="151" t="str">
        <f aca="false">IF(E351="OK",AD351,E351)</f>
        <v/>
      </c>
      <c r="AG351" s="150" t="str">
        <f aca="false">IF(ISERROR(INDEX(CAAPData,MATCH(H351,CAAPfill,1),MATCH(G351,CAAPDia,0))),"",INDEX(CAAPData,MATCH(H351,CAAPfill,1),MATCH(G351,CAAPDia,0)))</f>
        <v/>
      </c>
      <c r="AH351" s="150" t="str">
        <f aca="false">IF(ISERROR(INDEX(CAAPData,MATCH(I351,CAAPfill,1),MATCH(G351,CAAPDia,0))),"",INDEX(CAAPData,MATCH(I351,CAAPfill,1),MATCH(G351,CAAPDia,0)))</f>
        <v/>
      </c>
      <c r="AI351" s="149" t="str">
        <f aca="false">IF(G351="","",IF(AG351="16ga",1,IF(AG351="14ga",2,IF(AG351="12ga",3,IF(AG351="10ga",4,IF(AG351="8ga",5,AG351))))))</f>
        <v/>
      </c>
      <c r="AJ351" s="149" t="str">
        <f aca="false">IF(G351="","",IF(AH351="16ga",1,IF(AH351="14ga",2,IF(AH351="12ga",3,IF(AH351="10ga",4,IF(AH351="8ga",5,AH351))))))</f>
        <v/>
      </c>
      <c r="AK351" s="149" t="str">
        <f aca="false">IF(G351="","",IF(OR(AI351="CUSTOM",AJ351="CUSTOM"),"CUSTOM",IF(OR(AI351="NA",AJ351="NA"),"NA",MAX(AI351:AJ351))))</f>
        <v/>
      </c>
      <c r="AL351" s="149" t="str">
        <f aca="false">IF(AK351=1,"16ga",IF(AK351=2,"14ga",IF(AK351=3,"12ga",IF(AK351=4,"10ga",IF(AK351=5,"8ga",AK351)))))</f>
        <v/>
      </c>
      <c r="AM351" s="151" t="str">
        <f aca="false">IF(J351="OK",AL351,J351)</f>
        <v/>
      </c>
      <c r="AN351" s="154"/>
    </row>
    <row r="352" customFormat="false" ht="10.2" hidden="false" customHeight="false" outlineLevel="0" collapsed="false">
      <c r="B352" s="146" t="str">
        <f aca="false">IF(Input!$D359="","",Input!$D359)</f>
        <v/>
      </c>
      <c r="C352" s="137" t="str">
        <f aca="false">IF(Input!$P359="","",Input!$P359)</f>
        <v/>
      </c>
      <c r="D352" s="137" t="str">
        <f aca="false">IF(Input!$Q359="","",Input!$Q359)</f>
        <v/>
      </c>
      <c r="E352" s="147" t="str">
        <f aca="false">IF(B352="","",IF(OR(C352&lt;0,D352&lt;0),"ERROR",IF(OR(C352=0,D352=0),"CHECK","OK")))</f>
        <v/>
      </c>
      <c r="F352" s="148"/>
      <c r="G352" s="149" t="str">
        <f aca="false">IF(Input!$AC359="","",Input!$AC359)</f>
        <v/>
      </c>
      <c r="H352" s="5" t="str">
        <f aca="false">IF(Input!$AO359="","",Input!$AO359)</f>
        <v/>
      </c>
      <c r="I352" s="5" t="str">
        <f aca="false">IF(Input!$AP359="","",Input!$AP359)</f>
        <v/>
      </c>
      <c r="J352" s="147" t="str">
        <f aca="false">IF(G352="","",IF(OR(H352&lt;0,I352&lt;0),"ERROR",IF(OR(H352=0,I352=0),"CHECK","OK")))</f>
        <v/>
      </c>
      <c r="K352" s="148"/>
      <c r="L352" s="150" t="str">
        <f aca="false">IF(ISERROR(INDEX(HDPEData,MATCH(C352,HDPEfill,1),MATCH(B352,HDPEDia,0))),"",INDEX(HDPEData,MATCH(C352,HDPEfill,1),MATCH(B352,HDPEDia,0)))</f>
        <v/>
      </c>
      <c r="M352" s="150" t="str">
        <f aca="false">IF(ISERROR(INDEX(HDPEData,MATCH(D352,HDPEfill,1),MATCH(B352,HDPEDia,0))),"",INDEX(HDPEData,MATCH(D352,HDPEfill,1),MATCH(B352,HDPEDia,0)))</f>
        <v/>
      </c>
      <c r="N352" s="149" t="str">
        <f aca="false">IF(B352="","",IF(AND(L352="S",M352="S"),"S","NA"))</f>
        <v/>
      </c>
      <c r="O352" s="151" t="str">
        <f aca="false">IF(E352="OK",N352,E352)</f>
        <v/>
      </c>
      <c r="Q352" s="152" t="str">
        <f aca="false">IF(ISERROR(INDEX(RCPData,MATCH(C352,RCPfill,1),MATCH(B352,RCPDia,0))),"",INDEX(RCPData,MATCH(C352,RCPfill,1),MATCH(B352,RCPDia,0)))</f>
        <v/>
      </c>
      <c r="R352" s="152" t="str">
        <f aca="false">IF(ISERROR(INDEX(RCPData,MATCH(D352,RCPfill,1),MATCH(B352,RCPDia,0))),"",INDEX(RCPData,MATCH(D352,RCPfill,1),MATCH(B352,RCPDia,0)))</f>
        <v/>
      </c>
      <c r="S352" s="153" t="str">
        <f aca="false">IF(B352="","",IF(Q352="III",3,IF(Q352="IV",4,IF(Q352="V",5,IF(Q352="CUSTOM","CUSTOM",Q352)))))</f>
        <v/>
      </c>
      <c r="T352" s="149" t="str">
        <f aca="false">IF(B352="","",IF(R352="III",3,IF(R352="IV",4,IF(R352="V",5,IF(R352="CUSTOM","CUSTOM",R352)))))</f>
        <v/>
      </c>
      <c r="U352" s="149" t="str">
        <f aca="false">IF(B352="","",IF(OR(S352="CUSTOM",T352="CUSTOM"),"CUSTOM",IF(OR(S352="SCDOT",T352="SCDOT"),"SCDOT",MAX(S352:T352))))</f>
        <v/>
      </c>
      <c r="V352" s="149" t="str">
        <f aca="false">IF(B352="","",IF(U352="CUSTOM","CUSTOM",IF(U352="SCDOT","SCDOT",IF(U352=3,"III",IF(U352=4,"IV",IF(U352=5,"V"))))))</f>
        <v/>
      </c>
      <c r="W352" s="151" t="str">
        <f aca="false">IF(E352="OK",V352,E352)</f>
        <v/>
      </c>
      <c r="Y352" s="150" t="str">
        <f aca="false">IF(ISERROR(INDEX(SRAPData,MATCH(C352,SRAPfill,1),MATCH(B352,SRAPDia,0))),"",INDEX(SRAPData,MATCH(C352,SRAPfill,1),MATCH(B352,SRAPDia,0)))</f>
        <v/>
      </c>
      <c r="Z352" s="150" t="str">
        <f aca="false">IF(ISERROR(INDEX(SRAPData,MATCH(D352,SRAPfill,1),MATCH(B352,SRAPDia,0))),"",INDEX(SRAPData,MATCH(D352,SRAPfill,1),MATCH(B352,SRAPDia,0)))</f>
        <v/>
      </c>
      <c r="AA352" s="149" t="str">
        <f aca="false">IF(B352="","",IF(Y352="16ga",1,IF(Y352="14ga",2,IF(Y352="12ga",3,IF(Y352="10ga",4,Y352)))))</f>
        <v/>
      </c>
      <c r="AB352" s="149" t="str">
        <f aca="false">IF(B352="","",IF(Z352="16ga",1,IF(Z352="14ga",2,IF(Z352="12ga",3,IF(Z352="10ga",4,Z352)))))</f>
        <v/>
      </c>
      <c r="AC352" s="149" t="str">
        <f aca="false">IF(B352="","",IF(OR(AA352="CUSTOM",AB352="CUSTOM"),"CUSTOM",IF(OR(AA352="NA",AB352="NA"),"NA",MAX(AA352:AB352))))</f>
        <v/>
      </c>
      <c r="AD352" s="149" t="str">
        <f aca="false">IF(AC352=1,"16ga",IF(AC352=2,"14ga",IF(AC352=3,"12ga",IF(AC352=4,"10ga",AC352))))</f>
        <v/>
      </c>
      <c r="AE352" s="151" t="str">
        <f aca="false">IF(E352="OK",AD352,E352)</f>
        <v/>
      </c>
      <c r="AG352" s="150" t="str">
        <f aca="false">IF(ISERROR(INDEX(CAAPData,MATCH(H352,CAAPfill,1),MATCH(G352,CAAPDia,0))),"",INDEX(CAAPData,MATCH(H352,CAAPfill,1),MATCH(G352,CAAPDia,0)))</f>
        <v/>
      </c>
      <c r="AH352" s="150" t="str">
        <f aca="false">IF(ISERROR(INDEX(CAAPData,MATCH(I352,CAAPfill,1),MATCH(G352,CAAPDia,0))),"",INDEX(CAAPData,MATCH(I352,CAAPfill,1),MATCH(G352,CAAPDia,0)))</f>
        <v/>
      </c>
      <c r="AI352" s="149" t="str">
        <f aca="false">IF(G352="","",IF(AG352="16ga",1,IF(AG352="14ga",2,IF(AG352="12ga",3,IF(AG352="10ga",4,IF(AG352="8ga",5,AG352))))))</f>
        <v/>
      </c>
      <c r="AJ352" s="149" t="str">
        <f aca="false">IF(G352="","",IF(AH352="16ga",1,IF(AH352="14ga",2,IF(AH352="12ga",3,IF(AH352="10ga",4,IF(AH352="8ga",5,AH352))))))</f>
        <v/>
      </c>
      <c r="AK352" s="149" t="str">
        <f aca="false">IF(G352="","",IF(OR(AI352="CUSTOM",AJ352="CUSTOM"),"CUSTOM",IF(OR(AI352="NA",AJ352="NA"),"NA",MAX(AI352:AJ352))))</f>
        <v/>
      </c>
      <c r="AL352" s="149" t="str">
        <f aca="false">IF(AK352=1,"16ga",IF(AK352=2,"14ga",IF(AK352=3,"12ga",IF(AK352=4,"10ga",IF(AK352=5,"8ga",AK352)))))</f>
        <v/>
      </c>
      <c r="AM352" s="151" t="str">
        <f aca="false">IF(J352="OK",AL352,J352)</f>
        <v/>
      </c>
      <c r="AN352" s="154"/>
    </row>
    <row r="353" customFormat="false" ht="10.2" hidden="false" customHeight="false" outlineLevel="0" collapsed="false">
      <c r="B353" s="146" t="str">
        <f aca="false">IF(Input!$D360="","",Input!$D360)</f>
        <v/>
      </c>
      <c r="C353" s="137" t="str">
        <f aca="false">IF(Input!$P360="","",Input!$P360)</f>
        <v/>
      </c>
      <c r="D353" s="137" t="str">
        <f aca="false">IF(Input!$Q360="","",Input!$Q360)</f>
        <v/>
      </c>
      <c r="E353" s="147" t="str">
        <f aca="false">IF(B353="","",IF(OR(C353&lt;0,D353&lt;0),"ERROR",IF(OR(C353=0,D353=0),"CHECK","OK")))</f>
        <v/>
      </c>
      <c r="F353" s="148"/>
      <c r="G353" s="149" t="str">
        <f aca="false">IF(Input!$AC360="","",Input!$AC360)</f>
        <v/>
      </c>
      <c r="H353" s="5" t="str">
        <f aca="false">IF(Input!$AO360="","",Input!$AO360)</f>
        <v/>
      </c>
      <c r="I353" s="5" t="str">
        <f aca="false">IF(Input!$AP360="","",Input!$AP360)</f>
        <v/>
      </c>
      <c r="J353" s="147" t="str">
        <f aca="false">IF(G353="","",IF(OR(H353&lt;0,I353&lt;0),"ERROR",IF(OR(H353=0,I353=0),"CHECK","OK")))</f>
        <v/>
      </c>
      <c r="K353" s="148"/>
      <c r="L353" s="150" t="str">
        <f aca="false">IF(ISERROR(INDEX(HDPEData,MATCH(C353,HDPEfill,1),MATCH(B353,HDPEDia,0))),"",INDEX(HDPEData,MATCH(C353,HDPEfill,1),MATCH(B353,HDPEDia,0)))</f>
        <v/>
      </c>
      <c r="M353" s="150" t="str">
        <f aca="false">IF(ISERROR(INDEX(HDPEData,MATCH(D353,HDPEfill,1),MATCH(B353,HDPEDia,0))),"",INDEX(HDPEData,MATCH(D353,HDPEfill,1),MATCH(B353,HDPEDia,0)))</f>
        <v/>
      </c>
      <c r="N353" s="149" t="str">
        <f aca="false">IF(B353="","",IF(AND(L353="S",M353="S"),"S","NA"))</f>
        <v/>
      </c>
      <c r="O353" s="151" t="str">
        <f aca="false">IF(E353="OK",N353,E353)</f>
        <v/>
      </c>
      <c r="Q353" s="152" t="str">
        <f aca="false">IF(ISERROR(INDEX(RCPData,MATCH(C353,RCPfill,1),MATCH(B353,RCPDia,0))),"",INDEX(RCPData,MATCH(C353,RCPfill,1),MATCH(B353,RCPDia,0)))</f>
        <v/>
      </c>
      <c r="R353" s="152" t="str">
        <f aca="false">IF(ISERROR(INDEX(RCPData,MATCH(D353,RCPfill,1),MATCH(B353,RCPDia,0))),"",INDEX(RCPData,MATCH(D353,RCPfill,1),MATCH(B353,RCPDia,0)))</f>
        <v/>
      </c>
      <c r="S353" s="153" t="str">
        <f aca="false">IF(B353="","",IF(Q353="III",3,IF(Q353="IV",4,IF(Q353="V",5,IF(Q353="CUSTOM","CUSTOM",Q353)))))</f>
        <v/>
      </c>
      <c r="T353" s="149" t="str">
        <f aca="false">IF(B353="","",IF(R353="III",3,IF(R353="IV",4,IF(R353="V",5,IF(R353="CUSTOM","CUSTOM",R353)))))</f>
        <v/>
      </c>
      <c r="U353" s="149" t="str">
        <f aca="false">IF(B353="","",IF(OR(S353="CUSTOM",T353="CUSTOM"),"CUSTOM",IF(OR(S353="SCDOT",T353="SCDOT"),"SCDOT",MAX(S353:T353))))</f>
        <v/>
      </c>
      <c r="V353" s="149" t="str">
        <f aca="false">IF(B353="","",IF(U353="CUSTOM","CUSTOM",IF(U353="SCDOT","SCDOT",IF(U353=3,"III",IF(U353=4,"IV",IF(U353=5,"V"))))))</f>
        <v/>
      </c>
      <c r="W353" s="151" t="str">
        <f aca="false">IF(E353="OK",V353,E353)</f>
        <v/>
      </c>
      <c r="Y353" s="150" t="str">
        <f aca="false">IF(ISERROR(INDEX(SRAPData,MATCH(C353,SRAPfill,1),MATCH(B353,SRAPDia,0))),"",INDEX(SRAPData,MATCH(C353,SRAPfill,1),MATCH(B353,SRAPDia,0)))</f>
        <v/>
      </c>
      <c r="Z353" s="150" t="str">
        <f aca="false">IF(ISERROR(INDEX(SRAPData,MATCH(D353,SRAPfill,1),MATCH(B353,SRAPDia,0))),"",INDEX(SRAPData,MATCH(D353,SRAPfill,1),MATCH(B353,SRAPDia,0)))</f>
        <v/>
      </c>
      <c r="AA353" s="149" t="str">
        <f aca="false">IF(B353="","",IF(Y353="16ga",1,IF(Y353="14ga",2,IF(Y353="12ga",3,IF(Y353="10ga",4,Y353)))))</f>
        <v/>
      </c>
      <c r="AB353" s="149" t="str">
        <f aca="false">IF(B353="","",IF(Z353="16ga",1,IF(Z353="14ga",2,IF(Z353="12ga",3,IF(Z353="10ga",4,Z353)))))</f>
        <v/>
      </c>
      <c r="AC353" s="149" t="str">
        <f aca="false">IF(B353="","",IF(OR(AA353="CUSTOM",AB353="CUSTOM"),"CUSTOM",IF(OR(AA353="NA",AB353="NA"),"NA",MAX(AA353:AB353))))</f>
        <v/>
      </c>
      <c r="AD353" s="149" t="str">
        <f aca="false">IF(AC353=1,"16ga",IF(AC353=2,"14ga",IF(AC353=3,"12ga",IF(AC353=4,"10ga",AC353))))</f>
        <v/>
      </c>
      <c r="AE353" s="151" t="str">
        <f aca="false">IF(E353="OK",AD353,E353)</f>
        <v/>
      </c>
      <c r="AG353" s="150" t="str">
        <f aca="false">IF(ISERROR(INDEX(CAAPData,MATCH(H353,CAAPfill,1),MATCH(G353,CAAPDia,0))),"",INDEX(CAAPData,MATCH(H353,CAAPfill,1),MATCH(G353,CAAPDia,0)))</f>
        <v/>
      </c>
      <c r="AH353" s="150" t="str">
        <f aca="false">IF(ISERROR(INDEX(CAAPData,MATCH(I353,CAAPfill,1),MATCH(G353,CAAPDia,0))),"",INDEX(CAAPData,MATCH(I353,CAAPfill,1),MATCH(G353,CAAPDia,0)))</f>
        <v/>
      </c>
      <c r="AI353" s="149" t="str">
        <f aca="false">IF(G353="","",IF(AG353="16ga",1,IF(AG353="14ga",2,IF(AG353="12ga",3,IF(AG353="10ga",4,IF(AG353="8ga",5,AG353))))))</f>
        <v/>
      </c>
      <c r="AJ353" s="149" t="str">
        <f aca="false">IF(G353="","",IF(AH353="16ga",1,IF(AH353="14ga",2,IF(AH353="12ga",3,IF(AH353="10ga",4,IF(AH353="8ga",5,AH353))))))</f>
        <v/>
      </c>
      <c r="AK353" s="149" t="str">
        <f aca="false">IF(G353="","",IF(OR(AI353="CUSTOM",AJ353="CUSTOM"),"CUSTOM",IF(OR(AI353="NA",AJ353="NA"),"NA",MAX(AI353:AJ353))))</f>
        <v/>
      </c>
      <c r="AL353" s="149" t="str">
        <f aca="false">IF(AK353=1,"16ga",IF(AK353=2,"14ga",IF(AK353=3,"12ga",IF(AK353=4,"10ga",IF(AK353=5,"8ga",AK353)))))</f>
        <v/>
      </c>
      <c r="AM353" s="151" t="str">
        <f aca="false">IF(J353="OK",AL353,J353)</f>
        <v/>
      </c>
      <c r="AN353" s="154"/>
    </row>
    <row r="354" customFormat="false" ht="10.2" hidden="false" customHeight="false" outlineLevel="0" collapsed="false">
      <c r="B354" s="146" t="str">
        <f aca="false">IF(Input!$D361="","",Input!$D361)</f>
        <v/>
      </c>
      <c r="C354" s="137" t="str">
        <f aca="false">IF(Input!$P361="","",Input!$P361)</f>
        <v/>
      </c>
      <c r="D354" s="137" t="str">
        <f aca="false">IF(Input!$Q361="","",Input!$Q361)</f>
        <v/>
      </c>
      <c r="E354" s="147" t="str">
        <f aca="false">IF(B354="","",IF(OR(C354&lt;0,D354&lt;0),"ERROR",IF(OR(C354=0,D354=0),"CHECK","OK")))</f>
        <v/>
      </c>
      <c r="F354" s="148"/>
      <c r="G354" s="149" t="str">
        <f aca="false">IF(Input!$AC361="","",Input!$AC361)</f>
        <v/>
      </c>
      <c r="H354" s="5" t="str">
        <f aca="false">IF(Input!$AO361="","",Input!$AO361)</f>
        <v/>
      </c>
      <c r="I354" s="5" t="str">
        <f aca="false">IF(Input!$AP361="","",Input!$AP361)</f>
        <v/>
      </c>
      <c r="J354" s="147" t="str">
        <f aca="false">IF(G354="","",IF(OR(H354&lt;0,I354&lt;0),"ERROR",IF(OR(H354=0,I354=0),"CHECK","OK")))</f>
        <v/>
      </c>
      <c r="K354" s="148"/>
      <c r="L354" s="150" t="str">
        <f aca="false">IF(ISERROR(INDEX(HDPEData,MATCH(C354,HDPEfill,1),MATCH(B354,HDPEDia,0))),"",INDEX(HDPEData,MATCH(C354,HDPEfill,1),MATCH(B354,HDPEDia,0)))</f>
        <v/>
      </c>
      <c r="M354" s="150" t="str">
        <f aca="false">IF(ISERROR(INDEX(HDPEData,MATCH(D354,HDPEfill,1),MATCH(B354,HDPEDia,0))),"",INDEX(HDPEData,MATCH(D354,HDPEfill,1),MATCH(B354,HDPEDia,0)))</f>
        <v/>
      </c>
      <c r="N354" s="149" t="str">
        <f aca="false">IF(B354="","",IF(AND(L354="S",M354="S"),"S","NA"))</f>
        <v/>
      </c>
      <c r="O354" s="151" t="str">
        <f aca="false">IF(E354="OK",N354,E354)</f>
        <v/>
      </c>
      <c r="Q354" s="152" t="str">
        <f aca="false">IF(ISERROR(INDEX(RCPData,MATCH(C354,RCPfill,1),MATCH(B354,RCPDia,0))),"",INDEX(RCPData,MATCH(C354,RCPfill,1),MATCH(B354,RCPDia,0)))</f>
        <v/>
      </c>
      <c r="R354" s="152" t="str">
        <f aca="false">IF(ISERROR(INDEX(RCPData,MATCH(D354,RCPfill,1),MATCH(B354,RCPDia,0))),"",INDEX(RCPData,MATCH(D354,RCPfill,1),MATCH(B354,RCPDia,0)))</f>
        <v/>
      </c>
      <c r="S354" s="153" t="str">
        <f aca="false">IF(B354="","",IF(Q354="III",3,IF(Q354="IV",4,IF(Q354="V",5,IF(Q354="CUSTOM","CUSTOM",Q354)))))</f>
        <v/>
      </c>
      <c r="T354" s="149" t="str">
        <f aca="false">IF(B354="","",IF(R354="III",3,IF(R354="IV",4,IF(R354="V",5,IF(R354="CUSTOM","CUSTOM",R354)))))</f>
        <v/>
      </c>
      <c r="U354" s="149" t="str">
        <f aca="false">IF(B354="","",IF(OR(S354="CUSTOM",T354="CUSTOM"),"CUSTOM",IF(OR(S354="SCDOT",T354="SCDOT"),"SCDOT",MAX(S354:T354))))</f>
        <v/>
      </c>
      <c r="V354" s="149" t="str">
        <f aca="false">IF(B354="","",IF(U354="CUSTOM","CUSTOM",IF(U354="SCDOT","SCDOT",IF(U354=3,"III",IF(U354=4,"IV",IF(U354=5,"V"))))))</f>
        <v/>
      </c>
      <c r="W354" s="151" t="str">
        <f aca="false">IF(E354="OK",V354,E354)</f>
        <v/>
      </c>
      <c r="Y354" s="150" t="str">
        <f aca="false">IF(ISERROR(INDEX(SRAPData,MATCH(C354,SRAPfill,1),MATCH(B354,SRAPDia,0))),"",INDEX(SRAPData,MATCH(C354,SRAPfill,1),MATCH(B354,SRAPDia,0)))</f>
        <v/>
      </c>
      <c r="Z354" s="150" t="str">
        <f aca="false">IF(ISERROR(INDEX(SRAPData,MATCH(D354,SRAPfill,1),MATCH(B354,SRAPDia,0))),"",INDEX(SRAPData,MATCH(D354,SRAPfill,1),MATCH(B354,SRAPDia,0)))</f>
        <v/>
      </c>
      <c r="AA354" s="149" t="str">
        <f aca="false">IF(B354="","",IF(Y354="16ga",1,IF(Y354="14ga",2,IF(Y354="12ga",3,IF(Y354="10ga",4,Y354)))))</f>
        <v/>
      </c>
      <c r="AB354" s="149" t="str">
        <f aca="false">IF(B354="","",IF(Z354="16ga",1,IF(Z354="14ga",2,IF(Z354="12ga",3,IF(Z354="10ga",4,Z354)))))</f>
        <v/>
      </c>
      <c r="AC354" s="149" t="str">
        <f aca="false">IF(B354="","",IF(OR(AA354="CUSTOM",AB354="CUSTOM"),"CUSTOM",IF(OR(AA354="NA",AB354="NA"),"NA",MAX(AA354:AB354))))</f>
        <v/>
      </c>
      <c r="AD354" s="149" t="str">
        <f aca="false">IF(AC354=1,"16ga",IF(AC354=2,"14ga",IF(AC354=3,"12ga",IF(AC354=4,"10ga",AC354))))</f>
        <v/>
      </c>
      <c r="AE354" s="151" t="str">
        <f aca="false">IF(E354="OK",AD354,E354)</f>
        <v/>
      </c>
      <c r="AG354" s="150" t="str">
        <f aca="false">IF(ISERROR(INDEX(CAAPData,MATCH(H354,CAAPfill,1),MATCH(G354,CAAPDia,0))),"",INDEX(CAAPData,MATCH(H354,CAAPfill,1),MATCH(G354,CAAPDia,0)))</f>
        <v/>
      </c>
      <c r="AH354" s="150" t="str">
        <f aca="false">IF(ISERROR(INDEX(CAAPData,MATCH(I354,CAAPfill,1),MATCH(G354,CAAPDia,0))),"",INDEX(CAAPData,MATCH(I354,CAAPfill,1),MATCH(G354,CAAPDia,0)))</f>
        <v/>
      </c>
      <c r="AI354" s="149" t="str">
        <f aca="false">IF(G354="","",IF(AG354="16ga",1,IF(AG354="14ga",2,IF(AG354="12ga",3,IF(AG354="10ga",4,IF(AG354="8ga",5,AG354))))))</f>
        <v/>
      </c>
      <c r="AJ354" s="149" t="str">
        <f aca="false">IF(G354="","",IF(AH354="16ga",1,IF(AH354="14ga",2,IF(AH354="12ga",3,IF(AH354="10ga",4,IF(AH354="8ga",5,AH354))))))</f>
        <v/>
      </c>
      <c r="AK354" s="149" t="str">
        <f aca="false">IF(G354="","",IF(OR(AI354="CUSTOM",AJ354="CUSTOM"),"CUSTOM",IF(OR(AI354="NA",AJ354="NA"),"NA",MAX(AI354:AJ354))))</f>
        <v/>
      </c>
      <c r="AL354" s="149" t="str">
        <f aca="false">IF(AK354=1,"16ga",IF(AK354=2,"14ga",IF(AK354=3,"12ga",IF(AK354=4,"10ga",IF(AK354=5,"8ga",AK354)))))</f>
        <v/>
      </c>
      <c r="AM354" s="151" t="str">
        <f aca="false">IF(J354="OK",AL354,J354)</f>
        <v/>
      </c>
      <c r="AN354" s="154"/>
    </row>
    <row r="355" customFormat="false" ht="10.2" hidden="false" customHeight="false" outlineLevel="0" collapsed="false">
      <c r="B355" s="146" t="str">
        <f aca="false">IF(Input!$D362="","",Input!$D362)</f>
        <v/>
      </c>
      <c r="C355" s="137" t="str">
        <f aca="false">IF(Input!$P362="","",Input!$P362)</f>
        <v/>
      </c>
      <c r="D355" s="137" t="str">
        <f aca="false">IF(Input!$Q362="","",Input!$Q362)</f>
        <v/>
      </c>
      <c r="E355" s="147" t="str">
        <f aca="false">IF(B355="","",IF(OR(C355&lt;0,D355&lt;0),"ERROR",IF(OR(C355=0,D355=0),"CHECK","OK")))</f>
        <v/>
      </c>
      <c r="F355" s="148"/>
      <c r="G355" s="149" t="str">
        <f aca="false">IF(Input!$AC362="","",Input!$AC362)</f>
        <v/>
      </c>
      <c r="H355" s="5" t="str">
        <f aca="false">IF(Input!$AO362="","",Input!$AO362)</f>
        <v/>
      </c>
      <c r="I355" s="5" t="str">
        <f aca="false">IF(Input!$AP362="","",Input!$AP362)</f>
        <v/>
      </c>
      <c r="J355" s="147" t="str">
        <f aca="false">IF(G355="","",IF(OR(H355&lt;0,I355&lt;0),"ERROR",IF(OR(H355=0,I355=0),"CHECK","OK")))</f>
        <v/>
      </c>
      <c r="K355" s="148"/>
      <c r="L355" s="150" t="str">
        <f aca="false">IF(ISERROR(INDEX(HDPEData,MATCH(C355,HDPEfill,1),MATCH(B355,HDPEDia,0))),"",INDEX(HDPEData,MATCH(C355,HDPEfill,1),MATCH(B355,HDPEDia,0)))</f>
        <v/>
      </c>
      <c r="M355" s="150" t="str">
        <f aca="false">IF(ISERROR(INDEX(HDPEData,MATCH(D355,HDPEfill,1),MATCH(B355,HDPEDia,0))),"",INDEX(HDPEData,MATCH(D355,HDPEfill,1),MATCH(B355,HDPEDia,0)))</f>
        <v/>
      </c>
      <c r="N355" s="149" t="str">
        <f aca="false">IF(B355="","",IF(AND(L355="S",M355="S"),"S","NA"))</f>
        <v/>
      </c>
      <c r="O355" s="151" t="str">
        <f aca="false">IF(E355="OK",N355,E355)</f>
        <v/>
      </c>
      <c r="Q355" s="152" t="str">
        <f aca="false">IF(ISERROR(INDEX(RCPData,MATCH(C355,RCPfill,1),MATCH(B355,RCPDia,0))),"",INDEX(RCPData,MATCH(C355,RCPfill,1),MATCH(B355,RCPDia,0)))</f>
        <v/>
      </c>
      <c r="R355" s="152" t="str">
        <f aca="false">IF(ISERROR(INDEX(RCPData,MATCH(D355,RCPfill,1),MATCH(B355,RCPDia,0))),"",INDEX(RCPData,MATCH(D355,RCPfill,1),MATCH(B355,RCPDia,0)))</f>
        <v/>
      </c>
      <c r="S355" s="153" t="str">
        <f aca="false">IF(B355="","",IF(Q355="III",3,IF(Q355="IV",4,IF(Q355="V",5,IF(Q355="CUSTOM","CUSTOM",Q355)))))</f>
        <v/>
      </c>
      <c r="T355" s="149" t="str">
        <f aca="false">IF(B355="","",IF(R355="III",3,IF(R355="IV",4,IF(R355="V",5,IF(R355="CUSTOM","CUSTOM",R355)))))</f>
        <v/>
      </c>
      <c r="U355" s="149" t="str">
        <f aca="false">IF(B355="","",IF(OR(S355="CUSTOM",T355="CUSTOM"),"CUSTOM",IF(OR(S355="SCDOT",T355="SCDOT"),"SCDOT",MAX(S355:T355))))</f>
        <v/>
      </c>
      <c r="V355" s="149" t="str">
        <f aca="false">IF(B355="","",IF(U355="CUSTOM","CUSTOM",IF(U355="SCDOT","SCDOT",IF(U355=3,"III",IF(U355=4,"IV",IF(U355=5,"V"))))))</f>
        <v/>
      </c>
      <c r="W355" s="151" t="str">
        <f aca="false">IF(E355="OK",V355,E355)</f>
        <v/>
      </c>
      <c r="Y355" s="150" t="str">
        <f aca="false">IF(ISERROR(INDEX(SRAPData,MATCH(C355,SRAPfill,1),MATCH(B355,SRAPDia,0))),"",INDEX(SRAPData,MATCH(C355,SRAPfill,1),MATCH(B355,SRAPDia,0)))</f>
        <v/>
      </c>
      <c r="Z355" s="150" t="str">
        <f aca="false">IF(ISERROR(INDEX(SRAPData,MATCH(D355,SRAPfill,1),MATCH(B355,SRAPDia,0))),"",INDEX(SRAPData,MATCH(D355,SRAPfill,1),MATCH(B355,SRAPDia,0)))</f>
        <v/>
      </c>
      <c r="AA355" s="149" t="str">
        <f aca="false">IF(B355="","",IF(Y355="16ga",1,IF(Y355="14ga",2,IF(Y355="12ga",3,IF(Y355="10ga",4,Y355)))))</f>
        <v/>
      </c>
      <c r="AB355" s="149" t="str">
        <f aca="false">IF(B355="","",IF(Z355="16ga",1,IF(Z355="14ga",2,IF(Z355="12ga",3,IF(Z355="10ga",4,Z355)))))</f>
        <v/>
      </c>
      <c r="AC355" s="149" t="str">
        <f aca="false">IF(B355="","",IF(OR(AA355="CUSTOM",AB355="CUSTOM"),"CUSTOM",IF(OR(AA355="NA",AB355="NA"),"NA",MAX(AA355:AB355))))</f>
        <v/>
      </c>
      <c r="AD355" s="149" t="str">
        <f aca="false">IF(AC355=1,"16ga",IF(AC355=2,"14ga",IF(AC355=3,"12ga",IF(AC355=4,"10ga",AC355))))</f>
        <v/>
      </c>
      <c r="AE355" s="151" t="str">
        <f aca="false">IF(E355="OK",AD355,E355)</f>
        <v/>
      </c>
      <c r="AG355" s="150" t="str">
        <f aca="false">IF(ISERROR(INDEX(CAAPData,MATCH(H355,CAAPfill,1),MATCH(G355,CAAPDia,0))),"",INDEX(CAAPData,MATCH(H355,CAAPfill,1),MATCH(G355,CAAPDia,0)))</f>
        <v/>
      </c>
      <c r="AH355" s="150" t="str">
        <f aca="false">IF(ISERROR(INDEX(CAAPData,MATCH(I355,CAAPfill,1),MATCH(G355,CAAPDia,0))),"",INDEX(CAAPData,MATCH(I355,CAAPfill,1),MATCH(G355,CAAPDia,0)))</f>
        <v/>
      </c>
      <c r="AI355" s="149" t="str">
        <f aca="false">IF(G355="","",IF(AG355="16ga",1,IF(AG355="14ga",2,IF(AG355="12ga",3,IF(AG355="10ga",4,IF(AG355="8ga",5,AG355))))))</f>
        <v/>
      </c>
      <c r="AJ355" s="149" t="str">
        <f aca="false">IF(G355="","",IF(AH355="16ga",1,IF(AH355="14ga",2,IF(AH355="12ga",3,IF(AH355="10ga",4,IF(AH355="8ga",5,AH355))))))</f>
        <v/>
      </c>
      <c r="AK355" s="149" t="str">
        <f aca="false">IF(G355="","",IF(OR(AI355="CUSTOM",AJ355="CUSTOM"),"CUSTOM",IF(OR(AI355="NA",AJ355="NA"),"NA",MAX(AI355:AJ355))))</f>
        <v/>
      </c>
      <c r="AL355" s="149" t="str">
        <f aca="false">IF(AK355=1,"16ga",IF(AK355=2,"14ga",IF(AK355=3,"12ga",IF(AK355=4,"10ga",IF(AK355=5,"8ga",AK355)))))</f>
        <v/>
      </c>
      <c r="AM355" s="151" t="str">
        <f aca="false">IF(J355="OK",AL355,J355)</f>
        <v/>
      </c>
      <c r="AN355" s="154"/>
    </row>
    <row r="356" customFormat="false" ht="10.2" hidden="false" customHeight="false" outlineLevel="0" collapsed="false">
      <c r="B356" s="146" t="str">
        <f aca="false">IF(Input!$D363="","",Input!$D363)</f>
        <v/>
      </c>
      <c r="C356" s="137" t="str">
        <f aca="false">IF(Input!$P363="","",Input!$P363)</f>
        <v/>
      </c>
      <c r="D356" s="137" t="str">
        <f aca="false">IF(Input!$Q363="","",Input!$Q363)</f>
        <v/>
      </c>
      <c r="E356" s="147" t="str">
        <f aca="false">IF(B356="","",IF(OR(C356&lt;0,D356&lt;0),"ERROR",IF(OR(C356=0,D356=0),"CHECK","OK")))</f>
        <v/>
      </c>
      <c r="F356" s="148"/>
      <c r="G356" s="149" t="str">
        <f aca="false">IF(Input!$AC363="","",Input!$AC363)</f>
        <v/>
      </c>
      <c r="H356" s="5" t="str">
        <f aca="false">IF(Input!$AO363="","",Input!$AO363)</f>
        <v/>
      </c>
      <c r="I356" s="5" t="str">
        <f aca="false">IF(Input!$AP363="","",Input!$AP363)</f>
        <v/>
      </c>
      <c r="J356" s="147" t="str">
        <f aca="false">IF(G356="","",IF(OR(H356&lt;0,I356&lt;0),"ERROR",IF(OR(H356=0,I356=0),"CHECK","OK")))</f>
        <v/>
      </c>
      <c r="K356" s="148"/>
      <c r="L356" s="150" t="str">
        <f aca="false">IF(ISERROR(INDEX(HDPEData,MATCH(C356,HDPEfill,1),MATCH(B356,HDPEDia,0))),"",INDEX(HDPEData,MATCH(C356,HDPEfill,1),MATCH(B356,HDPEDia,0)))</f>
        <v/>
      </c>
      <c r="M356" s="150" t="str">
        <f aca="false">IF(ISERROR(INDEX(HDPEData,MATCH(D356,HDPEfill,1),MATCH(B356,HDPEDia,0))),"",INDEX(HDPEData,MATCH(D356,HDPEfill,1),MATCH(B356,HDPEDia,0)))</f>
        <v/>
      </c>
      <c r="N356" s="149" t="str">
        <f aca="false">IF(B356="","",IF(AND(L356="S",M356="S"),"S","NA"))</f>
        <v/>
      </c>
      <c r="O356" s="151" t="str">
        <f aca="false">IF(E356="OK",N356,E356)</f>
        <v/>
      </c>
      <c r="Q356" s="152" t="str">
        <f aca="false">IF(ISERROR(INDEX(RCPData,MATCH(C356,RCPfill,1),MATCH(B356,RCPDia,0))),"",INDEX(RCPData,MATCH(C356,RCPfill,1),MATCH(B356,RCPDia,0)))</f>
        <v/>
      </c>
      <c r="R356" s="152" t="str">
        <f aca="false">IF(ISERROR(INDEX(RCPData,MATCH(D356,RCPfill,1),MATCH(B356,RCPDia,0))),"",INDEX(RCPData,MATCH(D356,RCPfill,1),MATCH(B356,RCPDia,0)))</f>
        <v/>
      </c>
      <c r="S356" s="153" t="str">
        <f aca="false">IF(B356="","",IF(Q356="III",3,IF(Q356="IV",4,IF(Q356="V",5,IF(Q356="CUSTOM","CUSTOM",Q356)))))</f>
        <v/>
      </c>
      <c r="T356" s="149" t="str">
        <f aca="false">IF(B356="","",IF(R356="III",3,IF(R356="IV",4,IF(R356="V",5,IF(R356="CUSTOM","CUSTOM",R356)))))</f>
        <v/>
      </c>
      <c r="U356" s="149" t="str">
        <f aca="false">IF(B356="","",IF(OR(S356="CUSTOM",T356="CUSTOM"),"CUSTOM",IF(OR(S356="SCDOT",T356="SCDOT"),"SCDOT",MAX(S356:T356))))</f>
        <v/>
      </c>
      <c r="V356" s="149" t="str">
        <f aca="false">IF(B356="","",IF(U356="CUSTOM","CUSTOM",IF(U356="SCDOT","SCDOT",IF(U356=3,"III",IF(U356=4,"IV",IF(U356=5,"V"))))))</f>
        <v/>
      </c>
      <c r="W356" s="151" t="str">
        <f aca="false">IF(E356="OK",V356,E356)</f>
        <v/>
      </c>
      <c r="Y356" s="150" t="str">
        <f aca="false">IF(ISERROR(INDEX(SRAPData,MATCH(C356,SRAPfill,1),MATCH(B356,SRAPDia,0))),"",INDEX(SRAPData,MATCH(C356,SRAPfill,1),MATCH(B356,SRAPDia,0)))</f>
        <v/>
      </c>
      <c r="Z356" s="150" t="str">
        <f aca="false">IF(ISERROR(INDEX(SRAPData,MATCH(D356,SRAPfill,1),MATCH(B356,SRAPDia,0))),"",INDEX(SRAPData,MATCH(D356,SRAPfill,1),MATCH(B356,SRAPDia,0)))</f>
        <v/>
      </c>
      <c r="AA356" s="149" t="str">
        <f aca="false">IF(B356="","",IF(Y356="16ga",1,IF(Y356="14ga",2,IF(Y356="12ga",3,IF(Y356="10ga",4,Y356)))))</f>
        <v/>
      </c>
      <c r="AB356" s="149" t="str">
        <f aca="false">IF(B356="","",IF(Z356="16ga",1,IF(Z356="14ga",2,IF(Z356="12ga",3,IF(Z356="10ga",4,Z356)))))</f>
        <v/>
      </c>
      <c r="AC356" s="149" t="str">
        <f aca="false">IF(B356="","",IF(OR(AA356="CUSTOM",AB356="CUSTOM"),"CUSTOM",IF(OR(AA356="NA",AB356="NA"),"NA",MAX(AA356:AB356))))</f>
        <v/>
      </c>
      <c r="AD356" s="149" t="str">
        <f aca="false">IF(AC356=1,"16ga",IF(AC356=2,"14ga",IF(AC356=3,"12ga",IF(AC356=4,"10ga",AC356))))</f>
        <v/>
      </c>
      <c r="AE356" s="151" t="str">
        <f aca="false">IF(E356="OK",AD356,E356)</f>
        <v/>
      </c>
      <c r="AG356" s="150" t="str">
        <f aca="false">IF(ISERROR(INDEX(CAAPData,MATCH(H356,CAAPfill,1),MATCH(G356,CAAPDia,0))),"",INDEX(CAAPData,MATCH(H356,CAAPfill,1),MATCH(G356,CAAPDia,0)))</f>
        <v/>
      </c>
      <c r="AH356" s="150" t="str">
        <f aca="false">IF(ISERROR(INDEX(CAAPData,MATCH(I356,CAAPfill,1),MATCH(G356,CAAPDia,0))),"",INDEX(CAAPData,MATCH(I356,CAAPfill,1),MATCH(G356,CAAPDia,0)))</f>
        <v/>
      </c>
      <c r="AI356" s="149" t="str">
        <f aca="false">IF(G356="","",IF(AG356="16ga",1,IF(AG356="14ga",2,IF(AG356="12ga",3,IF(AG356="10ga",4,IF(AG356="8ga",5,AG356))))))</f>
        <v/>
      </c>
      <c r="AJ356" s="149" t="str">
        <f aca="false">IF(G356="","",IF(AH356="16ga",1,IF(AH356="14ga",2,IF(AH356="12ga",3,IF(AH356="10ga",4,IF(AH356="8ga",5,AH356))))))</f>
        <v/>
      </c>
      <c r="AK356" s="149" t="str">
        <f aca="false">IF(G356="","",IF(OR(AI356="CUSTOM",AJ356="CUSTOM"),"CUSTOM",IF(OR(AI356="NA",AJ356="NA"),"NA",MAX(AI356:AJ356))))</f>
        <v/>
      </c>
      <c r="AL356" s="149" t="str">
        <f aca="false">IF(AK356=1,"16ga",IF(AK356=2,"14ga",IF(AK356=3,"12ga",IF(AK356=4,"10ga",IF(AK356=5,"8ga",AK356)))))</f>
        <v/>
      </c>
      <c r="AM356" s="151" t="str">
        <f aca="false">IF(J356="OK",AL356,J356)</f>
        <v/>
      </c>
      <c r="AN356" s="154"/>
    </row>
    <row r="357" customFormat="false" ht="10.2" hidden="false" customHeight="false" outlineLevel="0" collapsed="false">
      <c r="B357" s="146" t="str">
        <f aca="false">IF(Input!$D364="","",Input!$D364)</f>
        <v/>
      </c>
      <c r="C357" s="137" t="str">
        <f aca="false">IF(Input!$P364="","",Input!$P364)</f>
        <v/>
      </c>
      <c r="D357" s="137" t="str">
        <f aca="false">IF(Input!$Q364="","",Input!$Q364)</f>
        <v/>
      </c>
      <c r="E357" s="147" t="str">
        <f aca="false">IF(B357="","",IF(OR(C357&lt;0,D357&lt;0),"ERROR",IF(OR(C357=0,D357=0),"CHECK","OK")))</f>
        <v/>
      </c>
      <c r="F357" s="148"/>
      <c r="G357" s="149" t="str">
        <f aca="false">IF(Input!$AC364="","",Input!$AC364)</f>
        <v/>
      </c>
      <c r="H357" s="5" t="str">
        <f aca="false">IF(Input!$AO364="","",Input!$AO364)</f>
        <v/>
      </c>
      <c r="I357" s="5" t="str">
        <f aca="false">IF(Input!$AP364="","",Input!$AP364)</f>
        <v/>
      </c>
      <c r="J357" s="147" t="str">
        <f aca="false">IF(G357="","",IF(OR(H357&lt;0,I357&lt;0),"ERROR",IF(OR(H357=0,I357=0),"CHECK","OK")))</f>
        <v/>
      </c>
      <c r="K357" s="148"/>
      <c r="L357" s="150" t="str">
        <f aca="false">IF(ISERROR(INDEX(HDPEData,MATCH(C357,HDPEfill,1),MATCH(B357,HDPEDia,0))),"",INDEX(HDPEData,MATCH(C357,HDPEfill,1),MATCH(B357,HDPEDia,0)))</f>
        <v/>
      </c>
      <c r="M357" s="150" t="str">
        <f aca="false">IF(ISERROR(INDEX(HDPEData,MATCH(D357,HDPEfill,1),MATCH(B357,HDPEDia,0))),"",INDEX(HDPEData,MATCH(D357,HDPEfill,1),MATCH(B357,HDPEDia,0)))</f>
        <v/>
      </c>
      <c r="N357" s="149" t="str">
        <f aca="false">IF(B357="","",IF(AND(L357="S",M357="S"),"S","NA"))</f>
        <v/>
      </c>
      <c r="O357" s="151" t="str">
        <f aca="false">IF(E357="OK",N357,E357)</f>
        <v/>
      </c>
      <c r="Q357" s="152" t="str">
        <f aca="false">IF(ISERROR(INDEX(RCPData,MATCH(C357,RCPfill,1),MATCH(B357,RCPDia,0))),"",INDEX(RCPData,MATCH(C357,RCPfill,1),MATCH(B357,RCPDia,0)))</f>
        <v/>
      </c>
      <c r="R357" s="152" t="str">
        <f aca="false">IF(ISERROR(INDEX(RCPData,MATCH(D357,RCPfill,1),MATCH(B357,RCPDia,0))),"",INDEX(RCPData,MATCH(D357,RCPfill,1),MATCH(B357,RCPDia,0)))</f>
        <v/>
      </c>
      <c r="S357" s="153" t="str">
        <f aca="false">IF(B357="","",IF(Q357="III",3,IF(Q357="IV",4,IF(Q357="V",5,IF(Q357="CUSTOM","CUSTOM",Q357)))))</f>
        <v/>
      </c>
      <c r="T357" s="149" t="str">
        <f aca="false">IF(B357="","",IF(R357="III",3,IF(R357="IV",4,IF(R357="V",5,IF(R357="CUSTOM","CUSTOM",R357)))))</f>
        <v/>
      </c>
      <c r="U357" s="149" t="str">
        <f aca="false">IF(B357="","",IF(OR(S357="CUSTOM",T357="CUSTOM"),"CUSTOM",IF(OR(S357="SCDOT",T357="SCDOT"),"SCDOT",MAX(S357:T357))))</f>
        <v/>
      </c>
      <c r="V357" s="149" t="str">
        <f aca="false">IF(B357="","",IF(U357="CUSTOM","CUSTOM",IF(U357="SCDOT","SCDOT",IF(U357=3,"III",IF(U357=4,"IV",IF(U357=5,"V"))))))</f>
        <v/>
      </c>
      <c r="W357" s="151" t="str">
        <f aca="false">IF(E357="OK",V357,E357)</f>
        <v/>
      </c>
      <c r="Y357" s="150" t="str">
        <f aca="false">IF(ISERROR(INDEX(SRAPData,MATCH(C357,SRAPfill,1),MATCH(B357,SRAPDia,0))),"",INDEX(SRAPData,MATCH(C357,SRAPfill,1),MATCH(B357,SRAPDia,0)))</f>
        <v/>
      </c>
      <c r="Z357" s="150" t="str">
        <f aca="false">IF(ISERROR(INDEX(SRAPData,MATCH(D357,SRAPfill,1),MATCH(B357,SRAPDia,0))),"",INDEX(SRAPData,MATCH(D357,SRAPfill,1),MATCH(B357,SRAPDia,0)))</f>
        <v/>
      </c>
      <c r="AA357" s="149" t="str">
        <f aca="false">IF(B357="","",IF(Y357="16ga",1,IF(Y357="14ga",2,IF(Y357="12ga",3,IF(Y357="10ga",4,Y357)))))</f>
        <v/>
      </c>
      <c r="AB357" s="149" t="str">
        <f aca="false">IF(B357="","",IF(Z357="16ga",1,IF(Z357="14ga",2,IF(Z357="12ga",3,IF(Z357="10ga",4,Z357)))))</f>
        <v/>
      </c>
      <c r="AC357" s="149" t="str">
        <f aca="false">IF(B357="","",IF(OR(AA357="CUSTOM",AB357="CUSTOM"),"CUSTOM",IF(OR(AA357="NA",AB357="NA"),"NA",MAX(AA357:AB357))))</f>
        <v/>
      </c>
      <c r="AD357" s="149" t="str">
        <f aca="false">IF(AC357=1,"16ga",IF(AC357=2,"14ga",IF(AC357=3,"12ga",IF(AC357=4,"10ga",AC357))))</f>
        <v/>
      </c>
      <c r="AE357" s="151" t="str">
        <f aca="false">IF(E357="OK",AD357,E357)</f>
        <v/>
      </c>
      <c r="AG357" s="150" t="str">
        <f aca="false">IF(ISERROR(INDEX(CAAPData,MATCH(H357,CAAPfill,1),MATCH(G357,CAAPDia,0))),"",INDEX(CAAPData,MATCH(H357,CAAPfill,1),MATCH(G357,CAAPDia,0)))</f>
        <v/>
      </c>
      <c r="AH357" s="150" t="str">
        <f aca="false">IF(ISERROR(INDEX(CAAPData,MATCH(I357,CAAPfill,1),MATCH(G357,CAAPDia,0))),"",INDEX(CAAPData,MATCH(I357,CAAPfill,1),MATCH(G357,CAAPDia,0)))</f>
        <v/>
      </c>
      <c r="AI357" s="149" t="str">
        <f aca="false">IF(G357="","",IF(AG357="16ga",1,IF(AG357="14ga",2,IF(AG357="12ga",3,IF(AG357="10ga",4,IF(AG357="8ga",5,AG357))))))</f>
        <v/>
      </c>
      <c r="AJ357" s="149" t="str">
        <f aca="false">IF(G357="","",IF(AH357="16ga",1,IF(AH357="14ga",2,IF(AH357="12ga",3,IF(AH357="10ga",4,IF(AH357="8ga",5,AH357))))))</f>
        <v/>
      </c>
      <c r="AK357" s="149" t="str">
        <f aca="false">IF(G357="","",IF(OR(AI357="CUSTOM",AJ357="CUSTOM"),"CUSTOM",IF(OR(AI357="NA",AJ357="NA"),"NA",MAX(AI357:AJ357))))</f>
        <v/>
      </c>
      <c r="AL357" s="149" t="str">
        <f aca="false">IF(AK357=1,"16ga",IF(AK357=2,"14ga",IF(AK357=3,"12ga",IF(AK357=4,"10ga",IF(AK357=5,"8ga",AK357)))))</f>
        <v/>
      </c>
      <c r="AM357" s="151" t="str">
        <f aca="false">IF(J357="OK",AL357,J357)</f>
        <v/>
      </c>
      <c r="AN357" s="154"/>
    </row>
    <row r="358" customFormat="false" ht="10.2" hidden="false" customHeight="false" outlineLevel="0" collapsed="false">
      <c r="B358" s="146" t="str">
        <f aca="false">IF(Input!$D365="","",Input!$D365)</f>
        <v/>
      </c>
      <c r="C358" s="137" t="str">
        <f aca="false">IF(Input!$P365="","",Input!$P365)</f>
        <v/>
      </c>
      <c r="D358" s="137" t="str">
        <f aca="false">IF(Input!$Q365="","",Input!$Q365)</f>
        <v/>
      </c>
      <c r="E358" s="147" t="str">
        <f aca="false">IF(B358="","",IF(OR(C358&lt;0,D358&lt;0),"ERROR",IF(OR(C358=0,D358=0),"CHECK","OK")))</f>
        <v/>
      </c>
      <c r="F358" s="148"/>
      <c r="G358" s="149" t="str">
        <f aca="false">IF(Input!$AC365="","",Input!$AC365)</f>
        <v/>
      </c>
      <c r="H358" s="5" t="str">
        <f aca="false">IF(Input!$AO365="","",Input!$AO365)</f>
        <v/>
      </c>
      <c r="I358" s="5" t="str">
        <f aca="false">IF(Input!$AP365="","",Input!$AP365)</f>
        <v/>
      </c>
      <c r="J358" s="147" t="str">
        <f aca="false">IF(G358="","",IF(OR(H358&lt;0,I358&lt;0),"ERROR",IF(OR(H358=0,I358=0),"CHECK","OK")))</f>
        <v/>
      </c>
      <c r="K358" s="148"/>
      <c r="L358" s="150" t="str">
        <f aca="false">IF(ISERROR(INDEX(HDPEData,MATCH(C358,HDPEfill,1),MATCH(B358,HDPEDia,0))),"",INDEX(HDPEData,MATCH(C358,HDPEfill,1),MATCH(B358,HDPEDia,0)))</f>
        <v/>
      </c>
      <c r="M358" s="150" t="str">
        <f aca="false">IF(ISERROR(INDEX(HDPEData,MATCH(D358,HDPEfill,1),MATCH(B358,HDPEDia,0))),"",INDEX(HDPEData,MATCH(D358,HDPEfill,1),MATCH(B358,HDPEDia,0)))</f>
        <v/>
      </c>
      <c r="N358" s="149" t="str">
        <f aca="false">IF(B358="","",IF(AND(L358="S",M358="S"),"S","NA"))</f>
        <v/>
      </c>
      <c r="O358" s="151" t="str">
        <f aca="false">IF(E358="OK",N358,E358)</f>
        <v/>
      </c>
      <c r="Q358" s="152" t="str">
        <f aca="false">IF(ISERROR(INDEX(RCPData,MATCH(C358,RCPfill,1),MATCH(B358,RCPDia,0))),"",INDEX(RCPData,MATCH(C358,RCPfill,1),MATCH(B358,RCPDia,0)))</f>
        <v/>
      </c>
      <c r="R358" s="152" t="str">
        <f aca="false">IF(ISERROR(INDEX(RCPData,MATCH(D358,RCPfill,1),MATCH(B358,RCPDia,0))),"",INDEX(RCPData,MATCH(D358,RCPfill,1),MATCH(B358,RCPDia,0)))</f>
        <v/>
      </c>
      <c r="S358" s="153" t="str">
        <f aca="false">IF(B358="","",IF(Q358="III",3,IF(Q358="IV",4,IF(Q358="V",5,IF(Q358="CUSTOM","CUSTOM",Q358)))))</f>
        <v/>
      </c>
      <c r="T358" s="149" t="str">
        <f aca="false">IF(B358="","",IF(R358="III",3,IF(R358="IV",4,IF(R358="V",5,IF(R358="CUSTOM","CUSTOM",R358)))))</f>
        <v/>
      </c>
      <c r="U358" s="149" t="str">
        <f aca="false">IF(B358="","",IF(OR(S358="CUSTOM",T358="CUSTOM"),"CUSTOM",IF(OR(S358="SCDOT",T358="SCDOT"),"SCDOT",MAX(S358:T358))))</f>
        <v/>
      </c>
      <c r="V358" s="149" t="str">
        <f aca="false">IF(B358="","",IF(U358="CUSTOM","CUSTOM",IF(U358="SCDOT","SCDOT",IF(U358=3,"III",IF(U358=4,"IV",IF(U358=5,"V"))))))</f>
        <v/>
      </c>
      <c r="W358" s="151" t="str">
        <f aca="false">IF(E358="OK",V358,E358)</f>
        <v/>
      </c>
      <c r="Y358" s="150" t="str">
        <f aca="false">IF(ISERROR(INDEX(SRAPData,MATCH(C358,SRAPfill,1),MATCH(B358,SRAPDia,0))),"",INDEX(SRAPData,MATCH(C358,SRAPfill,1),MATCH(B358,SRAPDia,0)))</f>
        <v/>
      </c>
      <c r="Z358" s="150" t="str">
        <f aca="false">IF(ISERROR(INDEX(SRAPData,MATCH(D358,SRAPfill,1),MATCH(B358,SRAPDia,0))),"",INDEX(SRAPData,MATCH(D358,SRAPfill,1),MATCH(B358,SRAPDia,0)))</f>
        <v/>
      </c>
      <c r="AA358" s="149" t="str">
        <f aca="false">IF(B358="","",IF(Y358="16ga",1,IF(Y358="14ga",2,IF(Y358="12ga",3,IF(Y358="10ga",4,Y358)))))</f>
        <v/>
      </c>
      <c r="AB358" s="149" t="str">
        <f aca="false">IF(B358="","",IF(Z358="16ga",1,IF(Z358="14ga",2,IF(Z358="12ga",3,IF(Z358="10ga",4,Z358)))))</f>
        <v/>
      </c>
      <c r="AC358" s="149" t="str">
        <f aca="false">IF(B358="","",IF(OR(AA358="CUSTOM",AB358="CUSTOM"),"CUSTOM",IF(OR(AA358="NA",AB358="NA"),"NA",MAX(AA358:AB358))))</f>
        <v/>
      </c>
      <c r="AD358" s="149" t="str">
        <f aca="false">IF(AC358=1,"16ga",IF(AC358=2,"14ga",IF(AC358=3,"12ga",IF(AC358=4,"10ga",AC358))))</f>
        <v/>
      </c>
      <c r="AE358" s="151" t="str">
        <f aca="false">IF(E358="OK",AD358,E358)</f>
        <v/>
      </c>
      <c r="AG358" s="150" t="str">
        <f aca="false">IF(ISERROR(INDEX(CAAPData,MATCH(H358,CAAPfill,1),MATCH(G358,CAAPDia,0))),"",INDEX(CAAPData,MATCH(H358,CAAPfill,1),MATCH(G358,CAAPDia,0)))</f>
        <v/>
      </c>
      <c r="AH358" s="150" t="str">
        <f aca="false">IF(ISERROR(INDEX(CAAPData,MATCH(I358,CAAPfill,1),MATCH(G358,CAAPDia,0))),"",INDEX(CAAPData,MATCH(I358,CAAPfill,1),MATCH(G358,CAAPDia,0)))</f>
        <v/>
      </c>
      <c r="AI358" s="149" t="str">
        <f aca="false">IF(G358="","",IF(AG358="16ga",1,IF(AG358="14ga",2,IF(AG358="12ga",3,IF(AG358="10ga",4,IF(AG358="8ga",5,AG358))))))</f>
        <v/>
      </c>
      <c r="AJ358" s="149" t="str">
        <f aca="false">IF(G358="","",IF(AH358="16ga",1,IF(AH358="14ga",2,IF(AH358="12ga",3,IF(AH358="10ga",4,IF(AH358="8ga",5,AH358))))))</f>
        <v/>
      </c>
      <c r="AK358" s="149" t="str">
        <f aca="false">IF(G358="","",IF(OR(AI358="CUSTOM",AJ358="CUSTOM"),"CUSTOM",IF(OR(AI358="NA",AJ358="NA"),"NA",MAX(AI358:AJ358))))</f>
        <v/>
      </c>
      <c r="AL358" s="149" t="str">
        <f aca="false">IF(AK358=1,"16ga",IF(AK358=2,"14ga",IF(AK358=3,"12ga",IF(AK358=4,"10ga",IF(AK358=5,"8ga",AK358)))))</f>
        <v/>
      </c>
      <c r="AM358" s="151" t="str">
        <f aca="false">IF(J358="OK",AL358,J358)</f>
        <v/>
      </c>
      <c r="AN358" s="154"/>
    </row>
    <row r="359" customFormat="false" ht="10.2" hidden="false" customHeight="false" outlineLevel="0" collapsed="false">
      <c r="B359" s="146" t="str">
        <f aca="false">IF(Input!$D366="","",Input!$D366)</f>
        <v/>
      </c>
      <c r="C359" s="137" t="str">
        <f aca="false">IF(Input!$P366="","",Input!$P366)</f>
        <v/>
      </c>
      <c r="D359" s="137" t="str">
        <f aca="false">IF(Input!$Q366="","",Input!$Q366)</f>
        <v/>
      </c>
      <c r="E359" s="147" t="str">
        <f aca="false">IF(B359="","",IF(OR(C359&lt;0,D359&lt;0),"ERROR",IF(OR(C359=0,D359=0),"CHECK","OK")))</f>
        <v/>
      </c>
      <c r="F359" s="148"/>
      <c r="G359" s="149" t="str">
        <f aca="false">IF(Input!$AC366="","",Input!$AC366)</f>
        <v/>
      </c>
      <c r="H359" s="5" t="str">
        <f aca="false">IF(Input!$AO366="","",Input!$AO366)</f>
        <v/>
      </c>
      <c r="I359" s="5" t="str">
        <f aca="false">IF(Input!$AP366="","",Input!$AP366)</f>
        <v/>
      </c>
      <c r="J359" s="147" t="str">
        <f aca="false">IF(G359="","",IF(OR(H359&lt;0,I359&lt;0),"ERROR",IF(OR(H359=0,I359=0),"CHECK","OK")))</f>
        <v/>
      </c>
      <c r="K359" s="148"/>
      <c r="L359" s="150" t="str">
        <f aca="false">IF(ISERROR(INDEX(HDPEData,MATCH(C359,HDPEfill,1),MATCH(B359,HDPEDia,0))),"",INDEX(HDPEData,MATCH(C359,HDPEfill,1),MATCH(B359,HDPEDia,0)))</f>
        <v/>
      </c>
      <c r="M359" s="150" t="str">
        <f aca="false">IF(ISERROR(INDEX(HDPEData,MATCH(D359,HDPEfill,1),MATCH(B359,HDPEDia,0))),"",INDEX(HDPEData,MATCH(D359,HDPEfill,1),MATCH(B359,HDPEDia,0)))</f>
        <v/>
      </c>
      <c r="N359" s="149" t="str">
        <f aca="false">IF(B359="","",IF(AND(L359="S",M359="S"),"S","NA"))</f>
        <v/>
      </c>
      <c r="O359" s="151" t="str">
        <f aca="false">IF(E359="OK",N359,E359)</f>
        <v/>
      </c>
      <c r="Q359" s="152" t="str">
        <f aca="false">IF(ISERROR(INDEX(RCPData,MATCH(C359,RCPfill,1),MATCH(B359,RCPDia,0))),"",INDEX(RCPData,MATCH(C359,RCPfill,1),MATCH(B359,RCPDia,0)))</f>
        <v/>
      </c>
      <c r="R359" s="152" t="str">
        <f aca="false">IF(ISERROR(INDEX(RCPData,MATCH(D359,RCPfill,1),MATCH(B359,RCPDia,0))),"",INDEX(RCPData,MATCH(D359,RCPfill,1),MATCH(B359,RCPDia,0)))</f>
        <v/>
      </c>
      <c r="S359" s="153" t="str">
        <f aca="false">IF(B359="","",IF(Q359="III",3,IF(Q359="IV",4,IF(Q359="V",5,IF(Q359="CUSTOM","CUSTOM",Q359)))))</f>
        <v/>
      </c>
      <c r="T359" s="149" t="str">
        <f aca="false">IF(B359="","",IF(R359="III",3,IF(R359="IV",4,IF(R359="V",5,IF(R359="CUSTOM","CUSTOM",R359)))))</f>
        <v/>
      </c>
      <c r="U359" s="149" t="str">
        <f aca="false">IF(B359="","",IF(OR(S359="CUSTOM",T359="CUSTOM"),"CUSTOM",IF(OR(S359="SCDOT",T359="SCDOT"),"SCDOT",MAX(S359:T359))))</f>
        <v/>
      </c>
      <c r="V359" s="149" t="str">
        <f aca="false">IF(B359="","",IF(U359="CUSTOM","CUSTOM",IF(U359="SCDOT","SCDOT",IF(U359=3,"III",IF(U359=4,"IV",IF(U359=5,"V"))))))</f>
        <v/>
      </c>
      <c r="W359" s="151" t="str">
        <f aca="false">IF(E359="OK",V359,E359)</f>
        <v/>
      </c>
      <c r="Y359" s="150" t="str">
        <f aca="false">IF(ISERROR(INDEX(SRAPData,MATCH(C359,SRAPfill,1),MATCH(B359,SRAPDia,0))),"",INDEX(SRAPData,MATCH(C359,SRAPfill,1),MATCH(B359,SRAPDia,0)))</f>
        <v/>
      </c>
      <c r="Z359" s="150" t="str">
        <f aca="false">IF(ISERROR(INDEX(SRAPData,MATCH(D359,SRAPfill,1),MATCH(B359,SRAPDia,0))),"",INDEX(SRAPData,MATCH(D359,SRAPfill,1),MATCH(B359,SRAPDia,0)))</f>
        <v/>
      </c>
      <c r="AA359" s="149" t="str">
        <f aca="false">IF(B359="","",IF(Y359="16ga",1,IF(Y359="14ga",2,IF(Y359="12ga",3,IF(Y359="10ga",4,Y359)))))</f>
        <v/>
      </c>
      <c r="AB359" s="149" t="str">
        <f aca="false">IF(B359="","",IF(Z359="16ga",1,IF(Z359="14ga",2,IF(Z359="12ga",3,IF(Z359="10ga",4,Z359)))))</f>
        <v/>
      </c>
      <c r="AC359" s="149" t="str">
        <f aca="false">IF(B359="","",IF(OR(AA359="CUSTOM",AB359="CUSTOM"),"CUSTOM",IF(OR(AA359="NA",AB359="NA"),"NA",MAX(AA359:AB359))))</f>
        <v/>
      </c>
      <c r="AD359" s="149" t="str">
        <f aca="false">IF(AC359=1,"16ga",IF(AC359=2,"14ga",IF(AC359=3,"12ga",IF(AC359=4,"10ga",AC359))))</f>
        <v/>
      </c>
      <c r="AE359" s="151" t="str">
        <f aca="false">IF(E359="OK",AD359,E359)</f>
        <v/>
      </c>
      <c r="AG359" s="150" t="str">
        <f aca="false">IF(ISERROR(INDEX(CAAPData,MATCH(H359,CAAPfill,1),MATCH(G359,CAAPDia,0))),"",INDEX(CAAPData,MATCH(H359,CAAPfill,1),MATCH(G359,CAAPDia,0)))</f>
        <v/>
      </c>
      <c r="AH359" s="150" t="str">
        <f aca="false">IF(ISERROR(INDEX(CAAPData,MATCH(I359,CAAPfill,1),MATCH(G359,CAAPDia,0))),"",INDEX(CAAPData,MATCH(I359,CAAPfill,1),MATCH(G359,CAAPDia,0)))</f>
        <v/>
      </c>
      <c r="AI359" s="149" t="str">
        <f aca="false">IF(G359="","",IF(AG359="16ga",1,IF(AG359="14ga",2,IF(AG359="12ga",3,IF(AG359="10ga",4,IF(AG359="8ga",5,AG359))))))</f>
        <v/>
      </c>
      <c r="AJ359" s="149" t="str">
        <f aca="false">IF(G359="","",IF(AH359="16ga",1,IF(AH359="14ga",2,IF(AH359="12ga",3,IF(AH359="10ga",4,IF(AH359="8ga",5,AH359))))))</f>
        <v/>
      </c>
      <c r="AK359" s="149" t="str">
        <f aca="false">IF(G359="","",IF(OR(AI359="CUSTOM",AJ359="CUSTOM"),"CUSTOM",IF(OR(AI359="NA",AJ359="NA"),"NA",MAX(AI359:AJ359))))</f>
        <v/>
      </c>
      <c r="AL359" s="149" t="str">
        <f aca="false">IF(AK359=1,"16ga",IF(AK359=2,"14ga",IF(AK359=3,"12ga",IF(AK359=4,"10ga",IF(AK359=5,"8ga",AK359)))))</f>
        <v/>
      </c>
      <c r="AM359" s="151" t="str">
        <f aca="false">IF(J359="OK",AL359,J359)</f>
        <v/>
      </c>
      <c r="AN359" s="154"/>
    </row>
    <row r="360" customFormat="false" ht="10.2" hidden="false" customHeight="false" outlineLevel="0" collapsed="false">
      <c r="B360" s="146" t="str">
        <f aca="false">IF(Input!$D367="","",Input!$D367)</f>
        <v/>
      </c>
      <c r="C360" s="137" t="str">
        <f aca="false">IF(Input!$P367="","",Input!$P367)</f>
        <v/>
      </c>
      <c r="D360" s="137" t="str">
        <f aca="false">IF(Input!$Q367="","",Input!$Q367)</f>
        <v/>
      </c>
      <c r="E360" s="147" t="str">
        <f aca="false">IF(B360="","",IF(OR(C360&lt;0,D360&lt;0),"ERROR",IF(OR(C360=0,D360=0),"CHECK","OK")))</f>
        <v/>
      </c>
      <c r="F360" s="148"/>
      <c r="G360" s="149" t="str">
        <f aca="false">IF(Input!$AC367="","",Input!$AC367)</f>
        <v/>
      </c>
      <c r="H360" s="5" t="str">
        <f aca="false">IF(Input!$AO367="","",Input!$AO367)</f>
        <v/>
      </c>
      <c r="I360" s="5" t="str">
        <f aca="false">IF(Input!$AP367="","",Input!$AP367)</f>
        <v/>
      </c>
      <c r="J360" s="147" t="str">
        <f aca="false">IF(G360="","",IF(OR(H360&lt;0,I360&lt;0),"ERROR",IF(OR(H360=0,I360=0),"CHECK","OK")))</f>
        <v/>
      </c>
      <c r="K360" s="148"/>
      <c r="L360" s="150" t="str">
        <f aca="false">IF(ISERROR(INDEX(HDPEData,MATCH(C360,HDPEfill,1),MATCH(B360,HDPEDia,0))),"",INDEX(HDPEData,MATCH(C360,HDPEfill,1),MATCH(B360,HDPEDia,0)))</f>
        <v/>
      </c>
      <c r="M360" s="150" t="str">
        <f aca="false">IF(ISERROR(INDEX(HDPEData,MATCH(D360,HDPEfill,1),MATCH(B360,HDPEDia,0))),"",INDEX(HDPEData,MATCH(D360,HDPEfill,1),MATCH(B360,HDPEDia,0)))</f>
        <v/>
      </c>
      <c r="N360" s="149" t="str">
        <f aca="false">IF(B360="","",IF(AND(L360="S",M360="S"),"S","NA"))</f>
        <v/>
      </c>
      <c r="O360" s="151" t="str">
        <f aca="false">IF(E360="OK",N360,E360)</f>
        <v/>
      </c>
      <c r="Q360" s="152" t="str">
        <f aca="false">IF(ISERROR(INDEX(RCPData,MATCH(C360,RCPfill,1),MATCH(B360,RCPDia,0))),"",INDEX(RCPData,MATCH(C360,RCPfill,1),MATCH(B360,RCPDia,0)))</f>
        <v/>
      </c>
      <c r="R360" s="152" t="str">
        <f aca="false">IF(ISERROR(INDEX(RCPData,MATCH(D360,RCPfill,1),MATCH(B360,RCPDia,0))),"",INDEX(RCPData,MATCH(D360,RCPfill,1),MATCH(B360,RCPDia,0)))</f>
        <v/>
      </c>
      <c r="S360" s="153" t="str">
        <f aca="false">IF(B360="","",IF(Q360="III",3,IF(Q360="IV",4,IF(Q360="V",5,IF(Q360="CUSTOM","CUSTOM",Q360)))))</f>
        <v/>
      </c>
      <c r="T360" s="149" t="str">
        <f aca="false">IF(B360="","",IF(R360="III",3,IF(R360="IV",4,IF(R360="V",5,IF(R360="CUSTOM","CUSTOM",R360)))))</f>
        <v/>
      </c>
      <c r="U360" s="149" t="str">
        <f aca="false">IF(B360="","",IF(OR(S360="CUSTOM",T360="CUSTOM"),"CUSTOM",IF(OR(S360="SCDOT",T360="SCDOT"),"SCDOT",MAX(S360:T360))))</f>
        <v/>
      </c>
      <c r="V360" s="149" t="str">
        <f aca="false">IF(B360="","",IF(U360="CUSTOM","CUSTOM",IF(U360="SCDOT","SCDOT",IF(U360=3,"III",IF(U360=4,"IV",IF(U360=5,"V"))))))</f>
        <v/>
      </c>
      <c r="W360" s="151" t="str">
        <f aca="false">IF(E360="OK",V360,E360)</f>
        <v/>
      </c>
      <c r="Y360" s="150" t="str">
        <f aca="false">IF(ISERROR(INDEX(SRAPData,MATCH(C360,SRAPfill,1),MATCH(B360,SRAPDia,0))),"",INDEX(SRAPData,MATCH(C360,SRAPfill,1),MATCH(B360,SRAPDia,0)))</f>
        <v/>
      </c>
      <c r="Z360" s="150" t="str">
        <f aca="false">IF(ISERROR(INDEX(SRAPData,MATCH(D360,SRAPfill,1),MATCH(B360,SRAPDia,0))),"",INDEX(SRAPData,MATCH(D360,SRAPfill,1),MATCH(B360,SRAPDia,0)))</f>
        <v/>
      </c>
      <c r="AA360" s="149" t="str">
        <f aca="false">IF(B360="","",IF(Y360="16ga",1,IF(Y360="14ga",2,IF(Y360="12ga",3,IF(Y360="10ga",4,Y360)))))</f>
        <v/>
      </c>
      <c r="AB360" s="149" t="str">
        <f aca="false">IF(B360="","",IF(Z360="16ga",1,IF(Z360="14ga",2,IF(Z360="12ga",3,IF(Z360="10ga",4,Z360)))))</f>
        <v/>
      </c>
      <c r="AC360" s="149" t="str">
        <f aca="false">IF(B360="","",IF(OR(AA360="CUSTOM",AB360="CUSTOM"),"CUSTOM",IF(OR(AA360="NA",AB360="NA"),"NA",MAX(AA360:AB360))))</f>
        <v/>
      </c>
      <c r="AD360" s="149" t="str">
        <f aca="false">IF(AC360=1,"16ga",IF(AC360=2,"14ga",IF(AC360=3,"12ga",IF(AC360=4,"10ga",AC360))))</f>
        <v/>
      </c>
      <c r="AE360" s="151" t="str">
        <f aca="false">IF(E360="OK",AD360,E360)</f>
        <v/>
      </c>
      <c r="AG360" s="150" t="str">
        <f aca="false">IF(ISERROR(INDEX(CAAPData,MATCH(H360,CAAPfill,1),MATCH(G360,CAAPDia,0))),"",INDEX(CAAPData,MATCH(H360,CAAPfill,1),MATCH(G360,CAAPDia,0)))</f>
        <v/>
      </c>
      <c r="AH360" s="150" t="str">
        <f aca="false">IF(ISERROR(INDEX(CAAPData,MATCH(I360,CAAPfill,1),MATCH(G360,CAAPDia,0))),"",INDEX(CAAPData,MATCH(I360,CAAPfill,1),MATCH(G360,CAAPDia,0)))</f>
        <v/>
      </c>
      <c r="AI360" s="149" t="str">
        <f aca="false">IF(G360="","",IF(AG360="16ga",1,IF(AG360="14ga",2,IF(AG360="12ga",3,IF(AG360="10ga",4,IF(AG360="8ga",5,AG360))))))</f>
        <v/>
      </c>
      <c r="AJ360" s="149" t="str">
        <f aca="false">IF(G360="","",IF(AH360="16ga",1,IF(AH360="14ga",2,IF(AH360="12ga",3,IF(AH360="10ga",4,IF(AH360="8ga",5,AH360))))))</f>
        <v/>
      </c>
      <c r="AK360" s="149" t="str">
        <f aca="false">IF(G360="","",IF(OR(AI360="CUSTOM",AJ360="CUSTOM"),"CUSTOM",IF(OR(AI360="NA",AJ360="NA"),"NA",MAX(AI360:AJ360))))</f>
        <v/>
      </c>
      <c r="AL360" s="149" t="str">
        <f aca="false">IF(AK360=1,"16ga",IF(AK360=2,"14ga",IF(AK360=3,"12ga",IF(AK360=4,"10ga",IF(AK360=5,"8ga",AK360)))))</f>
        <v/>
      </c>
      <c r="AM360" s="151" t="str">
        <f aca="false">IF(J360="OK",AL360,J360)</f>
        <v/>
      </c>
      <c r="AN360" s="154"/>
    </row>
    <row r="361" customFormat="false" ht="10.2" hidden="false" customHeight="false" outlineLevel="0" collapsed="false">
      <c r="B361" s="146" t="str">
        <f aca="false">IF(Input!$D368="","",Input!$D368)</f>
        <v/>
      </c>
      <c r="C361" s="137" t="str">
        <f aca="false">IF(Input!$P368="","",Input!$P368)</f>
        <v/>
      </c>
      <c r="D361" s="137" t="str">
        <f aca="false">IF(Input!$Q368="","",Input!$Q368)</f>
        <v/>
      </c>
      <c r="E361" s="147" t="str">
        <f aca="false">IF(B361="","",IF(OR(C361&lt;0,D361&lt;0),"ERROR",IF(OR(C361=0,D361=0),"CHECK","OK")))</f>
        <v/>
      </c>
      <c r="F361" s="148"/>
      <c r="G361" s="149" t="str">
        <f aca="false">IF(Input!$AC368="","",Input!$AC368)</f>
        <v/>
      </c>
      <c r="H361" s="5" t="str">
        <f aca="false">IF(Input!$AO368="","",Input!$AO368)</f>
        <v/>
      </c>
      <c r="I361" s="5" t="str">
        <f aca="false">IF(Input!$AP368="","",Input!$AP368)</f>
        <v/>
      </c>
      <c r="J361" s="147" t="str">
        <f aca="false">IF(G361="","",IF(OR(H361&lt;0,I361&lt;0),"ERROR",IF(OR(H361=0,I361=0),"CHECK","OK")))</f>
        <v/>
      </c>
      <c r="K361" s="148"/>
      <c r="L361" s="150" t="str">
        <f aca="false">IF(ISERROR(INDEX(HDPEData,MATCH(C361,HDPEfill,1),MATCH(B361,HDPEDia,0))),"",INDEX(HDPEData,MATCH(C361,HDPEfill,1),MATCH(B361,HDPEDia,0)))</f>
        <v/>
      </c>
      <c r="M361" s="150" t="str">
        <f aca="false">IF(ISERROR(INDEX(HDPEData,MATCH(D361,HDPEfill,1),MATCH(B361,HDPEDia,0))),"",INDEX(HDPEData,MATCH(D361,HDPEfill,1),MATCH(B361,HDPEDia,0)))</f>
        <v/>
      </c>
      <c r="N361" s="149" t="str">
        <f aca="false">IF(B361="","",IF(AND(L361="S",M361="S"),"S","NA"))</f>
        <v/>
      </c>
      <c r="O361" s="151" t="str">
        <f aca="false">IF(E361="OK",N361,E361)</f>
        <v/>
      </c>
      <c r="Q361" s="152" t="str">
        <f aca="false">IF(ISERROR(INDEX(RCPData,MATCH(C361,RCPfill,1),MATCH(B361,RCPDia,0))),"",INDEX(RCPData,MATCH(C361,RCPfill,1),MATCH(B361,RCPDia,0)))</f>
        <v/>
      </c>
      <c r="R361" s="152" t="str">
        <f aca="false">IF(ISERROR(INDEX(RCPData,MATCH(D361,RCPfill,1),MATCH(B361,RCPDia,0))),"",INDEX(RCPData,MATCH(D361,RCPfill,1),MATCH(B361,RCPDia,0)))</f>
        <v/>
      </c>
      <c r="S361" s="153" t="str">
        <f aca="false">IF(B361="","",IF(Q361="III",3,IF(Q361="IV",4,IF(Q361="V",5,IF(Q361="CUSTOM","CUSTOM",Q361)))))</f>
        <v/>
      </c>
      <c r="T361" s="149" t="str">
        <f aca="false">IF(B361="","",IF(R361="III",3,IF(R361="IV",4,IF(R361="V",5,IF(R361="CUSTOM","CUSTOM",R361)))))</f>
        <v/>
      </c>
      <c r="U361" s="149" t="str">
        <f aca="false">IF(B361="","",IF(OR(S361="CUSTOM",T361="CUSTOM"),"CUSTOM",IF(OR(S361="SCDOT",T361="SCDOT"),"SCDOT",MAX(S361:T361))))</f>
        <v/>
      </c>
      <c r="V361" s="149" t="str">
        <f aca="false">IF(B361="","",IF(U361="CUSTOM","CUSTOM",IF(U361="SCDOT","SCDOT",IF(U361=3,"III",IF(U361=4,"IV",IF(U361=5,"V"))))))</f>
        <v/>
      </c>
      <c r="W361" s="151" t="str">
        <f aca="false">IF(E361="OK",V361,E361)</f>
        <v/>
      </c>
      <c r="Y361" s="150" t="str">
        <f aca="false">IF(ISERROR(INDEX(SRAPData,MATCH(C361,SRAPfill,1),MATCH(B361,SRAPDia,0))),"",INDEX(SRAPData,MATCH(C361,SRAPfill,1),MATCH(B361,SRAPDia,0)))</f>
        <v/>
      </c>
      <c r="Z361" s="150" t="str">
        <f aca="false">IF(ISERROR(INDEX(SRAPData,MATCH(D361,SRAPfill,1),MATCH(B361,SRAPDia,0))),"",INDEX(SRAPData,MATCH(D361,SRAPfill,1),MATCH(B361,SRAPDia,0)))</f>
        <v/>
      </c>
      <c r="AA361" s="149" t="str">
        <f aca="false">IF(B361="","",IF(Y361="16ga",1,IF(Y361="14ga",2,IF(Y361="12ga",3,IF(Y361="10ga",4,Y361)))))</f>
        <v/>
      </c>
      <c r="AB361" s="149" t="str">
        <f aca="false">IF(B361="","",IF(Z361="16ga",1,IF(Z361="14ga",2,IF(Z361="12ga",3,IF(Z361="10ga",4,Z361)))))</f>
        <v/>
      </c>
      <c r="AC361" s="149" t="str">
        <f aca="false">IF(B361="","",IF(OR(AA361="CUSTOM",AB361="CUSTOM"),"CUSTOM",IF(OR(AA361="NA",AB361="NA"),"NA",MAX(AA361:AB361))))</f>
        <v/>
      </c>
      <c r="AD361" s="149" t="str">
        <f aca="false">IF(AC361=1,"16ga",IF(AC361=2,"14ga",IF(AC361=3,"12ga",IF(AC361=4,"10ga",AC361))))</f>
        <v/>
      </c>
      <c r="AE361" s="151" t="str">
        <f aca="false">IF(E361="OK",AD361,E361)</f>
        <v/>
      </c>
      <c r="AG361" s="150" t="str">
        <f aca="false">IF(ISERROR(INDEX(CAAPData,MATCH(H361,CAAPfill,1),MATCH(G361,CAAPDia,0))),"",INDEX(CAAPData,MATCH(H361,CAAPfill,1),MATCH(G361,CAAPDia,0)))</f>
        <v/>
      </c>
      <c r="AH361" s="150" t="str">
        <f aca="false">IF(ISERROR(INDEX(CAAPData,MATCH(I361,CAAPfill,1),MATCH(G361,CAAPDia,0))),"",INDEX(CAAPData,MATCH(I361,CAAPfill,1),MATCH(G361,CAAPDia,0)))</f>
        <v/>
      </c>
      <c r="AI361" s="149" t="str">
        <f aca="false">IF(G361="","",IF(AG361="16ga",1,IF(AG361="14ga",2,IF(AG361="12ga",3,IF(AG361="10ga",4,IF(AG361="8ga",5,AG361))))))</f>
        <v/>
      </c>
      <c r="AJ361" s="149" t="str">
        <f aca="false">IF(G361="","",IF(AH361="16ga",1,IF(AH361="14ga",2,IF(AH361="12ga",3,IF(AH361="10ga",4,IF(AH361="8ga",5,AH361))))))</f>
        <v/>
      </c>
      <c r="AK361" s="149" t="str">
        <f aca="false">IF(G361="","",IF(OR(AI361="CUSTOM",AJ361="CUSTOM"),"CUSTOM",IF(OR(AI361="NA",AJ361="NA"),"NA",MAX(AI361:AJ361))))</f>
        <v/>
      </c>
      <c r="AL361" s="149" t="str">
        <f aca="false">IF(AK361=1,"16ga",IF(AK361=2,"14ga",IF(AK361=3,"12ga",IF(AK361=4,"10ga",IF(AK361=5,"8ga",AK361)))))</f>
        <v/>
      </c>
      <c r="AM361" s="151" t="str">
        <f aca="false">IF(J361="OK",AL361,J361)</f>
        <v/>
      </c>
      <c r="AN361" s="154"/>
    </row>
    <row r="362" customFormat="false" ht="10.2" hidden="false" customHeight="false" outlineLevel="0" collapsed="false">
      <c r="B362" s="146" t="str">
        <f aca="false">IF(Input!$D369="","",Input!$D369)</f>
        <v/>
      </c>
      <c r="C362" s="137" t="str">
        <f aca="false">IF(Input!$P369="","",Input!$P369)</f>
        <v/>
      </c>
      <c r="D362" s="137" t="str">
        <f aca="false">IF(Input!$Q369="","",Input!$Q369)</f>
        <v/>
      </c>
      <c r="E362" s="147" t="str">
        <f aca="false">IF(B362="","",IF(OR(C362&lt;0,D362&lt;0),"ERROR",IF(OR(C362=0,D362=0),"CHECK","OK")))</f>
        <v/>
      </c>
      <c r="F362" s="148"/>
      <c r="G362" s="149" t="str">
        <f aca="false">IF(Input!$AC369="","",Input!$AC369)</f>
        <v/>
      </c>
      <c r="H362" s="5" t="str">
        <f aca="false">IF(Input!$AO369="","",Input!$AO369)</f>
        <v/>
      </c>
      <c r="I362" s="5" t="str">
        <f aca="false">IF(Input!$AP369="","",Input!$AP369)</f>
        <v/>
      </c>
      <c r="J362" s="147" t="str">
        <f aca="false">IF(G362="","",IF(OR(H362&lt;0,I362&lt;0),"ERROR",IF(OR(H362=0,I362=0),"CHECK","OK")))</f>
        <v/>
      </c>
      <c r="K362" s="148"/>
      <c r="L362" s="150" t="str">
        <f aca="false">IF(ISERROR(INDEX(HDPEData,MATCH(C362,HDPEfill,1),MATCH(B362,HDPEDia,0))),"",INDEX(HDPEData,MATCH(C362,HDPEfill,1),MATCH(B362,HDPEDia,0)))</f>
        <v/>
      </c>
      <c r="M362" s="150" t="str">
        <f aca="false">IF(ISERROR(INDEX(HDPEData,MATCH(D362,HDPEfill,1),MATCH(B362,HDPEDia,0))),"",INDEX(HDPEData,MATCH(D362,HDPEfill,1),MATCH(B362,HDPEDia,0)))</f>
        <v/>
      </c>
      <c r="N362" s="149" t="str">
        <f aca="false">IF(B362="","",IF(AND(L362="S",M362="S"),"S","NA"))</f>
        <v/>
      </c>
      <c r="O362" s="151" t="str">
        <f aca="false">IF(E362="OK",N362,E362)</f>
        <v/>
      </c>
      <c r="Q362" s="152" t="str">
        <f aca="false">IF(ISERROR(INDEX(RCPData,MATCH(C362,RCPfill,1),MATCH(B362,RCPDia,0))),"",INDEX(RCPData,MATCH(C362,RCPfill,1),MATCH(B362,RCPDia,0)))</f>
        <v/>
      </c>
      <c r="R362" s="152" t="str">
        <f aca="false">IF(ISERROR(INDEX(RCPData,MATCH(D362,RCPfill,1),MATCH(B362,RCPDia,0))),"",INDEX(RCPData,MATCH(D362,RCPfill,1),MATCH(B362,RCPDia,0)))</f>
        <v/>
      </c>
      <c r="S362" s="153" t="str">
        <f aca="false">IF(B362="","",IF(Q362="III",3,IF(Q362="IV",4,IF(Q362="V",5,IF(Q362="CUSTOM","CUSTOM",Q362)))))</f>
        <v/>
      </c>
      <c r="T362" s="149" t="str">
        <f aca="false">IF(B362="","",IF(R362="III",3,IF(R362="IV",4,IF(R362="V",5,IF(R362="CUSTOM","CUSTOM",R362)))))</f>
        <v/>
      </c>
      <c r="U362" s="149" t="str">
        <f aca="false">IF(B362="","",IF(OR(S362="CUSTOM",T362="CUSTOM"),"CUSTOM",IF(OR(S362="SCDOT",T362="SCDOT"),"SCDOT",MAX(S362:T362))))</f>
        <v/>
      </c>
      <c r="V362" s="149" t="str">
        <f aca="false">IF(B362="","",IF(U362="CUSTOM","CUSTOM",IF(U362="SCDOT","SCDOT",IF(U362=3,"III",IF(U362=4,"IV",IF(U362=5,"V"))))))</f>
        <v/>
      </c>
      <c r="W362" s="151" t="str">
        <f aca="false">IF(E362="OK",V362,E362)</f>
        <v/>
      </c>
      <c r="Y362" s="150" t="str">
        <f aca="false">IF(ISERROR(INDEX(SRAPData,MATCH(C362,SRAPfill,1),MATCH(B362,SRAPDia,0))),"",INDEX(SRAPData,MATCH(C362,SRAPfill,1),MATCH(B362,SRAPDia,0)))</f>
        <v/>
      </c>
      <c r="Z362" s="150" t="str">
        <f aca="false">IF(ISERROR(INDEX(SRAPData,MATCH(D362,SRAPfill,1),MATCH(B362,SRAPDia,0))),"",INDEX(SRAPData,MATCH(D362,SRAPfill,1),MATCH(B362,SRAPDia,0)))</f>
        <v/>
      </c>
      <c r="AA362" s="149" t="str">
        <f aca="false">IF(B362="","",IF(Y362="16ga",1,IF(Y362="14ga",2,IF(Y362="12ga",3,IF(Y362="10ga",4,Y362)))))</f>
        <v/>
      </c>
      <c r="AB362" s="149" t="str">
        <f aca="false">IF(B362="","",IF(Z362="16ga",1,IF(Z362="14ga",2,IF(Z362="12ga",3,IF(Z362="10ga",4,Z362)))))</f>
        <v/>
      </c>
      <c r="AC362" s="149" t="str">
        <f aca="false">IF(B362="","",IF(OR(AA362="CUSTOM",AB362="CUSTOM"),"CUSTOM",IF(OR(AA362="NA",AB362="NA"),"NA",MAX(AA362:AB362))))</f>
        <v/>
      </c>
      <c r="AD362" s="149" t="str">
        <f aca="false">IF(AC362=1,"16ga",IF(AC362=2,"14ga",IF(AC362=3,"12ga",IF(AC362=4,"10ga",AC362))))</f>
        <v/>
      </c>
      <c r="AE362" s="151" t="str">
        <f aca="false">IF(E362="OK",AD362,E362)</f>
        <v/>
      </c>
      <c r="AG362" s="150" t="str">
        <f aca="false">IF(ISERROR(INDEX(CAAPData,MATCH(H362,CAAPfill,1),MATCH(G362,CAAPDia,0))),"",INDEX(CAAPData,MATCH(H362,CAAPfill,1),MATCH(G362,CAAPDia,0)))</f>
        <v/>
      </c>
      <c r="AH362" s="150" t="str">
        <f aca="false">IF(ISERROR(INDEX(CAAPData,MATCH(I362,CAAPfill,1),MATCH(G362,CAAPDia,0))),"",INDEX(CAAPData,MATCH(I362,CAAPfill,1),MATCH(G362,CAAPDia,0)))</f>
        <v/>
      </c>
      <c r="AI362" s="149" t="str">
        <f aca="false">IF(G362="","",IF(AG362="16ga",1,IF(AG362="14ga",2,IF(AG362="12ga",3,IF(AG362="10ga",4,IF(AG362="8ga",5,AG362))))))</f>
        <v/>
      </c>
      <c r="AJ362" s="149" t="str">
        <f aca="false">IF(G362="","",IF(AH362="16ga",1,IF(AH362="14ga",2,IF(AH362="12ga",3,IF(AH362="10ga",4,IF(AH362="8ga",5,AH362))))))</f>
        <v/>
      </c>
      <c r="AK362" s="149" t="str">
        <f aca="false">IF(G362="","",IF(OR(AI362="CUSTOM",AJ362="CUSTOM"),"CUSTOM",IF(OR(AI362="NA",AJ362="NA"),"NA",MAX(AI362:AJ362))))</f>
        <v/>
      </c>
      <c r="AL362" s="149" t="str">
        <f aca="false">IF(AK362=1,"16ga",IF(AK362=2,"14ga",IF(AK362=3,"12ga",IF(AK362=4,"10ga",IF(AK362=5,"8ga",AK362)))))</f>
        <v/>
      </c>
      <c r="AM362" s="151" t="str">
        <f aca="false">IF(J362="OK",AL362,J362)</f>
        <v/>
      </c>
      <c r="AN362" s="154"/>
    </row>
    <row r="363" customFormat="false" ht="10.2" hidden="false" customHeight="false" outlineLevel="0" collapsed="false">
      <c r="B363" s="146" t="str">
        <f aca="false">IF(Input!$D370="","",Input!$D370)</f>
        <v/>
      </c>
      <c r="C363" s="137" t="str">
        <f aca="false">IF(Input!$P370="","",Input!$P370)</f>
        <v/>
      </c>
      <c r="D363" s="137" t="str">
        <f aca="false">IF(Input!$Q370="","",Input!$Q370)</f>
        <v/>
      </c>
      <c r="E363" s="147" t="str">
        <f aca="false">IF(B363="","",IF(OR(C363&lt;0,D363&lt;0),"ERROR",IF(OR(C363=0,D363=0),"CHECK","OK")))</f>
        <v/>
      </c>
      <c r="F363" s="148"/>
      <c r="G363" s="149" t="str">
        <f aca="false">IF(Input!$AC370="","",Input!$AC370)</f>
        <v/>
      </c>
      <c r="H363" s="5" t="str">
        <f aca="false">IF(Input!$AO370="","",Input!$AO370)</f>
        <v/>
      </c>
      <c r="I363" s="5" t="str">
        <f aca="false">IF(Input!$AP370="","",Input!$AP370)</f>
        <v/>
      </c>
      <c r="J363" s="147" t="str">
        <f aca="false">IF(G363="","",IF(OR(H363&lt;0,I363&lt;0),"ERROR",IF(OR(H363=0,I363=0),"CHECK","OK")))</f>
        <v/>
      </c>
      <c r="K363" s="148"/>
      <c r="L363" s="150" t="str">
        <f aca="false">IF(ISERROR(INDEX(HDPEData,MATCH(C363,HDPEfill,1),MATCH(B363,HDPEDia,0))),"",INDEX(HDPEData,MATCH(C363,HDPEfill,1),MATCH(B363,HDPEDia,0)))</f>
        <v/>
      </c>
      <c r="M363" s="150" t="str">
        <f aca="false">IF(ISERROR(INDEX(HDPEData,MATCH(D363,HDPEfill,1),MATCH(B363,HDPEDia,0))),"",INDEX(HDPEData,MATCH(D363,HDPEfill,1),MATCH(B363,HDPEDia,0)))</f>
        <v/>
      </c>
      <c r="N363" s="149" t="str">
        <f aca="false">IF(B363="","",IF(AND(L363="S",M363="S"),"S","NA"))</f>
        <v/>
      </c>
      <c r="O363" s="151" t="str">
        <f aca="false">IF(E363="OK",N363,E363)</f>
        <v/>
      </c>
      <c r="Q363" s="152" t="str">
        <f aca="false">IF(ISERROR(INDEX(RCPData,MATCH(C363,RCPfill,1),MATCH(B363,RCPDia,0))),"",INDEX(RCPData,MATCH(C363,RCPfill,1),MATCH(B363,RCPDia,0)))</f>
        <v/>
      </c>
      <c r="R363" s="152" t="str">
        <f aca="false">IF(ISERROR(INDEX(RCPData,MATCH(D363,RCPfill,1),MATCH(B363,RCPDia,0))),"",INDEX(RCPData,MATCH(D363,RCPfill,1),MATCH(B363,RCPDia,0)))</f>
        <v/>
      </c>
      <c r="S363" s="153" t="str">
        <f aca="false">IF(B363="","",IF(Q363="III",3,IF(Q363="IV",4,IF(Q363="V",5,IF(Q363="CUSTOM","CUSTOM",Q363)))))</f>
        <v/>
      </c>
      <c r="T363" s="149" t="str">
        <f aca="false">IF(B363="","",IF(R363="III",3,IF(R363="IV",4,IF(R363="V",5,IF(R363="CUSTOM","CUSTOM",R363)))))</f>
        <v/>
      </c>
      <c r="U363" s="149" t="str">
        <f aca="false">IF(B363="","",IF(OR(S363="CUSTOM",T363="CUSTOM"),"CUSTOM",IF(OR(S363="SCDOT",T363="SCDOT"),"SCDOT",MAX(S363:T363))))</f>
        <v/>
      </c>
      <c r="V363" s="149" t="str">
        <f aca="false">IF(B363="","",IF(U363="CUSTOM","CUSTOM",IF(U363="SCDOT","SCDOT",IF(U363=3,"III",IF(U363=4,"IV",IF(U363=5,"V"))))))</f>
        <v/>
      </c>
      <c r="W363" s="151" t="str">
        <f aca="false">IF(E363="OK",V363,E363)</f>
        <v/>
      </c>
      <c r="Y363" s="150" t="str">
        <f aca="false">IF(ISERROR(INDEX(SRAPData,MATCH(C363,SRAPfill,1),MATCH(B363,SRAPDia,0))),"",INDEX(SRAPData,MATCH(C363,SRAPfill,1),MATCH(B363,SRAPDia,0)))</f>
        <v/>
      </c>
      <c r="Z363" s="150" t="str">
        <f aca="false">IF(ISERROR(INDEX(SRAPData,MATCH(D363,SRAPfill,1),MATCH(B363,SRAPDia,0))),"",INDEX(SRAPData,MATCH(D363,SRAPfill,1),MATCH(B363,SRAPDia,0)))</f>
        <v/>
      </c>
      <c r="AA363" s="149" t="str">
        <f aca="false">IF(B363="","",IF(Y363="16ga",1,IF(Y363="14ga",2,IF(Y363="12ga",3,IF(Y363="10ga",4,Y363)))))</f>
        <v/>
      </c>
      <c r="AB363" s="149" t="str">
        <f aca="false">IF(B363="","",IF(Z363="16ga",1,IF(Z363="14ga",2,IF(Z363="12ga",3,IF(Z363="10ga",4,Z363)))))</f>
        <v/>
      </c>
      <c r="AC363" s="149" t="str">
        <f aca="false">IF(B363="","",IF(OR(AA363="CUSTOM",AB363="CUSTOM"),"CUSTOM",IF(OR(AA363="NA",AB363="NA"),"NA",MAX(AA363:AB363))))</f>
        <v/>
      </c>
      <c r="AD363" s="149" t="str">
        <f aca="false">IF(AC363=1,"16ga",IF(AC363=2,"14ga",IF(AC363=3,"12ga",IF(AC363=4,"10ga",AC363))))</f>
        <v/>
      </c>
      <c r="AE363" s="151" t="str">
        <f aca="false">IF(E363="OK",AD363,E363)</f>
        <v/>
      </c>
      <c r="AG363" s="150" t="str">
        <f aca="false">IF(ISERROR(INDEX(CAAPData,MATCH(H363,CAAPfill,1),MATCH(G363,CAAPDia,0))),"",INDEX(CAAPData,MATCH(H363,CAAPfill,1),MATCH(G363,CAAPDia,0)))</f>
        <v/>
      </c>
      <c r="AH363" s="150" t="str">
        <f aca="false">IF(ISERROR(INDEX(CAAPData,MATCH(I363,CAAPfill,1),MATCH(G363,CAAPDia,0))),"",INDEX(CAAPData,MATCH(I363,CAAPfill,1),MATCH(G363,CAAPDia,0)))</f>
        <v/>
      </c>
      <c r="AI363" s="149" t="str">
        <f aca="false">IF(G363="","",IF(AG363="16ga",1,IF(AG363="14ga",2,IF(AG363="12ga",3,IF(AG363="10ga",4,IF(AG363="8ga",5,AG363))))))</f>
        <v/>
      </c>
      <c r="AJ363" s="149" t="str">
        <f aca="false">IF(G363="","",IF(AH363="16ga",1,IF(AH363="14ga",2,IF(AH363="12ga",3,IF(AH363="10ga",4,IF(AH363="8ga",5,AH363))))))</f>
        <v/>
      </c>
      <c r="AK363" s="149" t="str">
        <f aca="false">IF(G363="","",IF(OR(AI363="CUSTOM",AJ363="CUSTOM"),"CUSTOM",IF(OR(AI363="NA",AJ363="NA"),"NA",MAX(AI363:AJ363))))</f>
        <v/>
      </c>
      <c r="AL363" s="149" t="str">
        <f aca="false">IF(AK363=1,"16ga",IF(AK363=2,"14ga",IF(AK363=3,"12ga",IF(AK363=4,"10ga",IF(AK363=5,"8ga",AK363)))))</f>
        <v/>
      </c>
      <c r="AM363" s="151" t="str">
        <f aca="false">IF(J363="OK",AL363,J363)</f>
        <v/>
      </c>
      <c r="AN363" s="154"/>
    </row>
    <row r="364" customFormat="false" ht="10.2" hidden="false" customHeight="false" outlineLevel="0" collapsed="false">
      <c r="B364" s="146" t="str">
        <f aca="false">IF(Input!$D371="","",Input!$D371)</f>
        <v/>
      </c>
      <c r="C364" s="137" t="str">
        <f aca="false">IF(Input!$P371="","",Input!$P371)</f>
        <v/>
      </c>
      <c r="D364" s="137" t="str">
        <f aca="false">IF(Input!$Q371="","",Input!$Q371)</f>
        <v/>
      </c>
      <c r="E364" s="147" t="str">
        <f aca="false">IF(B364="","",IF(OR(C364&lt;0,D364&lt;0),"ERROR",IF(OR(C364=0,D364=0),"CHECK","OK")))</f>
        <v/>
      </c>
      <c r="F364" s="148"/>
      <c r="G364" s="149" t="str">
        <f aca="false">IF(Input!$AC371="","",Input!$AC371)</f>
        <v/>
      </c>
      <c r="H364" s="5" t="str">
        <f aca="false">IF(Input!$AO371="","",Input!$AO371)</f>
        <v/>
      </c>
      <c r="I364" s="5" t="str">
        <f aca="false">IF(Input!$AP371="","",Input!$AP371)</f>
        <v/>
      </c>
      <c r="J364" s="147" t="str">
        <f aca="false">IF(G364="","",IF(OR(H364&lt;0,I364&lt;0),"ERROR",IF(OR(H364=0,I364=0),"CHECK","OK")))</f>
        <v/>
      </c>
      <c r="K364" s="148"/>
      <c r="L364" s="150" t="str">
        <f aca="false">IF(ISERROR(INDEX(HDPEData,MATCH(C364,HDPEfill,1),MATCH(B364,HDPEDia,0))),"",INDEX(HDPEData,MATCH(C364,HDPEfill,1),MATCH(B364,HDPEDia,0)))</f>
        <v/>
      </c>
      <c r="M364" s="150" t="str">
        <f aca="false">IF(ISERROR(INDEX(HDPEData,MATCH(D364,HDPEfill,1),MATCH(B364,HDPEDia,0))),"",INDEX(HDPEData,MATCH(D364,HDPEfill,1),MATCH(B364,HDPEDia,0)))</f>
        <v/>
      </c>
      <c r="N364" s="149" t="str">
        <f aca="false">IF(B364="","",IF(AND(L364="S",M364="S"),"S","NA"))</f>
        <v/>
      </c>
      <c r="O364" s="151" t="str">
        <f aca="false">IF(E364="OK",N364,E364)</f>
        <v/>
      </c>
      <c r="Q364" s="152" t="str">
        <f aca="false">IF(ISERROR(INDEX(RCPData,MATCH(C364,RCPfill,1),MATCH(B364,RCPDia,0))),"",INDEX(RCPData,MATCH(C364,RCPfill,1),MATCH(B364,RCPDia,0)))</f>
        <v/>
      </c>
      <c r="R364" s="152" t="str">
        <f aca="false">IF(ISERROR(INDEX(RCPData,MATCH(D364,RCPfill,1),MATCH(B364,RCPDia,0))),"",INDEX(RCPData,MATCH(D364,RCPfill,1),MATCH(B364,RCPDia,0)))</f>
        <v/>
      </c>
      <c r="S364" s="153" t="str">
        <f aca="false">IF(B364="","",IF(Q364="III",3,IF(Q364="IV",4,IF(Q364="V",5,IF(Q364="CUSTOM","CUSTOM",Q364)))))</f>
        <v/>
      </c>
      <c r="T364" s="149" t="str">
        <f aca="false">IF(B364="","",IF(R364="III",3,IF(R364="IV",4,IF(R364="V",5,IF(R364="CUSTOM","CUSTOM",R364)))))</f>
        <v/>
      </c>
      <c r="U364" s="149" t="str">
        <f aca="false">IF(B364="","",IF(OR(S364="CUSTOM",T364="CUSTOM"),"CUSTOM",IF(OR(S364="SCDOT",T364="SCDOT"),"SCDOT",MAX(S364:T364))))</f>
        <v/>
      </c>
      <c r="V364" s="149" t="str">
        <f aca="false">IF(B364="","",IF(U364="CUSTOM","CUSTOM",IF(U364="SCDOT","SCDOT",IF(U364=3,"III",IF(U364=4,"IV",IF(U364=5,"V"))))))</f>
        <v/>
      </c>
      <c r="W364" s="151" t="str">
        <f aca="false">IF(E364="OK",V364,E364)</f>
        <v/>
      </c>
      <c r="Y364" s="150" t="str">
        <f aca="false">IF(ISERROR(INDEX(SRAPData,MATCH(C364,SRAPfill,1),MATCH(B364,SRAPDia,0))),"",INDEX(SRAPData,MATCH(C364,SRAPfill,1),MATCH(B364,SRAPDia,0)))</f>
        <v/>
      </c>
      <c r="Z364" s="150" t="str">
        <f aca="false">IF(ISERROR(INDEX(SRAPData,MATCH(D364,SRAPfill,1),MATCH(B364,SRAPDia,0))),"",INDEX(SRAPData,MATCH(D364,SRAPfill,1),MATCH(B364,SRAPDia,0)))</f>
        <v/>
      </c>
      <c r="AA364" s="149" t="str">
        <f aca="false">IF(B364="","",IF(Y364="16ga",1,IF(Y364="14ga",2,IF(Y364="12ga",3,IF(Y364="10ga",4,Y364)))))</f>
        <v/>
      </c>
      <c r="AB364" s="149" t="str">
        <f aca="false">IF(B364="","",IF(Z364="16ga",1,IF(Z364="14ga",2,IF(Z364="12ga",3,IF(Z364="10ga",4,Z364)))))</f>
        <v/>
      </c>
      <c r="AC364" s="149" t="str">
        <f aca="false">IF(B364="","",IF(OR(AA364="CUSTOM",AB364="CUSTOM"),"CUSTOM",IF(OR(AA364="NA",AB364="NA"),"NA",MAX(AA364:AB364))))</f>
        <v/>
      </c>
      <c r="AD364" s="149" t="str">
        <f aca="false">IF(AC364=1,"16ga",IF(AC364=2,"14ga",IF(AC364=3,"12ga",IF(AC364=4,"10ga",AC364))))</f>
        <v/>
      </c>
      <c r="AE364" s="151" t="str">
        <f aca="false">IF(E364="OK",AD364,E364)</f>
        <v/>
      </c>
      <c r="AG364" s="150" t="str">
        <f aca="false">IF(ISERROR(INDEX(CAAPData,MATCH(H364,CAAPfill,1),MATCH(G364,CAAPDia,0))),"",INDEX(CAAPData,MATCH(H364,CAAPfill,1),MATCH(G364,CAAPDia,0)))</f>
        <v/>
      </c>
      <c r="AH364" s="150" t="str">
        <f aca="false">IF(ISERROR(INDEX(CAAPData,MATCH(I364,CAAPfill,1),MATCH(G364,CAAPDia,0))),"",INDEX(CAAPData,MATCH(I364,CAAPfill,1),MATCH(G364,CAAPDia,0)))</f>
        <v/>
      </c>
      <c r="AI364" s="149" t="str">
        <f aca="false">IF(G364="","",IF(AG364="16ga",1,IF(AG364="14ga",2,IF(AG364="12ga",3,IF(AG364="10ga",4,IF(AG364="8ga",5,AG364))))))</f>
        <v/>
      </c>
      <c r="AJ364" s="149" t="str">
        <f aca="false">IF(G364="","",IF(AH364="16ga",1,IF(AH364="14ga",2,IF(AH364="12ga",3,IF(AH364="10ga",4,IF(AH364="8ga",5,AH364))))))</f>
        <v/>
      </c>
      <c r="AK364" s="149" t="str">
        <f aca="false">IF(G364="","",IF(OR(AI364="CUSTOM",AJ364="CUSTOM"),"CUSTOM",IF(OR(AI364="NA",AJ364="NA"),"NA",MAX(AI364:AJ364))))</f>
        <v/>
      </c>
      <c r="AL364" s="149" t="str">
        <f aca="false">IF(AK364=1,"16ga",IF(AK364=2,"14ga",IF(AK364=3,"12ga",IF(AK364=4,"10ga",IF(AK364=5,"8ga",AK364)))))</f>
        <v/>
      </c>
      <c r="AM364" s="151" t="str">
        <f aca="false">IF(J364="OK",AL364,J364)</f>
        <v/>
      </c>
      <c r="AN364" s="154"/>
    </row>
    <row r="365" customFormat="false" ht="10.2" hidden="false" customHeight="false" outlineLevel="0" collapsed="false">
      <c r="B365" s="146" t="str">
        <f aca="false">IF(Input!$D372="","",Input!$D372)</f>
        <v/>
      </c>
      <c r="C365" s="137" t="str">
        <f aca="false">IF(Input!$P372="","",Input!$P372)</f>
        <v/>
      </c>
      <c r="D365" s="137" t="str">
        <f aca="false">IF(Input!$Q372="","",Input!$Q372)</f>
        <v/>
      </c>
      <c r="E365" s="147" t="str">
        <f aca="false">IF(B365="","",IF(OR(C365&lt;0,D365&lt;0),"ERROR",IF(OR(C365=0,D365=0),"CHECK","OK")))</f>
        <v/>
      </c>
      <c r="F365" s="148"/>
      <c r="G365" s="149" t="str">
        <f aca="false">IF(Input!$AC372="","",Input!$AC372)</f>
        <v/>
      </c>
      <c r="H365" s="5" t="str">
        <f aca="false">IF(Input!$AO372="","",Input!$AO372)</f>
        <v/>
      </c>
      <c r="I365" s="5" t="str">
        <f aca="false">IF(Input!$AP372="","",Input!$AP372)</f>
        <v/>
      </c>
      <c r="J365" s="147" t="str">
        <f aca="false">IF(G365="","",IF(OR(H365&lt;0,I365&lt;0),"ERROR",IF(OR(H365=0,I365=0),"CHECK","OK")))</f>
        <v/>
      </c>
      <c r="K365" s="148"/>
      <c r="L365" s="150" t="str">
        <f aca="false">IF(ISERROR(INDEX(HDPEData,MATCH(C365,HDPEfill,1),MATCH(B365,HDPEDia,0))),"",INDEX(HDPEData,MATCH(C365,HDPEfill,1),MATCH(B365,HDPEDia,0)))</f>
        <v/>
      </c>
      <c r="M365" s="150" t="str">
        <f aca="false">IF(ISERROR(INDEX(HDPEData,MATCH(D365,HDPEfill,1),MATCH(B365,HDPEDia,0))),"",INDEX(HDPEData,MATCH(D365,HDPEfill,1),MATCH(B365,HDPEDia,0)))</f>
        <v/>
      </c>
      <c r="N365" s="149" t="str">
        <f aca="false">IF(B365="","",IF(AND(L365="S",M365="S"),"S","NA"))</f>
        <v/>
      </c>
      <c r="O365" s="151" t="str">
        <f aca="false">IF(E365="OK",N365,E365)</f>
        <v/>
      </c>
      <c r="Q365" s="152" t="str">
        <f aca="false">IF(ISERROR(INDEX(RCPData,MATCH(C365,RCPfill,1),MATCH(B365,RCPDia,0))),"",INDEX(RCPData,MATCH(C365,RCPfill,1),MATCH(B365,RCPDia,0)))</f>
        <v/>
      </c>
      <c r="R365" s="152" t="str">
        <f aca="false">IF(ISERROR(INDEX(RCPData,MATCH(D365,RCPfill,1),MATCH(B365,RCPDia,0))),"",INDEX(RCPData,MATCH(D365,RCPfill,1),MATCH(B365,RCPDia,0)))</f>
        <v/>
      </c>
      <c r="S365" s="153" t="str">
        <f aca="false">IF(B365="","",IF(Q365="III",3,IF(Q365="IV",4,IF(Q365="V",5,IF(Q365="CUSTOM","CUSTOM",Q365)))))</f>
        <v/>
      </c>
      <c r="T365" s="149" t="str">
        <f aca="false">IF(B365="","",IF(R365="III",3,IF(R365="IV",4,IF(R365="V",5,IF(R365="CUSTOM","CUSTOM",R365)))))</f>
        <v/>
      </c>
      <c r="U365" s="149" t="str">
        <f aca="false">IF(B365="","",IF(OR(S365="CUSTOM",T365="CUSTOM"),"CUSTOM",IF(OR(S365="SCDOT",T365="SCDOT"),"SCDOT",MAX(S365:T365))))</f>
        <v/>
      </c>
      <c r="V365" s="149" t="str">
        <f aca="false">IF(B365="","",IF(U365="CUSTOM","CUSTOM",IF(U365="SCDOT","SCDOT",IF(U365=3,"III",IF(U365=4,"IV",IF(U365=5,"V"))))))</f>
        <v/>
      </c>
      <c r="W365" s="151" t="str">
        <f aca="false">IF(E365="OK",V365,E365)</f>
        <v/>
      </c>
      <c r="Y365" s="150" t="str">
        <f aca="false">IF(ISERROR(INDEX(SRAPData,MATCH(C365,SRAPfill,1),MATCH(B365,SRAPDia,0))),"",INDEX(SRAPData,MATCH(C365,SRAPfill,1),MATCH(B365,SRAPDia,0)))</f>
        <v/>
      </c>
      <c r="Z365" s="150" t="str">
        <f aca="false">IF(ISERROR(INDEX(SRAPData,MATCH(D365,SRAPfill,1),MATCH(B365,SRAPDia,0))),"",INDEX(SRAPData,MATCH(D365,SRAPfill,1),MATCH(B365,SRAPDia,0)))</f>
        <v/>
      </c>
      <c r="AA365" s="149" t="str">
        <f aca="false">IF(B365="","",IF(Y365="16ga",1,IF(Y365="14ga",2,IF(Y365="12ga",3,IF(Y365="10ga",4,Y365)))))</f>
        <v/>
      </c>
      <c r="AB365" s="149" t="str">
        <f aca="false">IF(B365="","",IF(Z365="16ga",1,IF(Z365="14ga",2,IF(Z365="12ga",3,IF(Z365="10ga",4,Z365)))))</f>
        <v/>
      </c>
      <c r="AC365" s="149" t="str">
        <f aca="false">IF(B365="","",IF(OR(AA365="CUSTOM",AB365="CUSTOM"),"CUSTOM",IF(OR(AA365="NA",AB365="NA"),"NA",MAX(AA365:AB365))))</f>
        <v/>
      </c>
      <c r="AD365" s="149" t="str">
        <f aca="false">IF(AC365=1,"16ga",IF(AC365=2,"14ga",IF(AC365=3,"12ga",IF(AC365=4,"10ga",AC365))))</f>
        <v/>
      </c>
      <c r="AE365" s="151" t="str">
        <f aca="false">IF(E365="OK",AD365,E365)</f>
        <v/>
      </c>
      <c r="AG365" s="150" t="str">
        <f aca="false">IF(ISERROR(INDEX(CAAPData,MATCH(H365,CAAPfill,1),MATCH(G365,CAAPDia,0))),"",INDEX(CAAPData,MATCH(H365,CAAPfill,1),MATCH(G365,CAAPDia,0)))</f>
        <v/>
      </c>
      <c r="AH365" s="150" t="str">
        <f aca="false">IF(ISERROR(INDEX(CAAPData,MATCH(I365,CAAPfill,1),MATCH(G365,CAAPDia,0))),"",INDEX(CAAPData,MATCH(I365,CAAPfill,1),MATCH(G365,CAAPDia,0)))</f>
        <v/>
      </c>
      <c r="AI365" s="149" t="str">
        <f aca="false">IF(G365="","",IF(AG365="16ga",1,IF(AG365="14ga",2,IF(AG365="12ga",3,IF(AG365="10ga",4,IF(AG365="8ga",5,AG365))))))</f>
        <v/>
      </c>
      <c r="AJ365" s="149" t="str">
        <f aca="false">IF(G365="","",IF(AH365="16ga",1,IF(AH365="14ga",2,IF(AH365="12ga",3,IF(AH365="10ga",4,IF(AH365="8ga",5,AH365))))))</f>
        <v/>
      </c>
      <c r="AK365" s="149" t="str">
        <f aca="false">IF(G365="","",IF(OR(AI365="CUSTOM",AJ365="CUSTOM"),"CUSTOM",IF(OR(AI365="NA",AJ365="NA"),"NA",MAX(AI365:AJ365))))</f>
        <v/>
      </c>
      <c r="AL365" s="149" t="str">
        <f aca="false">IF(AK365=1,"16ga",IF(AK365=2,"14ga",IF(AK365=3,"12ga",IF(AK365=4,"10ga",IF(AK365=5,"8ga",AK365)))))</f>
        <v/>
      </c>
      <c r="AM365" s="151" t="str">
        <f aca="false">IF(J365="OK",AL365,J365)</f>
        <v/>
      </c>
      <c r="AN365" s="154"/>
    </row>
    <row r="366" customFormat="false" ht="10.2" hidden="false" customHeight="false" outlineLevel="0" collapsed="false">
      <c r="B366" s="146" t="str">
        <f aca="false">IF(Input!$D373="","",Input!$D373)</f>
        <v/>
      </c>
      <c r="C366" s="137" t="str">
        <f aca="false">IF(Input!$P373="","",Input!$P373)</f>
        <v/>
      </c>
      <c r="D366" s="137" t="str">
        <f aca="false">IF(Input!$Q373="","",Input!$Q373)</f>
        <v/>
      </c>
      <c r="E366" s="147" t="str">
        <f aca="false">IF(B366="","",IF(OR(C366&lt;0,D366&lt;0),"ERROR",IF(OR(C366=0,D366=0),"CHECK","OK")))</f>
        <v/>
      </c>
      <c r="F366" s="148"/>
      <c r="G366" s="149" t="str">
        <f aca="false">IF(Input!$AC373="","",Input!$AC373)</f>
        <v/>
      </c>
      <c r="H366" s="5" t="str">
        <f aca="false">IF(Input!$AO373="","",Input!$AO373)</f>
        <v/>
      </c>
      <c r="I366" s="5" t="str">
        <f aca="false">IF(Input!$AP373="","",Input!$AP373)</f>
        <v/>
      </c>
      <c r="J366" s="147" t="str">
        <f aca="false">IF(G366="","",IF(OR(H366&lt;0,I366&lt;0),"ERROR",IF(OR(H366=0,I366=0),"CHECK","OK")))</f>
        <v/>
      </c>
      <c r="K366" s="148"/>
      <c r="L366" s="150" t="str">
        <f aca="false">IF(ISERROR(INDEX(HDPEData,MATCH(C366,HDPEfill,1),MATCH(B366,HDPEDia,0))),"",INDEX(HDPEData,MATCH(C366,HDPEfill,1),MATCH(B366,HDPEDia,0)))</f>
        <v/>
      </c>
      <c r="M366" s="150" t="str">
        <f aca="false">IF(ISERROR(INDEX(HDPEData,MATCH(D366,HDPEfill,1),MATCH(B366,HDPEDia,0))),"",INDEX(HDPEData,MATCH(D366,HDPEfill,1),MATCH(B366,HDPEDia,0)))</f>
        <v/>
      </c>
      <c r="N366" s="149" t="str">
        <f aca="false">IF(B366="","",IF(AND(L366="S",M366="S"),"S","NA"))</f>
        <v/>
      </c>
      <c r="O366" s="151" t="str">
        <f aca="false">IF(E366="OK",N366,E366)</f>
        <v/>
      </c>
      <c r="Q366" s="152" t="str">
        <f aca="false">IF(ISERROR(INDEX(RCPData,MATCH(C366,RCPfill,1),MATCH(B366,RCPDia,0))),"",INDEX(RCPData,MATCH(C366,RCPfill,1),MATCH(B366,RCPDia,0)))</f>
        <v/>
      </c>
      <c r="R366" s="152" t="str">
        <f aca="false">IF(ISERROR(INDEX(RCPData,MATCH(D366,RCPfill,1),MATCH(B366,RCPDia,0))),"",INDEX(RCPData,MATCH(D366,RCPfill,1),MATCH(B366,RCPDia,0)))</f>
        <v/>
      </c>
      <c r="S366" s="153" t="str">
        <f aca="false">IF(B366="","",IF(Q366="III",3,IF(Q366="IV",4,IF(Q366="V",5,IF(Q366="CUSTOM","CUSTOM",Q366)))))</f>
        <v/>
      </c>
      <c r="T366" s="149" t="str">
        <f aca="false">IF(B366="","",IF(R366="III",3,IF(R366="IV",4,IF(R366="V",5,IF(R366="CUSTOM","CUSTOM",R366)))))</f>
        <v/>
      </c>
      <c r="U366" s="149" t="str">
        <f aca="false">IF(B366="","",IF(OR(S366="CUSTOM",T366="CUSTOM"),"CUSTOM",IF(OR(S366="SCDOT",T366="SCDOT"),"SCDOT",MAX(S366:T366))))</f>
        <v/>
      </c>
      <c r="V366" s="149" t="str">
        <f aca="false">IF(B366="","",IF(U366="CUSTOM","CUSTOM",IF(U366="SCDOT","SCDOT",IF(U366=3,"III",IF(U366=4,"IV",IF(U366=5,"V"))))))</f>
        <v/>
      </c>
      <c r="W366" s="151" t="str">
        <f aca="false">IF(E366="OK",V366,E366)</f>
        <v/>
      </c>
      <c r="Y366" s="150" t="str">
        <f aca="false">IF(ISERROR(INDEX(SRAPData,MATCH(C366,SRAPfill,1),MATCH(B366,SRAPDia,0))),"",INDEX(SRAPData,MATCH(C366,SRAPfill,1),MATCH(B366,SRAPDia,0)))</f>
        <v/>
      </c>
      <c r="Z366" s="150" t="str">
        <f aca="false">IF(ISERROR(INDEX(SRAPData,MATCH(D366,SRAPfill,1),MATCH(B366,SRAPDia,0))),"",INDEX(SRAPData,MATCH(D366,SRAPfill,1),MATCH(B366,SRAPDia,0)))</f>
        <v/>
      </c>
      <c r="AA366" s="149" t="str">
        <f aca="false">IF(B366="","",IF(Y366="16ga",1,IF(Y366="14ga",2,IF(Y366="12ga",3,IF(Y366="10ga",4,Y366)))))</f>
        <v/>
      </c>
      <c r="AB366" s="149" t="str">
        <f aca="false">IF(B366="","",IF(Z366="16ga",1,IF(Z366="14ga",2,IF(Z366="12ga",3,IF(Z366="10ga",4,Z366)))))</f>
        <v/>
      </c>
      <c r="AC366" s="149" t="str">
        <f aca="false">IF(B366="","",IF(OR(AA366="CUSTOM",AB366="CUSTOM"),"CUSTOM",IF(OR(AA366="NA",AB366="NA"),"NA",MAX(AA366:AB366))))</f>
        <v/>
      </c>
      <c r="AD366" s="149" t="str">
        <f aca="false">IF(AC366=1,"16ga",IF(AC366=2,"14ga",IF(AC366=3,"12ga",IF(AC366=4,"10ga",AC366))))</f>
        <v/>
      </c>
      <c r="AE366" s="151" t="str">
        <f aca="false">IF(E366="OK",AD366,E366)</f>
        <v/>
      </c>
      <c r="AG366" s="150" t="str">
        <f aca="false">IF(ISERROR(INDEX(CAAPData,MATCH(H366,CAAPfill,1),MATCH(G366,CAAPDia,0))),"",INDEX(CAAPData,MATCH(H366,CAAPfill,1),MATCH(G366,CAAPDia,0)))</f>
        <v/>
      </c>
      <c r="AH366" s="150" t="str">
        <f aca="false">IF(ISERROR(INDEX(CAAPData,MATCH(I366,CAAPfill,1),MATCH(G366,CAAPDia,0))),"",INDEX(CAAPData,MATCH(I366,CAAPfill,1),MATCH(G366,CAAPDia,0)))</f>
        <v/>
      </c>
      <c r="AI366" s="149" t="str">
        <f aca="false">IF(G366="","",IF(AG366="16ga",1,IF(AG366="14ga",2,IF(AG366="12ga",3,IF(AG366="10ga",4,IF(AG366="8ga",5,AG366))))))</f>
        <v/>
      </c>
      <c r="AJ366" s="149" t="str">
        <f aca="false">IF(G366="","",IF(AH366="16ga",1,IF(AH366="14ga",2,IF(AH366="12ga",3,IF(AH366="10ga",4,IF(AH366="8ga",5,AH366))))))</f>
        <v/>
      </c>
      <c r="AK366" s="149" t="str">
        <f aca="false">IF(G366="","",IF(OR(AI366="CUSTOM",AJ366="CUSTOM"),"CUSTOM",IF(OR(AI366="NA",AJ366="NA"),"NA",MAX(AI366:AJ366))))</f>
        <v/>
      </c>
      <c r="AL366" s="149" t="str">
        <f aca="false">IF(AK366=1,"16ga",IF(AK366=2,"14ga",IF(AK366=3,"12ga",IF(AK366=4,"10ga",IF(AK366=5,"8ga",AK366)))))</f>
        <v/>
      </c>
      <c r="AM366" s="151" t="str">
        <f aca="false">IF(J366="OK",AL366,J366)</f>
        <v/>
      </c>
      <c r="AN366" s="154"/>
    </row>
    <row r="367" customFormat="false" ht="10.2" hidden="false" customHeight="false" outlineLevel="0" collapsed="false">
      <c r="B367" s="146" t="str">
        <f aca="false">IF(Input!$D374="","",Input!$D374)</f>
        <v/>
      </c>
      <c r="C367" s="137" t="str">
        <f aca="false">IF(Input!$P374="","",Input!$P374)</f>
        <v/>
      </c>
      <c r="D367" s="137" t="str">
        <f aca="false">IF(Input!$Q374="","",Input!$Q374)</f>
        <v/>
      </c>
      <c r="E367" s="147" t="str">
        <f aca="false">IF(B367="","",IF(OR(C367&lt;0,D367&lt;0),"ERROR",IF(OR(C367=0,D367=0),"CHECK","OK")))</f>
        <v/>
      </c>
      <c r="F367" s="148"/>
      <c r="G367" s="149" t="str">
        <f aca="false">IF(Input!$AC374="","",Input!$AC374)</f>
        <v/>
      </c>
      <c r="H367" s="5" t="str">
        <f aca="false">IF(Input!$AO374="","",Input!$AO374)</f>
        <v/>
      </c>
      <c r="I367" s="5" t="str">
        <f aca="false">IF(Input!$AP374="","",Input!$AP374)</f>
        <v/>
      </c>
      <c r="J367" s="147" t="str">
        <f aca="false">IF(G367="","",IF(OR(H367&lt;0,I367&lt;0),"ERROR",IF(OR(H367=0,I367=0),"CHECK","OK")))</f>
        <v/>
      </c>
      <c r="K367" s="148"/>
      <c r="L367" s="150" t="str">
        <f aca="false">IF(ISERROR(INDEX(HDPEData,MATCH(C367,HDPEfill,1),MATCH(B367,HDPEDia,0))),"",INDEX(HDPEData,MATCH(C367,HDPEfill,1),MATCH(B367,HDPEDia,0)))</f>
        <v/>
      </c>
      <c r="M367" s="150" t="str">
        <f aca="false">IF(ISERROR(INDEX(HDPEData,MATCH(D367,HDPEfill,1),MATCH(B367,HDPEDia,0))),"",INDEX(HDPEData,MATCH(D367,HDPEfill,1),MATCH(B367,HDPEDia,0)))</f>
        <v/>
      </c>
      <c r="N367" s="149" t="str">
        <f aca="false">IF(B367="","",IF(AND(L367="S",M367="S"),"S","NA"))</f>
        <v/>
      </c>
      <c r="O367" s="151" t="str">
        <f aca="false">IF(E367="OK",N367,E367)</f>
        <v/>
      </c>
      <c r="Q367" s="152" t="str">
        <f aca="false">IF(ISERROR(INDEX(RCPData,MATCH(C367,RCPfill,1),MATCH(B367,RCPDia,0))),"",INDEX(RCPData,MATCH(C367,RCPfill,1),MATCH(B367,RCPDia,0)))</f>
        <v/>
      </c>
      <c r="R367" s="152" t="str">
        <f aca="false">IF(ISERROR(INDEX(RCPData,MATCH(D367,RCPfill,1),MATCH(B367,RCPDia,0))),"",INDEX(RCPData,MATCH(D367,RCPfill,1),MATCH(B367,RCPDia,0)))</f>
        <v/>
      </c>
      <c r="S367" s="153" t="str">
        <f aca="false">IF(B367="","",IF(Q367="III",3,IF(Q367="IV",4,IF(Q367="V",5,IF(Q367="CUSTOM","CUSTOM",Q367)))))</f>
        <v/>
      </c>
      <c r="T367" s="149" t="str">
        <f aca="false">IF(B367="","",IF(R367="III",3,IF(R367="IV",4,IF(R367="V",5,IF(R367="CUSTOM","CUSTOM",R367)))))</f>
        <v/>
      </c>
      <c r="U367" s="149" t="str">
        <f aca="false">IF(B367="","",IF(OR(S367="CUSTOM",T367="CUSTOM"),"CUSTOM",IF(OR(S367="SCDOT",T367="SCDOT"),"SCDOT",MAX(S367:T367))))</f>
        <v/>
      </c>
      <c r="V367" s="149" t="str">
        <f aca="false">IF(B367="","",IF(U367="CUSTOM","CUSTOM",IF(U367="SCDOT","SCDOT",IF(U367=3,"III",IF(U367=4,"IV",IF(U367=5,"V"))))))</f>
        <v/>
      </c>
      <c r="W367" s="151" t="str">
        <f aca="false">IF(E367="OK",V367,E367)</f>
        <v/>
      </c>
      <c r="Y367" s="150" t="str">
        <f aca="false">IF(ISERROR(INDEX(SRAPData,MATCH(C367,SRAPfill,1),MATCH(B367,SRAPDia,0))),"",INDEX(SRAPData,MATCH(C367,SRAPfill,1),MATCH(B367,SRAPDia,0)))</f>
        <v/>
      </c>
      <c r="Z367" s="150" t="str">
        <f aca="false">IF(ISERROR(INDEX(SRAPData,MATCH(D367,SRAPfill,1),MATCH(B367,SRAPDia,0))),"",INDEX(SRAPData,MATCH(D367,SRAPfill,1),MATCH(B367,SRAPDia,0)))</f>
        <v/>
      </c>
      <c r="AA367" s="149" t="str">
        <f aca="false">IF(B367="","",IF(Y367="16ga",1,IF(Y367="14ga",2,IF(Y367="12ga",3,IF(Y367="10ga",4,Y367)))))</f>
        <v/>
      </c>
      <c r="AB367" s="149" t="str">
        <f aca="false">IF(B367="","",IF(Z367="16ga",1,IF(Z367="14ga",2,IF(Z367="12ga",3,IF(Z367="10ga",4,Z367)))))</f>
        <v/>
      </c>
      <c r="AC367" s="149" t="str">
        <f aca="false">IF(B367="","",IF(OR(AA367="CUSTOM",AB367="CUSTOM"),"CUSTOM",IF(OR(AA367="NA",AB367="NA"),"NA",MAX(AA367:AB367))))</f>
        <v/>
      </c>
      <c r="AD367" s="149" t="str">
        <f aca="false">IF(AC367=1,"16ga",IF(AC367=2,"14ga",IF(AC367=3,"12ga",IF(AC367=4,"10ga",AC367))))</f>
        <v/>
      </c>
      <c r="AE367" s="151" t="str">
        <f aca="false">IF(E367="OK",AD367,E367)</f>
        <v/>
      </c>
      <c r="AG367" s="150" t="str">
        <f aca="false">IF(ISERROR(INDEX(CAAPData,MATCH(H367,CAAPfill,1),MATCH(G367,CAAPDia,0))),"",INDEX(CAAPData,MATCH(H367,CAAPfill,1),MATCH(G367,CAAPDia,0)))</f>
        <v/>
      </c>
      <c r="AH367" s="150" t="str">
        <f aca="false">IF(ISERROR(INDEX(CAAPData,MATCH(I367,CAAPfill,1),MATCH(G367,CAAPDia,0))),"",INDEX(CAAPData,MATCH(I367,CAAPfill,1),MATCH(G367,CAAPDia,0)))</f>
        <v/>
      </c>
      <c r="AI367" s="149" t="str">
        <f aca="false">IF(G367="","",IF(AG367="16ga",1,IF(AG367="14ga",2,IF(AG367="12ga",3,IF(AG367="10ga",4,IF(AG367="8ga",5,AG367))))))</f>
        <v/>
      </c>
      <c r="AJ367" s="149" t="str">
        <f aca="false">IF(G367="","",IF(AH367="16ga",1,IF(AH367="14ga",2,IF(AH367="12ga",3,IF(AH367="10ga",4,IF(AH367="8ga",5,AH367))))))</f>
        <v/>
      </c>
      <c r="AK367" s="149" t="str">
        <f aca="false">IF(G367="","",IF(OR(AI367="CUSTOM",AJ367="CUSTOM"),"CUSTOM",IF(OR(AI367="NA",AJ367="NA"),"NA",MAX(AI367:AJ367))))</f>
        <v/>
      </c>
      <c r="AL367" s="149" t="str">
        <f aca="false">IF(AK367=1,"16ga",IF(AK367=2,"14ga",IF(AK367=3,"12ga",IF(AK367=4,"10ga",IF(AK367=5,"8ga",AK367)))))</f>
        <v/>
      </c>
      <c r="AM367" s="151" t="str">
        <f aca="false">IF(J367="OK",AL367,J367)</f>
        <v/>
      </c>
      <c r="AN367" s="154"/>
    </row>
    <row r="368" customFormat="false" ht="10.2" hidden="false" customHeight="false" outlineLevel="0" collapsed="false">
      <c r="B368" s="146" t="str">
        <f aca="false">IF(Input!$D375="","",Input!$D375)</f>
        <v/>
      </c>
      <c r="C368" s="137" t="str">
        <f aca="false">IF(Input!$P375="","",Input!$P375)</f>
        <v/>
      </c>
      <c r="D368" s="137" t="str">
        <f aca="false">IF(Input!$Q375="","",Input!$Q375)</f>
        <v/>
      </c>
      <c r="E368" s="147" t="str">
        <f aca="false">IF(B368="","",IF(OR(C368&lt;0,D368&lt;0),"ERROR",IF(OR(C368=0,D368=0),"CHECK","OK")))</f>
        <v/>
      </c>
      <c r="F368" s="148"/>
      <c r="G368" s="149" t="str">
        <f aca="false">IF(Input!$AC375="","",Input!$AC375)</f>
        <v/>
      </c>
      <c r="H368" s="5" t="str">
        <f aca="false">IF(Input!$AO375="","",Input!$AO375)</f>
        <v/>
      </c>
      <c r="I368" s="5" t="str">
        <f aca="false">IF(Input!$AP375="","",Input!$AP375)</f>
        <v/>
      </c>
      <c r="J368" s="147" t="str">
        <f aca="false">IF(G368="","",IF(OR(H368&lt;0,I368&lt;0),"ERROR",IF(OR(H368=0,I368=0),"CHECK","OK")))</f>
        <v/>
      </c>
      <c r="K368" s="148"/>
      <c r="L368" s="150" t="str">
        <f aca="false">IF(ISERROR(INDEX(HDPEData,MATCH(C368,HDPEfill,1),MATCH(B368,HDPEDia,0))),"",INDEX(HDPEData,MATCH(C368,HDPEfill,1),MATCH(B368,HDPEDia,0)))</f>
        <v/>
      </c>
      <c r="M368" s="150" t="str">
        <f aca="false">IF(ISERROR(INDEX(HDPEData,MATCH(D368,HDPEfill,1),MATCH(B368,HDPEDia,0))),"",INDEX(HDPEData,MATCH(D368,HDPEfill,1),MATCH(B368,HDPEDia,0)))</f>
        <v/>
      </c>
      <c r="N368" s="149" t="str">
        <f aca="false">IF(B368="","",IF(AND(L368="S",M368="S"),"S","NA"))</f>
        <v/>
      </c>
      <c r="O368" s="151" t="str">
        <f aca="false">IF(E368="OK",N368,E368)</f>
        <v/>
      </c>
      <c r="Q368" s="152" t="str">
        <f aca="false">IF(ISERROR(INDEX(RCPData,MATCH(C368,RCPfill,1),MATCH(B368,RCPDia,0))),"",INDEX(RCPData,MATCH(C368,RCPfill,1),MATCH(B368,RCPDia,0)))</f>
        <v/>
      </c>
      <c r="R368" s="152" t="str">
        <f aca="false">IF(ISERROR(INDEX(RCPData,MATCH(D368,RCPfill,1),MATCH(B368,RCPDia,0))),"",INDEX(RCPData,MATCH(D368,RCPfill,1),MATCH(B368,RCPDia,0)))</f>
        <v/>
      </c>
      <c r="S368" s="153" t="str">
        <f aca="false">IF(B368="","",IF(Q368="III",3,IF(Q368="IV",4,IF(Q368="V",5,IF(Q368="CUSTOM","CUSTOM",Q368)))))</f>
        <v/>
      </c>
      <c r="T368" s="149" t="str">
        <f aca="false">IF(B368="","",IF(R368="III",3,IF(R368="IV",4,IF(R368="V",5,IF(R368="CUSTOM","CUSTOM",R368)))))</f>
        <v/>
      </c>
      <c r="U368" s="149" t="str">
        <f aca="false">IF(B368="","",IF(OR(S368="CUSTOM",T368="CUSTOM"),"CUSTOM",IF(OR(S368="SCDOT",T368="SCDOT"),"SCDOT",MAX(S368:T368))))</f>
        <v/>
      </c>
      <c r="V368" s="149" t="str">
        <f aca="false">IF(B368="","",IF(U368="CUSTOM","CUSTOM",IF(U368="SCDOT","SCDOT",IF(U368=3,"III",IF(U368=4,"IV",IF(U368=5,"V"))))))</f>
        <v/>
      </c>
      <c r="W368" s="151" t="str">
        <f aca="false">IF(E368="OK",V368,E368)</f>
        <v/>
      </c>
      <c r="Y368" s="150" t="str">
        <f aca="false">IF(ISERROR(INDEX(SRAPData,MATCH(C368,SRAPfill,1),MATCH(B368,SRAPDia,0))),"",INDEX(SRAPData,MATCH(C368,SRAPfill,1),MATCH(B368,SRAPDia,0)))</f>
        <v/>
      </c>
      <c r="Z368" s="150" t="str">
        <f aca="false">IF(ISERROR(INDEX(SRAPData,MATCH(D368,SRAPfill,1),MATCH(B368,SRAPDia,0))),"",INDEX(SRAPData,MATCH(D368,SRAPfill,1),MATCH(B368,SRAPDia,0)))</f>
        <v/>
      </c>
      <c r="AA368" s="149" t="str">
        <f aca="false">IF(B368="","",IF(Y368="16ga",1,IF(Y368="14ga",2,IF(Y368="12ga",3,IF(Y368="10ga",4,Y368)))))</f>
        <v/>
      </c>
      <c r="AB368" s="149" t="str">
        <f aca="false">IF(B368="","",IF(Z368="16ga",1,IF(Z368="14ga",2,IF(Z368="12ga",3,IF(Z368="10ga",4,Z368)))))</f>
        <v/>
      </c>
      <c r="AC368" s="149" t="str">
        <f aca="false">IF(B368="","",IF(OR(AA368="CUSTOM",AB368="CUSTOM"),"CUSTOM",IF(OR(AA368="NA",AB368="NA"),"NA",MAX(AA368:AB368))))</f>
        <v/>
      </c>
      <c r="AD368" s="149" t="str">
        <f aca="false">IF(AC368=1,"16ga",IF(AC368=2,"14ga",IF(AC368=3,"12ga",IF(AC368=4,"10ga",AC368))))</f>
        <v/>
      </c>
      <c r="AE368" s="151" t="str">
        <f aca="false">IF(E368="OK",AD368,E368)</f>
        <v/>
      </c>
      <c r="AG368" s="150" t="str">
        <f aca="false">IF(ISERROR(INDEX(CAAPData,MATCH(H368,CAAPfill,1),MATCH(G368,CAAPDia,0))),"",INDEX(CAAPData,MATCH(H368,CAAPfill,1),MATCH(G368,CAAPDia,0)))</f>
        <v/>
      </c>
      <c r="AH368" s="150" t="str">
        <f aca="false">IF(ISERROR(INDEX(CAAPData,MATCH(I368,CAAPfill,1),MATCH(G368,CAAPDia,0))),"",INDEX(CAAPData,MATCH(I368,CAAPfill,1),MATCH(G368,CAAPDia,0)))</f>
        <v/>
      </c>
      <c r="AI368" s="149" t="str">
        <f aca="false">IF(G368="","",IF(AG368="16ga",1,IF(AG368="14ga",2,IF(AG368="12ga",3,IF(AG368="10ga",4,IF(AG368="8ga",5,AG368))))))</f>
        <v/>
      </c>
      <c r="AJ368" s="149" t="str">
        <f aca="false">IF(G368="","",IF(AH368="16ga",1,IF(AH368="14ga",2,IF(AH368="12ga",3,IF(AH368="10ga",4,IF(AH368="8ga",5,AH368))))))</f>
        <v/>
      </c>
      <c r="AK368" s="149" t="str">
        <f aca="false">IF(G368="","",IF(OR(AI368="CUSTOM",AJ368="CUSTOM"),"CUSTOM",IF(OR(AI368="NA",AJ368="NA"),"NA",MAX(AI368:AJ368))))</f>
        <v/>
      </c>
      <c r="AL368" s="149" t="str">
        <f aca="false">IF(AK368=1,"16ga",IF(AK368=2,"14ga",IF(AK368=3,"12ga",IF(AK368=4,"10ga",IF(AK368=5,"8ga",AK368)))))</f>
        <v/>
      </c>
      <c r="AM368" s="151" t="str">
        <f aca="false">IF(J368="OK",AL368,J368)</f>
        <v/>
      </c>
      <c r="AN368" s="154"/>
    </row>
    <row r="369" customFormat="false" ht="10.2" hidden="false" customHeight="false" outlineLevel="0" collapsed="false">
      <c r="B369" s="146" t="str">
        <f aca="false">IF(Input!$D376="","",Input!$D376)</f>
        <v/>
      </c>
      <c r="C369" s="137" t="str">
        <f aca="false">IF(Input!$P376="","",Input!$P376)</f>
        <v/>
      </c>
      <c r="D369" s="137" t="str">
        <f aca="false">IF(Input!$Q376="","",Input!$Q376)</f>
        <v/>
      </c>
      <c r="E369" s="147" t="str">
        <f aca="false">IF(B369="","",IF(OR(C369&lt;0,D369&lt;0),"ERROR",IF(OR(C369=0,D369=0),"CHECK","OK")))</f>
        <v/>
      </c>
      <c r="F369" s="148"/>
      <c r="G369" s="149" t="str">
        <f aca="false">IF(Input!$AC376="","",Input!$AC376)</f>
        <v/>
      </c>
      <c r="H369" s="5" t="str">
        <f aca="false">IF(Input!$AO376="","",Input!$AO376)</f>
        <v/>
      </c>
      <c r="I369" s="5" t="str">
        <f aca="false">IF(Input!$AP376="","",Input!$AP376)</f>
        <v/>
      </c>
      <c r="J369" s="147" t="str">
        <f aca="false">IF(G369="","",IF(OR(H369&lt;0,I369&lt;0),"ERROR",IF(OR(H369=0,I369=0),"CHECK","OK")))</f>
        <v/>
      </c>
      <c r="K369" s="148"/>
      <c r="L369" s="150" t="str">
        <f aca="false">IF(ISERROR(INDEX(HDPEData,MATCH(C369,HDPEfill,1),MATCH(B369,HDPEDia,0))),"",INDEX(HDPEData,MATCH(C369,HDPEfill,1),MATCH(B369,HDPEDia,0)))</f>
        <v/>
      </c>
      <c r="M369" s="150" t="str">
        <f aca="false">IF(ISERROR(INDEX(HDPEData,MATCH(D369,HDPEfill,1),MATCH(B369,HDPEDia,0))),"",INDEX(HDPEData,MATCH(D369,HDPEfill,1),MATCH(B369,HDPEDia,0)))</f>
        <v/>
      </c>
      <c r="N369" s="149" t="str">
        <f aca="false">IF(B369="","",IF(AND(L369="S",M369="S"),"S","NA"))</f>
        <v/>
      </c>
      <c r="O369" s="151" t="str">
        <f aca="false">IF(E369="OK",N369,E369)</f>
        <v/>
      </c>
      <c r="Q369" s="152" t="str">
        <f aca="false">IF(ISERROR(INDEX(RCPData,MATCH(C369,RCPfill,1),MATCH(B369,RCPDia,0))),"",INDEX(RCPData,MATCH(C369,RCPfill,1),MATCH(B369,RCPDia,0)))</f>
        <v/>
      </c>
      <c r="R369" s="152" t="str">
        <f aca="false">IF(ISERROR(INDEX(RCPData,MATCH(D369,RCPfill,1),MATCH(B369,RCPDia,0))),"",INDEX(RCPData,MATCH(D369,RCPfill,1),MATCH(B369,RCPDia,0)))</f>
        <v/>
      </c>
      <c r="S369" s="153" t="str">
        <f aca="false">IF(B369="","",IF(Q369="III",3,IF(Q369="IV",4,IF(Q369="V",5,IF(Q369="CUSTOM","CUSTOM",Q369)))))</f>
        <v/>
      </c>
      <c r="T369" s="149" t="str">
        <f aca="false">IF(B369="","",IF(R369="III",3,IF(R369="IV",4,IF(R369="V",5,IF(R369="CUSTOM","CUSTOM",R369)))))</f>
        <v/>
      </c>
      <c r="U369" s="149" t="str">
        <f aca="false">IF(B369="","",IF(OR(S369="CUSTOM",T369="CUSTOM"),"CUSTOM",IF(OR(S369="SCDOT",T369="SCDOT"),"SCDOT",MAX(S369:T369))))</f>
        <v/>
      </c>
      <c r="V369" s="149" t="str">
        <f aca="false">IF(B369="","",IF(U369="CUSTOM","CUSTOM",IF(U369="SCDOT","SCDOT",IF(U369=3,"III",IF(U369=4,"IV",IF(U369=5,"V"))))))</f>
        <v/>
      </c>
      <c r="W369" s="151" t="str">
        <f aca="false">IF(E369="OK",V369,E369)</f>
        <v/>
      </c>
      <c r="Y369" s="150" t="str">
        <f aca="false">IF(ISERROR(INDEX(SRAPData,MATCH(C369,SRAPfill,1),MATCH(B369,SRAPDia,0))),"",INDEX(SRAPData,MATCH(C369,SRAPfill,1),MATCH(B369,SRAPDia,0)))</f>
        <v/>
      </c>
      <c r="Z369" s="150" t="str">
        <f aca="false">IF(ISERROR(INDEX(SRAPData,MATCH(D369,SRAPfill,1),MATCH(B369,SRAPDia,0))),"",INDEX(SRAPData,MATCH(D369,SRAPfill,1),MATCH(B369,SRAPDia,0)))</f>
        <v/>
      </c>
      <c r="AA369" s="149" t="str">
        <f aca="false">IF(B369="","",IF(Y369="16ga",1,IF(Y369="14ga",2,IF(Y369="12ga",3,IF(Y369="10ga",4,Y369)))))</f>
        <v/>
      </c>
      <c r="AB369" s="149" t="str">
        <f aca="false">IF(B369="","",IF(Z369="16ga",1,IF(Z369="14ga",2,IF(Z369="12ga",3,IF(Z369="10ga",4,Z369)))))</f>
        <v/>
      </c>
      <c r="AC369" s="149" t="str">
        <f aca="false">IF(B369="","",IF(OR(AA369="CUSTOM",AB369="CUSTOM"),"CUSTOM",IF(OR(AA369="NA",AB369="NA"),"NA",MAX(AA369:AB369))))</f>
        <v/>
      </c>
      <c r="AD369" s="149" t="str">
        <f aca="false">IF(AC369=1,"16ga",IF(AC369=2,"14ga",IF(AC369=3,"12ga",IF(AC369=4,"10ga",AC369))))</f>
        <v/>
      </c>
      <c r="AE369" s="151" t="str">
        <f aca="false">IF(E369="OK",AD369,E369)</f>
        <v/>
      </c>
      <c r="AG369" s="150" t="str">
        <f aca="false">IF(ISERROR(INDEX(CAAPData,MATCH(H369,CAAPfill,1),MATCH(G369,CAAPDia,0))),"",INDEX(CAAPData,MATCH(H369,CAAPfill,1),MATCH(G369,CAAPDia,0)))</f>
        <v/>
      </c>
      <c r="AH369" s="150" t="str">
        <f aca="false">IF(ISERROR(INDEX(CAAPData,MATCH(I369,CAAPfill,1),MATCH(G369,CAAPDia,0))),"",INDEX(CAAPData,MATCH(I369,CAAPfill,1),MATCH(G369,CAAPDia,0)))</f>
        <v/>
      </c>
      <c r="AI369" s="149" t="str">
        <f aca="false">IF(G369="","",IF(AG369="16ga",1,IF(AG369="14ga",2,IF(AG369="12ga",3,IF(AG369="10ga",4,IF(AG369="8ga",5,AG369))))))</f>
        <v/>
      </c>
      <c r="AJ369" s="149" t="str">
        <f aca="false">IF(G369="","",IF(AH369="16ga",1,IF(AH369="14ga",2,IF(AH369="12ga",3,IF(AH369="10ga",4,IF(AH369="8ga",5,AH369))))))</f>
        <v/>
      </c>
      <c r="AK369" s="149" t="str">
        <f aca="false">IF(G369="","",IF(OR(AI369="CUSTOM",AJ369="CUSTOM"),"CUSTOM",IF(OR(AI369="NA",AJ369="NA"),"NA",MAX(AI369:AJ369))))</f>
        <v/>
      </c>
      <c r="AL369" s="149" t="str">
        <f aca="false">IF(AK369=1,"16ga",IF(AK369=2,"14ga",IF(AK369=3,"12ga",IF(AK369=4,"10ga",IF(AK369=5,"8ga",AK369)))))</f>
        <v/>
      </c>
      <c r="AM369" s="151" t="str">
        <f aca="false">IF(J369="OK",AL369,J369)</f>
        <v/>
      </c>
      <c r="AN369" s="154"/>
    </row>
    <row r="370" customFormat="false" ht="10.2" hidden="false" customHeight="false" outlineLevel="0" collapsed="false">
      <c r="B370" s="146" t="str">
        <f aca="false">IF(Input!$D377="","",Input!$D377)</f>
        <v/>
      </c>
      <c r="C370" s="137" t="str">
        <f aca="false">IF(Input!$P377="","",Input!$P377)</f>
        <v/>
      </c>
      <c r="D370" s="137" t="str">
        <f aca="false">IF(Input!$Q377="","",Input!$Q377)</f>
        <v/>
      </c>
      <c r="E370" s="147" t="str">
        <f aca="false">IF(B370="","",IF(OR(C370&lt;0,D370&lt;0),"ERROR",IF(OR(C370=0,D370=0),"CHECK","OK")))</f>
        <v/>
      </c>
      <c r="F370" s="148"/>
      <c r="G370" s="149" t="str">
        <f aca="false">IF(Input!$AC377="","",Input!$AC377)</f>
        <v/>
      </c>
      <c r="H370" s="5" t="str">
        <f aca="false">IF(Input!$AO377="","",Input!$AO377)</f>
        <v/>
      </c>
      <c r="I370" s="5" t="str">
        <f aca="false">IF(Input!$AP377="","",Input!$AP377)</f>
        <v/>
      </c>
      <c r="J370" s="147" t="str">
        <f aca="false">IF(G370="","",IF(OR(H370&lt;0,I370&lt;0),"ERROR",IF(OR(H370=0,I370=0),"CHECK","OK")))</f>
        <v/>
      </c>
      <c r="K370" s="148"/>
      <c r="L370" s="150" t="str">
        <f aca="false">IF(ISERROR(INDEX(HDPEData,MATCH(C370,HDPEfill,1),MATCH(B370,HDPEDia,0))),"",INDEX(HDPEData,MATCH(C370,HDPEfill,1),MATCH(B370,HDPEDia,0)))</f>
        <v/>
      </c>
      <c r="M370" s="150" t="str">
        <f aca="false">IF(ISERROR(INDEX(HDPEData,MATCH(D370,HDPEfill,1),MATCH(B370,HDPEDia,0))),"",INDEX(HDPEData,MATCH(D370,HDPEfill,1),MATCH(B370,HDPEDia,0)))</f>
        <v/>
      </c>
      <c r="N370" s="149" t="str">
        <f aca="false">IF(B370="","",IF(AND(L370="S",M370="S"),"S","NA"))</f>
        <v/>
      </c>
      <c r="O370" s="151" t="str">
        <f aca="false">IF(E370="OK",N370,E370)</f>
        <v/>
      </c>
      <c r="Q370" s="152" t="str">
        <f aca="false">IF(ISERROR(INDEX(RCPData,MATCH(C370,RCPfill,1),MATCH(B370,RCPDia,0))),"",INDEX(RCPData,MATCH(C370,RCPfill,1),MATCH(B370,RCPDia,0)))</f>
        <v/>
      </c>
      <c r="R370" s="152" t="str">
        <f aca="false">IF(ISERROR(INDEX(RCPData,MATCH(D370,RCPfill,1),MATCH(B370,RCPDia,0))),"",INDEX(RCPData,MATCH(D370,RCPfill,1),MATCH(B370,RCPDia,0)))</f>
        <v/>
      </c>
      <c r="S370" s="153" t="str">
        <f aca="false">IF(B370="","",IF(Q370="III",3,IF(Q370="IV",4,IF(Q370="V",5,IF(Q370="CUSTOM","CUSTOM",Q370)))))</f>
        <v/>
      </c>
      <c r="T370" s="149" t="str">
        <f aca="false">IF(B370="","",IF(R370="III",3,IF(R370="IV",4,IF(R370="V",5,IF(R370="CUSTOM","CUSTOM",R370)))))</f>
        <v/>
      </c>
      <c r="U370" s="149" t="str">
        <f aca="false">IF(B370="","",IF(OR(S370="CUSTOM",T370="CUSTOM"),"CUSTOM",IF(OR(S370="SCDOT",T370="SCDOT"),"SCDOT",MAX(S370:T370))))</f>
        <v/>
      </c>
      <c r="V370" s="149" t="str">
        <f aca="false">IF(B370="","",IF(U370="CUSTOM","CUSTOM",IF(U370="SCDOT","SCDOT",IF(U370=3,"III",IF(U370=4,"IV",IF(U370=5,"V"))))))</f>
        <v/>
      </c>
      <c r="W370" s="151" t="str">
        <f aca="false">IF(E370="OK",V370,E370)</f>
        <v/>
      </c>
      <c r="Y370" s="150" t="str">
        <f aca="false">IF(ISERROR(INDEX(SRAPData,MATCH(C370,SRAPfill,1),MATCH(B370,SRAPDia,0))),"",INDEX(SRAPData,MATCH(C370,SRAPfill,1),MATCH(B370,SRAPDia,0)))</f>
        <v/>
      </c>
      <c r="Z370" s="150" t="str">
        <f aca="false">IF(ISERROR(INDEX(SRAPData,MATCH(D370,SRAPfill,1),MATCH(B370,SRAPDia,0))),"",INDEX(SRAPData,MATCH(D370,SRAPfill,1),MATCH(B370,SRAPDia,0)))</f>
        <v/>
      </c>
      <c r="AA370" s="149" t="str">
        <f aca="false">IF(B370="","",IF(Y370="16ga",1,IF(Y370="14ga",2,IF(Y370="12ga",3,IF(Y370="10ga",4,Y370)))))</f>
        <v/>
      </c>
      <c r="AB370" s="149" t="str">
        <f aca="false">IF(B370="","",IF(Z370="16ga",1,IF(Z370="14ga",2,IF(Z370="12ga",3,IF(Z370="10ga",4,Z370)))))</f>
        <v/>
      </c>
      <c r="AC370" s="149" t="str">
        <f aca="false">IF(B370="","",IF(OR(AA370="CUSTOM",AB370="CUSTOM"),"CUSTOM",IF(OR(AA370="NA",AB370="NA"),"NA",MAX(AA370:AB370))))</f>
        <v/>
      </c>
      <c r="AD370" s="149" t="str">
        <f aca="false">IF(AC370=1,"16ga",IF(AC370=2,"14ga",IF(AC370=3,"12ga",IF(AC370=4,"10ga",AC370))))</f>
        <v/>
      </c>
      <c r="AE370" s="151" t="str">
        <f aca="false">IF(E370="OK",AD370,E370)</f>
        <v/>
      </c>
      <c r="AG370" s="150" t="str">
        <f aca="false">IF(ISERROR(INDEX(CAAPData,MATCH(H370,CAAPfill,1),MATCH(G370,CAAPDia,0))),"",INDEX(CAAPData,MATCH(H370,CAAPfill,1),MATCH(G370,CAAPDia,0)))</f>
        <v/>
      </c>
      <c r="AH370" s="150" t="str">
        <f aca="false">IF(ISERROR(INDEX(CAAPData,MATCH(I370,CAAPfill,1),MATCH(G370,CAAPDia,0))),"",INDEX(CAAPData,MATCH(I370,CAAPfill,1),MATCH(G370,CAAPDia,0)))</f>
        <v/>
      </c>
      <c r="AI370" s="149" t="str">
        <f aca="false">IF(G370="","",IF(AG370="16ga",1,IF(AG370="14ga",2,IF(AG370="12ga",3,IF(AG370="10ga",4,IF(AG370="8ga",5,AG370))))))</f>
        <v/>
      </c>
      <c r="AJ370" s="149" t="str">
        <f aca="false">IF(G370="","",IF(AH370="16ga",1,IF(AH370="14ga",2,IF(AH370="12ga",3,IF(AH370="10ga",4,IF(AH370="8ga",5,AH370))))))</f>
        <v/>
      </c>
      <c r="AK370" s="149" t="str">
        <f aca="false">IF(G370="","",IF(OR(AI370="CUSTOM",AJ370="CUSTOM"),"CUSTOM",IF(OR(AI370="NA",AJ370="NA"),"NA",MAX(AI370:AJ370))))</f>
        <v/>
      </c>
      <c r="AL370" s="149" t="str">
        <f aca="false">IF(AK370=1,"16ga",IF(AK370=2,"14ga",IF(AK370=3,"12ga",IF(AK370=4,"10ga",IF(AK370=5,"8ga",AK370)))))</f>
        <v/>
      </c>
      <c r="AM370" s="151" t="str">
        <f aca="false">IF(J370="OK",AL370,J370)</f>
        <v/>
      </c>
      <c r="AN370" s="154"/>
    </row>
    <row r="371" customFormat="false" ht="10.2" hidden="false" customHeight="false" outlineLevel="0" collapsed="false">
      <c r="B371" s="146" t="str">
        <f aca="false">IF(Input!$D378="","",Input!$D378)</f>
        <v/>
      </c>
      <c r="C371" s="137" t="str">
        <f aca="false">IF(Input!$P378="","",Input!$P378)</f>
        <v/>
      </c>
      <c r="D371" s="137" t="str">
        <f aca="false">IF(Input!$Q378="","",Input!$Q378)</f>
        <v/>
      </c>
      <c r="E371" s="147" t="str">
        <f aca="false">IF(B371="","",IF(OR(C371&lt;0,D371&lt;0),"ERROR",IF(OR(C371=0,D371=0),"CHECK","OK")))</f>
        <v/>
      </c>
      <c r="F371" s="148"/>
      <c r="G371" s="149" t="str">
        <f aca="false">IF(Input!$AC378="","",Input!$AC378)</f>
        <v/>
      </c>
      <c r="H371" s="5" t="str">
        <f aca="false">IF(Input!$AO378="","",Input!$AO378)</f>
        <v/>
      </c>
      <c r="I371" s="5" t="str">
        <f aca="false">IF(Input!$AP378="","",Input!$AP378)</f>
        <v/>
      </c>
      <c r="J371" s="147" t="str">
        <f aca="false">IF(G371="","",IF(OR(H371&lt;0,I371&lt;0),"ERROR",IF(OR(H371=0,I371=0),"CHECK","OK")))</f>
        <v/>
      </c>
      <c r="K371" s="148"/>
      <c r="L371" s="150" t="str">
        <f aca="false">IF(ISERROR(INDEX(HDPEData,MATCH(C371,HDPEfill,1),MATCH(B371,HDPEDia,0))),"",INDEX(HDPEData,MATCH(C371,HDPEfill,1),MATCH(B371,HDPEDia,0)))</f>
        <v/>
      </c>
      <c r="M371" s="150" t="str">
        <f aca="false">IF(ISERROR(INDEX(HDPEData,MATCH(D371,HDPEfill,1),MATCH(B371,HDPEDia,0))),"",INDEX(HDPEData,MATCH(D371,HDPEfill,1),MATCH(B371,HDPEDia,0)))</f>
        <v/>
      </c>
      <c r="N371" s="149" t="str">
        <f aca="false">IF(B371="","",IF(AND(L371="S",M371="S"),"S","NA"))</f>
        <v/>
      </c>
      <c r="O371" s="151" t="str">
        <f aca="false">IF(E371="OK",N371,E371)</f>
        <v/>
      </c>
      <c r="Q371" s="152" t="str">
        <f aca="false">IF(ISERROR(INDEX(RCPData,MATCH(C371,RCPfill,1),MATCH(B371,RCPDia,0))),"",INDEX(RCPData,MATCH(C371,RCPfill,1),MATCH(B371,RCPDia,0)))</f>
        <v/>
      </c>
      <c r="R371" s="152" t="str">
        <f aca="false">IF(ISERROR(INDEX(RCPData,MATCH(D371,RCPfill,1),MATCH(B371,RCPDia,0))),"",INDEX(RCPData,MATCH(D371,RCPfill,1),MATCH(B371,RCPDia,0)))</f>
        <v/>
      </c>
      <c r="S371" s="153" t="str">
        <f aca="false">IF(B371="","",IF(Q371="III",3,IF(Q371="IV",4,IF(Q371="V",5,IF(Q371="CUSTOM","CUSTOM",Q371)))))</f>
        <v/>
      </c>
      <c r="T371" s="149" t="str">
        <f aca="false">IF(B371="","",IF(R371="III",3,IF(R371="IV",4,IF(R371="V",5,IF(R371="CUSTOM","CUSTOM",R371)))))</f>
        <v/>
      </c>
      <c r="U371" s="149" t="str">
        <f aca="false">IF(B371="","",IF(OR(S371="CUSTOM",T371="CUSTOM"),"CUSTOM",IF(OR(S371="SCDOT",T371="SCDOT"),"SCDOT",MAX(S371:T371))))</f>
        <v/>
      </c>
      <c r="V371" s="149" t="str">
        <f aca="false">IF(B371="","",IF(U371="CUSTOM","CUSTOM",IF(U371="SCDOT","SCDOT",IF(U371=3,"III",IF(U371=4,"IV",IF(U371=5,"V"))))))</f>
        <v/>
      </c>
      <c r="W371" s="151" t="str">
        <f aca="false">IF(E371="OK",V371,E371)</f>
        <v/>
      </c>
      <c r="Y371" s="150" t="str">
        <f aca="false">IF(ISERROR(INDEX(SRAPData,MATCH(C371,SRAPfill,1),MATCH(B371,SRAPDia,0))),"",INDEX(SRAPData,MATCH(C371,SRAPfill,1),MATCH(B371,SRAPDia,0)))</f>
        <v/>
      </c>
      <c r="Z371" s="150" t="str">
        <f aca="false">IF(ISERROR(INDEX(SRAPData,MATCH(D371,SRAPfill,1),MATCH(B371,SRAPDia,0))),"",INDEX(SRAPData,MATCH(D371,SRAPfill,1),MATCH(B371,SRAPDia,0)))</f>
        <v/>
      </c>
      <c r="AA371" s="149" t="str">
        <f aca="false">IF(B371="","",IF(Y371="16ga",1,IF(Y371="14ga",2,IF(Y371="12ga",3,IF(Y371="10ga",4,Y371)))))</f>
        <v/>
      </c>
      <c r="AB371" s="149" t="str">
        <f aca="false">IF(B371="","",IF(Z371="16ga",1,IF(Z371="14ga",2,IF(Z371="12ga",3,IF(Z371="10ga",4,Z371)))))</f>
        <v/>
      </c>
      <c r="AC371" s="149" t="str">
        <f aca="false">IF(B371="","",IF(OR(AA371="CUSTOM",AB371="CUSTOM"),"CUSTOM",IF(OR(AA371="NA",AB371="NA"),"NA",MAX(AA371:AB371))))</f>
        <v/>
      </c>
      <c r="AD371" s="149" t="str">
        <f aca="false">IF(AC371=1,"16ga",IF(AC371=2,"14ga",IF(AC371=3,"12ga",IF(AC371=4,"10ga",AC371))))</f>
        <v/>
      </c>
      <c r="AE371" s="151" t="str">
        <f aca="false">IF(E371="OK",AD371,E371)</f>
        <v/>
      </c>
      <c r="AG371" s="150" t="str">
        <f aca="false">IF(ISERROR(INDEX(CAAPData,MATCH(H371,CAAPfill,1),MATCH(G371,CAAPDia,0))),"",INDEX(CAAPData,MATCH(H371,CAAPfill,1),MATCH(G371,CAAPDia,0)))</f>
        <v/>
      </c>
      <c r="AH371" s="150" t="str">
        <f aca="false">IF(ISERROR(INDEX(CAAPData,MATCH(I371,CAAPfill,1),MATCH(G371,CAAPDia,0))),"",INDEX(CAAPData,MATCH(I371,CAAPfill,1),MATCH(G371,CAAPDia,0)))</f>
        <v/>
      </c>
      <c r="AI371" s="149" t="str">
        <f aca="false">IF(G371="","",IF(AG371="16ga",1,IF(AG371="14ga",2,IF(AG371="12ga",3,IF(AG371="10ga",4,IF(AG371="8ga",5,AG371))))))</f>
        <v/>
      </c>
      <c r="AJ371" s="149" t="str">
        <f aca="false">IF(G371="","",IF(AH371="16ga",1,IF(AH371="14ga",2,IF(AH371="12ga",3,IF(AH371="10ga",4,IF(AH371="8ga",5,AH371))))))</f>
        <v/>
      </c>
      <c r="AK371" s="149" t="str">
        <f aca="false">IF(G371="","",IF(OR(AI371="CUSTOM",AJ371="CUSTOM"),"CUSTOM",IF(OR(AI371="NA",AJ371="NA"),"NA",MAX(AI371:AJ371))))</f>
        <v/>
      </c>
      <c r="AL371" s="149" t="str">
        <f aca="false">IF(AK371=1,"16ga",IF(AK371=2,"14ga",IF(AK371=3,"12ga",IF(AK371=4,"10ga",IF(AK371=5,"8ga",AK371)))))</f>
        <v/>
      </c>
      <c r="AM371" s="151" t="str">
        <f aca="false">IF(J371="OK",AL371,J371)</f>
        <v/>
      </c>
      <c r="AN371" s="154"/>
    </row>
    <row r="372" customFormat="false" ht="10.2" hidden="false" customHeight="false" outlineLevel="0" collapsed="false">
      <c r="B372" s="146" t="str">
        <f aca="false">IF(Input!$D379="","",Input!$D379)</f>
        <v/>
      </c>
      <c r="C372" s="137" t="str">
        <f aca="false">IF(Input!$P379="","",Input!$P379)</f>
        <v/>
      </c>
      <c r="D372" s="137" t="str">
        <f aca="false">IF(Input!$Q379="","",Input!$Q379)</f>
        <v/>
      </c>
      <c r="E372" s="147" t="str">
        <f aca="false">IF(B372="","",IF(OR(C372&lt;0,D372&lt;0),"ERROR",IF(OR(C372=0,D372=0),"CHECK","OK")))</f>
        <v/>
      </c>
      <c r="F372" s="148"/>
      <c r="G372" s="149" t="str">
        <f aca="false">IF(Input!$AC379="","",Input!$AC379)</f>
        <v/>
      </c>
      <c r="H372" s="5" t="str">
        <f aca="false">IF(Input!$AO379="","",Input!$AO379)</f>
        <v/>
      </c>
      <c r="I372" s="5" t="str">
        <f aca="false">IF(Input!$AP379="","",Input!$AP379)</f>
        <v/>
      </c>
      <c r="J372" s="147" t="str">
        <f aca="false">IF(G372="","",IF(OR(H372&lt;0,I372&lt;0),"ERROR",IF(OR(H372=0,I372=0),"CHECK","OK")))</f>
        <v/>
      </c>
      <c r="K372" s="148"/>
      <c r="L372" s="150" t="str">
        <f aca="false">IF(ISERROR(INDEX(HDPEData,MATCH(C372,HDPEfill,1),MATCH(B372,HDPEDia,0))),"",INDEX(HDPEData,MATCH(C372,HDPEfill,1),MATCH(B372,HDPEDia,0)))</f>
        <v/>
      </c>
      <c r="M372" s="150" t="str">
        <f aca="false">IF(ISERROR(INDEX(HDPEData,MATCH(D372,HDPEfill,1),MATCH(B372,HDPEDia,0))),"",INDEX(HDPEData,MATCH(D372,HDPEfill,1),MATCH(B372,HDPEDia,0)))</f>
        <v/>
      </c>
      <c r="N372" s="149" t="str">
        <f aca="false">IF(B372="","",IF(AND(L372="S",M372="S"),"S","NA"))</f>
        <v/>
      </c>
      <c r="O372" s="151" t="str">
        <f aca="false">IF(E372="OK",N372,E372)</f>
        <v/>
      </c>
      <c r="Q372" s="152" t="str">
        <f aca="false">IF(ISERROR(INDEX(RCPData,MATCH(C372,RCPfill,1),MATCH(B372,RCPDia,0))),"",INDEX(RCPData,MATCH(C372,RCPfill,1),MATCH(B372,RCPDia,0)))</f>
        <v/>
      </c>
      <c r="R372" s="152" t="str">
        <f aca="false">IF(ISERROR(INDEX(RCPData,MATCH(D372,RCPfill,1),MATCH(B372,RCPDia,0))),"",INDEX(RCPData,MATCH(D372,RCPfill,1),MATCH(B372,RCPDia,0)))</f>
        <v/>
      </c>
      <c r="S372" s="153" t="str">
        <f aca="false">IF(B372="","",IF(Q372="III",3,IF(Q372="IV",4,IF(Q372="V",5,IF(Q372="CUSTOM","CUSTOM",Q372)))))</f>
        <v/>
      </c>
      <c r="T372" s="149" t="str">
        <f aca="false">IF(B372="","",IF(R372="III",3,IF(R372="IV",4,IF(R372="V",5,IF(R372="CUSTOM","CUSTOM",R372)))))</f>
        <v/>
      </c>
      <c r="U372" s="149" t="str">
        <f aca="false">IF(B372="","",IF(OR(S372="CUSTOM",T372="CUSTOM"),"CUSTOM",IF(OR(S372="SCDOT",T372="SCDOT"),"SCDOT",MAX(S372:T372))))</f>
        <v/>
      </c>
      <c r="V372" s="149" t="str">
        <f aca="false">IF(B372="","",IF(U372="CUSTOM","CUSTOM",IF(U372="SCDOT","SCDOT",IF(U372=3,"III",IF(U372=4,"IV",IF(U372=5,"V"))))))</f>
        <v/>
      </c>
      <c r="W372" s="151" t="str">
        <f aca="false">IF(E372="OK",V372,E372)</f>
        <v/>
      </c>
      <c r="Y372" s="150" t="str">
        <f aca="false">IF(ISERROR(INDEX(SRAPData,MATCH(C372,SRAPfill,1),MATCH(B372,SRAPDia,0))),"",INDEX(SRAPData,MATCH(C372,SRAPfill,1),MATCH(B372,SRAPDia,0)))</f>
        <v/>
      </c>
      <c r="Z372" s="150" t="str">
        <f aca="false">IF(ISERROR(INDEX(SRAPData,MATCH(D372,SRAPfill,1),MATCH(B372,SRAPDia,0))),"",INDEX(SRAPData,MATCH(D372,SRAPfill,1),MATCH(B372,SRAPDia,0)))</f>
        <v/>
      </c>
      <c r="AA372" s="149" t="str">
        <f aca="false">IF(B372="","",IF(Y372="16ga",1,IF(Y372="14ga",2,IF(Y372="12ga",3,IF(Y372="10ga",4,Y372)))))</f>
        <v/>
      </c>
      <c r="AB372" s="149" t="str">
        <f aca="false">IF(B372="","",IF(Z372="16ga",1,IF(Z372="14ga",2,IF(Z372="12ga",3,IF(Z372="10ga",4,Z372)))))</f>
        <v/>
      </c>
      <c r="AC372" s="149" t="str">
        <f aca="false">IF(B372="","",IF(OR(AA372="CUSTOM",AB372="CUSTOM"),"CUSTOM",IF(OR(AA372="NA",AB372="NA"),"NA",MAX(AA372:AB372))))</f>
        <v/>
      </c>
      <c r="AD372" s="149" t="str">
        <f aca="false">IF(AC372=1,"16ga",IF(AC372=2,"14ga",IF(AC372=3,"12ga",IF(AC372=4,"10ga",AC372))))</f>
        <v/>
      </c>
      <c r="AE372" s="151" t="str">
        <f aca="false">IF(E372="OK",AD372,E372)</f>
        <v/>
      </c>
      <c r="AG372" s="150" t="str">
        <f aca="false">IF(ISERROR(INDEX(CAAPData,MATCH(H372,CAAPfill,1),MATCH(G372,CAAPDia,0))),"",INDEX(CAAPData,MATCH(H372,CAAPfill,1),MATCH(G372,CAAPDia,0)))</f>
        <v/>
      </c>
      <c r="AH372" s="150" t="str">
        <f aca="false">IF(ISERROR(INDEX(CAAPData,MATCH(I372,CAAPfill,1),MATCH(G372,CAAPDia,0))),"",INDEX(CAAPData,MATCH(I372,CAAPfill,1),MATCH(G372,CAAPDia,0)))</f>
        <v/>
      </c>
      <c r="AI372" s="149" t="str">
        <f aca="false">IF(G372="","",IF(AG372="16ga",1,IF(AG372="14ga",2,IF(AG372="12ga",3,IF(AG372="10ga",4,IF(AG372="8ga",5,AG372))))))</f>
        <v/>
      </c>
      <c r="AJ372" s="149" t="str">
        <f aca="false">IF(G372="","",IF(AH372="16ga",1,IF(AH372="14ga",2,IF(AH372="12ga",3,IF(AH372="10ga",4,IF(AH372="8ga",5,AH372))))))</f>
        <v/>
      </c>
      <c r="AK372" s="149" t="str">
        <f aca="false">IF(G372="","",IF(OR(AI372="CUSTOM",AJ372="CUSTOM"),"CUSTOM",IF(OR(AI372="NA",AJ372="NA"),"NA",MAX(AI372:AJ372))))</f>
        <v/>
      </c>
      <c r="AL372" s="149" t="str">
        <f aca="false">IF(AK372=1,"16ga",IF(AK372=2,"14ga",IF(AK372=3,"12ga",IF(AK372=4,"10ga",IF(AK372=5,"8ga",AK372)))))</f>
        <v/>
      </c>
      <c r="AM372" s="151" t="str">
        <f aca="false">IF(J372="OK",AL372,J372)</f>
        <v/>
      </c>
      <c r="AN372" s="154"/>
    </row>
    <row r="373" customFormat="false" ht="10.2" hidden="false" customHeight="false" outlineLevel="0" collapsed="false">
      <c r="B373" s="146" t="str">
        <f aca="false">IF(Input!$D380="","",Input!$D380)</f>
        <v/>
      </c>
      <c r="C373" s="137" t="str">
        <f aca="false">IF(Input!$P380="","",Input!$P380)</f>
        <v/>
      </c>
      <c r="D373" s="137" t="str">
        <f aca="false">IF(Input!$Q380="","",Input!$Q380)</f>
        <v/>
      </c>
      <c r="E373" s="147" t="str">
        <f aca="false">IF(B373="","",IF(OR(C373&lt;0,D373&lt;0),"ERROR",IF(OR(C373=0,D373=0),"CHECK","OK")))</f>
        <v/>
      </c>
      <c r="F373" s="148"/>
      <c r="G373" s="149" t="str">
        <f aca="false">IF(Input!$AC380="","",Input!$AC380)</f>
        <v/>
      </c>
      <c r="H373" s="5" t="str">
        <f aca="false">IF(Input!$AO380="","",Input!$AO380)</f>
        <v/>
      </c>
      <c r="I373" s="5" t="str">
        <f aca="false">IF(Input!$AP380="","",Input!$AP380)</f>
        <v/>
      </c>
      <c r="J373" s="147" t="str">
        <f aca="false">IF(G373="","",IF(OR(H373&lt;0,I373&lt;0),"ERROR",IF(OR(H373=0,I373=0),"CHECK","OK")))</f>
        <v/>
      </c>
      <c r="K373" s="148"/>
      <c r="L373" s="150" t="str">
        <f aca="false">IF(ISERROR(INDEX(HDPEData,MATCH(C373,HDPEfill,1),MATCH(B373,HDPEDia,0))),"",INDEX(HDPEData,MATCH(C373,HDPEfill,1),MATCH(B373,HDPEDia,0)))</f>
        <v/>
      </c>
      <c r="M373" s="150" t="str">
        <f aca="false">IF(ISERROR(INDEX(HDPEData,MATCH(D373,HDPEfill,1),MATCH(B373,HDPEDia,0))),"",INDEX(HDPEData,MATCH(D373,HDPEfill,1),MATCH(B373,HDPEDia,0)))</f>
        <v/>
      </c>
      <c r="N373" s="149" t="str">
        <f aca="false">IF(B373="","",IF(AND(L373="S",M373="S"),"S","NA"))</f>
        <v/>
      </c>
      <c r="O373" s="151" t="str">
        <f aca="false">IF(E373="OK",N373,E373)</f>
        <v/>
      </c>
      <c r="Q373" s="152" t="str">
        <f aca="false">IF(ISERROR(INDEX(RCPData,MATCH(C373,RCPfill,1),MATCH(B373,RCPDia,0))),"",INDEX(RCPData,MATCH(C373,RCPfill,1),MATCH(B373,RCPDia,0)))</f>
        <v/>
      </c>
      <c r="R373" s="152" t="str">
        <f aca="false">IF(ISERROR(INDEX(RCPData,MATCH(D373,RCPfill,1),MATCH(B373,RCPDia,0))),"",INDEX(RCPData,MATCH(D373,RCPfill,1),MATCH(B373,RCPDia,0)))</f>
        <v/>
      </c>
      <c r="S373" s="153" t="str">
        <f aca="false">IF(B373="","",IF(Q373="III",3,IF(Q373="IV",4,IF(Q373="V",5,IF(Q373="CUSTOM","CUSTOM",Q373)))))</f>
        <v/>
      </c>
      <c r="T373" s="149" t="str">
        <f aca="false">IF(B373="","",IF(R373="III",3,IF(R373="IV",4,IF(R373="V",5,IF(R373="CUSTOM","CUSTOM",R373)))))</f>
        <v/>
      </c>
      <c r="U373" s="149" t="str">
        <f aca="false">IF(B373="","",IF(OR(S373="CUSTOM",T373="CUSTOM"),"CUSTOM",IF(OR(S373="SCDOT",T373="SCDOT"),"SCDOT",MAX(S373:T373))))</f>
        <v/>
      </c>
      <c r="V373" s="149" t="str">
        <f aca="false">IF(B373="","",IF(U373="CUSTOM","CUSTOM",IF(U373="SCDOT","SCDOT",IF(U373=3,"III",IF(U373=4,"IV",IF(U373=5,"V"))))))</f>
        <v/>
      </c>
      <c r="W373" s="151" t="str">
        <f aca="false">IF(E373="OK",V373,E373)</f>
        <v/>
      </c>
      <c r="Y373" s="150" t="str">
        <f aca="false">IF(ISERROR(INDEX(SRAPData,MATCH(C373,SRAPfill,1),MATCH(B373,SRAPDia,0))),"",INDEX(SRAPData,MATCH(C373,SRAPfill,1),MATCH(B373,SRAPDia,0)))</f>
        <v/>
      </c>
      <c r="Z373" s="150" t="str">
        <f aca="false">IF(ISERROR(INDEX(SRAPData,MATCH(D373,SRAPfill,1),MATCH(B373,SRAPDia,0))),"",INDEX(SRAPData,MATCH(D373,SRAPfill,1),MATCH(B373,SRAPDia,0)))</f>
        <v/>
      </c>
      <c r="AA373" s="149" t="str">
        <f aca="false">IF(B373="","",IF(Y373="16ga",1,IF(Y373="14ga",2,IF(Y373="12ga",3,IF(Y373="10ga",4,Y373)))))</f>
        <v/>
      </c>
      <c r="AB373" s="149" t="str">
        <f aca="false">IF(B373="","",IF(Z373="16ga",1,IF(Z373="14ga",2,IF(Z373="12ga",3,IF(Z373="10ga",4,Z373)))))</f>
        <v/>
      </c>
      <c r="AC373" s="149" t="str">
        <f aca="false">IF(B373="","",IF(OR(AA373="CUSTOM",AB373="CUSTOM"),"CUSTOM",IF(OR(AA373="NA",AB373="NA"),"NA",MAX(AA373:AB373))))</f>
        <v/>
      </c>
      <c r="AD373" s="149" t="str">
        <f aca="false">IF(AC373=1,"16ga",IF(AC373=2,"14ga",IF(AC373=3,"12ga",IF(AC373=4,"10ga",AC373))))</f>
        <v/>
      </c>
      <c r="AE373" s="151" t="str">
        <f aca="false">IF(E373="OK",AD373,E373)</f>
        <v/>
      </c>
      <c r="AG373" s="150" t="str">
        <f aca="false">IF(ISERROR(INDEX(CAAPData,MATCH(H373,CAAPfill,1),MATCH(G373,CAAPDia,0))),"",INDEX(CAAPData,MATCH(H373,CAAPfill,1),MATCH(G373,CAAPDia,0)))</f>
        <v/>
      </c>
      <c r="AH373" s="150" t="str">
        <f aca="false">IF(ISERROR(INDEX(CAAPData,MATCH(I373,CAAPfill,1),MATCH(G373,CAAPDia,0))),"",INDEX(CAAPData,MATCH(I373,CAAPfill,1),MATCH(G373,CAAPDia,0)))</f>
        <v/>
      </c>
      <c r="AI373" s="149" t="str">
        <f aca="false">IF(G373="","",IF(AG373="16ga",1,IF(AG373="14ga",2,IF(AG373="12ga",3,IF(AG373="10ga",4,IF(AG373="8ga",5,AG373))))))</f>
        <v/>
      </c>
      <c r="AJ373" s="149" t="str">
        <f aca="false">IF(G373="","",IF(AH373="16ga",1,IF(AH373="14ga",2,IF(AH373="12ga",3,IF(AH373="10ga",4,IF(AH373="8ga",5,AH373))))))</f>
        <v/>
      </c>
      <c r="AK373" s="149" t="str">
        <f aca="false">IF(G373="","",IF(OR(AI373="CUSTOM",AJ373="CUSTOM"),"CUSTOM",IF(OR(AI373="NA",AJ373="NA"),"NA",MAX(AI373:AJ373))))</f>
        <v/>
      </c>
      <c r="AL373" s="149" t="str">
        <f aca="false">IF(AK373=1,"16ga",IF(AK373=2,"14ga",IF(AK373=3,"12ga",IF(AK373=4,"10ga",IF(AK373=5,"8ga",AK373)))))</f>
        <v/>
      </c>
      <c r="AM373" s="151" t="str">
        <f aca="false">IF(J373="OK",AL373,J373)</f>
        <v/>
      </c>
      <c r="AN373" s="154"/>
    </row>
    <row r="374" customFormat="false" ht="10.2" hidden="false" customHeight="false" outlineLevel="0" collapsed="false">
      <c r="B374" s="146" t="str">
        <f aca="false">IF(Input!$D381="","",Input!$D381)</f>
        <v/>
      </c>
      <c r="C374" s="137" t="str">
        <f aca="false">IF(Input!$P381="","",Input!$P381)</f>
        <v/>
      </c>
      <c r="D374" s="137" t="str">
        <f aca="false">IF(Input!$Q381="","",Input!$Q381)</f>
        <v/>
      </c>
      <c r="E374" s="147" t="str">
        <f aca="false">IF(B374="","",IF(OR(C374&lt;0,D374&lt;0),"ERROR",IF(OR(C374=0,D374=0),"CHECK","OK")))</f>
        <v/>
      </c>
      <c r="F374" s="148"/>
      <c r="G374" s="149" t="str">
        <f aca="false">IF(Input!$AC381="","",Input!$AC381)</f>
        <v/>
      </c>
      <c r="H374" s="5" t="str">
        <f aca="false">IF(Input!$AO381="","",Input!$AO381)</f>
        <v/>
      </c>
      <c r="I374" s="5" t="str">
        <f aca="false">IF(Input!$AP381="","",Input!$AP381)</f>
        <v/>
      </c>
      <c r="J374" s="147" t="str">
        <f aca="false">IF(G374="","",IF(OR(H374&lt;0,I374&lt;0),"ERROR",IF(OR(H374=0,I374=0),"CHECK","OK")))</f>
        <v/>
      </c>
      <c r="K374" s="148"/>
      <c r="L374" s="150" t="str">
        <f aca="false">IF(ISERROR(INDEX(HDPEData,MATCH(C374,HDPEfill,1),MATCH(B374,HDPEDia,0))),"",INDEX(HDPEData,MATCH(C374,HDPEfill,1),MATCH(B374,HDPEDia,0)))</f>
        <v/>
      </c>
      <c r="M374" s="150" t="str">
        <f aca="false">IF(ISERROR(INDEX(HDPEData,MATCH(D374,HDPEfill,1),MATCH(B374,HDPEDia,0))),"",INDEX(HDPEData,MATCH(D374,HDPEfill,1),MATCH(B374,HDPEDia,0)))</f>
        <v/>
      </c>
      <c r="N374" s="149" t="str">
        <f aca="false">IF(B374="","",IF(AND(L374="S",M374="S"),"S","NA"))</f>
        <v/>
      </c>
      <c r="O374" s="151" t="str">
        <f aca="false">IF(E374="OK",N374,E374)</f>
        <v/>
      </c>
      <c r="Q374" s="152" t="str">
        <f aca="false">IF(ISERROR(INDEX(RCPData,MATCH(C374,RCPfill,1),MATCH(B374,RCPDia,0))),"",INDEX(RCPData,MATCH(C374,RCPfill,1),MATCH(B374,RCPDia,0)))</f>
        <v/>
      </c>
      <c r="R374" s="152" t="str">
        <f aca="false">IF(ISERROR(INDEX(RCPData,MATCH(D374,RCPfill,1),MATCH(B374,RCPDia,0))),"",INDEX(RCPData,MATCH(D374,RCPfill,1),MATCH(B374,RCPDia,0)))</f>
        <v/>
      </c>
      <c r="S374" s="153" t="str">
        <f aca="false">IF(B374="","",IF(Q374="III",3,IF(Q374="IV",4,IF(Q374="V",5,IF(Q374="CUSTOM","CUSTOM",Q374)))))</f>
        <v/>
      </c>
      <c r="T374" s="149" t="str">
        <f aca="false">IF(B374="","",IF(R374="III",3,IF(R374="IV",4,IF(R374="V",5,IF(R374="CUSTOM","CUSTOM",R374)))))</f>
        <v/>
      </c>
      <c r="U374" s="149" t="str">
        <f aca="false">IF(B374="","",IF(OR(S374="CUSTOM",T374="CUSTOM"),"CUSTOM",IF(OR(S374="SCDOT",T374="SCDOT"),"SCDOT",MAX(S374:T374))))</f>
        <v/>
      </c>
      <c r="V374" s="149" t="str">
        <f aca="false">IF(B374="","",IF(U374="CUSTOM","CUSTOM",IF(U374="SCDOT","SCDOT",IF(U374=3,"III",IF(U374=4,"IV",IF(U374=5,"V"))))))</f>
        <v/>
      </c>
      <c r="W374" s="151" t="str">
        <f aca="false">IF(E374="OK",V374,E374)</f>
        <v/>
      </c>
      <c r="Y374" s="150" t="str">
        <f aca="false">IF(ISERROR(INDEX(SRAPData,MATCH(C374,SRAPfill,1),MATCH(B374,SRAPDia,0))),"",INDEX(SRAPData,MATCH(C374,SRAPfill,1),MATCH(B374,SRAPDia,0)))</f>
        <v/>
      </c>
      <c r="Z374" s="150" t="str">
        <f aca="false">IF(ISERROR(INDEX(SRAPData,MATCH(D374,SRAPfill,1),MATCH(B374,SRAPDia,0))),"",INDEX(SRAPData,MATCH(D374,SRAPfill,1),MATCH(B374,SRAPDia,0)))</f>
        <v/>
      </c>
      <c r="AA374" s="149" t="str">
        <f aca="false">IF(B374="","",IF(Y374="16ga",1,IF(Y374="14ga",2,IF(Y374="12ga",3,IF(Y374="10ga",4,Y374)))))</f>
        <v/>
      </c>
      <c r="AB374" s="149" t="str">
        <f aca="false">IF(B374="","",IF(Z374="16ga",1,IF(Z374="14ga",2,IF(Z374="12ga",3,IF(Z374="10ga",4,Z374)))))</f>
        <v/>
      </c>
      <c r="AC374" s="149" t="str">
        <f aca="false">IF(B374="","",IF(OR(AA374="CUSTOM",AB374="CUSTOM"),"CUSTOM",IF(OR(AA374="NA",AB374="NA"),"NA",MAX(AA374:AB374))))</f>
        <v/>
      </c>
      <c r="AD374" s="149" t="str">
        <f aca="false">IF(AC374=1,"16ga",IF(AC374=2,"14ga",IF(AC374=3,"12ga",IF(AC374=4,"10ga",AC374))))</f>
        <v/>
      </c>
      <c r="AE374" s="151" t="str">
        <f aca="false">IF(E374="OK",AD374,E374)</f>
        <v/>
      </c>
      <c r="AG374" s="150" t="str">
        <f aca="false">IF(ISERROR(INDEX(CAAPData,MATCH(H374,CAAPfill,1),MATCH(G374,CAAPDia,0))),"",INDEX(CAAPData,MATCH(H374,CAAPfill,1),MATCH(G374,CAAPDia,0)))</f>
        <v/>
      </c>
      <c r="AH374" s="150" t="str">
        <f aca="false">IF(ISERROR(INDEX(CAAPData,MATCH(I374,CAAPfill,1),MATCH(G374,CAAPDia,0))),"",INDEX(CAAPData,MATCH(I374,CAAPfill,1),MATCH(G374,CAAPDia,0)))</f>
        <v/>
      </c>
      <c r="AI374" s="149" t="str">
        <f aca="false">IF(G374="","",IF(AG374="16ga",1,IF(AG374="14ga",2,IF(AG374="12ga",3,IF(AG374="10ga",4,IF(AG374="8ga",5,AG374))))))</f>
        <v/>
      </c>
      <c r="AJ374" s="149" t="str">
        <f aca="false">IF(G374="","",IF(AH374="16ga",1,IF(AH374="14ga",2,IF(AH374="12ga",3,IF(AH374="10ga",4,IF(AH374="8ga",5,AH374))))))</f>
        <v/>
      </c>
      <c r="AK374" s="149" t="str">
        <f aca="false">IF(G374="","",IF(OR(AI374="CUSTOM",AJ374="CUSTOM"),"CUSTOM",IF(OR(AI374="NA",AJ374="NA"),"NA",MAX(AI374:AJ374))))</f>
        <v/>
      </c>
      <c r="AL374" s="149" t="str">
        <f aca="false">IF(AK374=1,"16ga",IF(AK374=2,"14ga",IF(AK374=3,"12ga",IF(AK374=4,"10ga",IF(AK374=5,"8ga",AK374)))))</f>
        <v/>
      </c>
      <c r="AM374" s="151" t="str">
        <f aca="false">IF(J374="OK",AL374,J374)</f>
        <v/>
      </c>
      <c r="AN374" s="154"/>
    </row>
    <row r="375" customFormat="false" ht="10.2" hidden="false" customHeight="false" outlineLevel="0" collapsed="false">
      <c r="B375" s="146" t="str">
        <f aca="false">IF(Input!$D382="","",Input!$D382)</f>
        <v/>
      </c>
      <c r="C375" s="137" t="str">
        <f aca="false">IF(Input!$P382="","",Input!$P382)</f>
        <v/>
      </c>
      <c r="D375" s="137" t="str">
        <f aca="false">IF(Input!$Q382="","",Input!$Q382)</f>
        <v/>
      </c>
      <c r="E375" s="147" t="str">
        <f aca="false">IF(B375="","",IF(OR(C375&lt;0,D375&lt;0),"ERROR",IF(OR(C375=0,D375=0),"CHECK","OK")))</f>
        <v/>
      </c>
      <c r="F375" s="148"/>
      <c r="G375" s="149" t="str">
        <f aca="false">IF(Input!$AC382="","",Input!$AC382)</f>
        <v/>
      </c>
      <c r="H375" s="5" t="str">
        <f aca="false">IF(Input!$AO382="","",Input!$AO382)</f>
        <v/>
      </c>
      <c r="I375" s="5" t="str">
        <f aca="false">IF(Input!$AP382="","",Input!$AP382)</f>
        <v/>
      </c>
      <c r="J375" s="147" t="str">
        <f aca="false">IF(G375="","",IF(OR(H375&lt;0,I375&lt;0),"ERROR",IF(OR(H375=0,I375=0),"CHECK","OK")))</f>
        <v/>
      </c>
      <c r="K375" s="148"/>
      <c r="L375" s="150" t="str">
        <f aca="false">IF(ISERROR(INDEX(HDPEData,MATCH(C375,HDPEfill,1),MATCH(B375,HDPEDia,0))),"",INDEX(HDPEData,MATCH(C375,HDPEfill,1),MATCH(B375,HDPEDia,0)))</f>
        <v/>
      </c>
      <c r="M375" s="150" t="str">
        <f aca="false">IF(ISERROR(INDEX(HDPEData,MATCH(D375,HDPEfill,1),MATCH(B375,HDPEDia,0))),"",INDEX(HDPEData,MATCH(D375,HDPEfill,1),MATCH(B375,HDPEDia,0)))</f>
        <v/>
      </c>
      <c r="N375" s="149" t="str">
        <f aca="false">IF(B375="","",IF(AND(L375="S",M375="S"),"S","NA"))</f>
        <v/>
      </c>
      <c r="O375" s="151" t="str">
        <f aca="false">IF(E375="OK",N375,E375)</f>
        <v/>
      </c>
      <c r="Q375" s="152" t="str">
        <f aca="false">IF(ISERROR(INDEX(RCPData,MATCH(C375,RCPfill,1),MATCH(B375,RCPDia,0))),"",INDEX(RCPData,MATCH(C375,RCPfill,1),MATCH(B375,RCPDia,0)))</f>
        <v/>
      </c>
      <c r="R375" s="152" t="str">
        <f aca="false">IF(ISERROR(INDEX(RCPData,MATCH(D375,RCPfill,1),MATCH(B375,RCPDia,0))),"",INDEX(RCPData,MATCH(D375,RCPfill,1),MATCH(B375,RCPDia,0)))</f>
        <v/>
      </c>
      <c r="S375" s="153" t="str">
        <f aca="false">IF(B375="","",IF(Q375="III",3,IF(Q375="IV",4,IF(Q375="V",5,IF(Q375="CUSTOM","CUSTOM",Q375)))))</f>
        <v/>
      </c>
      <c r="T375" s="149" t="str">
        <f aca="false">IF(B375="","",IF(R375="III",3,IF(R375="IV",4,IF(R375="V",5,IF(R375="CUSTOM","CUSTOM",R375)))))</f>
        <v/>
      </c>
      <c r="U375" s="149" t="str">
        <f aca="false">IF(B375="","",IF(OR(S375="CUSTOM",T375="CUSTOM"),"CUSTOM",IF(OR(S375="SCDOT",T375="SCDOT"),"SCDOT",MAX(S375:T375))))</f>
        <v/>
      </c>
      <c r="V375" s="149" t="str">
        <f aca="false">IF(B375="","",IF(U375="CUSTOM","CUSTOM",IF(U375="SCDOT","SCDOT",IF(U375=3,"III",IF(U375=4,"IV",IF(U375=5,"V"))))))</f>
        <v/>
      </c>
      <c r="W375" s="151" t="str">
        <f aca="false">IF(E375="OK",V375,E375)</f>
        <v/>
      </c>
      <c r="Y375" s="150" t="str">
        <f aca="false">IF(ISERROR(INDEX(SRAPData,MATCH(C375,SRAPfill,1),MATCH(B375,SRAPDia,0))),"",INDEX(SRAPData,MATCH(C375,SRAPfill,1),MATCH(B375,SRAPDia,0)))</f>
        <v/>
      </c>
      <c r="Z375" s="150" t="str">
        <f aca="false">IF(ISERROR(INDEX(SRAPData,MATCH(D375,SRAPfill,1),MATCH(B375,SRAPDia,0))),"",INDEX(SRAPData,MATCH(D375,SRAPfill,1),MATCH(B375,SRAPDia,0)))</f>
        <v/>
      </c>
      <c r="AA375" s="149" t="str">
        <f aca="false">IF(B375="","",IF(Y375="16ga",1,IF(Y375="14ga",2,IF(Y375="12ga",3,IF(Y375="10ga",4,Y375)))))</f>
        <v/>
      </c>
      <c r="AB375" s="149" t="str">
        <f aca="false">IF(B375="","",IF(Z375="16ga",1,IF(Z375="14ga",2,IF(Z375="12ga",3,IF(Z375="10ga",4,Z375)))))</f>
        <v/>
      </c>
      <c r="AC375" s="149" t="str">
        <f aca="false">IF(B375="","",IF(OR(AA375="CUSTOM",AB375="CUSTOM"),"CUSTOM",IF(OR(AA375="NA",AB375="NA"),"NA",MAX(AA375:AB375))))</f>
        <v/>
      </c>
      <c r="AD375" s="149" t="str">
        <f aca="false">IF(AC375=1,"16ga",IF(AC375=2,"14ga",IF(AC375=3,"12ga",IF(AC375=4,"10ga",AC375))))</f>
        <v/>
      </c>
      <c r="AE375" s="151" t="str">
        <f aca="false">IF(E375="OK",AD375,E375)</f>
        <v/>
      </c>
      <c r="AG375" s="150" t="str">
        <f aca="false">IF(ISERROR(INDEX(CAAPData,MATCH(H375,CAAPfill,1),MATCH(G375,CAAPDia,0))),"",INDEX(CAAPData,MATCH(H375,CAAPfill,1),MATCH(G375,CAAPDia,0)))</f>
        <v/>
      </c>
      <c r="AH375" s="150" t="str">
        <f aca="false">IF(ISERROR(INDEX(CAAPData,MATCH(I375,CAAPfill,1),MATCH(G375,CAAPDia,0))),"",INDEX(CAAPData,MATCH(I375,CAAPfill,1),MATCH(G375,CAAPDia,0)))</f>
        <v/>
      </c>
      <c r="AI375" s="149" t="str">
        <f aca="false">IF(G375="","",IF(AG375="16ga",1,IF(AG375="14ga",2,IF(AG375="12ga",3,IF(AG375="10ga",4,IF(AG375="8ga",5,AG375))))))</f>
        <v/>
      </c>
      <c r="AJ375" s="149" t="str">
        <f aca="false">IF(G375="","",IF(AH375="16ga",1,IF(AH375="14ga",2,IF(AH375="12ga",3,IF(AH375="10ga",4,IF(AH375="8ga",5,AH375))))))</f>
        <v/>
      </c>
      <c r="AK375" s="149" t="str">
        <f aca="false">IF(G375="","",IF(OR(AI375="CUSTOM",AJ375="CUSTOM"),"CUSTOM",IF(OR(AI375="NA",AJ375="NA"),"NA",MAX(AI375:AJ375))))</f>
        <v/>
      </c>
      <c r="AL375" s="149" t="str">
        <f aca="false">IF(AK375=1,"16ga",IF(AK375=2,"14ga",IF(AK375=3,"12ga",IF(AK375=4,"10ga",IF(AK375=5,"8ga",AK375)))))</f>
        <v/>
      </c>
      <c r="AM375" s="151" t="str">
        <f aca="false">IF(J375="OK",AL375,J375)</f>
        <v/>
      </c>
      <c r="AN375" s="154"/>
    </row>
    <row r="376" customFormat="false" ht="10.2" hidden="false" customHeight="false" outlineLevel="0" collapsed="false">
      <c r="B376" s="146" t="str">
        <f aca="false">IF(Input!$D383="","",Input!$D383)</f>
        <v/>
      </c>
      <c r="C376" s="137" t="str">
        <f aca="false">IF(Input!$P383="","",Input!$P383)</f>
        <v/>
      </c>
      <c r="D376" s="137" t="str">
        <f aca="false">IF(Input!$Q383="","",Input!$Q383)</f>
        <v/>
      </c>
      <c r="E376" s="147" t="str">
        <f aca="false">IF(B376="","",IF(OR(C376&lt;0,D376&lt;0),"ERROR",IF(OR(C376=0,D376=0),"CHECK","OK")))</f>
        <v/>
      </c>
      <c r="F376" s="148"/>
      <c r="G376" s="149" t="str">
        <f aca="false">IF(Input!$AC383="","",Input!$AC383)</f>
        <v/>
      </c>
      <c r="H376" s="5" t="str">
        <f aca="false">IF(Input!$AO383="","",Input!$AO383)</f>
        <v/>
      </c>
      <c r="I376" s="5" t="str">
        <f aca="false">IF(Input!$AP383="","",Input!$AP383)</f>
        <v/>
      </c>
      <c r="J376" s="147" t="str">
        <f aca="false">IF(G376="","",IF(OR(H376&lt;0,I376&lt;0),"ERROR",IF(OR(H376=0,I376=0),"CHECK","OK")))</f>
        <v/>
      </c>
      <c r="K376" s="148"/>
      <c r="L376" s="150" t="str">
        <f aca="false">IF(ISERROR(INDEX(HDPEData,MATCH(C376,HDPEfill,1),MATCH(B376,HDPEDia,0))),"",INDEX(HDPEData,MATCH(C376,HDPEfill,1),MATCH(B376,HDPEDia,0)))</f>
        <v/>
      </c>
      <c r="M376" s="150" t="str">
        <f aca="false">IF(ISERROR(INDEX(HDPEData,MATCH(D376,HDPEfill,1),MATCH(B376,HDPEDia,0))),"",INDEX(HDPEData,MATCH(D376,HDPEfill,1),MATCH(B376,HDPEDia,0)))</f>
        <v/>
      </c>
      <c r="N376" s="149" t="str">
        <f aca="false">IF(B376="","",IF(AND(L376="S",M376="S"),"S","NA"))</f>
        <v/>
      </c>
      <c r="O376" s="151" t="str">
        <f aca="false">IF(E376="OK",N376,E376)</f>
        <v/>
      </c>
      <c r="Q376" s="152" t="str">
        <f aca="false">IF(ISERROR(INDEX(RCPData,MATCH(C376,RCPfill,1),MATCH(B376,RCPDia,0))),"",INDEX(RCPData,MATCH(C376,RCPfill,1),MATCH(B376,RCPDia,0)))</f>
        <v/>
      </c>
      <c r="R376" s="152" t="str">
        <f aca="false">IF(ISERROR(INDEX(RCPData,MATCH(D376,RCPfill,1),MATCH(B376,RCPDia,0))),"",INDEX(RCPData,MATCH(D376,RCPfill,1),MATCH(B376,RCPDia,0)))</f>
        <v/>
      </c>
      <c r="S376" s="153" t="str">
        <f aca="false">IF(B376="","",IF(Q376="III",3,IF(Q376="IV",4,IF(Q376="V",5,IF(Q376="CUSTOM","CUSTOM",Q376)))))</f>
        <v/>
      </c>
      <c r="T376" s="149" t="str">
        <f aca="false">IF(B376="","",IF(R376="III",3,IF(R376="IV",4,IF(R376="V",5,IF(R376="CUSTOM","CUSTOM",R376)))))</f>
        <v/>
      </c>
      <c r="U376" s="149" t="str">
        <f aca="false">IF(B376="","",IF(OR(S376="CUSTOM",T376="CUSTOM"),"CUSTOM",IF(OR(S376="SCDOT",T376="SCDOT"),"SCDOT",MAX(S376:T376))))</f>
        <v/>
      </c>
      <c r="V376" s="149" t="str">
        <f aca="false">IF(B376="","",IF(U376="CUSTOM","CUSTOM",IF(U376="SCDOT","SCDOT",IF(U376=3,"III",IF(U376=4,"IV",IF(U376=5,"V"))))))</f>
        <v/>
      </c>
      <c r="W376" s="151" t="str">
        <f aca="false">IF(E376="OK",V376,E376)</f>
        <v/>
      </c>
      <c r="Y376" s="150" t="str">
        <f aca="false">IF(ISERROR(INDEX(SRAPData,MATCH(C376,SRAPfill,1),MATCH(B376,SRAPDia,0))),"",INDEX(SRAPData,MATCH(C376,SRAPfill,1),MATCH(B376,SRAPDia,0)))</f>
        <v/>
      </c>
      <c r="Z376" s="150" t="str">
        <f aca="false">IF(ISERROR(INDEX(SRAPData,MATCH(D376,SRAPfill,1),MATCH(B376,SRAPDia,0))),"",INDEX(SRAPData,MATCH(D376,SRAPfill,1),MATCH(B376,SRAPDia,0)))</f>
        <v/>
      </c>
      <c r="AA376" s="149" t="str">
        <f aca="false">IF(B376="","",IF(Y376="16ga",1,IF(Y376="14ga",2,IF(Y376="12ga",3,IF(Y376="10ga",4,Y376)))))</f>
        <v/>
      </c>
      <c r="AB376" s="149" t="str">
        <f aca="false">IF(B376="","",IF(Z376="16ga",1,IF(Z376="14ga",2,IF(Z376="12ga",3,IF(Z376="10ga",4,Z376)))))</f>
        <v/>
      </c>
      <c r="AC376" s="149" t="str">
        <f aca="false">IF(B376="","",IF(OR(AA376="CUSTOM",AB376="CUSTOM"),"CUSTOM",IF(OR(AA376="NA",AB376="NA"),"NA",MAX(AA376:AB376))))</f>
        <v/>
      </c>
      <c r="AD376" s="149" t="str">
        <f aca="false">IF(AC376=1,"16ga",IF(AC376=2,"14ga",IF(AC376=3,"12ga",IF(AC376=4,"10ga",AC376))))</f>
        <v/>
      </c>
      <c r="AE376" s="151" t="str">
        <f aca="false">IF(E376="OK",AD376,E376)</f>
        <v/>
      </c>
      <c r="AG376" s="150" t="str">
        <f aca="false">IF(ISERROR(INDEX(CAAPData,MATCH(H376,CAAPfill,1),MATCH(G376,CAAPDia,0))),"",INDEX(CAAPData,MATCH(H376,CAAPfill,1),MATCH(G376,CAAPDia,0)))</f>
        <v/>
      </c>
      <c r="AH376" s="150" t="str">
        <f aca="false">IF(ISERROR(INDEX(CAAPData,MATCH(I376,CAAPfill,1),MATCH(G376,CAAPDia,0))),"",INDEX(CAAPData,MATCH(I376,CAAPfill,1),MATCH(G376,CAAPDia,0)))</f>
        <v/>
      </c>
      <c r="AI376" s="149" t="str">
        <f aca="false">IF(G376="","",IF(AG376="16ga",1,IF(AG376="14ga",2,IF(AG376="12ga",3,IF(AG376="10ga",4,IF(AG376="8ga",5,AG376))))))</f>
        <v/>
      </c>
      <c r="AJ376" s="149" t="str">
        <f aca="false">IF(G376="","",IF(AH376="16ga",1,IF(AH376="14ga",2,IF(AH376="12ga",3,IF(AH376="10ga",4,IF(AH376="8ga",5,AH376))))))</f>
        <v/>
      </c>
      <c r="AK376" s="149" t="str">
        <f aca="false">IF(G376="","",IF(OR(AI376="CUSTOM",AJ376="CUSTOM"),"CUSTOM",IF(OR(AI376="NA",AJ376="NA"),"NA",MAX(AI376:AJ376))))</f>
        <v/>
      </c>
      <c r="AL376" s="149" t="str">
        <f aca="false">IF(AK376=1,"16ga",IF(AK376=2,"14ga",IF(AK376=3,"12ga",IF(AK376=4,"10ga",IF(AK376=5,"8ga",AK376)))))</f>
        <v/>
      </c>
      <c r="AM376" s="151" t="str">
        <f aca="false">IF(J376="OK",AL376,J376)</f>
        <v/>
      </c>
      <c r="AN376" s="154"/>
    </row>
    <row r="377" customFormat="false" ht="10.2" hidden="false" customHeight="false" outlineLevel="0" collapsed="false">
      <c r="B377" s="146" t="str">
        <f aca="false">IF(Input!$D384="","",Input!$D384)</f>
        <v/>
      </c>
      <c r="C377" s="137" t="str">
        <f aca="false">IF(Input!$P384="","",Input!$P384)</f>
        <v/>
      </c>
      <c r="D377" s="137" t="str">
        <f aca="false">IF(Input!$Q384="","",Input!$Q384)</f>
        <v/>
      </c>
      <c r="E377" s="147" t="str">
        <f aca="false">IF(B377="","",IF(OR(C377&lt;0,D377&lt;0),"ERROR",IF(OR(C377=0,D377=0),"CHECK","OK")))</f>
        <v/>
      </c>
      <c r="F377" s="148"/>
      <c r="G377" s="149" t="str">
        <f aca="false">IF(Input!$AC384="","",Input!$AC384)</f>
        <v/>
      </c>
      <c r="H377" s="5" t="str">
        <f aca="false">IF(Input!$AO384="","",Input!$AO384)</f>
        <v/>
      </c>
      <c r="I377" s="5" t="str">
        <f aca="false">IF(Input!$AP384="","",Input!$AP384)</f>
        <v/>
      </c>
      <c r="J377" s="147" t="str">
        <f aca="false">IF(G377="","",IF(OR(H377&lt;0,I377&lt;0),"ERROR",IF(OR(H377=0,I377=0),"CHECK","OK")))</f>
        <v/>
      </c>
      <c r="K377" s="148"/>
      <c r="L377" s="150" t="str">
        <f aca="false">IF(ISERROR(INDEX(HDPEData,MATCH(C377,HDPEfill,1),MATCH(B377,HDPEDia,0))),"",INDEX(HDPEData,MATCH(C377,HDPEfill,1),MATCH(B377,HDPEDia,0)))</f>
        <v/>
      </c>
      <c r="M377" s="150" t="str">
        <f aca="false">IF(ISERROR(INDEX(HDPEData,MATCH(D377,HDPEfill,1),MATCH(B377,HDPEDia,0))),"",INDEX(HDPEData,MATCH(D377,HDPEfill,1),MATCH(B377,HDPEDia,0)))</f>
        <v/>
      </c>
      <c r="N377" s="149" t="str">
        <f aca="false">IF(B377="","",IF(AND(L377="S",M377="S"),"S","NA"))</f>
        <v/>
      </c>
      <c r="O377" s="151" t="str">
        <f aca="false">IF(E377="OK",N377,E377)</f>
        <v/>
      </c>
      <c r="Q377" s="152" t="str">
        <f aca="false">IF(ISERROR(INDEX(RCPData,MATCH(C377,RCPfill,1),MATCH(B377,RCPDia,0))),"",INDEX(RCPData,MATCH(C377,RCPfill,1),MATCH(B377,RCPDia,0)))</f>
        <v/>
      </c>
      <c r="R377" s="152" t="str">
        <f aca="false">IF(ISERROR(INDEX(RCPData,MATCH(D377,RCPfill,1),MATCH(B377,RCPDia,0))),"",INDEX(RCPData,MATCH(D377,RCPfill,1),MATCH(B377,RCPDia,0)))</f>
        <v/>
      </c>
      <c r="S377" s="153" t="str">
        <f aca="false">IF(B377="","",IF(Q377="III",3,IF(Q377="IV",4,IF(Q377="V",5,IF(Q377="CUSTOM","CUSTOM",Q377)))))</f>
        <v/>
      </c>
      <c r="T377" s="149" t="str">
        <f aca="false">IF(B377="","",IF(R377="III",3,IF(R377="IV",4,IF(R377="V",5,IF(R377="CUSTOM","CUSTOM",R377)))))</f>
        <v/>
      </c>
      <c r="U377" s="149" t="str">
        <f aca="false">IF(B377="","",IF(OR(S377="CUSTOM",T377="CUSTOM"),"CUSTOM",IF(OR(S377="SCDOT",T377="SCDOT"),"SCDOT",MAX(S377:T377))))</f>
        <v/>
      </c>
      <c r="V377" s="149" t="str">
        <f aca="false">IF(B377="","",IF(U377="CUSTOM","CUSTOM",IF(U377="SCDOT","SCDOT",IF(U377=3,"III",IF(U377=4,"IV",IF(U377=5,"V"))))))</f>
        <v/>
      </c>
      <c r="W377" s="151" t="str">
        <f aca="false">IF(E377="OK",V377,E377)</f>
        <v/>
      </c>
      <c r="Y377" s="150" t="str">
        <f aca="false">IF(ISERROR(INDEX(SRAPData,MATCH(C377,SRAPfill,1),MATCH(B377,SRAPDia,0))),"",INDEX(SRAPData,MATCH(C377,SRAPfill,1),MATCH(B377,SRAPDia,0)))</f>
        <v/>
      </c>
      <c r="Z377" s="150" t="str">
        <f aca="false">IF(ISERROR(INDEX(SRAPData,MATCH(D377,SRAPfill,1),MATCH(B377,SRAPDia,0))),"",INDEX(SRAPData,MATCH(D377,SRAPfill,1),MATCH(B377,SRAPDia,0)))</f>
        <v/>
      </c>
      <c r="AA377" s="149" t="str">
        <f aca="false">IF(B377="","",IF(Y377="16ga",1,IF(Y377="14ga",2,IF(Y377="12ga",3,IF(Y377="10ga",4,Y377)))))</f>
        <v/>
      </c>
      <c r="AB377" s="149" t="str">
        <f aca="false">IF(B377="","",IF(Z377="16ga",1,IF(Z377="14ga",2,IF(Z377="12ga",3,IF(Z377="10ga",4,Z377)))))</f>
        <v/>
      </c>
      <c r="AC377" s="149" t="str">
        <f aca="false">IF(B377="","",IF(OR(AA377="CUSTOM",AB377="CUSTOM"),"CUSTOM",IF(OR(AA377="NA",AB377="NA"),"NA",MAX(AA377:AB377))))</f>
        <v/>
      </c>
      <c r="AD377" s="149" t="str">
        <f aca="false">IF(AC377=1,"16ga",IF(AC377=2,"14ga",IF(AC377=3,"12ga",IF(AC377=4,"10ga",AC377))))</f>
        <v/>
      </c>
      <c r="AE377" s="151" t="str">
        <f aca="false">IF(E377="OK",AD377,E377)</f>
        <v/>
      </c>
      <c r="AG377" s="150" t="str">
        <f aca="false">IF(ISERROR(INDEX(CAAPData,MATCH(H377,CAAPfill,1),MATCH(G377,CAAPDia,0))),"",INDEX(CAAPData,MATCH(H377,CAAPfill,1),MATCH(G377,CAAPDia,0)))</f>
        <v/>
      </c>
      <c r="AH377" s="150" t="str">
        <f aca="false">IF(ISERROR(INDEX(CAAPData,MATCH(I377,CAAPfill,1),MATCH(G377,CAAPDia,0))),"",INDEX(CAAPData,MATCH(I377,CAAPfill,1),MATCH(G377,CAAPDia,0)))</f>
        <v/>
      </c>
      <c r="AI377" s="149" t="str">
        <f aca="false">IF(G377="","",IF(AG377="16ga",1,IF(AG377="14ga",2,IF(AG377="12ga",3,IF(AG377="10ga",4,IF(AG377="8ga",5,AG377))))))</f>
        <v/>
      </c>
      <c r="AJ377" s="149" t="str">
        <f aca="false">IF(G377="","",IF(AH377="16ga",1,IF(AH377="14ga",2,IF(AH377="12ga",3,IF(AH377="10ga",4,IF(AH377="8ga",5,AH377))))))</f>
        <v/>
      </c>
      <c r="AK377" s="149" t="str">
        <f aca="false">IF(G377="","",IF(OR(AI377="CUSTOM",AJ377="CUSTOM"),"CUSTOM",IF(OR(AI377="NA",AJ377="NA"),"NA",MAX(AI377:AJ377))))</f>
        <v/>
      </c>
      <c r="AL377" s="149" t="str">
        <f aca="false">IF(AK377=1,"16ga",IF(AK377=2,"14ga",IF(AK377=3,"12ga",IF(AK377=4,"10ga",IF(AK377=5,"8ga",AK377)))))</f>
        <v/>
      </c>
      <c r="AM377" s="151" t="str">
        <f aca="false">IF(J377="OK",AL377,J377)</f>
        <v/>
      </c>
      <c r="AN377" s="154"/>
    </row>
    <row r="378" customFormat="false" ht="10.2" hidden="false" customHeight="false" outlineLevel="0" collapsed="false">
      <c r="B378" s="146" t="str">
        <f aca="false">IF(Input!$D385="","",Input!$D385)</f>
        <v/>
      </c>
      <c r="C378" s="137" t="str">
        <f aca="false">IF(Input!$P385="","",Input!$P385)</f>
        <v/>
      </c>
      <c r="D378" s="137" t="str">
        <f aca="false">IF(Input!$Q385="","",Input!$Q385)</f>
        <v/>
      </c>
      <c r="E378" s="147" t="str">
        <f aca="false">IF(B378="","",IF(OR(C378&lt;0,D378&lt;0),"ERROR",IF(OR(C378=0,D378=0),"CHECK","OK")))</f>
        <v/>
      </c>
      <c r="F378" s="148"/>
      <c r="G378" s="149" t="str">
        <f aca="false">IF(Input!$AC385="","",Input!$AC385)</f>
        <v/>
      </c>
      <c r="H378" s="5" t="str">
        <f aca="false">IF(Input!$AO385="","",Input!$AO385)</f>
        <v/>
      </c>
      <c r="I378" s="5" t="str">
        <f aca="false">IF(Input!$AP385="","",Input!$AP385)</f>
        <v/>
      </c>
      <c r="J378" s="147" t="str">
        <f aca="false">IF(G378="","",IF(OR(H378&lt;0,I378&lt;0),"ERROR",IF(OR(H378=0,I378=0),"CHECK","OK")))</f>
        <v/>
      </c>
      <c r="K378" s="148"/>
      <c r="L378" s="150" t="str">
        <f aca="false">IF(ISERROR(INDEX(HDPEData,MATCH(C378,HDPEfill,1),MATCH(B378,HDPEDia,0))),"",INDEX(HDPEData,MATCH(C378,HDPEfill,1),MATCH(B378,HDPEDia,0)))</f>
        <v/>
      </c>
      <c r="M378" s="150" t="str">
        <f aca="false">IF(ISERROR(INDEX(HDPEData,MATCH(D378,HDPEfill,1),MATCH(B378,HDPEDia,0))),"",INDEX(HDPEData,MATCH(D378,HDPEfill,1),MATCH(B378,HDPEDia,0)))</f>
        <v/>
      </c>
      <c r="N378" s="149" t="str">
        <f aca="false">IF(B378="","",IF(AND(L378="S",M378="S"),"S","NA"))</f>
        <v/>
      </c>
      <c r="O378" s="151" t="str">
        <f aca="false">IF(E378="OK",N378,E378)</f>
        <v/>
      </c>
      <c r="Q378" s="152" t="str">
        <f aca="false">IF(ISERROR(INDEX(RCPData,MATCH(C378,RCPfill,1),MATCH(B378,RCPDia,0))),"",INDEX(RCPData,MATCH(C378,RCPfill,1),MATCH(B378,RCPDia,0)))</f>
        <v/>
      </c>
      <c r="R378" s="152" t="str">
        <f aca="false">IF(ISERROR(INDEX(RCPData,MATCH(D378,RCPfill,1),MATCH(B378,RCPDia,0))),"",INDEX(RCPData,MATCH(D378,RCPfill,1),MATCH(B378,RCPDia,0)))</f>
        <v/>
      </c>
      <c r="S378" s="153" t="str">
        <f aca="false">IF(B378="","",IF(Q378="III",3,IF(Q378="IV",4,IF(Q378="V",5,IF(Q378="CUSTOM","CUSTOM",Q378)))))</f>
        <v/>
      </c>
      <c r="T378" s="149" t="str">
        <f aca="false">IF(B378="","",IF(R378="III",3,IF(R378="IV",4,IF(R378="V",5,IF(R378="CUSTOM","CUSTOM",R378)))))</f>
        <v/>
      </c>
      <c r="U378" s="149" t="str">
        <f aca="false">IF(B378="","",IF(OR(S378="CUSTOM",T378="CUSTOM"),"CUSTOM",IF(OR(S378="SCDOT",T378="SCDOT"),"SCDOT",MAX(S378:T378))))</f>
        <v/>
      </c>
      <c r="V378" s="149" t="str">
        <f aca="false">IF(B378="","",IF(U378="CUSTOM","CUSTOM",IF(U378="SCDOT","SCDOT",IF(U378=3,"III",IF(U378=4,"IV",IF(U378=5,"V"))))))</f>
        <v/>
      </c>
      <c r="W378" s="151" t="str">
        <f aca="false">IF(E378="OK",V378,E378)</f>
        <v/>
      </c>
      <c r="Y378" s="150" t="str">
        <f aca="false">IF(ISERROR(INDEX(SRAPData,MATCH(C378,SRAPfill,1),MATCH(B378,SRAPDia,0))),"",INDEX(SRAPData,MATCH(C378,SRAPfill,1),MATCH(B378,SRAPDia,0)))</f>
        <v/>
      </c>
      <c r="Z378" s="150" t="str">
        <f aca="false">IF(ISERROR(INDEX(SRAPData,MATCH(D378,SRAPfill,1),MATCH(B378,SRAPDia,0))),"",INDEX(SRAPData,MATCH(D378,SRAPfill,1),MATCH(B378,SRAPDia,0)))</f>
        <v/>
      </c>
      <c r="AA378" s="149" t="str">
        <f aca="false">IF(B378="","",IF(Y378="16ga",1,IF(Y378="14ga",2,IF(Y378="12ga",3,IF(Y378="10ga",4,Y378)))))</f>
        <v/>
      </c>
      <c r="AB378" s="149" t="str">
        <f aca="false">IF(B378="","",IF(Z378="16ga",1,IF(Z378="14ga",2,IF(Z378="12ga",3,IF(Z378="10ga",4,Z378)))))</f>
        <v/>
      </c>
      <c r="AC378" s="149" t="str">
        <f aca="false">IF(B378="","",IF(OR(AA378="CUSTOM",AB378="CUSTOM"),"CUSTOM",IF(OR(AA378="NA",AB378="NA"),"NA",MAX(AA378:AB378))))</f>
        <v/>
      </c>
      <c r="AD378" s="149" t="str">
        <f aca="false">IF(AC378=1,"16ga",IF(AC378=2,"14ga",IF(AC378=3,"12ga",IF(AC378=4,"10ga",AC378))))</f>
        <v/>
      </c>
      <c r="AE378" s="151" t="str">
        <f aca="false">IF(E378="OK",AD378,E378)</f>
        <v/>
      </c>
      <c r="AG378" s="150" t="str">
        <f aca="false">IF(ISERROR(INDEX(CAAPData,MATCH(H378,CAAPfill,1),MATCH(G378,CAAPDia,0))),"",INDEX(CAAPData,MATCH(H378,CAAPfill,1),MATCH(G378,CAAPDia,0)))</f>
        <v/>
      </c>
      <c r="AH378" s="150" t="str">
        <f aca="false">IF(ISERROR(INDEX(CAAPData,MATCH(I378,CAAPfill,1),MATCH(G378,CAAPDia,0))),"",INDEX(CAAPData,MATCH(I378,CAAPfill,1),MATCH(G378,CAAPDia,0)))</f>
        <v/>
      </c>
      <c r="AI378" s="149" t="str">
        <f aca="false">IF(G378="","",IF(AG378="16ga",1,IF(AG378="14ga",2,IF(AG378="12ga",3,IF(AG378="10ga",4,IF(AG378="8ga",5,AG378))))))</f>
        <v/>
      </c>
      <c r="AJ378" s="149" t="str">
        <f aca="false">IF(G378="","",IF(AH378="16ga",1,IF(AH378="14ga",2,IF(AH378="12ga",3,IF(AH378="10ga",4,IF(AH378="8ga",5,AH378))))))</f>
        <v/>
      </c>
      <c r="AK378" s="149" t="str">
        <f aca="false">IF(G378="","",IF(OR(AI378="CUSTOM",AJ378="CUSTOM"),"CUSTOM",IF(OR(AI378="NA",AJ378="NA"),"NA",MAX(AI378:AJ378))))</f>
        <v/>
      </c>
      <c r="AL378" s="149" t="str">
        <f aca="false">IF(AK378=1,"16ga",IF(AK378=2,"14ga",IF(AK378=3,"12ga",IF(AK378=4,"10ga",IF(AK378=5,"8ga",AK378)))))</f>
        <v/>
      </c>
      <c r="AM378" s="151" t="str">
        <f aca="false">IF(J378="OK",AL378,J378)</f>
        <v/>
      </c>
      <c r="AN378" s="154"/>
    </row>
    <row r="379" customFormat="false" ht="10.2" hidden="false" customHeight="false" outlineLevel="0" collapsed="false">
      <c r="B379" s="146" t="str">
        <f aca="false">IF(Input!$D386="","",Input!$D386)</f>
        <v/>
      </c>
      <c r="C379" s="137" t="str">
        <f aca="false">IF(Input!$P386="","",Input!$P386)</f>
        <v/>
      </c>
      <c r="D379" s="137" t="str">
        <f aca="false">IF(Input!$Q386="","",Input!$Q386)</f>
        <v/>
      </c>
      <c r="E379" s="147" t="str">
        <f aca="false">IF(B379="","",IF(OR(C379&lt;0,D379&lt;0),"ERROR",IF(OR(C379=0,D379=0),"CHECK","OK")))</f>
        <v/>
      </c>
      <c r="F379" s="148"/>
      <c r="G379" s="149" t="str">
        <f aca="false">IF(Input!$AC386="","",Input!$AC386)</f>
        <v/>
      </c>
      <c r="H379" s="5" t="str">
        <f aca="false">IF(Input!$AO386="","",Input!$AO386)</f>
        <v/>
      </c>
      <c r="I379" s="5" t="str">
        <f aca="false">IF(Input!$AP386="","",Input!$AP386)</f>
        <v/>
      </c>
      <c r="J379" s="147" t="str">
        <f aca="false">IF(G379="","",IF(OR(H379&lt;0,I379&lt;0),"ERROR",IF(OR(H379=0,I379=0),"CHECK","OK")))</f>
        <v/>
      </c>
      <c r="K379" s="148"/>
      <c r="L379" s="150" t="str">
        <f aca="false">IF(ISERROR(INDEX(HDPEData,MATCH(C379,HDPEfill,1),MATCH(B379,HDPEDia,0))),"",INDEX(HDPEData,MATCH(C379,HDPEfill,1),MATCH(B379,HDPEDia,0)))</f>
        <v/>
      </c>
      <c r="M379" s="150" t="str">
        <f aca="false">IF(ISERROR(INDEX(HDPEData,MATCH(D379,HDPEfill,1),MATCH(B379,HDPEDia,0))),"",INDEX(HDPEData,MATCH(D379,HDPEfill,1),MATCH(B379,HDPEDia,0)))</f>
        <v/>
      </c>
      <c r="N379" s="149" t="str">
        <f aca="false">IF(B379="","",IF(AND(L379="S",M379="S"),"S","NA"))</f>
        <v/>
      </c>
      <c r="O379" s="151" t="str">
        <f aca="false">IF(E379="OK",N379,E379)</f>
        <v/>
      </c>
      <c r="Q379" s="152" t="str">
        <f aca="false">IF(ISERROR(INDEX(RCPData,MATCH(C379,RCPfill,1),MATCH(B379,RCPDia,0))),"",INDEX(RCPData,MATCH(C379,RCPfill,1),MATCH(B379,RCPDia,0)))</f>
        <v/>
      </c>
      <c r="R379" s="152" t="str">
        <f aca="false">IF(ISERROR(INDEX(RCPData,MATCH(D379,RCPfill,1),MATCH(B379,RCPDia,0))),"",INDEX(RCPData,MATCH(D379,RCPfill,1),MATCH(B379,RCPDia,0)))</f>
        <v/>
      </c>
      <c r="S379" s="153" t="str">
        <f aca="false">IF(B379="","",IF(Q379="III",3,IF(Q379="IV",4,IF(Q379="V",5,IF(Q379="CUSTOM","CUSTOM",Q379)))))</f>
        <v/>
      </c>
      <c r="T379" s="149" t="str">
        <f aca="false">IF(B379="","",IF(R379="III",3,IF(R379="IV",4,IF(R379="V",5,IF(R379="CUSTOM","CUSTOM",R379)))))</f>
        <v/>
      </c>
      <c r="U379" s="149" t="str">
        <f aca="false">IF(B379="","",IF(OR(S379="CUSTOM",T379="CUSTOM"),"CUSTOM",IF(OR(S379="SCDOT",T379="SCDOT"),"SCDOT",MAX(S379:T379))))</f>
        <v/>
      </c>
      <c r="V379" s="149" t="str">
        <f aca="false">IF(B379="","",IF(U379="CUSTOM","CUSTOM",IF(U379="SCDOT","SCDOT",IF(U379=3,"III",IF(U379=4,"IV",IF(U379=5,"V"))))))</f>
        <v/>
      </c>
      <c r="W379" s="151" t="str">
        <f aca="false">IF(E379="OK",V379,E379)</f>
        <v/>
      </c>
      <c r="Y379" s="150" t="str">
        <f aca="false">IF(ISERROR(INDEX(SRAPData,MATCH(C379,SRAPfill,1),MATCH(B379,SRAPDia,0))),"",INDEX(SRAPData,MATCH(C379,SRAPfill,1),MATCH(B379,SRAPDia,0)))</f>
        <v/>
      </c>
      <c r="Z379" s="150" t="str">
        <f aca="false">IF(ISERROR(INDEX(SRAPData,MATCH(D379,SRAPfill,1),MATCH(B379,SRAPDia,0))),"",INDEX(SRAPData,MATCH(D379,SRAPfill,1),MATCH(B379,SRAPDia,0)))</f>
        <v/>
      </c>
      <c r="AA379" s="149" t="str">
        <f aca="false">IF(B379="","",IF(Y379="16ga",1,IF(Y379="14ga",2,IF(Y379="12ga",3,IF(Y379="10ga",4,Y379)))))</f>
        <v/>
      </c>
      <c r="AB379" s="149" t="str">
        <f aca="false">IF(B379="","",IF(Z379="16ga",1,IF(Z379="14ga",2,IF(Z379="12ga",3,IF(Z379="10ga",4,Z379)))))</f>
        <v/>
      </c>
      <c r="AC379" s="149" t="str">
        <f aca="false">IF(B379="","",IF(OR(AA379="CUSTOM",AB379="CUSTOM"),"CUSTOM",IF(OR(AA379="NA",AB379="NA"),"NA",MAX(AA379:AB379))))</f>
        <v/>
      </c>
      <c r="AD379" s="149" t="str">
        <f aca="false">IF(AC379=1,"16ga",IF(AC379=2,"14ga",IF(AC379=3,"12ga",IF(AC379=4,"10ga",AC379))))</f>
        <v/>
      </c>
      <c r="AE379" s="151" t="str">
        <f aca="false">IF(E379="OK",AD379,E379)</f>
        <v/>
      </c>
      <c r="AG379" s="150" t="str">
        <f aca="false">IF(ISERROR(INDEX(CAAPData,MATCH(H379,CAAPfill,1),MATCH(G379,CAAPDia,0))),"",INDEX(CAAPData,MATCH(H379,CAAPfill,1),MATCH(G379,CAAPDia,0)))</f>
        <v/>
      </c>
      <c r="AH379" s="150" t="str">
        <f aca="false">IF(ISERROR(INDEX(CAAPData,MATCH(I379,CAAPfill,1),MATCH(G379,CAAPDia,0))),"",INDEX(CAAPData,MATCH(I379,CAAPfill,1),MATCH(G379,CAAPDia,0)))</f>
        <v/>
      </c>
      <c r="AI379" s="149" t="str">
        <f aca="false">IF(G379="","",IF(AG379="16ga",1,IF(AG379="14ga",2,IF(AG379="12ga",3,IF(AG379="10ga",4,IF(AG379="8ga",5,AG379))))))</f>
        <v/>
      </c>
      <c r="AJ379" s="149" t="str">
        <f aca="false">IF(G379="","",IF(AH379="16ga",1,IF(AH379="14ga",2,IF(AH379="12ga",3,IF(AH379="10ga",4,IF(AH379="8ga",5,AH379))))))</f>
        <v/>
      </c>
      <c r="AK379" s="149" t="str">
        <f aca="false">IF(G379="","",IF(OR(AI379="CUSTOM",AJ379="CUSTOM"),"CUSTOM",IF(OR(AI379="NA",AJ379="NA"),"NA",MAX(AI379:AJ379))))</f>
        <v/>
      </c>
      <c r="AL379" s="149" t="str">
        <f aca="false">IF(AK379=1,"16ga",IF(AK379=2,"14ga",IF(AK379=3,"12ga",IF(AK379=4,"10ga",IF(AK379=5,"8ga",AK379)))))</f>
        <v/>
      </c>
      <c r="AM379" s="151" t="str">
        <f aca="false">IF(J379="OK",AL379,J379)</f>
        <v/>
      </c>
      <c r="AN379" s="154"/>
    </row>
    <row r="380" customFormat="false" ht="10.2" hidden="false" customHeight="false" outlineLevel="0" collapsed="false">
      <c r="B380" s="146" t="str">
        <f aca="false">IF(Input!$D387="","",Input!$D387)</f>
        <v/>
      </c>
      <c r="C380" s="137" t="str">
        <f aca="false">IF(Input!$P387="","",Input!$P387)</f>
        <v/>
      </c>
      <c r="D380" s="137" t="str">
        <f aca="false">IF(Input!$Q387="","",Input!$Q387)</f>
        <v/>
      </c>
      <c r="E380" s="147" t="str">
        <f aca="false">IF(B380="","",IF(OR(C380&lt;0,D380&lt;0),"ERROR",IF(OR(C380=0,D380=0),"CHECK","OK")))</f>
        <v/>
      </c>
      <c r="F380" s="148"/>
      <c r="G380" s="149" t="str">
        <f aca="false">IF(Input!$AC387="","",Input!$AC387)</f>
        <v/>
      </c>
      <c r="H380" s="5" t="str">
        <f aca="false">IF(Input!$AO387="","",Input!$AO387)</f>
        <v/>
      </c>
      <c r="I380" s="5" t="str">
        <f aca="false">IF(Input!$AP387="","",Input!$AP387)</f>
        <v/>
      </c>
      <c r="J380" s="147" t="str">
        <f aca="false">IF(G380="","",IF(OR(H380&lt;0,I380&lt;0),"ERROR",IF(OR(H380=0,I380=0),"CHECK","OK")))</f>
        <v/>
      </c>
      <c r="K380" s="148"/>
      <c r="L380" s="150" t="str">
        <f aca="false">IF(ISERROR(INDEX(HDPEData,MATCH(C380,HDPEfill,1),MATCH(B380,HDPEDia,0))),"",INDEX(HDPEData,MATCH(C380,HDPEfill,1),MATCH(B380,HDPEDia,0)))</f>
        <v/>
      </c>
      <c r="M380" s="150" t="str">
        <f aca="false">IF(ISERROR(INDEX(HDPEData,MATCH(D380,HDPEfill,1),MATCH(B380,HDPEDia,0))),"",INDEX(HDPEData,MATCH(D380,HDPEfill,1),MATCH(B380,HDPEDia,0)))</f>
        <v/>
      </c>
      <c r="N380" s="149" t="str">
        <f aca="false">IF(B380="","",IF(AND(L380="S",M380="S"),"S","NA"))</f>
        <v/>
      </c>
      <c r="O380" s="151" t="str">
        <f aca="false">IF(E380="OK",N380,E380)</f>
        <v/>
      </c>
      <c r="Q380" s="152" t="str">
        <f aca="false">IF(ISERROR(INDEX(RCPData,MATCH(C380,RCPfill,1),MATCH(B380,RCPDia,0))),"",INDEX(RCPData,MATCH(C380,RCPfill,1),MATCH(B380,RCPDia,0)))</f>
        <v/>
      </c>
      <c r="R380" s="152" t="str">
        <f aca="false">IF(ISERROR(INDEX(RCPData,MATCH(D380,RCPfill,1),MATCH(B380,RCPDia,0))),"",INDEX(RCPData,MATCH(D380,RCPfill,1),MATCH(B380,RCPDia,0)))</f>
        <v/>
      </c>
      <c r="S380" s="153" t="str">
        <f aca="false">IF(B380="","",IF(Q380="III",3,IF(Q380="IV",4,IF(Q380="V",5,IF(Q380="CUSTOM","CUSTOM",Q380)))))</f>
        <v/>
      </c>
      <c r="T380" s="149" t="str">
        <f aca="false">IF(B380="","",IF(R380="III",3,IF(R380="IV",4,IF(R380="V",5,IF(R380="CUSTOM","CUSTOM",R380)))))</f>
        <v/>
      </c>
      <c r="U380" s="149" t="str">
        <f aca="false">IF(B380="","",IF(OR(S380="CUSTOM",T380="CUSTOM"),"CUSTOM",IF(OR(S380="SCDOT",T380="SCDOT"),"SCDOT",MAX(S380:T380))))</f>
        <v/>
      </c>
      <c r="V380" s="149" t="str">
        <f aca="false">IF(B380="","",IF(U380="CUSTOM","CUSTOM",IF(U380="SCDOT","SCDOT",IF(U380=3,"III",IF(U380=4,"IV",IF(U380=5,"V"))))))</f>
        <v/>
      </c>
      <c r="W380" s="151" t="str">
        <f aca="false">IF(E380="OK",V380,E380)</f>
        <v/>
      </c>
      <c r="Y380" s="150" t="str">
        <f aca="false">IF(ISERROR(INDEX(SRAPData,MATCH(C380,SRAPfill,1),MATCH(B380,SRAPDia,0))),"",INDEX(SRAPData,MATCH(C380,SRAPfill,1),MATCH(B380,SRAPDia,0)))</f>
        <v/>
      </c>
      <c r="Z380" s="150" t="str">
        <f aca="false">IF(ISERROR(INDEX(SRAPData,MATCH(D380,SRAPfill,1),MATCH(B380,SRAPDia,0))),"",INDEX(SRAPData,MATCH(D380,SRAPfill,1),MATCH(B380,SRAPDia,0)))</f>
        <v/>
      </c>
      <c r="AA380" s="149" t="str">
        <f aca="false">IF(B380="","",IF(Y380="16ga",1,IF(Y380="14ga",2,IF(Y380="12ga",3,IF(Y380="10ga",4,Y380)))))</f>
        <v/>
      </c>
      <c r="AB380" s="149" t="str">
        <f aca="false">IF(B380="","",IF(Z380="16ga",1,IF(Z380="14ga",2,IF(Z380="12ga",3,IF(Z380="10ga",4,Z380)))))</f>
        <v/>
      </c>
      <c r="AC380" s="149" t="str">
        <f aca="false">IF(B380="","",IF(OR(AA380="CUSTOM",AB380="CUSTOM"),"CUSTOM",IF(OR(AA380="NA",AB380="NA"),"NA",MAX(AA380:AB380))))</f>
        <v/>
      </c>
      <c r="AD380" s="149" t="str">
        <f aca="false">IF(AC380=1,"16ga",IF(AC380=2,"14ga",IF(AC380=3,"12ga",IF(AC380=4,"10ga",AC380))))</f>
        <v/>
      </c>
      <c r="AE380" s="151" t="str">
        <f aca="false">IF(E380="OK",AD380,E380)</f>
        <v/>
      </c>
      <c r="AG380" s="150" t="str">
        <f aca="false">IF(ISERROR(INDEX(CAAPData,MATCH(H380,CAAPfill,1),MATCH(G380,CAAPDia,0))),"",INDEX(CAAPData,MATCH(H380,CAAPfill,1),MATCH(G380,CAAPDia,0)))</f>
        <v/>
      </c>
      <c r="AH380" s="150" t="str">
        <f aca="false">IF(ISERROR(INDEX(CAAPData,MATCH(I380,CAAPfill,1),MATCH(G380,CAAPDia,0))),"",INDEX(CAAPData,MATCH(I380,CAAPfill,1),MATCH(G380,CAAPDia,0)))</f>
        <v/>
      </c>
      <c r="AI380" s="149" t="str">
        <f aca="false">IF(G380="","",IF(AG380="16ga",1,IF(AG380="14ga",2,IF(AG380="12ga",3,IF(AG380="10ga",4,IF(AG380="8ga",5,AG380))))))</f>
        <v/>
      </c>
      <c r="AJ380" s="149" t="str">
        <f aca="false">IF(G380="","",IF(AH380="16ga",1,IF(AH380="14ga",2,IF(AH380="12ga",3,IF(AH380="10ga",4,IF(AH380="8ga",5,AH380))))))</f>
        <v/>
      </c>
      <c r="AK380" s="149" t="str">
        <f aca="false">IF(G380="","",IF(OR(AI380="CUSTOM",AJ380="CUSTOM"),"CUSTOM",IF(OR(AI380="NA",AJ380="NA"),"NA",MAX(AI380:AJ380))))</f>
        <v/>
      </c>
      <c r="AL380" s="149" t="str">
        <f aca="false">IF(AK380=1,"16ga",IF(AK380=2,"14ga",IF(AK380=3,"12ga",IF(AK380=4,"10ga",IF(AK380=5,"8ga",AK380)))))</f>
        <v/>
      </c>
      <c r="AM380" s="151" t="str">
        <f aca="false">IF(J380="OK",AL380,J380)</f>
        <v/>
      </c>
      <c r="AN380" s="154"/>
    </row>
    <row r="381" customFormat="false" ht="10.2" hidden="false" customHeight="false" outlineLevel="0" collapsed="false">
      <c r="B381" s="146" t="str">
        <f aca="false">IF(Input!$D388="","",Input!$D388)</f>
        <v/>
      </c>
      <c r="C381" s="137" t="str">
        <f aca="false">IF(Input!$P388="","",Input!$P388)</f>
        <v/>
      </c>
      <c r="D381" s="137" t="str">
        <f aca="false">IF(Input!$Q388="","",Input!$Q388)</f>
        <v/>
      </c>
      <c r="E381" s="147" t="str">
        <f aca="false">IF(B381="","",IF(OR(C381&lt;0,D381&lt;0),"ERROR",IF(OR(C381=0,D381=0),"CHECK","OK")))</f>
        <v/>
      </c>
      <c r="F381" s="148"/>
      <c r="G381" s="149" t="str">
        <f aca="false">IF(Input!$AC388="","",Input!$AC388)</f>
        <v/>
      </c>
      <c r="H381" s="5" t="str">
        <f aca="false">IF(Input!$AO388="","",Input!$AO388)</f>
        <v/>
      </c>
      <c r="I381" s="5" t="str">
        <f aca="false">IF(Input!$AP388="","",Input!$AP388)</f>
        <v/>
      </c>
      <c r="J381" s="147" t="str">
        <f aca="false">IF(G381="","",IF(OR(H381&lt;0,I381&lt;0),"ERROR",IF(OR(H381=0,I381=0),"CHECK","OK")))</f>
        <v/>
      </c>
      <c r="K381" s="148"/>
      <c r="L381" s="150" t="str">
        <f aca="false">IF(ISERROR(INDEX(HDPEData,MATCH(C381,HDPEfill,1),MATCH(B381,HDPEDia,0))),"",INDEX(HDPEData,MATCH(C381,HDPEfill,1),MATCH(B381,HDPEDia,0)))</f>
        <v/>
      </c>
      <c r="M381" s="150" t="str">
        <f aca="false">IF(ISERROR(INDEX(HDPEData,MATCH(D381,HDPEfill,1),MATCH(B381,HDPEDia,0))),"",INDEX(HDPEData,MATCH(D381,HDPEfill,1),MATCH(B381,HDPEDia,0)))</f>
        <v/>
      </c>
      <c r="N381" s="149" t="str">
        <f aca="false">IF(B381="","",IF(AND(L381="S",M381="S"),"S","NA"))</f>
        <v/>
      </c>
      <c r="O381" s="151" t="str">
        <f aca="false">IF(E381="OK",N381,E381)</f>
        <v/>
      </c>
      <c r="Q381" s="152" t="str">
        <f aca="false">IF(ISERROR(INDEX(RCPData,MATCH(C381,RCPfill,1),MATCH(B381,RCPDia,0))),"",INDEX(RCPData,MATCH(C381,RCPfill,1),MATCH(B381,RCPDia,0)))</f>
        <v/>
      </c>
      <c r="R381" s="152" t="str">
        <f aca="false">IF(ISERROR(INDEX(RCPData,MATCH(D381,RCPfill,1),MATCH(B381,RCPDia,0))),"",INDEX(RCPData,MATCH(D381,RCPfill,1),MATCH(B381,RCPDia,0)))</f>
        <v/>
      </c>
      <c r="S381" s="153" t="str">
        <f aca="false">IF(B381="","",IF(Q381="III",3,IF(Q381="IV",4,IF(Q381="V",5,IF(Q381="CUSTOM","CUSTOM",Q381)))))</f>
        <v/>
      </c>
      <c r="T381" s="149" t="str">
        <f aca="false">IF(B381="","",IF(R381="III",3,IF(R381="IV",4,IF(R381="V",5,IF(R381="CUSTOM","CUSTOM",R381)))))</f>
        <v/>
      </c>
      <c r="U381" s="149" t="str">
        <f aca="false">IF(B381="","",IF(OR(S381="CUSTOM",T381="CUSTOM"),"CUSTOM",IF(OR(S381="SCDOT",T381="SCDOT"),"SCDOT",MAX(S381:T381))))</f>
        <v/>
      </c>
      <c r="V381" s="149" t="str">
        <f aca="false">IF(B381="","",IF(U381="CUSTOM","CUSTOM",IF(U381="SCDOT","SCDOT",IF(U381=3,"III",IF(U381=4,"IV",IF(U381=5,"V"))))))</f>
        <v/>
      </c>
      <c r="W381" s="151" t="str">
        <f aca="false">IF(E381="OK",V381,E381)</f>
        <v/>
      </c>
      <c r="Y381" s="150" t="str">
        <f aca="false">IF(ISERROR(INDEX(SRAPData,MATCH(C381,SRAPfill,1),MATCH(B381,SRAPDia,0))),"",INDEX(SRAPData,MATCH(C381,SRAPfill,1),MATCH(B381,SRAPDia,0)))</f>
        <v/>
      </c>
      <c r="Z381" s="150" t="str">
        <f aca="false">IF(ISERROR(INDEX(SRAPData,MATCH(D381,SRAPfill,1),MATCH(B381,SRAPDia,0))),"",INDEX(SRAPData,MATCH(D381,SRAPfill,1),MATCH(B381,SRAPDia,0)))</f>
        <v/>
      </c>
      <c r="AA381" s="149" t="str">
        <f aca="false">IF(B381="","",IF(Y381="16ga",1,IF(Y381="14ga",2,IF(Y381="12ga",3,IF(Y381="10ga",4,Y381)))))</f>
        <v/>
      </c>
      <c r="AB381" s="149" t="str">
        <f aca="false">IF(B381="","",IF(Z381="16ga",1,IF(Z381="14ga",2,IF(Z381="12ga",3,IF(Z381="10ga",4,Z381)))))</f>
        <v/>
      </c>
      <c r="AC381" s="149" t="str">
        <f aca="false">IF(B381="","",IF(OR(AA381="CUSTOM",AB381="CUSTOM"),"CUSTOM",IF(OR(AA381="NA",AB381="NA"),"NA",MAX(AA381:AB381))))</f>
        <v/>
      </c>
      <c r="AD381" s="149" t="str">
        <f aca="false">IF(AC381=1,"16ga",IF(AC381=2,"14ga",IF(AC381=3,"12ga",IF(AC381=4,"10ga",AC381))))</f>
        <v/>
      </c>
      <c r="AE381" s="151" t="str">
        <f aca="false">IF(E381="OK",AD381,E381)</f>
        <v/>
      </c>
      <c r="AG381" s="150" t="str">
        <f aca="false">IF(ISERROR(INDEX(CAAPData,MATCH(H381,CAAPfill,1),MATCH(G381,CAAPDia,0))),"",INDEX(CAAPData,MATCH(H381,CAAPfill,1),MATCH(G381,CAAPDia,0)))</f>
        <v/>
      </c>
      <c r="AH381" s="150" t="str">
        <f aca="false">IF(ISERROR(INDEX(CAAPData,MATCH(I381,CAAPfill,1),MATCH(G381,CAAPDia,0))),"",INDEX(CAAPData,MATCH(I381,CAAPfill,1),MATCH(G381,CAAPDia,0)))</f>
        <v/>
      </c>
      <c r="AI381" s="149" t="str">
        <f aca="false">IF(G381="","",IF(AG381="16ga",1,IF(AG381="14ga",2,IF(AG381="12ga",3,IF(AG381="10ga",4,IF(AG381="8ga",5,AG381))))))</f>
        <v/>
      </c>
      <c r="AJ381" s="149" t="str">
        <f aca="false">IF(G381="","",IF(AH381="16ga",1,IF(AH381="14ga",2,IF(AH381="12ga",3,IF(AH381="10ga",4,IF(AH381="8ga",5,AH381))))))</f>
        <v/>
      </c>
      <c r="AK381" s="149" t="str">
        <f aca="false">IF(G381="","",IF(OR(AI381="CUSTOM",AJ381="CUSTOM"),"CUSTOM",IF(OR(AI381="NA",AJ381="NA"),"NA",MAX(AI381:AJ381))))</f>
        <v/>
      </c>
      <c r="AL381" s="149" t="str">
        <f aca="false">IF(AK381=1,"16ga",IF(AK381=2,"14ga",IF(AK381=3,"12ga",IF(AK381=4,"10ga",IF(AK381=5,"8ga",AK381)))))</f>
        <v/>
      </c>
      <c r="AM381" s="151" t="str">
        <f aca="false">IF(J381="OK",AL381,J381)</f>
        <v/>
      </c>
      <c r="AN381" s="154"/>
    </row>
    <row r="382" customFormat="false" ht="10.2" hidden="false" customHeight="false" outlineLevel="0" collapsed="false">
      <c r="B382" s="146" t="str">
        <f aca="false">IF(Input!$D389="","",Input!$D389)</f>
        <v/>
      </c>
      <c r="C382" s="137" t="str">
        <f aca="false">IF(Input!$P389="","",Input!$P389)</f>
        <v/>
      </c>
      <c r="D382" s="137" t="str">
        <f aca="false">IF(Input!$Q389="","",Input!$Q389)</f>
        <v/>
      </c>
      <c r="E382" s="147" t="str">
        <f aca="false">IF(B382="","",IF(OR(C382&lt;0,D382&lt;0),"ERROR",IF(OR(C382=0,D382=0),"CHECK","OK")))</f>
        <v/>
      </c>
      <c r="F382" s="148"/>
      <c r="G382" s="149" t="str">
        <f aca="false">IF(Input!$AC389="","",Input!$AC389)</f>
        <v/>
      </c>
      <c r="H382" s="5" t="str">
        <f aca="false">IF(Input!$AO389="","",Input!$AO389)</f>
        <v/>
      </c>
      <c r="I382" s="5" t="str">
        <f aca="false">IF(Input!$AP389="","",Input!$AP389)</f>
        <v/>
      </c>
      <c r="J382" s="147" t="str">
        <f aca="false">IF(G382="","",IF(OR(H382&lt;0,I382&lt;0),"ERROR",IF(OR(H382=0,I382=0),"CHECK","OK")))</f>
        <v/>
      </c>
      <c r="K382" s="148"/>
      <c r="L382" s="150" t="str">
        <f aca="false">IF(ISERROR(INDEX(HDPEData,MATCH(C382,HDPEfill,1),MATCH(B382,HDPEDia,0))),"",INDEX(HDPEData,MATCH(C382,HDPEfill,1),MATCH(B382,HDPEDia,0)))</f>
        <v/>
      </c>
      <c r="M382" s="150" t="str">
        <f aca="false">IF(ISERROR(INDEX(HDPEData,MATCH(D382,HDPEfill,1),MATCH(B382,HDPEDia,0))),"",INDEX(HDPEData,MATCH(D382,HDPEfill,1),MATCH(B382,HDPEDia,0)))</f>
        <v/>
      </c>
      <c r="N382" s="149" t="str">
        <f aca="false">IF(B382="","",IF(AND(L382="S",M382="S"),"S","NA"))</f>
        <v/>
      </c>
      <c r="O382" s="151" t="str">
        <f aca="false">IF(E382="OK",N382,E382)</f>
        <v/>
      </c>
      <c r="Q382" s="152" t="str">
        <f aca="false">IF(ISERROR(INDEX(RCPData,MATCH(C382,RCPfill,1),MATCH(B382,RCPDia,0))),"",INDEX(RCPData,MATCH(C382,RCPfill,1),MATCH(B382,RCPDia,0)))</f>
        <v/>
      </c>
      <c r="R382" s="152" t="str">
        <f aca="false">IF(ISERROR(INDEX(RCPData,MATCH(D382,RCPfill,1),MATCH(B382,RCPDia,0))),"",INDEX(RCPData,MATCH(D382,RCPfill,1),MATCH(B382,RCPDia,0)))</f>
        <v/>
      </c>
      <c r="S382" s="153" t="str">
        <f aca="false">IF(B382="","",IF(Q382="III",3,IF(Q382="IV",4,IF(Q382="V",5,IF(Q382="CUSTOM","CUSTOM",Q382)))))</f>
        <v/>
      </c>
      <c r="T382" s="149" t="str">
        <f aca="false">IF(B382="","",IF(R382="III",3,IF(R382="IV",4,IF(R382="V",5,IF(R382="CUSTOM","CUSTOM",R382)))))</f>
        <v/>
      </c>
      <c r="U382" s="149" t="str">
        <f aca="false">IF(B382="","",IF(OR(S382="CUSTOM",T382="CUSTOM"),"CUSTOM",IF(OR(S382="SCDOT",T382="SCDOT"),"SCDOT",MAX(S382:T382))))</f>
        <v/>
      </c>
      <c r="V382" s="149" t="str">
        <f aca="false">IF(B382="","",IF(U382="CUSTOM","CUSTOM",IF(U382="SCDOT","SCDOT",IF(U382=3,"III",IF(U382=4,"IV",IF(U382=5,"V"))))))</f>
        <v/>
      </c>
      <c r="W382" s="151" t="str">
        <f aca="false">IF(E382="OK",V382,E382)</f>
        <v/>
      </c>
      <c r="Y382" s="150" t="str">
        <f aca="false">IF(ISERROR(INDEX(SRAPData,MATCH(C382,SRAPfill,1),MATCH(B382,SRAPDia,0))),"",INDEX(SRAPData,MATCH(C382,SRAPfill,1),MATCH(B382,SRAPDia,0)))</f>
        <v/>
      </c>
      <c r="Z382" s="150" t="str">
        <f aca="false">IF(ISERROR(INDEX(SRAPData,MATCH(D382,SRAPfill,1),MATCH(B382,SRAPDia,0))),"",INDEX(SRAPData,MATCH(D382,SRAPfill,1),MATCH(B382,SRAPDia,0)))</f>
        <v/>
      </c>
      <c r="AA382" s="149" t="str">
        <f aca="false">IF(B382="","",IF(Y382="16ga",1,IF(Y382="14ga",2,IF(Y382="12ga",3,IF(Y382="10ga",4,Y382)))))</f>
        <v/>
      </c>
      <c r="AB382" s="149" t="str">
        <f aca="false">IF(B382="","",IF(Z382="16ga",1,IF(Z382="14ga",2,IF(Z382="12ga",3,IF(Z382="10ga",4,Z382)))))</f>
        <v/>
      </c>
      <c r="AC382" s="149" t="str">
        <f aca="false">IF(B382="","",IF(OR(AA382="CUSTOM",AB382="CUSTOM"),"CUSTOM",IF(OR(AA382="NA",AB382="NA"),"NA",MAX(AA382:AB382))))</f>
        <v/>
      </c>
      <c r="AD382" s="149" t="str">
        <f aca="false">IF(AC382=1,"16ga",IF(AC382=2,"14ga",IF(AC382=3,"12ga",IF(AC382=4,"10ga",AC382))))</f>
        <v/>
      </c>
      <c r="AE382" s="151" t="str">
        <f aca="false">IF(E382="OK",AD382,E382)</f>
        <v/>
      </c>
      <c r="AG382" s="150" t="str">
        <f aca="false">IF(ISERROR(INDEX(CAAPData,MATCH(H382,CAAPfill,1),MATCH(G382,CAAPDia,0))),"",INDEX(CAAPData,MATCH(H382,CAAPfill,1),MATCH(G382,CAAPDia,0)))</f>
        <v/>
      </c>
      <c r="AH382" s="150" t="str">
        <f aca="false">IF(ISERROR(INDEX(CAAPData,MATCH(I382,CAAPfill,1),MATCH(G382,CAAPDia,0))),"",INDEX(CAAPData,MATCH(I382,CAAPfill,1),MATCH(G382,CAAPDia,0)))</f>
        <v/>
      </c>
      <c r="AI382" s="149" t="str">
        <f aca="false">IF(G382="","",IF(AG382="16ga",1,IF(AG382="14ga",2,IF(AG382="12ga",3,IF(AG382="10ga",4,IF(AG382="8ga",5,AG382))))))</f>
        <v/>
      </c>
      <c r="AJ382" s="149" t="str">
        <f aca="false">IF(G382="","",IF(AH382="16ga",1,IF(AH382="14ga",2,IF(AH382="12ga",3,IF(AH382="10ga",4,IF(AH382="8ga",5,AH382))))))</f>
        <v/>
      </c>
      <c r="AK382" s="149" t="str">
        <f aca="false">IF(G382="","",IF(OR(AI382="CUSTOM",AJ382="CUSTOM"),"CUSTOM",IF(OR(AI382="NA",AJ382="NA"),"NA",MAX(AI382:AJ382))))</f>
        <v/>
      </c>
      <c r="AL382" s="149" t="str">
        <f aca="false">IF(AK382=1,"16ga",IF(AK382=2,"14ga",IF(AK382=3,"12ga",IF(AK382=4,"10ga",IF(AK382=5,"8ga",AK382)))))</f>
        <v/>
      </c>
      <c r="AM382" s="151" t="str">
        <f aca="false">IF(J382="OK",AL382,J382)</f>
        <v/>
      </c>
      <c r="AN382" s="154"/>
    </row>
    <row r="383" customFormat="false" ht="10.2" hidden="false" customHeight="false" outlineLevel="0" collapsed="false">
      <c r="B383" s="146" t="str">
        <f aca="false">IF(Input!$D390="","",Input!$D390)</f>
        <v/>
      </c>
      <c r="C383" s="137" t="str">
        <f aca="false">IF(Input!$P390="","",Input!$P390)</f>
        <v/>
      </c>
      <c r="D383" s="137" t="str">
        <f aca="false">IF(Input!$Q390="","",Input!$Q390)</f>
        <v/>
      </c>
      <c r="E383" s="147" t="str">
        <f aca="false">IF(B383="","",IF(OR(C383&lt;0,D383&lt;0),"ERROR",IF(OR(C383=0,D383=0),"CHECK","OK")))</f>
        <v/>
      </c>
      <c r="F383" s="148"/>
      <c r="G383" s="149" t="str">
        <f aca="false">IF(Input!$AC390="","",Input!$AC390)</f>
        <v/>
      </c>
      <c r="H383" s="5" t="str">
        <f aca="false">IF(Input!$AO390="","",Input!$AO390)</f>
        <v/>
      </c>
      <c r="I383" s="5" t="str">
        <f aca="false">IF(Input!$AP390="","",Input!$AP390)</f>
        <v/>
      </c>
      <c r="J383" s="147" t="str">
        <f aca="false">IF(G383="","",IF(OR(H383&lt;0,I383&lt;0),"ERROR",IF(OR(H383=0,I383=0),"CHECK","OK")))</f>
        <v/>
      </c>
      <c r="K383" s="148"/>
      <c r="L383" s="150" t="str">
        <f aca="false">IF(ISERROR(INDEX(HDPEData,MATCH(C383,HDPEfill,1),MATCH(B383,HDPEDia,0))),"",INDEX(HDPEData,MATCH(C383,HDPEfill,1),MATCH(B383,HDPEDia,0)))</f>
        <v/>
      </c>
      <c r="M383" s="150" t="str">
        <f aca="false">IF(ISERROR(INDEX(HDPEData,MATCH(D383,HDPEfill,1),MATCH(B383,HDPEDia,0))),"",INDEX(HDPEData,MATCH(D383,HDPEfill,1),MATCH(B383,HDPEDia,0)))</f>
        <v/>
      </c>
      <c r="N383" s="149" t="str">
        <f aca="false">IF(B383="","",IF(AND(L383="S",M383="S"),"S","NA"))</f>
        <v/>
      </c>
      <c r="O383" s="151" t="str">
        <f aca="false">IF(E383="OK",N383,E383)</f>
        <v/>
      </c>
      <c r="Q383" s="152" t="str">
        <f aca="false">IF(ISERROR(INDEX(RCPData,MATCH(C383,RCPfill,1),MATCH(B383,RCPDia,0))),"",INDEX(RCPData,MATCH(C383,RCPfill,1),MATCH(B383,RCPDia,0)))</f>
        <v/>
      </c>
      <c r="R383" s="152" t="str">
        <f aca="false">IF(ISERROR(INDEX(RCPData,MATCH(D383,RCPfill,1),MATCH(B383,RCPDia,0))),"",INDEX(RCPData,MATCH(D383,RCPfill,1),MATCH(B383,RCPDia,0)))</f>
        <v/>
      </c>
      <c r="S383" s="153" t="str">
        <f aca="false">IF(B383="","",IF(Q383="III",3,IF(Q383="IV",4,IF(Q383="V",5,IF(Q383="CUSTOM","CUSTOM",Q383)))))</f>
        <v/>
      </c>
      <c r="T383" s="149" t="str">
        <f aca="false">IF(B383="","",IF(R383="III",3,IF(R383="IV",4,IF(R383="V",5,IF(R383="CUSTOM","CUSTOM",R383)))))</f>
        <v/>
      </c>
      <c r="U383" s="149" t="str">
        <f aca="false">IF(B383="","",IF(OR(S383="CUSTOM",T383="CUSTOM"),"CUSTOM",IF(OR(S383="SCDOT",T383="SCDOT"),"SCDOT",MAX(S383:T383))))</f>
        <v/>
      </c>
      <c r="V383" s="149" t="str">
        <f aca="false">IF(B383="","",IF(U383="CUSTOM","CUSTOM",IF(U383="SCDOT","SCDOT",IF(U383=3,"III",IF(U383=4,"IV",IF(U383=5,"V"))))))</f>
        <v/>
      </c>
      <c r="W383" s="151" t="str">
        <f aca="false">IF(E383="OK",V383,E383)</f>
        <v/>
      </c>
      <c r="Y383" s="150" t="str">
        <f aca="false">IF(ISERROR(INDEX(SRAPData,MATCH(C383,SRAPfill,1),MATCH(B383,SRAPDia,0))),"",INDEX(SRAPData,MATCH(C383,SRAPfill,1),MATCH(B383,SRAPDia,0)))</f>
        <v/>
      </c>
      <c r="Z383" s="150" t="str">
        <f aca="false">IF(ISERROR(INDEX(SRAPData,MATCH(D383,SRAPfill,1),MATCH(B383,SRAPDia,0))),"",INDEX(SRAPData,MATCH(D383,SRAPfill,1),MATCH(B383,SRAPDia,0)))</f>
        <v/>
      </c>
      <c r="AA383" s="149" t="str">
        <f aca="false">IF(B383="","",IF(Y383="16ga",1,IF(Y383="14ga",2,IF(Y383="12ga",3,IF(Y383="10ga",4,Y383)))))</f>
        <v/>
      </c>
      <c r="AB383" s="149" t="str">
        <f aca="false">IF(B383="","",IF(Z383="16ga",1,IF(Z383="14ga",2,IF(Z383="12ga",3,IF(Z383="10ga",4,Z383)))))</f>
        <v/>
      </c>
      <c r="AC383" s="149" t="str">
        <f aca="false">IF(B383="","",IF(OR(AA383="CUSTOM",AB383="CUSTOM"),"CUSTOM",IF(OR(AA383="NA",AB383="NA"),"NA",MAX(AA383:AB383))))</f>
        <v/>
      </c>
      <c r="AD383" s="149" t="str">
        <f aca="false">IF(AC383=1,"16ga",IF(AC383=2,"14ga",IF(AC383=3,"12ga",IF(AC383=4,"10ga",AC383))))</f>
        <v/>
      </c>
      <c r="AE383" s="151" t="str">
        <f aca="false">IF(E383="OK",AD383,E383)</f>
        <v/>
      </c>
      <c r="AG383" s="150" t="str">
        <f aca="false">IF(ISERROR(INDEX(CAAPData,MATCH(H383,CAAPfill,1),MATCH(G383,CAAPDia,0))),"",INDEX(CAAPData,MATCH(H383,CAAPfill,1),MATCH(G383,CAAPDia,0)))</f>
        <v/>
      </c>
      <c r="AH383" s="150" t="str">
        <f aca="false">IF(ISERROR(INDEX(CAAPData,MATCH(I383,CAAPfill,1),MATCH(G383,CAAPDia,0))),"",INDEX(CAAPData,MATCH(I383,CAAPfill,1),MATCH(G383,CAAPDia,0)))</f>
        <v/>
      </c>
      <c r="AI383" s="149" t="str">
        <f aca="false">IF(G383="","",IF(AG383="16ga",1,IF(AG383="14ga",2,IF(AG383="12ga",3,IF(AG383="10ga",4,IF(AG383="8ga",5,AG383))))))</f>
        <v/>
      </c>
      <c r="AJ383" s="149" t="str">
        <f aca="false">IF(G383="","",IF(AH383="16ga",1,IF(AH383="14ga",2,IF(AH383="12ga",3,IF(AH383="10ga",4,IF(AH383="8ga",5,AH383))))))</f>
        <v/>
      </c>
      <c r="AK383" s="149" t="str">
        <f aca="false">IF(G383="","",IF(OR(AI383="CUSTOM",AJ383="CUSTOM"),"CUSTOM",IF(OR(AI383="NA",AJ383="NA"),"NA",MAX(AI383:AJ383))))</f>
        <v/>
      </c>
      <c r="AL383" s="149" t="str">
        <f aca="false">IF(AK383=1,"16ga",IF(AK383=2,"14ga",IF(AK383=3,"12ga",IF(AK383=4,"10ga",IF(AK383=5,"8ga",AK383)))))</f>
        <v/>
      </c>
      <c r="AM383" s="151" t="str">
        <f aca="false">IF(J383="OK",AL383,J383)</f>
        <v/>
      </c>
      <c r="AN383" s="154"/>
    </row>
    <row r="384" customFormat="false" ht="10.2" hidden="false" customHeight="false" outlineLevel="0" collapsed="false">
      <c r="B384" s="146" t="str">
        <f aca="false">IF(Input!$D391="","",Input!$D391)</f>
        <v/>
      </c>
      <c r="C384" s="137" t="str">
        <f aca="false">IF(Input!$P391="","",Input!$P391)</f>
        <v/>
      </c>
      <c r="D384" s="137" t="str">
        <f aca="false">IF(Input!$Q391="","",Input!$Q391)</f>
        <v/>
      </c>
      <c r="E384" s="147" t="str">
        <f aca="false">IF(B384="","",IF(OR(C384&lt;0,D384&lt;0),"ERROR",IF(OR(C384=0,D384=0),"CHECK","OK")))</f>
        <v/>
      </c>
      <c r="F384" s="148"/>
      <c r="G384" s="149" t="str">
        <f aca="false">IF(Input!$AC391="","",Input!$AC391)</f>
        <v/>
      </c>
      <c r="H384" s="5" t="str">
        <f aca="false">IF(Input!$AO391="","",Input!$AO391)</f>
        <v/>
      </c>
      <c r="I384" s="5" t="str">
        <f aca="false">IF(Input!$AP391="","",Input!$AP391)</f>
        <v/>
      </c>
      <c r="J384" s="147" t="str">
        <f aca="false">IF(G384="","",IF(OR(H384&lt;0,I384&lt;0),"ERROR",IF(OR(H384=0,I384=0),"CHECK","OK")))</f>
        <v/>
      </c>
      <c r="K384" s="148"/>
      <c r="L384" s="150" t="str">
        <f aca="false">IF(ISERROR(INDEX(HDPEData,MATCH(C384,HDPEfill,1),MATCH(B384,HDPEDia,0))),"",INDEX(HDPEData,MATCH(C384,HDPEfill,1),MATCH(B384,HDPEDia,0)))</f>
        <v/>
      </c>
      <c r="M384" s="150" t="str">
        <f aca="false">IF(ISERROR(INDEX(HDPEData,MATCH(D384,HDPEfill,1),MATCH(B384,HDPEDia,0))),"",INDEX(HDPEData,MATCH(D384,HDPEfill,1),MATCH(B384,HDPEDia,0)))</f>
        <v/>
      </c>
      <c r="N384" s="149" t="str">
        <f aca="false">IF(B384="","",IF(AND(L384="S",M384="S"),"S","NA"))</f>
        <v/>
      </c>
      <c r="O384" s="151" t="str">
        <f aca="false">IF(E384="OK",N384,E384)</f>
        <v/>
      </c>
      <c r="Q384" s="152" t="str">
        <f aca="false">IF(ISERROR(INDEX(RCPData,MATCH(C384,RCPfill,1),MATCH(B384,RCPDia,0))),"",INDEX(RCPData,MATCH(C384,RCPfill,1),MATCH(B384,RCPDia,0)))</f>
        <v/>
      </c>
      <c r="R384" s="152" t="str">
        <f aca="false">IF(ISERROR(INDEX(RCPData,MATCH(D384,RCPfill,1),MATCH(B384,RCPDia,0))),"",INDEX(RCPData,MATCH(D384,RCPfill,1),MATCH(B384,RCPDia,0)))</f>
        <v/>
      </c>
      <c r="S384" s="153" t="str">
        <f aca="false">IF(B384="","",IF(Q384="III",3,IF(Q384="IV",4,IF(Q384="V",5,IF(Q384="CUSTOM","CUSTOM",Q384)))))</f>
        <v/>
      </c>
      <c r="T384" s="149" t="str">
        <f aca="false">IF(B384="","",IF(R384="III",3,IF(R384="IV",4,IF(R384="V",5,IF(R384="CUSTOM","CUSTOM",R384)))))</f>
        <v/>
      </c>
      <c r="U384" s="149" t="str">
        <f aca="false">IF(B384="","",IF(OR(S384="CUSTOM",T384="CUSTOM"),"CUSTOM",IF(OR(S384="SCDOT",T384="SCDOT"),"SCDOT",MAX(S384:T384))))</f>
        <v/>
      </c>
      <c r="V384" s="149" t="str">
        <f aca="false">IF(B384="","",IF(U384="CUSTOM","CUSTOM",IF(U384="SCDOT","SCDOT",IF(U384=3,"III",IF(U384=4,"IV",IF(U384=5,"V"))))))</f>
        <v/>
      </c>
      <c r="W384" s="151" t="str">
        <f aca="false">IF(E384="OK",V384,E384)</f>
        <v/>
      </c>
      <c r="Y384" s="150" t="str">
        <f aca="false">IF(ISERROR(INDEX(SRAPData,MATCH(C384,SRAPfill,1),MATCH(B384,SRAPDia,0))),"",INDEX(SRAPData,MATCH(C384,SRAPfill,1),MATCH(B384,SRAPDia,0)))</f>
        <v/>
      </c>
      <c r="Z384" s="150" t="str">
        <f aca="false">IF(ISERROR(INDEX(SRAPData,MATCH(D384,SRAPfill,1),MATCH(B384,SRAPDia,0))),"",INDEX(SRAPData,MATCH(D384,SRAPfill,1),MATCH(B384,SRAPDia,0)))</f>
        <v/>
      </c>
      <c r="AA384" s="149" t="str">
        <f aca="false">IF(B384="","",IF(Y384="16ga",1,IF(Y384="14ga",2,IF(Y384="12ga",3,IF(Y384="10ga",4,Y384)))))</f>
        <v/>
      </c>
      <c r="AB384" s="149" t="str">
        <f aca="false">IF(B384="","",IF(Z384="16ga",1,IF(Z384="14ga",2,IF(Z384="12ga",3,IF(Z384="10ga",4,Z384)))))</f>
        <v/>
      </c>
      <c r="AC384" s="149" t="str">
        <f aca="false">IF(B384="","",IF(OR(AA384="CUSTOM",AB384="CUSTOM"),"CUSTOM",IF(OR(AA384="NA",AB384="NA"),"NA",MAX(AA384:AB384))))</f>
        <v/>
      </c>
      <c r="AD384" s="149" t="str">
        <f aca="false">IF(AC384=1,"16ga",IF(AC384=2,"14ga",IF(AC384=3,"12ga",IF(AC384=4,"10ga",AC384))))</f>
        <v/>
      </c>
      <c r="AE384" s="151" t="str">
        <f aca="false">IF(E384="OK",AD384,E384)</f>
        <v/>
      </c>
      <c r="AG384" s="150" t="str">
        <f aca="false">IF(ISERROR(INDEX(CAAPData,MATCH(H384,CAAPfill,1),MATCH(G384,CAAPDia,0))),"",INDEX(CAAPData,MATCH(H384,CAAPfill,1),MATCH(G384,CAAPDia,0)))</f>
        <v/>
      </c>
      <c r="AH384" s="150" t="str">
        <f aca="false">IF(ISERROR(INDEX(CAAPData,MATCH(I384,CAAPfill,1),MATCH(G384,CAAPDia,0))),"",INDEX(CAAPData,MATCH(I384,CAAPfill,1),MATCH(G384,CAAPDia,0)))</f>
        <v/>
      </c>
      <c r="AI384" s="149" t="str">
        <f aca="false">IF(G384="","",IF(AG384="16ga",1,IF(AG384="14ga",2,IF(AG384="12ga",3,IF(AG384="10ga",4,IF(AG384="8ga",5,AG384))))))</f>
        <v/>
      </c>
      <c r="AJ384" s="149" t="str">
        <f aca="false">IF(G384="","",IF(AH384="16ga",1,IF(AH384="14ga",2,IF(AH384="12ga",3,IF(AH384="10ga",4,IF(AH384="8ga",5,AH384))))))</f>
        <v/>
      </c>
      <c r="AK384" s="149" t="str">
        <f aca="false">IF(G384="","",IF(OR(AI384="CUSTOM",AJ384="CUSTOM"),"CUSTOM",IF(OR(AI384="NA",AJ384="NA"),"NA",MAX(AI384:AJ384))))</f>
        <v/>
      </c>
      <c r="AL384" s="149" t="str">
        <f aca="false">IF(AK384=1,"16ga",IF(AK384=2,"14ga",IF(AK384=3,"12ga",IF(AK384=4,"10ga",IF(AK384=5,"8ga",AK384)))))</f>
        <v/>
      </c>
      <c r="AM384" s="151" t="str">
        <f aca="false">IF(J384="OK",AL384,J384)</f>
        <v/>
      </c>
      <c r="AN384" s="154"/>
    </row>
    <row r="385" customFormat="false" ht="10.2" hidden="false" customHeight="false" outlineLevel="0" collapsed="false">
      <c r="B385" s="146" t="str">
        <f aca="false">IF(Input!$D392="","",Input!$D392)</f>
        <v/>
      </c>
      <c r="C385" s="137" t="str">
        <f aca="false">IF(Input!$P392="","",Input!$P392)</f>
        <v/>
      </c>
      <c r="D385" s="137" t="str">
        <f aca="false">IF(Input!$Q392="","",Input!$Q392)</f>
        <v/>
      </c>
      <c r="E385" s="147" t="str">
        <f aca="false">IF(B385="","",IF(OR(C385&lt;0,D385&lt;0),"ERROR",IF(OR(C385=0,D385=0),"CHECK","OK")))</f>
        <v/>
      </c>
      <c r="F385" s="148"/>
      <c r="G385" s="149" t="str">
        <f aca="false">IF(Input!$AC392="","",Input!$AC392)</f>
        <v/>
      </c>
      <c r="H385" s="5" t="str">
        <f aca="false">IF(Input!$AO392="","",Input!$AO392)</f>
        <v/>
      </c>
      <c r="I385" s="5" t="str">
        <f aca="false">IF(Input!$AP392="","",Input!$AP392)</f>
        <v/>
      </c>
      <c r="J385" s="147" t="str">
        <f aca="false">IF(G385="","",IF(OR(H385&lt;0,I385&lt;0),"ERROR",IF(OR(H385=0,I385=0),"CHECK","OK")))</f>
        <v/>
      </c>
      <c r="K385" s="148"/>
      <c r="L385" s="150" t="str">
        <f aca="false">IF(ISERROR(INDEX(HDPEData,MATCH(C385,HDPEfill,1),MATCH(B385,HDPEDia,0))),"",INDEX(HDPEData,MATCH(C385,HDPEfill,1),MATCH(B385,HDPEDia,0)))</f>
        <v/>
      </c>
      <c r="M385" s="150" t="str">
        <f aca="false">IF(ISERROR(INDEX(HDPEData,MATCH(D385,HDPEfill,1),MATCH(B385,HDPEDia,0))),"",INDEX(HDPEData,MATCH(D385,HDPEfill,1),MATCH(B385,HDPEDia,0)))</f>
        <v/>
      </c>
      <c r="N385" s="149" t="str">
        <f aca="false">IF(B385="","",IF(AND(L385="S",M385="S"),"S","NA"))</f>
        <v/>
      </c>
      <c r="O385" s="151" t="str">
        <f aca="false">IF(E385="OK",N385,E385)</f>
        <v/>
      </c>
      <c r="Q385" s="152" t="str">
        <f aca="false">IF(ISERROR(INDEX(RCPData,MATCH(C385,RCPfill,1),MATCH(B385,RCPDia,0))),"",INDEX(RCPData,MATCH(C385,RCPfill,1),MATCH(B385,RCPDia,0)))</f>
        <v/>
      </c>
      <c r="R385" s="152" t="str">
        <f aca="false">IF(ISERROR(INDEX(RCPData,MATCH(D385,RCPfill,1),MATCH(B385,RCPDia,0))),"",INDEX(RCPData,MATCH(D385,RCPfill,1),MATCH(B385,RCPDia,0)))</f>
        <v/>
      </c>
      <c r="S385" s="153" t="str">
        <f aca="false">IF(B385="","",IF(Q385="III",3,IF(Q385="IV",4,IF(Q385="V",5,IF(Q385="CUSTOM","CUSTOM",Q385)))))</f>
        <v/>
      </c>
      <c r="T385" s="149" t="str">
        <f aca="false">IF(B385="","",IF(R385="III",3,IF(R385="IV",4,IF(R385="V",5,IF(R385="CUSTOM","CUSTOM",R385)))))</f>
        <v/>
      </c>
      <c r="U385" s="149" t="str">
        <f aca="false">IF(B385="","",IF(OR(S385="CUSTOM",T385="CUSTOM"),"CUSTOM",IF(OR(S385="SCDOT",T385="SCDOT"),"SCDOT",MAX(S385:T385))))</f>
        <v/>
      </c>
      <c r="V385" s="149" t="str">
        <f aca="false">IF(B385="","",IF(U385="CUSTOM","CUSTOM",IF(U385="SCDOT","SCDOT",IF(U385=3,"III",IF(U385=4,"IV",IF(U385=5,"V"))))))</f>
        <v/>
      </c>
      <c r="W385" s="151" t="str">
        <f aca="false">IF(E385="OK",V385,E385)</f>
        <v/>
      </c>
      <c r="Y385" s="150" t="str">
        <f aca="false">IF(ISERROR(INDEX(SRAPData,MATCH(C385,SRAPfill,1),MATCH(B385,SRAPDia,0))),"",INDEX(SRAPData,MATCH(C385,SRAPfill,1),MATCH(B385,SRAPDia,0)))</f>
        <v/>
      </c>
      <c r="Z385" s="150" t="str">
        <f aca="false">IF(ISERROR(INDEX(SRAPData,MATCH(D385,SRAPfill,1),MATCH(B385,SRAPDia,0))),"",INDEX(SRAPData,MATCH(D385,SRAPfill,1),MATCH(B385,SRAPDia,0)))</f>
        <v/>
      </c>
      <c r="AA385" s="149" t="str">
        <f aca="false">IF(B385="","",IF(Y385="16ga",1,IF(Y385="14ga",2,IF(Y385="12ga",3,IF(Y385="10ga",4,Y385)))))</f>
        <v/>
      </c>
      <c r="AB385" s="149" t="str">
        <f aca="false">IF(B385="","",IF(Z385="16ga",1,IF(Z385="14ga",2,IF(Z385="12ga",3,IF(Z385="10ga",4,Z385)))))</f>
        <v/>
      </c>
      <c r="AC385" s="149" t="str">
        <f aca="false">IF(B385="","",IF(OR(AA385="CUSTOM",AB385="CUSTOM"),"CUSTOM",IF(OR(AA385="NA",AB385="NA"),"NA",MAX(AA385:AB385))))</f>
        <v/>
      </c>
      <c r="AD385" s="149" t="str">
        <f aca="false">IF(AC385=1,"16ga",IF(AC385=2,"14ga",IF(AC385=3,"12ga",IF(AC385=4,"10ga",AC385))))</f>
        <v/>
      </c>
      <c r="AE385" s="151" t="str">
        <f aca="false">IF(E385="OK",AD385,E385)</f>
        <v/>
      </c>
      <c r="AG385" s="150" t="str">
        <f aca="false">IF(ISERROR(INDEX(CAAPData,MATCH(H385,CAAPfill,1),MATCH(G385,CAAPDia,0))),"",INDEX(CAAPData,MATCH(H385,CAAPfill,1),MATCH(G385,CAAPDia,0)))</f>
        <v/>
      </c>
      <c r="AH385" s="150" t="str">
        <f aca="false">IF(ISERROR(INDEX(CAAPData,MATCH(I385,CAAPfill,1),MATCH(G385,CAAPDia,0))),"",INDEX(CAAPData,MATCH(I385,CAAPfill,1),MATCH(G385,CAAPDia,0)))</f>
        <v/>
      </c>
      <c r="AI385" s="149" t="str">
        <f aca="false">IF(G385="","",IF(AG385="16ga",1,IF(AG385="14ga",2,IF(AG385="12ga",3,IF(AG385="10ga",4,IF(AG385="8ga",5,AG385))))))</f>
        <v/>
      </c>
      <c r="AJ385" s="149" t="str">
        <f aca="false">IF(G385="","",IF(AH385="16ga",1,IF(AH385="14ga",2,IF(AH385="12ga",3,IF(AH385="10ga",4,IF(AH385="8ga",5,AH385))))))</f>
        <v/>
      </c>
      <c r="AK385" s="149" t="str">
        <f aca="false">IF(G385="","",IF(OR(AI385="CUSTOM",AJ385="CUSTOM"),"CUSTOM",IF(OR(AI385="NA",AJ385="NA"),"NA",MAX(AI385:AJ385))))</f>
        <v/>
      </c>
      <c r="AL385" s="149" t="str">
        <f aca="false">IF(AK385=1,"16ga",IF(AK385=2,"14ga",IF(AK385=3,"12ga",IF(AK385=4,"10ga",IF(AK385=5,"8ga",AK385)))))</f>
        <v/>
      </c>
      <c r="AM385" s="151" t="str">
        <f aca="false">IF(J385="OK",AL385,J385)</f>
        <v/>
      </c>
      <c r="AN385" s="154"/>
    </row>
    <row r="386" customFormat="false" ht="10.2" hidden="false" customHeight="false" outlineLevel="0" collapsed="false">
      <c r="B386" s="146" t="str">
        <f aca="false">IF(Input!$D393="","",Input!$D393)</f>
        <v/>
      </c>
      <c r="C386" s="137" t="str">
        <f aca="false">IF(Input!$P393="","",Input!$P393)</f>
        <v/>
      </c>
      <c r="D386" s="137" t="str">
        <f aca="false">IF(Input!$Q393="","",Input!$Q393)</f>
        <v/>
      </c>
      <c r="E386" s="147" t="str">
        <f aca="false">IF(B386="","",IF(OR(C386&lt;0,D386&lt;0),"ERROR",IF(OR(C386=0,D386=0),"CHECK","OK")))</f>
        <v/>
      </c>
      <c r="F386" s="148"/>
      <c r="G386" s="149" t="str">
        <f aca="false">IF(Input!$AC393="","",Input!$AC393)</f>
        <v/>
      </c>
      <c r="H386" s="5" t="str">
        <f aca="false">IF(Input!$AO393="","",Input!$AO393)</f>
        <v/>
      </c>
      <c r="I386" s="5" t="str">
        <f aca="false">IF(Input!$AP393="","",Input!$AP393)</f>
        <v/>
      </c>
      <c r="J386" s="147" t="str">
        <f aca="false">IF(G386="","",IF(OR(H386&lt;0,I386&lt;0),"ERROR",IF(OR(H386=0,I386=0),"CHECK","OK")))</f>
        <v/>
      </c>
      <c r="K386" s="148"/>
      <c r="L386" s="150" t="str">
        <f aca="false">IF(ISERROR(INDEX(HDPEData,MATCH(C386,HDPEfill,1),MATCH(B386,HDPEDia,0))),"",INDEX(HDPEData,MATCH(C386,HDPEfill,1),MATCH(B386,HDPEDia,0)))</f>
        <v/>
      </c>
      <c r="M386" s="150" t="str">
        <f aca="false">IF(ISERROR(INDEX(HDPEData,MATCH(D386,HDPEfill,1),MATCH(B386,HDPEDia,0))),"",INDEX(HDPEData,MATCH(D386,HDPEfill,1),MATCH(B386,HDPEDia,0)))</f>
        <v/>
      </c>
      <c r="N386" s="149" t="str">
        <f aca="false">IF(B386="","",IF(AND(L386="S",M386="S"),"S","NA"))</f>
        <v/>
      </c>
      <c r="O386" s="151" t="str">
        <f aca="false">IF(E386="OK",N386,E386)</f>
        <v/>
      </c>
      <c r="Q386" s="152" t="str">
        <f aca="false">IF(ISERROR(INDEX(RCPData,MATCH(C386,RCPfill,1),MATCH(B386,RCPDia,0))),"",INDEX(RCPData,MATCH(C386,RCPfill,1),MATCH(B386,RCPDia,0)))</f>
        <v/>
      </c>
      <c r="R386" s="152" t="str">
        <f aca="false">IF(ISERROR(INDEX(RCPData,MATCH(D386,RCPfill,1),MATCH(B386,RCPDia,0))),"",INDEX(RCPData,MATCH(D386,RCPfill,1),MATCH(B386,RCPDia,0)))</f>
        <v/>
      </c>
      <c r="S386" s="153" t="str">
        <f aca="false">IF(B386="","",IF(Q386="III",3,IF(Q386="IV",4,IF(Q386="V",5,IF(Q386="CUSTOM","CUSTOM",Q386)))))</f>
        <v/>
      </c>
      <c r="T386" s="149" t="str">
        <f aca="false">IF(B386="","",IF(R386="III",3,IF(R386="IV",4,IF(R386="V",5,IF(R386="CUSTOM","CUSTOM",R386)))))</f>
        <v/>
      </c>
      <c r="U386" s="149" t="str">
        <f aca="false">IF(B386="","",IF(OR(S386="CUSTOM",T386="CUSTOM"),"CUSTOM",IF(OR(S386="SCDOT",T386="SCDOT"),"SCDOT",MAX(S386:T386))))</f>
        <v/>
      </c>
      <c r="V386" s="149" t="str">
        <f aca="false">IF(B386="","",IF(U386="CUSTOM","CUSTOM",IF(U386="SCDOT","SCDOT",IF(U386=3,"III",IF(U386=4,"IV",IF(U386=5,"V"))))))</f>
        <v/>
      </c>
      <c r="W386" s="151" t="str">
        <f aca="false">IF(E386="OK",V386,E386)</f>
        <v/>
      </c>
      <c r="Y386" s="150" t="str">
        <f aca="false">IF(ISERROR(INDEX(SRAPData,MATCH(C386,SRAPfill,1),MATCH(B386,SRAPDia,0))),"",INDEX(SRAPData,MATCH(C386,SRAPfill,1),MATCH(B386,SRAPDia,0)))</f>
        <v/>
      </c>
      <c r="Z386" s="150" t="str">
        <f aca="false">IF(ISERROR(INDEX(SRAPData,MATCH(D386,SRAPfill,1),MATCH(B386,SRAPDia,0))),"",INDEX(SRAPData,MATCH(D386,SRAPfill,1),MATCH(B386,SRAPDia,0)))</f>
        <v/>
      </c>
      <c r="AA386" s="149" t="str">
        <f aca="false">IF(B386="","",IF(Y386="16ga",1,IF(Y386="14ga",2,IF(Y386="12ga",3,IF(Y386="10ga",4,Y386)))))</f>
        <v/>
      </c>
      <c r="AB386" s="149" t="str">
        <f aca="false">IF(B386="","",IF(Z386="16ga",1,IF(Z386="14ga",2,IF(Z386="12ga",3,IF(Z386="10ga",4,Z386)))))</f>
        <v/>
      </c>
      <c r="AC386" s="149" t="str">
        <f aca="false">IF(B386="","",IF(OR(AA386="CUSTOM",AB386="CUSTOM"),"CUSTOM",IF(OR(AA386="NA",AB386="NA"),"NA",MAX(AA386:AB386))))</f>
        <v/>
      </c>
      <c r="AD386" s="149" t="str">
        <f aca="false">IF(AC386=1,"16ga",IF(AC386=2,"14ga",IF(AC386=3,"12ga",IF(AC386=4,"10ga",AC386))))</f>
        <v/>
      </c>
      <c r="AE386" s="151" t="str">
        <f aca="false">IF(E386="OK",AD386,E386)</f>
        <v/>
      </c>
      <c r="AG386" s="150" t="str">
        <f aca="false">IF(ISERROR(INDEX(CAAPData,MATCH(H386,CAAPfill,1),MATCH(G386,CAAPDia,0))),"",INDEX(CAAPData,MATCH(H386,CAAPfill,1),MATCH(G386,CAAPDia,0)))</f>
        <v/>
      </c>
      <c r="AH386" s="150" t="str">
        <f aca="false">IF(ISERROR(INDEX(CAAPData,MATCH(I386,CAAPfill,1),MATCH(G386,CAAPDia,0))),"",INDEX(CAAPData,MATCH(I386,CAAPfill,1),MATCH(G386,CAAPDia,0)))</f>
        <v/>
      </c>
      <c r="AI386" s="149" t="str">
        <f aca="false">IF(G386="","",IF(AG386="16ga",1,IF(AG386="14ga",2,IF(AG386="12ga",3,IF(AG386="10ga",4,IF(AG386="8ga",5,AG386))))))</f>
        <v/>
      </c>
      <c r="AJ386" s="149" t="str">
        <f aca="false">IF(G386="","",IF(AH386="16ga",1,IF(AH386="14ga",2,IF(AH386="12ga",3,IF(AH386="10ga",4,IF(AH386="8ga",5,AH386))))))</f>
        <v/>
      </c>
      <c r="AK386" s="149" t="str">
        <f aca="false">IF(G386="","",IF(OR(AI386="CUSTOM",AJ386="CUSTOM"),"CUSTOM",IF(OR(AI386="NA",AJ386="NA"),"NA",MAX(AI386:AJ386))))</f>
        <v/>
      </c>
      <c r="AL386" s="149" t="str">
        <f aca="false">IF(AK386=1,"16ga",IF(AK386=2,"14ga",IF(AK386=3,"12ga",IF(AK386=4,"10ga",IF(AK386=5,"8ga",AK386)))))</f>
        <v/>
      </c>
      <c r="AM386" s="151" t="str">
        <f aca="false">IF(J386="OK",AL386,J386)</f>
        <v/>
      </c>
      <c r="AN386" s="154"/>
    </row>
    <row r="387" customFormat="false" ht="10.2" hidden="false" customHeight="false" outlineLevel="0" collapsed="false">
      <c r="B387" s="146" t="str">
        <f aca="false">IF(Input!$D394="","",Input!$D394)</f>
        <v/>
      </c>
      <c r="C387" s="137" t="str">
        <f aca="false">IF(Input!$P394="","",Input!$P394)</f>
        <v/>
      </c>
      <c r="D387" s="137" t="str">
        <f aca="false">IF(Input!$Q394="","",Input!$Q394)</f>
        <v/>
      </c>
      <c r="E387" s="147" t="str">
        <f aca="false">IF(B387="","",IF(OR(C387&lt;0,D387&lt;0),"ERROR",IF(OR(C387=0,D387=0),"CHECK","OK")))</f>
        <v/>
      </c>
      <c r="F387" s="148"/>
      <c r="G387" s="149" t="str">
        <f aca="false">IF(Input!$AC394="","",Input!$AC394)</f>
        <v/>
      </c>
      <c r="H387" s="5" t="str">
        <f aca="false">IF(Input!$AO394="","",Input!$AO394)</f>
        <v/>
      </c>
      <c r="I387" s="5" t="str">
        <f aca="false">IF(Input!$AP394="","",Input!$AP394)</f>
        <v/>
      </c>
      <c r="J387" s="147" t="str">
        <f aca="false">IF(G387="","",IF(OR(H387&lt;0,I387&lt;0),"ERROR",IF(OR(H387=0,I387=0),"CHECK","OK")))</f>
        <v/>
      </c>
      <c r="K387" s="148"/>
      <c r="L387" s="150" t="str">
        <f aca="false">IF(ISERROR(INDEX(HDPEData,MATCH(C387,HDPEfill,1),MATCH(B387,HDPEDia,0))),"",INDEX(HDPEData,MATCH(C387,HDPEfill,1),MATCH(B387,HDPEDia,0)))</f>
        <v/>
      </c>
      <c r="M387" s="150" t="str">
        <f aca="false">IF(ISERROR(INDEX(HDPEData,MATCH(D387,HDPEfill,1),MATCH(B387,HDPEDia,0))),"",INDEX(HDPEData,MATCH(D387,HDPEfill,1),MATCH(B387,HDPEDia,0)))</f>
        <v/>
      </c>
      <c r="N387" s="149" t="str">
        <f aca="false">IF(B387="","",IF(AND(L387="S",M387="S"),"S","NA"))</f>
        <v/>
      </c>
      <c r="O387" s="151" t="str">
        <f aca="false">IF(E387="OK",N387,E387)</f>
        <v/>
      </c>
      <c r="Q387" s="152" t="str">
        <f aca="false">IF(ISERROR(INDEX(RCPData,MATCH(C387,RCPfill,1),MATCH(B387,RCPDia,0))),"",INDEX(RCPData,MATCH(C387,RCPfill,1),MATCH(B387,RCPDia,0)))</f>
        <v/>
      </c>
      <c r="R387" s="152" t="str">
        <f aca="false">IF(ISERROR(INDEX(RCPData,MATCH(D387,RCPfill,1),MATCH(B387,RCPDia,0))),"",INDEX(RCPData,MATCH(D387,RCPfill,1),MATCH(B387,RCPDia,0)))</f>
        <v/>
      </c>
      <c r="S387" s="153" t="str">
        <f aca="false">IF(B387="","",IF(Q387="III",3,IF(Q387="IV",4,IF(Q387="V",5,IF(Q387="CUSTOM","CUSTOM",Q387)))))</f>
        <v/>
      </c>
      <c r="T387" s="149" t="str">
        <f aca="false">IF(B387="","",IF(R387="III",3,IF(R387="IV",4,IF(R387="V",5,IF(R387="CUSTOM","CUSTOM",R387)))))</f>
        <v/>
      </c>
      <c r="U387" s="149" t="str">
        <f aca="false">IF(B387="","",IF(OR(S387="CUSTOM",T387="CUSTOM"),"CUSTOM",IF(OR(S387="SCDOT",T387="SCDOT"),"SCDOT",MAX(S387:T387))))</f>
        <v/>
      </c>
      <c r="V387" s="149" t="str">
        <f aca="false">IF(B387="","",IF(U387="CUSTOM","CUSTOM",IF(U387="SCDOT","SCDOT",IF(U387=3,"III",IF(U387=4,"IV",IF(U387=5,"V"))))))</f>
        <v/>
      </c>
      <c r="W387" s="151" t="str">
        <f aca="false">IF(E387="OK",V387,E387)</f>
        <v/>
      </c>
      <c r="Y387" s="150" t="str">
        <f aca="false">IF(ISERROR(INDEX(SRAPData,MATCH(C387,SRAPfill,1),MATCH(B387,SRAPDia,0))),"",INDEX(SRAPData,MATCH(C387,SRAPfill,1),MATCH(B387,SRAPDia,0)))</f>
        <v/>
      </c>
      <c r="Z387" s="150" t="str">
        <f aca="false">IF(ISERROR(INDEX(SRAPData,MATCH(D387,SRAPfill,1),MATCH(B387,SRAPDia,0))),"",INDEX(SRAPData,MATCH(D387,SRAPfill,1),MATCH(B387,SRAPDia,0)))</f>
        <v/>
      </c>
      <c r="AA387" s="149" t="str">
        <f aca="false">IF(B387="","",IF(Y387="16ga",1,IF(Y387="14ga",2,IF(Y387="12ga",3,IF(Y387="10ga",4,Y387)))))</f>
        <v/>
      </c>
      <c r="AB387" s="149" t="str">
        <f aca="false">IF(B387="","",IF(Z387="16ga",1,IF(Z387="14ga",2,IF(Z387="12ga",3,IF(Z387="10ga",4,Z387)))))</f>
        <v/>
      </c>
      <c r="AC387" s="149" t="str">
        <f aca="false">IF(B387="","",IF(OR(AA387="CUSTOM",AB387="CUSTOM"),"CUSTOM",IF(OR(AA387="NA",AB387="NA"),"NA",MAX(AA387:AB387))))</f>
        <v/>
      </c>
      <c r="AD387" s="149" t="str">
        <f aca="false">IF(AC387=1,"16ga",IF(AC387=2,"14ga",IF(AC387=3,"12ga",IF(AC387=4,"10ga",AC387))))</f>
        <v/>
      </c>
      <c r="AE387" s="151" t="str">
        <f aca="false">IF(E387="OK",AD387,E387)</f>
        <v/>
      </c>
      <c r="AG387" s="150" t="str">
        <f aca="false">IF(ISERROR(INDEX(CAAPData,MATCH(H387,CAAPfill,1),MATCH(G387,CAAPDia,0))),"",INDEX(CAAPData,MATCH(H387,CAAPfill,1),MATCH(G387,CAAPDia,0)))</f>
        <v/>
      </c>
      <c r="AH387" s="150" t="str">
        <f aca="false">IF(ISERROR(INDEX(CAAPData,MATCH(I387,CAAPfill,1),MATCH(G387,CAAPDia,0))),"",INDEX(CAAPData,MATCH(I387,CAAPfill,1),MATCH(G387,CAAPDia,0)))</f>
        <v/>
      </c>
      <c r="AI387" s="149" t="str">
        <f aca="false">IF(G387="","",IF(AG387="16ga",1,IF(AG387="14ga",2,IF(AG387="12ga",3,IF(AG387="10ga",4,IF(AG387="8ga",5,AG387))))))</f>
        <v/>
      </c>
      <c r="AJ387" s="149" t="str">
        <f aca="false">IF(G387="","",IF(AH387="16ga",1,IF(AH387="14ga",2,IF(AH387="12ga",3,IF(AH387="10ga",4,IF(AH387="8ga",5,AH387))))))</f>
        <v/>
      </c>
      <c r="AK387" s="149" t="str">
        <f aca="false">IF(G387="","",IF(OR(AI387="CUSTOM",AJ387="CUSTOM"),"CUSTOM",IF(OR(AI387="NA",AJ387="NA"),"NA",MAX(AI387:AJ387))))</f>
        <v/>
      </c>
      <c r="AL387" s="149" t="str">
        <f aca="false">IF(AK387=1,"16ga",IF(AK387=2,"14ga",IF(AK387=3,"12ga",IF(AK387=4,"10ga",IF(AK387=5,"8ga",AK387)))))</f>
        <v/>
      </c>
      <c r="AM387" s="151" t="str">
        <f aca="false">IF(J387="OK",AL387,J387)</f>
        <v/>
      </c>
      <c r="AN387" s="154"/>
    </row>
    <row r="388" customFormat="false" ht="10.2" hidden="false" customHeight="false" outlineLevel="0" collapsed="false">
      <c r="B388" s="146" t="str">
        <f aca="false">IF(Input!$D395="","",Input!$D395)</f>
        <v/>
      </c>
      <c r="C388" s="137" t="str">
        <f aca="false">IF(Input!$P395="","",Input!$P395)</f>
        <v/>
      </c>
      <c r="D388" s="137" t="str">
        <f aca="false">IF(Input!$Q395="","",Input!$Q395)</f>
        <v/>
      </c>
      <c r="E388" s="147" t="str">
        <f aca="false">IF(B388="","",IF(OR(C388&lt;0,D388&lt;0),"ERROR",IF(OR(C388=0,D388=0),"CHECK","OK")))</f>
        <v/>
      </c>
      <c r="F388" s="148"/>
      <c r="G388" s="149" t="str">
        <f aca="false">IF(Input!$AC395="","",Input!$AC395)</f>
        <v/>
      </c>
      <c r="H388" s="5" t="str">
        <f aca="false">IF(Input!$AO395="","",Input!$AO395)</f>
        <v/>
      </c>
      <c r="I388" s="5" t="str">
        <f aca="false">IF(Input!$AP395="","",Input!$AP395)</f>
        <v/>
      </c>
      <c r="J388" s="147" t="str">
        <f aca="false">IF(G388="","",IF(OR(H388&lt;0,I388&lt;0),"ERROR",IF(OR(H388=0,I388=0),"CHECK","OK")))</f>
        <v/>
      </c>
      <c r="K388" s="148"/>
      <c r="L388" s="150" t="str">
        <f aca="false">IF(ISERROR(INDEX(HDPEData,MATCH(C388,HDPEfill,1),MATCH(B388,HDPEDia,0))),"",INDEX(HDPEData,MATCH(C388,HDPEfill,1),MATCH(B388,HDPEDia,0)))</f>
        <v/>
      </c>
      <c r="M388" s="150" t="str">
        <f aca="false">IF(ISERROR(INDEX(HDPEData,MATCH(D388,HDPEfill,1),MATCH(B388,HDPEDia,0))),"",INDEX(HDPEData,MATCH(D388,HDPEfill,1),MATCH(B388,HDPEDia,0)))</f>
        <v/>
      </c>
      <c r="N388" s="149" t="str">
        <f aca="false">IF(B388="","",IF(AND(L388="S",M388="S"),"S","NA"))</f>
        <v/>
      </c>
      <c r="O388" s="151" t="str">
        <f aca="false">IF(E388="OK",N388,E388)</f>
        <v/>
      </c>
      <c r="Q388" s="152" t="str">
        <f aca="false">IF(ISERROR(INDEX(RCPData,MATCH(C388,RCPfill,1),MATCH(B388,RCPDia,0))),"",INDEX(RCPData,MATCH(C388,RCPfill,1),MATCH(B388,RCPDia,0)))</f>
        <v/>
      </c>
      <c r="R388" s="152" t="str">
        <f aca="false">IF(ISERROR(INDEX(RCPData,MATCH(D388,RCPfill,1),MATCH(B388,RCPDia,0))),"",INDEX(RCPData,MATCH(D388,RCPfill,1),MATCH(B388,RCPDia,0)))</f>
        <v/>
      </c>
      <c r="S388" s="153" t="str">
        <f aca="false">IF(B388="","",IF(Q388="III",3,IF(Q388="IV",4,IF(Q388="V",5,IF(Q388="CUSTOM","CUSTOM",Q388)))))</f>
        <v/>
      </c>
      <c r="T388" s="149" t="str">
        <f aca="false">IF(B388="","",IF(R388="III",3,IF(R388="IV",4,IF(R388="V",5,IF(R388="CUSTOM","CUSTOM",R388)))))</f>
        <v/>
      </c>
      <c r="U388" s="149" t="str">
        <f aca="false">IF(B388="","",IF(OR(S388="CUSTOM",T388="CUSTOM"),"CUSTOM",IF(OR(S388="SCDOT",T388="SCDOT"),"SCDOT",MAX(S388:T388))))</f>
        <v/>
      </c>
      <c r="V388" s="149" t="str">
        <f aca="false">IF(B388="","",IF(U388="CUSTOM","CUSTOM",IF(U388="SCDOT","SCDOT",IF(U388=3,"III",IF(U388=4,"IV",IF(U388=5,"V"))))))</f>
        <v/>
      </c>
      <c r="W388" s="151" t="str">
        <f aca="false">IF(E388="OK",V388,E388)</f>
        <v/>
      </c>
      <c r="Y388" s="150" t="str">
        <f aca="false">IF(ISERROR(INDEX(SRAPData,MATCH(C388,SRAPfill,1),MATCH(B388,SRAPDia,0))),"",INDEX(SRAPData,MATCH(C388,SRAPfill,1),MATCH(B388,SRAPDia,0)))</f>
        <v/>
      </c>
      <c r="Z388" s="150" t="str">
        <f aca="false">IF(ISERROR(INDEX(SRAPData,MATCH(D388,SRAPfill,1),MATCH(B388,SRAPDia,0))),"",INDEX(SRAPData,MATCH(D388,SRAPfill,1),MATCH(B388,SRAPDia,0)))</f>
        <v/>
      </c>
      <c r="AA388" s="149" t="str">
        <f aca="false">IF(B388="","",IF(Y388="16ga",1,IF(Y388="14ga",2,IF(Y388="12ga",3,IF(Y388="10ga",4,Y388)))))</f>
        <v/>
      </c>
      <c r="AB388" s="149" t="str">
        <f aca="false">IF(B388="","",IF(Z388="16ga",1,IF(Z388="14ga",2,IF(Z388="12ga",3,IF(Z388="10ga",4,Z388)))))</f>
        <v/>
      </c>
      <c r="AC388" s="149" t="str">
        <f aca="false">IF(B388="","",IF(OR(AA388="CUSTOM",AB388="CUSTOM"),"CUSTOM",IF(OR(AA388="NA",AB388="NA"),"NA",MAX(AA388:AB388))))</f>
        <v/>
      </c>
      <c r="AD388" s="149" t="str">
        <f aca="false">IF(AC388=1,"16ga",IF(AC388=2,"14ga",IF(AC388=3,"12ga",IF(AC388=4,"10ga",AC388))))</f>
        <v/>
      </c>
      <c r="AE388" s="151" t="str">
        <f aca="false">IF(E388="OK",AD388,E388)</f>
        <v/>
      </c>
      <c r="AG388" s="150" t="str">
        <f aca="false">IF(ISERROR(INDEX(CAAPData,MATCH(H388,CAAPfill,1),MATCH(G388,CAAPDia,0))),"",INDEX(CAAPData,MATCH(H388,CAAPfill,1),MATCH(G388,CAAPDia,0)))</f>
        <v/>
      </c>
      <c r="AH388" s="150" t="str">
        <f aca="false">IF(ISERROR(INDEX(CAAPData,MATCH(I388,CAAPfill,1),MATCH(G388,CAAPDia,0))),"",INDEX(CAAPData,MATCH(I388,CAAPfill,1),MATCH(G388,CAAPDia,0)))</f>
        <v/>
      </c>
      <c r="AI388" s="149" t="str">
        <f aca="false">IF(G388="","",IF(AG388="16ga",1,IF(AG388="14ga",2,IF(AG388="12ga",3,IF(AG388="10ga",4,IF(AG388="8ga",5,AG388))))))</f>
        <v/>
      </c>
      <c r="AJ388" s="149" t="str">
        <f aca="false">IF(G388="","",IF(AH388="16ga",1,IF(AH388="14ga",2,IF(AH388="12ga",3,IF(AH388="10ga",4,IF(AH388="8ga",5,AH388))))))</f>
        <v/>
      </c>
      <c r="AK388" s="149" t="str">
        <f aca="false">IF(G388="","",IF(OR(AI388="CUSTOM",AJ388="CUSTOM"),"CUSTOM",IF(OR(AI388="NA",AJ388="NA"),"NA",MAX(AI388:AJ388))))</f>
        <v/>
      </c>
      <c r="AL388" s="149" t="str">
        <f aca="false">IF(AK388=1,"16ga",IF(AK388=2,"14ga",IF(AK388=3,"12ga",IF(AK388=4,"10ga",IF(AK388=5,"8ga",AK388)))))</f>
        <v/>
      </c>
      <c r="AM388" s="151" t="str">
        <f aca="false">IF(J388="OK",AL388,J388)</f>
        <v/>
      </c>
      <c r="AN388" s="154"/>
    </row>
    <row r="389" customFormat="false" ht="10.2" hidden="false" customHeight="false" outlineLevel="0" collapsed="false">
      <c r="B389" s="146" t="str">
        <f aca="false">IF(Input!$D396="","",Input!$D396)</f>
        <v/>
      </c>
      <c r="C389" s="137" t="str">
        <f aca="false">IF(Input!$P396="","",Input!$P396)</f>
        <v/>
      </c>
      <c r="D389" s="137" t="str">
        <f aca="false">IF(Input!$Q396="","",Input!$Q396)</f>
        <v/>
      </c>
      <c r="E389" s="147" t="str">
        <f aca="false">IF(B389="","",IF(OR(C389&lt;0,D389&lt;0),"ERROR",IF(OR(C389=0,D389=0),"CHECK","OK")))</f>
        <v/>
      </c>
      <c r="F389" s="148"/>
      <c r="G389" s="149" t="str">
        <f aca="false">IF(Input!$AC396="","",Input!$AC396)</f>
        <v/>
      </c>
      <c r="H389" s="5" t="str">
        <f aca="false">IF(Input!$AO396="","",Input!$AO396)</f>
        <v/>
      </c>
      <c r="I389" s="5" t="str">
        <f aca="false">IF(Input!$AP396="","",Input!$AP396)</f>
        <v/>
      </c>
      <c r="J389" s="147" t="str">
        <f aca="false">IF(G389="","",IF(OR(H389&lt;0,I389&lt;0),"ERROR",IF(OR(H389=0,I389=0),"CHECK","OK")))</f>
        <v/>
      </c>
      <c r="K389" s="148"/>
      <c r="L389" s="150" t="str">
        <f aca="false">IF(ISERROR(INDEX(HDPEData,MATCH(C389,HDPEfill,1),MATCH(B389,HDPEDia,0))),"",INDEX(HDPEData,MATCH(C389,HDPEfill,1),MATCH(B389,HDPEDia,0)))</f>
        <v/>
      </c>
      <c r="M389" s="150" t="str">
        <f aca="false">IF(ISERROR(INDEX(HDPEData,MATCH(D389,HDPEfill,1),MATCH(B389,HDPEDia,0))),"",INDEX(HDPEData,MATCH(D389,HDPEfill,1),MATCH(B389,HDPEDia,0)))</f>
        <v/>
      </c>
      <c r="N389" s="149" t="str">
        <f aca="false">IF(B389="","",IF(AND(L389="S",M389="S"),"S","NA"))</f>
        <v/>
      </c>
      <c r="O389" s="151" t="str">
        <f aca="false">IF(E389="OK",N389,E389)</f>
        <v/>
      </c>
      <c r="Q389" s="152" t="str">
        <f aca="false">IF(ISERROR(INDEX(RCPData,MATCH(C389,RCPfill,1),MATCH(B389,RCPDia,0))),"",INDEX(RCPData,MATCH(C389,RCPfill,1),MATCH(B389,RCPDia,0)))</f>
        <v/>
      </c>
      <c r="R389" s="152" t="str">
        <f aca="false">IF(ISERROR(INDEX(RCPData,MATCH(D389,RCPfill,1),MATCH(B389,RCPDia,0))),"",INDEX(RCPData,MATCH(D389,RCPfill,1),MATCH(B389,RCPDia,0)))</f>
        <v/>
      </c>
      <c r="S389" s="153" t="str">
        <f aca="false">IF(B389="","",IF(Q389="III",3,IF(Q389="IV",4,IF(Q389="V",5,IF(Q389="CUSTOM","CUSTOM",Q389)))))</f>
        <v/>
      </c>
      <c r="T389" s="149" t="str">
        <f aca="false">IF(B389="","",IF(R389="III",3,IF(R389="IV",4,IF(R389="V",5,IF(R389="CUSTOM","CUSTOM",R389)))))</f>
        <v/>
      </c>
      <c r="U389" s="149" t="str">
        <f aca="false">IF(B389="","",IF(OR(S389="CUSTOM",T389="CUSTOM"),"CUSTOM",IF(OR(S389="SCDOT",T389="SCDOT"),"SCDOT",MAX(S389:T389))))</f>
        <v/>
      </c>
      <c r="V389" s="149" t="str">
        <f aca="false">IF(B389="","",IF(U389="CUSTOM","CUSTOM",IF(U389="SCDOT","SCDOT",IF(U389=3,"III",IF(U389=4,"IV",IF(U389=5,"V"))))))</f>
        <v/>
      </c>
      <c r="W389" s="151" t="str">
        <f aca="false">IF(E389="OK",V389,E389)</f>
        <v/>
      </c>
      <c r="Y389" s="150" t="str">
        <f aca="false">IF(ISERROR(INDEX(SRAPData,MATCH(C389,SRAPfill,1),MATCH(B389,SRAPDia,0))),"",INDEX(SRAPData,MATCH(C389,SRAPfill,1),MATCH(B389,SRAPDia,0)))</f>
        <v/>
      </c>
      <c r="Z389" s="150" t="str">
        <f aca="false">IF(ISERROR(INDEX(SRAPData,MATCH(D389,SRAPfill,1),MATCH(B389,SRAPDia,0))),"",INDEX(SRAPData,MATCH(D389,SRAPfill,1),MATCH(B389,SRAPDia,0)))</f>
        <v/>
      </c>
      <c r="AA389" s="149" t="str">
        <f aca="false">IF(B389="","",IF(Y389="16ga",1,IF(Y389="14ga",2,IF(Y389="12ga",3,IF(Y389="10ga",4,Y389)))))</f>
        <v/>
      </c>
      <c r="AB389" s="149" t="str">
        <f aca="false">IF(B389="","",IF(Z389="16ga",1,IF(Z389="14ga",2,IF(Z389="12ga",3,IF(Z389="10ga",4,Z389)))))</f>
        <v/>
      </c>
      <c r="AC389" s="149" t="str">
        <f aca="false">IF(B389="","",IF(OR(AA389="CUSTOM",AB389="CUSTOM"),"CUSTOM",IF(OR(AA389="NA",AB389="NA"),"NA",MAX(AA389:AB389))))</f>
        <v/>
      </c>
      <c r="AD389" s="149" t="str">
        <f aca="false">IF(AC389=1,"16ga",IF(AC389=2,"14ga",IF(AC389=3,"12ga",IF(AC389=4,"10ga",AC389))))</f>
        <v/>
      </c>
      <c r="AE389" s="151" t="str">
        <f aca="false">IF(E389="OK",AD389,E389)</f>
        <v/>
      </c>
      <c r="AG389" s="150" t="str">
        <f aca="false">IF(ISERROR(INDEX(CAAPData,MATCH(H389,CAAPfill,1),MATCH(G389,CAAPDia,0))),"",INDEX(CAAPData,MATCH(H389,CAAPfill,1),MATCH(G389,CAAPDia,0)))</f>
        <v/>
      </c>
      <c r="AH389" s="150" t="str">
        <f aca="false">IF(ISERROR(INDEX(CAAPData,MATCH(I389,CAAPfill,1),MATCH(G389,CAAPDia,0))),"",INDEX(CAAPData,MATCH(I389,CAAPfill,1),MATCH(G389,CAAPDia,0)))</f>
        <v/>
      </c>
      <c r="AI389" s="149" t="str">
        <f aca="false">IF(G389="","",IF(AG389="16ga",1,IF(AG389="14ga",2,IF(AG389="12ga",3,IF(AG389="10ga",4,IF(AG389="8ga",5,AG389))))))</f>
        <v/>
      </c>
      <c r="AJ389" s="149" t="str">
        <f aca="false">IF(G389="","",IF(AH389="16ga",1,IF(AH389="14ga",2,IF(AH389="12ga",3,IF(AH389="10ga",4,IF(AH389="8ga",5,AH389))))))</f>
        <v/>
      </c>
      <c r="AK389" s="149" t="str">
        <f aca="false">IF(G389="","",IF(OR(AI389="CUSTOM",AJ389="CUSTOM"),"CUSTOM",IF(OR(AI389="NA",AJ389="NA"),"NA",MAX(AI389:AJ389))))</f>
        <v/>
      </c>
      <c r="AL389" s="149" t="str">
        <f aca="false">IF(AK389=1,"16ga",IF(AK389=2,"14ga",IF(AK389=3,"12ga",IF(AK389=4,"10ga",IF(AK389=5,"8ga",AK389)))))</f>
        <v/>
      </c>
      <c r="AM389" s="151" t="str">
        <f aca="false">IF(J389="OK",AL389,J389)</f>
        <v/>
      </c>
      <c r="AN389" s="154"/>
    </row>
    <row r="390" customFormat="false" ht="10.2" hidden="false" customHeight="false" outlineLevel="0" collapsed="false">
      <c r="B390" s="146" t="str">
        <f aca="false">IF(Input!$D397="","",Input!$D397)</f>
        <v/>
      </c>
      <c r="C390" s="137" t="str">
        <f aca="false">IF(Input!$P397="","",Input!$P397)</f>
        <v/>
      </c>
      <c r="D390" s="137" t="str">
        <f aca="false">IF(Input!$Q397="","",Input!$Q397)</f>
        <v/>
      </c>
      <c r="E390" s="147" t="str">
        <f aca="false">IF(B390="","",IF(OR(C390&lt;0,D390&lt;0),"ERROR",IF(OR(C390=0,D390=0),"CHECK","OK")))</f>
        <v/>
      </c>
      <c r="F390" s="148"/>
      <c r="G390" s="149" t="str">
        <f aca="false">IF(Input!$AC397="","",Input!$AC397)</f>
        <v/>
      </c>
      <c r="H390" s="5" t="str">
        <f aca="false">IF(Input!$AO397="","",Input!$AO397)</f>
        <v/>
      </c>
      <c r="I390" s="5" t="str">
        <f aca="false">IF(Input!$AP397="","",Input!$AP397)</f>
        <v/>
      </c>
      <c r="J390" s="147" t="str">
        <f aca="false">IF(G390="","",IF(OR(H390&lt;0,I390&lt;0),"ERROR",IF(OR(H390=0,I390=0),"CHECK","OK")))</f>
        <v/>
      </c>
      <c r="K390" s="148"/>
      <c r="L390" s="150" t="str">
        <f aca="false">IF(ISERROR(INDEX(HDPEData,MATCH(C390,HDPEfill,1),MATCH(B390,HDPEDia,0))),"",INDEX(HDPEData,MATCH(C390,HDPEfill,1),MATCH(B390,HDPEDia,0)))</f>
        <v/>
      </c>
      <c r="M390" s="150" t="str">
        <f aca="false">IF(ISERROR(INDEX(HDPEData,MATCH(D390,HDPEfill,1),MATCH(B390,HDPEDia,0))),"",INDEX(HDPEData,MATCH(D390,HDPEfill,1),MATCH(B390,HDPEDia,0)))</f>
        <v/>
      </c>
      <c r="N390" s="149" t="str">
        <f aca="false">IF(B390="","",IF(AND(L390="S",M390="S"),"S","NA"))</f>
        <v/>
      </c>
      <c r="O390" s="151" t="str">
        <f aca="false">IF(E390="OK",N390,E390)</f>
        <v/>
      </c>
      <c r="Q390" s="152" t="str">
        <f aca="false">IF(ISERROR(INDEX(RCPData,MATCH(C390,RCPfill,1),MATCH(B390,RCPDia,0))),"",INDEX(RCPData,MATCH(C390,RCPfill,1),MATCH(B390,RCPDia,0)))</f>
        <v/>
      </c>
      <c r="R390" s="152" t="str">
        <f aca="false">IF(ISERROR(INDEX(RCPData,MATCH(D390,RCPfill,1),MATCH(B390,RCPDia,0))),"",INDEX(RCPData,MATCH(D390,RCPfill,1),MATCH(B390,RCPDia,0)))</f>
        <v/>
      </c>
      <c r="S390" s="153" t="str">
        <f aca="false">IF(B390="","",IF(Q390="III",3,IF(Q390="IV",4,IF(Q390="V",5,IF(Q390="CUSTOM","CUSTOM",Q390)))))</f>
        <v/>
      </c>
      <c r="T390" s="149" t="str">
        <f aca="false">IF(B390="","",IF(R390="III",3,IF(R390="IV",4,IF(R390="V",5,IF(R390="CUSTOM","CUSTOM",R390)))))</f>
        <v/>
      </c>
      <c r="U390" s="149" t="str">
        <f aca="false">IF(B390="","",IF(OR(S390="CUSTOM",T390="CUSTOM"),"CUSTOM",IF(OR(S390="SCDOT",T390="SCDOT"),"SCDOT",MAX(S390:T390))))</f>
        <v/>
      </c>
      <c r="V390" s="149" t="str">
        <f aca="false">IF(B390="","",IF(U390="CUSTOM","CUSTOM",IF(U390="SCDOT","SCDOT",IF(U390=3,"III",IF(U390=4,"IV",IF(U390=5,"V"))))))</f>
        <v/>
      </c>
      <c r="W390" s="151" t="str">
        <f aca="false">IF(E390="OK",V390,E390)</f>
        <v/>
      </c>
      <c r="Y390" s="150" t="str">
        <f aca="false">IF(ISERROR(INDEX(SRAPData,MATCH(C390,SRAPfill,1),MATCH(B390,SRAPDia,0))),"",INDEX(SRAPData,MATCH(C390,SRAPfill,1),MATCH(B390,SRAPDia,0)))</f>
        <v/>
      </c>
      <c r="Z390" s="150" t="str">
        <f aca="false">IF(ISERROR(INDEX(SRAPData,MATCH(D390,SRAPfill,1),MATCH(B390,SRAPDia,0))),"",INDEX(SRAPData,MATCH(D390,SRAPfill,1),MATCH(B390,SRAPDia,0)))</f>
        <v/>
      </c>
      <c r="AA390" s="149" t="str">
        <f aca="false">IF(B390="","",IF(Y390="16ga",1,IF(Y390="14ga",2,IF(Y390="12ga",3,IF(Y390="10ga",4,Y390)))))</f>
        <v/>
      </c>
      <c r="AB390" s="149" t="str">
        <f aca="false">IF(B390="","",IF(Z390="16ga",1,IF(Z390="14ga",2,IF(Z390="12ga",3,IF(Z390="10ga",4,Z390)))))</f>
        <v/>
      </c>
      <c r="AC390" s="149" t="str">
        <f aca="false">IF(B390="","",IF(OR(AA390="CUSTOM",AB390="CUSTOM"),"CUSTOM",IF(OR(AA390="NA",AB390="NA"),"NA",MAX(AA390:AB390))))</f>
        <v/>
      </c>
      <c r="AD390" s="149" t="str">
        <f aca="false">IF(AC390=1,"16ga",IF(AC390=2,"14ga",IF(AC390=3,"12ga",IF(AC390=4,"10ga",AC390))))</f>
        <v/>
      </c>
      <c r="AE390" s="151" t="str">
        <f aca="false">IF(E390="OK",AD390,E390)</f>
        <v/>
      </c>
      <c r="AG390" s="150" t="str">
        <f aca="false">IF(ISERROR(INDEX(CAAPData,MATCH(H390,CAAPfill,1),MATCH(G390,CAAPDia,0))),"",INDEX(CAAPData,MATCH(H390,CAAPfill,1),MATCH(G390,CAAPDia,0)))</f>
        <v/>
      </c>
      <c r="AH390" s="150" t="str">
        <f aca="false">IF(ISERROR(INDEX(CAAPData,MATCH(I390,CAAPfill,1),MATCH(G390,CAAPDia,0))),"",INDEX(CAAPData,MATCH(I390,CAAPfill,1),MATCH(G390,CAAPDia,0)))</f>
        <v/>
      </c>
      <c r="AI390" s="149" t="str">
        <f aca="false">IF(G390="","",IF(AG390="16ga",1,IF(AG390="14ga",2,IF(AG390="12ga",3,IF(AG390="10ga",4,IF(AG390="8ga",5,AG390))))))</f>
        <v/>
      </c>
      <c r="AJ390" s="149" t="str">
        <f aca="false">IF(G390="","",IF(AH390="16ga",1,IF(AH390="14ga",2,IF(AH390="12ga",3,IF(AH390="10ga",4,IF(AH390="8ga",5,AH390))))))</f>
        <v/>
      </c>
      <c r="AK390" s="149" t="str">
        <f aca="false">IF(G390="","",IF(OR(AI390="CUSTOM",AJ390="CUSTOM"),"CUSTOM",IF(OR(AI390="NA",AJ390="NA"),"NA",MAX(AI390:AJ390))))</f>
        <v/>
      </c>
      <c r="AL390" s="149" t="str">
        <f aca="false">IF(AK390=1,"16ga",IF(AK390=2,"14ga",IF(AK390=3,"12ga",IF(AK390=4,"10ga",IF(AK390=5,"8ga",AK390)))))</f>
        <v/>
      </c>
      <c r="AM390" s="151" t="str">
        <f aca="false">IF(J390="OK",AL390,J390)</f>
        <v/>
      </c>
      <c r="AN390" s="154"/>
    </row>
    <row r="391" customFormat="false" ht="10.2" hidden="false" customHeight="false" outlineLevel="0" collapsed="false">
      <c r="B391" s="146" t="str">
        <f aca="false">IF(Input!$D398="","",Input!$D398)</f>
        <v/>
      </c>
      <c r="C391" s="137" t="str">
        <f aca="false">IF(Input!$P398="","",Input!$P398)</f>
        <v/>
      </c>
      <c r="D391" s="137" t="str">
        <f aca="false">IF(Input!$Q398="","",Input!$Q398)</f>
        <v/>
      </c>
      <c r="E391" s="147" t="str">
        <f aca="false">IF(B391="","",IF(OR(C391&lt;0,D391&lt;0),"ERROR",IF(OR(C391=0,D391=0),"CHECK","OK")))</f>
        <v/>
      </c>
      <c r="F391" s="148"/>
      <c r="G391" s="149" t="str">
        <f aca="false">IF(Input!$AC398="","",Input!$AC398)</f>
        <v/>
      </c>
      <c r="H391" s="5" t="str">
        <f aca="false">IF(Input!$AO398="","",Input!$AO398)</f>
        <v/>
      </c>
      <c r="I391" s="5" t="str">
        <f aca="false">IF(Input!$AP398="","",Input!$AP398)</f>
        <v/>
      </c>
      <c r="J391" s="147" t="str">
        <f aca="false">IF(G391="","",IF(OR(H391&lt;0,I391&lt;0),"ERROR",IF(OR(H391=0,I391=0),"CHECK","OK")))</f>
        <v/>
      </c>
      <c r="K391" s="148"/>
      <c r="L391" s="150" t="str">
        <f aca="false">IF(ISERROR(INDEX(HDPEData,MATCH(C391,HDPEfill,1),MATCH(B391,HDPEDia,0))),"",INDEX(HDPEData,MATCH(C391,HDPEfill,1),MATCH(B391,HDPEDia,0)))</f>
        <v/>
      </c>
      <c r="M391" s="150" t="str">
        <f aca="false">IF(ISERROR(INDEX(HDPEData,MATCH(D391,HDPEfill,1),MATCH(B391,HDPEDia,0))),"",INDEX(HDPEData,MATCH(D391,HDPEfill,1),MATCH(B391,HDPEDia,0)))</f>
        <v/>
      </c>
      <c r="N391" s="149" t="str">
        <f aca="false">IF(B391="","",IF(AND(L391="S",M391="S"),"S","NA"))</f>
        <v/>
      </c>
      <c r="O391" s="151" t="str">
        <f aca="false">IF(E391="OK",N391,E391)</f>
        <v/>
      </c>
      <c r="Q391" s="152" t="str">
        <f aca="false">IF(ISERROR(INDEX(RCPData,MATCH(C391,RCPfill,1),MATCH(B391,RCPDia,0))),"",INDEX(RCPData,MATCH(C391,RCPfill,1),MATCH(B391,RCPDia,0)))</f>
        <v/>
      </c>
      <c r="R391" s="152" t="str">
        <f aca="false">IF(ISERROR(INDEX(RCPData,MATCH(D391,RCPfill,1),MATCH(B391,RCPDia,0))),"",INDEX(RCPData,MATCH(D391,RCPfill,1),MATCH(B391,RCPDia,0)))</f>
        <v/>
      </c>
      <c r="S391" s="153" t="str">
        <f aca="false">IF(B391="","",IF(Q391="III",3,IF(Q391="IV",4,IF(Q391="V",5,IF(Q391="CUSTOM","CUSTOM",Q391)))))</f>
        <v/>
      </c>
      <c r="T391" s="149" t="str">
        <f aca="false">IF(B391="","",IF(R391="III",3,IF(R391="IV",4,IF(R391="V",5,IF(R391="CUSTOM","CUSTOM",R391)))))</f>
        <v/>
      </c>
      <c r="U391" s="149" t="str">
        <f aca="false">IF(B391="","",IF(OR(S391="CUSTOM",T391="CUSTOM"),"CUSTOM",IF(OR(S391="SCDOT",T391="SCDOT"),"SCDOT",MAX(S391:T391))))</f>
        <v/>
      </c>
      <c r="V391" s="149" t="str">
        <f aca="false">IF(B391="","",IF(U391="CUSTOM","CUSTOM",IF(U391="SCDOT","SCDOT",IF(U391=3,"III",IF(U391=4,"IV",IF(U391=5,"V"))))))</f>
        <v/>
      </c>
      <c r="W391" s="151" t="str">
        <f aca="false">IF(E391="OK",V391,E391)</f>
        <v/>
      </c>
      <c r="Y391" s="150" t="str">
        <f aca="false">IF(ISERROR(INDEX(SRAPData,MATCH(C391,SRAPfill,1),MATCH(B391,SRAPDia,0))),"",INDEX(SRAPData,MATCH(C391,SRAPfill,1),MATCH(B391,SRAPDia,0)))</f>
        <v/>
      </c>
      <c r="Z391" s="150" t="str">
        <f aca="false">IF(ISERROR(INDEX(SRAPData,MATCH(D391,SRAPfill,1),MATCH(B391,SRAPDia,0))),"",INDEX(SRAPData,MATCH(D391,SRAPfill,1),MATCH(B391,SRAPDia,0)))</f>
        <v/>
      </c>
      <c r="AA391" s="149" t="str">
        <f aca="false">IF(B391="","",IF(Y391="16ga",1,IF(Y391="14ga",2,IF(Y391="12ga",3,IF(Y391="10ga",4,Y391)))))</f>
        <v/>
      </c>
      <c r="AB391" s="149" t="str">
        <f aca="false">IF(B391="","",IF(Z391="16ga",1,IF(Z391="14ga",2,IF(Z391="12ga",3,IF(Z391="10ga",4,Z391)))))</f>
        <v/>
      </c>
      <c r="AC391" s="149" t="str">
        <f aca="false">IF(B391="","",IF(OR(AA391="CUSTOM",AB391="CUSTOM"),"CUSTOM",IF(OR(AA391="NA",AB391="NA"),"NA",MAX(AA391:AB391))))</f>
        <v/>
      </c>
      <c r="AD391" s="149" t="str">
        <f aca="false">IF(AC391=1,"16ga",IF(AC391=2,"14ga",IF(AC391=3,"12ga",IF(AC391=4,"10ga",AC391))))</f>
        <v/>
      </c>
      <c r="AE391" s="151" t="str">
        <f aca="false">IF(E391="OK",AD391,E391)</f>
        <v/>
      </c>
      <c r="AG391" s="150" t="str">
        <f aca="false">IF(ISERROR(INDEX(CAAPData,MATCH(H391,CAAPfill,1),MATCH(G391,CAAPDia,0))),"",INDEX(CAAPData,MATCH(H391,CAAPfill,1),MATCH(G391,CAAPDia,0)))</f>
        <v/>
      </c>
      <c r="AH391" s="150" t="str">
        <f aca="false">IF(ISERROR(INDEX(CAAPData,MATCH(I391,CAAPfill,1),MATCH(G391,CAAPDia,0))),"",INDEX(CAAPData,MATCH(I391,CAAPfill,1),MATCH(G391,CAAPDia,0)))</f>
        <v/>
      </c>
      <c r="AI391" s="149" t="str">
        <f aca="false">IF(G391="","",IF(AG391="16ga",1,IF(AG391="14ga",2,IF(AG391="12ga",3,IF(AG391="10ga",4,IF(AG391="8ga",5,AG391))))))</f>
        <v/>
      </c>
      <c r="AJ391" s="149" t="str">
        <f aca="false">IF(G391="","",IF(AH391="16ga",1,IF(AH391="14ga",2,IF(AH391="12ga",3,IF(AH391="10ga",4,IF(AH391="8ga",5,AH391))))))</f>
        <v/>
      </c>
      <c r="AK391" s="149" t="str">
        <f aca="false">IF(G391="","",IF(OR(AI391="CUSTOM",AJ391="CUSTOM"),"CUSTOM",IF(OR(AI391="NA",AJ391="NA"),"NA",MAX(AI391:AJ391))))</f>
        <v/>
      </c>
      <c r="AL391" s="149" t="str">
        <f aca="false">IF(AK391=1,"16ga",IF(AK391=2,"14ga",IF(AK391=3,"12ga",IF(AK391=4,"10ga",IF(AK391=5,"8ga",AK391)))))</f>
        <v/>
      </c>
      <c r="AM391" s="151" t="str">
        <f aca="false">IF(J391="OK",AL391,J391)</f>
        <v/>
      </c>
      <c r="AN391" s="154"/>
    </row>
    <row r="392" customFormat="false" ht="10.2" hidden="false" customHeight="false" outlineLevel="0" collapsed="false">
      <c r="B392" s="146" t="str">
        <f aca="false">IF(Input!$D399="","",Input!$D399)</f>
        <v/>
      </c>
      <c r="C392" s="137" t="str">
        <f aca="false">IF(Input!$P399="","",Input!$P399)</f>
        <v/>
      </c>
      <c r="D392" s="137" t="str">
        <f aca="false">IF(Input!$Q399="","",Input!$Q399)</f>
        <v/>
      </c>
      <c r="E392" s="147" t="str">
        <f aca="false">IF(B392="","",IF(OR(C392&lt;0,D392&lt;0),"ERROR",IF(OR(C392=0,D392=0),"CHECK","OK")))</f>
        <v/>
      </c>
      <c r="F392" s="148"/>
      <c r="G392" s="149" t="str">
        <f aca="false">IF(Input!$AC399="","",Input!$AC399)</f>
        <v/>
      </c>
      <c r="H392" s="5" t="str">
        <f aca="false">IF(Input!$AO399="","",Input!$AO399)</f>
        <v/>
      </c>
      <c r="I392" s="5" t="str">
        <f aca="false">IF(Input!$AP399="","",Input!$AP399)</f>
        <v/>
      </c>
      <c r="J392" s="147" t="str">
        <f aca="false">IF(G392="","",IF(OR(H392&lt;0,I392&lt;0),"ERROR",IF(OR(H392=0,I392=0),"CHECK","OK")))</f>
        <v/>
      </c>
      <c r="K392" s="148"/>
      <c r="L392" s="150" t="str">
        <f aca="false">IF(ISERROR(INDEX(HDPEData,MATCH(C392,HDPEfill,1),MATCH(B392,HDPEDia,0))),"",INDEX(HDPEData,MATCH(C392,HDPEfill,1),MATCH(B392,HDPEDia,0)))</f>
        <v/>
      </c>
      <c r="M392" s="150" t="str">
        <f aca="false">IF(ISERROR(INDEX(HDPEData,MATCH(D392,HDPEfill,1),MATCH(B392,HDPEDia,0))),"",INDEX(HDPEData,MATCH(D392,HDPEfill,1),MATCH(B392,HDPEDia,0)))</f>
        <v/>
      </c>
      <c r="N392" s="149" t="str">
        <f aca="false">IF(B392="","",IF(AND(L392="S",M392="S"),"S","NA"))</f>
        <v/>
      </c>
      <c r="O392" s="151" t="str">
        <f aca="false">IF(E392="OK",N392,E392)</f>
        <v/>
      </c>
      <c r="Q392" s="152" t="str">
        <f aca="false">IF(ISERROR(INDEX(RCPData,MATCH(C392,RCPfill,1),MATCH(B392,RCPDia,0))),"",INDEX(RCPData,MATCH(C392,RCPfill,1),MATCH(B392,RCPDia,0)))</f>
        <v/>
      </c>
      <c r="R392" s="152" t="str">
        <f aca="false">IF(ISERROR(INDEX(RCPData,MATCH(D392,RCPfill,1),MATCH(B392,RCPDia,0))),"",INDEX(RCPData,MATCH(D392,RCPfill,1),MATCH(B392,RCPDia,0)))</f>
        <v/>
      </c>
      <c r="S392" s="153" t="str">
        <f aca="false">IF(B392="","",IF(Q392="III",3,IF(Q392="IV",4,IF(Q392="V",5,IF(Q392="CUSTOM","CUSTOM",Q392)))))</f>
        <v/>
      </c>
      <c r="T392" s="149" t="str">
        <f aca="false">IF(B392="","",IF(R392="III",3,IF(R392="IV",4,IF(R392="V",5,IF(R392="CUSTOM","CUSTOM",R392)))))</f>
        <v/>
      </c>
      <c r="U392" s="149" t="str">
        <f aca="false">IF(B392="","",IF(OR(S392="CUSTOM",T392="CUSTOM"),"CUSTOM",IF(OR(S392="SCDOT",T392="SCDOT"),"SCDOT",MAX(S392:T392))))</f>
        <v/>
      </c>
      <c r="V392" s="149" t="str">
        <f aca="false">IF(B392="","",IF(U392="CUSTOM","CUSTOM",IF(U392="SCDOT","SCDOT",IF(U392=3,"III",IF(U392=4,"IV",IF(U392=5,"V"))))))</f>
        <v/>
      </c>
      <c r="W392" s="151" t="str">
        <f aca="false">IF(E392="OK",V392,E392)</f>
        <v/>
      </c>
      <c r="Y392" s="150" t="str">
        <f aca="false">IF(ISERROR(INDEX(SRAPData,MATCH(C392,SRAPfill,1),MATCH(B392,SRAPDia,0))),"",INDEX(SRAPData,MATCH(C392,SRAPfill,1),MATCH(B392,SRAPDia,0)))</f>
        <v/>
      </c>
      <c r="Z392" s="150" t="str">
        <f aca="false">IF(ISERROR(INDEX(SRAPData,MATCH(D392,SRAPfill,1),MATCH(B392,SRAPDia,0))),"",INDEX(SRAPData,MATCH(D392,SRAPfill,1),MATCH(B392,SRAPDia,0)))</f>
        <v/>
      </c>
      <c r="AA392" s="149" t="str">
        <f aca="false">IF(B392="","",IF(Y392="16ga",1,IF(Y392="14ga",2,IF(Y392="12ga",3,IF(Y392="10ga",4,Y392)))))</f>
        <v/>
      </c>
      <c r="AB392" s="149" t="str">
        <f aca="false">IF(B392="","",IF(Z392="16ga",1,IF(Z392="14ga",2,IF(Z392="12ga",3,IF(Z392="10ga",4,Z392)))))</f>
        <v/>
      </c>
      <c r="AC392" s="149" t="str">
        <f aca="false">IF(B392="","",IF(OR(AA392="CUSTOM",AB392="CUSTOM"),"CUSTOM",IF(OR(AA392="NA",AB392="NA"),"NA",MAX(AA392:AB392))))</f>
        <v/>
      </c>
      <c r="AD392" s="149" t="str">
        <f aca="false">IF(AC392=1,"16ga",IF(AC392=2,"14ga",IF(AC392=3,"12ga",IF(AC392=4,"10ga",AC392))))</f>
        <v/>
      </c>
      <c r="AE392" s="151" t="str">
        <f aca="false">IF(E392="OK",AD392,E392)</f>
        <v/>
      </c>
      <c r="AG392" s="150" t="str">
        <f aca="false">IF(ISERROR(INDEX(CAAPData,MATCH(H392,CAAPfill,1),MATCH(G392,CAAPDia,0))),"",INDEX(CAAPData,MATCH(H392,CAAPfill,1),MATCH(G392,CAAPDia,0)))</f>
        <v/>
      </c>
      <c r="AH392" s="150" t="str">
        <f aca="false">IF(ISERROR(INDEX(CAAPData,MATCH(I392,CAAPfill,1),MATCH(G392,CAAPDia,0))),"",INDEX(CAAPData,MATCH(I392,CAAPfill,1),MATCH(G392,CAAPDia,0)))</f>
        <v/>
      </c>
      <c r="AI392" s="149" t="str">
        <f aca="false">IF(G392="","",IF(AG392="16ga",1,IF(AG392="14ga",2,IF(AG392="12ga",3,IF(AG392="10ga",4,IF(AG392="8ga",5,AG392))))))</f>
        <v/>
      </c>
      <c r="AJ392" s="149" t="str">
        <f aca="false">IF(G392="","",IF(AH392="16ga",1,IF(AH392="14ga",2,IF(AH392="12ga",3,IF(AH392="10ga",4,IF(AH392="8ga",5,AH392))))))</f>
        <v/>
      </c>
      <c r="AK392" s="149" t="str">
        <f aca="false">IF(G392="","",IF(OR(AI392="CUSTOM",AJ392="CUSTOM"),"CUSTOM",IF(OR(AI392="NA",AJ392="NA"),"NA",MAX(AI392:AJ392))))</f>
        <v/>
      </c>
      <c r="AL392" s="149" t="str">
        <f aca="false">IF(AK392=1,"16ga",IF(AK392=2,"14ga",IF(AK392=3,"12ga",IF(AK392=4,"10ga",IF(AK392=5,"8ga",AK392)))))</f>
        <v/>
      </c>
      <c r="AM392" s="151" t="str">
        <f aca="false">IF(J392="OK",AL392,J392)</f>
        <v/>
      </c>
      <c r="AN392" s="154"/>
    </row>
    <row r="393" customFormat="false" ht="10.2" hidden="false" customHeight="false" outlineLevel="0" collapsed="false">
      <c r="B393" s="146" t="str">
        <f aca="false">IF(Input!$D400="","",Input!$D400)</f>
        <v/>
      </c>
      <c r="C393" s="137" t="str">
        <f aca="false">IF(Input!$P400="","",Input!$P400)</f>
        <v/>
      </c>
      <c r="D393" s="137" t="str">
        <f aca="false">IF(Input!$Q400="","",Input!$Q400)</f>
        <v/>
      </c>
      <c r="E393" s="147" t="str">
        <f aca="false">IF(B393="","",IF(OR(C393&lt;0,D393&lt;0),"ERROR",IF(OR(C393=0,D393=0),"CHECK","OK")))</f>
        <v/>
      </c>
      <c r="F393" s="148"/>
      <c r="G393" s="149" t="str">
        <f aca="false">IF(Input!$AC400="","",Input!$AC400)</f>
        <v/>
      </c>
      <c r="H393" s="5" t="str">
        <f aca="false">IF(Input!$AO400="","",Input!$AO400)</f>
        <v/>
      </c>
      <c r="I393" s="5" t="str">
        <f aca="false">IF(Input!$AP400="","",Input!$AP400)</f>
        <v/>
      </c>
      <c r="J393" s="147" t="str">
        <f aca="false">IF(G393="","",IF(OR(H393&lt;0,I393&lt;0),"ERROR",IF(OR(H393=0,I393=0),"CHECK","OK")))</f>
        <v/>
      </c>
      <c r="K393" s="148"/>
      <c r="L393" s="150" t="str">
        <f aca="false">IF(ISERROR(INDEX(HDPEData,MATCH(C393,HDPEfill,1),MATCH(B393,HDPEDia,0))),"",INDEX(HDPEData,MATCH(C393,HDPEfill,1),MATCH(B393,HDPEDia,0)))</f>
        <v/>
      </c>
      <c r="M393" s="150" t="str">
        <f aca="false">IF(ISERROR(INDEX(HDPEData,MATCH(D393,HDPEfill,1),MATCH(B393,HDPEDia,0))),"",INDEX(HDPEData,MATCH(D393,HDPEfill,1),MATCH(B393,HDPEDia,0)))</f>
        <v/>
      </c>
      <c r="N393" s="149" t="str">
        <f aca="false">IF(B393="","",IF(AND(L393="S",M393="S"),"S","NA"))</f>
        <v/>
      </c>
      <c r="O393" s="151" t="str">
        <f aca="false">IF(E393="OK",N393,E393)</f>
        <v/>
      </c>
      <c r="Q393" s="152" t="str">
        <f aca="false">IF(ISERROR(INDEX(RCPData,MATCH(C393,RCPfill,1),MATCH(B393,RCPDia,0))),"",INDEX(RCPData,MATCH(C393,RCPfill,1),MATCH(B393,RCPDia,0)))</f>
        <v/>
      </c>
      <c r="R393" s="152" t="str">
        <f aca="false">IF(ISERROR(INDEX(RCPData,MATCH(D393,RCPfill,1),MATCH(B393,RCPDia,0))),"",INDEX(RCPData,MATCH(D393,RCPfill,1),MATCH(B393,RCPDia,0)))</f>
        <v/>
      </c>
      <c r="S393" s="153" t="str">
        <f aca="false">IF(B393="","",IF(Q393="III",3,IF(Q393="IV",4,IF(Q393="V",5,IF(Q393="CUSTOM","CUSTOM",Q393)))))</f>
        <v/>
      </c>
      <c r="T393" s="149" t="str">
        <f aca="false">IF(B393="","",IF(R393="III",3,IF(R393="IV",4,IF(R393="V",5,IF(R393="CUSTOM","CUSTOM",R393)))))</f>
        <v/>
      </c>
      <c r="U393" s="149" t="str">
        <f aca="false">IF(B393="","",IF(OR(S393="CUSTOM",T393="CUSTOM"),"CUSTOM",IF(OR(S393="SCDOT",T393="SCDOT"),"SCDOT",MAX(S393:T393))))</f>
        <v/>
      </c>
      <c r="V393" s="149" t="str">
        <f aca="false">IF(B393="","",IF(U393="CUSTOM","CUSTOM",IF(U393="SCDOT","SCDOT",IF(U393=3,"III",IF(U393=4,"IV",IF(U393=5,"V"))))))</f>
        <v/>
      </c>
      <c r="W393" s="151" t="str">
        <f aca="false">IF(E393="OK",V393,E393)</f>
        <v/>
      </c>
      <c r="Y393" s="150" t="str">
        <f aca="false">IF(ISERROR(INDEX(SRAPData,MATCH(C393,SRAPfill,1),MATCH(B393,SRAPDia,0))),"",INDEX(SRAPData,MATCH(C393,SRAPfill,1),MATCH(B393,SRAPDia,0)))</f>
        <v/>
      </c>
      <c r="Z393" s="150" t="str">
        <f aca="false">IF(ISERROR(INDEX(SRAPData,MATCH(D393,SRAPfill,1),MATCH(B393,SRAPDia,0))),"",INDEX(SRAPData,MATCH(D393,SRAPfill,1),MATCH(B393,SRAPDia,0)))</f>
        <v/>
      </c>
      <c r="AA393" s="149" t="str">
        <f aca="false">IF(B393="","",IF(Y393="16ga",1,IF(Y393="14ga",2,IF(Y393="12ga",3,IF(Y393="10ga",4,Y393)))))</f>
        <v/>
      </c>
      <c r="AB393" s="149" t="str">
        <f aca="false">IF(B393="","",IF(Z393="16ga",1,IF(Z393="14ga",2,IF(Z393="12ga",3,IF(Z393="10ga",4,Z393)))))</f>
        <v/>
      </c>
      <c r="AC393" s="149" t="str">
        <f aca="false">IF(B393="","",IF(OR(AA393="CUSTOM",AB393="CUSTOM"),"CUSTOM",IF(OR(AA393="NA",AB393="NA"),"NA",MAX(AA393:AB393))))</f>
        <v/>
      </c>
      <c r="AD393" s="149" t="str">
        <f aca="false">IF(AC393=1,"16ga",IF(AC393=2,"14ga",IF(AC393=3,"12ga",IF(AC393=4,"10ga",AC393))))</f>
        <v/>
      </c>
      <c r="AE393" s="151" t="str">
        <f aca="false">IF(E393="OK",AD393,E393)</f>
        <v/>
      </c>
      <c r="AG393" s="150" t="str">
        <f aca="false">IF(ISERROR(INDEX(CAAPData,MATCH(H393,CAAPfill,1),MATCH(G393,CAAPDia,0))),"",INDEX(CAAPData,MATCH(H393,CAAPfill,1),MATCH(G393,CAAPDia,0)))</f>
        <v/>
      </c>
      <c r="AH393" s="150" t="str">
        <f aca="false">IF(ISERROR(INDEX(CAAPData,MATCH(I393,CAAPfill,1),MATCH(G393,CAAPDia,0))),"",INDEX(CAAPData,MATCH(I393,CAAPfill,1),MATCH(G393,CAAPDia,0)))</f>
        <v/>
      </c>
      <c r="AI393" s="149" t="str">
        <f aca="false">IF(G393="","",IF(AG393="16ga",1,IF(AG393="14ga",2,IF(AG393="12ga",3,IF(AG393="10ga",4,IF(AG393="8ga",5,AG393))))))</f>
        <v/>
      </c>
      <c r="AJ393" s="149" t="str">
        <f aca="false">IF(G393="","",IF(AH393="16ga",1,IF(AH393="14ga",2,IF(AH393="12ga",3,IF(AH393="10ga",4,IF(AH393="8ga",5,AH393))))))</f>
        <v/>
      </c>
      <c r="AK393" s="149" t="str">
        <f aca="false">IF(G393="","",IF(OR(AI393="CUSTOM",AJ393="CUSTOM"),"CUSTOM",IF(OR(AI393="NA",AJ393="NA"),"NA",MAX(AI393:AJ393))))</f>
        <v/>
      </c>
      <c r="AL393" s="149" t="str">
        <f aca="false">IF(AK393=1,"16ga",IF(AK393=2,"14ga",IF(AK393=3,"12ga",IF(AK393=4,"10ga",IF(AK393=5,"8ga",AK393)))))</f>
        <v/>
      </c>
      <c r="AM393" s="151" t="str">
        <f aca="false">IF(J393="OK",AL393,J393)</f>
        <v/>
      </c>
      <c r="AN393" s="154"/>
    </row>
    <row r="394" customFormat="false" ht="10.2" hidden="false" customHeight="false" outlineLevel="0" collapsed="false">
      <c r="B394" s="146" t="str">
        <f aca="false">IF(Input!$D401="","",Input!$D401)</f>
        <v/>
      </c>
      <c r="C394" s="137" t="str">
        <f aca="false">IF(Input!$P401="","",Input!$P401)</f>
        <v/>
      </c>
      <c r="D394" s="137" t="str">
        <f aca="false">IF(Input!$Q401="","",Input!$Q401)</f>
        <v/>
      </c>
      <c r="E394" s="147" t="str">
        <f aca="false">IF(B394="","",IF(OR(C394&lt;0,D394&lt;0),"ERROR",IF(OR(C394=0,D394=0),"CHECK","OK")))</f>
        <v/>
      </c>
      <c r="F394" s="148"/>
      <c r="G394" s="149" t="str">
        <f aca="false">IF(Input!$AC401="","",Input!$AC401)</f>
        <v/>
      </c>
      <c r="H394" s="5" t="str">
        <f aca="false">IF(Input!$AO401="","",Input!$AO401)</f>
        <v/>
      </c>
      <c r="I394" s="5" t="str">
        <f aca="false">IF(Input!$AP401="","",Input!$AP401)</f>
        <v/>
      </c>
      <c r="J394" s="147" t="str">
        <f aca="false">IF(G394="","",IF(OR(H394&lt;0,I394&lt;0),"ERROR",IF(OR(H394=0,I394=0),"CHECK","OK")))</f>
        <v/>
      </c>
      <c r="K394" s="148"/>
      <c r="L394" s="150" t="str">
        <f aca="false">IF(ISERROR(INDEX(HDPEData,MATCH(C394,HDPEfill,1),MATCH(B394,HDPEDia,0))),"",INDEX(HDPEData,MATCH(C394,HDPEfill,1),MATCH(B394,HDPEDia,0)))</f>
        <v/>
      </c>
      <c r="M394" s="150" t="str">
        <f aca="false">IF(ISERROR(INDEX(HDPEData,MATCH(D394,HDPEfill,1),MATCH(B394,HDPEDia,0))),"",INDEX(HDPEData,MATCH(D394,HDPEfill,1),MATCH(B394,HDPEDia,0)))</f>
        <v/>
      </c>
      <c r="N394" s="149" t="str">
        <f aca="false">IF(B394="","",IF(AND(L394="S",M394="S"),"S","NA"))</f>
        <v/>
      </c>
      <c r="O394" s="151" t="str">
        <f aca="false">IF(E394="OK",N394,E394)</f>
        <v/>
      </c>
      <c r="Q394" s="152" t="str">
        <f aca="false">IF(ISERROR(INDEX(RCPData,MATCH(C394,RCPfill,1),MATCH(B394,RCPDia,0))),"",INDEX(RCPData,MATCH(C394,RCPfill,1),MATCH(B394,RCPDia,0)))</f>
        <v/>
      </c>
      <c r="R394" s="152" t="str">
        <f aca="false">IF(ISERROR(INDEX(RCPData,MATCH(D394,RCPfill,1),MATCH(B394,RCPDia,0))),"",INDEX(RCPData,MATCH(D394,RCPfill,1),MATCH(B394,RCPDia,0)))</f>
        <v/>
      </c>
      <c r="S394" s="153" t="str">
        <f aca="false">IF(B394="","",IF(Q394="III",3,IF(Q394="IV",4,IF(Q394="V",5,IF(Q394="CUSTOM","CUSTOM",Q394)))))</f>
        <v/>
      </c>
      <c r="T394" s="149" t="str">
        <f aca="false">IF(B394="","",IF(R394="III",3,IF(R394="IV",4,IF(R394="V",5,IF(R394="CUSTOM","CUSTOM",R394)))))</f>
        <v/>
      </c>
      <c r="U394" s="149" t="str">
        <f aca="false">IF(B394="","",IF(OR(S394="CUSTOM",T394="CUSTOM"),"CUSTOM",IF(OR(S394="SCDOT",T394="SCDOT"),"SCDOT",MAX(S394:T394))))</f>
        <v/>
      </c>
      <c r="V394" s="149" t="str">
        <f aca="false">IF(B394="","",IF(U394="CUSTOM","CUSTOM",IF(U394="SCDOT","SCDOT",IF(U394=3,"III",IF(U394=4,"IV",IF(U394=5,"V"))))))</f>
        <v/>
      </c>
      <c r="W394" s="151" t="str">
        <f aca="false">IF(E394="OK",V394,E394)</f>
        <v/>
      </c>
      <c r="Y394" s="150" t="str">
        <f aca="false">IF(ISERROR(INDEX(SRAPData,MATCH(C394,SRAPfill,1),MATCH(B394,SRAPDia,0))),"",INDEX(SRAPData,MATCH(C394,SRAPfill,1),MATCH(B394,SRAPDia,0)))</f>
        <v/>
      </c>
      <c r="Z394" s="150" t="str">
        <f aca="false">IF(ISERROR(INDEX(SRAPData,MATCH(D394,SRAPfill,1),MATCH(B394,SRAPDia,0))),"",INDEX(SRAPData,MATCH(D394,SRAPfill,1),MATCH(B394,SRAPDia,0)))</f>
        <v/>
      </c>
      <c r="AA394" s="149" t="str">
        <f aca="false">IF(B394="","",IF(Y394="16ga",1,IF(Y394="14ga",2,IF(Y394="12ga",3,IF(Y394="10ga",4,Y394)))))</f>
        <v/>
      </c>
      <c r="AB394" s="149" t="str">
        <f aca="false">IF(B394="","",IF(Z394="16ga",1,IF(Z394="14ga",2,IF(Z394="12ga",3,IF(Z394="10ga",4,Z394)))))</f>
        <v/>
      </c>
      <c r="AC394" s="149" t="str">
        <f aca="false">IF(B394="","",IF(OR(AA394="CUSTOM",AB394="CUSTOM"),"CUSTOM",IF(OR(AA394="NA",AB394="NA"),"NA",MAX(AA394:AB394))))</f>
        <v/>
      </c>
      <c r="AD394" s="149" t="str">
        <f aca="false">IF(AC394=1,"16ga",IF(AC394=2,"14ga",IF(AC394=3,"12ga",IF(AC394=4,"10ga",AC394))))</f>
        <v/>
      </c>
      <c r="AE394" s="151" t="str">
        <f aca="false">IF(E394="OK",AD394,E394)</f>
        <v/>
      </c>
      <c r="AG394" s="150" t="str">
        <f aca="false">IF(ISERROR(INDEX(CAAPData,MATCH(H394,CAAPfill,1),MATCH(G394,CAAPDia,0))),"",INDEX(CAAPData,MATCH(H394,CAAPfill,1),MATCH(G394,CAAPDia,0)))</f>
        <v/>
      </c>
      <c r="AH394" s="150" t="str">
        <f aca="false">IF(ISERROR(INDEX(CAAPData,MATCH(I394,CAAPfill,1),MATCH(G394,CAAPDia,0))),"",INDEX(CAAPData,MATCH(I394,CAAPfill,1),MATCH(G394,CAAPDia,0)))</f>
        <v/>
      </c>
      <c r="AI394" s="149" t="str">
        <f aca="false">IF(G394="","",IF(AG394="16ga",1,IF(AG394="14ga",2,IF(AG394="12ga",3,IF(AG394="10ga",4,IF(AG394="8ga",5,AG394))))))</f>
        <v/>
      </c>
      <c r="AJ394" s="149" t="str">
        <f aca="false">IF(G394="","",IF(AH394="16ga",1,IF(AH394="14ga",2,IF(AH394="12ga",3,IF(AH394="10ga",4,IF(AH394="8ga",5,AH394))))))</f>
        <v/>
      </c>
      <c r="AK394" s="149" t="str">
        <f aca="false">IF(G394="","",IF(OR(AI394="CUSTOM",AJ394="CUSTOM"),"CUSTOM",IF(OR(AI394="NA",AJ394="NA"),"NA",MAX(AI394:AJ394))))</f>
        <v/>
      </c>
      <c r="AL394" s="149" t="str">
        <f aca="false">IF(AK394=1,"16ga",IF(AK394=2,"14ga",IF(AK394=3,"12ga",IF(AK394=4,"10ga",IF(AK394=5,"8ga",AK394)))))</f>
        <v/>
      </c>
      <c r="AM394" s="151" t="str">
        <f aca="false">IF(J394="OK",AL394,J394)</f>
        <v/>
      </c>
      <c r="AN394" s="154"/>
    </row>
    <row r="395" customFormat="false" ht="10.2" hidden="false" customHeight="false" outlineLevel="0" collapsed="false">
      <c r="B395" s="146" t="str">
        <f aca="false">IF(Input!$D402="","",Input!$D402)</f>
        <v/>
      </c>
      <c r="C395" s="137" t="str">
        <f aca="false">IF(Input!$P402="","",Input!$P402)</f>
        <v/>
      </c>
      <c r="D395" s="137" t="str">
        <f aca="false">IF(Input!$Q402="","",Input!$Q402)</f>
        <v/>
      </c>
      <c r="E395" s="147" t="str">
        <f aca="false">IF(B395="","",IF(OR(C395&lt;0,D395&lt;0),"ERROR",IF(OR(C395=0,D395=0),"CHECK","OK")))</f>
        <v/>
      </c>
      <c r="F395" s="148"/>
      <c r="G395" s="149" t="str">
        <f aca="false">IF(Input!$AC402="","",Input!$AC402)</f>
        <v/>
      </c>
      <c r="H395" s="5" t="str">
        <f aca="false">IF(Input!$AO402="","",Input!$AO402)</f>
        <v/>
      </c>
      <c r="I395" s="5" t="str">
        <f aca="false">IF(Input!$AP402="","",Input!$AP402)</f>
        <v/>
      </c>
      <c r="J395" s="147" t="str">
        <f aca="false">IF(G395="","",IF(OR(H395&lt;0,I395&lt;0),"ERROR",IF(OR(H395=0,I395=0),"CHECK","OK")))</f>
        <v/>
      </c>
      <c r="K395" s="148"/>
      <c r="L395" s="150" t="str">
        <f aca="false">IF(ISERROR(INDEX(HDPEData,MATCH(C395,HDPEfill,1),MATCH(B395,HDPEDia,0))),"",INDEX(HDPEData,MATCH(C395,HDPEfill,1),MATCH(B395,HDPEDia,0)))</f>
        <v/>
      </c>
      <c r="M395" s="150" t="str">
        <f aca="false">IF(ISERROR(INDEX(HDPEData,MATCH(D395,HDPEfill,1),MATCH(B395,HDPEDia,0))),"",INDEX(HDPEData,MATCH(D395,HDPEfill,1),MATCH(B395,HDPEDia,0)))</f>
        <v/>
      </c>
      <c r="N395" s="149" t="str">
        <f aca="false">IF(B395="","",IF(AND(L395="S",M395="S"),"S","NA"))</f>
        <v/>
      </c>
      <c r="O395" s="151" t="str">
        <f aca="false">IF(E395="OK",N395,E395)</f>
        <v/>
      </c>
      <c r="Q395" s="152" t="str">
        <f aca="false">IF(ISERROR(INDEX(RCPData,MATCH(C395,RCPfill,1),MATCH(B395,RCPDia,0))),"",INDEX(RCPData,MATCH(C395,RCPfill,1),MATCH(B395,RCPDia,0)))</f>
        <v/>
      </c>
      <c r="R395" s="152" t="str">
        <f aca="false">IF(ISERROR(INDEX(RCPData,MATCH(D395,RCPfill,1),MATCH(B395,RCPDia,0))),"",INDEX(RCPData,MATCH(D395,RCPfill,1),MATCH(B395,RCPDia,0)))</f>
        <v/>
      </c>
      <c r="S395" s="153" t="str">
        <f aca="false">IF(B395="","",IF(Q395="III",3,IF(Q395="IV",4,IF(Q395="V",5,IF(Q395="CUSTOM","CUSTOM",Q395)))))</f>
        <v/>
      </c>
      <c r="T395" s="149" t="str">
        <f aca="false">IF(B395="","",IF(R395="III",3,IF(R395="IV",4,IF(R395="V",5,IF(R395="CUSTOM","CUSTOM",R395)))))</f>
        <v/>
      </c>
      <c r="U395" s="149" t="str">
        <f aca="false">IF(B395="","",IF(OR(S395="CUSTOM",T395="CUSTOM"),"CUSTOM",IF(OR(S395="SCDOT",T395="SCDOT"),"SCDOT",MAX(S395:T395))))</f>
        <v/>
      </c>
      <c r="V395" s="149" t="str">
        <f aca="false">IF(B395="","",IF(U395="CUSTOM","CUSTOM",IF(U395="SCDOT","SCDOT",IF(U395=3,"III",IF(U395=4,"IV",IF(U395=5,"V"))))))</f>
        <v/>
      </c>
      <c r="W395" s="151" t="str">
        <f aca="false">IF(E395="OK",V395,E395)</f>
        <v/>
      </c>
      <c r="Y395" s="150" t="str">
        <f aca="false">IF(ISERROR(INDEX(SRAPData,MATCH(C395,SRAPfill,1),MATCH(B395,SRAPDia,0))),"",INDEX(SRAPData,MATCH(C395,SRAPfill,1),MATCH(B395,SRAPDia,0)))</f>
        <v/>
      </c>
      <c r="Z395" s="150" t="str">
        <f aca="false">IF(ISERROR(INDEX(SRAPData,MATCH(D395,SRAPfill,1),MATCH(B395,SRAPDia,0))),"",INDEX(SRAPData,MATCH(D395,SRAPfill,1),MATCH(B395,SRAPDia,0)))</f>
        <v/>
      </c>
      <c r="AA395" s="149" t="str">
        <f aca="false">IF(B395="","",IF(Y395="16ga",1,IF(Y395="14ga",2,IF(Y395="12ga",3,IF(Y395="10ga",4,Y395)))))</f>
        <v/>
      </c>
      <c r="AB395" s="149" t="str">
        <f aca="false">IF(B395="","",IF(Z395="16ga",1,IF(Z395="14ga",2,IF(Z395="12ga",3,IF(Z395="10ga",4,Z395)))))</f>
        <v/>
      </c>
      <c r="AC395" s="149" t="str">
        <f aca="false">IF(B395="","",IF(OR(AA395="CUSTOM",AB395="CUSTOM"),"CUSTOM",IF(OR(AA395="NA",AB395="NA"),"NA",MAX(AA395:AB395))))</f>
        <v/>
      </c>
      <c r="AD395" s="149" t="str">
        <f aca="false">IF(AC395=1,"16ga",IF(AC395=2,"14ga",IF(AC395=3,"12ga",IF(AC395=4,"10ga",AC395))))</f>
        <v/>
      </c>
      <c r="AE395" s="151" t="str">
        <f aca="false">IF(E395="OK",AD395,E395)</f>
        <v/>
      </c>
      <c r="AG395" s="150" t="str">
        <f aca="false">IF(ISERROR(INDEX(CAAPData,MATCH(H395,CAAPfill,1),MATCH(G395,CAAPDia,0))),"",INDEX(CAAPData,MATCH(H395,CAAPfill,1),MATCH(G395,CAAPDia,0)))</f>
        <v/>
      </c>
      <c r="AH395" s="150" t="str">
        <f aca="false">IF(ISERROR(INDEX(CAAPData,MATCH(I395,CAAPfill,1),MATCH(G395,CAAPDia,0))),"",INDEX(CAAPData,MATCH(I395,CAAPfill,1),MATCH(G395,CAAPDia,0)))</f>
        <v/>
      </c>
      <c r="AI395" s="149" t="str">
        <f aca="false">IF(G395="","",IF(AG395="16ga",1,IF(AG395="14ga",2,IF(AG395="12ga",3,IF(AG395="10ga",4,IF(AG395="8ga",5,AG395))))))</f>
        <v/>
      </c>
      <c r="AJ395" s="149" t="str">
        <f aca="false">IF(G395="","",IF(AH395="16ga",1,IF(AH395="14ga",2,IF(AH395="12ga",3,IF(AH395="10ga",4,IF(AH395="8ga",5,AH395))))))</f>
        <v/>
      </c>
      <c r="AK395" s="149" t="str">
        <f aca="false">IF(G395="","",IF(OR(AI395="CUSTOM",AJ395="CUSTOM"),"CUSTOM",IF(OR(AI395="NA",AJ395="NA"),"NA",MAX(AI395:AJ395))))</f>
        <v/>
      </c>
      <c r="AL395" s="149" t="str">
        <f aca="false">IF(AK395=1,"16ga",IF(AK395=2,"14ga",IF(AK395=3,"12ga",IF(AK395=4,"10ga",IF(AK395=5,"8ga",AK395)))))</f>
        <v/>
      </c>
      <c r="AM395" s="151" t="str">
        <f aca="false">IF(J395="OK",AL395,J395)</f>
        <v/>
      </c>
      <c r="AN395" s="154"/>
    </row>
    <row r="396" customFormat="false" ht="10.2" hidden="false" customHeight="false" outlineLevel="0" collapsed="false">
      <c r="B396" s="146" t="str">
        <f aca="false">IF(Input!$D403="","",Input!$D403)</f>
        <v/>
      </c>
      <c r="C396" s="137" t="str">
        <f aca="false">IF(Input!$P403="","",Input!$P403)</f>
        <v/>
      </c>
      <c r="D396" s="137" t="str">
        <f aca="false">IF(Input!$Q403="","",Input!$Q403)</f>
        <v/>
      </c>
      <c r="E396" s="147" t="str">
        <f aca="false">IF(B396="","",IF(OR(C396&lt;0,D396&lt;0),"ERROR",IF(OR(C396=0,D396=0),"CHECK","OK")))</f>
        <v/>
      </c>
      <c r="F396" s="148"/>
      <c r="G396" s="149" t="str">
        <f aca="false">IF(Input!$AC403="","",Input!$AC403)</f>
        <v/>
      </c>
      <c r="H396" s="5" t="str">
        <f aca="false">IF(Input!$AO403="","",Input!$AO403)</f>
        <v/>
      </c>
      <c r="I396" s="5" t="str">
        <f aca="false">IF(Input!$AP403="","",Input!$AP403)</f>
        <v/>
      </c>
      <c r="J396" s="147" t="str">
        <f aca="false">IF(G396="","",IF(OR(H396&lt;0,I396&lt;0),"ERROR",IF(OR(H396=0,I396=0),"CHECK","OK")))</f>
        <v/>
      </c>
      <c r="K396" s="148"/>
      <c r="L396" s="150" t="str">
        <f aca="false">IF(ISERROR(INDEX(HDPEData,MATCH(C396,HDPEfill,1),MATCH(B396,HDPEDia,0))),"",INDEX(HDPEData,MATCH(C396,HDPEfill,1),MATCH(B396,HDPEDia,0)))</f>
        <v/>
      </c>
      <c r="M396" s="150" t="str">
        <f aca="false">IF(ISERROR(INDEX(HDPEData,MATCH(D396,HDPEfill,1),MATCH(B396,HDPEDia,0))),"",INDEX(HDPEData,MATCH(D396,HDPEfill,1),MATCH(B396,HDPEDia,0)))</f>
        <v/>
      </c>
      <c r="N396" s="149" t="str">
        <f aca="false">IF(B396="","",IF(AND(L396="S",M396="S"),"S","NA"))</f>
        <v/>
      </c>
      <c r="O396" s="151" t="str">
        <f aca="false">IF(E396="OK",N396,E396)</f>
        <v/>
      </c>
      <c r="Q396" s="152" t="str">
        <f aca="false">IF(ISERROR(INDEX(RCPData,MATCH(C396,RCPfill,1),MATCH(B396,RCPDia,0))),"",INDEX(RCPData,MATCH(C396,RCPfill,1),MATCH(B396,RCPDia,0)))</f>
        <v/>
      </c>
      <c r="R396" s="152" t="str">
        <f aca="false">IF(ISERROR(INDEX(RCPData,MATCH(D396,RCPfill,1),MATCH(B396,RCPDia,0))),"",INDEX(RCPData,MATCH(D396,RCPfill,1),MATCH(B396,RCPDia,0)))</f>
        <v/>
      </c>
      <c r="S396" s="153" t="str">
        <f aca="false">IF(B396="","",IF(Q396="III",3,IF(Q396="IV",4,IF(Q396="V",5,IF(Q396="CUSTOM","CUSTOM",Q396)))))</f>
        <v/>
      </c>
      <c r="T396" s="149" t="str">
        <f aca="false">IF(B396="","",IF(R396="III",3,IF(R396="IV",4,IF(R396="V",5,IF(R396="CUSTOM","CUSTOM",R396)))))</f>
        <v/>
      </c>
      <c r="U396" s="149" t="str">
        <f aca="false">IF(B396="","",IF(OR(S396="CUSTOM",T396="CUSTOM"),"CUSTOM",IF(OR(S396="SCDOT",T396="SCDOT"),"SCDOT",MAX(S396:T396))))</f>
        <v/>
      </c>
      <c r="V396" s="149" t="str">
        <f aca="false">IF(B396="","",IF(U396="CUSTOM","CUSTOM",IF(U396="SCDOT","SCDOT",IF(U396=3,"III",IF(U396=4,"IV",IF(U396=5,"V"))))))</f>
        <v/>
      </c>
      <c r="W396" s="151" t="str">
        <f aca="false">IF(E396="OK",V396,E396)</f>
        <v/>
      </c>
      <c r="Y396" s="150" t="str">
        <f aca="false">IF(ISERROR(INDEX(SRAPData,MATCH(C396,SRAPfill,1),MATCH(B396,SRAPDia,0))),"",INDEX(SRAPData,MATCH(C396,SRAPfill,1),MATCH(B396,SRAPDia,0)))</f>
        <v/>
      </c>
      <c r="Z396" s="150" t="str">
        <f aca="false">IF(ISERROR(INDEX(SRAPData,MATCH(D396,SRAPfill,1),MATCH(B396,SRAPDia,0))),"",INDEX(SRAPData,MATCH(D396,SRAPfill,1),MATCH(B396,SRAPDia,0)))</f>
        <v/>
      </c>
      <c r="AA396" s="149" t="str">
        <f aca="false">IF(B396="","",IF(Y396="16ga",1,IF(Y396="14ga",2,IF(Y396="12ga",3,IF(Y396="10ga",4,Y396)))))</f>
        <v/>
      </c>
      <c r="AB396" s="149" t="str">
        <f aca="false">IF(B396="","",IF(Z396="16ga",1,IF(Z396="14ga",2,IF(Z396="12ga",3,IF(Z396="10ga",4,Z396)))))</f>
        <v/>
      </c>
      <c r="AC396" s="149" t="str">
        <f aca="false">IF(B396="","",IF(OR(AA396="CUSTOM",AB396="CUSTOM"),"CUSTOM",IF(OR(AA396="NA",AB396="NA"),"NA",MAX(AA396:AB396))))</f>
        <v/>
      </c>
      <c r="AD396" s="149" t="str">
        <f aca="false">IF(AC396=1,"16ga",IF(AC396=2,"14ga",IF(AC396=3,"12ga",IF(AC396=4,"10ga",AC396))))</f>
        <v/>
      </c>
      <c r="AE396" s="151" t="str">
        <f aca="false">IF(E396="OK",AD396,E396)</f>
        <v/>
      </c>
      <c r="AG396" s="150" t="str">
        <f aca="false">IF(ISERROR(INDEX(CAAPData,MATCH(H396,CAAPfill,1),MATCH(G396,CAAPDia,0))),"",INDEX(CAAPData,MATCH(H396,CAAPfill,1),MATCH(G396,CAAPDia,0)))</f>
        <v/>
      </c>
      <c r="AH396" s="150" t="str">
        <f aca="false">IF(ISERROR(INDEX(CAAPData,MATCH(I396,CAAPfill,1),MATCH(G396,CAAPDia,0))),"",INDEX(CAAPData,MATCH(I396,CAAPfill,1),MATCH(G396,CAAPDia,0)))</f>
        <v/>
      </c>
      <c r="AI396" s="149" t="str">
        <f aca="false">IF(G396="","",IF(AG396="16ga",1,IF(AG396="14ga",2,IF(AG396="12ga",3,IF(AG396="10ga",4,IF(AG396="8ga",5,AG396))))))</f>
        <v/>
      </c>
      <c r="AJ396" s="149" t="str">
        <f aca="false">IF(G396="","",IF(AH396="16ga",1,IF(AH396="14ga",2,IF(AH396="12ga",3,IF(AH396="10ga",4,IF(AH396="8ga",5,AH396))))))</f>
        <v/>
      </c>
      <c r="AK396" s="149" t="str">
        <f aca="false">IF(G396="","",IF(OR(AI396="CUSTOM",AJ396="CUSTOM"),"CUSTOM",IF(OR(AI396="NA",AJ396="NA"),"NA",MAX(AI396:AJ396))))</f>
        <v/>
      </c>
      <c r="AL396" s="149" t="str">
        <f aca="false">IF(AK396=1,"16ga",IF(AK396=2,"14ga",IF(AK396=3,"12ga",IF(AK396=4,"10ga",IF(AK396=5,"8ga",AK396)))))</f>
        <v/>
      </c>
      <c r="AM396" s="151" t="str">
        <f aca="false">IF(J396="OK",AL396,J396)</f>
        <v/>
      </c>
      <c r="AN396" s="154"/>
    </row>
    <row r="397" customFormat="false" ht="10.2" hidden="false" customHeight="false" outlineLevel="0" collapsed="false">
      <c r="B397" s="146" t="str">
        <f aca="false">IF(Input!$D404="","",Input!$D404)</f>
        <v/>
      </c>
      <c r="C397" s="137" t="str">
        <f aca="false">IF(Input!$P404="","",Input!$P404)</f>
        <v/>
      </c>
      <c r="D397" s="137" t="str">
        <f aca="false">IF(Input!$Q404="","",Input!$Q404)</f>
        <v/>
      </c>
      <c r="E397" s="147" t="str">
        <f aca="false">IF(B397="","",IF(OR(C397&lt;0,D397&lt;0),"ERROR",IF(OR(C397=0,D397=0),"CHECK","OK")))</f>
        <v/>
      </c>
      <c r="F397" s="148"/>
      <c r="G397" s="149" t="str">
        <f aca="false">IF(Input!$AC404="","",Input!$AC404)</f>
        <v/>
      </c>
      <c r="H397" s="5" t="str">
        <f aca="false">IF(Input!$AO404="","",Input!$AO404)</f>
        <v/>
      </c>
      <c r="I397" s="5" t="str">
        <f aca="false">IF(Input!$AP404="","",Input!$AP404)</f>
        <v/>
      </c>
      <c r="J397" s="147" t="str">
        <f aca="false">IF(G397="","",IF(OR(H397&lt;0,I397&lt;0),"ERROR",IF(OR(H397=0,I397=0),"CHECK","OK")))</f>
        <v/>
      </c>
      <c r="K397" s="148"/>
      <c r="L397" s="150" t="str">
        <f aca="false">IF(ISERROR(INDEX(HDPEData,MATCH(C397,HDPEfill,1),MATCH(B397,HDPEDia,0))),"",INDEX(HDPEData,MATCH(C397,HDPEfill,1),MATCH(B397,HDPEDia,0)))</f>
        <v/>
      </c>
      <c r="M397" s="150" t="str">
        <f aca="false">IF(ISERROR(INDEX(HDPEData,MATCH(D397,HDPEfill,1),MATCH(B397,HDPEDia,0))),"",INDEX(HDPEData,MATCH(D397,HDPEfill,1),MATCH(B397,HDPEDia,0)))</f>
        <v/>
      </c>
      <c r="N397" s="149" t="str">
        <f aca="false">IF(B397="","",IF(AND(L397="S",M397="S"),"S","NA"))</f>
        <v/>
      </c>
      <c r="O397" s="151" t="str">
        <f aca="false">IF(E397="OK",N397,E397)</f>
        <v/>
      </c>
      <c r="Q397" s="152" t="str">
        <f aca="false">IF(ISERROR(INDEX(RCPData,MATCH(C397,RCPfill,1),MATCH(B397,RCPDia,0))),"",INDEX(RCPData,MATCH(C397,RCPfill,1),MATCH(B397,RCPDia,0)))</f>
        <v/>
      </c>
      <c r="R397" s="152" t="str">
        <f aca="false">IF(ISERROR(INDEX(RCPData,MATCH(D397,RCPfill,1),MATCH(B397,RCPDia,0))),"",INDEX(RCPData,MATCH(D397,RCPfill,1),MATCH(B397,RCPDia,0)))</f>
        <v/>
      </c>
      <c r="S397" s="153" t="str">
        <f aca="false">IF(B397="","",IF(Q397="III",3,IF(Q397="IV",4,IF(Q397="V",5,IF(Q397="CUSTOM","CUSTOM",Q397)))))</f>
        <v/>
      </c>
      <c r="T397" s="149" t="str">
        <f aca="false">IF(B397="","",IF(R397="III",3,IF(R397="IV",4,IF(R397="V",5,IF(R397="CUSTOM","CUSTOM",R397)))))</f>
        <v/>
      </c>
      <c r="U397" s="149" t="str">
        <f aca="false">IF(B397="","",IF(OR(S397="CUSTOM",T397="CUSTOM"),"CUSTOM",IF(OR(S397="SCDOT",T397="SCDOT"),"SCDOT",MAX(S397:T397))))</f>
        <v/>
      </c>
      <c r="V397" s="149" t="str">
        <f aca="false">IF(B397="","",IF(U397="CUSTOM","CUSTOM",IF(U397="SCDOT","SCDOT",IF(U397=3,"III",IF(U397=4,"IV",IF(U397=5,"V"))))))</f>
        <v/>
      </c>
      <c r="W397" s="151" t="str">
        <f aca="false">IF(E397="OK",V397,E397)</f>
        <v/>
      </c>
      <c r="Y397" s="150" t="str">
        <f aca="false">IF(ISERROR(INDEX(SRAPData,MATCH(C397,SRAPfill,1),MATCH(B397,SRAPDia,0))),"",INDEX(SRAPData,MATCH(C397,SRAPfill,1),MATCH(B397,SRAPDia,0)))</f>
        <v/>
      </c>
      <c r="Z397" s="150" t="str">
        <f aca="false">IF(ISERROR(INDEX(SRAPData,MATCH(D397,SRAPfill,1),MATCH(B397,SRAPDia,0))),"",INDEX(SRAPData,MATCH(D397,SRAPfill,1),MATCH(B397,SRAPDia,0)))</f>
        <v/>
      </c>
      <c r="AA397" s="149" t="str">
        <f aca="false">IF(B397="","",IF(Y397="16ga",1,IF(Y397="14ga",2,IF(Y397="12ga",3,IF(Y397="10ga",4,Y397)))))</f>
        <v/>
      </c>
      <c r="AB397" s="149" t="str">
        <f aca="false">IF(B397="","",IF(Z397="16ga",1,IF(Z397="14ga",2,IF(Z397="12ga",3,IF(Z397="10ga",4,Z397)))))</f>
        <v/>
      </c>
      <c r="AC397" s="149" t="str">
        <f aca="false">IF(B397="","",IF(OR(AA397="CUSTOM",AB397="CUSTOM"),"CUSTOM",IF(OR(AA397="NA",AB397="NA"),"NA",MAX(AA397:AB397))))</f>
        <v/>
      </c>
      <c r="AD397" s="149" t="str">
        <f aca="false">IF(AC397=1,"16ga",IF(AC397=2,"14ga",IF(AC397=3,"12ga",IF(AC397=4,"10ga",AC397))))</f>
        <v/>
      </c>
      <c r="AE397" s="151" t="str">
        <f aca="false">IF(E397="OK",AD397,E397)</f>
        <v/>
      </c>
      <c r="AG397" s="150" t="str">
        <f aca="false">IF(ISERROR(INDEX(CAAPData,MATCH(H397,CAAPfill,1),MATCH(G397,CAAPDia,0))),"",INDEX(CAAPData,MATCH(H397,CAAPfill,1),MATCH(G397,CAAPDia,0)))</f>
        <v/>
      </c>
      <c r="AH397" s="150" t="str">
        <f aca="false">IF(ISERROR(INDEX(CAAPData,MATCH(I397,CAAPfill,1),MATCH(G397,CAAPDia,0))),"",INDEX(CAAPData,MATCH(I397,CAAPfill,1),MATCH(G397,CAAPDia,0)))</f>
        <v/>
      </c>
      <c r="AI397" s="149" t="str">
        <f aca="false">IF(G397="","",IF(AG397="16ga",1,IF(AG397="14ga",2,IF(AG397="12ga",3,IF(AG397="10ga",4,IF(AG397="8ga",5,AG397))))))</f>
        <v/>
      </c>
      <c r="AJ397" s="149" t="str">
        <f aca="false">IF(G397="","",IF(AH397="16ga",1,IF(AH397="14ga",2,IF(AH397="12ga",3,IF(AH397="10ga",4,IF(AH397="8ga",5,AH397))))))</f>
        <v/>
      </c>
      <c r="AK397" s="149" t="str">
        <f aca="false">IF(G397="","",IF(OR(AI397="CUSTOM",AJ397="CUSTOM"),"CUSTOM",IF(OR(AI397="NA",AJ397="NA"),"NA",MAX(AI397:AJ397))))</f>
        <v/>
      </c>
      <c r="AL397" s="149" t="str">
        <f aca="false">IF(AK397=1,"16ga",IF(AK397=2,"14ga",IF(AK397=3,"12ga",IF(AK397=4,"10ga",IF(AK397=5,"8ga",AK397)))))</f>
        <v/>
      </c>
      <c r="AM397" s="151" t="str">
        <f aca="false">IF(J397="OK",AL397,J397)</f>
        <v/>
      </c>
      <c r="AN397" s="154"/>
    </row>
    <row r="398" customFormat="false" ht="10.2" hidden="false" customHeight="false" outlineLevel="0" collapsed="false">
      <c r="B398" s="146" t="str">
        <f aca="false">IF(Input!$D405="","",Input!$D405)</f>
        <v/>
      </c>
      <c r="C398" s="137" t="str">
        <f aca="false">IF(Input!$P405="","",Input!$P405)</f>
        <v/>
      </c>
      <c r="D398" s="137" t="str">
        <f aca="false">IF(Input!$Q405="","",Input!$Q405)</f>
        <v/>
      </c>
      <c r="E398" s="147" t="str">
        <f aca="false">IF(B398="","",IF(OR(C398&lt;0,D398&lt;0),"ERROR",IF(OR(C398=0,D398=0),"CHECK","OK")))</f>
        <v/>
      </c>
      <c r="F398" s="148"/>
      <c r="G398" s="149" t="str">
        <f aca="false">IF(Input!$AC405="","",Input!$AC405)</f>
        <v/>
      </c>
      <c r="H398" s="5" t="str">
        <f aca="false">IF(Input!$AO405="","",Input!$AO405)</f>
        <v/>
      </c>
      <c r="I398" s="5" t="str">
        <f aca="false">IF(Input!$AP405="","",Input!$AP405)</f>
        <v/>
      </c>
      <c r="J398" s="147" t="str">
        <f aca="false">IF(G398="","",IF(OR(H398&lt;0,I398&lt;0),"ERROR",IF(OR(H398=0,I398=0),"CHECK","OK")))</f>
        <v/>
      </c>
      <c r="K398" s="148"/>
      <c r="L398" s="150" t="str">
        <f aca="false">IF(ISERROR(INDEX(HDPEData,MATCH(C398,HDPEfill,1),MATCH(B398,HDPEDia,0))),"",INDEX(HDPEData,MATCH(C398,HDPEfill,1),MATCH(B398,HDPEDia,0)))</f>
        <v/>
      </c>
      <c r="M398" s="150" t="str">
        <f aca="false">IF(ISERROR(INDEX(HDPEData,MATCH(D398,HDPEfill,1),MATCH(B398,HDPEDia,0))),"",INDEX(HDPEData,MATCH(D398,HDPEfill,1),MATCH(B398,HDPEDia,0)))</f>
        <v/>
      </c>
      <c r="N398" s="149" t="str">
        <f aca="false">IF(B398="","",IF(AND(L398="S",M398="S"),"S","NA"))</f>
        <v/>
      </c>
      <c r="O398" s="151" t="str">
        <f aca="false">IF(E398="OK",N398,E398)</f>
        <v/>
      </c>
      <c r="Q398" s="152" t="str">
        <f aca="false">IF(ISERROR(INDEX(RCPData,MATCH(C398,RCPfill,1),MATCH(B398,RCPDia,0))),"",INDEX(RCPData,MATCH(C398,RCPfill,1),MATCH(B398,RCPDia,0)))</f>
        <v/>
      </c>
      <c r="R398" s="152" t="str">
        <f aca="false">IF(ISERROR(INDEX(RCPData,MATCH(D398,RCPfill,1),MATCH(B398,RCPDia,0))),"",INDEX(RCPData,MATCH(D398,RCPfill,1),MATCH(B398,RCPDia,0)))</f>
        <v/>
      </c>
      <c r="S398" s="153" t="str">
        <f aca="false">IF(B398="","",IF(Q398="III",3,IF(Q398="IV",4,IF(Q398="V",5,IF(Q398="CUSTOM","CUSTOM",Q398)))))</f>
        <v/>
      </c>
      <c r="T398" s="149" t="str">
        <f aca="false">IF(B398="","",IF(R398="III",3,IF(R398="IV",4,IF(R398="V",5,IF(R398="CUSTOM","CUSTOM",R398)))))</f>
        <v/>
      </c>
      <c r="U398" s="149" t="str">
        <f aca="false">IF(B398="","",IF(OR(S398="CUSTOM",T398="CUSTOM"),"CUSTOM",IF(OR(S398="SCDOT",T398="SCDOT"),"SCDOT",MAX(S398:T398))))</f>
        <v/>
      </c>
      <c r="V398" s="149" t="str">
        <f aca="false">IF(B398="","",IF(U398="CUSTOM","CUSTOM",IF(U398="SCDOT","SCDOT",IF(U398=3,"III",IF(U398=4,"IV",IF(U398=5,"V"))))))</f>
        <v/>
      </c>
      <c r="W398" s="151" t="str">
        <f aca="false">IF(E398="OK",V398,E398)</f>
        <v/>
      </c>
      <c r="Y398" s="150" t="str">
        <f aca="false">IF(ISERROR(INDEX(SRAPData,MATCH(C398,SRAPfill,1),MATCH(B398,SRAPDia,0))),"",INDEX(SRAPData,MATCH(C398,SRAPfill,1),MATCH(B398,SRAPDia,0)))</f>
        <v/>
      </c>
      <c r="Z398" s="150" t="str">
        <f aca="false">IF(ISERROR(INDEX(SRAPData,MATCH(D398,SRAPfill,1),MATCH(B398,SRAPDia,0))),"",INDEX(SRAPData,MATCH(D398,SRAPfill,1),MATCH(B398,SRAPDia,0)))</f>
        <v/>
      </c>
      <c r="AA398" s="149" t="str">
        <f aca="false">IF(B398="","",IF(Y398="16ga",1,IF(Y398="14ga",2,IF(Y398="12ga",3,IF(Y398="10ga",4,Y398)))))</f>
        <v/>
      </c>
      <c r="AB398" s="149" t="str">
        <f aca="false">IF(B398="","",IF(Z398="16ga",1,IF(Z398="14ga",2,IF(Z398="12ga",3,IF(Z398="10ga",4,Z398)))))</f>
        <v/>
      </c>
      <c r="AC398" s="149" t="str">
        <f aca="false">IF(B398="","",IF(OR(AA398="CUSTOM",AB398="CUSTOM"),"CUSTOM",IF(OR(AA398="NA",AB398="NA"),"NA",MAX(AA398:AB398))))</f>
        <v/>
      </c>
      <c r="AD398" s="149" t="str">
        <f aca="false">IF(AC398=1,"16ga",IF(AC398=2,"14ga",IF(AC398=3,"12ga",IF(AC398=4,"10ga",AC398))))</f>
        <v/>
      </c>
      <c r="AE398" s="151" t="str">
        <f aca="false">IF(E398="OK",AD398,E398)</f>
        <v/>
      </c>
      <c r="AG398" s="150" t="str">
        <f aca="false">IF(ISERROR(INDEX(CAAPData,MATCH(H398,CAAPfill,1),MATCH(G398,CAAPDia,0))),"",INDEX(CAAPData,MATCH(H398,CAAPfill,1),MATCH(G398,CAAPDia,0)))</f>
        <v/>
      </c>
      <c r="AH398" s="150" t="str">
        <f aca="false">IF(ISERROR(INDEX(CAAPData,MATCH(I398,CAAPfill,1),MATCH(G398,CAAPDia,0))),"",INDEX(CAAPData,MATCH(I398,CAAPfill,1),MATCH(G398,CAAPDia,0)))</f>
        <v/>
      </c>
      <c r="AI398" s="149" t="str">
        <f aca="false">IF(G398="","",IF(AG398="16ga",1,IF(AG398="14ga",2,IF(AG398="12ga",3,IF(AG398="10ga",4,IF(AG398="8ga",5,AG398))))))</f>
        <v/>
      </c>
      <c r="AJ398" s="149" t="str">
        <f aca="false">IF(G398="","",IF(AH398="16ga",1,IF(AH398="14ga",2,IF(AH398="12ga",3,IF(AH398="10ga",4,IF(AH398="8ga",5,AH398))))))</f>
        <v/>
      </c>
      <c r="AK398" s="149" t="str">
        <f aca="false">IF(G398="","",IF(OR(AI398="CUSTOM",AJ398="CUSTOM"),"CUSTOM",IF(OR(AI398="NA",AJ398="NA"),"NA",MAX(AI398:AJ398))))</f>
        <v/>
      </c>
      <c r="AL398" s="149" t="str">
        <f aca="false">IF(AK398=1,"16ga",IF(AK398=2,"14ga",IF(AK398=3,"12ga",IF(AK398=4,"10ga",IF(AK398=5,"8ga",AK398)))))</f>
        <v/>
      </c>
      <c r="AM398" s="151" t="str">
        <f aca="false">IF(J398="OK",AL398,J398)</f>
        <v/>
      </c>
      <c r="AN398" s="154"/>
    </row>
    <row r="399" customFormat="false" ht="10.2" hidden="false" customHeight="false" outlineLevel="0" collapsed="false">
      <c r="B399" s="146" t="str">
        <f aca="false">IF(Input!$D406="","",Input!$D406)</f>
        <v/>
      </c>
      <c r="C399" s="137" t="str">
        <f aca="false">IF(Input!$P406="","",Input!$P406)</f>
        <v/>
      </c>
      <c r="D399" s="137" t="str">
        <f aca="false">IF(Input!$Q406="","",Input!$Q406)</f>
        <v/>
      </c>
      <c r="E399" s="147" t="str">
        <f aca="false">IF(B399="","",IF(OR(C399&lt;0,D399&lt;0),"ERROR",IF(OR(C399=0,D399=0),"CHECK","OK")))</f>
        <v/>
      </c>
      <c r="F399" s="148"/>
      <c r="G399" s="149" t="str">
        <f aca="false">IF(Input!$AC406="","",Input!$AC406)</f>
        <v/>
      </c>
      <c r="H399" s="5" t="str">
        <f aca="false">IF(Input!$AO406="","",Input!$AO406)</f>
        <v/>
      </c>
      <c r="I399" s="5" t="str">
        <f aca="false">IF(Input!$AP406="","",Input!$AP406)</f>
        <v/>
      </c>
      <c r="J399" s="147" t="str">
        <f aca="false">IF(G399="","",IF(OR(H399&lt;0,I399&lt;0),"ERROR",IF(OR(H399=0,I399=0),"CHECK","OK")))</f>
        <v/>
      </c>
      <c r="K399" s="148"/>
      <c r="L399" s="150" t="str">
        <f aca="false">IF(ISERROR(INDEX(HDPEData,MATCH(C399,HDPEfill,1),MATCH(B399,HDPEDia,0))),"",INDEX(HDPEData,MATCH(C399,HDPEfill,1),MATCH(B399,HDPEDia,0)))</f>
        <v/>
      </c>
      <c r="M399" s="150" t="str">
        <f aca="false">IF(ISERROR(INDEX(HDPEData,MATCH(D399,HDPEfill,1),MATCH(B399,HDPEDia,0))),"",INDEX(HDPEData,MATCH(D399,HDPEfill,1),MATCH(B399,HDPEDia,0)))</f>
        <v/>
      </c>
      <c r="N399" s="149" t="str">
        <f aca="false">IF(B399="","",IF(AND(L399="S",M399="S"),"S","NA"))</f>
        <v/>
      </c>
      <c r="O399" s="151" t="str">
        <f aca="false">IF(E399="OK",N399,E399)</f>
        <v/>
      </c>
      <c r="Q399" s="152" t="str">
        <f aca="false">IF(ISERROR(INDEX(RCPData,MATCH(C399,RCPfill,1),MATCH(B399,RCPDia,0))),"",INDEX(RCPData,MATCH(C399,RCPfill,1),MATCH(B399,RCPDia,0)))</f>
        <v/>
      </c>
      <c r="R399" s="152" t="str">
        <f aca="false">IF(ISERROR(INDEX(RCPData,MATCH(D399,RCPfill,1),MATCH(B399,RCPDia,0))),"",INDEX(RCPData,MATCH(D399,RCPfill,1),MATCH(B399,RCPDia,0)))</f>
        <v/>
      </c>
      <c r="S399" s="153" t="str">
        <f aca="false">IF(B399="","",IF(Q399="III",3,IF(Q399="IV",4,IF(Q399="V",5,IF(Q399="CUSTOM","CUSTOM",Q399)))))</f>
        <v/>
      </c>
      <c r="T399" s="149" t="str">
        <f aca="false">IF(B399="","",IF(R399="III",3,IF(R399="IV",4,IF(R399="V",5,IF(R399="CUSTOM","CUSTOM",R399)))))</f>
        <v/>
      </c>
      <c r="U399" s="149" t="str">
        <f aca="false">IF(B399="","",IF(OR(S399="CUSTOM",T399="CUSTOM"),"CUSTOM",IF(OR(S399="SCDOT",T399="SCDOT"),"SCDOT",MAX(S399:T399))))</f>
        <v/>
      </c>
      <c r="V399" s="149" t="str">
        <f aca="false">IF(B399="","",IF(U399="CUSTOM","CUSTOM",IF(U399="SCDOT","SCDOT",IF(U399=3,"III",IF(U399=4,"IV",IF(U399=5,"V"))))))</f>
        <v/>
      </c>
      <c r="W399" s="151" t="str">
        <f aca="false">IF(E399="OK",V399,E399)</f>
        <v/>
      </c>
      <c r="Y399" s="150" t="str">
        <f aca="false">IF(ISERROR(INDEX(SRAPData,MATCH(C399,SRAPfill,1),MATCH(B399,SRAPDia,0))),"",INDEX(SRAPData,MATCH(C399,SRAPfill,1),MATCH(B399,SRAPDia,0)))</f>
        <v/>
      </c>
      <c r="Z399" s="150" t="str">
        <f aca="false">IF(ISERROR(INDEX(SRAPData,MATCH(D399,SRAPfill,1),MATCH(B399,SRAPDia,0))),"",INDEX(SRAPData,MATCH(D399,SRAPfill,1),MATCH(B399,SRAPDia,0)))</f>
        <v/>
      </c>
      <c r="AA399" s="149" t="str">
        <f aca="false">IF(B399="","",IF(Y399="16ga",1,IF(Y399="14ga",2,IF(Y399="12ga",3,IF(Y399="10ga",4,Y399)))))</f>
        <v/>
      </c>
      <c r="AB399" s="149" t="str">
        <f aca="false">IF(B399="","",IF(Z399="16ga",1,IF(Z399="14ga",2,IF(Z399="12ga",3,IF(Z399="10ga",4,Z399)))))</f>
        <v/>
      </c>
      <c r="AC399" s="149" t="str">
        <f aca="false">IF(B399="","",IF(OR(AA399="CUSTOM",AB399="CUSTOM"),"CUSTOM",IF(OR(AA399="NA",AB399="NA"),"NA",MAX(AA399:AB399))))</f>
        <v/>
      </c>
      <c r="AD399" s="149" t="str">
        <f aca="false">IF(AC399=1,"16ga",IF(AC399=2,"14ga",IF(AC399=3,"12ga",IF(AC399=4,"10ga",AC399))))</f>
        <v/>
      </c>
      <c r="AE399" s="151" t="str">
        <f aca="false">IF(E399="OK",AD399,E399)</f>
        <v/>
      </c>
      <c r="AG399" s="150" t="str">
        <f aca="false">IF(ISERROR(INDEX(CAAPData,MATCH(H399,CAAPfill,1),MATCH(G399,CAAPDia,0))),"",INDEX(CAAPData,MATCH(H399,CAAPfill,1),MATCH(G399,CAAPDia,0)))</f>
        <v/>
      </c>
      <c r="AH399" s="150" t="str">
        <f aca="false">IF(ISERROR(INDEX(CAAPData,MATCH(I399,CAAPfill,1),MATCH(G399,CAAPDia,0))),"",INDEX(CAAPData,MATCH(I399,CAAPfill,1),MATCH(G399,CAAPDia,0)))</f>
        <v/>
      </c>
      <c r="AI399" s="149" t="str">
        <f aca="false">IF(G399="","",IF(AG399="16ga",1,IF(AG399="14ga",2,IF(AG399="12ga",3,IF(AG399="10ga",4,IF(AG399="8ga",5,AG399))))))</f>
        <v/>
      </c>
      <c r="AJ399" s="149" t="str">
        <f aca="false">IF(G399="","",IF(AH399="16ga",1,IF(AH399="14ga",2,IF(AH399="12ga",3,IF(AH399="10ga",4,IF(AH399="8ga",5,AH399))))))</f>
        <v/>
      </c>
      <c r="AK399" s="149" t="str">
        <f aca="false">IF(G399="","",IF(OR(AI399="CUSTOM",AJ399="CUSTOM"),"CUSTOM",IF(OR(AI399="NA",AJ399="NA"),"NA",MAX(AI399:AJ399))))</f>
        <v/>
      </c>
      <c r="AL399" s="149" t="str">
        <f aca="false">IF(AK399=1,"16ga",IF(AK399=2,"14ga",IF(AK399=3,"12ga",IF(AK399=4,"10ga",IF(AK399=5,"8ga",AK399)))))</f>
        <v/>
      </c>
      <c r="AM399" s="151" t="str">
        <f aca="false">IF(J399="OK",AL399,J399)</f>
        <v/>
      </c>
      <c r="AN399" s="154"/>
    </row>
    <row r="400" customFormat="false" ht="10.2" hidden="false" customHeight="false" outlineLevel="0" collapsed="false">
      <c r="B400" s="146" t="str">
        <f aca="false">IF(Input!$D407="","",Input!$D407)</f>
        <v/>
      </c>
      <c r="C400" s="137" t="str">
        <f aca="false">IF(Input!$P407="","",Input!$P407)</f>
        <v/>
      </c>
      <c r="D400" s="137" t="str">
        <f aca="false">IF(Input!$Q407="","",Input!$Q407)</f>
        <v/>
      </c>
      <c r="E400" s="147" t="str">
        <f aca="false">IF(B400="","",IF(OR(C400&lt;0,D400&lt;0),"ERROR",IF(OR(C400=0,D400=0),"CHECK","OK")))</f>
        <v/>
      </c>
      <c r="F400" s="148"/>
      <c r="G400" s="149" t="str">
        <f aca="false">IF(Input!$AC407="","",Input!$AC407)</f>
        <v/>
      </c>
      <c r="H400" s="5" t="str">
        <f aca="false">IF(Input!$AO407="","",Input!$AO407)</f>
        <v/>
      </c>
      <c r="I400" s="5" t="str">
        <f aca="false">IF(Input!$AP407="","",Input!$AP407)</f>
        <v/>
      </c>
      <c r="J400" s="147" t="str">
        <f aca="false">IF(G400="","",IF(OR(H400&lt;0,I400&lt;0),"ERROR",IF(OR(H400=0,I400=0),"CHECK","OK")))</f>
        <v/>
      </c>
      <c r="K400" s="148"/>
      <c r="L400" s="150" t="str">
        <f aca="false">IF(ISERROR(INDEX(HDPEData,MATCH(C400,HDPEfill,1),MATCH(B400,HDPEDia,0))),"",INDEX(HDPEData,MATCH(C400,HDPEfill,1),MATCH(B400,HDPEDia,0)))</f>
        <v/>
      </c>
      <c r="M400" s="150" t="str">
        <f aca="false">IF(ISERROR(INDEX(HDPEData,MATCH(D400,HDPEfill,1),MATCH(B400,HDPEDia,0))),"",INDEX(HDPEData,MATCH(D400,HDPEfill,1),MATCH(B400,HDPEDia,0)))</f>
        <v/>
      </c>
      <c r="N400" s="149" t="str">
        <f aca="false">IF(B400="","",IF(AND(L400="S",M400="S"),"S","NA"))</f>
        <v/>
      </c>
      <c r="O400" s="151" t="str">
        <f aca="false">IF(E400="OK",N400,E400)</f>
        <v/>
      </c>
      <c r="Q400" s="152" t="str">
        <f aca="false">IF(ISERROR(INDEX(RCPData,MATCH(C400,RCPfill,1),MATCH(B400,RCPDia,0))),"",INDEX(RCPData,MATCH(C400,RCPfill,1),MATCH(B400,RCPDia,0)))</f>
        <v/>
      </c>
      <c r="R400" s="152" t="str">
        <f aca="false">IF(ISERROR(INDEX(RCPData,MATCH(D400,RCPfill,1),MATCH(B400,RCPDia,0))),"",INDEX(RCPData,MATCH(D400,RCPfill,1),MATCH(B400,RCPDia,0)))</f>
        <v/>
      </c>
      <c r="S400" s="153" t="str">
        <f aca="false">IF(B400="","",IF(Q400="III",3,IF(Q400="IV",4,IF(Q400="V",5,IF(Q400="CUSTOM","CUSTOM",Q400)))))</f>
        <v/>
      </c>
      <c r="T400" s="149" t="str">
        <f aca="false">IF(B400="","",IF(R400="III",3,IF(R400="IV",4,IF(R400="V",5,IF(R400="CUSTOM","CUSTOM",R400)))))</f>
        <v/>
      </c>
      <c r="U400" s="149" t="str">
        <f aca="false">IF(B400="","",IF(OR(S400="CUSTOM",T400="CUSTOM"),"CUSTOM",IF(OR(S400="SCDOT",T400="SCDOT"),"SCDOT",MAX(S400:T400))))</f>
        <v/>
      </c>
      <c r="V400" s="149" t="str">
        <f aca="false">IF(B400="","",IF(U400="CUSTOM","CUSTOM",IF(U400="SCDOT","SCDOT",IF(U400=3,"III",IF(U400=4,"IV",IF(U400=5,"V"))))))</f>
        <v/>
      </c>
      <c r="W400" s="151" t="str">
        <f aca="false">IF(E400="OK",V400,E400)</f>
        <v/>
      </c>
      <c r="Y400" s="150" t="str">
        <f aca="false">IF(ISERROR(INDEX(SRAPData,MATCH(C400,SRAPfill,1),MATCH(B400,SRAPDia,0))),"",INDEX(SRAPData,MATCH(C400,SRAPfill,1),MATCH(B400,SRAPDia,0)))</f>
        <v/>
      </c>
      <c r="Z400" s="150" t="str">
        <f aca="false">IF(ISERROR(INDEX(SRAPData,MATCH(D400,SRAPfill,1),MATCH(B400,SRAPDia,0))),"",INDEX(SRAPData,MATCH(D400,SRAPfill,1),MATCH(B400,SRAPDia,0)))</f>
        <v/>
      </c>
      <c r="AA400" s="149" t="str">
        <f aca="false">IF(B400="","",IF(Y400="16ga",1,IF(Y400="14ga",2,IF(Y400="12ga",3,IF(Y400="10ga",4,Y400)))))</f>
        <v/>
      </c>
      <c r="AB400" s="149" t="str">
        <f aca="false">IF(B400="","",IF(Z400="16ga",1,IF(Z400="14ga",2,IF(Z400="12ga",3,IF(Z400="10ga",4,Z400)))))</f>
        <v/>
      </c>
      <c r="AC400" s="149" t="str">
        <f aca="false">IF(B400="","",IF(OR(AA400="CUSTOM",AB400="CUSTOM"),"CUSTOM",IF(OR(AA400="NA",AB400="NA"),"NA",MAX(AA400:AB400))))</f>
        <v/>
      </c>
      <c r="AD400" s="149" t="str">
        <f aca="false">IF(AC400=1,"16ga",IF(AC400=2,"14ga",IF(AC400=3,"12ga",IF(AC400=4,"10ga",AC400))))</f>
        <v/>
      </c>
      <c r="AE400" s="151" t="str">
        <f aca="false">IF(E400="OK",AD400,E400)</f>
        <v/>
      </c>
      <c r="AG400" s="150" t="str">
        <f aca="false">IF(ISERROR(INDEX(CAAPData,MATCH(H400,CAAPfill,1),MATCH(G400,CAAPDia,0))),"",INDEX(CAAPData,MATCH(H400,CAAPfill,1),MATCH(G400,CAAPDia,0)))</f>
        <v/>
      </c>
      <c r="AH400" s="150" t="str">
        <f aca="false">IF(ISERROR(INDEX(CAAPData,MATCH(I400,CAAPfill,1),MATCH(G400,CAAPDia,0))),"",INDEX(CAAPData,MATCH(I400,CAAPfill,1),MATCH(G400,CAAPDia,0)))</f>
        <v/>
      </c>
      <c r="AI400" s="149" t="str">
        <f aca="false">IF(G400="","",IF(AG400="16ga",1,IF(AG400="14ga",2,IF(AG400="12ga",3,IF(AG400="10ga",4,IF(AG400="8ga",5,AG400))))))</f>
        <v/>
      </c>
      <c r="AJ400" s="149" t="str">
        <f aca="false">IF(G400="","",IF(AH400="16ga",1,IF(AH400="14ga",2,IF(AH400="12ga",3,IF(AH400="10ga",4,IF(AH400="8ga",5,AH400))))))</f>
        <v/>
      </c>
      <c r="AK400" s="149" t="str">
        <f aca="false">IF(G400="","",IF(OR(AI400="CUSTOM",AJ400="CUSTOM"),"CUSTOM",IF(OR(AI400="NA",AJ400="NA"),"NA",MAX(AI400:AJ400))))</f>
        <v/>
      </c>
      <c r="AL400" s="149" t="str">
        <f aca="false">IF(AK400=1,"16ga",IF(AK400=2,"14ga",IF(AK400=3,"12ga",IF(AK400=4,"10ga",IF(AK400=5,"8ga",AK400)))))</f>
        <v/>
      </c>
      <c r="AM400" s="151" t="str">
        <f aca="false">IF(J400="OK",AL400,J400)</f>
        <v/>
      </c>
      <c r="AN400" s="154"/>
    </row>
    <row r="401" customFormat="false" ht="10.2" hidden="false" customHeight="false" outlineLevel="0" collapsed="false">
      <c r="B401" s="146" t="str">
        <f aca="false">IF(Input!$D408="","",Input!$D408)</f>
        <v/>
      </c>
      <c r="C401" s="137" t="str">
        <f aca="false">IF(Input!$P408="","",Input!$P408)</f>
        <v/>
      </c>
      <c r="D401" s="137" t="str">
        <f aca="false">IF(Input!$Q408="","",Input!$Q408)</f>
        <v/>
      </c>
      <c r="E401" s="147" t="str">
        <f aca="false">IF(B401="","",IF(OR(C401&lt;0,D401&lt;0),"ERROR",IF(OR(C401=0,D401=0),"CHECK","OK")))</f>
        <v/>
      </c>
      <c r="F401" s="148"/>
      <c r="G401" s="149" t="str">
        <f aca="false">IF(Input!$AC408="","",Input!$AC408)</f>
        <v/>
      </c>
      <c r="H401" s="5" t="str">
        <f aca="false">IF(Input!$AO408="","",Input!$AO408)</f>
        <v/>
      </c>
      <c r="I401" s="5" t="str">
        <f aca="false">IF(Input!$AP408="","",Input!$AP408)</f>
        <v/>
      </c>
      <c r="J401" s="147" t="str">
        <f aca="false">IF(G401="","",IF(OR(H401&lt;0,I401&lt;0),"ERROR",IF(OR(H401=0,I401=0),"CHECK","OK")))</f>
        <v/>
      </c>
      <c r="K401" s="148"/>
      <c r="L401" s="150" t="str">
        <f aca="false">IF(ISERROR(INDEX(HDPEData,MATCH(C401,HDPEfill,1),MATCH(B401,HDPEDia,0))),"",INDEX(HDPEData,MATCH(C401,HDPEfill,1),MATCH(B401,HDPEDia,0)))</f>
        <v/>
      </c>
      <c r="M401" s="150" t="str">
        <f aca="false">IF(ISERROR(INDEX(HDPEData,MATCH(D401,HDPEfill,1),MATCH(B401,HDPEDia,0))),"",INDEX(HDPEData,MATCH(D401,HDPEfill,1),MATCH(B401,HDPEDia,0)))</f>
        <v/>
      </c>
      <c r="N401" s="149" t="str">
        <f aca="false">IF(B401="","",IF(AND(L401="S",M401="S"),"S","NA"))</f>
        <v/>
      </c>
      <c r="O401" s="151" t="str">
        <f aca="false">IF(E401="OK",N401,E401)</f>
        <v/>
      </c>
      <c r="Q401" s="152" t="str">
        <f aca="false">IF(ISERROR(INDEX(RCPData,MATCH(C401,RCPfill,1),MATCH(B401,RCPDia,0))),"",INDEX(RCPData,MATCH(C401,RCPfill,1),MATCH(B401,RCPDia,0)))</f>
        <v/>
      </c>
      <c r="R401" s="152" t="str">
        <f aca="false">IF(ISERROR(INDEX(RCPData,MATCH(D401,RCPfill,1),MATCH(B401,RCPDia,0))),"",INDEX(RCPData,MATCH(D401,RCPfill,1),MATCH(B401,RCPDia,0)))</f>
        <v/>
      </c>
      <c r="S401" s="153" t="str">
        <f aca="false">IF(B401="","",IF(Q401="III",3,IF(Q401="IV",4,IF(Q401="V",5,IF(Q401="CUSTOM","CUSTOM",Q401)))))</f>
        <v/>
      </c>
      <c r="T401" s="149" t="str">
        <f aca="false">IF(B401="","",IF(R401="III",3,IF(R401="IV",4,IF(R401="V",5,IF(R401="CUSTOM","CUSTOM",R401)))))</f>
        <v/>
      </c>
      <c r="U401" s="149" t="str">
        <f aca="false">IF(B401="","",IF(OR(S401="CUSTOM",T401="CUSTOM"),"CUSTOM",IF(OR(S401="SCDOT",T401="SCDOT"),"SCDOT",MAX(S401:T401))))</f>
        <v/>
      </c>
      <c r="V401" s="149" t="str">
        <f aca="false">IF(B401="","",IF(U401="CUSTOM","CUSTOM",IF(U401="SCDOT","SCDOT",IF(U401=3,"III",IF(U401=4,"IV",IF(U401=5,"V"))))))</f>
        <v/>
      </c>
      <c r="W401" s="151" t="str">
        <f aca="false">IF(E401="OK",V401,E401)</f>
        <v/>
      </c>
      <c r="Y401" s="150" t="str">
        <f aca="false">IF(ISERROR(INDEX(SRAPData,MATCH(C401,SRAPfill,1),MATCH(B401,SRAPDia,0))),"",INDEX(SRAPData,MATCH(C401,SRAPfill,1),MATCH(B401,SRAPDia,0)))</f>
        <v/>
      </c>
      <c r="Z401" s="150" t="str">
        <f aca="false">IF(ISERROR(INDEX(SRAPData,MATCH(D401,SRAPfill,1),MATCH(B401,SRAPDia,0))),"",INDEX(SRAPData,MATCH(D401,SRAPfill,1),MATCH(B401,SRAPDia,0)))</f>
        <v/>
      </c>
      <c r="AA401" s="149" t="str">
        <f aca="false">IF(B401="","",IF(Y401="16ga",1,IF(Y401="14ga",2,IF(Y401="12ga",3,IF(Y401="10ga",4,Y401)))))</f>
        <v/>
      </c>
      <c r="AB401" s="149" t="str">
        <f aca="false">IF(B401="","",IF(Z401="16ga",1,IF(Z401="14ga",2,IF(Z401="12ga",3,IF(Z401="10ga",4,Z401)))))</f>
        <v/>
      </c>
      <c r="AC401" s="149" t="str">
        <f aca="false">IF(B401="","",IF(OR(AA401="CUSTOM",AB401="CUSTOM"),"CUSTOM",IF(OR(AA401="NA",AB401="NA"),"NA",MAX(AA401:AB401))))</f>
        <v/>
      </c>
      <c r="AD401" s="149" t="str">
        <f aca="false">IF(AC401=1,"16ga",IF(AC401=2,"14ga",IF(AC401=3,"12ga",IF(AC401=4,"10ga",AC401))))</f>
        <v/>
      </c>
      <c r="AE401" s="151" t="str">
        <f aca="false">IF(E401="OK",AD401,E401)</f>
        <v/>
      </c>
      <c r="AG401" s="150" t="str">
        <f aca="false">IF(ISERROR(INDEX(CAAPData,MATCH(H401,CAAPfill,1),MATCH(G401,CAAPDia,0))),"",INDEX(CAAPData,MATCH(H401,CAAPfill,1),MATCH(G401,CAAPDia,0)))</f>
        <v/>
      </c>
      <c r="AH401" s="150" t="str">
        <f aca="false">IF(ISERROR(INDEX(CAAPData,MATCH(I401,CAAPfill,1),MATCH(G401,CAAPDia,0))),"",INDEX(CAAPData,MATCH(I401,CAAPfill,1),MATCH(G401,CAAPDia,0)))</f>
        <v/>
      </c>
      <c r="AI401" s="149" t="str">
        <f aca="false">IF(G401="","",IF(AG401="16ga",1,IF(AG401="14ga",2,IF(AG401="12ga",3,IF(AG401="10ga",4,IF(AG401="8ga",5,AG401))))))</f>
        <v/>
      </c>
      <c r="AJ401" s="149" t="str">
        <f aca="false">IF(G401="","",IF(AH401="16ga",1,IF(AH401="14ga",2,IF(AH401="12ga",3,IF(AH401="10ga",4,IF(AH401="8ga",5,AH401))))))</f>
        <v/>
      </c>
      <c r="AK401" s="149" t="str">
        <f aca="false">IF(G401="","",IF(OR(AI401="CUSTOM",AJ401="CUSTOM"),"CUSTOM",IF(OR(AI401="NA",AJ401="NA"),"NA",MAX(AI401:AJ401))))</f>
        <v/>
      </c>
      <c r="AL401" s="149" t="str">
        <f aca="false">IF(AK401=1,"16ga",IF(AK401=2,"14ga",IF(AK401=3,"12ga",IF(AK401=4,"10ga",IF(AK401=5,"8ga",AK401)))))</f>
        <v/>
      </c>
      <c r="AM401" s="151" t="str">
        <f aca="false">IF(J401="OK",AL401,J401)</f>
        <v/>
      </c>
      <c r="AN401" s="154"/>
    </row>
    <row r="402" customFormat="false" ht="10.2" hidden="false" customHeight="false" outlineLevel="0" collapsed="false">
      <c r="B402" s="146" t="str">
        <f aca="false">IF(Input!$D409="","",Input!$D409)</f>
        <v/>
      </c>
      <c r="C402" s="137" t="str">
        <f aca="false">IF(Input!$P409="","",Input!$P409)</f>
        <v/>
      </c>
      <c r="D402" s="137" t="str">
        <f aca="false">IF(Input!$Q409="","",Input!$Q409)</f>
        <v/>
      </c>
      <c r="E402" s="147" t="str">
        <f aca="false">IF(B402="","",IF(OR(C402&lt;0,D402&lt;0),"ERROR",IF(OR(C402=0,D402=0),"CHECK","OK")))</f>
        <v/>
      </c>
      <c r="F402" s="148"/>
      <c r="G402" s="149" t="str">
        <f aca="false">IF(Input!$AC409="","",Input!$AC409)</f>
        <v/>
      </c>
      <c r="H402" s="5" t="str">
        <f aca="false">IF(Input!$AO409="","",Input!$AO409)</f>
        <v/>
      </c>
      <c r="I402" s="5" t="str">
        <f aca="false">IF(Input!$AP409="","",Input!$AP409)</f>
        <v/>
      </c>
      <c r="J402" s="147" t="str">
        <f aca="false">IF(G402="","",IF(OR(H402&lt;0,I402&lt;0),"ERROR",IF(OR(H402=0,I402=0),"CHECK","OK")))</f>
        <v/>
      </c>
      <c r="K402" s="148"/>
      <c r="L402" s="150" t="str">
        <f aca="false">IF(ISERROR(INDEX(HDPEData,MATCH(C402,HDPEfill,1),MATCH(B402,HDPEDia,0))),"",INDEX(HDPEData,MATCH(C402,HDPEfill,1),MATCH(B402,HDPEDia,0)))</f>
        <v/>
      </c>
      <c r="M402" s="150" t="str">
        <f aca="false">IF(ISERROR(INDEX(HDPEData,MATCH(D402,HDPEfill,1),MATCH(B402,HDPEDia,0))),"",INDEX(HDPEData,MATCH(D402,HDPEfill,1),MATCH(B402,HDPEDia,0)))</f>
        <v/>
      </c>
      <c r="N402" s="149" t="str">
        <f aca="false">IF(B402="","",IF(AND(L402="S",M402="S"),"S","NA"))</f>
        <v/>
      </c>
      <c r="O402" s="151" t="str">
        <f aca="false">IF(E402="OK",N402,E402)</f>
        <v/>
      </c>
      <c r="Q402" s="152" t="str">
        <f aca="false">IF(ISERROR(INDEX(RCPData,MATCH(C402,RCPfill,1),MATCH(B402,RCPDia,0))),"",INDEX(RCPData,MATCH(C402,RCPfill,1),MATCH(B402,RCPDia,0)))</f>
        <v/>
      </c>
      <c r="R402" s="152" t="str">
        <f aca="false">IF(ISERROR(INDEX(RCPData,MATCH(D402,RCPfill,1),MATCH(B402,RCPDia,0))),"",INDEX(RCPData,MATCH(D402,RCPfill,1),MATCH(B402,RCPDia,0)))</f>
        <v/>
      </c>
      <c r="S402" s="153" t="str">
        <f aca="false">IF(B402="","",IF(Q402="III",3,IF(Q402="IV",4,IF(Q402="V",5,IF(Q402="CUSTOM","CUSTOM",Q402)))))</f>
        <v/>
      </c>
      <c r="T402" s="149" t="str">
        <f aca="false">IF(B402="","",IF(R402="III",3,IF(R402="IV",4,IF(R402="V",5,IF(R402="CUSTOM","CUSTOM",R402)))))</f>
        <v/>
      </c>
      <c r="U402" s="149" t="str">
        <f aca="false">IF(B402="","",IF(OR(S402="CUSTOM",T402="CUSTOM"),"CUSTOM",IF(OR(S402="SCDOT",T402="SCDOT"),"SCDOT",MAX(S402:T402))))</f>
        <v/>
      </c>
      <c r="V402" s="149" t="str">
        <f aca="false">IF(B402="","",IF(U402="CUSTOM","CUSTOM",IF(U402="SCDOT","SCDOT",IF(U402=3,"III",IF(U402=4,"IV",IF(U402=5,"V"))))))</f>
        <v/>
      </c>
      <c r="W402" s="151" t="str">
        <f aca="false">IF(E402="OK",V402,E402)</f>
        <v/>
      </c>
      <c r="Y402" s="150" t="str">
        <f aca="false">IF(ISERROR(INDEX(SRAPData,MATCH(C402,SRAPfill,1),MATCH(B402,SRAPDia,0))),"",INDEX(SRAPData,MATCH(C402,SRAPfill,1),MATCH(B402,SRAPDia,0)))</f>
        <v/>
      </c>
      <c r="Z402" s="150" t="str">
        <f aca="false">IF(ISERROR(INDEX(SRAPData,MATCH(D402,SRAPfill,1),MATCH(B402,SRAPDia,0))),"",INDEX(SRAPData,MATCH(D402,SRAPfill,1),MATCH(B402,SRAPDia,0)))</f>
        <v/>
      </c>
      <c r="AA402" s="149" t="str">
        <f aca="false">IF(B402="","",IF(Y402="16ga",1,IF(Y402="14ga",2,IF(Y402="12ga",3,IF(Y402="10ga",4,Y402)))))</f>
        <v/>
      </c>
      <c r="AB402" s="149" t="str">
        <f aca="false">IF(B402="","",IF(Z402="16ga",1,IF(Z402="14ga",2,IF(Z402="12ga",3,IF(Z402="10ga",4,Z402)))))</f>
        <v/>
      </c>
      <c r="AC402" s="149" t="str">
        <f aca="false">IF(B402="","",IF(OR(AA402="CUSTOM",AB402="CUSTOM"),"CUSTOM",IF(OR(AA402="NA",AB402="NA"),"NA",MAX(AA402:AB402))))</f>
        <v/>
      </c>
      <c r="AD402" s="149" t="str">
        <f aca="false">IF(AC402=1,"16ga",IF(AC402=2,"14ga",IF(AC402=3,"12ga",IF(AC402=4,"10ga",AC402))))</f>
        <v/>
      </c>
      <c r="AE402" s="151" t="str">
        <f aca="false">IF(E402="OK",AD402,E402)</f>
        <v/>
      </c>
      <c r="AG402" s="150" t="str">
        <f aca="false">IF(ISERROR(INDEX(CAAPData,MATCH(H402,CAAPfill,1),MATCH(G402,CAAPDia,0))),"",INDEX(CAAPData,MATCH(H402,CAAPfill,1),MATCH(G402,CAAPDia,0)))</f>
        <v/>
      </c>
      <c r="AH402" s="150" t="str">
        <f aca="false">IF(ISERROR(INDEX(CAAPData,MATCH(I402,CAAPfill,1),MATCH(G402,CAAPDia,0))),"",INDEX(CAAPData,MATCH(I402,CAAPfill,1),MATCH(G402,CAAPDia,0)))</f>
        <v/>
      </c>
      <c r="AI402" s="149" t="str">
        <f aca="false">IF(G402="","",IF(AG402="16ga",1,IF(AG402="14ga",2,IF(AG402="12ga",3,IF(AG402="10ga",4,IF(AG402="8ga",5,AG402))))))</f>
        <v/>
      </c>
      <c r="AJ402" s="149" t="str">
        <f aca="false">IF(G402="","",IF(AH402="16ga",1,IF(AH402="14ga",2,IF(AH402="12ga",3,IF(AH402="10ga",4,IF(AH402="8ga",5,AH402))))))</f>
        <v/>
      </c>
      <c r="AK402" s="149" t="str">
        <f aca="false">IF(G402="","",IF(OR(AI402="CUSTOM",AJ402="CUSTOM"),"CUSTOM",IF(OR(AI402="NA",AJ402="NA"),"NA",MAX(AI402:AJ402))))</f>
        <v/>
      </c>
      <c r="AL402" s="149" t="str">
        <f aca="false">IF(AK402=1,"16ga",IF(AK402=2,"14ga",IF(AK402=3,"12ga",IF(AK402=4,"10ga",IF(AK402=5,"8ga",AK402)))))</f>
        <v/>
      </c>
      <c r="AM402" s="151" t="str">
        <f aca="false">IF(J402="OK",AL402,J402)</f>
        <v/>
      </c>
      <c r="AN402" s="154"/>
    </row>
    <row r="403" customFormat="false" ht="10.2" hidden="false" customHeight="false" outlineLevel="0" collapsed="false">
      <c r="B403" s="146" t="str">
        <f aca="false">IF(Input!$D410="","",Input!$D410)</f>
        <v/>
      </c>
      <c r="C403" s="137" t="str">
        <f aca="false">IF(Input!$P410="","",Input!$P410)</f>
        <v/>
      </c>
      <c r="D403" s="137" t="str">
        <f aca="false">IF(Input!$Q410="","",Input!$Q410)</f>
        <v/>
      </c>
      <c r="E403" s="147" t="str">
        <f aca="false">IF(B403="","",IF(OR(C403&lt;0,D403&lt;0),"ERROR",IF(OR(C403=0,D403=0),"CHECK","OK")))</f>
        <v/>
      </c>
      <c r="F403" s="148"/>
      <c r="G403" s="149" t="str">
        <f aca="false">IF(Input!$AC410="","",Input!$AC410)</f>
        <v/>
      </c>
      <c r="H403" s="5" t="str">
        <f aca="false">IF(Input!$AO410="","",Input!$AO410)</f>
        <v/>
      </c>
      <c r="I403" s="5" t="str">
        <f aca="false">IF(Input!$AP410="","",Input!$AP410)</f>
        <v/>
      </c>
      <c r="J403" s="147" t="str">
        <f aca="false">IF(G403="","",IF(OR(H403&lt;0,I403&lt;0),"ERROR",IF(OR(H403=0,I403=0),"CHECK","OK")))</f>
        <v/>
      </c>
      <c r="K403" s="148"/>
      <c r="L403" s="150" t="str">
        <f aca="false">IF(ISERROR(INDEX(HDPEData,MATCH(C403,HDPEfill,1),MATCH(B403,HDPEDia,0))),"",INDEX(HDPEData,MATCH(C403,HDPEfill,1),MATCH(B403,HDPEDia,0)))</f>
        <v/>
      </c>
      <c r="M403" s="150" t="str">
        <f aca="false">IF(ISERROR(INDEX(HDPEData,MATCH(D403,HDPEfill,1),MATCH(B403,HDPEDia,0))),"",INDEX(HDPEData,MATCH(D403,HDPEfill,1),MATCH(B403,HDPEDia,0)))</f>
        <v/>
      </c>
      <c r="N403" s="149" t="str">
        <f aca="false">IF(B403="","",IF(AND(L403="S",M403="S"),"S","NA"))</f>
        <v/>
      </c>
      <c r="O403" s="151" t="str">
        <f aca="false">IF(E403="OK",N403,E403)</f>
        <v/>
      </c>
      <c r="Q403" s="152" t="str">
        <f aca="false">IF(ISERROR(INDEX(RCPData,MATCH(C403,RCPfill,1),MATCH(B403,RCPDia,0))),"",INDEX(RCPData,MATCH(C403,RCPfill,1),MATCH(B403,RCPDia,0)))</f>
        <v/>
      </c>
      <c r="R403" s="152" t="str">
        <f aca="false">IF(ISERROR(INDEX(RCPData,MATCH(D403,RCPfill,1),MATCH(B403,RCPDia,0))),"",INDEX(RCPData,MATCH(D403,RCPfill,1),MATCH(B403,RCPDia,0)))</f>
        <v/>
      </c>
      <c r="S403" s="153" t="str">
        <f aca="false">IF(B403="","",IF(Q403="III",3,IF(Q403="IV",4,IF(Q403="V",5,IF(Q403="CUSTOM","CUSTOM",Q403)))))</f>
        <v/>
      </c>
      <c r="T403" s="149" t="str">
        <f aca="false">IF(B403="","",IF(R403="III",3,IF(R403="IV",4,IF(R403="V",5,IF(R403="CUSTOM","CUSTOM",R403)))))</f>
        <v/>
      </c>
      <c r="U403" s="149" t="str">
        <f aca="false">IF(B403="","",IF(OR(S403="CUSTOM",T403="CUSTOM"),"CUSTOM",IF(OR(S403="SCDOT",T403="SCDOT"),"SCDOT",MAX(S403:T403))))</f>
        <v/>
      </c>
      <c r="V403" s="149" t="str">
        <f aca="false">IF(B403="","",IF(U403="CUSTOM","CUSTOM",IF(U403="SCDOT","SCDOT",IF(U403=3,"III",IF(U403=4,"IV",IF(U403=5,"V"))))))</f>
        <v/>
      </c>
      <c r="W403" s="151" t="str">
        <f aca="false">IF(E403="OK",V403,E403)</f>
        <v/>
      </c>
      <c r="Y403" s="150" t="str">
        <f aca="false">IF(ISERROR(INDEX(SRAPData,MATCH(C403,SRAPfill,1),MATCH(B403,SRAPDia,0))),"",INDEX(SRAPData,MATCH(C403,SRAPfill,1),MATCH(B403,SRAPDia,0)))</f>
        <v/>
      </c>
      <c r="Z403" s="150" t="str">
        <f aca="false">IF(ISERROR(INDEX(SRAPData,MATCH(D403,SRAPfill,1),MATCH(B403,SRAPDia,0))),"",INDEX(SRAPData,MATCH(D403,SRAPfill,1),MATCH(B403,SRAPDia,0)))</f>
        <v/>
      </c>
      <c r="AA403" s="149" t="str">
        <f aca="false">IF(B403="","",IF(Y403="16ga",1,IF(Y403="14ga",2,IF(Y403="12ga",3,IF(Y403="10ga",4,Y403)))))</f>
        <v/>
      </c>
      <c r="AB403" s="149" t="str">
        <f aca="false">IF(B403="","",IF(Z403="16ga",1,IF(Z403="14ga",2,IF(Z403="12ga",3,IF(Z403="10ga",4,Z403)))))</f>
        <v/>
      </c>
      <c r="AC403" s="149" t="str">
        <f aca="false">IF(B403="","",IF(OR(AA403="CUSTOM",AB403="CUSTOM"),"CUSTOM",IF(OR(AA403="NA",AB403="NA"),"NA",MAX(AA403:AB403))))</f>
        <v/>
      </c>
      <c r="AD403" s="149" t="str">
        <f aca="false">IF(AC403=1,"16ga",IF(AC403=2,"14ga",IF(AC403=3,"12ga",IF(AC403=4,"10ga",AC403))))</f>
        <v/>
      </c>
      <c r="AE403" s="151" t="str">
        <f aca="false">IF(E403="OK",AD403,E403)</f>
        <v/>
      </c>
      <c r="AG403" s="150" t="str">
        <f aca="false">IF(ISERROR(INDEX(CAAPData,MATCH(H403,CAAPfill,1),MATCH(G403,CAAPDia,0))),"",INDEX(CAAPData,MATCH(H403,CAAPfill,1),MATCH(G403,CAAPDia,0)))</f>
        <v/>
      </c>
      <c r="AH403" s="150" t="str">
        <f aca="false">IF(ISERROR(INDEX(CAAPData,MATCH(I403,CAAPfill,1),MATCH(G403,CAAPDia,0))),"",INDEX(CAAPData,MATCH(I403,CAAPfill,1),MATCH(G403,CAAPDia,0)))</f>
        <v/>
      </c>
      <c r="AI403" s="149" t="str">
        <f aca="false">IF(G403="","",IF(AG403="16ga",1,IF(AG403="14ga",2,IF(AG403="12ga",3,IF(AG403="10ga",4,IF(AG403="8ga",5,AG403))))))</f>
        <v/>
      </c>
      <c r="AJ403" s="149" t="str">
        <f aca="false">IF(G403="","",IF(AH403="16ga",1,IF(AH403="14ga",2,IF(AH403="12ga",3,IF(AH403="10ga",4,IF(AH403="8ga",5,AH403))))))</f>
        <v/>
      </c>
      <c r="AK403" s="149" t="str">
        <f aca="false">IF(G403="","",IF(OR(AI403="CUSTOM",AJ403="CUSTOM"),"CUSTOM",IF(OR(AI403="NA",AJ403="NA"),"NA",MAX(AI403:AJ403))))</f>
        <v/>
      </c>
      <c r="AL403" s="149" t="str">
        <f aca="false">IF(AK403=1,"16ga",IF(AK403=2,"14ga",IF(AK403=3,"12ga",IF(AK403=4,"10ga",IF(AK403=5,"8ga",AK403)))))</f>
        <v/>
      </c>
      <c r="AM403" s="151" t="str">
        <f aca="false">IF(J403="OK",AL403,J403)</f>
        <v/>
      </c>
      <c r="AN403" s="154"/>
    </row>
    <row r="404" customFormat="false" ht="10.2" hidden="false" customHeight="false" outlineLevel="0" collapsed="false">
      <c r="B404" s="146" t="str">
        <f aca="false">IF(Input!$D411="","",Input!$D411)</f>
        <v/>
      </c>
      <c r="C404" s="137" t="str">
        <f aca="false">IF(Input!$P411="","",Input!$P411)</f>
        <v/>
      </c>
      <c r="D404" s="137" t="str">
        <f aca="false">IF(Input!$Q411="","",Input!$Q411)</f>
        <v/>
      </c>
      <c r="E404" s="147" t="str">
        <f aca="false">IF(B404="","",IF(OR(C404&lt;0,D404&lt;0),"ERROR",IF(OR(C404=0,D404=0),"CHECK","OK")))</f>
        <v/>
      </c>
      <c r="F404" s="148"/>
      <c r="G404" s="149" t="str">
        <f aca="false">IF(Input!$AC411="","",Input!$AC411)</f>
        <v/>
      </c>
      <c r="H404" s="5" t="str">
        <f aca="false">IF(Input!$AO411="","",Input!$AO411)</f>
        <v/>
      </c>
      <c r="I404" s="5" t="str">
        <f aca="false">IF(Input!$AP411="","",Input!$AP411)</f>
        <v/>
      </c>
      <c r="J404" s="147" t="str">
        <f aca="false">IF(G404="","",IF(OR(H404&lt;0,I404&lt;0),"ERROR",IF(OR(H404=0,I404=0),"CHECK","OK")))</f>
        <v/>
      </c>
      <c r="K404" s="148"/>
      <c r="L404" s="150" t="str">
        <f aca="false">IF(ISERROR(INDEX(HDPEData,MATCH(C404,HDPEfill,1),MATCH(B404,HDPEDia,0))),"",INDEX(HDPEData,MATCH(C404,HDPEfill,1),MATCH(B404,HDPEDia,0)))</f>
        <v/>
      </c>
      <c r="M404" s="150" t="str">
        <f aca="false">IF(ISERROR(INDEX(HDPEData,MATCH(D404,HDPEfill,1),MATCH(B404,HDPEDia,0))),"",INDEX(HDPEData,MATCH(D404,HDPEfill,1),MATCH(B404,HDPEDia,0)))</f>
        <v/>
      </c>
      <c r="N404" s="149" t="str">
        <f aca="false">IF(B404="","",IF(AND(L404="S",M404="S"),"S","NA"))</f>
        <v/>
      </c>
      <c r="O404" s="151" t="str">
        <f aca="false">IF(E404="OK",N404,E404)</f>
        <v/>
      </c>
      <c r="Q404" s="152" t="str">
        <f aca="false">IF(ISERROR(INDEX(RCPData,MATCH(C404,RCPfill,1),MATCH(B404,RCPDia,0))),"",INDEX(RCPData,MATCH(C404,RCPfill,1),MATCH(B404,RCPDia,0)))</f>
        <v/>
      </c>
      <c r="R404" s="152" t="str">
        <f aca="false">IF(ISERROR(INDEX(RCPData,MATCH(D404,RCPfill,1),MATCH(B404,RCPDia,0))),"",INDEX(RCPData,MATCH(D404,RCPfill,1),MATCH(B404,RCPDia,0)))</f>
        <v/>
      </c>
      <c r="S404" s="153" t="str">
        <f aca="false">IF(B404="","",IF(Q404="III",3,IF(Q404="IV",4,IF(Q404="V",5,IF(Q404="CUSTOM","CUSTOM",Q404)))))</f>
        <v/>
      </c>
      <c r="T404" s="149" t="str">
        <f aca="false">IF(B404="","",IF(R404="III",3,IF(R404="IV",4,IF(R404="V",5,IF(R404="CUSTOM","CUSTOM",R404)))))</f>
        <v/>
      </c>
      <c r="U404" s="149" t="str">
        <f aca="false">IF(B404="","",IF(OR(S404="CUSTOM",T404="CUSTOM"),"CUSTOM",IF(OR(S404="SCDOT",T404="SCDOT"),"SCDOT",MAX(S404:T404))))</f>
        <v/>
      </c>
      <c r="V404" s="149" t="str">
        <f aca="false">IF(B404="","",IF(U404="CUSTOM","CUSTOM",IF(U404="SCDOT","SCDOT",IF(U404=3,"III",IF(U404=4,"IV",IF(U404=5,"V"))))))</f>
        <v/>
      </c>
      <c r="W404" s="151" t="str">
        <f aca="false">IF(E404="OK",V404,E404)</f>
        <v/>
      </c>
      <c r="Y404" s="150" t="str">
        <f aca="false">IF(ISERROR(INDEX(SRAPData,MATCH(C404,SRAPfill,1),MATCH(B404,SRAPDia,0))),"",INDEX(SRAPData,MATCH(C404,SRAPfill,1),MATCH(B404,SRAPDia,0)))</f>
        <v/>
      </c>
      <c r="Z404" s="150" t="str">
        <f aca="false">IF(ISERROR(INDEX(SRAPData,MATCH(D404,SRAPfill,1),MATCH(B404,SRAPDia,0))),"",INDEX(SRAPData,MATCH(D404,SRAPfill,1),MATCH(B404,SRAPDia,0)))</f>
        <v/>
      </c>
      <c r="AA404" s="149" t="str">
        <f aca="false">IF(B404="","",IF(Y404="16ga",1,IF(Y404="14ga",2,IF(Y404="12ga",3,IF(Y404="10ga",4,Y404)))))</f>
        <v/>
      </c>
      <c r="AB404" s="149" t="str">
        <f aca="false">IF(B404="","",IF(Z404="16ga",1,IF(Z404="14ga",2,IF(Z404="12ga",3,IF(Z404="10ga",4,Z404)))))</f>
        <v/>
      </c>
      <c r="AC404" s="149" t="str">
        <f aca="false">IF(B404="","",IF(OR(AA404="CUSTOM",AB404="CUSTOM"),"CUSTOM",IF(OR(AA404="NA",AB404="NA"),"NA",MAX(AA404:AB404))))</f>
        <v/>
      </c>
      <c r="AD404" s="149" t="str">
        <f aca="false">IF(AC404=1,"16ga",IF(AC404=2,"14ga",IF(AC404=3,"12ga",IF(AC404=4,"10ga",AC404))))</f>
        <v/>
      </c>
      <c r="AE404" s="151" t="str">
        <f aca="false">IF(E404="OK",AD404,E404)</f>
        <v/>
      </c>
      <c r="AG404" s="150" t="str">
        <f aca="false">IF(ISERROR(INDEX(CAAPData,MATCH(H404,CAAPfill,1),MATCH(G404,CAAPDia,0))),"",INDEX(CAAPData,MATCH(H404,CAAPfill,1),MATCH(G404,CAAPDia,0)))</f>
        <v/>
      </c>
      <c r="AH404" s="150" t="str">
        <f aca="false">IF(ISERROR(INDEX(CAAPData,MATCH(I404,CAAPfill,1),MATCH(G404,CAAPDia,0))),"",INDEX(CAAPData,MATCH(I404,CAAPfill,1),MATCH(G404,CAAPDia,0)))</f>
        <v/>
      </c>
      <c r="AI404" s="149" t="str">
        <f aca="false">IF(G404="","",IF(AG404="16ga",1,IF(AG404="14ga",2,IF(AG404="12ga",3,IF(AG404="10ga",4,IF(AG404="8ga",5,AG404))))))</f>
        <v/>
      </c>
      <c r="AJ404" s="149" t="str">
        <f aca="false">IF(G404="","",IF(AH404="16ga",1,IF(AH404="14ga",2,IF(AH404="12ga",3,IF(AH404="10ga",4,IF(AH404="8ga",5,AH404))))))</f>
        <v/>
      </c>
      <c r="AK404" s="149" t="str">
        <f aca="false">IF(G404="","",IF(OR(AI404="CUSTOM",AJ404="CUSTOM"),"CUSTOM",IF(OR(AI404="NA",AJ404="NA"),"NA",MAX(AI404:AJ404))))</f>
        <v/>
      </c>
      <c r="AL404" s="149" t="str">
        <f aca="false">IF(AK404=1,"16ga",IF(AK404=2,"14ga",IF(AK404=3,"12ga",IF(AK404=4,"10ga",IF(AK404=5,"8ga",AK404)))))</f>
        <v/>
      </c>
      <c r="AM404" s="151" t="str">
        <f aca="false">IF(J404="OK",AL404,J404)</f>
        <v/>
      </c>
      <c r="AN404" s="154"/>
    </row>
    <row r="405" customFormat="false" ht="10.2" hidden="false" customHeight="false" outlineLevel="0" collapsed="false">
      <c r="B405" s="146" t="str">
        <f aca="false">IF(Input!$D412="","",Input!$D412)</f>
        <v/>
      </c>
      <c r="C405" s="137" t="str">
        <f aca="false">IF(Input!$P412="","",Input!$P412)</f>
        <v/>
      </c>
      <c r="D405" s="137" t="str">
        <f aca="false">IF(Input!$Q412="","",Input!$Q412)</f>
        <v/>
      </c>
      <c r="E405" s="147" t="str">
        <f aca="false">IF(B405="","",IF(OR(C405&lt;0,D405&lt;0),"ERROR",IF(OR(C405=0,D405=0),"CHECK","OK")))</f>
        <v/>
      </c>
      <c r="F405" s="148"/>
      <c r="G405" s="149" t="str">
        <f aca="false">IF(Input!$AC412="","",Input!$AC412)</f>
        <v/>
      </c>
      <c r="H405" s="5" t="str">
        <f aca="false">IF(Input!$AO412="","",Input!$AO412)</f>
        <v/>
      </c>
      <c r="I405" s="5" t="str">
        <f aca="false">IF(Input!$AP412="","",Input!$AP412)</f>
        <v/>
      </c>
      <c r="J405" s="147" t="str">
        <f aca="false">IF(G405="","",IF(OR(H405&lt;0,I405&lt;0),"ERROR",IF(OR(H405=0,I405=0),"CHECK","OK")))</f>
        <v/>
      </c>
      <c r="K405" s="148"/>
      <c r="L405" s="150" t="str">
        <f aca="false">IF(ISERROR(INDEX(HDPEData,MATCH(C405,HDPEfill,1),MATCH(B405,HDPEDia,0))),"",INDEX(HDPEData,MATCH(C405,HDPEfill,1),MATCH(B405,HDPEDia,0)))</f>
        <v/>
      </c>
      <c r="M405" s="150" t="str">
        <f aca="false">IF(ISERROR(INDEX(HDPEData,MATCH(D405,HDPEfill,1),MATCH(B405,HDPEDia,0))),"",INDEX(HDPEData,MATCH(D405,HDPEfill,1),MATCH(B405,HDPEDia,0)))</f>
        <v/>
      </c>
      <c r="N405" s="149" t="str">
        <f aca="false">IF(B405="","",IF(AND(L405="S",M405="S"),"S","NA"))</f>
        <v/>
      </c>
      <c r="O405" s="151" t="str">
        <f aca="false">IF(E405="OK",N405,E405)</f>
        <v/>
      </c>
      <c r="Q405" s="152" t="str">
        <f aca="false">IF(ISERROR(INDEX(RCPData,MATCH(C405,RCPfill,1),MATCH(B405,RCPDia,0))),"",INDEX(RCPData,MATCH(C405,RCPfill,1),MATCH(B405,RCPDia,0)))</f>
        <v/>
      </c>
      <c r="R405" s="152" t="str">
        <f aca="false">IF(ISERROR(INDEX(RCPData,MATCH(D405,RCPfill,1),MATCH(B405,RCPDia,0))),"",INDEX(RCPData,MATCH(D405,RCPfill,1),MATCH(B405,RCPDia,0)))</f>
        <v/>
      </c>
      <c r="S405" s="153" t="str">
        <f aca="false">IF(B405="","",IF(Q405="III",3,IF(Q405="IV",4,IF(Q405="V",5,IF(Q405="CUSTOM","CUSTOM",Q405)))))</f>
        <v/>
      </c>
      <c r="T405" s="149" t="str">
        <f aca="false">IF(B405="","",IF(R405="III",3,IF(R405="IV",4,IF(R405="V",5,IF(R405="CUSTOM","CUSTOM",R405)))))</f>
        <v/>
      </c>
      <c r="U405" s="149" t="str">
        <f aca="false">IF(B405="","",IF(OR(S405="CUSTOM",T405="CUSTOM"),"CUSTOM",IF(OR(S405="SCDOT",T405="SCDOT"),"SCDOT",MAX(S405:T405))))</f>
        <v/>
      </c>
      <c r="V405" s="149" t="str">
        <f aca="false">IF(B405="","",IF(U405="CUSTOM","CUSTOM",IF(U405="SCDOT","SCDOT",IF(U405=3,"III",IF(U405=4,"IV",IF(U405=5,"V"))))))</f>
        <v/>
      </c>
      <c r="W405" s="151" t="str">
        <f aca="false">IF(E405="OK",V405,E405)</f>
        <v/>
      </c>
      <c r="Y405" s="150" t="str">
        <f aca="false">IF(ISERROR(INDEX(SRAPData,MATCH(C405,SRAPfill,1),MATCH(B405,SRAPDia,0))),"",INDEX(SRAPData,MATCH(C405,SRAPfill,1),MATCH(B405,SRAPDia,0)))</f>
        <v/>
      </c>
      <c r="Z405" s="150" t="str">
        <f aca="false">IF(ISERROR(INDEX(SRAPData,MATCH(D405,SRAPfill,1),MATCH(B405,SRAPDia,0))),"",INDEX(SRAPData,MATCH(D405,SRAPfill,1),MATCH(B405,SRAPDia,0)))</f>
        <v/>
      </c>
      <c r="AA405" s="149" t="str">
        <f aca="false">IF(B405="","",IF(Y405="16ga",1,IF(Y405="14ga",2,IF(Y405="12ga",3,IF(Y405="10ga",4,Y405)))))</f>
        <v/>
      </c>
      <c r="AB405" s="149" t="str">
        <f aca="false">IF(B405="","",IF(Z405="16ga",1,IF(Z405="14ga",2,IF(Z405="12ga",3,IF(Z405="10ga",4,Z405)))))</f>
        <v/>
      </c>
      <c r="AC405" s="149" t="str">
        <f aca="false">IF(B405="","",IF(OR(AA405="CUSTOM",AB405="CUSTOM"),"CUSTOM",IF(OR(AA405="NA",AB405="NA"),"NA",MAX(AA405:AB405))))</f>
        <v/>
      </c>
      <c r="AD405" s="149" t="str">
        <f aca="false">IF(AC405=1,"16ga",IF(AC405=2,"14ga",IF(AC405=3,"12ga",IF(AC405=4,"10ga",AC405))))</f>
        <v/>
      </c>
      <c r="AE405" s="151" t="str">
        <f aca="false">IF(E405="OK",AD405,E405)</f>
        <v/>
      </c>
      <c r="AG405" s="150" t="str">
        <f aca="false">IF(ISERROR(INDEX(CAAPData,MATCH(H405,CAAPfill,1),MATCH(G405,CAAPDia,0))),"",INDEX(CAAPData,MATCH(H405,CAAPfill,1),MATCH(G405,CAAPDia,0)))</f>
        <v/>
      </c>
      <c r="AH405" s="150" t="str">
        <f aca="false">IF(ISERROR(INDEX(CAAPData,MATCH(I405,CAAPfill,1),MATCH(G405,CAAPDia,0))),"",INDEX(CAAPData,MATCH(I405,CAAPfill,1),MATCH(G405,CAAPDia,0)))</f>
        <v/>
      </c>
      <c r="AI405" s="149" t="str">
        <f aca="false">IF(G405="","",IF(AG405="16ga",1,IF(AG405="14ga",2,IF(AG405="12ga",3,IF(AG405="10ga",4,IF(AG405="8ga",5,AG405))))))</f>
        <v/>
      </c>
      <c r="AJ405" s="149" t="str">
        <f aca="false">IF(G405="","",IF(AH405="16ga",1,IF(AH405="14ga",2,IF(AH405="12ga",3,IF(AH405="10ga",4,IF(AH405="8ga",5,AH405))))))</f>
        <v/>
      </c>
      <c r="AK405" s="149" t="str">
        <f aca="false">IF(G405="","",IF(OR(AI405="CUSTOM",AJ405="CUSTOM"),"CUSTOM",IF(OR(AI405="NA",AJ405="NA"),"NA",MAX(AI405:AJ405))))</f>
        <v/>
      </c>
      <c r="AL405" s="149" t="str">
        <f aca="false">IF(AK405=1,"16ga",IF(AK405=2,"14ga",IF(AK405=3,"12ga",IF(AK405=4,"10ga",IF(AK405=5,"8ga",AK405)))))</f>
        <v/>
      </c>
      <c r="AM405" s="151" t="str">
        <f aca="false">IF(J405="OK",AL405,J405)</f>
        <v/>
      </c>
      <c r="AN405" s="154"/>
    </row>
    <row r="406" customFormat="false" ht="10.2" hidden="false" customHeight="false" outlineLevel="0" collapsed="false">
      <c r="B406" s="146" t="str">
        <f aca="false">IF(Input!$D413="","",Input!$D413)</f>
        <v/>
      </c>
      <c r="C406" s="137" t="str">
        <f aca="false">IF(Input!$P413="","",Input!$P413)</f>
        <v/>
      </c>
      <c r="D406" s="137" t="str">
        <f aca="false">IF(Input!$Q413="","",Input!$Q413)</f>
        <v/>
      </c>
      <c r="E406" s="147" t="str">
        <f aca="false">IF(B406="","",IF(OR(C406&lt;0,D406&lt;0),"ERROR",IF(OR(C406=0,D406=0),"CHECK","OK")))</f>
        <v/>
      </c>
      <c r="F406" s="148"/>
      <c r="G406" s="149" t="str">
        <f aca="false">IF(Input!$AC413="","",Input!$AC413)</f>
        <v/>
      </c>
      <c r="H406" s="5" t="str">
        <f aca="false">IF(Input!$AO413="","",Input!$AO413)</f>
        <v/>
      </c>
      <c r="I406" s="5" t="str">
        <f aca="false">IF(Input!$AP413="","",Input!$AP413)</f>
        <v/>
      </c>
      <c r="J406" s="147" t="str">
        <f aca="false">IF(G406="","",IF(OR(H406&lt;0,I406&lt;0),"ERROR",IF(OR(H406=0,I406=0),"CHECK","OK")))</f>
        <v/>
      </c>
      <c r="K406" s="148"/>
      <c r="L406" s="150" t="str">
        <f aca="false">IF(ISERROR(INDEX(HDPEData,MATCH(C406,HDPEfill,1),MATCH(B406,HDPEDia,0))),"",INDEX(HDPEData,MATCH(C406,HDPEfill,1),MATCH(B406,HDPEDia,0)))</f>
        <v/>
      </c>
      <c r="M406" s="150" t="str">
        <f aca="false">IF(ISERROR(INDEX(HDPEData,MATCH(D406,HDPEfill,1),MATCH(B406,HDPEDia,0))),"",INDEX(HDPEData,MATCH(D406,HDPEfill,1),MATCH(B406,HDPEDia,0)))</f>
        <v/>
      </c>
      <c r="N406" s="149" t="str">
        <f aca="false">IF(B406="","",IF(AND(L406="S",M406="S"),"S","NA"))</f>
        <v/>
      </c>
      <c r="O406" s="151" t="str">
        <f aca="false">IF(E406="OK",N406,E406)</f>
        <v/>
      </c>
      <c r="Q406" s="152" t="str">
        <f aca="false">IF(ISERROR(INDEX(RCPData,MATCH(C406,RCPfill,1),MATCH(B406,RCPDia,0))),"",INDEX(RCPData,MATCH(C406,RCPfill,1),MATCH(B406,RCPDia,0)))</f>
        <v/>
      </c>
      <c r="R406" s="152" t="str">
        <f aca="false">IF(ISERROR(INDEX(RCPData,MATCH(D406,RCPfill,1),MATCH(B406,RCPDia,0))),"",INDEX(RCPData,MATCH(D406,RCPfill,1),MATCH(B406,RCPDia,0)))</f>
        <v/>
      </c>
      <c r="S406" s="153" t="str">
        <f aca="false">IF(B406="","",IF(Q406="III",3,IF(Q406="IV",4,IF(Q406="V",5,IF(Q406="CUSTOM","CUSTOM",Q406)))))</f>
        <v/>
      </c>
      <c r="T406" s="149" t="str">
        <f aca="false">IF(B406="","",IF(R406="III",3,IF(R406="IV",4,IF(R406="V",5,IF(R406="CUSTOM","CUSTOM",R406)))))</f>
        <v/>
      </c>
      <c r="U406" s="149" t="str">
        <f aca="false">IF(B406="","",IF(OR(S406="CUSTOM",T406="CUSTOM"),"CUSTOM",IF(OR(S406="SCDOT",T406="SCDOT"),"SCDOT",MAX(S406:T406))))</f>
        <v/>
      </c>
      <c r="V406" s="149" t="str">
        <f aca="false">IF(B406="","",IF(U406="CUSTOM","CUSTOM",IF(U406="SCDOT","SCDOT",IF(U406=3,"III",IF(U406=4,"IV",IF(U406=5,"V"))))))</f>
        <v/>
      </c>
      <c r="W406" s="151" t="str">
        <f aca="false">IF(E406="OK",V406,E406)</f>
        <v/>
      </c>
      <c r="Y406" s="150" t="str">
        <f aca="false">IF(ISERROR(INDEX(SRAPData,MATCH(C406,SRAPfill,1),MATCH(B406,SRAPDia,0))),"",INDEX(SRAPData,MATCH(C406,SRAPfill,1),MATCH(B406,SRAPDia,0)))</f>
        <v/>
      </c>
      <c r="Z406" s="150" t="str">
        <f aca="false">IF(ISERROR(INDEX(SRAPData,MATCH(D406,SRAPfill,1),MATCH(B406,SRAPDia,0))),"",INDEX(SRAPData,MATCH(D406,SRAPfill,1),MATCH(B406,SRAPDia,0)))</f>
        <v/>
      </c>
      <c r="AA406" s="149" t="str">
        <f aca="false">IF(B406="","",IF(Y406="16ga",1,IF(Y406="14ga",2,IF(Y406="12ga",3,IF(Y406="10ga",4,Y406)))))</f>
        <v/>
      </c>
      <c r="AB406" s="149" t="str">
        <f aca="false">IF(B406="","",IF(Z406="16ga",1,IF(Z406="14ga",2,IF(Z406="12ga",3,IF(Z406="10ga",4,Z406)))))</f>
        <v/>
      </c>
      <c r="AC406" s="149" t="str">
        <f aca="false">IF(B406="","",IF(OR(AA406="CUSTOM",AB406="CUSTOM"),"CUSTOM",IF(OR(AA406="NA",AB406="NA"),"NA",MAX(AA406:AB406))))</f>
        <v/>
      </c>
      <c r="AD406" s="149" t="str">
        <f aca="false">IF(AC406=1,"16ga",IF(AC406=2,"14ga",IF(AC406=3,"12ga",IF(AC406=4,"10ga",AC406))))</f>
        <v/>
      </c>
      <c r="AE406" s="151" t="str">
        <f aca="false">IF(E406="OK",AD406,E406)</f>
        <v/>
      </c>
      <c r="AG406" s="150" t="str">
        <f aca="false">IF(ISERROR(INDEX(CAAPData,MATCH(H406,CAAPfill,1),MATCH(G406,CAAPDia,0))),"",INDEX(CAAPData,MATCH(H406,CAAPfill,1),MATCH(G406,CAAPDia,0)))</f>
        <v/>
      </c>
      <c r="AH406" s="150" t="str">
        <f aca="false">IF(ISERROR(INDEX(CAAPData,MATCH(I406,CAAPfill,1),MATCH(G406,CAAPDia,0))),"",INDEX(CAAPData,MATCH(I406,CAAPfill,1),MATCH(G406,CAAPDia,0)))</f>
        <v/>
      </c>
      <c r="AI406" s="149" t="str">
        <f aca="false">IF(G406="","",IF(AG406="16ga",1,IF(AG406="14ga",2,IF(AG406="12ga",3,IF(AG406="10ga",4,IF(AG406="8ga",5,AG406))))))</f>
        <v/>
      </c>
      <c r="AJ406" s="149" t="str">
        <f aca="false">IF(G406="","",IF(AH406="16ga",1,IF(AH406="14ga",2,IF(AH406="12ga",3,IF(AH406="10ga",4,IF(AH406="8ga",5,AH406))))))</f>
        <v/>
      </c>
      <c r="AK406" s="149" t="str">
        <f aca="false">IF(G406="","",IF(OR(AI406="CUSTOM",AJ406="CUSTOM"),"CUSTOM",IF(OR(AI406="NA",AJ406="NA"),"NA",MAX(AI406:AJ406))))</f>
        <v/>
      </c>
      <c r="AL406" s="149" t="str">
        <f aca="false">IF(AK406=1,"16ga",IF(AK406=2,"14ga",IF(AK406=3,"12ga",IF(AK406=4,"10ga",IF(AK406=5,"8ga",AK406)))))</f>
        <v/>
      </c>
      <c r="AM406" s="151" t="str">
        <f aca="false">IF(J406="OK",AL406,J406)</f>
        <v/>
      </c>
      <c r="AN406" s="154"/>
    </row>
    <row r="407" customFormat="false" ht="10.2" hidden="false" customHeight="false" outlineLevel="0" collapsed="false">
      <c r="B407" s="146" t="str">
        <f aca="false">IF(Input!$D414="","",Input!$D414)</f>
        <v/>
      </c>
      <c r="C407" s="137" t="str">
        <f aca="false">IF(Input!$P414="","",Input!$P414)</f>
        <v/>
      </c>
      <c r="D407" s="137" t="str">
        <f aca="false">IF(Input!$Q414="","",Input!$Q414)</f>
        <v/>
      </c>
      <c r="E407" s="147" t="str">
        <f aca="false">IF(B407="","",IF(OR(C407&lt;0,D407&lt;0),"ERROR",IF(OR(C407=0,D407=0),"CHECK","OK")))</f>
        <v/>
      </c>
      <c r="F407" s="148"/>
      <c r="G407" s="149" t="str">
        <f aca="false">IF(Input!$AC414="","",Input!$AC414)</f>
        <v/>
      </c>
      <c r="H407" s="5" t="str">
        <f aca="false">IF(Input!$AO414="","",Input!$AO414)</f>
        <v/>
      </c>
      <c r="I407" s="5" t="str">
        <f aca="false">IF(Input!$AP414="","",Input!$AP414)</f>
        <v/>
      </c>
      <c r="J407" s="147" t="str">
        <f aca="false">IF(G407="","",IF(OR(H407&lt;0,I407&lt;0),"ERROR",IF(OR(H407=0,I407=0),"CHECK","OK")))</f>
        <v/>
      </c>
      <c r="K407" s="148"/>
      <c r="L407" s="150" t="str">
        <f aca="false">IF(ISERROR(INDEX(HDPEData,MATCH(C407,HDPEfill,1),MATCH(B407,HDPEDia,0))),"",INDEX(HDPEData,MATCH(C407,HDPEfill,1),MATCH(B407,HDPEDia,0)))</f>
        <v/>
      </c>
      <c r="M407" s="150" t="str">
        <f aca="false">IF(ISERROR(INDEX(HDPEData,MATCH(D407,HDPEfill,1),MATCH(B407,HDPEDia,0))),"",INDEX(HDPEData,MATCH(D407,HDPEfill,1),MATCH(B407,HDPEDia,0)))</f>
        <v/>
      </c>
      <c r="N407" s="149" t="str">
        <f aca="false">IF(B407="","",IF(AND(L407="S",M407="S"),"S","NA"))</f>
        <v/>
      </c>
      <c r="O407" s="151" t="str">
        <f aca="false">IF(E407="OK",N407,E407)</f>
        <v/>
      </c>
      <c r="Q407" s="152" t="str">
        <f aca="false">IF(ISERROR(INDEX(RCPData,MATCH(C407,RCPfill,1),MATCH(B407,RCPDia,0))),"",INDEX(RCPData,MATCH(C407,RCPfill,1),MATCH(B407,RCPDia,0)))</f>
        <v/>
      </c>
      <c r="R407" s="152" t="str">
        <f aca="false">IF(ISERROR(INDEX(RCPData,MATCH(D407,RCPfill,1),MATCH(B407,RCPDia,0))),"",INDEX(RCPData,MATCH(D407,RCPfill,1),MATCH(B407,RCPDia,0)))</f>
        <v/>
      </c>
      <c r="S407" s="153" t="str">
        <f aca="false">IF(B407="","",IF(Q407="III",3,IF(Q407="IV",4,IF(Q407="V",5,IF(Q407="CUSTOM","CUSTOM",Q407)))))</f>
        <v/>
      </c>
      <c r="T407" s="149" t="str">
        <f aca="false">IF(B407="","",IF(R407="III",3,IF(R407="IV",4,IF(R407="V",5,IF(R407="CUSTOM","CUSTOM",R407)))))</f>
        <v/>
      </c>
      <c r="U407" s="149" t="str">
        <f aca="false">IF(B407="","",IF(OR(S407="CUSTOM",T407="CUSTOM"),"CUSTOM",IF(OR(S407="SCDOT",T407="SCDOT"),"SCDOT",MAX(S407:T407))))</f>
        <v/>
      </c>
      <c r="V407" s="149" t="str">
        <f aca="false">IF(B407="","",IF(U407="CUSTOM","CUSTOM",IF(U407="SCDOT","SCDOT",IF(U407=3,"III",IF(U407=4,"IV",IF(U407=5,"V"))))))</f>
        <v/>
      </c>
      <c r="W407" s="151" t="str">
        <f aca="false">IF(E407="OK",V407,E407)</f>
        <v/>
      </c>
      <c r="Y407" s="150" t="str">
        <f aca="false">IF(ISERROR(INDEX(SRAPData,MATCH(C407,SRAPfill,1),MATCH(B407,SRAPDia,0))),"",INDEX(SRAPData,MATCH(C407,SRAPfill,1),MATCH(B407,SRAPDia,0)))</f>
        <v/>
      </c>
      <c r="Z407" s="150" t="str">
        <f aca="false">IF(ISERROR(INDEX(SRAPData,MATCH(D407,SRAPfill,1),MATCH(B407,SRAPDia,0))),"",INDEX(SRAPData,MATCH(D407,SRAPfill,1),MATCH(B407,SRAPDia,0)))</f>
        <v/>
      </c>
      <c r="AA407" s="149" t="str">
        <f aca="false">IF(B407="","",IF(Y407="16ga",1,IF(Y407="14ga",2,IF(Y407="12ga",3,IF(Y407="10ga",4,Y407)))))</f>
        <v/>
      </c>
      <c r="AB407" s="149" t="str">
        <f aca="false">IF(B407="","",IF(Z407="16ga",1,IF(Z407="14ga",2,IF(Z407="12ga",3,IF(Z407="10ga",4,Z407)))))</f>
        <v/>
      </c>
      <c r="AC407" s="149" t="str">
        <f aca="false">IF(B407="","",IF(OR(AA407="CUSTOM",AB407="CUSTOM"),"CUSTOM",IF(OR(AA407="NA",AB407="NA"),"NA",MAX(AA407:AB407))))</f>
        <v/>
      </c>
      <c r="AD407" s="149" t="str">
        <f aca="false">IF(AC407=1,"16ga",IF(AC407=2,"14ga",IF(AC407=3,"12ga",IF(AC407=4,"10ga",AC407))))</f>
        <v/>
      </c>
      <c r="AE407" s="151" t="str">
        <f aca="false">IF(E407="OK",AD407,E407)</f>
        <v/>
      </c>
      <c r="AG407" s="150" t="str">
        <f aca="false">IF(ISERROR(INDEX(CAAPData,MATCH(H407,CAAPfill,1),MATCH(G407,CAAPDia,0))),"",INDEX(CAAPData,MATCH(H407,CAAPfill,1),MATCH(G407,CAAPDia,0)))</f>
        <v/>
      </c>
      <c r="AH407" s="150" t="str">
        <f aca="false">IF(ISERROR(INDEX(CAAPData,MATCH(I407,CAAPfill,1),MATCH(G407,CAAPDia,0))),"",INDEX(CAAPData,MATCH(I407,CAAPfill,1),MATCH(G407,CAAPDia,0)))</f>
        <v/>
      </c>
      <c r="AI407" s="149" t="str">
        <f aca="false">IF(G407="","",IF(AG407="16ga",1,IF(AG407="14ga",2,IF(AG407="12ga",3,IF(AG407="10ga",4,IF(AG407="8ga",5,AG407))))))</f>
        <v/>
      </c>
      <c r="AJ407" s="149" t="str">
        <f aca="false">IF(G407="","",IF(AH407="16ga",1,IF(AH407="14ga",2,IF(AH407="12ga",3,IF(AH407="10ga",4,IF(AH407="8ga",5,AH407))))))</f>
        <v/>
      </c>
      <c r="AK407" s="149" t="str">
        <f aca="false">IF(G407="","",IF(OR(AI407="CUSTOM",AJ407="CUSTOM"),"CUSTOM",IF(OR(AI407="NA",AJ407="NA"),"NA",MAX(AI407:AJ407))))</f>
        <v/>
      </c>
      <c r="AL407" s="149" t="str">
        <f aca="false">IF(AK407=1,"16ga",IF(AK407=2,"14ga",IF(AK407=3,"12ga",IF(AK407=4,"10ga",IF(AK407=5,"8ga",AK407)))))</f>
        <v/>
      </c>
      <c r="AM407" s="151" t="str">
        <f aca="false">IF(J407="OK",AL407,J407)</f>
        <v/>
      </c>
      <c r="AN407" s="154"/>
    </row>
    <row r="408" customFormat="false" ht="10.2" hidden="false" customHeight="false" outlineLevel="0" collapsed="false">
      <c r="B408" s="146" t="str">
        <f aca="false">IF(Input!$D415="","",Input!$D415)</f>
        <v/>
      </c>
      <c r="C408" s="137" t="str">
        <f aca="false">IF(Input!$P415="","",Input!$P415)</f>
        <v/>
      </c>
      <c r="D408" s="137" t="str">
        <f aca="false">IF(Input!$Q415="","",Input!$Q415)</f>
        <v/>
      </c>
      <c r="E408" s="147" t="str">
        <f aca="false">IF(B408="","",IF(OR(C408&lt;0,D408&lt;0),"ERROR",IF(OR(C408=0,D408=0),"CHECK","OK")))</f>
        <v/>
      </c>
      <c r="F408" s="148"/>
      <c r="G408" s="149" t="str">
        <f aca="false">IF(Input!$AC415="","",Input!$AC415)</f>
        <v/>
      </c>
      <c r="H408" s="5" t="str">
        <f aca="false">IF(Input!$AO415="","",Input!$AO415)</f>
        <v/>
      </c>
      <c r="I408" s="5" t="str">
        <f aca="false">IF(Input!$AP415="","",Input!$AP415)</f>
        <v/>
      </c>
      <c r="J408" s="147" t="str">
        <f aca="false">IF(G408="","",IF(OR(H408&lt;0,I408&lt;0),"ERROR",IF(OR(H408=0,I408=0),"CHECK","OK")))</f>
        <v/>
      </c>
      <c r="K408" s="148"/>
      <c r="L408" s="150" t="str">
        <f aca="false">IF(ISERROR(INDEX(HDPEData,MATCH(C408,HDPEfill,1),MATCH(B408,HDPEDia,0))),"",INDEX(HDPEData,MATCH(C408,HDPEfill,1),MATCH(B408,HDPEDia,0)))</f>
        <v/>
      </c>
      <c r="M408" s="150" t="str">
        <f aca="false">IF(ISERROR(INDEX(HDPEData,MATCH(D408,HDPEfill,1),MATCH(B408,HDPEDia,0))),"",INDEX(HDPEData,MATCH(D408,HDPEfill,1),MATCH(B408,HDPEDia,0)))</f>
        <v/>
      </c>
      <c r="N408" s="149" t="str">
        <f aca="false">IF(B408="","",IF(AND(L408="S",M408="S"),"S","NA"))</f>
        <v/>
      </c>
      <c r="O408" s="151" t="str">
        <f aca="false">IF(E408="OK",N408,E408)</f>
        <v/>
      </c>
      <c r="Q408" s="152" t="str">
        <f aca="false">IF(ISERROR(INDEX(RCPData,MATCH(C408,RCPfill,1),MATCH(B408,RCPDia,0))),"",INDEX(RCPData,MATCH(C408,RCPfill,1),MATCH(B408,RCPDia,0)))</f>
        <v/>
      </c>
      <c r="R408" s="152" t="str">
        <f aca="false">IF(ISERROR(INDEX(RCPData,MATCH(D408,RCPfill,1),MATCH(B408,RCPDia,0))),"",INDEX(RCPData,MATCH(D408,RCPfill,1),MATCH(B408,RCPDia,0)))</f>
        <v/>
      </c>
      <c r="S408" s="153" t="str">
        <f aca="false">IF(B408="","",IF(Q408="III",3,IF(Q408="IV",4,IF(Q408="V",5,IF(Q408="CUSTOM","CUSTOM",Q408)))))</f>
        <v/>
      </c>
      <c r="T408" s="149" t="str">
        <f aca="false">IF(B408="","",IF(R408="III",3,IF(R408="IV",4,IF(R408="V",5,IF(R408="CUSTOM","CUSTOM",R408)))))</f>
        <v/>
      </c>
      <c r="U408" s="149" t="str">
        <f aca="false">IF(B408="","",IF(OR(S408="CUSTOM",T408="CUSTOM"),"CUSTOM",IF(OR(S408="SCDOT",T408="SCDOT"),"SCDOT",MAX(S408:T408))))</f>
        <v/>
      </c>
      <c r="V408" s="149" t="str">
        <f aca="false">IF(B408="","",IF(U408="CUSTOM","CUSTOM",IF(U408="SCDOT","SCDOT",IF(U408=3,"III",IF(U408=4,"IV",IF(U408=5,"V"))))))</f>
        <v/>
      </c>
      <c r="W408" s="151" t="str">
        <f aca="false">IF(E408="OK",V408,E408)</f>
        <v/>
      </c>
      <c r="Y408" s="150" t="str">
        <f aca="false">IF(ISERROR(INDEX(SRAPData,MATCH(C408,SRAPfill,1),MATCH(B408,SRAPDia,0))),"",INDEX(SRAPData,MATCH(C408,SRAPfill,1),MATCH(B408,SRAPDia,0)))</f>
        <v/>
      </c>
      <c r="Z408" s="150" t="str">
        <f aca="false">IF(ISERROR(INDEX(SRAPData,MATCH(D408,SRAPfill,1),MATCH(B408,SRAPDia,0))),"",INDEX(SRAPData,MATCH(D408,SRAPfill,1),MATCH(B408,SRAPDia,0)))</f>
        <v/>
      </c>
      <c r="AA408" s="149" t="str">
        <f aca="false">IF(B408="","",IF(Y408="16ga",1,IF(Y408="14ga",2,IF(Y408="12ga",3,IF(Y408="10ga",4,Y408)))))</f>
        <v/>
      </c>
      <c r="AB408" s="149" t="str">
        <f aca="false">IF(B408="","",IF(Z408="16ga",1,IF(Z408="14ga",2,IF(Z408="12ga",3,IF(Z408="10ga",4,Z408)))))</f>
        <v/>
      </c>
      <c r="AC408" s="149" t="str">
        <f aca="false">IF(B408="","",IF(OR(AA408="CUSTOM",AB408="CUSTOM"),"CUSTOM",IF(OR(AA408="NA",AB408="NA"),"NA",MAX(AA408:AB408))))</f>
        <v/>
      </c>
      <c r="AD408" s="149" t="str">
        <f aca="false">IF(AC408=1,"16ga",IF(AC408=2,"14ga",IF(AC408=3,"12ga",IF(AC408=4,"10ga",AC408))))</f>
        <v/>
      </c>
      <c r="AE408" s="151" t="str">
        <f aca="false">IF(E408="OK",AD408,E408)</f>
        <v/>
      </c>
      <c r="AG408" s="150" t="str">
        <f aca="false">IF(ISERROR(INDEX(CAAPData,MATCH(H408,CAAPfill,1),MATCH(G408,CAAPDia,0))),"",INDEX(CAAPData,MATCH(H408,CAAPfill,1),MATCH(G408,CAAPDia,0)))</f>
        <v/>
      </c>
      <c r="AH408" s="150" t="str">
        <f aca="false">IF(ISERROR(INDEX(CAAPData,MATCH(I408,CAAPfill,1),MATCH(G408,CAAPDia,0))),"",INDEX(CAAPData,MATCH(I408,CAAPfill,1),MATCH(G408,CAAPDia,0)))</f>
        <v/>
      </c>
      <c r="AI408" s="149" t="str">
        <f aca="false">IF(G408="","",IF(AG408="16ga",1,IF(AG408="14ga",2,IF(AG408="12ga",3,IF(AG408="10ga",4,IF(AG408="8ga",5,AG408))))))</f>
        <v/>
      </c>
      <c r="AJ408" s="149" t="str">
        <f aca="false">IF(G408="","",IF(AH408="16ga",1,IF(AH408="14ga",2,IF(AH408="12ga",3,IF(AH408="10ga",4,IF(AH408="8ga",5,AH408))))))</f>
        <v/>
      </c>
      <c r="AK408" s="149" t="str">
        <f aca="false">IF(G408="","",IF(OR(AI408="CUSTOM",AJ408="CUSTOM"),"CUSTOM",IF(OR(AI408="NA",AJ408="NA"),"NA",MAX(AI408:AJ408))))</f>
        <v/>
      </c>
      <c r="AL408" s="149" t="str">
        <f aca="false">IF(AK408=1,"16ga",IF(AK408=2,"14ga",IF(AK408=3,"12ga",IF(AK408=4,"10ga",IF(AK408=5,"8ga",AK408)))))</f>
        <v/>
      </c>
      <c r="AM408" s="151" t="str">
        <f aca="false">IF(J408="OK",AL408,J408)</f>
        <v/>
      </c>
      <c r="AN408" s="154"/>
    </row>
    <row r="409" customFormat="false" ht="10.2" hidden="false" customHeight="false" outlineLevel="0" collapsed="false">
      <c r="B409" s="146" t="str">
        <f aca="false">IF(Input!$D416="","",Input!$D416)</f>
        <v/>
      </c>
      <c r="C409" s="137" t="str">
        <f aca="false">IF(Input!$P416="","",Input!$P416)</f>
        <v/>
      </c>
      <c r="D409" s="137" t="str">
        <f aca="false">IF(Input!$Q416="","",Input!$Q416)</f>
        <v/>
      </c>
      <c r="E409" s="147" t="str">
        <f aca="false">IF(B409="","",IF(OR(C409&lt;0,D409&lt;0),"ERROR",IF(OR(C409=0,D409=0),"CHECK","OK")))</f>
        <v/>
      </c>
      <c r="F409" s="148"/>
      <c r="G409" s="149" t="str">
        <f aca="false">IF(Input!$AC416="","",Input!$AC416)</f>
        <v/>
      </c>
      <c r="H409" s="5" t="str">
        <f aca="false">IF(Input!$AO416="","",Input!$AO416)</f>
        <v/>
      </c>
      <c r="I409" s="5" t="str">
        <f aca="false">IF(Input!$AP416="","",Input!$AP416)</f>
        <v/>
      </c>
      <c r="J409" s="147" t="str">
        <f aca="false">IF(G409="","",IF(OR(H409&lt;0,I409&lt;0),"ERROR",IF(OR(H409=0,I409=0),"CHECK","OK")))</f>
        <v/>
      </c>
      <c r="K409" s="148"/>
      <c r="L409" s="150" t="str">
        <f aca="false">IF(ISERROR(INDEX(HDPEData,MATCH(C409,HDPEfill,1),MATCH(B409,HDPEDia,0))),"",INDEX(HDPEData,MATCH(C409,HDPEfill,1),MATCH(B409,HDPEDia,0)))</f>
        <v/>
      </c>
      <c r="M409" s="150" t="str">
        <f aca="false">IF(ISERROR(INDEX(HDPEData,MATCH(D409,HDPEfill,1),MATCH(B409,HDPEDia,0))),"",INDEX(HDPEData,MATCH(D409,HDPEfill,1),MATCH(B409,HDPEDia,0)))</f>
        <v/>
      </c>
      <c r="N409" s="149" t="str">
        <f aca="false">IF(B409="","",IF(AND(L409="S",M409="S"),"S","NA"))</f>
        <v/>
      </c>
      <c r="O409" s="151" t="str">
        <f aca="false">IF(E409="OK",N409,E409)</f>
        <v/>
      </c>
      <c r="Q409" s="152" t="str">
        <f aca="false">IF(ISERROR(INDEX(RCPData,MATCH(C409,RCPfill,1),MATCH(B409,RCPDia,0))),"",INDEX(RCPData,MATCH(C409,RCPfill,1),MATCH(B409,RCPDia,0)))</f>
        <v/>
      </c>
      <c r="R409" s="152" t="str">
        <f aca="false">IF(ISERROR(INDEX(RCPData,MATCH(D409,RCPfill,1),MATCH(B409,RCPDia,0))),"",INDEX(RCPData,MATCH(D409,RCPfill,1),MATCH(B409,RCPDia,0)))</f>
        <v/>
      </c>
      <c r="S409" s="153" t="str">
        <f aca="false">IF(B409="","",IF(Q409="III",3,IF(Q409="IV",4,IF(Q409="V",5,IF(Q409="CUSTOM","CUSTOM",Q409)))))</f>
        <v/>
      </c>
      <c r="T409" s="149" t="str">
        <f aca="false">IF(B409="","",IF(R409="III",3,IF(R409="IV",4,IF(R409="V",5,IF(R409="CUSTOM","CUSTOM",R409)))))</f>
        <v/>
      </c>
      <c r="U409" s="149" t="str">
        <f aca="false">IF(B409="","",IF(OR(S409="CUSTOM",T409="CUSTOM"),"CUSTOM",IF(OR(S409="SCDOT",T409="SCDOT"),"SCDOT",MAX(S409:T409))))</f>
        <v/>
      </c>
      <c r="V409" s="149" t="str">
        <f aca="false">IF(B409="","",IF(U409="CUSTOM","CUSTOM",IF(U409="SCDOT","SCDOT",IF(U409=3,"III",IF(U409=4,"IV",IF(U409=5,"V"))))))</f>
        <v/>
      </c>
      <c r="W409" s="151" t="str">
        <f aca="false">IF(E409="OK",V409,E409)</f>
        <v/>
      </c>
      <c r="Y409" s="150" t="str">
        <f aca="false">IF(ISERROR(INDEX(SRAPData,MATCH(C409,SRAPfill,1),MATCH(B409,SRAPDia,0))),"",INDEX(SRAPData,MATCH(C409,SRAPfill,1),MATCH(B409,SRAPDia,0)))</f>
        <v/>
      </c>
      <c r="Z409" s="150" t="str">
        <f aca="false">IF(ISERROR(INDEX(SRAPData,MATCH(D409,SRAPfill,1),MATCH(B409,SRAPDia,0))),"",INDEX(SRAPData,MATCH(D409,SRAPfill,1),MATCH(B409,SRAPDia,0)))</f>
        <v/>
      </c>
      <c r="AA409" s="149" t="str">
        <f aca="false">IF(B409="","",IF(Y409="16ga",1,IF(Y409="14ga",2,IF(Y409="12ga",3,IF(Y409="10ga",4,Y409)))))</f>
        <v/>
      </c>
      <c r="AB409" s="149" t="str">
        <f aca="false">IF(B409="","",IF(Z409="16ga",1,IF(Z409="14ga",2,IF(Z409="12ga",3,IF(Z409="10ga",4,Z409)))))</f>
        <v/>
      </c>
      <c r="AC409" s="149" t="str">
        <f aca="false">IF(B409="","",IF(OR(AA409="CUSTOM",AB409="CUSTOM"),"CUSTOM",IF(OR(AA409="NA",AB409="NA"),"NA",MAX(AA409:AB409))))</f>
        <v/>
      </c>
      <c r="AD409" s="149" t="str">
        <f aca="false">IF(AC409=1,"16ga",IF(AC409=2,"14ga",IF(AC409=3,"12ga",IF(AC409=4,"10ga",AC409))))</f>
        <v/>
      </c>
      <c r="AE409" s="151" t="str">
        <f aca="false">IF(E409="OK",AD409,E409)</f>
        <v/>
      </c>
      <c r="AG409" s="150" t="str">
        <f aca="false">IF(ISERROR(INDEX(CAAPData,MATCH(H409,CAAPfill,1),MATCH(G409,CAAPDia,0))),"",INDEX(CAAPData,MATCH(H409,CAAPfill,1),MATCH(G409,CAAPDia,0)))</f>
        <v/>
      </c>
      <c r="AH409" s="150" t="str">
        <f aca="false">IF(ISERROR(INDEX(CAAPData,MATCH(I409,CAAPfill,1),MATCH(G409,CAAPDia,0))),"",INDEX(CAAPData,MATCH(I409,CAAPfill,1),MATCH(G409,CAAPDia,0)))</f>
        <v/>
      </c>
      <c r="AI409" s="149" t="str">
        <f aca="false">IF(G409="","",IF(AG409="16ga",1,IF(AG409="14ga",2,IF(AG409="12ga",3,IF(AG409="10ga",4,IF(AG409="8ga",5,AG409))))))</f>
        <v/>
      </c>
      <c r="AJ409" s="149" t="str">
        <f aca="false">IF(G409="","",IF(AH409="16ga",1,IF(AH409="14ga",2,IF(AH409="12ga",3,IF(AH409="10ga",4,IF(AH409="8ga",5,AH409))))))</f>
        <v/>
      </c>
      <c r="AK409" s="149" t="str">
        <f aca="false">IF(G409="","",IF(OR(AI409="CUSTOM",AJ409="CUSTOM"),"CUSTOM",IF(OR(AI409="NA",AJ409="NA"),"NA",MAX(AI409:AJ409))))</f>
        <v/>
      </c>
      <c r="AL409" s="149" t="str">
        <f aca="false">IF(AK409=1,"16ga",IF(AK409=2,"14ga",IF(AK409=3,"12ga",IF(AK409=4,"10ga",IF(AK409=5,"8ga",AK409)))))</f>
        <v/>
      </c>
      <c r="AM409" s="151" t="str">
        <f aca="false">IF(J409="OK",AL409,J409)</f>
        <v/>
      </c>
      <c r="AN409" s="154"/>
    </row>
    <row r="410" customFormat="false" ht="10.2" hidden="false" customHeight="false" outlineLevel="0" collapsed="false">
      <c r="B410" s="146" t="str">
        <f aca="false">IF(Input!$D417="","",Input!$D417)</f>
        <v/>
      </c>
      <c r="C410" s="137" t="str">
        <f aca="false">IF(Input!$P417="","",Input!$P417)</f>
        <v/>
      </c>
      <c r="D410" s="137" t="str">
        <f aca="false">IF(Input!$Q417="","",Input!$Q417)</f>
        <v/>
      </c>
      <c r="E410" s="147" t="str">
        <f aca="false">IF(B410="","",IF(OR(C410&lt;0,D410&lt;0),"ERROR",IF(OR(C410=0,D410=0),"CHECK","OK")))</f>
        <v/>
      </c>
      <c r="F410" s="148"/>
      <c r="G410" s="149" t="str">
        <f aca="false">IF(Input!$AC417="","",Input!$AC417)</f>
        <v/>
      </c>
      <c r="H410" s="5" t="str">
        <f aca="false">IF(Input!$AO417="","",Input!$AO417)</f>
        <v/>
      </c>
      <c r="I410" s="5" t="str">
        <f aca="false">IF(Input!$AP417="","",Input!$AP417)</f>
        <v/>
      </c>
      <c r="J410" s="147" t="str">
        <f aca="false">IF(G410="","",IF(OR(H410&lt;0,I410&lt;0),"ERROR",IF(OR(H410=0,I410=0),"CHECK","OK")))</f>
        <v/>
      </c>
      <c r="K410" s="148"/>
      <c r="L410" s="150" t="str">
        <f aca="false">IF(ISERROR(INDEX(HDPEData,MATCH(C410,HDPEfill,1),MATCH(B410,HDPEDia,0))),"",INDEX(HDPEData,MATCH(C410,HDPEfill,1),MATCH(B410,HDPEDia,0)))</f>
        <v/>
      </c>
      <c r="M410" s="150" t="str">
        <f aca="false">IF(ISERROR(INDEX(HDPEData,MATCH(D410,HDPEfill,1),MATCH(B410,HDPEDia,0))),"",INDEX(HDPEData,MATCH(D410,HDPEfill,1),MATCH(B410,HDPEDia,0)))</f>
        <v/>
      </c>
      <c r="N410" s="149" t="str">
        <f aca="false">IF(B410="","",IF(AND(L410="S",M410="S"),"S","NA"))</f>
        <v/>
      </c>
      <c r="O410" s="151" t="str">
        <f aca="false">IF(E410="OK",N410,E410)</f>
        <v/>
      </c>
      <c r="Q410" s="152" t="str">
        <f aca="false">IF(ISERROR(INDEX(RCPData,MATCH(C410,RCPfill,1),MATCH(B410,RCPDia,0))),"",INDEX(RCPData,MATCH(C410,RCPfill,1),MATCH(B410,RCPDia,0)))</f>
        <v/>
      </c>
      <c r="R410" s="152" t="str">
        <f aca="false">IF(ISERROR(INDEX(RCPData,MATCH(D410,RCPfill,1),MATCH(B410,RCPDia,0))),"",INDEX(RCPData,MATCH(D410,RCPfill,1),MATCH(B410,RCPDia,0)))</f>
        <v/>
      </c>
      <c r="S410" s="153" t="str">
        <f aca="false">IF(B410="","",IF(Q410="III",3,IF(Q410="IV",4,IF(Q410="V",5,IF(Q410="CUSTOM","CUSTOM",Q410)))))</f>
        <v/>
      </c>
      <c r="T410" s="149" t="str">
        <f aca="false">IF(B410="","",IF(R410="III",3,IF(R410="IV",4,IF(R410="V",5,IF(R410="CUSTOM","CUSTOM",R410)))))</f>
        <v/>
      </c>
      <c r="U410" s="149" t="str">
        <f aca="false">IF(B410="","",IF(OR(S410="CUSTOM",T410="CUSTOM"),"CUSTOM",IF(OR(S410="SCDOT",T410="SCDOT"),"SCDOT",MAX(S410:T410))))</f>
        <v/>
      </c>
      <c r="V410" s="149" t="str">
        <f aca="false">IF(B410="","",IF(U410="CUSTOM","CUSTOM",IF(U410="SCDOT","SCDOT",IF(U410=3,"III",IF(U410=4,"IV",IF(U410=5,"V"))))))</f>
        <v/>
      </c>
      <c r="W410" s="151" t="str">
        <f aca="false">IF(E410="OK",V410,E410)</f>
        <v/>
      </c>
      <c r="Y410" s="150" t="str">
        <f aca="false">IF(ISERROR(INDEX(SRAPData,MATCH(C410,SRAPfill,1),MATCH(B410,SRAPDia,0))),"",INDEX(SRAPData,MATCH(C410,SRAPfill,1),MATCH(B410,SRAPDia,0)))</f>
        <v/>
      </c>
      <c r="Z410" s="150" t="str">
        <f aca="false">IF(ISERROR(INDEX(SRAPData,MATCH(D410,SRAPfill,1),MATCH(B410,SRAPDia,0))),"",INDEX(SRAPData,MATCH(D410,SRAPfill,1),MATCH(B410,SRAPDia,0)))</f>
        <v/>
      </c>
      <c r="AA410" s="149" t="str">
        <f aca="false">IF(B410="","",IF(Y410="16ga",1,IF(Y410="14ga",2,IF(Y410="12ga",3,IF(Y410="10ga",4,Y410)))))</f>
        <v/>
      </c>
      <c r="AB410" s="149" t="str">
        <f aca="false">IF(B410="","",IF(Z410="16ga",1,IF(Z410="14ga",2,IF(Z410="12ga",3,IF(Z410="10ga",4,Z410)))))</f>
        <v/>
      </c>
      <c r="AC410" s="149" t="str">
        <f aca="false">IF(B410="","",IF(OR(AA410="CUSTOM",AB410="CUSTOM"),"CUSTOM",IF(OR(AA410="NA",AB410="NA"),"NA",MAX(AA410:AB410))))</f>
        <v/>
      </c>
      <c r="AD410" s="149" t="str">
        <f aca="false">IF(AC410=1,"16ga",IF(AC410=2,"14ga",IF(AC410=3,"12ga",IF(AC410=4,"10ga",AC410))))</f>
        <v/>
      </c>
      <c r="AE410" s="151" t="str">
        <f aca="false">IF(E410="OK",AD410,E410)</f>
        <v/>
      </c>
      <c r="AG410" s="150" t="str">
        <f aca="false">IF(ISERROR(INDEX(CAAPData,MATCH(H410,CAAPfill,1),MATCH(G410,CAAPDia,0))),"",INDEX(CAAPData,MATCH(H410,CAAPfill,1),MATCH(G410,CAAPDia,0)))</f>
        <v/>
      </c>
      <c r="AH410" s="150" t="str">
        <f aca="false">IF(ISERROR(INDEX(CAAPData,MATCH(I410,CAAPfill,1),MATCH(G410,CAAPDia,0))),"",INDEX(CAAPData,MATCH(I410,CAAPfill,1),MATCH(G410,CAAPDia,0)))</f>
        <v/>
      </c>
      <c r="AI410" s="149" t="str">
        <f aca="false">IF(G410="","",IF(AG410="16ga",1,IF(AG410="14ga",2,IF(AG410="12ga",3,IF(AG410="10ga",4,IF(AG410="8ga",5,AG410))))))</f>
        <v/>
      </c>
      <c r="AJ410" s="149" t="str">
        <f aca="false">IF(G410="","",IF(AH410="16ga",1,IF(AH410="14ga",2,IF(AH410="12ga",3,IF(AH410="10ga",4,IF(AH410="8ga",5,AH410))))))</f>
        <v/>
      </c>
      <c r="AK410" s="149" t="str">
        <f aca="false">IF(G410="","",IF(OR(AI410="CUSTOM",AJ410="CUSTOM"),"CUSTOM",IF(OR(AI410="NA",AJ410="NA"),"NA",MAX(AI410:AJ410))))</f>
        <v/>
      </c>
      <c r="AL410" s="149" t="str">
        <f aca="false">IF(AK410=1,"16ga",IF(AK410=2,"14ga",IF(AK410=3,"12ga",IF(AK410=4,"10ga",IF(AK410=5,"8ga",AK410)))))</f>
        <v/>
      </c>
      <c r="AM410" s="151" t="str">
        <f aca="false">IF(J410="OK",AL410,J410)</f>
        <v/>
      </c>
      <c r="AN410" s="154"/>
    </row>
    <row r="411" customFormat="false" ht="10.2" hidden="false" customHeight="false" outlineLevel="0" collapsed="false">
      <c r="B411" s="146" t="str">
        <f aca="false">IF(Input!$D418="","",Input!$D418)</f>
        <v/>
      </c>
      <c r="C411" s="137" t="str">
        <f aca="false">IF(Input!$P418="","",Input!$P418)</f>
        <v/>
      </c>
      <c r="D411" s="137" t="str">
        <f aca="false">IF(Input!$Q418="","",Input!$Q418)</f>
        <v/>
      </c>
      <c r="E411" s="147" t="str">
        <f aca="false">IF(B411="","",IF(OR(C411&lt;0,D411&lt;0),"ERROR",IF(OR(C411=0,D411=0),"CHECK","OK")))</f>
        <v/>
      </c>
      <c r="F411" s="148"/>
      <c r="G411" s="149" t="str">
        <f aca="false">IF(Input!$AC418="","",Input!$AC418)</f>
        <v/>
      </c>
      <c r="H411" s="5" t="str">
        <f aca="false">IF(Input!$AO418="","",Input!$AO418)</f>
        <v/>
      </c>
      <c r="I411" s="5" t="str">
        <f aca="false">IF(Input!$AP418="","",Input!$AP418)</f>
        <v/>
      </c>
      <c r="J411" s="147" t="str">
        <f aca="false">IF(G411="","",IF(OR(H411&lt;0,I411&lt;0),"ERROR",IF(OR(H411=0,I411=0),"CHECK","OK")))</f>
        <v/>
      </c>
      <c r="K411" s="148"/>
      <c r="L411" s="150" t="str">
        <f aca="false">IF(ISERROR(INDEX(HDPEData,MATCH(C411,HDPEfill,1),MATCH(B411,HDPEDia,0))),"",INDEX(HDPEData,MATCH(C411,HDPEfill,1),MATCH(B411,HDPEDia,0)))</f>
        <v/>
      </c>
      <c r="M411" s="150" t="str">
        <f aca="false">IF(ISERROR(INDEX(HDPEData,MATCH(D411,HDPEfill,1),MATCH(B411,HDPEDia,0))),"",INDEX(HDPEData,MATCH(D411,HDPEfill,1),MATCH(B411,HDPEDia,0)))</f>
        <v/>
      </c>
      <c r="N411" s="149" t="str">
        <f aca="false">IF(B411="","",IF(AND(L411="S",M411="S"),"S","NA"))</f>
        <v/>
      </c>
      <c r="O411" s="151" t="str">
        <f aca="false">IF(E411="OK",N411,E411)</f>
        <v/>
      </c>
      <c r="Q411" s="152" t="str">
        <f aca="false">IF(ISERROR(INDEX(RCPData,MATCH(C411,RCPfill,1),MATCH(B411,RCPDia,0))),"",INDEX(RCPData,MATCH(C411,RCPfill,1),MATCH(B411,RCPDia,0)))</f>
        <v/>
      </c>
      <c r="R411" s="152" t="str">
        <f aca="false">IF(ISERROR(INDEX(RCPData,MATCH(D411,RCPfill,1),MATCH(B411,RCPDia,0))),"",INDEX(RCPData,MATCH(D411,RCPfill,1),MATCH(B411,RCPDia,0)))</f>
        <v/>
      </c>
      <c r="S411" s="153" t="str">
        <f aca="false">IF(B411="","",IF(Q411="III",3,IF(Q411="IV",4,IF(Q411="V",5,IF(Q411="CUSTOM","CUSTOM",Q411)))))</f>
        <v/>
      </c>
      <c r="T411" s="149" t="str">
        <f aca="false">IF(B411="","",IF(R411="III",3,IF(R411="IV",4,IF(R411="V",5,IF(R411="CUSTOM","CUSTOM",R411)))))</f>
        <v/>
      </c>
      <c r="U411" s="149" t="str">
        <f aca="false">IF(B411="","",IF(OR(S411="CUSTOM",T411="CUSTOM"),"CUSTOM",IF(OR(S411="SCDOT",T411="SCDOT"),"SCDOT",MAX(S411:T411))))</f>
        <v/>
      </c>
      <c r="V411" s="149" t="str">
        <f aca="false">IF(B411="","",IF(U411="CUSTOM","CUSTOM",IF(U411="SCDOT","SCDOT",IF(U411=3,"III",IF(U411=4,"IV",IF(U411=5,"V"))))))</f>
        <v/>
      </c>
      <c r="W411" s="151" t="str">
        <f aca="false">IF(E411="OK",V411,E411)</f>
        <v/>
      </c>
      <c r="Y411" s="150" t="str">
        <f aca="false">IF(ISERROR(INDEX(SRAPData,MATCH(C411,SRAPfill,1),MATCH(B411,SRAPDia,0))),"",INDEX(SRAPData,MATCH(C411,SRAPfill,1),MATCH(B411,SRAPDia,0)))</f>
        <v/>
      </c>
      <c r="Z411" s="150" t="str">
        <f aca="false">IF(ISERROR(INDEX(SRAPData,MATCH(D411,SRAPfill,1),MATCH(B411,SRAPDia,0))),"",INDEX(SRAPData,MATCH(D411,SRAPfill,1),MATCH(B411,SRAPDia,0)))</f>
        <v/>
      </c>
      <c r="AA411" s="149" t="str">
        <f aca="false">IF(B411="","",IF(Y411="16ga",1,IF(Y411="14ga",2,IF(Y411="12ga",3,IF(Y411="10ga",4,Y411)))))</f>
        <v/>
      </c>
      <c r="AB411" s="149" t="str">
        <f aca="false">IF(B411="","",IF(Z411="16ga",1,IF(Z411="14ga",2,IF(Z411="12ga",3,IF(Z411="10ga",4,Z411)))))</f>
        <v/>
      </c>
      <c r="AC411" s="149" t="str">
        <f aca="false">IF(B411="","",IF(OR(AA411="CUSTOM",AB411="CUSTOM"),"CUSTOM",IF(OR(AA411="NA",AB411="NA"),"NA",MAX(AA411:AB411))))</f>
        <v/>
      </c>
      <c r="AD411" s="149" t="str">
        <f aca="false">IF(AC411=1,"16ga",IF(AC411=2,"14ga",IF(AC411=3,"12ga",IF(AC411=4,"10ga",AC411))))</f>
        <v/>
      </c>
      <c r="AE411" s="151" t="str">
        <f aca="false">IF(E411="OK",AD411,E411)</f>
        <v/>
      </c>
      <c r="AG411" s="150" t="str">
        <f aca="false">IF(ISERROR(INDEX(CAAPData,MATCH(H411,CAAPfill,1),MATCH(G411,CAAPDia,0))),"",INDEX(CAAPData,MATCH(H411,CAAPfill,1),MATCH(G411,CAAPDia,0)))</f>
        <v/>
      </c>
      <c r="AH411" s="150" t="str">
        <f aca="false">IF(ISERROR(INDEX(CAAPData,MATCH(I411,CAAPfill,1),MATCH(G411,CAAPDia,0))),"",INDEX(CAAPData,MATCH(I411,CAAPfill,1),MATCH(G411,CAAPDia,0)))</f>
        <v/>
      </c>
      <c r="AI411" s="149" t="str">
        <f aca="false">IF(G411="","",IF(AG411="16ga",1,IF(AG411="14ga",2,IF(AG411="12ga",3,IF(AG411="10ga",4,IF(AG411="8ga",5,AG411))))))</f>
        <v/>
      </c>
      <c r="AJ411" s="149" t="str">
        <f aca="false">IF(G411="","",IF(AH411="16ga",1,IF(AH411="14ga",2,IF(AH411="12ga",3,IF(AH411="10ga",4,IF(AH411="8ga",5,AH411))))))</f>
        <v/>
      </c>
      <c r="AK411" s="149" t="str">
        <f aca="false">IF(G411="","",IF(OR(AI411="CUSTOM",AJ411="CUSTOM"),"CUSTOM",IF(OR(AI411="NA",AJ411="NA"),"NA",MAX(AI411:AJ411))))</f>
        <v/>
      </c>
      <c r="AL411" s="149" t="str">
        <f aca="false">IF(AK411=1,"16ga",IF(AK411=2,"14ga",IF(AK411=3,"12ga",IF(AK411=4,"10ga",IF(AK411=5,"8ga",AK411)))))</f>
        <v/>
      </c>
      <c r="AM411" s="151" t="str">
        <f aca="false">IF(J411="OK",AL411,J411)</f>
        <v/>
      </c>
      <c r="AN411" s="154"/>
    </row>
    <row r="412" customFormat="false" ht="10.2" hidden="false" customHeight="false" outlineLevel="0" collapsed="false">
      <c r="B412" s="146" t="str">
        <f aca="false">IF(Input!$D419="","",Input!$D419)</f>
        <v/>
      </c>
      <c r="C412" s="137" t="str">
        <f aca="false">IF(Input!$P419="","",Input!$P419)</f>
        <v/>
      </c>
      <c r="D412" s="137" t="str">
        <f aca="false">IF(Input!$Q419="","",Input!$Q419)</f>
        <v/>
      </c>
      <c r="E412" s="147" t="str">
        <f aca="false">IF(B412="","",IF(OR(C412&lt;0,D412&lt;0),"ERROR",IF(OR(C412=0,D412=0),"CHECK","OK")))</f>
        <v/>
      </c>
      <c r="F412" s="148"/>
      <c r="G412" s="149" t="str">
        <f aca="false">IF(Input!$AC419="","",Input!$AC419)</f>
        <v/>
      </c>
      <c r="H412" s="5" t="str">
        <f aca="false">IF(Input!$AO419="","",Input!$AO419)</f>
        <v/>
      </c>
      <c r="I412" s="5" t="str">
        <f aca="false">IF(Input!$AP419="","",Input!$AP419)</f>
        <v/>
      </c>
      <c r="J412" s="147" t="str">
        <f aca="false">IF(G412="","",IF(OR(H412&lt;0,I412&lt;0),"ERROR",IF(OR(H412=0,I412=0),"CHECK","OK")))</f>
        <v/>
      </c>
      <c r="K412" s="148"/>
      <c r="L412" s="150" t="str">
        <f aca="false">IF(ISERROR(INDEX(HDPEData,MATCH(C412,HDPEfill,1),MATCH(B412,HDPEDia,0))),"",INDEX(HDPEData,MATCH(C412,HDPEfill,1),MATCH(B412,HDPEDia,0)))</f>
        <v/>
      </c>
      <c r="M412" s="150" t="str">
        <f aca="false">IF(ISERROR(INDEX(HDPEData,MATCH(D412,HDPEfill,1),MATCH(B412,HDPEDia,0))),"",INDEX(HDPEData,MATCH(D412,HDPEfill,1),MATCH(B412,HDPEDia,0)))</f>
        <v/>
      </c>
      <c r="N412" s="149" t="str">
        <f aca="false">IF(B412="","",IF(AND(L412="S",M412="S"),"S","NA"))</f>
        <v/>
      </c>
      <c r="O412" s="151" t="str">
        <f aca="false">IF(E412="OK",N412,E412)</f>
        <v/>
      </c>
      <c r="Q412" s="152" t="str">
        <f aca="false">IF(ISERROR(INDEX(RCPData,MATCH(C412,RCPfill,1),MATCH(B412,RCPDia,0))),"",INDEX(RCPData,MATCH(C412,RCPfill,1),MATCH(B412,RCPDia,0)))</f>
        <v/>
      </c>
      <c r="R412" s="152" t="str">
        <f aca="false">IF(ISERROR(INDEX(RCPData,MATCH(D412,RCPfill,1),MATCH(B412,RCPDia,0))),"",INDEX(RCPData,MATCH(D412,RCPfill,1),MATCH(B412,RCPDia,0)))</f>
        <v/>
      </c>
      <c r="S412" s="153" t="str">
        <f aca="false">IF(B412="","",IF(Q412="III",3,IF(Q412="IV",4,IF(Q412="V",5,IF(Q412="CUSTOM","CUSTOM",Q412)))))</f>
        <v/>
      </c>
      <c r="T412" s="149" t="str">
        <f aca="false">IF(B412="","",IF(R412="III",3,IF(R412="IV",4,IF(R412="V",5,IF(R412="CUSTOM","CUSTOM",R412)))))</f>
        <v/>
      </c>
      <c r="U412" s="149" t="str">
        <f aca="false">IF(B412="","",IF(OR(S412="CUSTOM",T412="CUSTOM"),"CUSTOM",IF(OR(S412="SCDOT",T412="SCDOT"),"SCDOT",MAX(S412:T412))))</f>
        <v/>
      </c>
      <c r="V412" s="149" t="str">
        <f aca="false">IF(B412="","",IF(U412="CUSTOM","CUSTOM",IF(U412="SCDOT","SCDOT",IF(U412=3,"III",IF(U412=4,"IV",IF(U412=5,"V"))))))</f>
        <v/>
      </c>
      <c r="W412" s="151" t="str">
        <f aca="false">IF(E412="OK",V412,E412)</f>
        <v/>
      </c>
      <c r="Y412" s="150" t="str">
        <f aca="false">IF(ISERROR(INDEX(SRAPData,MATCH(C412,SRAPfill,1),MATCH(B412,SRAPDia,0))),"",INDEX(SRAPData,MATCH(C412,SRAPfill,1),MATCH(B412,SRAPDia,0)))</f>
        <v/>
      </c>
      <c r="Z412" s="150" t="str">
        <f aca="false">IF(ISERROR(INDEX(SRAPData,MATCH(D412,SRAPfill,1),MATCH(B412,SRAPDia,0))),"",INDEX(SRAPData,MATCH(D412,SRAPfill,1),MATCH(B412,SRAPDia,0)))</f>
        <v/>
      </c>
      <c r="AA412" s="149" t="str">
        <f aca="false">IF(B412="","",IF(Y412="16ga",1,IF(Y412="14ga",2,IF(Y412="12ga",3,IF(Y412="10ga",4,Y412)))))</f>
        <v/>
      </c>
      <c r="AB412" s="149" t="str">
        <f aca="false">IF(B412="","",IF(Z412="16ga",1,IF(Z412="14ga",2,IF(Z412="12ga",3,IF(Z412="10ga",4,Z412)))))</f>
        <v/>
      </c>
      <c r="AC412" s="149" t="str">
        <f aca="false">IF(B412="","",IF(OR(AA412="CUSTOM",AB412="CUSTOM"),"CUSTOM",IF(OR(AA412="NA",AB412="NA"),"NA",MAX(AA412:AB412))))</f>
        <v/>
      </c>
      <c r="AD412" s="149" t="str">
        <f aca="false">IF(AC412=1,"16ga",IF(AC412=2,"14ga",IF(AC412=3,"12ga",IF(AC412=4,"10ga",AC412))))</f>
        <v/>
      </c>
      <c r="AE412" s="151" t="str">
        <f aca="false">IF(E412="OK",AD412,E412)</f>
        <v/>
      </c>
      <c r="AG412" s="150" t="str">
        <f aca="false">IF(ISERROR(INDEX(CAAPData,MATCH(H412,CAAPfill,1),MATCH(G412,CAAPDia,0))),"",INDEX(CAAPData,MATCH(H412,CAAPfill,1),MATCH(G412,CAAPDia,0)))</f>
        <v/>
      </c>
      <c r="AH412" s="150" t="str">
        <f aca="false">IF(ISERROR(INDEX(CAAPData,MATCH(I412,CAAPfill,1),MATCH(G412,CAAPDia,0))),"",INDEX(CAAPData,MATCH(I412,CAAPfill,1),MATCH(G412,CAAPDia,0)))</f>
        <v/>
      </c>
      <c r="AI412" s="149" t="str">
        <f aca="false">IF(G412="","",IF(AG412="16ga",1,IF(AG412="14ga",2,IF(AG412="12ga",3,IF(AG412="10ga",4,IF(AG412="8ga",5,AG412))))))</f>
        <v/>
      </c>
      <c r="AJ412" s="149" t="str">
        <f aca="false">IF(G412="","",IF(AH412="16ga",1,IF(AH412="14ga",2,IF(AH412="12ga",3,IF(AH412="10ga",4,IF(AH412="8ga",5,AH412))))))</f>
        <v/>
      </c>
      <c r="AK412" s="149" t="str">
        <f aca="false">IF(G412="","",IF(OR(AI412="CUSTOM",AJ412="CUSTOM"),"CUSTOM",IF(OR(AI412="NA",AJ412="NA"),"NA",MAX(AI412:AJ412))))</f>
        <v/>
      </c>
      <c r="AL412" s="149" t="str">
        <f aca="false">IF(AK412=1,"16ga",IF(AK412=2,"14ga",IF(AK412=3,"12ga",IF(AK412=4,"10ga",IF(AK412=5,"8ga",AK412)))))</f>
        <v/>
      </c>
      <c r="AM412" s="151" t="str">
        <f aca="false">IF(J412="OK",AL412,J412)</f>
        <v/>
      </c>
      <c r="AN412" s="154"/>
    </row>
    <row r="413" customFormat="false" ht="10.2" hidden="false" customHeight="false" outlineLevel="0" collapsed="false">
      <c r="B413" s="146" t="str">
        <f aca="false">IF(Input!$D420="","",Input!$D420)</f>
        <v/>
      </c>
      <c r="C413" s="137" t="str">
        <f aca="false">IF(Input!$P420="","",Input!$P420)</f>
        <v/>
      </c>
      <c r="D413" s="137" t="str">
        <f aca="false">IF(Input!$Q420="","",Input!$Q420)</f>
        <v/>
      </c>
      <c r="E413" s="147" t="str">
        <f aca="false">IF(B413="","",IF(OR(C413&lt;0,D413&lt;0),"ERROR",IF(OR(C413=0,D413=0),"CHECK","OK")))</f>
        <v/>
      </c>
      <c r="F413" s="148"/>
      <c r="G413" s="149" t="str">
        <f aca="false">IF(Input!$AC420="","",Input!$AC420)</f>
        <v/>
      </c>
      <c r="H413" s="5" t="str">
        <f aca="false">IF(Input!$AO420="","",Input!$AO420)</f>
        <v/>
      </c>
      <c r="I413" s="5" t="str">
        <f aca="false">IF(Input!$AP420="","",Input!$AP420)</f>
        <v/>
      </c>
      <c r="J413" s="147" t="str">
        <f aca="false">IF(G413="","",IF(OR(H413&lt;0,I413&lt;0),"ERROR",IF(OR(H413=0,I413=0),"CHECK","OK")))</f>
        <v/>
      </c>
      <c r="K413" s="148"/>
      <c r="L413" s="150" t="str">
        <f aca="false">IF(ISERROR(INDEX(HDPEData,MATCH(C413,HDPEfill,1),MATCH(B413,HDPEDia,0))),"",INDEX(HDPEData,MATCH(C413,HDPEfill,1),MATCH(B413,HDPEDia,0)))</f>
        <v/>
      </c>
      <c r="M413" s="150" t="str">
        <f aca="false">IF(ISERROR(INDEX(HDPEData,MATCH(D413,HDPEfill,1),MATCH(B413,HDPEDia,0))),"",INDEX(HDPEData,MATCH(D413,HDPEfill,1),MATCH(B413,HDPEDia,0)))</f>
        <v/>
      </c>
      <c r="N413" s="149" t="str">
        <f aca="false">IF(B413="","",IF(AND(L413="S",M413="S"),"S","NA"))</f>
        <v/>
      </c>
      <c r="O413" s="151" t="str">
        <f aca="false">IF(E413="OK",N413,E413)</f>
        <v/>
      </c>
      <c r="Q413" s="152" t="str">
        <f aca="false">IF(ISERROR(INDEX(RCPData,MATCH(C413,RCPfill,1),MATCH(B413,RCPDia,0))),"",INDEX(RCPData,MATCH(C413,RCPfill,1),MATCH(B413,RCPDia,0)))</f>
        <v/>
      </c>
      <c r="R413" s="152" t="str">
        <f aca="false">IF(ISERROR(INDEX(RCPData,MATCH(D413,RCPfill,1),MATCH(B413,RCPDia,0))),"",INDEX(RCPData,MATCH(D413,RCPfill,1),MATCH(B413,RCPDia,0)))</f>
        <v/>
      </c>
      <c r="S413" s="153" t="str">
        <f aca="false">IF(B413="","",IF(Q413="III",3,IF(Q413="IV",4,IF(Q413="V",5,IF(Q413="CUSTOM","CUSTOM",Q413)))))</f>
        <v/>
      </c>
      <c r="T413" s="149" t="str">
        <f aca="false">IF(B413="","",IF(R413="III",3,IF(R413="IV",4,IF(R413="V",5,IF(R413="CUSTOM","CUSTOM",R413)))))</f>
        <v/>
      </c>
      <c r="U413" s="149" t="str">
        <f aca="false">IF(B413="","",IF(OR(S413="CUSTOM",T413="CUSTOM"),"CUSTOM",IF(OR(S413="SCDOT",T413="SCDOT"),"SCDOT",MAX(S413:T413))))</f>
        <v/>
      </c>
      <c r="V413" s="149" t="str">
        <f aca="false">IF(B413="","",IF(U413="CUSTOM","CUSTOM",IF(U413="SCDOT","SCDOT",IF(U413=3,"III",IF(U413=4,"IV",IF(U413=5,"V"))))))</f>
        <v/>
      </c>
      <c r="W413" s="151" t="str">
        <f aca="false">IF(E413="OK",V413,E413)</f>
        <v/>
      </c>
      <c r="Y413" s="150" t="str">
        <f aca="false">IF(ISERROR(INDEX(SRAPData,MATCH(C413,SRAPfill,1),MATCH(B413,SRAPDia,0))),"",INDEX(SRAPData,MATCH(C413,SRAPfill,1),MATCH(B413,SRAPDia,0)))</f>
        <v/>
      </c>
      <c r="Z413" s="150" t="str">
        <f aca="false">IF(ISERROR(INDEX(SRAPData,MATCH(D413,SRAPfill,1),MATCH(B413,SRAPDia,0))),"",INDEX(SRAPData,MATCH(D413,SRAPfill,1),MATCH(B413,SRAPDia,0)))</f>
        <v/>
      </c>
      <c r="AA413" s="149" t="str">
        <f aca="false">IF(B413="","",IF(Y413="16ga",1,IF(Y413="14ga",2,IF(Y413="12ga",3,IF(Y413="10ga",4,Y413)))))</f>
        <v/>
      </c>
      <c r="AB413" s="149" t="str">
        <f aca="false">IF(B413="","",IF(Z413="16ga",1,IF(Z413="14ga",2,IF(Z413="12ga",3,IF(Z413="10ga",4,Z413)))))</f>
        <v/>
      </c>
      <c r="AC413" s="149" t="str">
        <f aca="false">IF(B413="","",IF(OR(AA413="CUSTOM",AB413="CUSTOM"),"CUSTOM",IF(OR(AA413="NA",AB413="NA"),"NA",MAX(AA413:AB413))))</f>
        <v/>
      </c>
      <c r="AD413" s="149" t="str">
        <f aca="false">IF(AC413=1,"16ga",IF(AC413=2,"14ga",IF(AC413=3,"12ga",IF(AC413=4,"10ga",AC413))))</f>
        <v/>
      </c>
      <c r="AE413" s="151" t="str">
        <f aca="false">IF(E413="OK",AD413,E413)</f>
        <v/>
      </c>
      <c r="AG413" s="150" t="str">
        <f aca="false">IF(ISERROR(INDEX(CAAPData,MATCH(H413,CAAPfill,1),MATCH(G413,CAAPDia,0))),"",INDEX(CAAPData,MATCH(H413,CAAPfill,1),MATCH(G413,CAAPDia,0)))</f>
        <v/>
      </c>
      <c r="AH413" s="150" t="str">
        <f aca="false">IF(ISERROR(INDEX(CAAPData,MATCH(I413,CAAPfill,1),MATCH(G413,CAAPDia,0))),"",INDEX(CAAPData,MATCH(I413,CAAPfill,1),MATCH(G413,CAAPDia,0)))</f>
        <v/>
      </c>
      <c r="AI413" s="149" t="str">
        <f aca="false">IF(G413="","",IF(AG413="16ga",1,IF(AG413="14ga",2,IF(AG413="12ga",3,IF(AG413="10ga",4,IF(AG413="8ga",5,AG413))))))</f>
        <v/>
      </c>
      <c r="AJ413" s="149" t="str">
        <f aca="false">IF(G413="","",IF(AH413="16ga",1,IF(AH413="14ga",2,IF(AH413="12ga",3,IF(AH413="10ga",4,IF(AH413="8ga",5,AH413))))))</f>
        <v/>
      </c>
      <c r="AK413" s="149" t="str">
        <f aca="false">IF(G413="","",IF(OR(AI413="CUSTOM",AJ413="CUSTOM"),"CUSTOM",IF(OR(AI413="NA",AJ413="NA"),"NA",MAX(AI413:AJ413))))</f>
        <v/>
      </c>
      <c r="AL413" s="149" t="str">
        <f aca="false">IF(AK413=1,"16ga",IF(AK413=2,"14ga",IF(AK413=3,"12ga",IF(AK413=4,"10ga",IF(AK413=5,"8ga",AK413)))))</f>
        <v/>
      </c>
      <c r="AM413" s="151" t="str">
        <f aca="false">IF(J413="OK",AL413,J413)</f>
        <v/>
      </c>
      <c r="AN413" s="154"/>
    </row>
    <row r="414" customFormat="false" ht="10.2" hidden="false" customHeight="false" outlineLevel="0" collapsed="false">
      <c r="B414" s="146" t="str">
        <f aca="false">IF(Input!$D421="","",Input!$D421)</f>
        <v/>
      </c>
      <c r="C414" s="137" t="str">
        <f aca="false">IF(Input!$P421="","",Input!$P421)</f>
        <v/>
      </c>
      <c r="D414" s="137" t="str">
        <f aca="false">IF(Input!$Q421="","",Input!$Q421)</f>
        <v/>
      </c>
      <c r="E414" s="147" t="str">
        <f aca="false">IF(B414="","",IF(OR(C414&lt;0,D414&lt;0),"ERROR",IF(OR(C414=0,D414=0),"CHECK","OK")))</f>
        <v/>
      </c>
      <c r="F414" s="148"/>
      <c r="G414" s="149" t="str">
        <f aca="false">IF(Input!$AC421="","",Input!$AC421)</f>
        <v/>
      </c>
      <c r="H414" s="5" t="str">
        <f aca="false">IF(Input!$AO421="","",Input!$AO421)</f>
        <v/>
      </c>
      <c r="I414" s="5" t="str">
        <f aca="false">IF(Input!$AP421="","",Input!$AP421)</f>
        <v/>
      </c>
      <c r="J414" s="147" t="str">
        <f aca="false">IF(G414="","",IF(OR(H414&lt;0,I414&lt;0),"ERROR",IF(OR(H414=0,I414=0),"CHECK","OK")))</f>
        <v/>
      </c>
      <c r="K414" s="148"/>
      <c r="L414" s="150" t="str">
        <f aca="false">IF(ISERROR(INDEX(HDPEData,MATCH(C414,HDPEfill,1),MATCH(B414,HDPEDia,0))),"",INDEX(HDPEData,MATCH(C414,HDPEfill,1),MATCH(B414,HDPEDia,0)))</f>
        <v/>
      </c>
      <c r="M414" s="150" t="str">
        <f aca="false">IF(ISERROR(INDEX(HDPEData,MATCH(D414,HDPEfill,1),MATCH(B414,HDPEDia,0))),"",INDEX(HDPEData,MATCH(D414,HDPEfill,1),MATCH(B414,HDPEDia,0)))</f>
        <v/>
      </c>
      <c r="N414" s="149" t="str">
        <f aca="false">IF(B414="","",IF(AND(L414="S",M414="S"),"S","NA"))</f>
        <v/>
      </c>
      <c r="O414" s="151" t="str">
        <f aca="false">IF(E414="OK",N414,E414)</f>
        <v/>
      </c>
      <c r="Q414" s="152" t="str">
        <f aca="false">IF(ISERROR(INDEX(RCPData,MATCH(C414,RCPfill,1),MATCH(B414,RCPDia,0))),"",INDEX(RCPData,MATCH(C414,RCPfill,1),MATCH(B414,RCPDia,0)))</f>
        <v/>
      </c>
      <c r="R414" s="152" t="str">
        <f aca="false">IF(ISERROR(INDEX(RCPData,MATCH(D414,RCPfill,1),MATCH(B414,RCPDia,0))),"",INDEX(RCPData,MATCH(D414,RCPfill,1),MATCH(B414,RCPDia,0)))</f>
        <v/>
      </c>
      <c r="S414" s="153" t="str">
        <f aca="false">IF(B414="","",IF(Q414="III",3,IF(Q414="IV",4,IF(Q414="V",5,IF(Q414="CUSTOM","CUSTOM",Q414)))))</f>
        <v/>
      </c>
      <c r="T414" s="149" t="str">
        <f aca="false">IF(B414="","",IF(R414="III",3,IF(R414="IV",4,IF(R414="V",5,IF(R414="CUSTOM","CUSTOM",R414)))))</f>
        <v/>
      </c>
      <c r="U414" s="149" t="str">
        <f aca="false">IF(B414="","",IF(OR(S414="CUSTOM",T414="CUSTOM"),"CUSTOM",IF(OR(S414="SCDOT",T414="SCDOT"),"SCDOT",MAX(S414:T414))))</f>
        <v/>
      </c>
      <c r="V414" s="149" t="str">
        <f aca="false">IF(B414="","",IF(U414="CUSTOM","CUSTOM",IF(U414="SCDOT","SCDOT",IF(U414=3,"III",IF(U414=4,"IV",IF(U414=5,"V"))))))</f>
        <v/>
      </c>
      <c r="W414" s="151" t="str">
        <f aca="false">IF(E414="OK",V414,E414)</f>
        <v/>
      </c>
      <c r="Y414" s="150" t="str">
        <f aca="false">IF(ISERROR(INDEX(SRAPData,MATCH(C414,SRAPfill,1),MATCH(B414,SRAPDia,0))),"",INDEX(SRAPData,MATCH(C414,SRAPfill,1),MATCH(B414,SRAPDia,0)))</f>
        <v/>
      </c>
      <c r="Z414" s="150" t="str">
        <f aca="false">IF(ISERROR(INDEX(SRAPData,MATCH(D414,SRAPfill,1),MATCH(B414,SRAPDia,0))),"",INDEX(SRAPData,MATCH(D414,SRAPfill,1),MATCH(B414,SRAPDia,0)))</f>
        <v/>
      </c>
      <c r="AA414" s="149" t="str">
        <f aca="false">IF(B414="","",IF(Y414="16ga",1,IF(Y414="14ga",2,IF(Y414="12ga",3,IF(Y414="10ga",4,Y414)))))</f>
        <v/>
      </c>
      <c r="AB414" s="149" t="str">
        <f aca="false">IF(B414="","",IF(Z414="16ga",1,IF(Z414="14ga",2,IF(Z414="12ga",3,IF(Z414="10ga",4,Z414)))))</f>
        <v/>
      </c>
      <c r="AC414" s="149" t="str">
        <f aca="false">IF(B414="","",IF(OR(AA414="CUSTOM",AB414="CUSTOM"),"CUSTOM",IF(OR(AA414="NA",AB414="NA"),"NA",MAX(AA414:AB414))))</f>
        <v/>
      </c>
      <c r="AD414" s="149" t="str">
        <f aca="false">IF(AC414=1,"16ga",IF(AC414=2,"14ga",IF(AC414=3,"12ga",IF(AC414=4,"10ga",AC414))))</f>
        <v/>
      </c>
      <c r="AE414" s="151" t="str">
        <f aca="false">IF(E414="OK",AD414,E414)</f>
        <v/>
      </c>
      <c r="AG414" s="150" t="str">
        <f aca="false">IF(ISERROR(INDEX(CAAPData,MATCH(H414,CAAPfill,1),MATCH(G414,CAAPDia,0))),"",INDEX(CAAPData,MATCH(H414,CAAPfill,1),MATCH(G414,CAAPDia,0)))</f>
        <v/>
      </c>
      <c r="AH414" s="150" t="str">
        <f aca="false">IF(ISERROR(INDEX(CAAPData,MATCH(I414,CAAPfill,1),MATCH(G414,CAAPDia,0))),"",INDEX(CAAPData,MATCH(I414,CAAPfill,1),MATCH(G414,CAAPDia,0)))</f>
        <v/>
      </c>
      <c r="AI414" s="149" t="str">
        <f aca="false">IF(G414="","",IF(AG414="16ga",1,IF(AG414="14ga",2,IF(AG414="12ga",3,IF(AG414="10ga",4,IF(AG414="8ga",5,AG414))))))</f>
        <v/>
      </c>
      <c r="AJ414" s="149" t="str">
        <f aca="false">IF(G414="","",IF(AH414="16ga",1,IF(AH414="14ga",2,IF(AH414="12ga",3,IF(AH414="10ga",4,IF(AH414="8ga",5,AH414))))))</f>
        <v/>
      </c>
      <c r="AK414" s="149" t="str">
        <f aca="false">IF(G414="","",IF(OR(AI414="CUSTOM",AJ414="CUSTOM"),"CUSTOM",IF(OR(AI414="NA",AJ414="NA"),"NA",MAX(AI414:AJ414))))</f>
        <v/>
      </c>
      <c r="AL414" s="149" t="str">
        <f aca="false">IF(AK414=1,"16ga",IF(AK414=2,"14ga",IF(AK414=3,"12ga",IF(AK414=4,"10ga",IF(AK414=5,"8ga",AK414)))))</f>
        <v/>
      </c>
      <c r="AM414" s="151" t="str">
        <f aca="false">IF(J414="OK",AL414,J414)</f>
        <v/>
      </c>
      <c r="AN414" s="154"/>
    </row>
    <row r="415" customFormat="false" ht="10.2" hidden="false" customHeight="false" outlineLevel="0" collapsed="false">
      <c r="B415" s="146" t="str">
        <f aca="false">IF(Input!$D422="","",Input!$D422)</f>
        <v/>
      </c>
      <c r="C415" s="137" t="str">
        <f aca="false">IF(Input!$P422="","",Input!$P422)</f>
        <v/>
      </c>
      <c r="D415" s="137" t="str">
        <f aca="false">IF(Input!$Q422="","",Input!$Q422)</f>
        <v/>
      </c>
      <c r="E415" s="147" t="str">
        <f aca="false">IF(B415="","",IF(OR(C415&lt;0,D415&lt;0),"ERROR",IF(OR(C415=0,D415=0),"CHECK","OK")))</f>
        <v/>
      </c>
      <c r="F415" s="148"/>
      <c r="G415" s="149" t="str">
        <f aca="false">IF(Input!$AC422="","",Input!$AC422)</f>
        <v/>
      </c>
      <c r="H415" s="5" t="str">
        <f aca="false">IF(Input!$AO422="","",Input!$AO422)</f>
        <v/>
      </c>
      <c r="I415" s="5" t="str">
        <f aca="false">IF(Input!$AP422="","",Input!$AP422)</f>
        <v/>
      </c>
      <c r="J415" s="147" t="str">
        <f aca="false">IF(G415="","",IF(OR(H415&lt;0,I415&lt;0),"ERROR",IF(OR(H415=0,I415=0),"CHECK","OK")))</f>
        <v/>
      </c>
      <c r="K415" s="148"/>
      <c r="L415" s="150" t="str">
        <f aca="false">IF(ISERROR(INDEX(HDPEData,MATCH(C415,HDPEfill,1),MATCH(B415,HDPEDia,0))),"",INDEX(HDPEData,MATCH(C415,HDPEfill,1),MATCH(B415,HDPEDia,0)))</f>
        <v/>
      </c>
      <c r="M415" s="150" t="str">
        <f aca="false">IF(ISERROR(INDEX(HDPEData,MATCH(D415,HDPEfill,1),MATCH(B415,HDPEDia,0))),"",INDEX(HDPEData,MATCH(D415,HDPEfill,1),MATCH(B415,HDPEDia,0)))</f>
        <v/>
      </c>
      <c r="N415" s="149" t="str">
        <f aca="false">IF(B415="","",IF(AND(L415="S",M415="S"),"S","NA"))</f>
        <v/>
      </c>
      <c r="O415" s="151" t="str">
        <f aca="false">IF(E415="OK",N415,E415)</f>
        <v/>
      </c>
      <c r="Q415" s="152" t="str">
        <f aca="false">IF(ISERROR(INDEX(RCPData,MATCH(C415,RCPfill,1),MATCH(B415,RCPDia,0))),"",INDEX(RCPData,MATCH(C415,RCPfill,1),MATCH(B415,RCPDia,0)))</f>
        <v/>
      </c>
      <c r="R415" s="152" t="str">
        <f aca="false">IF(ISERROR(INDEX(RCPData,MATCH(D415,RCPfill,1),MATCH(B415,RCPDia,0))),"",INDEX(RCPData,MATCH(D415,RCPfill,1),MATCH(B415,RCPDia,0)))</f>
        <v/>
      </c>
      <c r="S415" s="153" t="str">
        <f aca="false">IF(B415="","",IF(Q415="III",3,IF(Q415="IV",4,IF(Q415="V",5,IF(Q415="CUSTOM","CUSTOM",Q415)))))</f>
        <v/>
      </c>
      <c r="T415" s="149" t="str">
        <f aca="false">IF(B415="","",IF(R415="III",3,IF(R415="IV",4,IF(R415="V",5,IF(R415="CUSTOM","CUSTOM",R415)))))</f>
        <v/>
      </c>
      <c r="U415" s="149" t="str">
        <f aca="false">IF(B415="","",IF(OR(S415="CUSTOM",T415="CUSTOM"),"CUSTOM",IF(OR(S415="SCDOT",T415="SCDOT"),"SCDOT",MAX(S415:T415))))</f>
        <v/>
      </c>
      <c r="V415" s="149" t="str">
        <f aca="false">IF(B415="","",IF(U415="CUSTOM","CUSTOM",IF(U415="SCDOT","SCDOT",IF(U415=3,"III",IF(U415=4,"IV",IF(U415=5,"V"))))))</f>
        <v/>
      </c>
      <c r="W415" s="151" t="str">
        <f aca="false">IF(E415="OK",V415,E415)</f>
        <v/>
      </c>
      <c r="Y415" s="150" t="str">
        <f aca="false">IF(ISERROR(INDEX(SRAPData,MATCH(C415,SRAPfill,1),MATCH(B415,SRAPDia,0))),"",INDEX(SRAPData,MATCH(C415,SRAPfill,1),MATCH(B415,SRAPDia,0)))</f>
        <v/>
      </c>
      <c r="Z415" s="150" t="str">
        <f aca="false">IF(ISERROR(INDEX(SRAPData,MATCH(D415,SRAPfill,1),MATCH(B415,SRAPDia,0))),"",INDEX(SRAPData,MATCH(D415,SRAPfill,1),MATCH(B415,SRAPDia,0)))</f>
        <v/>
      </c>
      <c r="AA415" s="149" t="str">
        <f aca="false">IF(B415="","",IF(Y415="16ga",1,IF(Y415="14ga",2,IF(Y415="12ga",3,IF(Y415="10ga",4,Y415)))))</f>
        <v/>
      </c>
      <c r="AB415" s="149" t="str">
        <f aca="false">IF(B415="","",IF(Z415="16ga",1,IF(Z415="14ga",2,IF(Z415="12ga",3,IF(Z415="10ga",4,Z415)))))</f>
        <v/>
      </c>
      <c r="AC415" s="149" t="str">
        <f aca="false">IF(B415="","",IF(OR(AA415="CUSTOM",AB415="CUSTOM"),"CUSTOM",IF(OR(AA415="NA",AB415="NA"),"NA",MAX(AA415:AB415))))</f>
        <v/>
      </c>
      <c r="AD415" s="149" t="str">
        <f aca="false">IF(AC415=1,"16ga",IF(AC415=2,"14ga",IF(AC415=3,"12ga",IF(AC415=4,"10ga",AC415))))</f>
        <v/>
      </c>
      <c r="AE415" s="151" t="str">
        <f aca="false">IF(E415="OK",AD415,E415)</f>
        <v/>
      </c>
      <c r="AG415" s="150" t="str">
        <f aca="false">IF(ISERROR(INDEX(CAAPData,MATCH(H415,CAAPfill,1),MATCH(G415,CAAPDia,0))),"",INDEX(CAAPData,MATCH(H415,CAAPfill,1),MATCH(G415,CAAPDia,0)))</f>
        <v/>
      </c>
      <c r="AH415" s="150" t="str">
        <f aca="false">IF(ISERROR(INDEX(CAAPData,MATCH(I415,CAAPfill,1),MATCH(G415,CAAPDia,0))),"",INDEX(CAAPData,MATCH(I415,CAAPfill,1),MATCH(G415,CAAPDia,0)))</f>
        <v/>
      </c>
      <c r="AI415" s="149" t="str">
        <f aca="false">IF(G415="","",IF(AG415="16ga",1,IF(AG415="14ga",2,IF(AG415="12ga",3,IF(AG415="10ga",4,IF(AG415="8ga",5,AG415))))))</f>
        <v/>
      </c>
      <c r="AJ415" s="149" t="str">
        <f aca="false">IF(G415="","",IF(AH415="16ga",1,IF(AH415="14ga",2,IF(AH415="12ga",3,IF(AH415="10ga",4,IF(AH415="8ga",5,AH415))))))</f>
        <v/>
      </c>
      <c r="AK415" s="149" t="str">
        <f aca="false">IF(G415="","",IF(OR(AI415="CUSTOM",AJ415="CUSTOM"),"CUSTOM",IF(OR(AI415="NA",AJ415="NA"),"NA",MAX(AI415:AJ415))))</f>
        <v/>
      </c>
      <c r="AL415" s="149" t="str">
        <f aca="false">IF(AK415=1,"16ga",IF(AK415=2,"14ga",IF(AK415=3,"12ga",IF(AK415=4,"10ga",IF(AK415=5,"8ga",AK415)))))</f>
        <v/>
      </c>
      <c r="AM415" s="151" t="str">
        <f aca="false">IF(J415="OK",AL415,J415)</f>
        <v/>
      </c>
      <c r="AN415" s="154"/>
    </row>
    <row r="416" customFormat="false" ht="10.2" hidden="false" customHeight="false" outlineLevel="0" collapsed="false">
      <c r="B416" s="146" t="str">
        <f aca="false">IF(Input!$D423="","",Input!$D423)</f>
        <v/>
      </c>
      <c r="C416" s="137" t="str">
        <f aca="false">IF(Input!$P423="","",Input!$P423)</f>
        <v/>
      </c>
      <c r="D416" s="137" t="str">
        <f aca="false">IF(Input!$Q423="","",Input!$Q423)</f>
        <v/>
      </c>
      <c r="E416" s="147" t="str">
        <f aca="false">IF(B416="","",IF(OR(C416&lt;0,D416&lt;0),"ERROR",IF(OR(C416=0,D416=0),"CHECK","OK")))</f>
        <v/>
      </c>
      <c r="F416" s="148"/>
      <c r="G416" s="149" t="str">
        <f aca="false">IF(Input!$AC423="","",Input!$AC423)</f>
        <v/>
      </c>
      <c r="H416" s="5" t="str">
        <f aca="false">IF(Input!$AO423="","",Input!$AO423)</f>
        <v/>
      </c>
      <c r="I416" s="5" t="str">
        <f aca="false">IF(Input!$AP423="","",Input!$AP423)</f>
        <v/>
      </c>
      <c r="J416" s="147" t="str">
        <f aca="false">IF(G416="","",IF(OR(H416&lt;0,I416&lt;0),"ERROR",IF(OR(H416=0,I416=0),"CHECK","OK")))</f>
        <v/>
      </c>
      <c r="K416" s="148"/>
      <c r="L416" s="150" t="str">
        <f aca="false">IF(ISERROR(INDEX(HDPEData,MATCH(C416,HDPEfill,1),MATCH(B416,HDPEDia,0))),"",INDEX(HDPEData,MATCH(C416,HDPEfill,1),MATCH(B416,HDPEDia,0)))</f>
        <v/>
      </c>
      <c r="M416" s="150" t="str">
        <f aca="false">IF(ISERROR(INDEX(HDPEData,MATCH(D416,HDPEfill,1),MATCH(B416,HDPEDia,0))),"",INDEX(HDPEData,MATCH(D416,HDPEfill,1),MATCH(B416,HDPEDia,0)))</f>
        <v/>
      </c>
      <c r="N416" s="149" t="str">
        <f aca="false">IF(B416="","",IF(AND(L416="S",M416="S"),"S","NA"))</f>
        <v/>
      </c>
      <c r="O416" s="151" t="str">
        <f aca="false">IF(E416="OK",N416,E416)</f>
        <v/>
      </c>
      <c r="Q416" s="152" t="str">
        <f aca="false">IF(ISERROR(INDEX(RCPData,MATCH(C416,RCPfill,1),MATCH(B416,RCPDia,0))),"",INDEX(RCPData,MATCH(C416,RCPfill,1),MATCH(B416,RCPDia,0)))</f>
        <v/>
      </c>
      <c r="R416" s="152" t="str">
        <f aca="false">IF(ISERROR(INDEX(RCPData,MATCH(D416,RCPfill,1),MATCH(B416,RCPDia,0))),"",INDEX(RCPData,MATCH(D416,RCPfill,1),MATCH(B416,RCPDia,0)))</f>
        <v/>
      </c>
      <c r="S416" s="153" t="str">
        <f aca="false">IF(B416="","",IF(Q416="III",3,IF(Q416="IV",4,IF(Q416="V",5,IF(Q416="CUSTOM","CUSTOM",Q416)))))</f>
        <v/>
      </c>
      <c r="T416" s="149" t="str">
        <f aca="false">IF(B416="","",IF(R416="III",3,IF(R416="IV",4,IF(R416="V",5,IF(R416="CUSTOM","CUSTOM",R416)))))</f>
        <v/>
      </c>
      <c r="U416" s="149" t="str">
        <f aca="false">IF(B416="","",IF(OR(S416="CUSTOM",T416="CUSTOM"),"CUSTOM",IF(OR(S416="SCDOT",T416="SCDOT"),"SCDOT",MAX(S416:T416))))</f>
        <v/>
      </c>
      <c r="V416" s="149" t="str">
        <f aca="false">IF(B416="","",IF(U416="CUSTOM","CUSTOM",IF(U416="SCDOT","SCDOT",IF(U416=3,"III",IF(U416=4,"IV",IF(U416=5,"V"))))))</f>
        <v/>
      </c>
      <c r="W416" s="151" t="str">
        <f aca="false">IF(E416="OK",V416,E416)</f>
        <v/>
      </c>
      <c r="Y416" s="150" t="str">
        <f aca="false">IF(ISERROR(INDEX(SRAPData,MATCH(C416,SRAPfill,1),MATCH(B416,SRAPDia,0))),"",INDEX(SRAPData,MATCH(C416,SRAPfill,1),MATCH(B416,SRAPDia,0)))</f>
        <v/>
      </c>
      <c r="Z416" s="150" t="str">
        <f aca="false">IF(ISERROR(INDEX(SRAPData,MATCH(D416,SRAPfill,1),MATCH(B416,SRAPDia,0))),"",INDEX(SRAPData,MATCH(D416,SRAPfill,1),MATCH(B416,SRAPDia,0)))</f>
        <v/>
      </c>
      <c r="AA416" s="149" t="str">
        <f aca="false">IF(B416="","",IF(Y416="16ga",1,IF(Y416="14ga",2,IF(Y416="12ga",3,IF(Y416="10ga",4,Y416)))))</f>
        <v/>
      </c>
      <c r="AB416" s="149" t="str">
        <f aca="false">IF(B416="","",IF(Z416="16ga",1,IF(Z416="14ga",2,IF(Z416="12ga",3,IF(Z416="10ga",4,Z416)))))</f>
        <v/>
      </c>
      <c r="AC416" s="149" t="str">
        <f aca="false">IF(B416="","",IF(OR(AA416="CUSTOM",AB416="CUSTOM"),"CUSTOM",IF(OR(AA416="NA",AB416="NA"),"NA",MAX(AA416:AB416))))</f>
        <v/>
      </c>
      <c r="AD416" s="149" t="str">
        <f aca="false">IF(AC416=1,"16ga",IF(AC416=2,"14ga",IF(AC416=3,"12ga",IF(AC416=4,"10ga",AC416))))</f>
        <v/>
      </c>
      <c r="AE416" s="151" t="str">
        <f aca="false">IF(E416="OK",AD416,E416)</f>
        <v/>
      </c>
      <c r="AG416" s="150" t="str">
        <f aca="false">IF(ISERROR(INDEX(CAAPData,MATCH(H416,CAAPfill,1),MATCH(G416,CAAPDia,0))),"",INDEX(CAAPData,MATCH(H416,CAAPfill,1),MATCH(G416,CAAPDia,0)))</f>
        <v/>
      </c>
      <c r="AH416" s="150" t="str">
        <f aca="false">IF(ISERROR(INDEX(CAAPData,MATCH(I416,CAAPfill,1),MATCH(G416,CAAPDia,0))),"",INDEX(CAAPData,MATCH(I416,CAAPfill,1),MATCH(G416,CAAPDia,0)))</f>
        <v/>
      </c>
      <c r="AI416" s="149" t="str">
        <f aca="false">IF(G416="","",IF(AG416="16ga",1,IF(AG416="14ga",2,IF(AG416="12ga",3,IF(AG416="10ga",4,IF(AG416="8ga",5,AG416))))))</f>
        <v/>
      </c>
      <c r="AJ416" s="149" t="str">
        <f aca="false">IF(G416="","",IF(AH416="16ga",1,IF(AH416="14ga",2,IF(AH416="12ga",3,IF(AH416="10ga",4,IF(AH416="8ga",5,AH416))))))</f>
        <v/>
      </c>
      <c r="AK416" s="149" t="str">
        <f aca="false">IF(G416="","",IF(OR(AI416="CUSTOM",AJ416="CUSTOM"),"CUSTOM",IF(OR(AI416="NA",AJ416="NA"),"NA",MAX(AI416:AJ416))))</f>
        <v/>
      </c>
      <c r="AL416" s="149" t="str">
        <f aca="false">IF(AK416=1,"16ga",IF(AK416=2,"14ga",IF(AK416=3,"12ga",IF(AK416=4,"10ga",IF(AK416=5,"8ga",AK416)))))</f>
        <v/>
      </c>
      <c r="AM416" s="151" t="str">
        <f aca="false">IF(J416="OK",AL416,J416)</f>
        <v/>
      </c>
      <c r="AN416" s="154"/>
    </row>
    <row r="417" customFormat="false" ht="10.2" hidden="false" customHeight="false" outlineLevel="0" collapsed="false">
      <c r="B417" s="146" t="str">
        <f aca="false">IF(Input!$D424="","",Input!$D424)</f>
        <v/>
      </c>
      <c r="C417" s="137" t="str">
        <f aca="false">IF(Input!$P424="","",Input!$P424)</f>
        <v/>
      </c>
      <c r="D417" s="137" t="str">
        <f aca="false">IF(Input!$Q424="","",Input!$Q424)</f>
        <v/>
      </c>
      <c r="E417" s="147" t="str">
        <f aca="false">IF(B417="","",IF(OR(C417&lt;0,D417&lt;0),"ERROR",IF(OR(C417=0,D417=0),"CHECK","OK")))</f>
        <v/>
      </c>
      <c r="F417" s="148"/>
      <c r="G417" s="149" t="str">
        <f aca="false">IF(Input!$AC424="","",Input!$AC424)</f>
        <v/>
      </c>
      <c r="H417" s="5" t="str">
        <f aca="false">IF(Input!$AO424="","",Input!$AO424)</f>
        <v/>
      </c>
      <c r="I417" s="5" t="str">
        <f aca="false">IF(Input!$AP424="","",Input!$AP424)</f>
        <v/>
      </c>
      <c r="J417" s="147" t="str">
        <f aca="false">IF(G417="","",IF(OR(H417&lt;0,I417&lt;0),"ERROR",IF(OR(H417=0,I417=0),"CHECK","OK")))</f>
        <v/>
      </c>
      <c r="K417" s="148"/>
      <c r="L417" s="150" t="str">
        <f aca="false">IF(ISERROR(INDEX(HDPEData,MATCH(C417,HDPEfill,1),MATCH(B417,HDPEDia,0))),"",INDEX(HDPEData,MATCH(C417,HDPEfill,1),MATCH(B417,HDPEDia,0)))</f>
        <v/>
      </c>
      <c r="M417" s="150" t="str">
        <f aca="false">IF(ISERROR(INDEX(HDPEData,MATCH(D417,HDPEfill,1),MATCH(B417,HDPEDia,0))),"",INDEX(HDPEData,MATCH(D417,HDPEfill,1),MATCH(B417,HDPEDia,0)))</f>
        <v/>
      </c>
      <c r="N417" s="149" t="str">
        <f aca="false">IF(B417="","",IF(AND(L417="S",M417="S"),"S","NA"))</f>
        <v/>
      </c>
      <c r="O417" s="151" t="str">
        <f aca="false">IF(E417="OK",N417,E417)</f>
        <v/>
      </c>
      <c r="Q417" s="152" t="str">
        <f aca="false">IF(ISERROR(INDEX(RCPData,MATCH(C417,RCPfill,1),MATCH(B417,RCPDia,0))),"",INDEX(RCPData,MATCH(C417,RCPfill,1),MATCH(B417,RCPDia,0)))</f>
        <v/>
      </c>
      <c r="R417" s="152" t="str">
        <f aca="false">IF(ISERROR(INDEX(RCPData,MATCH(D417,RCPfill,1),MATCH(B417,RCPDia,0))),"",INDEX(RCPData,MATCH(D417,RCPfill,1),MATCH(B417,RCPDia,0)))</f>
        <v/>
      </c>
      <c r="S417" s="153" t="str">
        <f aca="false">IF(B417="","",IF(Q417="III",3,IF(Q417="IV",4,IF(Q417="V",5,IF(Q417="CUSTOM","CUSTOM",Q417)))))</f>
        <v/>
      </c>
      <c r="T417" s="149" t="str">
        <f aca="false">IF(B417="","",IF(R417="III",3,IF(R417="IV",4,IF(R417="V",5,IF(R417="CUSTOM","CUSTOM",R417)))))</f>
        <v/>
      </c>
      <c r="U417" s="149" t="str">
        <f aca="false">IF(B417="","",IF(OR(S417="CUSTOM",T417="CUSTOM"),"CUSTOM",IF(OR(S417="SCDOT",T417="SCDOT"),"SCDOT",MAX(S417:T417))))</f>
        <v/>
      </c>
      <c r="V417" s="149" t="str">
        <f aca="false">IF(B417="","",IF(U417="CUSTOM","CUSTOM",IF(U417="SCDOT","SCDOT",IF(U417=3,"III",IF(U417=4,"IV",IF(U417=5,"V"))))))</f>
        <v/>
      </c>
      <c r="W417" s="151" t="str">
        <f aca="false">IF(E417="OK",V417,E417)</f>
        <v/>
      </c>
      <c r="Y417" s="150" t="str">
        <f aca="false">IF(ISERROR(INDEX(SRAPData,MATCH(C417,SRAPfill,1),MATCH(B417,SRAPDia,0))),"",INDEX(SRAPData,MATCH(C417,SRAPfill,1),MATCH(B417,SRAPDia,0)))</f>
        <v/>
      </c>
      <c r="Z417" s="150" t="str">
        <f aca="false">IF(ISERROR(INDEX(SRAPData,MATCH(D417,SRAPfill,1),MATCH(B417,SRAPDia,0))),"",INDEX(SRAPData,MATCH(D417,SRAPfill,1),MATCH(B417,SRAPDia,0)))</f>
        <v/>
      </c>
      <c r="AA417" s="149" t="str">
        <f aca="false">IF(B417="","",IF(Y417="16ga",1,IF(Y417="14ga",2,IF(Y417="12ga",3,IF(Y417="10ga",4,Y417)))))</f>
        <v/>
      </c>
      <c r="AB417" s="149" t="str">
        <f aca="false">IF(B417="","",IF(Z417="16ga",1,IF(Z417="14ga",2,IF(Z417="12ga",3,IF(Z417="10ga",4,Z417)))))</f>
        <v/>
      </c>
      <c r="AC417" s="149" t="str">
        <f aca="false">IF(B417="","",IF(OR(AA417="CUSTOM",AB417="CUSTOM"),"CUSTOM",IF(OR(AA417="NA",AB417="NA"),"NA",MAX(AA417:AB417))))</f>
        <v/>
      </c>
      <c r="AD417" s="149" t="str">
        <f aca="false">IF(AC417=1,"16ga",IF(AC417=2,"14ga",IF(AC417=3,"12ga",IF(AC417=4,"10ga",AC417))))</f>
        <v/>
      </c>
      <c r="AE417" s="151" t="str">
        <f aca="false">IF(E417="OK",AD417,E417)</f>
        <v/>
      </c>
      <c r="AG417" s="150" t="str">
        <f aca="false">IF(ISERROR(INDEX(CAAPData,MATCH(H417,CAAPfill,1),MATCH(G417,CAAPDia,0))),"",INDEX(CAAPData,MATCH(H417,CAAPfill,1),MATCH(G417,CAAPDia,0)))</f>
        <v/>
      </c>
      <c r="AH417" s="150" t="str">
        <f aca="false">IF(ISERROR(INDEX(CAAPData,MATCH(I417,CAAPfill,1),MATCH(G417,CAAPDia,0))),"",INDEX(CAAPData,MATCH(I417,CAAPfill,1),MATCH(G417,CAAPDia,0)))</f>
        <v/>
      </c>
      <c r="AI417" s="149" t="str">
        <f aca="false">IF(G417="","",IF(AG417="16ga",1,IF(AG417="14ga",2,IF(AG417="12ga",3,IF(AG417="10ga",4,IF(AG417="8ga",5,AG417))))))</f>
        <v/>
      </c>
      <c r="AJ417" s="149" t="str">
        <f aca="false">IF(G417="","",IF(AH417="16ga",1,IF(AH417="14ga",2,IF(AH417="12ga",3,IF(AH417="10ga",4,IF(AH417="8ga",5,AH417))))))</f>
        <v/>
      </c>
      <c r="AK417" s="149" t="str">
        <f aca="false">IF(G417="","",IF(OR(AI417="CUSTOM",AJ417="CUSTOM"),"CUSTOM",IF(OR(AI417="NA",AJ417="NA"),"NA",MAX(AI417:AJ417))))</f>
        <v/>
      </c>
      <c r="AL417" s="149" t="str">
        <f aca="false">IF(AK417=1,"16ga",IF(AK417=2,"14ga",IF(AK417=3,"12ga",IF(AK417=4,"10ga",IF(AK417=5,"8ga",AK417)))))</f>
        <v/>
      </c>
      <c r="AM417" s="151" t="str">
        <f aca="false">IF(J417="OK",AL417,J417)</f>
        <v/>
      </c>
      <c r="AN417" s="154"/>
    </row>
    <row r="418" customFormat="false" ht="10.2" hidden="false" customHeight="false" outlineLevel="0" collapsed="false">
      <c r="B418" s="146" t="str">
        <f aca="false">IF(Input!$D425="","",Input!$D425)</f>
        <v/>
      </c>
      <c r="C418" s="137" t="str">
        <f aca="false">IF(Input!$P425="","",Input!$P425)</f>
        <v/>
      </c>
      <c r="D418" s="137" t="str">
        <f aca="false">IF(Input!$Q425="","",Input!$Q425)</f>
        <v/>
      </c>
      <c r="E418" s="147" t="str">
        <f aca="false">IF(B418="","",IF(OR(C418&lt;0,D418&lt;0),"ERROR",IF(OR(C418=0,D418=0),"CHECK","OK")))</f>
        <v/>
      </c>
      <c r="F418" s="148"/>
      <c r="G418" s="149" t="str">
        <f aca="false">IF(Input!$AC425="","",Input!$AC425)</f>
        <v/>
      </c>
      <c r="H418" s="5" t="str">
        <f aca="false">IF(Input!$AO425="","",Input!$AO425)</f>
        <v/>
      </c>
      <c r="I418" s="5" t="str">
        <f aca="false">IF(Input!$AP425="","",Input!$AP425)</f>
        <v/>
      </c>
      <c r="J418" s="147" t="str">
        <f aca="false">IF(G418="","",IF(OR(H418&lt;0,I418&lt;0),"ERROR",IF(OR(H418=0,I418=0),"CHECK","OK")))</f>
        <v/>
      </c>
      <c r="K418" s="148"/>
      <c r="L418" s="150" t="str">
        <f aca="false">IF(ISERROR(INDEX(HDPEData,MATCH(C418,HDPEfill,1),MATCH(B418,HDPEDia,0))),"",INDEX(HDPEData,MATCH(C418,HDPEfill,1),MATCH(B418,HDPEDia,0)))</f>
        <v/>
      </c>
      <c r="M418" s="150" t="str">
        <f aca="false">IF(ISERROR(INDEX(HDPEData,MATCH(D418,HDPEfill,1),MATCH(B418,HDPEDia,0))),"",INDEX(HDPEData,MATCH(D418,HDPEfill,1),MATCH(B418,HDPEDia,0)))</f>
        <v/>
      </c>
      <c r="N418" s="149" t="str">
        <f aca="false">IF(B418="","",IF(AND(L418="S",M418="S"),"S","NA"))</f>
        <v/>
      </c>
      <c r="O418" s="151" t="str">
        <f aca="false">IF(E418="OK",N418,E418)</f>
        <v/>
      </c>
      <c r="Q418" s="152" t="str">
        <f aca="false">IF(ISERROR(INDEX(RCPData,MATCH(C418,RCPfill,1),MATCH(B418,RCPDia,0))),"",INDEX(RCPData,MATCH(C418,RCPfill,1),MATCH(B418,RCPDia,0)))</f>
        <v/>
      </c>
      <c r="R418" s="152" t="str">
        <f aca="false">IF(ISERROR(INDEX(RCPData,MATCH(D418,RCPfill,1),MATCH(B418,RCPDia,0))),"",INDEX(RCPData,MATCH(D418,RCPfill,1),MATCH(B418,RCPDia,0)))</f>
        <v/>
      </c>
      <c r="S418" s="153" t="str">
        <f aca="false">IF(B418="","",IF(Q418="III",3,IF(Q418="IV",4,IF(Q418="V",5,IF(Q418="CUSTOM","CUSTOM",Q418)))))</f>
        <v/>
      </c>
      <c r="T418" s="149" t="str">
        <f aca="false">IF(B418="","",IF(R418="III",3,IF(R418="IV",4,IF(R418="V",5,IF(R418="CUSTOM","CUSTOM",R418)))))</f>
        <v/>
      </c>
      <c r="U418" s="149" t="str">
        <f aca="false">IF(B418="","",IF(OR(S418="CUSTOM",T418="CUSTOM"),"CUSTOM",IF(OR(S418="SCDOT",T418="SCDOT"),"SCDOT",MAX(S418:T418))))</f>
        <v/>
      </c>
      <c r="V418" s="149" t="str">
        <f aca="false">IF(B418="","",IF(U418="CUSTOM","CUSTOM",IF(U418="SCDOT","SCDOT",IF(U418=3,"III",IF(U418=4,"IV",IF(U418=5,"V"))))))</f>
        <v/>
      </c>
      <c r="W418" s="151" t="str">
        <f aca="false">IF(E418="OK",V418,E418)</f>
        <v/>
      </c>
      <c r="Y418" s="150" t="str">
        <f aca="false">IF(ISERROR(INDEX(SRAPData,MATCH(C418,SRAPfill,1),MATCH(B418,SRAPDia,0))),"",INDEX(SRAPData,MATCH(C418,SRAPfill,1),MATCH(B418,SRAPDia,0)))</f>
        <v/>
      </c>
      <c r="Z418" s="150" t="str">
        <f aca="false">IF(ISERROR(INDEX(SRAPData,MATCH(D418,SRAPfill,1),MATCH(B418,SRAPDia,0))),"",INDEX(SRAPData,MATCH(D418,SRAPfill,1),MATCH(B418,SRAPDia,0)))</f>
        <v/>
      </c>
      <c r="AA418" s="149" t="str">
        <f aca="false">IF(B418="","",IF(Y418="16ga",1,IF(Y418="14ga",2,IF(Y418="12ga",3,IF(Y418="10ga",4,Y418)))))</f>
        <v/>
      </c>
      <c r="AB418" s="149" t="str">
        <f aca="false">IF(B418="","",IF(Z418="16ga",1,IF(Z418="14ga",2,IF(Z418="12ga",3,IF(Z418="10ga",4,Z418)))))</f>
        <v/>
      </c>
      <c r="AC418" s="149" t="str">
        <f aca="false">IF(B418="","",IF(OR(AA418="CUSTOM",AB418="CUSTOM"),"CUSTOM",IF(OR(AA418="NA",AB418="NA"),"NA",MAX(AA418:AB418))))</f>
        <v/>
      </c>
      <c r="AD418" s="149" t="str">
        <f aca="false">IF(AC418=1,"16ga",IF(AC418=2,"14ga",IF(AC418=3,"12ga",IF(AC418=4,"10ga",AC418))))</f>
        <v/>
      </c>
      <c r="AE418" s="151" t="str">
        <f aca="false">IF(E418="OK",AD418,E418)</f>
        <v/>
      </c>
      <c r="AG418" s="150" t="str">
        <f aca="false">IF(ISERROR(INDEX(CAAPData,MATCH(H418,CAAPfill,1),MATCH(G418,CAAPDia,0))),"",INDEX(CAAPData,MATCH(H418,CAAPfill,1),MATCH(G418,CAAPDia,0)))</f>
        <v/>
      </c>
      <c r="AH418" s="150" t="str">
        <f aca="false">IF(ISERROR(INDEX(CAAPData,MATCH(I418,CAAPfill,1),MATCH(G418,CAAPDia,0))),"",INDEX(CAAPData,MATCH(I418,CAAPfill,1),MATCH(G418,CAAPDia,0)))</f>
        <v/>
      </c>
      <c r="AI418" s="149" t="str">
        <f aca="false">IF(G418="","",IF(AG418="16ga",1,IF(AG418="14ga",2,IF(AG418="12ga",3,IF(AG418="10ga",4,IF(AG418="8ga",5,AG418))))))</f>
        <v/>
      </c>
      <c r="AJ418" s="149" t="str">
        <f aca="false">IF(G418="","",IF(AH418="16ga",1,IF(AH418="14ga",2,IF(AH418="12ga",3,IF(AH418="10ga",4,IF(AH418="8ga",5,AH418))))))</f>
        <v/>
      </c>
      <c r="AK418" s="149" t="str">
        <f aca="false">IF(G418="","",IF(OR(AI418="CUSTOM",AJ418="CUSTOM"),"CUSTOM",IF(OR(AI418="NA",AJ418="NA"),"NA",MAX(AI418:AJ418))))</f>
        <v/>
      </c>
      <c r="AL418" s="149" t="str">
        <f aca="false">IF(AK418=1,"16ga",IF(AK418=2,"14ga",IF(AK418=3,"12ga",IF(AK418=4,"10ga",IF(AK418=5,"8ga",AK418)))))</f>
        <v/>
      </c>
      <c r="AM418" s="151" t="str">
        <f aca="false">IF(J418="OK",AL418,J418)</f>
        <v/>
      </c>
      <c r="AN418" s="154"/>
    </row>
    <row r="419" customFormat="false" ht="10.2" hidden="false" customHeight="false" outlineLevel="0" collapsed="false">
      <c r="B419" s="146" t="str">
        <f aca="false">IF(Input!$D426="","",Input!$D426)</f>
        <v/>
      </c>
      <c r="C419" s="137" t="str">
        <f aca="false">IF(Input!$P426="","",Input!$P426)</f>
        <v/>
      </c>
      <c r="D419" s="137" t="str">
        <f aca="false">IF(Input!$Q426="","",Input!$Q426)</f>
        <v/>
      </c>
      <c r="E419" s="147" t="str">
        <f aca="false">IF(B419="","",IF(OR(C419&lt;0,D419&lt;0),"ERROR",IF(OR(C419=0,D419=0),"CHECK","OK")))</f>
        <v/>
      </c>
      <c r="F419" s="148"/>
      <c r="G419" s="149" t="str">
        <f aca="false">IF(Input!$AC426="","",Input!$AC426)</f>
        <v/>
      </c>
      <c r="H419" s="5" t="str">
        <f aca="false">IF(Input!$AO426="","",Input!$AO426)</f>
        <v/>
      </c>
      <c r="I419" s="5" t="str">
        <f aca="false">IF(Input!$AP426="","",Input!$AP426)</f>
        <v/>
      </c>
      <c r="J419" s="147" t="str">
        <f aca="false">IF(G419="","",IF(OR(H419&lt;0,I419&lt;0),"ERROR",IF(OR(H419=0,I419=0),"CHECK","OK")))</f>
        <v/>
      </c>
      <c r="K419" s="148"/>
      <c r="L419" s="150" t="str">
        <f aca="false">IF(ISERROR(INDEX(HDPEData,MATCH(C419,HDPEfill,1),MATCH(B419,HDPEDia,0))),"",INDEX(HDPEData,MATCH(C419,HDPEfill,1),MATCH(B419,HDPEDia,0)))</f>
        <v/>
      </c>
      <c r="M419" s="150" t="str">
        <f aca="false">IF(ISERROR(INDEX(HDPEData,MATCH(D419,HDPEfill,1),MATCH(B419,HDPEDia,0))),"",INDEX(HDPEData,MATCH(D419,HDPEfill,1),MATCH(B419,HDPEDia,0)))</f>
        <v/>
      </c>
      <c r="N419" s="149" t="str">
        <f aca="false">IF(B419="","",IF(AND(L419="S",M419="S"),"S","NA"))</f>
        <v/>
      </c>
      <c r="O419" s="151" t="str">
        <f aca="false">IF(E419="OK",N419,E419)</f>
        <v/>
      </c>
      <c r="Q419" s="152" t="str">
        <f aca="false">IF(ISERROR(INDEX(RCPData,MATCH(C419,RCPfill,1),MATCH(B419,RCPDia,0))),"",INDEX(RCPData,MATCH(C419,RCPfill,1),MATCH(B419,RCPDia,0)))</f>
        <v/>
      </c>
      <c r="R419" s="152" t="str">
        <f aca="false">IF(ISERROR(INDEX(RCPData,MATCH(D419,RCPfill,1),MATCH(B419,RCPDia,0))),"",INDEX(RCPData,MATCH(D419,RCPfill,1),MATCH(B419,RCPDia,0)))</f>
        <v/>
      </c>
      <c r="S419" s="153" t="str">
        <f aca="false">IF(B419="","",IF(Q419="III",3,IF(Q419="IV",4,IF(Q419="V",5,IF(Q419="CUSTOM","CUSTOM",Q419)))))</f>
        <v/>
      </c>
      <c r="T419" s="149" t="str">
        <f aca="false">IF(B419="","",IF(R419="III",3,IF(R419="IV",4,IF(R419="V",5,IF(R419="CUSTOM","CUSTOM",R419)))))</f>
        <v/>
      </c>
      <c r="U419" s="149" t="str">
        <f aca="false">IF(B419="","",IF(OR(S419="CUSTOM",T419="CUSTOM"),"CUSTOM",IF(OR(S419="SCDOT",T419="SCDOT"),"SCDOT",MAX(S419:T419))))</f>
        <v/>
      </c>
      <c r="V419" s="149" t="str">
        <f aca="false">IF(B419="","",IF(U419="CUSTOM","CUSTOM",IF(U419="SCDOT","SCDOT",IF(U419=3,"III",IF(U419=4,"IV",IF(U419=5,"V"))))))</f>
        <v/>
      </c>
      <c r="W419" s="151" t="str">
        <f aca="false">IF(E419="OK",V419,E419)</f>
        <v/>
      </c>
      <c r="Y419" s="150" t="str">
        <f aca="false">IF(ISERROR(INDEX(SRAPData,MATCH(C419,SRAPfill,1),MATCH(B419,SRAPDia,0))),"",INDEX(SRAPData,MATCH(C419,SRAPfill,1),MATCH(B419,SRAPDia,0)))</f>
        <v/>
      </c>
      <c r="Z419" s="150" t="str">
        <f aca="false">IF(ISERROR(INDEX(SRAPData,MATCH(D419,SRAPfill,1),MATCH(B419,SRAPDia,0))),"",INDEX(SRAPData,MATCH(D419,SRAPfill,1),MATCH(B419,SRAPDia,0)))</f>
        <v/>
      </c>
      <c r="AA419" s="149" t="str">
        <f aca="false">IF(B419="","",IF(Y419="16ga",1,IF(Y419="14ga",2,IF(Y419="12ga",3,IF(Y419="10ga",4,Y419)))))</f>
        <v/>
      </c>
      <c r="AB419" s="149" t="str">
        <f aca="false">IF(B419="","",IF(Z419="16ga",1,IF(Z419="14ga",2,IF(Z419="12ga",3,IF(Z419="10ga",4,Z419)))))</f>
        <v/>
      </c>
      <c r="AC419" s="149" t="str">
        <f aca="false">IF(B419="","",IF(OR(AA419="CUSTOM",AB419="CUSTOM"),"CUSTOM",IF(OR(AA419="NA",AB419="NA"),"NA",MAX(AA419:AB419))))</f>
        <v/>
      </c>
      <c r="AD419" s="149" t="str">
        <f aca="false">IF(AC419=1,"16ga",IF(AC419=2,"14ga",IF(AC419=3,"12ga",IF(AC419=4,"10ga",AC419))))</f>
        <v/>
      </c>
      <c r="AE419" s="151" t="str">
        <f aca="false">IF(E419="OK",AD419,E419)</f>
        <v/>
      </c>
      <c r="AG419" s="150" t="str">
        <f aca="false">IF(ISERROR(INDEX(CAAPData,MATCH(H419,CAAPfill,1),MATCH(G419,CAAPDia,0))),"",INDEX(CAAPData,MATCH(H419,CAAPfill,1),MATCH(G419,CAAPDia,0)))</f>
        <v/>
      </c>
      <c r="AH419" s="150" t="str">
        <f aca="false">IF(ISERROR(INDEX(CAAPData,MATCH(I419,CAAPfill,1),MATCH(G419,CAAPDia,0))),"",INDEX(CAAPData,MATCH(I419,CAAPfill,1),MATCH(G419,CAAPDia,0)))</f>
        <v/>
      </c>
      <c r="AI419" s="149" t="str">
        <f aca="false">IF(G419="","",IF(AG419="16ga",1,IF(AG419="14ga",2,IF(AG419="12ga",3,IF(AG419="10ga",4,IF(AG419="8ga",5,AG419))))))</f>
        <v/>
      </c>
      <c r="AJ419" s="149" t="str">
        <f aca="false">IF(G419="","",IF(AH419="16ga",1,IF(AH419="14ga",2,IF(AH419="12ga",3,IF(AH419="10ga",4,IF(AH419="8ga",5,AH419))))))</f>
        <v/>
      </c>
      <c r="AK419" s="149" t="str">
        <f aca="false">IF(G419="","",IF(OR(AI419="CUSTOM",AJ419="CUSTOM"),"CUSTOM",IF(OR(AI419="NA",AJ419="NA"),"NA",MAX(AI419:AJ419))))</f>
        <v/>
      </c>
      <c r="AL419" s="149" t="str">
        <f aca="false">IF(AK419=1,"16ga",IF(AK419=2,"14ga",IF(AK419=3,"12ga",IF(AK419=4,"10ga",IF(AK419=5,"8ga",AK419)))))</f>
        <v/>
      </c>
      <c r="AM419" s="151" t="str">
        <f aca="false">IF(J419="OK",AL419,J419)</f>
        <v/>
      </c>
      <c r="AN419" s="154"/>
    </row>
    <row r="420" customFormat="false" ht="10.2" hidden="false" customHeight="false" outlineLevel="0" collapsed="false">
      <c r="B420" s="146" t="str">
        <f aca="false">IF(Input!$D427="","",Input!$D427)</f>
        <v/>
      </c>
      <c r="C420" s="137" t="str">
        <f aca="false">IF(Input!$P427="","",Input!$P427)</f>
        <v/>
      </c>
      <c r="D420" s="137" t="str">
        <f aca="false">IF(Input!$Q427="","",Input!$Q427)</f>
        <v/>
      </c>
      <c r="E420" s="147" t="str">
        <f aca="false">IF(B420="","",IF(OR(C420&lt;0,D420&lt;0),"ERROR",IF(OR(C420=0,D420=0),"CHECK","OK")))</f>
        <v/>
      </c>
      <c r="F420" s="148"/>
      <c r="G420" s="149" t="str">
        <f aca="false">IF(Input!$AC427="","",Input!$AC427)</f>
        <v/>
      </c>
      <c r="H420" s="5" t="str">
        <f aca="false">IF(Input!$AO427="","",Input!$AO427)</f>
        <v/>
      </c>
      <c r="I420" s="5" t="str">
        <f aca="false">IF(Input!$AP427="","",Input!$AP427)</f>
        <v/>
      </c>
      <c r="J420" s="147" t="str">
        <f aca="false">IF(G420="","",IF(OR(H420&lt;0,I420&lt;0),"ERROR",IF(OR(H420=0,I420=0),"CHECK","OK")))</f>
        <v/>
      </c>
      <c r="K420" s="148"/>
      <c r="L420" s="150" t="str">
        <f aca="false">IF(ISERROR(INDEX(HDPEData,MATCH(C420,HDPEfill,1),MATCH(B420,HDPEDia,0))),"",INDEX(HDPEData,MATCH(C420,HDPEfill,1),MATCH(B420,HDPEDia,0)))</f>
        <v/>
      </c>
      <c r="M420" s="150" t="str">
        <f aca="false">IF(ISERROR(INDEX(HDPEData,MATCH(D420,HDPEfill,1),MATCH(B420,HDPEDia,0))),"",INDEX(HDPEData,MATCH(D420,HDPEfill,1),MATCH(B420,HDPEDia,0)))</f>
        <v/>
      </c>
      <c r="N420" s="149" t="str">
        <f aca="false">IF(B420="","",IF(AND(L420="S",M420="S"),"S","NA"))</f>
        <v/>
      </c>
      <c r="O420" s="151" t="str">
        <f aca="false">IF(E420="OK",N420,E420)</f>
        <v/>
      </c>
      <c r="Q420" s="152" t="str">
        <f aca="false">IF(ISERROR(INDEX(RCPData,MATCH(C420,RCPfill,1),MATCH(B420,RCPDia,0))),"",INDEX(RCPData,MATCH(C420,RCPfill,1),MATCH(B420,RCPDia,0)))</f>
        <v/>
      </c>
      <c r="R420" s="152" t="str">
        <f aca="false">IF(ISERROR(INDEX(RCPData,MATCH(D420,RCPfill,1),MATCH(B420,RCPDia,0))),"",INDEX(RCPData,MATCH(D420,RCPfill,1),MATCH(B420,RCPDia,0)))</f>
        <v/>
      </c>
      <c r="S420" s="153" t="str">
        <f aca="false">IF(B420="","",IF(Q420="III",3,IF(Q420="IV",4,IF(Q420="V",5,IF(Q420="CUSTOM","CUSTOM",Q420)))))</f>
        <v/>
      </c>
      <c r="T420" s="149" t="str">
        <f aca="false">IF(B420="","",IF(R420="III",3,IF(R420="IV",4,IF(R420="V",5,IF(R420="CUSTOM","CUSTOM",R420)))))</f>
        <v/>
      </c>
      <c r="U420" s="149" t="str">
        <f aca="false">IF(B420="","",IF(OR(S420="CUSTOM",T420="CUSTOM"),"CUSTOM",IF(OR(S420="SCDOT",T420="SCDOT"),"SCDOT",MAX(S420:T420))))</f>
        <v/>
      </c>
      <c r="V420" s="149" t="str">
        <f aca="false">IF(B420="","",IF(U420="CUSTOM","CUSTOM",IF(U420="SCDOT","SCDOT",IF(U420=3,"III",IF(U420=4,"IV",IF(U420=5,"V"))))))</f>
        <v/>
      </c>
      <c r="W420" s="151" t="str">
        <f aca="false">IF(E420="OK",V420,E420)</f>
        <v/>
      </c>
      <c r="Y420" s="150" t="str">
        <f aca="false">IF(ISERROR(INDEX(SRAPData,MATCH(C420,SRAPfill,1),MATCH(B420,SRAPDia,0))),"",INDEX(SRAPData,MATCH(C420,SRAPfill,1),MATCH(B420,SRAPDia,0)))</f>
        <v/>
      </c>
      <c r="Z420" s="150" t="str">
        <f aca="false">IF(ISERROR(INDEX(SRAPData,MATCH(D420,SRAPfill,1),MATCH(B420,SRAPDia,0))),"",INDEX(SRAPData,MATCH(D420,SRAPfill,1),MATCH(B420,SRAPDia,0)))</f>
        <v/>
      </c>
      <c r="AA420" s="149" t="str">
        <f aca="false">IF(B420="","",IF(Y420="16ga",1,IF(Y420="14ga",2,IF(Y420="12ga",3,IF(Y420="10ga",4,Y420)))))</f>
        <v/>
      </c>
      <c r="AB420" s="149" t="str">
        <f aca="false">IF(B420="","",IF(Z420="16ga",1,IF(Z420="14ga",2,IF(Z420="12ga",3,IF(Z420="10ga",4,Z420)))))</f>
        <v/>
      </c>
      <c r="AC420" s="149" t="str">
        <f aca="false">IF(B420="","",IF(OR(AA420="CUSTOM",AB420="CUSTOM"),"CUSTOM",IF(OR(AA420="NA",AB420="NA"),"NA",MAX(AA420:AB420))))</f>
        <v/>
      </c>
      <c r="AD420" s="149" t="str">
        <f aca="false">IF(AC420=1,"16ga",IF(AC420=2,"14ga",IF(AC420=3,"12ga",IF(AC420=4,"10ga",AC420))))</f>
        <v/>
      </c>
      <c r="AE420" s="151" t="str">
        <f aca="false">IF(E420="OK",AD420,E420)</f>
        <v/>
      </c>
      <c r="AG420" s="150" t="str">
        <f aca="false">IF(ISERROR(INDEX(CAAPData,MATCH(H420,CAAPfill,1),MATCH(G420,CAAPDia,0))),"",INDEX(CAAPData,MATCH(H420,CAAPfill,1),MATCH(G420,CAAPDia,0)))</f>
        <v/>
      </c>
      <c r="AH420" s="150" t="str">
        <f aca="false">IF(ISERROR(INDEX(CAAPData,MATCH(I420,CAAPfill,1),MATCH(G420,CAAPDia,0))),"",INDEX(CAAPData,MATCH(I420,CAAPfill,1),MATCH(G420,CAAPDia,0)))</f>
        <v/>
      </c>
      <c r="AI420" s="149" t="str">
        <f aca="false">IF(G420="","",IF(AG420="16ga",1,IF(AG420="14ga",2,IF(AG420="12ga",3,IF(AG420="10ga",4,IF(AG420="8ga",5,AG420))))))</f>
        <v/>
      </c>
      <c r="AJ420" s="149" t="str">
        <f aca="false">IF(G420="","",IF(AH420="16ga",1,IF(AH420="14ga",2,IF(AH420="12ga",3,IF(AH420="10ga",4,IF(AH420="8ga",5,AH420))))))</f>
        <v/>
      </c>
      <c r="AK420" s="149" t="str">
        <f aca="false">IF(G420="","",IF(OR(AI420="CUSTOM",AJ420="CUSTOM"),"CUSTOM",IF(OR(AI420="NA",AJ420="NA"),"NA",MAX(AI420:AJ420))))</f>
        <v/>
      </c>
      <c r="AL420" s="149" t="str">
        <f aca="false">IF(AK420=1,"16ga",IF(AK420=2,"14ga",IF(AK420=3,"12ga",IF(AK420=4,"10ga",IF(AK420=5,"8ga",AK420)))))</f>
        <v/>
      </c>
      <c r="AM420" s="151" t="str">
        <f aca="false">IF(J420="OK",AL420,J420)</f>
        <v/>
      </c>
      <c r="AN420" s="154"/>
    </row>
    <row r="421" customFormat="false" ht="10.2" hidden="false" customHeight="false" outlineLevel="0" collapsed="false">
      <c r="B421" s="146" t="str">
        <f aca="false">IF(Input!$D428="","",Input!$D428)</f>
        <v/>
      </c>
      <c r="C421" s="137" t="str">
        <f aca="false">IF(Input!$P428="","",Input!$P428)</f>
        <v/>
      </c>
      <c r="D421" s="137" t="str">
        <f aca="false">IF(Input!$Q428="","",Input!$Q428)</f>
        <v/>
      </c>
      <c r="E421" s="147" t="str">
        <f aca="false">IF(B421="","",IF(OR(C421&lt;0,D421&lt;0),"ERROR",IF(OR(C421=0,D421=0),"CHECK","OK")))</f>
        <v/>
      </c>
      <c r="F421" s="148"/>
      <c r="G421" s="149" t="str">
        <f aca="false">IF(Input!$AC428="","",Input!$AC428)</f>
        <v/>
      </c>
      <c r="H421" s="5" t="str">
        <f aca="false">IF(Input!$AO428="","",Input!$AO428)</f>
        <v/>
      </c>
      <c r="I421" s="5" t="str">
        <f aca="false">IF(Input!$AP428="","",Input!$AP428)</f>
        <v/>
      </c>
      <c r="J421" s="147" t="str">
        <f aca="false">IF(G421="","",IF(OR(H421&lt;0,I421&lt;0),"ERROR",IF(OR(H421=0,I421=0),"CHECK","OK")))</f>
        <v/>
      </c>
      <c r="K421" s="148"/>
      <c r="L421" s="150" t="str">
        <f aca="false">IF(ISERROR(INDEX(HDPEData,MATCH(C421,HDPEfill,1),MATCH(B421,HDPEDia,0))),"",INDEX(HDPEData,MATCH(C421,HDPEfill,1),MATCH(B421,HDPEDia,0)))</f>
        <v/>
      </c>
      <c r="M421" s="150" t="str">
        <f aca="false">IF(ISERROR(INDEX(HDPEData,MATCH(D421,HDPEfill,1),MATCH(B421,HDPEDia,0))),"",INDEX(HDPEData,MATCH(D421,HDPEfill,1),MATCH(B421,HDPEDia,0)))</f>
        <v/>
      </c>
      <c r="N421" s="149" t="str">
        <f aca="false">IF(B421="","",IF(AND(L421="S",M421="S"),"S","NA"))</f>
        <v/>
      </c>
      <c r="O421" s="151" t="str">
        <f aca="false">IF(E421="OK",N421,E421)</f>
        <v/>
      </c>
      <c r="Q421" s="152" t="str">
        <f aca="false">IF(ISERROR(INDEX(RCPData,MATCH(C421,RCPfill,1),MATCH(B421,RCPDia,0))),"",INDEX(RCPData,MATCH(C421,RCPfill,1),MATCH(B421,RCPDia,0)))</f>
        <v/>
      </c>
      <c r="R421" s="152" t="str">
        <f aca="false">IF(ISERROR(INDEX(RCPData,MATCH(D421,RCPfill,1),MATCH(B421,RCPDia,0))),"",INDEX(RCPData,MATCH(D421,RCPfill,1),MATCH(B421,RCPDia,0)))</f>
        <v/>
      </c>
      <c r="S421" s="153" t="str">
        <f aca="false">IF(B421="","",IF(Q421="III",3,IF(Q421="IV",4,IF(Q421="V",5,IF(Q421="CUSTOM","CUSTOM",Q421)))))</f>
        <v/>
      </c>
      <c r="T421" s="149" t="str">
        <f aca="false">IF(B421="","",IF(R421="III",3,IF(R421="IV",4,IF(R421="V",5,IF(R421="CUSTOM","CUSTOM",R421)))))</f>
        <v/>
      </c>
      <c r="U421" s="149" t="str">
        <f aca="false">IF(B421="","",IF(OR(S421="CUSTOM",T421="CUSTOM"),"CUSTOM",IF(OR(S421="SCDOT",T421="SCDOT"),"SCDOT",MAX(S421:T421))))</f>
        <v/>
      </c>
      <c r="V421" s="149" t="str">
        <f aca="false">IF(B421="","",IF(U421="CUSTOM","CUSTOM",IF(U421="SCDOT","SCDOT",IF(U421=3,"III",IF(U421=4,"IV",IF(U421=5,"V"))))))</f>
        <v/>
      </c>
      <c r="W421" s="151" t="str">
        <f aca="false">IF(E421="OK",V421,E421)</f>
        <v/>
      </c>
      <c r="Y421" s="150" t="str">
        <f aca="false">IF(ISERROR(INDEX(SRAPData,MATCH(C421,SRAPfill,1),MATCH(B421,SRAPDia,0))),"",INDEX(SRAPData,MATCH(C421,SRAPfill,1),MATCH(B421,SRAPDia,0)))</f>
        <v/>
      </c>
      <c r="Z421" s="150" t="str">
        <f aca="false">IF(ISERROR(INDEX(SRAPData,MATCH(D421,SRAPfill,1),MATCH(B421,SRAPDia,0))),"",INDEX(SRAPData,MATCH(D421,SRAPfill,1),MATCH(B421,SRAPDia,0)))</f>
        <v/>
      </c>
      <c r="AA421" s="149" t="str">
        <f aca="false">IF(B421="","",IF(Y421="16ga",1,IF(Y421="14ga",2,IF(Y421="12ga",3,IF(Y421="10ga",4,Y421)))))</f>
        <v/>
      </c>
      <c r="AB421" s="149" t="str">
        <f aca="false">IF(B421="","",IF(Z421="16ga",1,IF(Z421="14ga",2,IF(Z421="12ga",3,IF(Z421="10ga",4,Z421)))))</f>
        <v/>
      </c>
      <c r="AC421" s="149" t="str">
        <f aca="false">IF(B421="","",IF(OR(AA421="CUSTOM",AB421="CUSTOM"),"CUSTOM",IF(OR(AA421="NA",AB421="NA"),"NA",MAX(AA421:AB421))))</f>
        <v/>
      </c>
      <c r="AD421" s="149" t="str">
        <f aca="false">IF(AC421=1,"16ga",IF(AC421=2,"14ga",IF(AC421=3,"12ga",IF(AC421=4,"10ga",AC421))))</f>
        <v/>
      </c>
      <c r="AE421" s="151" t="str">
        <f aca="false">IF(E421="OK",AD421,E421)</f>
        <v/>
      </c>
      <c r="AG421" s="150" t="str">
        <f aca="false">IF(ISERROR(INDEX(CAAPData,MATCH(H421,CAAPfill,1),MATCH(G421,CAAPDia,0))),"",INDEX(CAAPData,MATCH(H421,CAAPfill,1),MATCH(G421,CAAPDia,0)))</f>
        <v/>
      </c>
      <c r="AH421" s="150" t="str">
        <f aca="false">IF(ISERROR(INDEX(CAAPData,MATCH(I421,CAAPfill,1),MATCH(G421,CAAPDia,0))),"",INDEX(CAAPData,MATCH(I421,CAAPfill,1),MATCH(G421,CAAPDia,0)))</f>
        <v/>
      </c>
      <c r="AI421" s="149" t="str">
        <f aca="false">IF(G421="","",IF(AG421="16ga",1,IF(AG421="14ga",2,IF(AG421="12ga",3,IF(AG421="10ga",4,IF(AG421="8ga",5,AG421))))))</f>
        <v/>
      </c>
      <c r="AJ421" s="149" t="str">
        <f aca="false">IF(G421="","",IF(AH421="16ga",1,IF(AH421="14ga",2,IF(AH421="12ga",3,IF(AH421="10ga",4,IF(AH421="8ga",5,AH421))))))</f>
        <v/>
      </c>
      <c r="AK421" s="149" t="str">
        <f aca="false">IF(G421="","",IF(OR(AI421="CUSTOM",AJ421="CUSTOM"),"CUSTOM",IF(OR(AI421="NA",AJ421="NA"),"NA",MAX(AI421:AJ421))))</f>
        <v/>
      </c>
      <c r="AL421" s="149" t="str">
        <f aca="false">IF(AK421=1,"16ga",IF(AK421=2,"14ga",IF(AK421=3,"12ga",IF(AK421=4,"10ga",IF(AK421=5,"8ga",AK421)))))</f>
        <v/>
      </c>
      <c r="AM421" s="151" t="str">
        <f aca="false">IF(J421="OK",AL421,J421)</f>
        <v/>
      </c>
      <c r="AN421" s="154"/>
    </row>
    <row r="422" customFormat="false" ht="10.2" hidden="false" customHeight="false" outlineLevel="0" collapsed="false">
      <c r="B422" s="146" t="str">
        <f aca="false">IF(Input!$D429="","",Input!$D429)</f>
        <v/>
      </c>
      <c r="C422" s="137" t="str">
        <f aca="false">IF(Input!$P429="","",Input!$P429)</f>
        <v/>
      </c>
      <c r="D422" s="137" t="str">
        <f aca="false">IF(Input!$Q429="","",Input!$Q429)</f>
        <v/>
      </c>
      <c r="E422" s="147" t="str">
        <f aca="false">IF(B422="","",IF(OR(C422&lt;0,D422&lt;0),"ERROR",IF(OR(C422=0,D422=0),"CHECK","OK")))</f>
        <v/>
      </c>
      <c r="F422" s="148"/>
      <c r="G422" s="149" t="str">
        <f aca="false">IF(Input!$AC429="","",Input!$AC429)</f>
        <v/>
      </c>
      <c r="H422" s="5" t="str">
        <f aca="false">IF(Input!$AO429="","",Input!$AO429)</f>
        <v/>
      </c>
      <c r="I422" s="5" t="str">
        <f aca="false">IF(Input!$AP429="","",Input!$AP429)</f>
        <v/>
      </c>
      <c r="J422" s="147" t="str">
        <f aca="false">IF(G422="","",IF(OR(H422&lt;0,I422&lt;0),"ERROR",IF(OR(H422=0,I422=0),"CHECK","OK")))</f>
        <v/>
      </c>
      <c r="K422" s="148"/>
      <c r="L422" s="150" t="str">
        <f aca="false">IF(ISERROR(INDEX(HDPEData,MATCH(C422,HDPEfill,1),MATCH(B422,HDPEDia,0))),"",INDEX(HDPEData,MATCH(C422,HDPEfill,1),MATCH(B422,HDPEDia,0)))</f>
        <v/>
      </c>
      <c r="M422" s="150" t="str">
        <f aca="false">IF(ISERROR(INDEX(HDPEData,MATCH(D422,HDPEfill,1),MATCH(B422,HDPEDia,0))),"",INDEX(HDPEData,MATCH(D422,HDPEfill,1),MATCH(B422,HDPEDia,0)))</f>
        <v/>
      </c>
      <c r="N422" s="149" t="str">
        <f aca="false">IF(B422="","",IF(AND(L422="S",M422="S"),"S","NA"))</f>
        <v/>
      </c>
      <c r="O422" s="151" t="str">
        <f aca="false">IF(E422="OK",N422,E422)</f>
        <v/>
      </c>
      <c r="Q422" s="152" t="str">
        <f aca="false">IF(ISERROR(INDEX(RCPData,MATCH(C422,RCPfill,1),MATCH(B422,RCPDia,0))),"",INDEX(RCPData,MATCH(C422,RCPfill,1),MATCH(B422,RCPDia,0)))</f>
        <v/>
      </c>
      <c r="R422" s="152" t="str">
        <f aca="false">IF(ISERROR(INDEX(RCPData,MATCH(D422,RCPfill,1),MATCH(B422,RCPDia,0))),"",INDEX(RCPData,MATCH(D422,RCPfill,1),MATCH(B422,RCPDia,0)))</f>
        <v/>
      </c>
      <c r="S422" s="153" t="str">
        <f aca="false">IF(B422="","",IF(Q422="III",3,IF(Q422="IV",4,IF(Q422="V",5,IF(Q422="CUSTOM","CUSTOM",Q422)))))</f>
        <v/>
      </c>
      <c r="T422" s="149" t="str">
        <f aca="false">IF(B422="","",IF(R422="III",3,IF(R422="IV",4,IF(R422="V",5,IF(R422="CUSTOM","CUSTOM",R422)))))</f>
        <v/>
      </c>
      <c r="U422" s="149" t="str">
        <f aca="false">IF(B422="","",IF(OR(S422="CUSTOM",T422="CUSTOM"),"CUSTOM",IF(OR(S422="SCDOT",T422="SCDOT"),"SCDOT",MAX(S422:T422))))</f>
        <v/>
      </c>
      <c r="V422" s="149" t="str">
        <f aca="false">IF(B422="","",IF(U422="CUSTOM","CUSTOM",IF(U422="SCDOT","SCDOT",IF(U422=3,"III",IF(U422=4,"IV",IF(U422=5,"V"))))))</f>
        <v/>
      </c>
      <c r="W422" s="151" t="str">
        <f aca="false">IF(E422="OK",V422,E422)</f>
        <v/>
      </c>
      <c r="Y422" s="150" t="str">
        <f aca="false">IF(ISERROR(INDEX(SRAPData,MATCH(C422,SRAPfill,1),MATCH(B422,SRAPDia,0))),"",INDEX(SRAPData,MATCH(C422,SRAPfill,1),MATCH(B422,SRAPDia,0)))</f>
        <v/>
      </c>
      <c r="Z422" s="150" t="str">
        <f aca="false">IF(ISERROR(INDEX(SRAPData,MATCH(D422,SRAPfill,1),MATCH(B422,SRAPDia,0))),"",INDEX(SRAPData,MATCH(D422,SRAPfill,1),MATCH(B422,SRAPDia,0)))</f>
        <v/>
      </c>
      <c r="AA422" s="149" t="str">
        <f aca="false">IF(B422="","",IF(Y422="16ga",1,IF(Y422="14ga",2,IF(Y422="12ga",3,IF(Y422="10ga",4,Y422)))))</f>
        <v/>
      </c>
      <c r="AB422" s="149" t="str">
        <f aca="false">IF(B422="","",IF(Z422="16ga",1,IF(Z422="14ga",2,IF(Z422="12ga",3,IF(Z422="10ga",4,Z422)))))</f>
        <v/>
      </c>
      <c r="AC422" s="149" t="str">
        <f aca="false">IF(B422="","",IF(OR(AA422="CUSTOM",AB422="CUSTOM"),"CUSTOM",IF(OR(AA422="NA",AB422="NA"),"NA",MAX(AA422:AB422))))</f>
        <v/>
      </c>
      <c r="AD422" s="149" t="str">
        <f aca="false">IF(AC422=1,"16ga",IF(AC422=2,"14ga",IF(AC422=3,"12ga",IF(AC422=4,"10ga",AC422))))</f>
        <v/>
      </c>
      <c r="AE422" s="151" t="str">
        <f aca="false">IF(E422="OK",AD422,E422)</f>
        <v/>
      </c>
      <c r="AG422" s="150" t="str">
        <f aca="false">IF(ISERROR(INDEX(CAAPData,MATCH(H422,CAAPfill,1),MATCH(G422,CAAPDia,0))),"",INDEX(CAAPData,MATCH(H422,CAAPfill,1),MATCH(G422,CAAPDia,0)))</f>
        <v/>
      </c>
      <c r="AH422" s="150" t="str">
        <f aca="false">IF(ISERROR(INDEX(CAAPData,MATCH(I422,CAAPfill,1),MATCH(G422,CAAPDia,0))),"",INDEX(CAAPData,MATCH(I422,CAAPfill,1),MATCH(G422,CAAPDia,0)))</f>
        <v/>
      </c>
      <c r="AI422" s="149" t="str">
        <f aca="false">IF(G422="","",IF(AG422="16ga",1,IF(AG422="14ga",2,IF(AG422="12ga",3,IF(AG422="10ga",4,IF(AG422="8ga",5,AG422))))))</f>
        <v/>
      </c>
      <c r="AJ422" s="149" t="str">
        <f aca="false">IF(G422="","",IF(AH422="16ga",1,IF(AH422="14ga",2,IF(AH422="12ga",3,IF(AH422="10ga",4,IF(AH422="8ga",5,AH422))))))</f>
        <v/>
      </c>
      <c r="AK422" s="149" t="str">
        <f aca="false">IF(G422="","",IF(OR(AI422="CUSTOM",AJ422="CUSTOM"),"CUSTOM",IF(OR(AI422="NA",AJ422="NA"),"NA",MAX(AI422:AJ422))))</f>
        <v/>
      </c>
      <c r="AL422" s="149" t="str">
        <f aca="false">IF(AK422=1,"16ga",IF(AK422=2,"14ga",IF(AK422=3,"12ga",IF(AK422=4,"10ga",IF(AK422=5,"8ga",AK422)))))</f>
        <v/>
      </c>
      <c r="AM422" s="151" t="str">
        <f aca="false">IF(J422="OK",AL422,J422)</f>
        <v/>
      </c>
      <c r="AN422" s="154"/>
    </row>
    <row r="423" customFormat="false" ht="10.2" hidden="false" customHeight="false" outlineLevel="0" collapsed="false">
      <c r="B423" s="146" t="str">
        <f aca="false">IF(Input!$D430="","",Input!$D430)</f>
        <v/>
      </c>
      <c r="C423" s="137" t="str">
        <f aca="false">IF(Input!$P430="","",Input!$P430)</f>
        <v/>
      </c>
      <c r="D423" s="137" t="str">
        <f aca="false">IF(Input!$Q430="","",Input!$Q430)</f>
        <v/>
      </c>
      <c r="E423" s="147" t="str">
        <f aca="false">IF(B423="","",IF(OR(C423&lt;0,D423&lt;0),"ERROR",IF(OR(C423=0,D423=0),"CHECK","OK")))</f>
        <v/>
      </c>
      <c r="F423" s="148"/>
      <c r="G423" s="149" t="str">
        <f aca="false">IF(Input!$AC430="","",Input!$AC430)</f>
        <v/>
      </c>
      <c r="H423" s="5" t="str">
        <f aca="false">IF(Input!$AO430="","",Input!$AO430)</f>
        <v/>
      </c>
      <c r="I423" s="5" t="str">
        <f aca="false">IF(Input!$AP430="","",Input!$AP430)</f>
        <v/>
      </c>
      <c r="J423" s="147" t="str">
        <f aca="false">IF(G423="","",IF(OR(H423&lt;0,I423&lt;0),"ERROR",IF(OR(H423=0,I423=0),"CHECK","OK")))</f>
        <v/>
      </c>
      <c r="K423" s="148"/>
      <c r="L423" s="150" t="str">
        <f aca="false">IF(ISERROR(INDEX(HDPEData,MATCH(C423,HDPEfill,1),MATCH(B423,HDPEDia,0))),"",INDEX(HDPEData,MATCH(C423,HDPEfill,1),MATCH(B423,HDPEDia,0)))</f>
        <v/>
      </c>
      <c r="M423" s="150" t="str">
        <f aca="false">IF(ISERROR(INDEX(HDPEData,MATCH(D423,HDPEfill,1),MATCH(B423,HDPEDia,0))),"",INDEX(HDPEData,MATCH(D423,HDPEfill,1),MATCH(B423,HDPEDia,0)))</f>
        <v/>
      </c>
      <c r="N423" s="149" t="str">
        <f aca="false">IF(B423="","",IF(AND(L423="S",M423="S"),"S","NA"))</f>
        <v/>
      </c>
      <c r="O423" s="151" t="str">
        <f aca="false">IF(E423="OK",N423,E423)</f>
        <v/>
      </c>
      <c r="Q423" s="152" t="str">
        <f aca="false">IF(ISERROR(INDEX(RCPData,MATCH(C423,RCPfill,1),MATCH(B423,RCPDia,0))),"",INDEX(RCPData,MATCH(C423,RCPfill,1),MATCH(B423,RCPDia,0)))</f>
        <v/>
      </c>
      <c r="R423" s="152" t="str">
        <f aca="false">IF(ISERROR(INDEX(RCPData,MATCH(D423,RCPfill,1),MATCH(B423,RCPDia,0))),"",INDEX(RCPData,MATCH(D423,RCPfill,1),MATCH(B423,RCPDia,0)))</f>
        <v/>
      </c>
      <c r="S423" s="153" t="str">
        <f aca="false">IF(B423="","",IF(Q423="III",3,IF(Q423="IV",4,IF(Q423="V",5,IF(Q423="CUSTOM","CUSTOM",Q423)))))</f>
        <v/>
      </c>
      <c r="T423" s="149" t="str">
        <f aca="false">IF(B423="","",IF(R423="III",3,IF(R423="IV",4,IF(R423="V",5,IF(R423="CUSTOM","CUSTOM",R423)))))</f>
        <v/>
      </c>
      <c r="U423" s="149" t="str">
        <f aca="false">IF(B423="","",IF(OR(S423="CUSTOM",T423="CUSTOM"),"CUSTOM",IF(OR(S423="SCDOT",T423="SCDOT"),"SCDOT",MAX(S423:T423))))</f>
        <v/>
      </c>
      <c r="V423" s="149" t="str">
        <f aca="false">IF(B423="","",IF(U423="CUSTOM","CUSTOM",IF(U423="SCDOT","SCDOT",IF(U423=3,"III",IF(U423=4,"IV",IF(U423=5,"V"))))))</f>
        <v/>
      </c>
      <c r="W423" s="151" t="str">
        <f aca="false">IF(E423="OK",V423,E423)</f>
        <v/>
      </c>
      <c r="Y423" s="150" t="str">
        <f aca="false">IF(ISERROR(INDEX(SRAPData,MATCH(C423,SRAPfill,1),MATCH(B423,SRAPDia,0))),"",INDEX(SRAPData,MATCH(C423,SRAPfill,1),MATCH(B423,SRAPDia,0)))</f>
        <v/>
      </c>
      <c r="Z423" s="150" t="str">
        <f aca="false">IF(ISERROR(INDEX(SRAPData,MATCH(D423,SRAPfill,1),MATCH(B423,SRAPDia,0))),"",INDEX(SRAPData,MATCH(D423,SRAPfill,1),MATCH(B423,SRAPDia,0)))</f>
        <v/>
      </c>
      <c r="AA423" s="149" t="str">
        <f aca="false">IF(B423="","",IF(Y423="16ga",1,IF(Y423="14ga",2,IF(Y423="12ga",3,IF(Y423="10ga",4,Y423)))))</f>
        <v/>
      </c>
      <c r="AB423" s="149" t="str">
        <f aca="false">IF(B423="","",IF(Z423="16ga",1,IF(Z423="14ga",2,IF(Z423="12ga",3,IF(Z423="10ga",4,Z423)))))</f>
        <v/>
      </c>
      <c r="AC423" s="149" t="str">
        <f aca="false">IF(B423="","",IF(OR(AA423="CUSTOM",AB423="CUSTOM"),"CUSTOM",IF(OR(AA423="NA",AB423="NA"),"NA",MAX(AA423:AB423))))</f>
        <v/>
      </c>
      <c r="AD423" s="149" t="str">
        <f aca="false">IF(AC423=1,"16ga",IF(AC423=2,"14ga",IF(AC423=3,"12ga",IF(AC423=4,"10ga",AC423))))</f>
        <v/>
      </c>
      <c r="AE423" s="151" t="str">
        <f aca="false">IF(E423="OK",AD423,E423)</f>
        <v/>
      </c>
      <c r="AG423" s="150" t="str">
        <f aca="false">IF(ISERROR(INDEX(CAAPData,MATCH(H423,CAAPfill,1),MATCH(G423,CAAPDia,0))),"",INDEX(CAAPData,MATCH(H423,CAAPfill,1),MATCH(G423,CAAPDia,0)))</f>
        <v/>
      </c>
      <c r="AH423" s="150" t="str">
        <f aca="false">IF(ISERROR(INDEX(CAAPData,MATCH(I423,CAAPfill,1),MATCH(G423,CAAPDia,0))),"",INDEX(CAAPData,MATCH(I423,CAAPfill,1),MATCH(G423,CAAPDia,0)))</f>
        <v/>
      </c>
      <c r="AI423" s="149" t="str">
        <f aca="false">IF(G423="","",IF(AG423="16ga",1,IF(AG423="14ga",2,IF(AG423="12ga",3,IF(AG423="10ga",4,IF(AG423="8ga",5,AG423))))))</f>
        <v/>
      </c>
      <c r="AJ423" s="149" t="str">
        <f aca="false">IF(G423="","",IF(AH423="16ga",1,IF(AH423="14ga",2,IF(AH423="12ga",3,IF(AH423="10ga",4,IF(AH423="8ga",5,AH423))))))</f>
        <v/>
      </c>
      <c r="AK423" s="149" t="str">
        <f aca="false">IF(G423="","",IF(OR(AI423="CUSTOM",AJ423="CUSTOM"),"CUSTOM",IF(OR(AI423="NA",AJ423="NA"),"NA",MAX(AI423:AJ423))))</f>
        <v/>
      </c>
      <c r="AL423" s="149" t="str">
        <f aca="false">IF(AK423=1,"16ga",IF(AK423=2,"14ga",IF(AK423=3,"12ga",IF(AK423=4,"10ga",IF(AK423=5,"8ga",AK423)))))</f>
        <v/>
      </c>
      <c r="AM423" s="151" t="str">
        <f aca="false">IF(J423="OK",AL423,J423)</f>
        <v/>
      </c>
      <c r="AN423" s="154"/>
    </row>
    <row r="424" customFormat="false" ht="10.2" hidden="false" customHeight="false" outlineLevel="0" collapsed="false">
      <c r="B424" s="146" t="str">
        <f aca="false">IF(Input!$D431="","",Input!$D431)</f>
        <v/>
      </c>
      <c r="C424" s="137" t="str">
        <f aca="false">IF(Input!$P431="","",Input!$P431)</f>
        <v/>
      </c>
      <c r="D424" s="137" t="str">
        <f aca="false">IF(Input!$Q431="","",Input!$Q431)</f>
        <v/>
      </c>
      <c r="E424" s="147" t="str">
        <f aca="false">IF(B424="","",IF(OR(C424&lt;0,D424&lt;0),"ERROR",IF(OR(C424=0,D424=0),"CHECK","OK")))</f>
        <v/>
      </c>
      <c r="F424" s="148"/>
      <c r="G424" s="149" t="str">
        <f aca="false">IF(Input!$AC431="","",Input!$AC431)</f>
        <v/>
      </c>
      <c r="H424" s="5" t="str">
        <f aca="false">IF(Input!$AO431="","",Input!$AO431)</f>
        <v/>
      </c>
      <c r="I424" s="5" t="str">
        <f aca="false">IF(Input!$AP431="","",Input!$AP431)</f>
        <v/>
      </c>
      <c r="J424" s="147" t="str">
        <f aca="false">IF(G424="","",IF(OR(H424&lt;0,I424&lt;0),"ERROR",IF(OR(H424=0,I424=0),"CHECK","OK")))</f>
        <v/>
      </c>
      <c r="K424" s="148"/>
      <c r="L424" s="150" t="str">
        <f aca="false">IF(ISERROR(INDEX(HDPEData,MATCH(C424,HDPEfill,1),MATCH(B424,HDPEDia,0))),"",INDEX(HDPEData,MATCH(C424,HDPEfill,1),MATCH(B424,HDPEDia,0)))</f>
        <v/>
      </c>
      <c r="M424" s="150" t="str">
        <f aca="false">IF(ISERROR(INDEX(HDPEData,MATCH(D424,HDPEfill,1),MATCH(B424,HDPEDia,0))),"",INDEX(HDPEData,MATCH(D424,HDPEfill,1),MATCH(B424,HDPEDia,0)))</f>
        <v/>
      </c>
      <c r="N424" s="149" t="str">
        <f aca="false">IF(B424="","",IF(AND(L424="S",M424="S"),"S","NA"))</f>
        <v/>
      </c>
      <c r="O424" s="151" t="str">
        <f aca="false">IF(E424="OK",N424,E424)</f>
        <v/>
      </c>
      <c r="Q424" s="152" t="str">
        <f aca="false">IF(ISERROR(INDEX(RCPData,MATCH(C424,RCPfill,1),MATCH(B424,RCPDia,0))),"",INDEX(RCPData,MATCH(C424,RCPfill,1),MATCH(B424,RCPDia,0)))</f>
        <v/>
      </c>
      <c r="R424" s="152" t="str">
        <f aca="false">IF(ISERROR(INDEX(RCPData,MATCH(D424,RCPfill,1),MATCH(B424,RCPDia,0))),"",INDEX(RCPData,MATCH(D424,RCPfill,1),MATCH(B424,RCPDia,0)))</f>
        <v/>
      </c>
      <c r="S424" s="153" t="str">
        <f aca="false">IF(B424="","",IF(Q424="III",3,IF(Q424="IV",4,IF(Q424="V",5,IF(Q424="CUSTOM","CUSTOM",Q424)))))</f>
        <v/>
      </c>
      <c r="T424" s="149" t="str">
        <f aca="false">IF(B424="","",IF(R424="III",3,IF(R424="IV",4,IF(R424="V",5,IF(R424="CUSTOM","CUSTOM",R424)))))</f>
        <v/>
      </c>
      <c r="U424" s="149" t="str">
        <f aca="false">IF(B424="","",IF(OR(S424="CUSTOM",T424="CUSTOM"),"CUSTOM",IF(OR(S424="SCDOT",T424="SCDOT"),"SCDOT",MAX(S424:T424))))</f>
        <v/>
      </c>
      <c r="V424" s="149" t="str">
        <f aca="false">IF(B424="","",IF(U424="CUSTOM","CUSTOM",IF(U424="SCDOT","SCDOT",IF(U424=3,"III",IF(U424=4,"IV",IF(U424=5,"V"))))))</f>
        <v/>
      </c>
      <c r="W424" s="151" t="str">
        <f aca="false">IF(E424="OK",V424,E424)</f>
        <v/>
      </c>
      <c r="Y424" s="150" t="str">
        <f aca="false">IF(ISERROR(INDEX(SRAPData,MATCH(C424,SRAPfill,1),MATCH(B424,SRAPDia,0))),"",INDEX(SRAPData,MATCH(C424,SRAPfill,1),MATCH(B424,SRAPDia,0)))</f>
        <v/>
      </c>
      <c r="Z424" s="150" t="str">
        <f aca="false">IF(ISERROR(INDEX(SRAPData,MATCH(D424,SRAPfill,1),MATCH(B424,SRAPDia,0))),"",INDEX(SRAPData,MATCH(D424,SRAPfill,1),MATCH(B424,SRAPDia,0)))</f>
        <v/>
      </c>
      <c r="AA424" s="149" t="str">
        <f aca="false">IF(B424="","",IF(Y424="16ga",1,IF(Y424="14ga",2,IF(Y424="12ga",3,IF(Y424="10ga",4,Y424)))))</f>
        <v/>
      </c>
      <c r="AB424" s="149" t="str">
        <f aca="false">IF(B424="","",IF(Z424="16ga",1,IF(Z424="14ga",2,IF(Z424="12ga",3,IF(Z424="10ga",4,Z424)))))</f>
        <v/>
      </c>
      <c r="AC424" s="149" t="str">
        <f aca="false">IF(B424="","",IF(OR(AA424="CUSTOM",AB424="CUSTOM"),"CUSTOM",IF(OR(AA424="NA",AB424="NA"),"NA",MAX(AA424:AB424))))</f>
        <v/>
      </c>
      <c r="AD424" s="149" t="str">
        <f aca="false">IF(AC424=1,"16ga",IF(AC424=2,"14ga",IF(AC424=3,"12ga",IF(AC424=4,"10ga",AC424))))</f>
        <v/>
      </c>
      <c r="AE424" s="151" t="str">
        <f aca="false">IF(E424="OK",AD424,E424)</f>
        <v/>
      </c>
      <c r="AG424" s="150" t="str">
        <f aca="false">IF(ISERROR(INDEX(CAAPData,MATCH(H424,CAAPfill,1),MATCH(G424,CAAPDia,0))),"",INDEX(CAAPData,MATCH(H424,CAAPfill,1),MATCH(G424,CAAPDia,0)))</f>
        <v/>
      </c>
      <c r="AH424" s="150" t="str">
        <f aca="false">IF(ISERROR(INDEX(CAAPData,MATCH(I424,CAAPfill,1),MATCH(G424,CAAPDia,0))),"",INDEX(CAAPData,MATCH(I424,CAAPfill,1),MATCH(G424,CAAPDia,0)))</f>
        <v/>
      </c>
      <c r="AI424" s="149" t="str">
        <f aca="false">IF(G424="","",IF(AG424="16ga",1,IF(AG424="14ga",2,IF(AG424="12ga",3,IF(AG424="10ga",4,IF(AG424="8ga",5,AG424))))))</f>
        <v/>
      </c>
      <c r="AJ424" s="149" t="str">
        <f aca="false">IF(G424="","",IF(AH424="16ga",1,IF(AH424="14ga",2,IF(AH424="12ga",3,IF(AH424="10ga",4,IF(AH424="8ga",5,AH424))))))</f>
        <v/>
      </c>
      <c r="AK424" s="149" t="str">
        <f aca="false">IF(G424="","",IF(OR(AI424="CUSTOM",AJ424="CUSTOM"),"CUSTOM",IF(OR(AI424="NA",AJ424="NA"),"NA",MAX(AI424:AJ424))))</f>
        <v/>
      </c>
      <c r="AL424" s="149" t="str">
        <f aca="false">IF(AK424=1,"16ga",IF(AK424=2,"14ga",IF(AK424=3,"12ga",IF(AK424=4,"10ga",IF(AK424=5,"8ga",AK424)))))</f>
        <v/>
      </c>
      <c r="AM424" s="151" t="str">
        <f aca="false">IF(J424="OK",AL424,J424)</f>
        <v/>
      </c>
      <c r="AN424" s="154"/>
    </row>
    <row r="425" customFormat="false" ht="10.2" hidden="false" customHeight="false" outlineLevel="0" collapsed="false">
      <c r="B425" s="146" t="str">
        <f aca="false">IF(Input!$D432="","",Input!$D432)</f>
        <v/>
      </c>
      <c r="C425" s="137" t="str">
        <f aca="false">IF(Input!$P432="","",Input!$P432)</f>
        <v/>
      </c>
      <c r="D425" s="137" t="str">
        <f aca="false">IF(Input!$Q432="","",Input!$Q432)</f>
        <v/>
      </c>
      <c r="E425" s="147" t="str">
        <f aca="false">IF(B425="","",IF(OR(C425&lt;0,D425&lt;0),"ERROR",IF(OR(C425=0,D425=0),"CHECK","OK")))</f>
        <v/>
      </c>
      <c r="F425" s="148"/>
      <c r="G425" s="149" t="str">
        <f aca="false">IF(Input!$AC432="","",Input!$AC432)</f>
        <v/>
      </c>
      <c r="H425" s="5" t="str">
        <f aca="false">IF(Input!$AO432="","",Input!$AO432)</f>
        <v/>
      </c>
      <c r="I425" s="5" t="str">
        <f aca="false">IF(Input!$AP432="","",Input!$AP432)</f>
        <v/>
      </c>
      <c r="J425" s="147" t="str">
        <f aca="false">IF(G425="","",IF(OR(H425&lt;0,I425&lt;0),"ERROR",IF(OR(H425=0,I425=0),"CHECK","OK")))</f>
        <v/>
      </c>
      <c r="K425" s="148"/>
      <c r="L425" s="150" t="str">
        <f aca="false">IF(ISERROR(INDEX(HDPEData,MATCH(C425,HDPEfill,1),MATCH(B425,HDPEDia,0))),"",INDEX(HDPEData,MATCH(C425,HDPEfill,1),MATCH(B425,HDPEDia,0)))</f>
        <v/>
      </c>
      <c r="M425" s="150" t="str">
        <f aca="false">IF(ISERROR(INDEX(HDPEData,MATCH(D425,HDPEfill,1),MATCH(B425,HDPEDia,0))),"",INDEX(HDPEData,MATCH(D425,HDPEfill,1),MATCH(B425,HDPEDia,0)))</f>
        <v/>
      </c>
      <c r="N425" s="149" t="str">
        <f aca="false">IF(B425="","",IF(AND(L425="S",M425="S"),"S","NA"))</f>
        <v/>
      </c>
      <c r="O425" s="151" t="str">
        <f aca="false">IF(E425="OK",N425,E425)</f>
        <v/>
      </c>
      <c r="Q425" s="152" t="str">
        <f aca="false">IF(ISERROR(INDEX(RCPData,MATCH(C425,RCPfill,1),MATCH(B425,RCPDia,0))),"",INDEX(RCPData,MATCH(C425,RCPfill,1),MATCH(B425,RCPDia,0)))</f>
        <v/>
      </c>
      <c r="R425" s="152" t="str">
        <f aca="false">IF(ISERROR(INDEX(RCPData,MATCH(D425,RCPfill,1),MATCH(B425,RCPDia,0))),"",INDEX(RCPData,MATCH(D425,RCPfill,1),MATCH(B425,RCPDia,0)))</f>
        <v/>
      </c>
      <c r="S425" s="153" t="str">
        <f aca="false">IF(B425="","",IF(Q425="III",3,IF(Q425="IV",4,IF(Q425="V",5,IF(Q425="CUSTOM","CUSTOM",Q425)))))</f>
        <v/>
      </c>
      <c r="T425" s="149" t="str">
        <f aca="false">IF(B425="","",IF(R425="III",3,IF(R425="IV",4,IF(R425="V",5,IF(R425="CUSTOM","CUSTOM",R425)))))</f>
        <v/>
      </c>
      <c r="U425" s="149" t="str">
        <f aca="false">IF(B425="","",IF(OR(S425="CUSTOM",T425="CUSTOM"),"CUSTOM",IF(OR(S425="SCDOT",T425="SCDOT"),"SCDOT",MAX(S425:T425))))</f>
        <v/>
      </c>
      <c r="V425" s="149" t="str">
        <f aca="false">IF(B425="","",IF(U425="CUSTOM","CUSTOM",IF(U425="SCDOT","SCDOT",IF(U425=3,"III",IF(U425=4,"IV",IF(U425=5,"V"))))))</f>
        <v/>
      </c>
      <c r="W425" s="151" t="str">
        <f aca="false">IF(E425="OK",V425,E425)</f>
        <v/>
      </c>
      <c r="Y425" s="150" t="str">
        <f aca="false">IF(ISERROR(INDEX(SRAPData,MATCH(C425,SRAPfill,1),MATCH(B425,SRAPDia,0))),"",INDEX(SRAPData,MATCH(C425,SRAPfill,1),MATCH(B425,SRAPDia,0)))</f>
        <v/>
      </c>
      <c r="Z425" s="150" t="str">
        <f aca="false">IF(ISERROR(INDEX(SRAPData,MATCH(D425,SRAPfill,1),MATCH(B425,SRAPDia,0))),"",INDEX(SRAPData,MATCH(D425,SRAPfill,1),MATCH(B425,SRAPDia,0)))</f>
        <v/>
      </c>
      <c r="AA425" s="149" t="str">
        <f aca="false">IF(B425="","",IF(Y425="16ga",1,IF(Y425="14ga",2,IF(Y425="12ga",3,IF(Y425="10ga",4,Y425)))))</f>
        <v/>
      </c>
      <c r="AB425" s="149" t="str">
        <f aca="false">IF(B425="","",IF(Z425="16ga",1,IF(Z425="14ga",2,IF(Z425="12ga",3,IF(Z425="10ga",4,Z425)))))</f>
        <v/>
      </c>
      <c r="AC425" s="149" t="str">
        <f aca="false">IF(B425="","",IF(OR(AA425="CUSTOM",AB425="CUSTOM"),"CUSTOM",IF(OR(AA425="NA",AB425="NA"),"NA",MAX(AA425:AB425))))</f>
        <v/>
      </c>
      <c r="AD425" s="149" t="str">
        <f aca="false">IF(AC425=1,"16ga",IF(AC425=2,"14ga",IF(AC425=3,"12ga",IF(AC425=4,"10ga",AC425))))</f>
        <v/>
      </c>
      <c r="AE425" s="151" t="str">
        <f aca="false">IF(E425="OK",AD425,E425)</f>
        <v/>
      </c>
      <c r="AG425" s="150" t="str">
        <f aca="false">IF(ISERROR(INDEX(CAAPData,MATCH(H425,CAAPfill,1),MATCH(G425,CAAPDia,0))),"",INDEX(CAAPData,MATCH(H425,CAAPfill,1),MATCH(G425,CAAPDia,0)))</f>
        <v/>
      </c>
      <c r="AH425" s="150" t="str">
        <f aca="false">IF(ISERROR(INDEX(CAAPData,MATCH(I425,CAAPfill,1),MATCH(G425,CAAPDia,0))),"",INDEX(CAAPData,MATCH(I425,CAAPfill,1),MATCH(G425,CAAPDia,0)))</f>
        <v/>
      </c>
      <c r="AI425" s="149" t="str">
        <f aca="false">IF(G425="","",IF(AG425="16ga",1,IF(AG425="14ga",2,IF(AG425="12ga",3,IF(AG425="10ga",4,IF(AG425="8ga",5,AG425))))))</f>
        <v/>
      </c>
      <c r="AJ425" s="149" t="str">
        <f aca="false">IF(G425="","",IF(AH425="16ga",1,IF(AH425="14ga",2,IF(AH425="12ga",3,IF(AH425="10ga",4,IF(AH425="8ga",5,AH425))))))</f>
        <v/>
      </c>
      <c r="AK425" s="149" t="str">
        <f aca="false">IF(G425="","",IF(OR(AI425="CUSTOM",AJ425="CUSTOM"),"CUSTOM",IF(OR(AI425="NA",AJ425="NA"),"NA",MAX(AI425:AJ425))))</f>
        <v/>
      </c>
      <c r="AL425" s="149" t="str">
        <f aca="false">IF(AK425=1,"16ga",IF(AK425=2,"14ga",IF(AK425=3,"12ga",IF(AK425=4,"10ga",IF(AK425=5,"8ga",AK425)))))</f>
        <v/>
      </c>
      <c r="AM425" s="151" t="str">
        <f aca="false">IF(J425="OK",AL425,J425)</f>
        <v/>
      </c>
      <c r="AN425" s="154"/>
    </row>
    <row r="426" customFormat="false" ht="10.2" hidden="false" customHeight="false" outlineLevel="0" collapsed="false">
      <c r="B426" s="146" t="str">
        <f aca="false">IF(Input!$D433="","",Input!$D433)</f>
        <v/>
      </c>
      <c r="C426" s="137" t="str">
        <f aca="false">IF(Input!$P433="","",Input!$P433)</f>
        <v/>
      </c>
      <c r="D426" s="137" t="str">
        <f aca="false">IF(Input!$Q433="","",Input!$Q433)</f>
        <v/>
      </c>
      <c r="E426" s="147" t="str">
        <f aca="false">IF(B426="","",IF(OR(C426&lt;0,D426&lt;0),"ERROR",IF(OR(C426=0,D426=0),"CHECK","OK")))</f>
        <v/>
      </c>
      <c r="F426" s="148"/>
      <c r="G426" s="149" t="str">
        <f aca="false">IF(Input!$AC433="","",Input!$AC433)</f>
        <v/>
      </c>
      <c r="H426" s="5" t="str">
        <f aca="false">IF(Input!$AO433="","",Input!$AO433)</f>
        <v/>
      </c>
      <c r="I426" s="5" t="str">
        <f aca="false">IF(Input!$AP433="","",Input!$AP433)</f>
        <v/>
      </c>
      <c r="J426" s="147" t="str">
        <f aca="false">IF(G426="","",IF(OR(H426&lt;0,I426&lt;0),"ERROR",IF(OR(H426=0,I426=0),"CHECK","OK")))</f>
        <v/>
      </c>
      <c r="K426" s="148"/>
      <c r="L426" s="150" t="str">
        <f aca="false">IF(ISERROR(INDEX(HDPEData,MATCH(C426,HDPEfill,1),MATCH(B426,HDPEDia,0))),"",INDEX(HDPEData,MATCH(C426,HDPEfill,1),MATCH(B426,HDPEDia,0)))</f>
        <v/>
      </c>
      <c r="M426" s="150" t="str">
        <f aca="false">IF(ISERROR(INDEX(HDPEData,MATCH(D426,HDPEfill,1),MATCH(B426,HDPEDia,0))),"",INDEX(HDPEData,MATCH(D426,HDPEfill,1),MATCH(B426,HDPEDia,0)))</f>
        <v/>
      </c>
      <c r="N426" s="149" t="str">
        <f aca="false">IF(B426="","",IF(AND(L426="S",M426="S"),"S","NA"))</f>
        <v/>
      </c>
      <c r="O426" s="151" t="str">
        <f aca="false">IF(E426="OK",N426,E426)</f>
        <v/>
      </c>
      <c r="Q426" s="152" t="str">
        <f aca="false">IF(ISERROR(INDEX(RCPData,MATCH(C426,RCPfill,1),MATCH(B426,RCPDia,0))),"",INDEX(RCPData,MATCH(C426,RCPfill,1),MATCH(B426,RCPDia,0)))</f>
        <v/>
      </c>
      <c r="R426" s="152" t="str">
        <f aca="false">IF(ISERROR(INDEX(RCPData,MATCH(D426,RCPfill,1),MATCH(B426,RCPDia,0))),"",INDEX(RCPData,MATCH(D426,RCPfill,1),MATCH(B426,RCPDia,0)))</f>
        <v/>
      </c>
      <c r="S426" s="153" t="str">
        <f aca="false">IF(B426="","",IF(Q426="III",3,IF(Q426="IV",4,IF(Q426="V",5,IF(Q426="CUSTOM","CUSTOM",Q426)))))</f>
        <v/>
      </c>
      <c r="T426" s="149" t="str">
        <f aca="false">IF(B426="","",IF(R426="III",3,IF(R426="IV",4,IF(R426="V",5,IF(R426="CUSTOM","CUSTOM",R426)))))</f>
        <v/>
      </c>
      <c r="U426" s="149" t="str">
        <f aca="false">IF(B426="","",IF(OR(S426="CUSTOM",T426="CUSTOM"),"CUSTOM",IF(OR(S426="SCDOT",T426="SCDOT"),"SCDOT",MAX(S426:T426))))</f>
        <v/>
      </c>
      <c r="V426" s="149" t="str">
        <f aca="false">IF(B426="","",IF(U426="CUSTOM","CUSTOM",IF(U426="SCDOT","SCDOT",IF(U426=3,"III",IF(U426=4,"IV",IF(U426=5,"V"))))))</f>
        <v/>
      </c>
      <c r="W426" s="151" t="str">
        <f aca="false">IF(E426="OK",V426,E426)</f>
        <v/>
      </c>
      <c r="Y426" s="150" t="str">
        <f aca="false">IF(ISERROR(INDEX(SRAPData,MATCH(C426,SRAPfill,1),MATCH(B426,SRAPDia,0))),"",INDEX(SRAPData,MATCH(C426,SRAPfill,1),MATCH(B426,SRAPDia,0)))</f>
        <v/>
      </c>
      <c r="Z426" s="150" t="str">
        <f aca="false">IF(ISERROR(INDEX(SRAPData,MATCH(D426,SRAPfill,1),MATCH(B426,SRAPDia,0))),"",INDEX(SRAPData,MATCH(D426,SRAPfill,1),MATCH(B426,SRAPDia,0)))</f>
        <v/>
      </c>
      <c r="AA426" s="149" t="str">
        <f aca="false">IF(B426="","",IF(Y426="16ga",1,IF(Y426="14ga",2,IF(Y426="12ga",3,IF(Y426="10ga",4,Y426)))))</f>
        <v/>
      </c>
      <c r="AB426" s="149" t="str">
        <f aca="false">IF(B426="","",IF(Z426="16ga",1,IF(Z426="14ga",2,IF(Z426="12ga",3,IF(Z426="10ga",4,Z426)))))</f>
        <v/>
      </c>
      <c r="AC426" s="149" t="str">
        <f aca="false">IF(B426="","",IF(OR(AA426="CUSTOM",AB426="CUSTOM"),"CUSTOM",IF(OR(AA426="NA",AB426="NA"),"NA",MAX(AA426:AB426))))</f>
        <v/>
      </c>
      <c r="AD426" s="149" t="str">
        <f aca="false">IF(AC426=1,"16ga",IF(AC426=2,"14ga",IF(AC426=3,"12ga",IF(AC426=4,"10ga",AC426))))</f>
        <v/>
      </c>
      <c r="AE426" s="151" t="str">
        <f aca="false">IF(E426="OK",AD426,E426)</f>
        <v/>
      </c>
      <c r="AG426" s="150" t="str">
        <f aca="false">IF(ISERROR(INDEX(CAAPData,MATCH(H426,CAAPfill,1),MATCH(G426,CAAPDia,0))),"",INDEX(CAAPData,MATCH(H426,CAAPfill,1),MATCH(G426,CAAPDia,0)))</f>
        <v/>
      </c>
      <c r="AH426" s="150" t="str">
        <f aca="false">IF(ISERROR(INDEX(CAAPData,MATCH(I426,CAAPfill,1),MATCH(G426,CAAPDia,0))),"",INDEX(CAAPData,MATCH(I426,CAAPfill,1),MATCH(G426,CAAPDia,0)))</f>
        <v/>
      </c>
      <c r="AI426" s="149" t="str">
        <f aca="false">IF(G426="","",IF(AG426="16ga",1,IF(AG426="14ga",2,IF(AG426="12ga",3,IF(AG426="10ga",4,IF(AG426="8ga",5,AG426))))))</f>
        <v/>
      </c>
      <c r="AJ426" s="149" t="str">
        <f aca="false">IF(G426="","",IF(AH426="16ga",1,IF(AH426="14ga",2,IF(AH426="12ga",3,IF(AH426="10ga",4,IF(AH426="8ga",5,AH426))))))</f>
        <v/>
      </c>
      <c r="AK426" s="149" t="str">
        <f aca="false">IF(G426="","",IF(OR(AI426="CUSTOM",AJ426="CUSTOM"),"CUSTOM",IF(OR(AI426="NA",AJ426="NA"),"NA",MAX(AI426:AJ426))))</f>
        <v/>
      </c>
      <c r="AL426" s="149" t="str">
        <f aca="false">IF(AK426=1,"16ga",IF(AK426=2,"14ga",IF(AK426=3,"12ga",IF(AK426=4,"10ga",IF(AK426=5,"8ga",AK426)))))</f>
        <v/>
      </c>
      <c r="AM426" s="151" t="str">
        <f aca="false">IF(J426="OK",AL426,J426)</f>
        <v/>
      </c>
      <c r="AN426" s="154"/>
    </row>
    <row r="427" customFormat="false" ht="10.2" hidden="false" customHeight="false" outlineLevel="0" collapsed="false">
      <c r="B427" s="146" t="str">
        <f aca="false">IF(Input!$D434="","",Input!$D434)</f>
        <v/>
      </c>
      <c r="C427" s="137" t="str">
        <f aca="false">IF(Input!$P434="","",Input!$P434)</f>
        <v/>
      </c>
      <c r="D427" s="137" t="str">
        <f aca="false">IF(Input!$Q434="","",Input!$Q434)</f>
        <v/>
      </c>
      <c r="E427" s="147" t="str">
        <f aca="false">IF(B427="","",IF(OR(C427&lt;0,D427&lt;0),"ERROR",IF(OR(C427=0,D427=0),"CHECK","OK")))</f>
        <v/>
      </c>
      <c r="F427" s="148"/>
      <c r="G427" s="149" t="str">
        <f aca="false">IF(Input!$AC434="","",Input!$AC434)</f>
        <v/>
      </c>
      <c r="H427" s="5" t="str">
        <f aca="false">IF(Input!$AO434="","",Input!$AO434)</f>
        <v/>
      </c>
      <c r="I427" s="5" t="str">
        <f aca="false">IF(Input!$AP434="","",Input!$AP434)</f>
        <v/>
      </c>
      <c r="J427" s="147" t="str">
        <f aca="false">IF(G427="","",IF(OR(H427&lt;0,I427&lt;0),"ERROR",IF(OR(H427=0,I427=0),"CHECK","OK")))</f>
        <v/>
      </c>
      <c r="K427" s="148"/>
      <c r="L427" s="150" t="str">
        <f aca="false">IF(ISERROR(INDEX(HDPEData,MATCH(C427,HDPEfill,1),MATCH(B427,HDPEDia,0))),"",INDEX(HDPEData,MATCH(C427,HDPEfill,1),MATCH(B427,HDPEDia,0)))</f>
        <v/>
      </c>
      <c r="M427" s="150" t="str">
        <f aca="false">IF(ISERROR(INDEX(HDPEData,MATCH(D427,HDPEfill,1),MATCH(B427,HDPEDia,0))),"",INDEX(HDPEData,MATCH(D427,HDPEfill,1),MATCH(B427,HDPEDia,0)))</f>
        <v/>
      </c>
      <c r="N427" s="149" t="str">
        <f aca="false">IF(B427="","",IF(AND(L427="S",M427="S"),"S","NA"))</f>
        <v/>
      </c>
      <c r="O427" s="151" t="str">
        <f aca="false">IF(E427="OK",N427,E427)</f>
        <v/>
      </c>
      <c r="Q427" s="152" t="str">
        <f aca="false">IF(ISERROR(INDEX(RCPData,MATCH(C427,RCPfill,1),MATCH(B427,RCPDia,0))),"",INDEX(RCPData,MATCH(C427,RCPfill,1),MATCH(B427,RCPDia,0)))</f>
        <v/>
      </c>
      <c r="R427" s="152" t="str">
        <f aca="false">IF(ISERROR(INDEX(RCPData,MATCH(D427,RCPfill,1),MATCH(B427,RCPDia,0))),"",INDEX(RCPData,MATCH(D427,RCPfill,1),MATCH(B427,RCPDia,0)))</f>
        <v/>
      </c>
      <c r="S427" s="153" t="str">
        <f aca="false">IF(B427="","",IF(Q427="III",3,IF(Q427="IV",4,IF(Q427="V",5,IF(Q427="CUSTOM","CUSTOM",Q427)))))</f>
        <v/>
      </c>
      <c r="T427" s="149" t="str">
        <f aca="false">IF(B427="","",IF(R427="III",3,IF(R427="IV",4,IF(R427="V",5,IF(R427="CUSTOM","CUSTOM",R427)))))</f>
        <v/>
      </c>
      <c r="U427" s="149" t="str">
        <f aca="false">IF(B427="","",IF(OR(S427="CUSTOM",T427="CUSTOM"),"CUSTOM",IF(OR(S427="SCDOT",T427="SCDOT"),"SCDOT",MAX(S427:T427))))</f>
        <v/>
      </c>
      <c r="V427" s="149" t="str">
        <f aca="false">IF(B427="","",IF(U427="CUSTOM","CUSTOM",IF(U427="SCDOT","SCDOT",IF(U427=3,"III",IF(U427=4,"IV",IF(U427=5,"V"))))))</f>
        <v/>
      </c>
      <c r="W427" s="151" t="str">
        <f aca="false">IF(E427="OK",V427,E427)</f>
        <v/>
      </c>
      <c r="Y427" s="150" t="str">
        <f aca="false">IF(ISERROR(INDEX(SRAPData,MATCH(C427,SRAPfill,1),MATCH(B427,SRAPDia,0))),"",INDEX(SRAPData,MATCH(C427,SRAPfill,1),MATCH(B427,SRAPDia,0)))</f>
        <v/>
      </c>
      <c r="Z427" s="150" t="str">
        <f aca="false">IF(ISERROR(INDEX(SRAPData,MATCH(D427,SRAPfill,1),MATCH(B427,SRAPDia,0))),"",INDEX(SRAPData,MATCH(D427,SRAPfill,1),MATCH(B427,SRAPDia,0)))</f>
        <v/>
      </c>
      <c r="AA427" s="149" t="str">
        <f aca="false">IF(B427="","",IF(Y427="16ga",1,IF(Y427="14ga",2,IF(Y427="12ga",3,IF(Y427="10ga",4,Y427)))))</f>
        <v/>
      </c>
      <c r="AB427" s="149" t="str">
        <f aca="false">IF(B427="","",IF(Z427="16ga",1,IF(Z427="14ga",2,IF(Z427="12ga",3,IF(Z427="10ga",4,Z427)))))</f>
        <v/>
      </c>
      <c r="AC427" s="149" t="str">
        <f aca="false">IF(B427="","",IF(OR(AA427="CUSTOM",AB427="CUSTOM"),"CUSTOM",IF(OR(AA427="NA",AB427="NA"),"NA",MAX(AA427:AB427))))</f>
        <v/>
      </c>
      <c r="AD427" s="149" t="str">
        <f aca="false">IF(AC427=1,"16ga",IF(AC427=2,"14ga",IF(AC427=3,"12ga",IF(AC427=4,"10ga",AC427))))</f>
        <v/>
      </c>
      <c r="AE427" s="151" t="str">
        <f aca="false">IF(E427="OK",AD427,E427)</f>
        <v/>
      </c>
      <c r="AG427" s="150" t="str">
        <f aca="false">IF(ISERROR(INDEX(CAAPData,MATCH(H427,CAAPfill,1),MATCH(G427,CAAPDia,0))),"",INDEX(CAAPData,MATCH(H427,CAAPfill,1),MATCH(G427,CAAPDia,0)))</f>
        <v/>
      </c>
      <c r="AH427" s="150" t="str">
        <f aca="false">IF(ISERROR(INDEX(CAAPData,MATCH(I427,CAAPfill,1),MATCH(G427,CAAPDia,0))),"",INDEX(CAAPData,MATCH(I427,CAAPfill,1),MATCH(G427,CAAPDia,0)))</f>
        <v/>
      </c>
      <c r="AI427" s="149" t="str">
        <f aca="false">IF(G427="","",IF(AG427="16ga",1,IF(AG427="14ga",2,IF(AG427="12ga",3,IF(AG427="10ga",4,IF(AG427="8ga",5,AG427))))))</f>
        <v/>
      </c>
      <c r="AJ427" s="149" t="str">
        <f aca="false">IF(G427="","",IF(AH427="16ga",1,IF(AH427="14ga",2,IF(AH427="12ga",3,IF(AH427="10ga",4,IF(AH427="8ga",5,AH427))))))</f>
        <v/>
      </c>
      <c r="AK427" s="149" t="str">
        <f aca="false">IF(G427="","",IF(OR(AI427="CUSTOM",AJ427="CUSTOM"),"CUSTOM",IF(OR(AI427="NA",AJ427="NA"),"NA",MAX(AI427:AJ427))))</f>
        <v/>
      </c>
      <c r="AL427" s="149" t="str">
        <f aca="false">IF(AK427=1,"16ga",IF(AK427=2,"14ga",IF(AK427=3,"12ga",IF(AK427=4,"10ga",IF(AK427=5,"8ga",AK427)))))</f>
        <v/>
      </c>
      <c r="AM427" s="151" t="str">
        <f aca="false">IF(J427="OK",AL427,J427)</f>
        <v/>
      </c>
      <c r="AN427" s="154"/>
    </row>
    <row r="428" customFormat="false" ht="10.2" hidden="false" customHeight="false" outlineLevel="0" collapsed="false">
      <c r="B428" s="146" t="str">
        <f aca="false">IF(Input!$D435="","",Input!$D435)</f>
        <v/>
      </c>
      <c r="C428" s="137" t="str">
        <f aca="false">IF(Input!$P435="","",Input!$P435)</f>
        <v/>
      </c>
      <c r="D428" s="137" t="str">
        <f aca="false">IF(Input!$Q435="","",Input!$Q435)</f>
        <v/>
      </c>
      <c r="E428" s="147" t="str">
        <f aca="false">IF(B428="","",IF(OR(C428&lt;0,D428&lt;0),"ERROR",IF(OR(C428=0,D428=0),"CHECK","OK")))</f>
        <v/>
      </c>
      <c r="F428" s="148"/>
      <c r="G428" s="149" t="str">
        <f aca="false">IF(Input!$AC435="","",Input!$AC435)</f>
        <v/>
      </c>
      <c r="H428" s="5" t="str">
        <f aca="false">IF(Input!$AO435="","",Input!$AO435)</f>
        <v/>
      </c>
      <c r="I428" s="5" t="str">
        <f aca="false">IF(Input!$AP435="","",Input!$AP435)</f>
        <v/>
      </c>
      <c r="J428" s="147" t="str">
        <f aca="false">IF(G428="","",IF(OR(H428&lt;0,I428&lt;0),"ERROR",IF(OR(H428=0,I428=0),"CHECK","OK")))</f>
        <v/>
      </c>
      <c r="K428" s="148"/>
      <c r="L428" s="150" t="str">
        <f aca="false">IF(ISERROR(INDEX(HDPEData,MATCH(C428,HDPEfill,1),MATCH(B428,HDPEDia,0))),"",INDEX(HDPEData,MATCH(C428,HDPEfill,1),MATCH(B428,HDPEDia,0)))</f>
        <v/>
      </c>
      <c r="M428" s="150" t="str">
        <f aca="false">IF(ISERROR(INDEX(HDPEData,MATCH(D428,HDPEfill,1),MATCH(B428,HDPEDia,0))),"",INDEX(HDPEData,MATCH(D428,HDPEfill,1),MATCH(B428,HDPEDia,0)))</f>
        <v/>
      </c>
      <c r="N428" s="149" t="str">
        <f aca="false">IF(B428="","",IF(AND(L428="S",M428="S"),"S","NA"))</f>
        <v/>
      </c>
      <c r="O428" s="151" t="str">
        <f aca="false">IF(E428="OK",N428,E428)</f>
        <v/>
      </c>
      <c r="Q428" s="152" t="str">
        <f aca="false">IF(ISERROR(INDEX(RCPData,MATCH(C428,RCPfill,1),MATCH(B428,RCPDia,0))),"",INDEX(RCPData,MATCH(C428,RCPfill,1),MATCH(B428,RCPDia,0)))</f>
        <v/>
      </c>
      <c r="R428" s="152" t="str">
        <f aca="false">IF(ISERROR(INDEX(RCPData,MATCH(D428,RCPfill,1),MATCH(B428,RCPDia,0))),"",INDEX(RCPData,MATCH(D428,RCPfill,1),MATCH(B428,RCPDia,0)))</f>
        <v/>
      </c>
      <c r="S428" s="153" t="str">
        <f aca="false">IF(B428="","",IF(Q428="III",3,IF(Q428="IV",4,IF(Q428="V",5,IF(Q428="CUSTOM","CUSTOM",Q428)))))</f>
        <v/>
      </c>
      <c r="T428" s="149" t="str">
        <f aca="false">IF(B428="","",IF(R428="III",3,IF(R428="IV",4,IF(R428="V",5,IF(R428="CUSTOM","CUSTOM",R428)))))</f>
        <v/>
      </c>
      <c r="U428" s="149" t="str">
        <f aca="false">IF(B428="","",IF(OR(S428="CUSTOM",T428="CUSTOM"),"CUSTOM",IF(OR(S428="SCDOT",T428="SCDOT"),"SCDOT",MAX(S428:T428))))</f>
        <v/>
      </c>
      <c r="V428" s="149" t="str">
        <f aca="false">IF(B428="","",IF(U428="CUSTOM","CUSTOM",IF(U428="SCDOT","SCDOT",IF(U428=3,"III",IF(U428=4,"IV",IF(U428=5,"V"))))))</f>
        <v/>
      </c>
      <c r="W428" s="151" t="str">
        <f aca="false">IF(E428="OK",V428,E428)</f>
        <v/>
      </c>
      <c r="Y428" s="150" t="str">
        <f aca="false">IF(ISERROR(INDEX(SRAPData,MATCH(C428,SRAPfill,1),MATCH(B428,SRAPDia,0))),"",INDEX(SRAPData,MATCH(C428,SRAPfill,1),MATCH(B428,SRAPDia,0)))</f>
        <v/>
      </c>
      <c r="Z428" s="150" t="str">
        <f aca="false">IF(ISERROR(INDEX(SRAPData,MATCH(D428,SRAPfill,1),MATCH(B428,SRAPDia,0))),"",INDEX(SRAPData,MATCH(D428,SRAPfill,1),MATCH(B428,SRAPDia,0)))</f>
        <v/>
      </c>
      <c r="AA428" s="149" t="str">
        <f aca="false">IF(B428="","",IF(Y428="16ga",1,IF(Y428="14ga",2,IF(Y428="12ga",3,IF(Y428="10ga",4,Y428)))))</f>
        <v/>
      </c>
      <c r="AB428" s="149" t="str">
        <f aca="false">IF(B428="","",IF(Z428="16ga",1,IF(Z428="14ga",2,IF(Z428="12ga",3,IF(Z428="10ga",4,Z428)))))</f>
        <v/>
      </c>
      <c r="AC428" s="149" t="str">
        <f aca="false">IF(B428="","",IF(OR(AA428="CUSTOM",AB428="CUSTOM"),"CUSTOM",IF(OR(AA428="NA",AB428="NA"),"NA",MAX(AA428:AB428))))</f>
        <v/>
      </c>
      <c r="AD428" s="149" t="str">
        <f aca="false">IF(AC428=1,"16ga",IF(AC428=2,"14ga",IF(AC428=3,"12ga",IF(AC428=4,"10ga",AC428))))</f>
        <v/>
      </c>
      <c r="AE428" s="151" t="str">
        <f aca="false">IF(E428="OK",AD428,E428)</f>
        <v/>
      </c>
      <c r="AG428" s="150" t="str">
        <f aca="false">IF(ISERROR(INDEX(CAAPData,MATCH(H428,CAAPfill,1),MATCH(G428,CAAPDia,0))),"",INDEX(CAAPData,MATCH(H428,CAAPfill,1),MATCH(G428,CAAPDia,0)))</f>
        <v/>
      </c>
      <c r="AH428" s="150" t="str">
        <f aca="false">IF(ISERROR(INDEX(CAAPData,MATCH(I428,CAAPfill,1),MATCH(G428,CAAPDia,0))),"",INDEX(CAAPData,MATCH(I428,CAAPfill,1),MATCH(G428,CAAPDia,0)))</f>
        <v/>
      </c>
      <c r="AI428" s="149" t="str">
        <f aca="false">IF(G428="","",IF(AG428="16ga",1,IF(AG428="14ga",2,IF(AG428="12ga",3,IF(AG428="10ga",4,IF(AG428="8ga",5,AG428))))))</f>
        <v/>
      </c>
      <c r="AJ428" s="149" t="str">
        <f aca="false">IF(G428="","",IF(AH428="16ga",1,IF(AH428="14ga",2,IF(AH428="12ga",3,IF(AH428="10ga",4,IF(AH428="8ga",5,AH428))))))</f>
        <v/>
      </c>
      <c r="AK428" s="149" t="str">
        <f aca="false">IF(G428="","",IF(OR(AI428="CUSTOM",AJ428="CUSTOM"),"CUSTOM",IF(OR(AI428="NA",AJ428="NA"),"NA",MAX(AI428:AJ428))))</f>
        <v/>
      </c>
      <c r="AL428" s="149" t="str">
        <f aca="false">IF(AK428=1,"16ga",IF(AK428=2,"14ga",IF(AK428=3,"12ga",IF(AK428=4,"10ga",IF(AK428=5,"8ga",AK428)))))</f>
        <v/>
      </c>
      <c r="AM428" s="151" t="str">
        <f aca="false">IF(J428="OK",AL428,J428)</f>
        <v/>
      </c>
      <c r="AN428" s="154"/>
    </row>
    <row r="429" customFormat="false" ht="10.2" hidden="false" customHeight="false" outlineLevel="0" collapsed="false">
      <c r="B429" s="146" t="str">
        <f aca="false">IF(Input!$D436="","",Input!$D436)</f>
        <v/>
      </c>
      <c r="C429" s="137" t="str">
        <f aca="false">IF(Input!$P436="","",Input!$P436)</f>
        <v/>
      </c>
      <c r="D429" s="137" t="str">
        <f aca="false">IF(Input!$Q436="","",Input!$Q436)</f>
        <v/>
      </c>
      <c r="E429" s="147" t="str">
        <f aca="false">IF(B429="","",IF(OR(C429&lt;0,D429&lt;0),"ERROR",IF(OR(C429=0,D429=0),"CHECK","OK")))</f>
        <v/>
      </c>
      <c r="F429" s="148"/>
      <c r="G429" s="149" t="str">
        <f aca="false">IF(Input!$AC436="","",Input!$AC436)</f>
        <v/>
      </c>
      <c r="H429" s="5" t="str">
        <f aca="false">IF(Input!$AO436="","",Input!$AO436)</f>
        <v/>
      </c>
      <c r="I429" s="5" t="str">
        <f aca="false">IF(Input!$AP436="","",Input!$AP436)</f>
        <v/>
      </c>
      <c r="J429" s="147" t="str">
        <f aca="false">IF(G429="","",IF(OR(H429&lt;0,I429&lt;0),"ERROR",IF(OR(H429=0,I429=0),"CHECK","OK")))</f>
        <v/>
      </c>
      <c r="K429" s="148"/>
      <c r="L429" s="150" t="str">
        <f aca="false">IF(ISERROR(INDEX(HDPEData,MATCH(C429,HDPEfill,1),MATCH(B429,HDPEDia,0))),"",INDEX(HDPEData,MATCH(C429,HDPEfill,1),MATCH(B429,HDPEDia,0)))</f>
        <v/>
      </c>
      <c r="M429" s="150" t="str">
        <f aca="false">IF(ISERROR(INDEX(HDPEData,MATCH(D429,HDPEfill,1),MATCH(B429,HDPEDia,0))),"",INDEX(HDPEData,MATCH(D429,HDPEfill,1),MATCH(B429,HDPEDia,0)))</f>
        <v/>
      </c>
      <c r="N429" s="149" t="str">
        <f aca="false">IF(B429="","",IF(AND(L429="S",M429="S"),"S","NA"))</f>
        <v/>
      </c>
      <c r="O429" s="151" t="str">
        <f aca="false">IF(E429="OK",N429,E429)</f>
        <v/>
      </c>
      <c r="Q429" s="152" t="str">
        <f aca="false">IF(ISERROR(INDEX(RCPData,MATCH(C429,RCPfill,1),MATCH(B429,RCPDia,0))),"",INDEX(RCPData,MATCH(C429,RCPfill,1),MATCH(B429,RCPDia,0)))</f>
        <v/>
      </c>
      <c r="R429" s="152" t="str">
        <f aca="false">IF(ISERROR(INDEX(RCPData,MATCH(D429,RCPfill,1),MATCH(B429,RCPDia,0))),"",INDEX(RCPData,MATCH(D429,RCPfill,1),MATCH(B429,RCPDia,0)))</f>
        <v/>
      </c>
      <c r="S429" s="153" t="str">
        <f aca="false">IF(B429="","",IF(Q429="III",3,IF(Q429="IV",4,IF(Q429="V",5,IF(Q429="CUSTOM","CUSTOM",Q429)))))</f>
        <v/>
      </c>
      <c r="T429" s="149" t="str">
        <f aca="false">IF(B429="","",IF(R429="III",3,IF(R429="IV",4,IF(R429="V",5,IF(R429="CUSTOM","CUSTOM",R429)))))</f>
        <v/>
      </c>
      <c r="U429" s="149" t="str">
        <f aca="false">IF(B429="","",IF(OR(S429="CUSTOM",T429="CUSTOM"),"CUSTOM",IF(OR(S429="SCDOT",T429="SCDOT"),"SCDOT",MAX(S429:T429))))</f>
        <v/>
      </c>
      <c r="V429" s="149" t="str">
        <f aca="false">IF(B429="","",IF(U429="CUSTOM","CUSTOM",IF(U429="SCDOT","SCDOT",IF(U429=3,"III",IF(U429=4,"IV",IF(U429=5,"V"))))))</f>
        <v/>
      </c>
      <c r="W429" s="151" t="str">
        <f aca="false">IF(E429="OK",V429,E429)</f>
        <v/>
      </c>
      <c r="Y429" s="150" t="str">
        <f aca="false">IF(ISERROR(INDEX(SRAPData,MATCH(C429,SRAPfill,1),MATCH(B429,SRAPDia,0))),"",INDEX(SRAPData,MATCH(C429,SRAPfill,1),MATCH(B429,SRAPDia,0)))</f>
        <v/>
      </c>
      <c r="Z429" s="150" t="str">
        <f aca="false">IF(ISERROR(INDEX(SRAPData,MATCH(D429,SRAPfill,1),MATCH(B429,SRAPDia,0))),"",INDEX(SRAPData,MATCH(D429,SRAPfill,1),MATCH(B429,SRAPDia,0)))</f>
        <v/>
      </c>
      <c r="AA429" s="149" t="str">
        <f aca="false">IF(B429="","",IF(Y429="16ga",1,IF(Y429="14ga",2,IF(Y429="12ga",3,IF(Y429="10ga",4,Y429)))))</f>
        <v/>
      </c>
      <c r="AB429" s="149" t="str">
        <f aca="false">IF(B429="","",IF(Z429="16ga",1,IF(Z429="14ga",2,IF(Z429="12ga",3,IF(Z429="10ga",4,Z429)))))</f>
        <v/>
      </c>
      <c r="AC429" s="149" t="str">
        <f aca="false">IF(B429="","",IF(OR(AA429="CUSTOM",AB429="CUSTOM"),"CUSTOM",IF(OR(AA429="NA",AB429="NA"),"NA",MAX(AA429:AB429))))</f>
        <v/>
      </c>
      <c r="AD429" s="149" t="str">
        <f aca="false">IF(AC429=1,"16ga",IF(AC429=2,"14ga",IF(AC429=3,"12ga",IF(AC429=4,"10ga",AC429))))</f>
        <v/>
      </c>
      <c r="AE429" s="151" t="str">
        <f aca="false">IF(E429="OK",AD429,E429)</f>
        <v/>
      </c>
      <c r="AG429" s="150" t="str">
        <f aca="false">IF(ISERROR(INDEX(CAAPData,MATCH(H429,CAAPfill,1),MATCH(G429,CAAPDia,0))),"",INDEX(CAAPData,MATCH(H429,CAAPfill,1),MATCH(G429,CAAPDia,0)))</f>
        <v/>
      </c>
      <c r="AH429" s="150" t="str">
        <f aca="false">IF(ISERROR(INDEX(CAAPData,MATCH(I429,CAAPfill,1),MATCH(G429,CAAPDia,0))),"",INDEX(CAAPData,MATCH(I429,CAAPfill,1),MATCH(G429,CAAPDia,0)))</f>
        <v/>
      </c>
      <c r="AI429" s="149" t="str">
        <f aca="false">IF(G429="","",IF(AG429="16ga",1,IF(AG429="14ga",2,IF(AG429="12ga",3,IF(AG429="10ga",4,IF(AG429="8ga",5,AG429))))))</f>
        <v/>
      </c>
      <c r="AJ429" s="149" t="str">
        <f aca="false">IF(G429="","",IF(AH429="16ga",1,IF(AH429="14ga",2,IF(AH429="12ga",3,IF(AH429="10ga",4,IF(AH429="8ga",5,AH429))))))</f>
        <v/>
      </c>
      <c r="AK429" s="149" t="str">
        <f aca="false">IF(G429="","",IF(OR(AI429="CUSTOM",AJ429="CUSTOM"),"CUSTOM",IF(OR(AI429="NA",AJ429="NA"),"NA",MAX(AI429:AJ429))))</f>
        <v/>
      </c>
      <c r="AL429" s="149" t="str">
        <f aca="false">IF(AK429=1,"16ga",IF(AK429=2,"14ga",IF(AK429=3,"12ga",IF(AK429=4,"10ga",IF(AK429=5,"8ga",AK429)))))</f>
        <v/>
      </c>
      <c r="AM429" s="151" t="str">
        <f aca="false">IF(J429="OK",AL429,J429)</f>
        <v/>
      </c>
      <c r="AN429" s="154"/>
    </row>
    <row r="430" customFormat="false" ht="10.2" hidden="false" customHeight="false" outlineLevel="0" collapsed="false">
      <c r="B430" s="146" t="str">
        <f aca="false">IF(Input!$D437="","",Input!$D437)</f>
        <v/>
      </c>
      <c r="C430" s="137" t="str">
        <f aca="false">IF(Input!$P437="","",Input!$P437)</f>
        <v/>
      </c>
      <c r="D430" s="137" t="str">
        <f aca="false">IF(Input!$Q437="","",Input!$Q437)</f>
        <v/>
      </c>
      <c r="E430" s="147" t="str">
        <f aca="false">IF(B430="","",IF(OR(C430&lt;0,D430&lt;0),"ERROR",IF(OR(C430=0,D430=0),"CHECK","OK")))</f>
        <v/>
      </c>
      <c r="F430" s="148"/>
      <c r="G430" s="149" t="str">
        <f aca="false">IF(Input!$AC437="","",Input!$AC437)</f>
        <v/>
      </c>
      <c r="H430" s="5" t="str">
        <f aca="false">IF(Input!$AO437="","",Input!$AO437)</f>
        <v/>
      </c>
      <c r="I430" s="5" t="str">
        <f aca="false">IF(Input!$AP437="","",Input!$AP437)</f>
        <v/>
      </c>
      <c r="J430" s="147" t="str">
        <f aca="false">IF(G430="","",IF(OR(H430&lt;0,I430&lt;0),"ERROR",IF(OR(H430=0,I430=0),"CHECK","OK")))</f>
        <v/>
      </c>
      <c r="K430" s="148"/>
      <c r="L430" s="150" t="str">
        <f aca="false">IF(ISERROR(INDEX(HDPEData,MATCH(C430,HDPEfill,1),MATCH(B430,HDPEDia,0))),"",INDEX(HDPEData,MATCH(C430,HDPEfill,1),MATCH(B430,HDPEDia,0)))</f>
        <v/>
      </c>
      <c r="M430" s="150" t="str">
        <f aca="false">IF(ISERROR(INDEX(HDPEData,MATCH(D430,HDPEfill,1),MATCH(B430,HDPEDia,0))),"",INDEX(HDPEData,MATCH(D430,HDPEfill,1),MATCH(B430,HDPEDia,0)))</f>
        <v/>
      </c>
      <c r="N430" s="149" t="str">
        <f aca="false">IF(B430="","",IF(AND(L430="S",M430="S"),"S","NA"))</f>
        <v/>
      </c>
      <c r="O430" s="151" t="str">
        <f aca="false">IF(E430="OK",N430,E430)</f>
        <v/>
      </c>
      <c r="Q430" s="152" t="str">
        <f aca="false">IF(ISERROR(INDEX(RCPData,MATCH(C430,RCPfill,1),MATCH(B430,RCPDia,0))),"",INDEX(RCPData,MATCH(C430,RCPfill,1),MATCH(B430,RCPDia,0)))</f>
        <v/>
      </c>
      <c r="R430" s="152" t="str">
        <f aca="false">IF(ISERROR(INDEX(RCPData,MATCH(D430,RCPfill,1),MATCH(B430,RCPDia,0))),"",INDEX(RCPData,MATCH(D430,RCPfill,1),MATCH(B430,RCPDia,0)))</f>
        <v/>
      </c>
      <c r="S430" s="153" t="str">
        <f aca="false">IF(B430="","",IF(Q430="III",3,IF(Q430="IV",4,IF(Q430="V",5,IF(Q430="CUSTOM","CUSTOM",Q430)))))</f>
        <v/>
      </c>
      <c r="T430" s="149" t="str">
        <f aca="false">IF(B430="","",IF(R430="III",3,IF(R430="IV",4,IF(R430="V",5,IF(R430="CUSTOM","CUSTOM",R430)))))</f>
        <v/>
      </c>
      <c r="U430" s="149" t="str">
        <f aca="false">IF(B430="","",IF(OR(S430="CUSTOM",T430="CUSTOM"),"CUSTOM",IF(OR(S430="SCDOT",T430="SCDOT"),"SCDOT",MAX(S430:T430))))</f>
        <v/>
      </c>
      <c r="V430" s="149" t="str">
        <f aca="false">IF(B430="","",IF(U430="CUSTOM","CUSTOM",IF(U430="SCDOT","SCDOT",IF(U430=3,"III",IF(U430=4,"IV",IF(U430=5,"V"))))))</f>
        <v/>
      </c>
      <c r="W430" s="151" t="str">
        <f aca="false">IF(E430="OK",V430,E430)</f>
        <v/>
      </c>
      <c r="Y430" s="150" t="str">
        <f aca="false">IF(ISERROR(INDEX(SRAPData,MATCH(C430,SRAPfill,1),MATCH(B430,SRAPDia,0))),"",INDEX(SRAPData,MATCH(C430,SRAPfill,1),MATCH(B430,SRAPDia,0)))</f>
        <v/>
      </c>
      <c r="Z430" s="150" t="str">
        <f aca="false">IF(ISERROR(INDEX(SRAPData,MATCH(D430,SRAPfill,1),MATCH(B430,SRAPDia,0))),"",INDEX(SRAPData,MATCH(D430,SRAPfill,1),MATCH(B430,SRAPDia,0)))</f>
        <v/>
      </c>
      <c r="AA430" s="149" t="str">
        <f aca="false">IF(B430="","",IF(Y430="16ga",1,IF(Y430="14ga",2,IF(Y430="12ga",3,IF(Y430="10ga",4,Y430)))))</f>
        <v/>
      </c>
      <c r="AB430" s="149" t="str">
        <f aca="false">IF(B430="","",IF(Z430="16ga",1,IF(Z430="14ga",2,IF(Z430="12ga",3,IF(Z430="10ga",4,Z430)))))</f>
        <v/>
      </c>
      <c r="AC430" s="149" t="str">
        <f aca="false">IF(B430="","",IF(OR(AA430="CUSTOM",AB430="CUSTOM"),"CUSTOM",IF(OR(AA430="NA",AB430="NA"),"NA",MAX(AA430:AB430))))</f>
        <v/>
      </c>
      <c r="AD430" s="149" t="str">
        <f aca="false">IF(AC430=1,"16ga",IF(AC430=2,"14ga",IF(AC430=3,"12ga",IF(AC430=4,"10ga",AC430))))</f>
        <v/>
      </c>
      <c r="AE430" s="151" t="str">
        <f aca="false">IF(E430="OK",AD430,E430)</f>
        <v/>
      </c>
      <c r="AG430" s="150" t="str">
        <f aca="false">IF(ISERROR(INDEX(CAAPData,MATCH(H430,CAAPfill,1),MATCH(G430,CAAPDia,0))),"",INDEX(CAAPData,MATCH(H430,CAAPfill,1),MATCH(G430,CAAPDia,0)))</f>
        <v/>
      </c>
      <c r="AH430" s="150" t="str">
        <f aca="false">IF(ISERROR(INDEX(CAAPData,MATCH(I430,CAAPfill,1),MATCH(G430,CAAPDia,0))),"",INDEX(CAAPData,MATCH(I430,CAAPfill,1),MATCH(G430,CAAPDia,0)))</f>
        <v/>
      </c>
      <c r="AI430" s="149" t="str">
        <f aca="false">IF(G430="","",IF(AG430="16ga",1,IF(AG430="14ga",2,IF(AG430="12ga",3,IF(AG430="10ga",4,IF(AG430="8ga",5,AG430))))))</f>
        <v/>
      </c>
      <c r="AJ430" s="149" t="str">
        <f aca="false">IF(G430="","",IF(AH430="16ga",1,IF(AH430="14ga",2,IF(AH430="12ga",3,IF(AH430="10ga",4,IF(AH430="8ga",5,AH430))))))</f>
        <v/>
      </c>
      <c r="AK430" s="149" t="str">
        <f aca="false">IF(G430="","",IF(OR(AI430="CUSTOM",AJ430="CUSTOM"),"CUSTOM",IF(OR(AI430="NA",AJ430="NA"),"NA",MAX(AI430:AJ430))))</f>
        <v/>
      </c>
      <c r="AL430" s="149" t="str">
        <f aca="false">IF(AK430=1,"16ga",IF(AK430=2,"14ga",IF(AK430=3,"12ga",IF(AK430=4,"10ga",IF(AK430=5,"8ga",AK430)))))</f>
        <v/>
      </c>
      <c r="AM430" s="151" t="str">
        <f aca="false">IF(J430="OK",AL430,J430)</f>
        <v/>
      </c>
      <c r="AN430" s="154"/>
    </row>
    <row r="431" customFormat="false" ht="10.2" hidden="false" customHeight="false" outlineLevel="0" collapsed="false">
      <c r="B431" s="146" t="str">
        <f aca="false">IF(Input!$D438="","",Input!$D438)</f>
        <v/>
      </c>
      <c r="C431" s="137" t="str">
        <f aca="false">IF(Input!$P438="","",Input!$P438)</f>
        <v/>
      </c>
      <c r="D431" s="137" t="str">
        <f aca="false">IF(Input!$Q438="","",Input!$Q438)</f>
        <v/>
      </c>
      <c r="E431" s="147" t="str">
        <f aca="false">IF(B431="","",IF(OR(C431&lt;0,D431&lt;0),"ERROR",IF(OR(C431=0,D431=0),"CHECK","OK")))</f>
        <v/>
      </c>
      <c r="F431" s="148"/>
      <c r="G431" s="149" t="str">
        <f aca="false">IF(Input!$AC438="","",Input!$AC438)</f>
        <v/>
      </c>
      <c r="H431" s="5" t="str">
        <f aca="false">IF(Input!$AO438="","",Input!$AO438)</f>
        <v/>
      </c>
      <c r="I431" s="5" t="str">
        <f aca="false">IF(Input!$AP438="","",Input!$AP438)</f>
        <v/>
      </c>
      <c r="J431" s="147" t="str">
        <f aca="false">IF(G431="","",IF(OR(H431&lt;0,I431&lt;0),"ERROR",IF(OR(H431=0,I431=0),"CHECK","OK")))</f>
        <v/>
      </c>
      <c r="K431" s="148"/>
      <c r="L431" s="150" t="str">
        <f aca="false">IF(ISERROR(INDEX(HDPEData,MATCH(C431,HDPEfill,1),MATCH(B431,HDPEDia,0))),"",INDEX(HDPEData,MATCH(C431,HDPEfill,1),MATCH(B431,HDPEDia,0)))</f>
        <v/>
      </c>
      <c r="M431" s="150" t="str">
        <f aca="false">IF(ISERROR(INDEX(HDPEData,MATCH(D431,HDPEfill,1),MATCH(B431,HDPEDia,0))),"",INDEX(HDPEData,MATCH(D431,HDPEfill,1),MATCH(B431,HDPEDia,0)))</f>
        <v/>
      </c>
      <c r="N431" s="149" t="str">
        <f aca="false">IF(B431="","",IF(AND(L431="S",M431="S"),"S","NA"))</f>
        <v/>
      </c>
      <c r="O431" s="151" t="str">
        <f aca="false">IF(E431="OK",N431,E431)</f>
        <v/>
      </c>
      <c r="Q431" s="152" t="str">
        <f aca="false">IF(ISERROR(INDEX(RCPData,MATCH(C431,RCPfill,1),MATCH(B431,RCPDia,0))),"",INDEX(RCPData,MATCH(C431,RCPfill,1),MATCH(B431,RCPDia,0)))</f>
        <v/>
      </c>
      <c r="R431" s="152" t="str">
        <f aca="false">IF(ISERROR(INDEX(RCPData,MATCH(D431,RCPfill,1),MATCH(B431,RCPDia,0))),"",INDEX(RCPData,MATCH(D431,RCPfill,1),MATCH(B431,RCPDia,0)))</f>
        <v/>
      </c>
      <c r="S431" s="153" t="str">
        <f aca="false">IF(B431="","",IF(Q431="III",3,IF(Q431="IV",4,IF(Q431="V",5,IF(Q431="CUSTOM","CUSTOM",Q431)))))</f>
        <v/>
      </c>
      <c r="T431" s="149" t="str">
        <f aca="false">IF(B431="","",IF(R431="III",3,IF(R431="IV",4,IF(R431="V",5,IF(R431="CUSTOM","CUSTOM",R431)))))</f>
        <v/>
      </c>
      <c r="U431" s="149" t="str">
        <f aca="false">IF(B431="","",IF(OR(S431="CUSTOM",T431="CUSTOM"),"CUSTOM",IF(OR(S431="SCDOT",T431="SCDOT"),"SCDOT",MAX(S431:T431))))</f>
        <v/>
      </c>
      <c r="V431" s="149" t="str">
        <f aca="false">IF(B431="","",IF(U431="CUSTOM","CUSTOM",IF(U431="SCDOT","SCDOT",IF(U431=3,"III",IF(U431=4,"IV",IF(U431=5,"V"))))))</f>
        <v/>
      </c>
      <c r="W431" s="151" t="str">
        <f aca="false">IF(E431="OK",V431,E431)</f>
        <v/>
      </c>
      <c r="Y431" s="150" t="str">
        <f aca="false">IF(ISERROR(INDEX(SRAPData,MATCH(C431,SRAPfill,1),MATCH(B431,SRAPDia,0))),"",INDEX(SRAPData,MATCH(C431,SRAPfill,1),MATCH(B431,SRAPDia,0)))</f>
        <v/>
      </c>
      <c r="Z431" s="150" t="str">
        <f aca="false">IF(ISERROR(INDEX(SRAPData,MATCH(D431,SRAPfill,1),MATCH(B431,SRAPDia,0))),"",INDEX(SRAPData,MATCH(D431,SRAPfill,1),MATCH(B431,SRAPDia,0)))</f>
        <v/>
      </c>
      <c r="AA431" s="149" t="str">
        <f aca="false">IF(B431="","",IF(Y431="16ga",1,IF(Y431="14ga",2,IF(Y431="12ga",3,IF(Y431="10ga",4,Y431)))))</f>
        <v/>
      </c>
      <c r="AB431" s="149" t="str">
        <f aca="false">IF(B431="","",IF(Z431="16ga",1,IF(Z431="14ga",2,IF(Z431="12ga",3,IF(Z431="10ga",4,Z431)))))</f>
        <v/>
      </c>
      <c r="AC431" s="149" t="str">
        <f aca="false">IF(B431="","",IF(OR(AA431="CUSTOM",AB431="CUSTOM"),"CUSTOM",IF(OR(AA431="NA",AB431="NA"),"NA",MAX(AA431:AB431))))</f>
        <v/>
      </c>
      <c r="AD431" s="149" t="str">
        <f aca="false">IF(AC431=1,"16ga",IF(AC431=2,"14ga",IF(AC431=3,"12ga",IF(AC431=4,"10ga",AC431))))</f>
        <v/>
      </c>
      <c r="AE431" s="151" t="str">
        <f aca="false">IF(E431="OK",AD431,E431)</f>
        <v/>
      </c>
      <c r="AG431" s="150" t="str">
        <f aca="false">IF(ISERROR(INDEX(CAAPData,MATCH(H431,CAAPfill,1),MATCH(G431,CAAPDia,0))),"",INDEX(CAAPData,MATCH(H431,CAAPfill,1),MATCH(G431,CAAPDia,0)))</f>
        <v/>
      </c>
      <c r="AH431" s="150" t="str">
        <f aca="false">IF(ISERROR(INDEX(CAAPData,MATCH(I431,CAAPfill,1),MATCH(G431,CAAPDia,0))),"",INDEX(CAAPData,MATCH(I431,CAAPfill,1),MATCH(G431,CAAPDia,0)))</f>
        <v/>
      </c>
      <c r="AI431" s="149" t="str">
        <f aca="false">IF(G431="","",IF(AG431="16ga",1,IF(AG431="14ga",2,IF(AG431="12ga",3,IF(AG431="10ga",4,IF(AG431="8ga",5,AG431))))))</f>
        <v/>
      </c>
      <c r="AJ431" s="149" t="str">
        <f aca="false">IF(G431="","",IF(AH431="16ga",1,IF(AH431="14ga",2,IF(AH431="12ga",3,IF(AH431="10ga",4,IF(AH431="8ga",5,AH431))))))</f>
        <v/>
      </c>
      <c r="AK431" s="149" t="str">
        <f aca="false">IF(G431="","",IF(OR(AI431="CUSTOM",AJ431="CUSTOM"),"CUSTOM",IF(OR(AI431="NA",AJ431="NA"),"NA",MAX(AI431:AJ431))))</f>
        <v/>
      </c>
      <c r="AL431" s="149" t="str">
        <f aca="false">IF(AK431=1,"16ga",IF(AK431=2,"14ga",IF(AK431=3,"12ga",IF(AK431=4,"10ga",IF(AK431=5,"8ga",AK431)))))</f>
        <v/>
      </c>
      <c r="AM431" s="151" t="str">
        <f aca="false">IF(J431="OK",AL431,J431)</f>
        <v/>
      </c>
      <c r="AN431" s="154"/>
    </row>
    <row r="432" customFormat="false" ht="10.2" hidden="false" customHeight="false" outlineLevel="0" collapsed="false">
      <c r="B432" s="146" t="str">
        <f aca="false">IF(Input!$D439="","",Input!$D439)</f>
        <v/>
      </c>
      <c r="C432" s="137" t="str">
        <f aca="false">IF(Input!$P439="","",Input!$P439)</f>
        <v/>
      </c>
      <c r="D432" s="137" t="str">
        <f aca="false">IF(Input!$Q439="","",Input!$Q439)</f>
        <v/>
      </c>
      <c r="E432" s="147" t="str">
        <f aca="false">IF(B432="","",IF(OR(C432&lt;0,D432&lt;0),"ERROR",IF(OR(C432=0,D432=0),"CHECK","OK")))</f>
        <v/>
      </c>
      <c r="F432" s="148"/>
      <c r="G432" s="149" t="str">
        <f aca="false">IF(Input!$AC439="","",Input!$AC439)</f>
        <v/>
      </c>
      <c r="H432" s="5" t="str">
        <f aca="false">IF(Input!$AO439="","",Input!$AO439)</f>
        <v/>
      </c>
      <c r="I432" s="5" t="str">
        <f aca="false">IF(Input!$AP439="","",Input!$AP439)</f>
        <v/>
      </c>
      <c r="J432" s="147" t="str">
        <f aca="false">IF(G432="","",IF(OR(H432&lt;0,I432&lt;0),"ERROR",IF(OR(H432=0,I432=0),"CHECK","OK")))</f>
        <v/>
      </c>
      <c r="K432" s="148"/>
      <c r="L432" s="150" t="str">
        <f aca="false">IF(ISERROR(INDEX(HDPEData,MATCH(C432,HDPEfill,1),MATCH(B432,HDPEDia,0))),"",INDEX(HDPEData,MATCH(C432,HDPEfill,1),MATCH(B432,HDPEDia,0)))</f>
        <v/>
      </c>
      <c r="M432" s="150" t="str">
        <f aca="false">IF(ISERROR(INDEX(HDPEData,MATCH(D432,HDPEfill,1),MATCH(B432,HDPEDia,0))),"",INDEX(HDPEData,MATCH(D432,HDPEfill,1),MATCH(B432,HDPEDia,0)))</f>
        <v/>
      </c>
      <c r="N432" s="149" t="str">
        <f aca="false">IF(B432="","",IF(AND(L432="S",M432="S"),"S","NA"))</f>
        <v/>
      </c>
      <c r="O432" s="151" t="str">
        <f aca="false">IF(E432="OK",N432,E432)</f>
        <v/>
      </c>
      <c r="Q432" s="152" t="str">
        <f aca="false">IF(ISERROR(INDEX(RCPData,MATCH(C432,RCPfill,1),MATCH(B432,RCPDia,0))),"",INDEX(RCPData,MATCH(C432,RCPfill,1),MATCH(B432,RCPDia,0)))</f>
        <v/>
      </c>
      <c r="R432" s="152" t="str">
        <f aca="false">IF(ISERROR(INDEX(RCPData,MATCH(D432,RCPfill,1),MATCH(B432,RCPDia,0))),"",INDEX(RCPData,MATCH(D432,RCPfill,1),MATCH(B432,RCPDia,0)))</f>
        <v/>
      </c>
      <c r="S432" s="153" t="str">
        <f aca="false">IF(B432="","",IF(Q432="III",3,IF(Q432="IV",4,IF(Q432="V",5,IF(Q432="CUSTOM","CUSTOM",Q432)))))</f>
        <v/>
      </c>
      <c r="T432" s="149" t="str">
        <f aca="false">IF(B432="","",IF(R432="III",3,IF(R432="IV",4,IF(R432="V",5,IF(R432="CUSTOM","CUSTOM",R432)))))</f>
        <v/>
      </c>
      <c r="U432" s="149" t="str">
        <f aca="false">IF(B432="","",IF(OR(S432="CUSTOM",T432="CUSTOM"),"CUSTOM",IF(OR(S432="SCDOT",T432="SCDOT"),"SCDOT",MAX(S432:T432))))</f>
        <v/>
      </c>
      <c r="V432" s="149" t="str">
        <f aca="false">IF(B432="","",IF(U432="CUSTOM","CUSTOM",IF(U432="SCDOT","SCDOT",IF(U432=3,"III",IF(U432=4,"IV",IF(U432=5,"V"))))))</f>
        <v/>
      </c>
      <c r="W432" s="151" t="str">
        <f aca="false">IF(E432="OK",V432,E432)</f>
        <v/>
      </c>
      <c r="Y432" s="150" t="str">
        <f aca="false">IF(ISERROR(INDEX(SRAPData,MATCH(C432,SRAPfill,1),MATCH(B432,SRAPDia,0))),"",INDEX(SRAPData,MATCH(C432,SRAPfill,1),MATCH(B432,SRAPDia,0)))</f>
        <v/>
      </c>
      <c r="Z432" s="150" t="str">
        <f aca="false">IF(ISERROR(INDEX(SRAPData,MATCH(D432,SRAPfill,1),MATCH(B432,SRAPDia,0))),"",INDEX(SRAPData,MATCH(D432,SRAPfill,1),MATCH(B432,SRAPDia,0)))</f>
        <v/>
      </c>
      <c r="AA432" s="149" t="str">
        <f aca="false">IF(B432="","",IF(Y432="16ga",1,IF(Y432="14ga",2,IF(Y432="12ga",3,IF(Y432="10ga",4,Y432)))))</f>
        <v/>
      </c>
      <c r="AB432" s="149" t="str">
        <f aca="false">IF(B432="","",IF(Z432="16ga",1,IF(Z432="14ga",2,IF(Z432="12ga",3,IF(Z432="10ga",4,Z432)))))</f>
        <v/>
      </c>
      <c r="AC432" s="149" t="str">
        <f aca="false">IF(B432="","",IF(OR(AA432="CUSTOM",AB432="CUSTOM"),"CUSTOM",IF(OR(AA432="NA",AB432="NA"),"NA",MAX(AA432:AB432))))</f>
        <v/>
      </c>
      <c r="AD432" s="149" t="str">
        <f aca="false">IF(AC432=1,"16ga",IF(AC432=2,"14ga",IF(AC432=3,"12ga",IF(AC432=4,"10ga",AC432))))</f>
        <v/>
      </c>
      <c r="AE432" s="151" t="str">
        <f aca="false">IF(E432="OK",AD432,E432)</f>
        <v/>
      </c>
      <c r="AG432" s="150" t="str">
        <f aca="false">IF(ISERROR(INDEX(CAAPData,MATCH(H432,CAAPfill,1),MATCH(G432,CAAPDia,0))),"",INDEX(CAAPData,MATCH(H432,CAAPfill,1),MATCH(G432,CAAPDia,0)))</f>
        <v/>
      </c>
      <c r="AH432" s="150" t="str">
        <f aca="false">IF(ISERROR(INDEX(CAAPData,MATCH(I432,CAAPfill,1),MATCH(G432,CAAPDia,0))),"",INDEX(CAAPData,MATCH(I432,CAAPfill,1),MATCH(G432,CAAPDia,0)))</f>
        <v/>
      </c>
      <c r="AI432" s="149" t="str">
        <f aca="false">IF(G432="","",IF(AG432="16ga",1,IF(AG432="14ga",2,IF(AG432="12ga",3,IF(AG432="10ga",4,IF(AG432="8ga",5,AG432))))))</f>
        <v/>
      </c>
      <c r="AJ432" s="149" t="str">
        <f aca="false">IF(G432="","",IF(AH432="16ga",1,IF(AH432="14ga",2,IF(AH432="12ga",3,IF(AH432="10ga",4,IF(AH432="8ga",5,AH432))))))</f>
        <v/>
      </c>
      <c r="AK432" s="149" t="str">
        <f aca="false">IF(G432="","",IF(OR(AI432="CUSTOM",AJ432="CUSTOM"),"CUSTOM",IF(OR(AI432="NA",AJ432="NA"),"NA",MAX(AI432:AJ432))))</f>
        <v/>
      </c>
      <c r="AL432" s="149" t="str">
        <f aca="false">IF(AK432=1,"16ga",IF(AK432=2,"14ga",IF(AK432=3,"12ga",IF(AK432=4,"10ga",IF(AK432=5,"8ga",AK432)))))</f>
        <v/>
      </c>
      <c r="AM432" s="151" t="str">
        <f aca="false">IF(J432="OK",AL432,J432)</f>
        <v/>
      </c>
      <c r="AN432" s="154"/>
    </row>
    <row r="433" customFormat="false" ht="10.2" hidden="false" customHeight="false" outlineLevel="0" collapsed="false">
      <c r="B433" s="146" t="str">
        <f aca="false">IF(Input!$D440="","",Input!$D440)</f>
        <v/>
      </c>
      <c r="C433" s="137" t="str">
        <f aca="false">IF(Input!$P440="","",Input!$P440)</f>
        <v/>
      </c>
      <c r="D433" s="137" t="str">
        <f aca="false">IF(Input!$Q440="","",Input!$Q440)</f>
        <v/>
      </c>
      <c r="E433" s="147" t="str">
        <f aca="false">IF(B433="","",IF(OR(C433&lt;0,D433&lt;0),"ERROR",IF(OR(C433=0,D433=0),"CHECK","OK")))</f>
        <v/>
      </c>
      <c r="F433" s="148"/>
      <c r="G433" s="149" t="str">
        <f aca="false">IF(Input!$AC440="","",Input!$AC440)</f>
        <v/>
      </c>
      <c r="H433" s="5" t="str">
        <f aca="false">IF(Input!$AO440="","",Input!$AO440)</f>
        <v/>
      </c>
      <c r="I433" s="5" t="str">
        <f aca="false">IF(Input!$AP440="","",Input!$AP440)</f>
        <v/>
      </c>
      <c r="J433" s="147" t="str">
        <f aca="false">IF(G433="","",IF(OR(H433&lt;0,I433&lt;0),"ERROR",IF(OR(H433=0,I433=0),"CHECK","OK")))</f>
        <v/>
      </c>
      <c r="K433" s="148"/>
      <c r="L433" s="150" t="str">
        <f aca="false">IF(ISERROR(INDEX(HDPEData,MATCH(C433,HDPEfill,1),MATCH(B433,HDPEDia,0))),"",INDEX(HDPEData,MATCH(C433,HDPEfill,1),MATCH(B433,HDPEDia,0)))</f>
        <v/>
      </c>
      <c r="M433" s="150" t="str">
        <f aca="false">IF(ISERROR(INDEX(HDPEData,MATCH(D433,HDPEfill,1),MATCH(B433,HDPEDia,0))),"",INDEX(HDPEData,MATCH(D433,HDPEfill,1),MATCH(B433,HDPEDia,0)))</f>
        <v/>
      </c>
      <c r="N433" s="149" t="str">
        <f aca="false">IF(B433="","",IF(AND(L433="S",M433="S"),"S","NA"))</f>
        <v/>
      </c>
      <c r="O433" s="151" t="str">
        <f aca="false">IF(E433="OK",N433,E433)</f>
        <v/>
      </c>
      <c r="Q433" s="152" t="str">
        <f aca="false">IF(ISERROR(INDEX(RCPData,MATCH(C433,RCPfill,1),MATCH(B433,RCPDia,0))),"",INDEX(RCPData,MATCH(C433,RCPfill,1),MATCH(B433,RCPDia,0)))</f>
        <v/>
      </c>
      <c r="R433" s="152" t="str">
        <f aca="false">IF(ISERROR(INDEX(RCPData,MATCH(D433,RCPfill,1),MATCH(B433,RCPDia,0))),"",INDEX(RCPData,MATCH(D433,RCPfill,1),MATCH(B433,RCPDia,0)))</f>
        <v/>
      </c>
      <c r="S433" s="153" t="str">
        <f aca="false">IF(B433="","",IF(Q433="III",3,IF(Q433="IV",4,IF(Q433="V",5,IF(Q433="CUSTOM","CUSTOM",Q433)))))</f>
        <v/>
      </c>
      <c r="T433" s="149" t="str">
        <f aca="false">IF(B433="","",IF(R433="III",3,IF(R433="IV",4,IF(R433="V",5,IF(R433="CUSTOM","CUSTOM",R433)))))</f>
        <v/>
      </c>
      <c r="U433" s="149" t="str">
        <f aca="false">IF(B433="","",IF(OR(S433="CUSTOM",T433="CUSTOM"),"CUSTOM",IF(OR(S433="SCDOT",T433="SCDOT"),"SCDOT",MAX(S433:T433))))</f>
        <v/>
      </c>
      <c r="V433" s="149" t="str">
        <f aca="false">IF(B433="","",IF(U433="CUSTOM","CUSTOM",IF(U433="SCDOT","SCDOT",IF(U433=3,"III",IF(U433=4,"IV",IF(U433=5,"V"))))))</f>
        <v/>
      </c>
      <c r="W433" s="151" t="str">
        <f aca="false">IF(E433="OK",V433,E433)</f>
        <v/>
      </c>
      <c r="Y433" s="150" t="str">
        <f aca="false">IF(ISERROR(INDEX(SRAPData,MATCH(C433,SRAPfill,1),MATCH(B433,SRAPDia,0))),"",INDEX(SRAPData,MATCH(C433,SRAPfill,1),MATCH(B433,SRAPDia,0)))</f>
        <v/>
      </c>
      <c r="Z433" s="150" t="str">
        <f aca="false">IF(ISERROR(INDEX(SRAPData,MATCH(D433,SRAPfill,1),MATCH(B433,SRAPDia,0))),"",INDEX(SRAPData,MATCH(D433,SRAPfill,1),MATCH(B433,SRAPDia,0)))</f>
        <v/>
      </c>
      <c r="AA433" s="149" t="str">
        <f aca="false">IF(B433="","",IF(Y433="16ga",1,IF(Y433="14ga",2,IF(Y433="12ga",3,IF(Y433="10ga",4,Y433)))))</f>
        <v/>
      </c>
      <c r="AB433" s="149" t="str">
        <f aca="false">IF(B433="","",IF(Z433="16ga",1,IF(Z433="14ga",2,IF(Z433="12ga",3,IF(Z433="10ga",4,Z433)))))</f>
        <v/>
      </c>
      <c r="AC433" s="149" t="str">
        <f aca="false">IF(B433="","",IF(OR(AA433="CUSTOM",AB433="CUSTOM"),"CUSTOM",IF(OR(AA433="NA",AB433="NA"),"NA",MAX(AA433:AB433))))</f>
        <v/>
      </c>
      <c r="AD433" s="149" t="str">
        <f aca="false">IF(AC433=1,"16ga",IF(AC433=2,"14ga",IF(AC433=3,"12ga",IF(AC433=4,"10ga",AC433))))</f>
        <v/>
      </c>
      <c r="AE433" s="151" t="str">
        <f aca="false">IF(E433="OK",AD433,E433)</f>
        <v/>
      </c>
      <c r="AG433" s="150" t="str">
        <f aca="false">IF(ISERROR(INDEX(CAAPData,MATCH(H433,CAAPfill,1),MATCH(G433,CAAPDia,0))),"",INDEX(CAAPData,MATCH(H433,CAAPfill,1),MATCH(G433,CAAPDia,0)))</f>
        <v/>
      </c>
      <c r="AH433" s="150" t="str">
        <f aca="false">IF(ISERROR(INDEX(CAAPData,MATCH(I433,CAAPfill,1),MATCH(G433,CAAPDia,0))),"",INDEX(CAAPData,MATCH(I433,CAAPfill,1),MATCH(G433,CAAPDia,0)))</f>
        <v/>
      </c>
      <c r="AI433" s="149" t="str">
        <f aca="false">IF(G433="","",IF(AG433="16ga",1,IF(AG433="14ga",2,IF(AG433="12ga",3,IF(AG433="10ga",4,IF(AG433="8ga",5,AG433))))))</f>
        <v/>
      </c>
      <c r="AJ433" s="149" t="str">
        <f aca="false">IF(G433="","",IF(AH433="16ga",1,IF(AH433="14ga",2,IF(AH433="12ga",3,IF(AH433="10ga",4,IF(AH433="8ga",5,AH433))))))</f>
        <v/>
      </c>
      <c r="AK433" s="149" t="str">
        <f aca="false">IF(G433="","",IF(OR(AI433="CUSTOM",AJ433="CUSTOM"),"CUSTOM",IF(OR(AI433="NA",AJ433="NA"),"NA",MAX(AI433:AJ433))))</f>
        <v/>
      </c>
      <c r="AL433" s="149" t="str">
        <f aca="false">IF(AK433=1,"16ga",IF(AK433=2,"14ga",IF(AK433=3,"12ga",IF(AK433=4,"10ga",IF(AK433=5,"8ga",AK433)))))</f>
        <v/>
      </c>
      <c r="AM433" s="151" t="str">
        <f aca="false">IF(J433="OK",AL433,J433)</f>
        <v/>
      </c>
      <c r="AN433" s="154"/>
    </row>
    <row r="434" customFormat="false" ht="10.2" hidden="false" customHeight="false" outlineLevel="0" collapsed="false">
      <c r="B434" s="146" t="str">
        <f aca="false">IF(Input!$D441="","",Input!$D441)</f>
        <v/>
      </c>
      <c r="C434" s="137" t="str">
        <f aca="false">IF(Input!$P441="","",Input!$P441)</f>
        <v/>
      </c>
      <c r="D434" s="137" t="str">
        <f aca="false">IF(Input!$Q441="","",Input!$Q441)</f>
        <v/>
      </c>
      <c r="E434" s="147" t="str">
        <f aca="false">IF(B434="","",IF(OR(C434&lt;0,D434&lt;0),"ERROR",IF(OR(C434=0,D434=0),"CHECK","OK")))</f>
        <v/>
      </c>
      <c r="F434" s="148"/>
      <c r="G434" s="149" t="str">
        <f aca="false">IF(Input!$AC441="","",Input!$AC441)</f>
        <v/>
      </c>
      <c r="H434" s="5" t="str">
        <f aca="false">IF(Input!$AO441="","",Input!$AO441)</f>
        <v/>
      </c>
      <c r="I434" s="5" t="str">
        <f aca="false">IF(Input!$AP441="","",Input!$AP441)</f>
        <v/>
      </c>
      <c r="J434" s="147" t="str">
        <f aca="false">IF(G434="","",IF(OR(H434&lt;0,I434&lt;0),"ERROR",IF(OR(H434=0,I434=0),"CHECK","OK")))</f>
        <v/>
      </c>
      <c r="K434" s="148"/>
      <c r="L434" s="150" t="str">
        <f aca="false">IF(ISERROR(INDEX(HDPEData,MATCH(C434,HDPEfill,1),MATCH(B434,HDPEDia,0))),"",INDEX(HDPEData,MATCH(C434,HDPEfill,1),MATCH(B434,HDPEDia,0)))</f>
        <v/>
      </c>
      <c r="M434" s="150" t="str">
        <f aca="false">IF(ISERROR(INDEX(HDPEData,MATCH(D434,HDPEfill,1),MATCH(B434,HDPEDia,0))),"",INDEX(HDPEData,MATCH(D434,HDPEfill,1),MATCH(B434,HDPEDia,0)))</f>
        <v/>
      </c>
      <c r="N434" s="149" t="str">
        <f aca="false">IF(B434="","",IF(AND(L434="S",M434="S"),"S","NA"))</f>
        <v/>
      </c>
      <c r="O434" s="151" t="str">
        <f aca="false">IF(E434="OK",N434,E434)</f>
        <v/>
      </c>
      <c r="Q434" s="152" t="str">
        <f aca="false">IF(ISERROR(INDEX(RCPData,MATCH(C434,RCPfill,1),MATCH(B434,RCPDia,0))),"",INDEX(RCPData,MATCH(C434,RCPfill,1),MATCH(B434,RCPDia,0)))</f>
        <v/>
      </c>
      <c r="R434" s="152" t="str">
        <f aca="false">IF(ISERROR(INDEX(RCPData,MATCH(D434,RCPfill,1),MATCH(B434,RCPDia,0))),"",INDEX(RCPData,MATCH(D434,RCPfill,1),MATCH(B434,RCPDia,0)))</f>
        <v/>
      </c>
      <c r="S434" s="153" t="str">
        <f aca="false">IF(B434="","",IF(Q434="III",3,IF(Q434="IV",4,IF(Q434="V",5,IF(Q434="CUSTOM","CUSTOM",Q434)))))</f>
        <v/>
      </c>
      <c r="T434" s="149" t="str">
        <f aca="false">IF(B434="","",IF(R434="III",3,IF(R434="IV",4,IF(R434="V",5,IF(R434="CUSTOM","CUSTOM",R434)))))</f>
        <v/>
      </c>
      <c r="U434" s="149" t="str">
        <f aca="false">IF(B434="","",IF(OR(S434="CUSTOM",T434="CUSTOM"),"CUSTOM",IF(OR(S434="SCDOT",T434="SCDOT"),"SCDOT",MAX(S434:T434))))</f>
        <v/>
      </c>
      <c r="V434" s="149" t="str">
        <f aca="false">IF(B434="","",IF(U434="CUSTOM","CUSTOM",IF(U434="SCDOT","SCDOT",IF(U434=3,"III",IF(U434=4,"IV",IF(U434=5,"V"))))))</f>
        <v/>
      </c>
      <c r="W434" s="151" t="str">
        <f aca="false">IF(E434="OK",V434,E434)</f>
        <v/>
      </c>
      <c r="Y434" s="150" t="str">
        <f aca="false">IF(ISERROR(INDEX(SRAPData,MATCH(C434,SRAPfill,1),MATCH(B434,SRAPDia,0))),"",INDEX(SRAPData,MATCH(C434,SRAPfill,1),MATCH(B434,SRAPDia,0)))</f>
        <v/>
      </c>
      <c r="Z434" s="150" t="str">
        <f aca="false">IF(ISERROR(INDEX(SRAPData,MATCH(D434,SRAPfill,1),MATCH(B434,SRAPDia,0))),"",INDEX(SRAPData,MATCH(D434,SRAPfill,1),MATCH(B434,SRAPDia,0)))</f>
        <v/>
      </c>
      <c r="AA434" s="149" t="str">
        <f aca="false">IF(B434="","",IF(Y434="16ga",1,IF(Y434="14ga",2,IF(Y434="12ga",3,IF(Y434="10ga",4,Y434)))))</f>
        <v/>
      </c>
      <c r="AB434" s="149" t="str">
        <f aca="false">IF(B434="","",IF(Z434="16ga",1,IF(Z434="14ga",2,IF(Z434="12ga",3,IF(Z434="10ga",4,Z434)))))</f>
        <v/>
      </c>
      <c r="AC434" s="149" t="str">
        <f aca="false">IF(B434="","",IF(OR(AA434="CUSTOM",AB434="CUSTOM"),"CUSTOM",IF(OR(AA434="NA",AB434="NA"),"NA",MAX(AA434:AB434))))</f>
        <v/>
      </c>
      <c r="AD434" s="149" t="str">
        <f aca="false">IF(AC434=1,"16ga",IF(AC434=2,"14ga",IF(AC434=3,"12ga",IF(AC434=4,"10ga",AC434))))</f>
        <v/>
      </c>
      <c r="AE434" s="151" t="str">
        <f aca="false">IF(E434="OK",AD434,E434)</f>
        <v/>
      </c>
      <c r="AG434" s="150" t="str">
        <f aca="false">IF(ISERROR(INDEX(CAAPData,MATCH(H434,CAAPfill,1),MATCH(G434,CAAPDia,0))),"",INDEX(CAAPData,MATCH(H434,CAAPfill,1),MATCH(G434,CAAPDia,0)))</f>
        <v/>
      </c>
      <c r="AH434" s="150" t="str">
        <f aca="false">IF(ISERROR(INDEX(CAAPData,MATCH(I434,CAAPfill,1),MATCH(G434,CAAPDia,0))),"",INDEX(CAAPData,MATCH(I434,CAAPfill,1),MATCH(G434,CAAPDia,0)))</f>
        <v/>
      </c>
      <c r="AI434" s="149" t="str">
        <f aca="false">IF(G434="","",IF(AG434="16ga",1,IF(AG434="14ga",2,IF(AG434="12ga",3,IF(AG434="10ga",4,IF(AG434="8ga",5,AG434))))))</f>
        <v/>
      </c>
      <c r="AJ434" s="149" t="str">
        <f aca="false">IF(G434="","",IF(AH434="16ga",1,IF(AH434="14ga",2,IF(AH434="12ga",3,IF(AH434="10ga",4,IF(AH434="8ga",5,AH434))))))</f>
        <v/>
      </c>
      <c r="AK434" s="149" t="str">
        <f aca="false">IF(G434="","",IF(OR(AI434="CUSTOM",AJ434="CUSTOM"),"CUSTOM",IF(OR(AI434="NA",AJ434="NA"),"NA",MAX(AI434:AJ434))))</f>
        <v/>
      </c>
      <c r="AL434" s="149" t="str">
        <f aca="false">IF(AK434=1,"16ga",IF(AK434=2,"14ga",IF(AK434=3,"12ga",IF(AK434=4,"10ga",IF(AK434=5,"8ga",AK434)))))</f>
        <v/>
      </c>
      <c r="AM434" s="151" t="str">
        <f aca="false">IF(J434="OK",AL434,J434)</f>
        <v/>
      </c>
      <c r="AN434" s="154"/>
    </row>
    <row r="435" customFormat="false" ht="10.2" hidden="false" customHeight="false" outlineLevel="0" collapsed="false">
      <c r="B435" s="146" t="str">
        <f aca="false">IF(Input!$D442="","",Input!$D442)</f>
        <v/>
      </c>
      <c r="C435" s="137" t="str">
        <f aca="false">IF(Input!$P442="","",Input!$P442)</f>
        <v/>
      </c>
      <c r="D435" s="137" t="str">
        <f aca="false">IF(Input!$Q442="","",Input!$Q442)</f>
        <v/>
      </c>
      <c r="E435" s="147" t="str">
        <f aca="false">IF(B435="","",IF(OR(C435&lt;0,D435&lt;0),"ERROR",IF(OR(C435=0,D435=0),"CHECK","OK")))</f>
        <v/>
      </c>
      <c r="F435" s="148"/>
      <c r="G435" s="149" t="str">
        <f aca="false">IF(Input!$AC442="","",Input!$AC442)</f>
        <v/>
      </c>
      <c r="H435" s="5" t="str">
        <f aca="false">IF(Input!$AO442="","",Input!$AO442)</f>
        <v/>
      </c>
      <c r="I435" s="5" t="str">
        <f aca="false">IF(Input!$AP442="","",Input!$AP442)</f>
        <v/>
      </c>
      <c r="J435" s="147" t="str">
        <f aca="false">IF(G435="","",IF(OR(H435&lt;0,I435&lt;0),"ERROR",IF(OR(H435=0,I435=0),"CHECK","OK")))</f>
        <v/>
      </c>
      <c r="K435" s="148"/>
      <c r="L435" s="150" t="str">
        <f aca="false">IF(ISERROR(INDEX(HDPEData,MATCH(C435,HDPEfill,1),MATCH(B435,HDPEDia,0))),"",INDEX(HDPEData,MATCH(C435,HDPEfill,1),MATCH(B435,HDPEDia,0)))</f>
        <v/>
      </c>
      <c r="M435" s="150" t="str">
        <f aca="false">IF(ISERROR(INDEX(HDPEData,MATCH(D435,HDPEfill,1),MATCH(B435,HDPEDia,0))),"",INDEX(HDPEData,MATCH(D435,HDPEfill,1),MATCH(B435,HDPEDia,0)))</f>
        <v/>
      </c>
      <c r="N435" s="149" t="str">
        <f aca="false">IF(B435="","",IF(AND(L435="S",M435="S"),"S","NA"))</f>
        <v/>
      </c>
      <c r="O435" s="151" t="str">
        <f aca="false">IF(E435="OK",N435,E435)</f>
        <v/>
      </c>
      <c r="Q435" s="152" t="str">
        <f aca="false">IF(ISERROR(INDEX(RCPData,MATCH(C435,RCPfill,1),MATCH(B435,RCPDia,0))),"",INDEX(RCPData,MATCH(C435,RCPfill,1),MATCH(B435,RCPDia,0)))</f>
        <v/>
      </c>
      <c r="R435" s="152" t="str">
        <f aca="false">IF(ISERROR(INDEX(RCPData,MATCH(D435,RCPfill,1),MATCH(B435,RCPDia,0))),"",INDEX(RCPData,MATCH(D435,RCPfill,1),MATCH(B435,RCPDia,0)))</f>
        <v/>
      </c>
      <c r="S435" s="153" t="str">
        <f aca="false">IF(B435="","",IF(Q435="III",3,IF(Q435="IV",4,IF(Q435="V",5,IF(Q435="CUSTOM","CUSTOM",Q435)))))</f>
        <v/>
      </c>
      <c r="T435" s="149" t="str">
        <f aca="false">IF(B435="","",IF(R435="III",3,IF(R435="IV",4,IF(R435="V",5,IF(R435="CUSTOM","CUSTOM",R435)))))</f>
        <v/>
      </c>
      <c r="U435" s="149" t="str">
        <f aca="false">IF(B435="","",IF(OR(S435="CUSTOM",T435="CUSTOM"),"CUSTOM",IF(OR(S435="SCDOT",T435="SCDOT"),"SCDOT",MAX(S435:T435))))</f>
        <v/>
      </c>
      <c r="V435" s="149" t="str">
        <f aca="false">IF(B435="","",IF(U435="CUSTOM","CUSTOM",IF(U435="SCDOT","SCDOT",IF(U435=3,"III",IF(U435=4,"IV",IF(U435=5,"V"))))))</f>
        <v/>
      </c>
      <c r="W435" s="151" t="str">
        <f aca="false">IF(E435="OK",V435,E435)</f>
        <v/>
      </c>
      <c r="Y435" s="150" t="str">
        <f aca="false">IF(ISERROR(INDEX(SRAPData,MATCH(C435,SRAPfill,1),MATCH(B435,SRAPDia,0))),"",INDEX(SRAPData,MATCH(C435,SRAPfill,1),MATCH(B435,SRAPDia,0)))</f>
        <v/>
      </c>
      <c r="Z435" s="150" t="str">
        <f aca="false">IF(ISERROR(INDEX(SRAPData,MATCH(D435,SRAPfill,1),MATCH(B435,SRAPDia,0))),"",INDEX(SRAPData,MATCH(D435,SRAPfill,1),MATCH(B435,SRAPDia,0)))</f>
        <v/>
      </c>
      <c r="AA435" s="149" t="str">
        <f aca="false">IF(B435="","",IF(Y435="16ga",1,IF(Y435="14ga",2,IF(Y435="12ga",3,IF(Y435="10ga",4,Y435)))))</f>
        <v/>
      </c>
      <c r="AB435" s="149" t="str">
        <f aca="false">IF(B435="","",IF(Z435="16ga",1,IF(Z435="14ga",2,IF(Z435="12ga",3,IF(Z435="10ga",4,Z435)))))</f>
        <v/>
      </c>
      <c r="AC435" s="149" t="str">
        <f aca="false">IF(B435="","",IF(OR(AA435="CUSTOM",AB435="CUSTOM"),"CUSTOM",IF(OR(AA435="NA",AB435="NA"),"NA",MAX(AA435:AB435))))</f>
        <v/>
      </c>
      <c r="AD435" s="149" t="str">
        <f aca="false">IF(AC435=1,"16ga",IF(AC435=2,"14ga",IF(AC435=3,"12ga",IF(AC435=4,"10ga",AC435))))</f>
        <v/>
      </c>
      <c r="AE435" s="151" t="str">
        <f aca="false">IF(E435="OK",AD435,E435)</f>
        <v/>
      </c>
      <c r="AG435" s="150" t="str">
        <f aca="false">IF(ISERROR(INDEX(CAAPData,MATCH(H435,CAAPfill,1),MATCH(G435,CAAPDia,0))),"",INDEX(CAAPData,MATCH(H435,CAAPfill,1),MATCH(G435,CAAPDia,0)))</f>
        <v/>
      </c>
      <c r="AH435" s="150" t="str">
        <f aca="false">IF(ISERROR(INDEX(CAAPData,MATCH(I435,CAAPfill,1),MATCH(G435,CAAPDia,0))),"",INDEX(CAAPData,MATCH(I435,CAAPfill,1),MATCH(G435,CAAPDia,0)))</f>
        <v/>
      </c>
      <c r="AI435" s="149" t="str">
        <f aca="false">IF(G435="","",IF(AG435="16ga",1,IF(AG435="14ga",2,IF(AG435="12ga",3,IF(AG435="10ga",4,IF(AG435="8ga",5,AG435))))))</f>
        <v/>
      </c>
      <c r="AJ435" s="149" t="str">
        <f aca="false">IF(G435="","",IF(AH435="16ga",1,IF(AH435="14ga",2,IF(AH435="12ga",3,IF(AH435="10ga",4,IF(AH435="8ga",5,AH435))))))</f>
        <v/>
      </c>
      <c r="AK435" s="149" t="str">
        <f aca="false">IF(G435="","",IF(OR(AI435="CUSTOM",AJ435="CUSTOM"),"CUSTOM",IF(OR(AI435="NA",AJ435="NA"),"NA",MAX(AI435:AJ435))))</f>
        <v/>
      </c>
      <c r="AL435" s="149" t="str">
        <f aca="false">IF(AK435=1,"16ga",IF(AK435=2,"14ga",IF(AK435=3,"12ga",IF(AK435=4,"10ga",IF(AK435=5,"8ga",AK435)))))</f>
        <v/>
      </c>
      <c r="AM435" s="151" t="str">
        <f aca="false">IF(J435="OK",AL435,J435)</f>
        <v/>
      </c>
      <c r="AN435" s="154"/>
    </row>
    <row r="436" customFormat="false" ht="10.2" hidden="false" customHeight="false" outlineLevel="0" collapsed="false">
      <c r="B436" s="146" t="str">
        <f aca="false">IF(Input!$D443="","",Input!$D443)</f>
        <v/>
      </c>
      <c r="C436" s="137" t="str">
        <f aca="false">IF(Input!$P443="","",Input!$P443)</f>
        <v/>
      </c>
      <c r="D436" s="137" t="str">
        <f aca="false">IF(Input!$Q443="","",Input!$Q443)</f>
        <v/>
      </c>
      <c r="E436" s="147" t="str">
        <f aca="false">IF(B436="","",IF(OR(C436&lt;0,D436&lt;0),"ERROR",IF(OR(C436=0,D436=0),"CHECK","OK")))</f>
        <v/>
      </c>
      <c r="F436" s="148"/>
      <c r="G436" s="149" t="str">
        <f aca="false">IF(Input!$AC443="","",Input!$AC443)</f>
        <v/>
      </c>
      <c r="H436" s="5" t="str">
        <f aca="false">IF(Input!$AO443="","",Input!$AO443)</f>
        <v/>
      </c>
      <c r="I436" s="5" t="str">
        <f aca="false">IF(Input!$AP443="","",Input!$AP443)</f>
        <v/>
      </c>
      <c r="J436" s="147" t="str">
        <f aca="false">IF(G436="","",IF(OR(H436&lt;0,I436&lt;0),"ERROR",IF(OR(H436=0,I436=0),"CHECK","OK")))</f>
        <v/>
      </c>
      <c r="K436" s="148"/>
      <c r="L436" s="150" t="str">
        <f aca="false">IF(ISERROR(INDEX(HDPEData,MATCH(C436,HDPEfill,1),MATCH(B436,HDPEDia,0))),"",INDEX(HDPEData,MATCH(C436,HDPEfill,1),MATCH(B436,HDPEDia,0)))</f>
        <v/>
      </c>
      <c r="M436" s="150" t="str">
        <f aca="false">IF(ISERROR(INDEX(HDPEData,MATCH(D436,HDPEfill,1),MATCH(B436,HDPEDia,0))),"",INDEX(HDPEData,MATCH(D436,HDPEfill,1),MATCH(B436,HDPEDia,0)))</f>
        <v/>
      </c>
      <c r="N436" s="149" t="str">
        <f aca="false">IF(B436="","",IF(AND(L436="S",M436="S"),"S","NA"))</f>
        <v/>
      </c>
      <c r="O436" s="151" t="str">
        <f aca="false">IF(E436="OK",N436,E436)</f>
        <v/>
      </c>
      <c r="Q436" s="152" t="str">
        <f aca="false">IF(ISERROR(INDEX(RCPData,MATCH(C436,RCPfill,1),MATCH(B436,RCPDia,0))),"",INDEX(RCPData,MATCH(C436,RCPfill,1),MATCH(B436,RCPDia,0)))</f>
        <v/>
      </c>
      <c r="R436" s="152" t="str">
        <f aca="false">IF(ISERROR(INDEX(RCPData,MATCH(D436,RCPfill,1),MATCH(B436,RCPDia,0))),"",INDEX(RCPData,MATCH(D436,RCPfill,1),MATCH(B436,RCPDia,0)))</f>
        <v/>
      </c>
      <c r="S436" s="153" t="str">
        <f aca="false">IF(B436="","",IF(Q436="III",3,IF(Q436="IV",4,IF(Q436="V",5,IF(Q436="CUSTOM","CUSTOM",Q436)))))</f>
        <v/>
      </c>
      <c r="T436" s="149" t="str">
        <f aca="false">IF(B436="","",IF(R436="III",3,IF(R436="IV",4,IF(R436="V",5,IF(R436="CUSTOM","CUSTOM",R436)))))</f>
        <v/>
      </c>
      <c r="U436" s="149" t="str">
        <f aca="false">IF(B436="","",IF(OR(S436="CUSTOM",T436="CUSTOM"),"CUSTOM",IF(OR(S436="SCDOT",T436="SCDOT"),"SCDOT",MAX(S436:T436))))</f>
        <v/>
      </c>
      <c r="V436" s="149" t="str">
        <f aca="false">IF(B436="","",IF(U436="CUSTOM","CUSTOM",IF(U436="SCDOT","SCDOT",IF(U436=3,"III",IF(U436=4,"IV",IF(U436=5,"V"))))))</f>
        <v/>
      </c>
      <c r="W436" s="151" t="str">
        <f aca="false">IF(E436="OK",V436,E436)</f>
        <v/>
      </c>
      <c r="Y436" s="150" t="str">
        <f aca="false">IF(ISERROR(INDEX(SRAPData,MATCH(C436,SRAPfill,1),MATCH(B436,SRAPDia,0))),"",INDEX(SRAPData,MATCH(C436,SRAPfill,1),MATCH(B436,SRAPDia,0)))</f>
        <v/>
      </c>
      <c r="Z436" s="150" t="str">
        <f aca="false">IF(ISERROR(INDEX(SRAPData,MATCH(D436,SRAPfill,1),MATCH(B436,SRAPDia,0))),"",INDEX(SRAPData,MATCH(D436,SRAPfill,1),MATCH(B436,SRAPDia,0)))</f>
        <v/>
      </c>
      <c r="AA436" s="149" t="str">
        <f aca="false">IF(B436="","",IF(Y436="16ga",1,IF(Y436="14ga",2,IF(Y436="12ga",3,IF(Y436="10ga",4,Y436)))))</f>
        <v/>
      </c>
      <c r="AB436" s="149" t="str">
        <f aca="false">IF(B436="","",IF(Z436="16ga",1,IF(Z436="14ga",2,IF(Z436="12ga",3,IF(Z436="10ga",4,Z436)))))</f>
        <v/>
      </c>
      <c r="AC436" s="149" t="str">
        <f aca="false">IF(B436="","",IF(OR(AA436="CUSTOM",AB436="CUSTOM"),"CUSTOM",IF(OR(AA436="NA",AB436="NA"),"NA",MAX(AA436:AB436))))</f>
        <v/>
      </c>
      <c r="AD436" s="149" t="str">
        <f aca="false">IF(AC436=1,"16ga",IF(AC436=2,"14ga",IF(AC436=3,"12ga",IF(AC436=4,"10ga",AC436))))</f>
        <v/>
      </c>
      <c r="AE436" s="151" t="str">
        <f aca="false">IF(E436="OK",AD436,E436)</f>
        <v/>
      </c>
      <c r="AG436" s="150" t="str">
        <f aca="false">IF(ISERROR(INDEX(CAAPData,MATCH(H436,CAAPfill,1),MATCH(G436,CAAPDia,0))),"",INDEX(CAAPData,MATCH(H436,CAAPfill,1),MATCH(G436,CAAPDia,0)))</f>
        <v/>
      </c>
      <c r="AH436" s="150" t="str">
        <f aca="false">IF(ISERROR(INDEX(CAAPData,MATCH(I436,CAAPfill,1),MATCH(G436,CAAPDia,0))),"",INDEX(CAAPData,MATCH(I436,CAAPfill,1),MATCH(G436,CAAPDia,0)))</f>
        <v/>
      </c>
      <c r="AI436" s="149" t="str">
        <f aca="false">IF(G436="","",IF(AG436="16ga",1,IF(AG436="14ga",2,IF(AG436="12ga",3,IF(AG436="10ga",4,IF(AG436="8ga",5,AG436))))))</f>
        <v/>
      </c>
      <c r="AJ436" s="149" t="str">
        <f aca="false">IF(G436="","",IF(AH436="16ga",1,IF(AH436="14ga",2,IF(AH436="12ga",3,IF(AH436="10ga",4,IF(AH436="8ga",5,AH436))))))</f>
        <v/>
      </c>
      <c r="AK436" s="149" t="str">
        <f aca="false">IF(G436="","",IF(OR(AI436="CUSTOM",AJ436="CUSTOM"),"CUSTOM",IF(OR(AI436="NA",AJ436="NA"),"NA",MAX(AI436:AJ436))))</f>
        <v/>
      </c>
      <c r="AL436" s="149" t="str">
        <f aca="false">IF(AK436=1,"16ga",IF(AK436=2,"14ga",IF(AK436=3,"12ga",IF(AK436=4,"10ga",IF(AK436=5,"8ga",AK436)))))</f>
        <v/>
      </c>
      <c r="AM436" s="151" t="str">
        <f aca="false">IF(J436="OK",AL436,J436)</f>
        <v/>
      </c>
      <c r="AN436" s="154"/>
    </row>
    <row r="437" customFormat="false" ht="10.2" hidden="false" customHeight="false" outlineLevel="0" collapsed="false">
      <c r="B437" s="146" t="str">
        <f aca="false">IF(Input!$D444="","",Input!$D444)</f>
        <v/>
      </c>
      <c r="C437" s="137" t="str">
        <f aca="false">IF(Input!$P444="","",Input!$P444)</f>
        <v/>
      </c>
      <c r="D437" s="137" t="str">
        <f aca="false">IF(Input!$Q444="","",Input!$Q444)</f>
        <v/>
      </c>
      <c r="E437" s="147" t="str">
        <f aca="false">IF(B437="","",IF(OR(C437&lt;0,D437&lt;0),"ERROR",IF(OR(C437=0,D437=0),"CHECK","OK")))</f>
        <v/>
      </c>
      <c r="F437" s="148"/>
      <c r="G437" s="149" t="str">
        <f aca="false">IF(Input!$AC444="","",Input!$AC444)</f>
        <v/>
      </c>
      <c r="H437" s="5" t="str">
        <f aca="false">IF(Input!$AO444="","",Input!$AO444)</f>
        <v/>
      </c>
      <c r="I437" s="5" t="str">
        <f aca="false">IF(Input!$AP444="","",Input!$AP444)</f>
        <v/>
      </c>
      <c r="J437" s="147" t="str">
        <f aca="false">IF(G437="","",IF(OR(H437&lt;0,I437&lt;0),"ERROR",IF(OR(H437=0,I437=0),"CHECK","OK")))</f>
        <v/>
      </c>
      <c r="K437" s="148"/>
      <c r="L437" s="150" t="str">
        <f aca="false">IF(ISERROR(INDEX(HDPEData,MATCH(C437,HDPEfill,1),MATCH(B437,HDPEDia,0))),"",INDEX(HDPEData,MATCH(C437,HDPEfill,1),MATCH(B437,HDPEDia,0)))</f>
        <v/>
      </c>
      <c r="M437" s="150" t="str">
        <f aca="false">IF(ISERROR(INDEX(HDPEData,MATCH(D437,HDPEfill,1),MATCH(B437,HDPEDia,0))),"",INDEX(HDPEData,MATCH(D437,HDPEfill,1),MATCH(B437,HDPEDia,0)))</f>
        <v/>
      </c>
      <c r="N437" s="149" t="str">
        <f aca="false">IF(B437="","",IF(AND(L437="S",M437="S"),"S","NA"))</f>
        <v/>
      </c>
      <c r="O437" s="151" t="str">
        <f aca="false">IF(E437="OK",N437,E437)</f>
        <v/>
      </c>
      <c r="Q437" s="152" t="str">
        <f aca="false">IF(ISERROR(INDEX(RCPData,MATCH(C437,RCPfill,1),MATCH(B437,RCPDia,0))),"",INDEX(RCPData,MATCH(C437,RCPfill,1),MATCH(B437,RCPDia,0)))</f>
        <v/>
      </c>
      <c r="R437" s="152" t="str">
        <f aca="false">IF(ISERROR(INDEX(RCPData,MATCH(D437,RCPfill,1),MATCH(B437,RCPDia,0))),"",INDEX(RCPData,MATCH(D437,RCPfill,1),MATCH(B437,RCPDia,0)))</f>
        <v/>
      </c>
      <c r="S437" s="153" t="str">
        <f aca="false">IF(B437="","",IF(Q437="III",3,IF(Q437="IV",4,IF(Q437="V",5,IF(Q437="CUSTOM","CUSTOM",Q437)))))</f>
        <v/>
      </c>
      <c r="T437" s="149" t="str">
        <f aca="false">IF(B437="","",IF(R437="III",3,IF(R437="IV",4,IF(R437="V",5,IF(R437="CUSTOM","CUSTOM",R437)))))</f>
        <v/>
      </c>
      <c r="U437" s="149" t="str">
        <f aca="false">IF(B437="","",IF(OR(S437="CUSTOM",T437="CUSTOM"),"CUSTOM",IF(OR(S437="SCDOT",T437="SCDOT"),"SCDOT",MAX(S437:T437))))</f>
        <v/>
      </c>
      <c r="V437" s="149" t="str">
        <f aca="false">IF(B437="","",IF(U437="CUSTOM","CUSTOM",IF(U437="SCDOT","SCDOT",IF(U437=3,"III",IF(U437=4,"IV",IF(U437=5,"V"))))))</f>
        <v/>
      </c>
      <c r="W437" s="151" t="str">
        <f aca="false">IF(E437="OK",V437,E437)</f>
        <v/>
      </c>
      <c r="Y437" s="150" t="str">
        <f aca="false">IF(ISERROR(INDEX(SRAPData,MATCH(C437,SRAPfill,1),MATCH(B437,SRAPDia,0))),"",INDEX(SRAPData,MATCH(C437,SRAPfill,1),MATCH(B437,SRAPDia,0)))</f>
        <v/>
      </c>
      <c r="Z437" s="150" t="str">
        <f aca="false">IF(ISERROR(INDEX(SRAPData,MATCH(D437,SRAPfill,1),MATCH(B437,SRAPDia,0))),"",INDEX(SRAPData,MATCH(D437,SRAPfill,1),MATCH(B437,SRAPDia,0)))</f>
        <v/>
      </c>
      <c r="AA437" s="149" t="str">
        <f aca="false">IF(B437="","",IF(Y437="16ga",1,IF(Y437="14ga",2,IF(Y437="12ga",3,IF(Y437="10ga",4,Y437)))))</f>
        <v/>
      </c>
      <c r="AB437" s="149" t="str">
        <f aca="false">IF(B437="","",IF(Z437="16ga",1,IF(Z437="14ga",2,IF(Z437="12ga",3,IF(Z437="10ga",4,Z437)))))</f>
        <v/>
      </c>
      <c r="AC437" s="149" t="str">
        <f aca="false">IF(B437="","",IF(OR(AA437="CUSTOM",AB437="CUSTOM"),"CUSTOM",IF(OR(AA437="NA",AB437="NA"),"NA",MAX(AA437:AB437))))</f>
        <v/>
      </c>
      <c r="AD437" s="149" t="str">
        <f aca="false">IF(AC437=1,"16ga",IF(AC437=2,"14ga",IF(AC437=3,"12ga",IF(AC437=4,"10ga",AC437))))</f>
        <v/>
      </c>
      <c r="AE437" s="151" t="str">
        <f aca="false">IF(E437="OK",AD437,E437)</f>
        <v/>
      </c>
      <c r="AG437" s="150" t="str">
        <f aca="false">IF(ISERROR(INDEX(CAAPData,MATCH(H437,CAAPfill,1),MATCH(G437,CAAPDia,0))),"",INDEX(CAAPData,MATCH(H437,CAAPfill,1),MATCH(G437,CAAPDia,0)))</f>
        <v/>
      </c>
      <c r="AH437" s="150" t="str">
        <f aca="false">IF(ISERROR(INDEX(CAAPData,MATCH(I437,CAAPfill,1),MATCH(G437,CAAPDia,0))),"",INDEX(CAAPData,MATCH(I437,CAAPfill,1),MATCH(G437,CAAPDia,0)))</f>
        <v/>
      </c>
      <c r="AI437" s="149" t="str">
        <f aca="false">IF(G437="","",IF(AG437="16ga",1,IF(AG437="14ga",2,IF(AG437="12ga",3,IF(AG437="10ga",4,IF(AG437="8ga",5,AG437))))))</f>
        <v/>
      </c>
      <c r="AJ437" s="149" t="str">
        <f aca="false">IF(G437="","",IF(AH437="16ga",1,IF(AH437="14ga",2,IF(AH437="12ga",3,IF(AH437="10ga",4,IF(AH437="8ga",5,AH437))))))</f>
        <v/>
      </c>
      <c r="AK437" s="149" t="str">
        <f aca="false">IF(G437="","",IF(OR(AI437="CUSTOM",AJ437="CUSTOM"),"CUSTOM",IF(OR(AI437="NA",AJ437="NA"),"NA",MAX(AI437:AJ437))))</f>
        <v/>
      </c>
      <c r="AL437" s="149" t="str">
        <f aca="false">IF(AK437=1,"16ga",IF(AK437=2,"14ga",IF(AK437=3,"12ga",IF(AK437=4,"10ga",IF(AK437=5,"8ga",AK437)))))</f>
        <v/>
      </c>
      <c r="AM437" s="151" t="str">
        <f aca="false">IF(J437="OK",AL437,J437)</f>
        <v/>
      </c>
      <c r="AN437" s="154"/>
    </row>
    <row r="438" customFormat="false" ht="10.2" hidden="false" customHeight="false" outlineLevel="0" collapsed="false">
      <c r="B438" s="146" t="str">
        <f aca="false">IF(Input!$D445="","",Input!$D445)</f>
        <v/>
      </c>
      <c r="C438" s="137" t="str">
        <f aca="false">IF(Input!$P445="","",Input!$P445)</f>
        <v/>
      </c>
      <c r="D438" s="137" t="str">
        <f aca="false">IF(Input!$Q445="","",Input!$Q445)</f>
        <v/>
      </c>
      <c r="E438" s="147" t="str">
        <f aca="false">IF(B438="","",IF(OR(C438&lt;0,D438&lt;0),"ERROR",IF(OR(C438=0,D438=0),"CHECK","OK")))</f>
        <v/>
      </c>
      <c r="F438" s="148"/>
      <c r="G438" s="149" t="str">
        <f aca="false">IF(Input!$AC445="","",Input!$AC445)</f>
        <v/>
      </c>
      <c r="H438" s="5" t="str">
        <f aca="false">IF(Input!$AO445="","",Input!$AO445)</f>
        <v/>
      </c>
      <c r="I438" s="5" t="str">
        <f aca="false">IF(Input!$AP445="","",Input!$AP445)</f>
        <v/>
      </c>
      <c r="J438" s="147" t="str">
        <f aca="false">IF(G438="","",IF(OR(H438&lt;0,I438&lt;0),"ERROR",IF(OR(H438=0,I438=0),"CHECK","OK")))</f>
        <v/>
      </c>
      <c r="K438" s="148"/>
      <c r="L438" s="150" t="str">
        <f aca="false">IF(ISERROR(INDEX(HDPEData,MATCH(C438,HDPEfill,1),MATCH(B438,HDPEDia,0))),"",INDEX(HDPEData,MATCH(C438,HDPEfill,1),MATCH(B438,HDPEDia,0)))</f>
        <v/>
      </c>
      <c r="M438" s="150" t="str">
        <f aca="false">IF(ISERROR(INDEX(HDPEData,MATCH(D438,HDPEfill,1),MATCH(B438,HDPEDia,0))),"",INDEX(HDPEData,MATCH(D438,HDPEfill,1),MATCH(B438,HDPEDia,0)))</f>
        <v/>
      </c>
      <c r="N438" s="149" t="str">
        <f aca="false">IF(B438="","",IF(AND(L438="S",M438="S"),"S","NA"))</f>
        <v/>
      </c>
      <c r="O438" s="151" t="str">
        <f aca="false">IF(E438="OK",N438,E438)</f>
        <v/>
      </c>
      <c r="Q438" s="152" t="str">
        <f aca="false">IF(ISERROR(INDEX(RCPData,MATCH(C438,RCPfill,1),MATCH(B438,RCPDia,0))),"",INDEX(RCPData,MATCH(C438,RCPfill,1),MATCH(B438,RCPDia,0)))</f>
        <v/>
      </c>
      <c r="R438" s="152" t="str">
        <f aca="false">IF(ISERROR(INDEX(RCPData,MATCH(D438,RCPfill,1),MATCH(B438,RCPDia,0))),"",INDEX(RCPData,MATCH(D438,RCPfill,1),MATCH(B438,RCPDia,0)))</f>
        <v/>
      </c>
      <c r="S438" s="153" t="str">
        <f aca="false">IF(B438="","",IF(Q438="III",3,IF(Q438="IV",4,IF(Q438="V",5,IF(Q438="CUSTOM","CUSTOM",Q438)))))</f>
        <v/>
      </c>
      <c r="T438" s="149" t="str">
        <f aca="false">IF(B438="","",IF(R438="III",3,IF(R438="IV",4,IF(R438="V",5,IF(R438="CUSTOM","CUSTOM",R438)))))</f>
        <v/>
      </c>
      <c r="U438" s="149" t="str">
        <f aca="false">IF(B438="","",IF(OR(S438="CUSTOM",T438="CUSTOM"),"CUSTOM",IF(OR(S438="SCDOT",T438="SCDOT"),"SCDOT",MAX(S438:T438))))</f>
        <v/>
      </c>
      <c r="V438" s="149" t="str">
        <f aca="false">IF(B438="","",IF(U438="CUSTOM","CUSTOM",IF(U438="SCDOT","SCDOT",IF(U438=3,"III",IF(U438=4,"IV",IF(U438=5,"V"))))))</f>
        <v/>
      </c>
      <c r="W438" s="151" t="str">
        <f aca="false">IF(E438="OK",V438,E438)</f>
        <v/>
      </c>
      <c r="Y438" s="150" t="str">
        <f aca="false">IF(ISERROR(INDEX(SRAPData,MATCH(C438,SRAPfill,1),MATCH(B438,SRAPDia,0))),"",INDEX(SRAPData,MATCH(C438,SRAPfill,1),MATCH(B438,SRAPDia,0)))</f>
        <v/>
      </c>
      <c r="Z438" s="150" t="str">
        <f aca="false">IF(ISERROR(INDEX(SRAPData,MATCH(D438,SRAPfill,1),MATCH(B438,SRAPDia,0))),"",INDEX(SRAPData,MATCH(D438,SRAPfill,1),MATCH(B438,SRAPDia,0)))</f>
        <v/>
      </c>
      <c r="AA438" s="149" t="str">
        <f aca="false">IF(B438="","",IF(Y438="16ga",1,IF(Y438="14ga",2,IF(Y438="12ga",3,IF(Y438="10ga",4,Y438)))))</f>
        <v/>
      </c>
      <c r="AB438" s="149" t="str">
        <f aca="false">IF(B438="","",IF(Z438="16ga",1,IF(Z438="14ga",2,IF(Z438="12ga",3,IF(Z438="10ga",4,Z438)))))</f>
        <v/>
      </c>
      <c r="AC438" s="149" t="str">
        <f aca="false">IF(B438="","",IF(OR(AA438="CUSTOM",AB438="CUSTOM"),"CUSTOM",IF(OR(AA438="NA",AB438="NA"),"NA",MAX(AA438:AB438))))</f>
        <v/>
      </c>
      <c r="AD438" s="149" t="str">
        <f aca="false">IF(AC438=1,"16ga",IF(AC438=2,"14ga",IF(AC438=3,"12ga",IF(AC438=4,"10ga",AC438))))</f>
        <v/>
      </c>
      <c r="AE438" s="151" t="str">
        <f aca="false">IF(E438="OK",AD438,E438)</f>
        <v/>
      </c>
      <c r="AG438" s="150" t="str">
        <f aca="false">IF(ISERROR(INDEX(CAAPData,MATCH(H438,CAAPfill,1),MATCH(G438,CAAPDia,0))),"",INDEX(CAAPData,MATCH(H438,CAAPfill,1),MATCH(G438,CAAPDia,0)))</f>
        <v/>
      </c>
      <c r="AH438" s="150" t="str">
        <f aca="false">IF(ISERROR(INDEX(CAAPData,MATCH(I438,CAAPfill,1),MATCH(G438,CAAPDia,0))),"",INDEX(CAAPData,MATCH(I438,CAAPfill,1),MATCH(G438,CAAPDia,0)))</f>
        <v/>
      </c>
      <c r="AI438" s="149" t="str">
        <f aca="false">IF(G438="","",IF(AG438="16ga",1,IF(AG438="14ga",2,IF(AG438="12ga",3,IF(AG438="10ga",4,IF(AG438="8ga",5,AG438))))))</f>
        <v/>
      </c>
      <c r="AJ438" s="149" t="str">
        <f aca="false">IF(G438="","",IF(AH438="16ga",1,IF(AH438="14ga",2,IF(AH438="12ga",3,IF(AH438="10ga",4,IF(AH438="8ga",5,AH438))))))</f>
        <v/>
      </c>
      <c r="AK438" s="149" t="str">
        <f aca="false">IF(G438="","",IF(OR(AI438="CUSTOM",AJ438="CUSTOM"),"CUSTOM",IF(OR(AI438="NA",AJ438="NA"),"NA",MAX(AI438:AJ438))))</f>
        <v/>
      </c>
      <c r="AL438" s="149" t="str">
        <f aca="false">IF(AK438=1,"16ga",IF(AK438=2,"14ga",IF(AK438=3,"12ga",IF(AK438=4,"10ga",IF(AK438=5,"8ga",AK438)))))</f>
        <v/>
      </c>
      <c r="AM438" s="151" t="str">
        <f aca="false">IF(J438="OK",AL438,J438)</f>
        <v/>
      </c>
      <c r="AN438" s="154"/>
    </row>
    <row r="439" customFormat="false" ht="10.2" hidden="false" customHeight="false" outlineLevel="0" collapsed="false">
      <c r="B439" s="146" t="str">
        <f aca="false">IF(Input!$D446="","",Input!$D446)</f>
        <v/>
      </c>
      <c r="C439" s="137" t="str">
        <f aca="false">IF(Input!$P446="","",Input!$P446)</f>
        <v/>
      </c>
      <c r="D439" s="137" t="str">
        <f aca="false">IF(Input!$Q446="","",Input!$Q446)</f>
        <v/>
      </c>
      <c r="E439" s="147" t="str">
        <f aca="false">IF(B439="","",IF(OR(C439&lt;0,D439&lt;0),"ERROR",IF(OR(C439=0,D439=0),"CHECK","OK")))</f>
        <v/>
      </c>
      <c r="F439" s="148"/>
      <c r="G439" s="149" t="str">
        <f aca="false">IF(Input!$AC446="","",Input!$AC446)</f>
        <v/>
      </c>
      <c r="H439" s="5" t="str">
        <f aca="false">IF(Input!$AO446="","",Input!$AO446)</f>
        <v/>
      </c>
      <c r="I439" s="5" t="str">
        <f aca="false">IF(Input!$AP446="","",Input!$AP446)</f>
        <v/>
      </c>
      <c r="J439" s="147" t="str">
        <f aca="false">IF(G439="","",IF(OR(H439&lt;0,I439&lt;0),"ERROR",IF(OR(H439=0,I439=0),"CHECK","OK")))</f>
        <v/>
      </c>
      <c r="K439" s="148"/>
      <c r="L439" s="150" t="str">
        <f aca="false">IF(ISERROR(INDEX(HDPEData,MATCH(C439,HDPEfill,1),MATCH(B439,HDPEDia,0))),"",INDEX(HDPEData,MATCH(C439,HDPEfill,1),MATCH(B439,HDPEDia,0)))</f>
        <v/>
      </c>
      <c r="M439" s="150" t="str">
        <f aca="false">IF(ISERROR(INDEX(HDPEData,MATCH(D439,HDPEfill,1),MATCH(B439,HDPEDia,0))),"",INDEX(HDPEData,MATCH(D439,HDPEfill,1),MATCH(B439,HDPEDia,0)))</f>
        <v/>
      </c>
      <c r="N439" s="149" t="str">
        <f aca="false">IF(B439="","",IF(AND(L439="S",M439="S"),"S","NA"))</f>
        <v/>
      </c>
      <c r="O439" s="151" t="str">
        <f aca="false">IF(E439="OK",N439,E439)</f>
        <v/>
      </c>
      <c r="Q439" s="152" t="str">
        <f aca="false">IF(ISERROR(INDEX(RCPData,MATCH(C439,RCPfill,1),MATCH(B439,RCPDia,0))),"",INDEX(RCPData,MATCH(C439,RCPfill,1),MATCH(B439,RCPDia,0)))</f>
        <v/>
      </c>
      <c r="R439" s="152" t="str">
        <f aca="false">IF(ISERROR(INDEX(RCPData,MATCH(D439,RCPfill,1),MATCH(B439,RCPDia,0))),"",INDEX(RCPData,MATCH(D439,RCPfill,1),MATCH(B439,RCPDia,0)))</f>
        <v/>
      </c>
      <c r="S439" s="153" t="str">
        <f aca="false">IF(B439="","",IF(Q439="III",3,IF(Q439="IV",4,IF(Q439="V",5,IF(Q439="CUSTOM","CUSTOM",Q439)))))</f>
        <v/>
      </c>
      <c r="T439" s="149" t="str">
        <f aca="false">IF(B439="","",IF(R439="III",3,IF(R439="IV",4,IF(R439="V",5,IF(R439="CUSTOM","CUSTOM",R439)))))</f>
        <v/>
      </c>
      <c r="U439" s="149" t="str">
        <f aca="false">IF(B439="","",IF(OR(S439="CUSTOM",T439="CUSTOM"),"CUSTOM",IF(OR(S439="SCDOT",T439="SCDOT"),"SCDOT",MAX(S439:T439))))</f>
        <v/>
      </c>
      <c r="V439" s="149" t="str">
        <f aca="false">IF(B439="","",IF(U439="CUSTOM","CUSTOM",IF(U439="SCDOT","SCDOT",IF(U439=3,"III",IF(U439=4,"IV",IF(U439=5,"V"))))))</f>
        <v/>
      </c>
      <c r="W439" s="151" t="str">
        <f aca="false">IF(E439="OK",V439,E439)</f>
        <v/>
      </c>
      <c r="Y439" s="150" t="str">
        <f aca="false">IF(ISERROR(INDEX(SRAPData,MATCH(C439,SRAPfill,1),MATCH(B439,SRAPDia,0))),"",INDEX(SRAPData,MATCH(C439,SRAPfill,1),MATCH(B439,SRAPDia,0)))</f>
        <v/>
      </c>
      <c r="Z439" s="150" t="str">
        <f aca="false">IF(ISERROR(INDEX(SRAPData,MATCH(D439,SRAPfill,1),MATCH(B439,SRAPDia,0))),"",INDEX(SRAPData,MATCH(D439,SRAPfill,1),MATCH(B439,SRAPDia,0)))</f>
        <v/>
      </c>
      <c r="AA439" s="149" t="str">
        <f aca="false">IF(B439="","",IF(Y439="16ga",1,IF(Y439="14ga",2,IF(Y439="12ga",3,IF(Y439="10ga",4,Y439)))))</f>
        <v/>
      </c>
      <c r="AB439" s="149" t="str">
        <f aca="false">IF(B439="","",IF(Z439="16ga",1,IF(Z439="14ga",2,IF(Z439="12ga",3,IF(Z439="10ga",4,Z439)))))</f>
        <v/>
      </c>
      <c r="AC439" s="149" t="str">
        <f aca="false">IF(B439="","",IF(OR(AA439="CUSTOM",AB439="CUSTOM"),"CUSTOM",IF(OR(AA439="NA",AB439="NA"),"NA",MAX(AA439:AB439))))</f>
        <v/>
      </c>
      <c r="AD439" s="149" t="str">
        <f aca="false">IF(AC439=1,"16ga",IF(AC439=2,"14ga",IF(AC439=3,"12ga",IF(AC439=4,"10ga",AC439))))</f>
        <v/>
      </c>
      <c r="AE439" s="151" t="str">
        <f aca="false">IF(E439="OK",AD439,E439)</f>
        <v/>
      </c>
      <c r="AG439" s="150" t="str">
        <f aca="false">IF(ISERROR(INDEX(CAAPData,MATCH(H439,CAAPfill,1),MATCH(G439,CAAPDia,0))),"",INDEX(CAAPData,MATCH(H439,CAAPfill,1),MATCH(G439,CAAPDia,0)))</f>
        <v/>
      </c>
      <c r="AH439" s="150" t="str">
        <f aca="false">IF(ISERROR(INDEX(CAAPData,MATCH(I439,CAAPfill,1),MATCH(G439,CAAPDia,0))),"",INDEX(CAAPData,MATCH(I439,CAAPfill,1),MATCH(G439,CAAPDia,0)))</f>
        <v/>
      </c>
      <c r="AI439" s="149" t="str">
        <f aca="false">IF(G439="","",IF(AG439="16ga",1,IF(AG439="14ga",2,IF(AG439="12ga",3,IF(AG439="10ga",4,IF(AG439="8ga",5,AG439))))))</f>
        <v/>
      </c>
      <c r="AJ439" s="149" t="str">
        <f aca="false">IF(G439="","",IF(AH439="16ga",1,IF(AH439="14ga",2,IF(AH439="12ga",3,IF(AH439="10ga",4,IF(AH439="8ga",5,AH439))))))</f>
        <v/>
      </c>
      <c r="AK439" s="149" t="str">
        <f aca="false">IF(G439="","",IF(OR(AI439="CUSTOM",AJ439="CUSTOM"),"CUSTOM",IF(OR(AI439="NA",AJ439="NA"),"NA",MAX(AI439:AJ439))))</f>
        <v/>
      </c>
      <c r="AL439" s="149" t="str">
        <f aca="false">IF(AK439=1,"16ga",IF(AK439=2,"14ga",IF(AK439=3,"12ga",IF(AK439=4,"10ga",IF(AK439=5,"8ga",AK439)))))</f>
        <v/>
      </c>
      <c r="AM439" s="151" t="str">
        <f aca="false">IF(J439="OK",AL439,J439)</f>
        <v/>
      </c>
      <c r="AN439" s="154"/>
    </row>
    <row r="440" customFormat="false" ht="10.2" hidden="false" customHeight="false" outlineLevel="0" collapsed="false">
      <c r="B440" s="146" t="str">
        <f aca="false">IF(Input!$D447="","",Input!$D447)</f>
        <v/>
      </c>
      <c r="C440" s="137" t="str">
        <f aca="false">IF(Input!$P447="","",Input!$P447)</f>
        <v/>
      </c>
      <c r="D440" s="137" t="str">
        <f aca="false">IF(Input!$Q447="","",Input!$Q447)</f>
        <v/>
      </c>
      <c r="E440" s="147" t="str">
        <f aca="false">IF(B440="","",IF(OR(C440&lt;0,D440&lt;0),"ERROR",IF(OR(C440=0,D440=0),"CHECK","OK")))</f>
        <v/>
      </c>
      <c r="F440" s="148"/>
      <c r="G440" s="149" t="str">
        <f aca="false">IF(Input!$AC447="","",Input!$AC447)</f>
        <v/>
      </c>
      <c r="H440" s="5" t="str">
        <f aca="false">IF(Input!$AO447="","",Input!$AO447)</f>
        <v/>
      </c>
      <c r="I440" s="5" t="str">
        <f aca="false">IF(Input!$AP447="","",Input!$AP447)</f>
        <v/>
      </c>
      <c r="J440" s="147" t="str">
        <f aca="false">IF(G440="","",IF(OR(H440&lt;0,I440&lt;0),"ERROR",IF(OR(H440=0,I440=0),"CHECK","OK")))</f>
        <v/>
      </c>
      <c r="K440" s="148"/>
      <c r="L440" s="150" t="str">
        <f aca="false">IF(ISERROR(INDEX(HDPEData,MATCH(C440,HDPEfill,1),MATCH(B440,HDPEDia,0))),"",INDEX(HDPEData,MATCH(C440,HDPEfill,1),MATCH(B440,HDPEDia,0)))</f>
        <v/>
      </c>
      <c r="M440" s="150" t="str">
        <f aca="false">IF(ISERROR(INDEX(HDPEData,MATCH(D440,HDPEfill,1),MATCH(B440,HDPEDia,0))),"",INDEX(HDPEData,MATCH(D440,HDPEfill,1),MATCH(B440,HDPEDia,0)))</f>
        <v/>
      </c>
      <c r="N440" s="149" t="str">
        <f aca="false">IF(B440="","",IF(AND(L440="S",M440="S"),"S","NA"))</f>
        <v/>
      </c>
      <c r="O440" s="151" t="str">
        <f aca="false">IF(E440="OK",N440,E440)</f>
        <v/>
      </c>
      <c r="Q440" s="152" t="str">
        <f aca="false">IF(ISERROR(INDEX(RCPData,MATCH(C440,RCPfill,1),MATCH(B440,RCPDia,0))),"",INDEX(RCPData,MATCH(C440,RCPfill,1),MATCH(B440,RCPDia,0)))</f>
        <v/>
      </c>
      <c r="R440" s="152" t="str">
        <f aca="false">IF(ISERROR(INDEX(RCPData,MATCH(D440,RCPfill,1),MATCH(B440,RCPDia,0))),"",INDEX(RCPData,MATCH(D440,RCPfill,1),MATCH(B440,RCPDia,0)))</f>
        <v/>
      </c>
      <c r="S440" s="153" t="str">
        <f aca="false">IF(B440="","",IF(Q440="III",3,IF(Q440="IV",4,IF(Q440="V",5,IF(Q440="CUSTOM","CUSTOM",Q440)))))</f>
        <v/>
      </c>
      <c r="T440" s="149" t="str">
        <f aca="false">IF(B440="","",IF(R440="III",3,IF(R440="IV",4,IF(R440="V",5,IF(R440="CUSTOM","CUSTOM",R440)))))</f>
        <v/>
      </c>
      <c r="U440" s="149" t="str">
        <f aca="false">IF(B440="","",IF(OR(S440="CUSTOM",T440="CUSTOM"),"CUSTOM",IF(OR(S440="SCDOT",T440="SCDOT"),"SCDOT",MAX(S440:T440))))</f>
        <v/>
      </c>
      <c r="V440" s="149" t="str">
        <f aca="false">IF(B440="","",IF(U440="CUSTOM","CUSTOM",IF(U440="SCDOT","SCDOT",IF(U440=3,"III",IF(U440=4,"IV",IF(U440=5,"V"))))))</f>
        <v/>
      </c>
      <c r="W440" s="151" t="str">
        <f aca="false">IF(E440="OK",V440,E440)</f>
        <v/>
      </c>
      <c r="Y440" s="150" t="str">
        <f aca="false">IF(ISERROR(INDEX(SRAPData,MATCH(C440,SRAPfill,1),MATCH(B440,SRAPDia,0))),"",INDEX(SRAPData,MATCH(C440,SRAPfill,1),MATCH(B440,SRAPDia,0)))</f>
        <v/>
      </c>
      <c r="Z440" s="150" t="str">
        <f aca="false">IF(ISERROR(INDEX(SRAPData,MATCH(D440,SRAPfill,1),MATCH(B440,SRAPDia,0))),"",INDEX(SRAPData,MATCH(D440,SRAPfill,1),MATCH(B440,SRAPDia,0)))</f>
        <v/>
      </c>
      <c r="AA440" s="149" t="str">
        <f aca="false">IF(B440="","",IF(Y440="16ga",1,IF(Y440="14ga",2,IF(Y440="12ga",3,IF(Y440="10ga",4,Y440)))))</f>
        <v/>
      </c>
      <c r="AB440" s="149" t="str">
        <f aca="false">IF(B440="","",IF(Z440="16ga",1,IF(Z440="14ga",2,IF(Z440="12ga",3,IF(Z440="10ga",4,Z440)))))</f>
        <v/>
      </c>
      <c r="AC440" s="149" t="str">
        <f aca="false">IF(B440="","",IF(OR(AA440="CUSTOM",AB440="CUSTOM"),"CUSTOM",IF(OR(AA440="NA",AB440="NA"),"NA",MAX(AA440:AB440))))</f>
        <v/>
      </c>
      <c r="AD440" s="149" t="str">
        <f aca="false">IF(AC440=1,"16ga",IF(AC440=2,"14ga",IF(AC440=3,"12ga",IF(AC440=4,"10ga",AC440))))</f>
        <v/>
      </c>
      <c r="AE440" s="151" t="str">
        <f aca="false">IF(E440="OK",AD440,E440)</f>
        <v/>
      </c>
      <c r="AG440" s="150" t="str">
        <f aca="false">IF(ISERROR(INDEX(CAAPData,MATCH(H440,CAAPfill,1),MATCH(G440,CAAPDia,0))),"",INDEX(CAAPData,MATCH(H440,CAAPfill,1),MATCH(G440,CAAPDia,0)))</f>
        <v/>
      </c>
      <c r="AH440" s="150" t="str">
        <f aca="false">IF(ISERROR(INDEX(CAAPData,MATCH(I440,CAAPfill,1),MATCH(G440,CAAPDia,0))),"",INDEX(CAAPData,MATCH(I440,CAAPfill,1),MATCH(G440,CAAPDia,0)))</f>
        <v/>
      </c>
      <c r="AI440" s="149" t="str">
        <f aca="false">IF(G440="","",IF(AG440="16ga",1,IF(AG440="14ga",2,IF(AG440="12ga",3,IF(AG440="10ga",4,IF(AG440="8ga",5,AG440))))))</f>
        <v/>
      </c>
      <c r="AJ440" s="149" t="str">
        <f aca="false">IF(G440="","",IF(AH440="16ga",1,IF(AH440="14ga",2,IF(AH440="12ga",3,IF(AH440="10ga",4,IF(AH440="8ga",5,AH440))))))</f>
        <v/>
      </c>
      <c r="AK440" s="149" t="str">
        <f aca="false">IF(G440="","",IF(OR(AI440="CUSTOM",AJ440="CUSTOM"),"CUSTOM",IF(OR(AI440="NA",AJ440="NA"),"NA",MAX(AI440:AJ440))))</f>
        <v/>
      </c>
      <c r="AL440" s="149" t="str">
        <f aca="false">IF(AK440=1,"16ga",IF(AK440=2,"14ga",IF(AK440=3,"12ga",IF(AK440=4,"10ga",IF(AK440=5,"8ga",AK440)))))</f>
        <v/>
      </c>
      <c r="AM440" s="151" t="str">
        <f aca="false">IF(J440="OK",AL440,J440)</f>
        <v/>
      </c>
      <c r="AN440" s="154"/>
    </row>
    <row r="441" customFormat="false" ht="10.2" hidden="false" customHeight="false" outlineLevel="0" collapsed="false">
      <c r="B441" s="146" t="str">
        <f aca="false">IF(Input!$D448="","",Input!$D448)</f>
        <v/>
      </c>
      <c r="C441" s="137" t="str">
        <f aca="false">IF(Input!$P448="","",Input!$P448)</f>
        <v/>
      </c>
      <c r="D441" s="137" t="str">
        <f aca="false">IF(Input!$Q448="","",Input!$Q448)</f>
        <v/>
      </c>
      <c r="E441" s="147" t="str">
        <f aca="false">IF(B441="","",IF(OR(C441&lt;0,D441&lt;0),"ERROR",IF(OR(C441=0,D441=0),"CHECK","OK")))</f>
        <v/>
      </c>
      <c r="F441" s="148"/>
      <c r="G441" s="149" t="str">
        <f aca="false">IF(Input!$AC448="","",Input!$AC448)</f>
        <v/>
      </c>
      <c r="H441" s="5" t="str">
        <f aca="false">IF(Input!$AO448="","",Input!$AO448)</f>
        <v/>
      </c>
      <c r="I441" s="5" t="str">
        <f aca="false">IF(Input!$AP448="","",Input!$AP448)</f>
        <v/>
      </c>
      <c r="J441" s="147" t="str">
        <f aca="false">IF(G441="","",IF(OR(H441&lt;0,I441&lt;0),"ERROR",IF(OR(H441=0,I441=0),"CHECK","OK")))</f>
        <v/>
      </c>
      <c r="K441" s="148"/>
      <c r="L441" s="150" t="str">
        <f aca="false">IF(ISERROR(INDEX(HDPEData,MATCH(C441,HDPEfill,1),MATCH(B441,HDPEDia,0))),"",INDEX(HDPEData,MATCH(C441,HDPEfill,1),MATCH(B441,HDPEDia,0)))</f>
        <v/>
      </c>
      <c r="M441" s="150" t="str">
        <f aca="false">IF(ISERROR(INDEX(HDPEData,MATCH(D441,HDPEfill,1),MATCH(B441,HDPEDia,0))),"",INDEX(HDPEData,MATCH(D441,HDPEfill,1),MATCH(B441,HDPEDia,0)))</f>
        <v/>
      </c>
      <c r="N441" s="149" t="str">
        <f aca="false">IF(B441="","",IF(AND(L441="S",M441="S"),"S","NA"))</f>
        <v/>
      </c>
      <c r="O441" s="151" t="str">
        <f aca="false">IF(E441="OK",N441,E441)</f>
        <v/>
      </c>
      <c r="Q441" s="152" t="str">
        <f aca="false">IF(ISERROR(INDEX(RCPData,MATCH(C441,RCPfill,1),MATCH(B441,RCPDia,0))),"",INDEX(RCPData,MATCH(C441,RCPfill,1),MATCH(B441,RCPDia,0)))</f>
        <v/>
      </c>
      <c r="R441" s="152" t="str">
        <f aca="false">IF(ISERROR(INDEX(RCPData,MATCH(D441,RCPfill,1),MATCH(B441,RCPDia,0))),"",INDEX(RCPData,MATCH(D441,RCPfill,1),MATCH(B441,RCPDia,0)))</f>
        <v/>
      </c>
      <c r="S441" s="153" t="str">
        <f aca="false">IF(B441="","",IF(Q441="III",3,IF(Q441="IV",4,IF(Q441="V",5,IF(Q441="CUSTOM","CUSTOM",Q441)))))</f>
        <v/>
      </c>
      <c r="T441" s="149" t="str">
        <f aca="false">IF(B441="","",IF(R441="III",3,IF(R441="IV",4,IF(R441="V",5,IF(R441="CUSTOM","CUSTOM",R441)))))</f>
        <v/>
      </c>
      <c r="U441" s="149" t="str">
        <f aca="false">IF(B441="","",IF(OR(S441="CUSTOM",T441="CUSTOM"),"CUSTOM",IF(OR(S441="SCDOT",T441="SCDOT"),"SCDOT",MAX(S441:T441))))</f>
        <v/>
      </c>
      <c r="V441" s="149" t="str">
        <f aca="false">IF(B441="","",IF(U441="CUSTOM","CUSTOM",IF(U441="SCDOT","SCDOT",IF(U441=3,"III",IF(U441=4,"IV",IF(U441=5,"V"))))))</f>
        <v/>
      </c>
      <c r="W441" s="151" t="str">
        <f aca="false">IF(E441="OK",V441,E441)</f>
        <v/>
      </c>
      <c r="Y441" s="150" t="str">
        <f aca="false">IF(ISERROR(INDEX(SRAPData,MATCH(C441,SRAPfill,1),MATCH(B441,SRAPDia,0))),"",INDEX(SRAPData,MATCH(C441,SRAPfill,1),MATCH(B441,SRAPDia,0)))</f>
        <v/>
      </c>
      <c r="Z441" s="150" t="str">
        <f aca="false">IF(ISERROR(INDEX(SRAPData,MATCH(D441,SRAPfill,1),MATCH(B441,SRAPDia,0))),"",INDEX(SRAPData,MATCH(D441,SRAPfill,1),MATCH(B441,SRAPDia,0)))</f>
        <v/>
      </c>
      <c r="AA441" s="149" t="str">
        <f aca="false">IF(B441="","",IF(Y441="16ga",1,IF(Y441="14ga",2,IF(Y441="12ga",3,IF(Y441="10ga",4,Y441)))))</f>
        <v/>
      </c>
      <c r="AB441" s="149" t="str">
        <f aca="false">IF(B441="","",IF(Z441="16ga",1,IF(Z441="14ga",2,IF(Z441="12ga",3,IF(Z441="10ga",4,Z441)))))</f>
        <v/>
      </c>
      <c r="AC441" s="149" t="str">
        <f aca="false">IF(B441="","",IF(OR(AA441="CUSTOM",AB441="CUSTOM"),"CUSTOM",IF(OR(AA441="NA",AB441="NA"),"NA",MAX(AA441:AB441))))</f>
        <v/>
      </c>
      <c r="AD441" s="149" t="str">
        <f aca="false">IF(AC441=1,"16ga",IF(AC441=2,"14ga",IF(AC441=3,"12ga",IF(AC441=4,"10ga",AC441))))</f>
        <v/>
      </c>
      <c r="AE441" s="151" t="str">
        <f aca="false">IF(E441="OK",AD441,E441)</f>
        <v/>
      </c>
      <c r="AG441" s="150" t="str">
        <f aca="false">IF(ISERROR(INDEX(CAAPData,MATCH(H441,CAAPfill,1),MATCH(G441,CAAPDia,0))),"",INDEX(CAAPData,MATCH(H441,CAAPfill,1),MATCH(G441,CAAPDia,0)))</f>
        <v/>
      </c>
      <c r="AH441" s="150" t="str">
        <f aca="false">IF(ISERROR(INDEX(CAAPData,MATCH(I441,CAAPfill,1),MATCH(G441,CAAPDia,0))),"",INDEX(CAAPData,MATCH(I441,CAAPfill,1),MATCH(G441,CAAPDia,0)))</f>
        <v/>
      </c>
      <c r="AI441" s="149" t="str">
        <f aca="false">IF(G441="","",IF(AG441="16ga",1,IF(AG441="14ga",2,IF(AG441="12ga",3,IF(AG441="10ga",4,IF(AG441="8ga",5,AG441))))))</f>
        <v/>
      </c>
      <c r="AJ441" s="149" t="str">
        <f aca="false">IF(G441="","",IF(AH441="16ga",1,IF(AH441="14ga",2,IF(AH441="12ga",3,IF(AH441="10ga",4,IF(AH441="8ga",5,AH441))))))</f>
        <v/>
      </c>
      <c r="AK441" s="149" t="str">
        <f aca="false">IF(G441="","",IF(OR(AI441="CUSTOM",AJ441="CUSTOM"),"CUSTOM",IF(OR(AI441="NA",AJ441="NA"),"NA",MAX(AI441:AJ441))))</f>
        <v/>
      </c>
      <c r="AL441" s="149" t="str">
        <f aca="false">IF(AK441=1,"16ga",IF(AK441=2,"14ga",IF(AK441=3,"12ga",IF(AK441=4,"10ga",IF(AK441=5,"8ga",AK441)))))</f>
        <v/>
      </c>
      <c r="AM441" s="151" t="str">
        <f aca="false">IF(J441="OK",AL441,J441)</f>
        <v/>
      </c>
      <c r="AN441" s="154"/>
    </row>
    <row r="442" customFormat="false" ht="10.2" hidden="false" customHeight="false" outlineLevel="0" collapsed="false">
      <c r="B442" s="146" t="str">
        <f aca="false">IF(Input!$D449="","",Input!$D449)</f>
        <v/>
      </c>
      <c r="C442" s="137" t="str">
        <f aca="false">IF(Input!$P449="","",Input!$P449)</f>
        <v/>
      </c>
      <c r="D442" s="137" t="str">
        <f aca="false">IF(Input!$Q449="","",Input!$Q449)</f>
        <v/>
      </c>
      <c r="E442" s="147" t="str">
        <f aca="false">IF(B442="","",IF(OR(C442&lt;0,D442&lt;0),"ERROR",IF(OR(C442=0,D442=0),"CHECK","OK")))</f>
        <v/>
      </c>
      <c r="F442" s="148"/>
      <c r="G442" s="149" t="str">
        <f aca="false">IF(Input!$AC449="","",Input!$AC449)</f>
        <v/>
      </c>
      <c r="H442" s="5" t="str">
        <f aca="false">IF(Input!$AO449="","",Input!$AO449)</f>
        <v/>
      </c>
      <c r="I442" s="5" t="str">
        <f aca="false">IF(Input!$AP449="","",Input!$AP449)</f>
        <v/>
      </c>
      <c r="J442" s="147" t="str">
        <f aca="false">IF(G442="","",IF(OR(H442&lt;0,I442&lt;0),"ERROR",IF(OR(H442=0,I442=0),"CHECK","OK")))</f>
        <v/>
      </c>
      <c r="K442" s="148"/>
      <c r="L442" s="150" t="str">
        <f aca="false">IF(ISERROR(INDEX(HDPEData,MATCH(C442,HDPEfill,1),MATCH(B442,HDPEDia,0))),"",INDEX(HDPEData,MATCH(C442,HDPEfill,1),MATCH(B442,HDPEDia,0)))</f>
        <v/>
      </c>
      <c r="M442" s="150" t="str">
        <f aca="false">IF(ISERROR(INDEX(HDPEData,MATCH(D442,HDPEfill,1),MATCH(B442,HDPEDia,0))),"",INDEX(HDPEData,MATCH(D442,HDPEfill,1),MATCH(B442,HDPEDia,0)))</f>
        <v/>
      </c>
      <c r="N442" s="149" t="str">
        <f aca="false">IF(B442="","",IF(AND(L442="S",M442="S"),"S","NA"))</f>
        <v/>
      </c>
      <c r="O442" s="151" t="str">
        <f aca="false">IF(E442="OK",N442,E442)</f>
        <v/>
      </c>
      <c r="Q442" s="152" t="str">
        <f aca="false">IF(ISERROR(INDEX(RCPData,MATCH(C442,RCPfill,1),MATCH(B442,RCPDia,0))),"",INDEX(RCPData,MATCH(C442,RCPfill,1),MATCH(B442,RCPDia,0)))</f>
        <v/>
      </c>
      <c r="R442" s="152" t="str">
        <f aca="false">IF(ISERROR(INDEX(RCPData,MATCH(D442,RCPfill,1),MATCH(B442,RCPDia,0))),"",INDEX(RCPData,MATCH(D442,RCPfill,1),MATCH(B442,RCPDia,0)))</f>
        <v/>
      </c>
      <c r="S442" s="153" t="str">
        <f aca="false">IF(B442="","",IF(Q442="III",3,IF(Q442="IV",4,IF(Q442="V",5,IF(Q442="CUSTOM","CUSTOM",Q442)))))</f>
        <v/>
      </c>
      <c r="T442" s="149" t="str">
        <f aca="false">IF(B442="","",IF(R442="III",3,IF(R442="IV",4,IF(R442="V",5,IF(R442="CUSTOM","CUSTOM",R442)))))</f>
        <v/>
      </c>
      <c r="U442" s="149" t="str">
        <f aca="false">IF(B442="","",IF(OR(S442="CUSTOM",T442="CUSTOM"),"CUSTOM",IF(OR(S442="SCDOT",T442="SCDOT"),"SCDOT",MAX(S442:T442))))</f>
        <v/>
      </c>
      <c r="V442" s="149" t="str">
        <f aca="false">IF(B442="","",IF(U442="CUSTOM","CUSTOM",IF(U442="SCDOT","SCDOT",IF(U442=3,"III",IF(U442=4,"IV",IF(U442=5,"V"))))))</f>
        <v/>
      </c>
      <c r="W442" s="151" t="str">
        <f aca="false">IF(E442="OK",V442,E442)</f>
        <v/>
      </c>
      <c r="Y442" s="150" t="str">
        <f aca="false">IF(ISERROR(INDEX(SRAPData,MATCH(C442,SRAPfill,1),MATCH(B442,SRAPDia,0))),"",INDEX(SRAPData,MATCH(C442,SRAPfill,1),MATCH(B442,SRAPDia,0)))</f>
        <v/>
      </c>
      <c r="Z442" s="150" t="str">
        <f aca="false">IF(ISERROR(INDEX(SRAPData,MATCH(D442,SRAPfill,1),MATCH(B442,SRAPDia,0))),"",INDEX(SRAPData,MATCH(D442,SRAPfill,1),MATCH(B442,SRAPDia,0)))</f>
        <v/>
      </c>
      <c r="AA442" s="149" t="str">
        <f aca="false">IF(B442="","",IF(Y442="16ga",1,IF(Y442="14ga",2,IF(Y442="12ga",3,IF(Y442="10ga",4,Y442)))))</f>
        <v/>
      </c>
      <c r="AB442" s="149" t="str">
        <f aca="false">IF(B442="","",IF(Z442="16ga",1,IF(Z442="14ga",2,IF(Z442="12ga",3,IF(Z442="10ga",4,Z442)))))</f>
        <v/>
      </c>
      <c r="AC442" s="149" t="str">
        <f aca="false">IF(B442="","",IF(OR(AA442="CUSTOM",AB442="CUSTOM"),"CUSTOM",IF(OR(AA442="NA",AB442="NA"),"NA",MAX(AA442:AB442))))</f>
        <v/>
      </c>
      <c r="AD442" s="149" t="str">
        <f aca="false">IF(AC442=1,"16ga",IF(AC442=2,"14ga",IF(AC442=3,"12ga",IF(AC442=4,"10ga",AC442))))</f>
        <v/>
      </c>
      <c r="AE442" s="151" t="str">
        <f aca="false">IF(E442="OK",AD442,E442)</f>
        <v/>
      </c>
      <c r="AG442" s="150" t="str">
        <f aca="false">IF(ISERROR(INDEX(CAAPData,MATCH(H442,CAAPfill,1),MATCH(G442,CAAPDia,0))),"",INDEX(CAAPData,MATCH(H442,CAAPfill,1),MATCH(G442,CAAPDia,0)))</f>
        <v/>
      </c>
      <c r="AH442" s="150" t="str">
        <f aca="false">IF(ISERROR(INDEX(CAAPData,MATCH(I442,CAAPfill,1),MATCH(G442,CAAPDia,0))),"",INDEX(CAAPData,MATCH(I442,CAAPfill,1),MATCH(G442,CAAPDia,0)))</f>
        <v/>
      </c>
      <c r="AI442" s="149" t="str">
        <f aca="false">IF(G442="","",IF(AG442="16ga",1,IF(AG442="14ga",2,IF(AG442="12ga",3,IF(AG442="10ga",4,IF(AG442="8ga",5,AG442))))))</f>
        <v/>
      </c>
      <c r="AJ442" s="149" t="str">
        <f aca="false">IF(G442="","",IF(AH442="16ga",1,IF(AH442="14ga",2,IF(AH442="12ga",3,IF(AH442="10ga",4,IF(AH442="8ga",5,AH442))))))</f>
        <v/>
      </c>
      <c r="AK442" s="149" t="str">
        <f aca="false">IF(G442="","",IF(OR(AI442="CUSTOM",AJ442="CUSTOM"),"CUSTOM",IF(OR(AI442="NA",AJ442="NA"),"NA",MAX(AI442:AJ442))))</f>
        <v/>
      </c>
      <c r="AL442" s="149" t="str">
        <f aca="false">IF(AK442=1,"16ga",IF(AK442=2,"14ga",IF(AK442=3,"12ga",IF(AK442=4,"10ga",IF(AK442=5,"8ga",AK442)))))</f>
        <v/>
      </c>
      <c r="AM442" s="151" t="str">
        <f aca="false">IF(J442="OK",AL442,J442)</f>
        <v/>
      </c>
      <c r="AN442" s="154"/>
    </row>
    <row r="443" customFormat="false" ht="10.2" hidden="false" customHeight="false" outlineLevel="0" collapsed="false">
      <c r="B443" s="146" t="str">
        <f aca="false">IF(Input!$D450="","",Input!$D450)</f>
        <v/>
      </c>
      <c r="C443" s="137" t="str">
        <f aca="false">IF(Input!$P450="","",Input!$P450)</f>
        <v/>
      </c>
      <c r="D443" s="137" t="str">
        <f aca="false">IF(Input!$Q450="","",Input!$Q450)</f>
        <v/>
      </c>
      <c r="E443" s="147" t="str">
        <f aca="false">IF(B443="","",IF(OR(C443&lt;0,D443&lt;0),"ERROR",IF(OR(C443=0,D443=0),"CHECK","OK")))</f>
        <v/>
      </c>
      <c r="F443" s="148"/>
      <c r="G443" s="149" t="str">
        <f aca="false">IF(Input!$AC450="","",Input!$AC450)</f>
        <v/>
      </c>
      <c r="H443" s="5" t="str">
        <f aca="false">IF(Input!$AO450="","",Input!$AO450)</f>
        <v/>
      </c>
      <c r="I443" s="5" t="str">
        <f aca="false">IF(Input!$AP450="","",Input!$AP450)</f>
        <v/>
      </c>
      <c r="J443" s="147" t="str">
        <f aca="false">IF(G443="","",IF(OR(H443&lt;0,I443&lt;0),"ERROR",IF(OR(H443=0,I443=0),"CHECK","OK")))</f>
        <v/>
      </c>
      <c r="K443" s="148"/>
      <c r="L443" s="150" t="str">
        <f aca="false">IF(ISERROR(INDEX(HDPEData,MATCH(C443,HDPEfill,1),MATCH(B443,HDPEDia,0))),"",INDEX(HDPEData,MATCH(C443,HDPEfill,1),MATCH(B443,HDPEDia,0)))</f>
        <v/>
      </c>
      <c r="M443" s="150" t="str">
        <f aca="false">IF(ISERROR(INDEX(HDPEData,MATCH(D443,HDPEfill,1),MATCH(B443,HDPEDia,0))),"",INDEX(HDPEData,MATCH(D443,HDPEfill,1),MATCH(B443,HDPEDia,0)))</f>
        <v/>
      </c>
      <c r="N443" s="149" t="str">
        <f aca="false">IF(B443="","",IF(AND(L443="S",M443="S"),"S","NA"))</f>
        <v/>
      </c>
      <c r="O443" s="151" t="str">
        <f aca="false">IF(E443="OK",N443,E443)</f>
        <v/>
      </c>
      <c r="Q443" s="152" t="str">
        <f aca="false">IF(ISERROR(INDEX(RCPData,MATCH(C443,RCPfill,1),MATCH(B443,RCPDia,0))),"",INDEX(RCPData,MATCH(C443,RCPfill,1),MATCH(B443,RCPDia,0)))</f>
        <v/>
      </c>
      <c r="R443" s="152" t="str">
        <f aca="false">IF(ISERROR(INDEX(RCPData,MATCH(D443,RCPfill,1),MATCH(B443,RCPDia,0))),"",INDEX(RCPData,MATCH(D443,RCPfill,1),MATCH(B443,RCPDia,0)))</f>
        <v/>
      </c>
      <c r="S443" s="153" t="str">
        <f aca="false">IF(B443="","",IF(Q443="III",3,IF(Q443="IV",4,IF(Q443="V",5,IF(Q443="CUSTOM","CUSTOM",Q443)))))</f>
        <v/>
      </c>
      <c r="T443" s="149" t="str">
        <f aca="false">IF(B443="","",IF(R443="III",3,IF(R443="IV",4,IF(R443="V",5,IF(R443="CUSTOM","CUSTOM",R443)))))</f>
        <v/>
      </c>
      <c r="U443" s="149" t="str">
        <f aca="false">IF(B443="","",IF(OR(S443="CUSTOM",T443="CUSTOM"),"CUSTOM",IF(OR(S443="SCDOT",T443="SCDOT"),"SCDOT",MAX(S443:T443))))</f>
        <v/>
      </c>
      <c r="V443" s="149" t="str">
        <f aca="false">IF(B443="","",IF(U443="CUSTOM","CUSTOM",IF(U443="SCDOT","SCDOT",IF(U443=3,"III",IF(U443=4,"IV",IF(U443=5,"V"))))))</f>
        <v/>
      </c>
      <c r="W443" s="151" t="str">
        <f aca="false">IF(E443="OK",V443,E443)</f>
        <v/>
      </c>
      <c r="Y443" s="150" t="str">
        <f aca="false">IF(ISERROR(INDEX(SRAPData,MATCH(C443,SRAPfill,1),MATCH(B443,SRAPDia,0))),"",INDEX(SRAPData,MATCH(C443,SRAPfill,1),MATCH(B443,SRAPDia,0)))</f>
        <v/>
      </c>
      <c r="Z443" s="150" t="str">
        <f aca="false">IF(ISERROR(INDEX(SRAPData,MATCH(D443,SRAPfill,1),MATCH(B443,SRAPDia,0))),"",INDEX(SRAPData,MATCH(D443,SRAPfill,1),MATCH(B443,SRAPDia,0)))</f>
        <v/>
      </c>
      <c r="AA443" s="149" t="str">
        <f aca="false">IF(B443="","",IF(Y443="16ga",1,IF(Y443="14ga",2,IF(Y443="12ga",3,IF(Y443="10ga",4,Y443)))))</f>
        <v/>
      </c>
      <c r="AB443" s="149" t="str">
        <f aca="false">IF(B443="","",IF(Z443="16ga",1,IF(Z443="14ga",2,IF(Z443="12ga",3,IF(Z443="10ga",4,Z443)))))</f>
        <v/>
      </c>
      <c r="AC443" s="149" t="str">
        <f aca="false">IF(B443="","",IF(OR(AA443="CUSTOM",AB443="CUSTOM"),"CUSTOM",IF(OR(AA443="NA",AB443="NA"),"NA",MAX(AA443:AB443))))</f>
        <v/>
      </c>
      <c r="AD443" s="149" t="str">
        <f aca="false">IF(AC443=1,"16ga",IF(AC443=2,"14ga",IF(AC443=3,"12ga",IF(AC443=4,"10ga",AC443))))</f>
        <v/>
      </c>
      <c r="AE443" s="151" t="str">
        <f aca="false">IF(E443="OK",AD443,E443)</f>
        <v/>
      </c>
      <c r="AG443" s="150" t="str">
        <f aca="false">IF(ISERROR(INDEX(CAAPData,MATCH(H443,CAAPfill,1),MATCH(G443,CAAPDia,0))),"",INDEX(CAAPData,MATCH(H443,CAAPfill,1),MATCH(G443,CAAPDia,0)))</f>
        <v/>
      </c>
      <c r="AH443" s="150" t="str">
        <f aca="false">IF(ISERROR(INDEX(CAAPData,MATCH(I443,CAAPfill,1),MATCH(G443,CAAPDia,0))),"",INDEX(CAAPData,MATCH(I443,CAAPfill,1),MATCH(G443,CAAPDia,0)))</f>
        <v/>
      </c>
      <c r="AI443" s="149" t="str">
        <f aca="false">IF(G443="","",IF(AG443="16ga",1,IF(AG443="14ga",2,IF(AG443="12ga",3,IF(AG443="10ga",4,IF(AG443="8ga",5,AG443))))))</f>
        <v/>
      </c>
      <c r="AJ443" s="149" t="str">
        <f aca="false">IF(G443="","",IF(AH443="16ga",1,IF(AH443="14ga",2,IF(AH443="12ga",3,IF(AH443="10ga",4,IF(AH443="8ga",5,AH443))))))</f>
        <v/>
      </c>
      <c r="AK443" s="149" t="str">
        <f aca="false">IF(G443="","",IF(OR(AI443="CUSTOM",AJ443="CUSTOM"),"CUSTOM",IF(OR(AI443="NA",AJ443="NA"),"NA",MAX(AI443:AJ443))))</f>
        <v/>
      </c>
      <c r="AL443" s="149" t="str">
        <f aca="false">IF(AK443=1,"16ga",IF(AK443=2,"14ga",IF(AK443=3,"12ga",IF(AK443=4,"10ga",IF(AK443=5,"8ga",AK443)))))</f>
        <v/>
      </c>
      <c r="AM443" s="151" t="str">
        <f aca="false">IF(J443="OK",AL443,J443)</f>
        <v/>
      </c>
      <c r="AN443" s="154"/>
    </row>
    <row r="444" customFormat="false" ht="10.2" hidden="false" customHeight="false" outlineLevel="0" collapsed="false">
      <c r="B444" s="146" t="str">
        <f aca="false">IF(Input!$D451="","",Input!$D451)</f>
        <v/>
      </c>
      <c r="C444" s="137" t="str">
        <f aca="false">IF(Input!$P451="","",Input!$P451)</f>
        <v/>
      </c>
      <c r="D444" s="137" t="str">
        <f aca="false">IF(Input!$Q451="","",Input!$Q451)</f>
        <v/>
      </c>
      <c r="E444" s="147" t="str">
        <f aca="false">IF(B444="","",IF(OR(C444&lt;0,D444&lt;0),"ERROR",IF(OR(C444=0,D444=0),"CHECK","OK")))</f>
        <v/>
      </c>
      <c r="F444" s="148"/>
      <c r="G444" s="149" t="str">
        <f aca="false">IF(Input!$AC451="","",Input!$AC451)</f>
        <v/>
      </c>
      <c r="H444" s="5" t="str">
        <f aca="false">IF(Input!$AO451="","",Input!$AO451)</f>
        <v/>
      </c>
      <c r="I444" s="5" t="str">
        <f aca="false">IF(Input!$AP451="","",Input!$AP451)</f>
        <v/>
      </c>
      <c r="J444" s="147" t="str">
        <f aca="false">IF(G444="","",IF(OR(H444&lt;0,I444&lt;0),"ERROR",IF(OR(H444=0,I444=0),"CHECK","OK")))</f>
        <v/>
      </c>
      <c r="K444" s="148"/>
      <c r="L444" s="150" t="str">
        <f aca="false">IF(ISERROR(INDEX(HDPEData,MATCH(C444,HDPEfill,1),MATCH(B444,HDPEDia,0))),"",INDEX(HDPEData,MATCH(C444,HDPEfill,1),MATCH(B444,HDPEDia,0)))</f>
        <v/>
      </c>
      <c r="M444" s="150" t="str">
        <f aca="false">IF(ISERROR(INDEX(HDPEData,MATCH(D444,HDPEfill,1),MATCH(B444,HDPEDia,0))),"",INDEX(HDPEData,MATCH(D444,HDPEfill,1),MATCH(B444,HDPEDia,0)))</f>
        <v/>
      </c>
      <c r="N444" s="149" t="str">
        <f aca="false">IF(B444="","",IF(AND(L444="S",M444="S"),"S","NA"))</f>
        <v/>
      </c>
      <c r="O444" s="151" t="str">
        <f aca="false">IF(E444="OK",N444,E444)</f>
        <v/>
      </c>
      <c r="Q444" s="152" t="str">
        <f aca="false">IF(ISERROR(INDEX(RCPData,MATCH(C444,RCPfill,1),MATCH(B444,RCPDia,0))),"",INDEX(RCPData,MATCH(C444,RCPfill,1),MATCH(B444,RCPDia,0)))</f>
        <v/>
      </c>
      <c r="R444" s="152" t="str">
        <f aca="false">IF(ISERROR(INDEX(RCPData,MATCH(D444,RCPfill,1),MATCH(B444,RCPDia,0))),"",INDEX(RCPData,MATCH(D444,RCPfill,1),MATCH(B444,RCPDia,0)))</f>
        <v/>
      </c>
      <c r="S444" s="153" t="str">
        <f aca="false">IF(B444="","",IF(Q444="III",3,IF(Q444="IV",4,IF(Q444="V",5,IF(Q444="CUSTOM","CUSTOM",Q444)))))</f>
        <v/>
      </c>
      <c r="T444" s="149" t="str">
        <f aca="false">IF(B444="","",IF(R444="III",3,IF(R444="IV",4,IF(R444="V",5,IF(R444="CUSTOM","CUSTOM",R444)))))</f>
        <v/>
      </c>
      <c r="U444" s="149" t="str">
        <f aca="false">IF(B444="","",IF(OR(S444="CUSTOM",T444="CUSTOM"),"CUSTOM",IF(OR(S444="SCDOT",T444="SCDOT"),"SCDOT",MAX(S444:T444))))</f>
        <v/>
      </c>
      <c r="V444" s="149" t="str">
        <f aca="false">IF(B444="","",IF(U444="CUSTOM","CUSTOM",IF(U444="SCDOT","SCDOT",IF(U444=3,"III",IF(U444=4,"IV",IF(U444=5,"V"))))))</f>
        <v/>
      </c>
      <c r="W444" s="151" t="str">
        <f aca="false">IF(E444="OK",V444,E444)</f>
        <v/>
      </c>
      <c r="Y444" s="150" t="str">
        <f aca="false">IF(ISERROR(INDEX(SRAPData,MATCH(C444,SRAPfill,1),MATCH(B444,SRAPDia,0))),"",INDEX(SRAPData,MATCH(C444,SRAPfill,1),MATCH(B444,SRAPDia,0)))</f>
        <v/>
      </c>
      <c r="Z444" s="150" t="str">
        <f aca="false">IF(ISERROR(INDEX(SRAPData,MATCH(D444,SRAPfill,1),MATCH(B444,SRAPDia,0))),"",INDEX(SRAPData,MATCH(D444,SRAPfill,1),MATCH(B444,SRAPDia,0)))</f>
        <v/>
      </c>
      <c r="AA444" s="149" t="str">
        <f aca="false">IF(B444="","",IF(Y444="16ga",1,IF(Y444="14ga",2,IF(Y444="12ga",3,IF(Y444="10ga",4,Y444)))))</f>
        <v/>
      </c>
      <c r="AB444" s="149" t="str">
        <f aca="false">IF(B444="","",IF(Z444="16ga",1,IF(Z444="14ga",2,IF(Z444="12ga",3,IF(Z444="10ga",4,Z444)))))</f>
        <v/>
      </c>
      <c r="AC444" s="149" t="str">
        <f aca="false">IF(B444="","",IF(OR(AA444="CUSTOM",AB444="CUSTOM"),"CUSTOM",IF(OR(AA444="NA",AB444="NA"),"NA",MAX(AA444:AB444))))</f>
        <v/>
      </c>
      <c r="AD444" s="149" t="str">
        <f aca="false">IF(AC444=1,"16ga",IF(AC444=2,"14ga",IF(AC444=3,"12ga",IF(AC444=4,"10ga",AC444))))</f>
        <v/>
      </c>
      <c r="AE444" s="151" t="str">
        <f aca="false">IF(E444="OK",AD444,E444)</f>
        <v/>
      </c>
      <c r="AG444" s="150" t="str">
        <f aca="false">IF(ISERROR(INDEX(CAAPData,MATCH(H444,CAAPfill,1),MATCH(G444,CAAPDia,0))),"",INDEX(CAAPData,MATCH(H444,CAAPfill,1),MATCH(G444,CAAPDia,0)))</f>
        <v/>
      </c>
      <c r="AH444" s="150" t="str">
        <f aca="false">IF(ISERROR(INDEX(CAAPData,MATCH(I444,CAAPfill,1),MATCH(G444,CAAPDia,0))),"",INDEX(CAAPData,MATCH(I444,CAAPfill,1),MATCH(G444,CAAPDia,0)))</f>
        <v/>
      </c>
      <c r="AI444" s="149" t="str">
        <f aca="false">IF(G444="","",IF(AG444="16ga",1,IF(AG444="14ga",2,IF(AG444="12ga",3,IF(AG444="10ga",4,IF(AG444="8ga",5,AG444))))))</f>
        <v/>
      </c>
      <c r="AJ444" s="149" t="str">
        <f aca="false">IF(G444="","",IF(AH444="16ga",1,IF(AH444="14ga",2,IF(AH444="12ga",3,IF(AH444="10ga",4,IF(AH444="8ga",5,AH444))))))</f>
        <v/>
      </c>
      <c r="AK444" s="149" t="str">
        <f aca="false">IF(G444="","",IF(OR(AI444="CUSTOM",AJ444="CUSTOM"),"CUSTOM",IF(OR(AI444="NA",AJ444="NA"),"NA",MAX(AI444:AJ444))))</f>
        <v/>
      </c>
      <c r="AL444" s="149" t="str">
        <f aca="false">IF(AK444=1,"16ga",IF(AK444=2,"14ga",IF(AK444=3,"12ga",IF(AK444=4,"10ga",IF(AK444=5,"8ga",AK444)))))</f>
        <v/>
      </c>
      <c r="AM444" s="151" t="str">
        <f aca="false">IF(J444="OK",AL444,J444)</f>
        <v/>
      </c>
      <c r="AN444" s="154"/>
    </row>
    <row r="445" customFormat="false" ht="10.2" hidden="false" customHeight="false" outlineLevel="0" collapsed="false">
      <c r="B445" s="146" t="str">
        <f aca="false">IF(Input!$D452="","",Input!$D452)</f>
        <v/>
      </c>
      <c r="C445" s="137" t="str">
        <f aca="false">IF(Input!$P452="","",Input!$P452)</f>
        <v/>
      </c>
      <c r="D445" s="137" t="str">
        <f aca="false">IF(Input!$Q452="","",Input!$Q452)</f>
        <v/>
      </c>
      <c r="E445" s="147" t="str">
        <f aca="false">IF(B445="","",IF(OR(C445&lt;0,D445&lt;0),"ERROR",IF(OR(C445=0,D445=0),"CHECK","OK")))</f>
        <v/>
      </c>
      <c r="F445" s="148"/>
      <c r="G445" s="149" t="str">
        <f aca="false">IF(Input!$AC452="","",Input!$AC452)</f>
        <v/>
      </c>
      <c r="H445" s="5" t="str">
        <f aca="false">IF(Input!$AO452="","",Input!$AO452)</f>
        <v/>
      </c>
      <c r="I445" s="5" t="str">
        <f aca="false">IF(Input!$AP452="","",Input!$AP452)</f>
        <v/>
      </c>
      <c r="J445" s="147" t="str">
        <f aca="false">IF(G445="","",IF(OR(H445&lt;0,I445&lt;0),"ERROR",IF(OR(H445=0,I445=0),"CHECK","OK")))</f>
        <v/>
      </c>
      <c r="K445" s="148"/>
      <c r="L445" s="150" t="str">
        <f aca="false">IF(ISERROR(INDEX(HDPEData,MATCH(C445,HDPEfill,1),MATCH(B445,HDPEDia,0))),"",INDEX(HDPEData,MATCH(C445,HDPEfill,1),MATCH(B445,HDPEDia,0)))</f>
        <v/>
      </c>
      <c r="M445" s="150" t="str">
        <f aca="false">IF(ISERROR(INDEX(HDPEData,MATCH(D445,HDPEfill,1),MATCH(B445,HDPEDia,0))),"",INDEX(HDPEData,MATCH(D445,HDPEfill,1),MATCH(B445,HDPEDia,0)))</f>
        <v/>
      </c>
      <c r="N445" s="149" t="str">
        <f aca="false">IF(B445="","",IF(AND(L445="S",M445="S"),"S","NA"))</f>
        <v/>
      </c>
      <c r="O445" s="151" t="str">
        <f aca="false">IF(E445="OK",N445,E445)</f>
        <v/>
      </c>
      <c r="Q445" s="152" t="str">
        <f aca="false">IF(ISERROR(INDEX(RCPData,MATCH(C445,RCPfill,1),MATCH(B445,RCPDia,0))),"",INDEX(RCPData,MATCH(C445,RCPfill,1),MATCH(B445,RCPDia,0)))</f>
        <v/>
      </c>
      <c r="R445" s="152" t="str">
        <f aca="false">IF(ISERROR(INDEX(RCPData,MATCH(D445,RCPfill,1),MATCH(B445,RCPDia,0))),"",INDEX(RCPData,MATCH(D445,RCPfill,1),MATCH(B445,RCPDia,0)))</f>
        <v/>
      </c>
      <c r="S445" s="153" t="str">
        <f aca="false">IF(B445="","",IF(Q445="III",3,IF(Q445="IV",4,IF(Q445="V",5,IF(Q445="CUSTOM","CUSTOM",Q445)))))</f>
        <v/>
      </c>
      <c r="T445" s="149" t="str">
        <f aca="false">IF(B445="","",IF(R445="III",3,IF(R445="IV",4,IF(R445="V",5,IF(R445="CUSTOM","CUSTOM",R445)))))</f>
        <v/>
      </c>
      <c r="U445" s="149" t="str">
        <f aca="false">IF(B445="","",IF(OR(S445="CUSTOM",T445="CUSTOM"),"CUSTOM",IF(OR(S445="SCDOT",T445="SCDOT"),"SCDOT",MAX(S445:T445))))</f>
        <v/>
      </c>
      <c r="V445" s="149" t="str">
        <f aca="false">IF(B445="","",IF(U445="CUSTOM","CUSTOM",IF(U445="SCDOT","SCDOT",IF(U445=3,"III",IF(U445=4,"IV",IF(U445=5,"V"))))))</f>
        <v/>
      </c>
      <c r="W445" s="151" t="str">
        <f aca="false">IF(E445="OK",V445,E445)</f>
        <v/>
      </c>
      <c r="Y445" s="150" t="str">
        <f aca="false">IF(ISERROR(INDEX(SRAPData,MATCH(C445,SRAPfill,1),MATCH(B445,SRAPDia,0))),"",INDEX(SRAPData,MATCH(C445,SRAPfill,1),MATCH(B445,SRAPDia,0)))</f>
        <v/>
      </c>
      <c r="Z445" s="150" t="str">
        <f aca="false">IF(ISERROR(INDEX(SRAPData,MATCH(D445,SRAPfill,1),MATCH(B445,SRAPDia,0))),"",INDEX(SRAPData,MATCH(D445,SRAPfill,1),MATCH(B445,SRAPDia,0)))</f>
        <v/>
      </c>
      <c r="AA445" s="149" t="str">
        <f aca="false">IF(B445="","",IF(Y445="16ga",1,IF(Y445="14ga",2,IF(Y445="12ga",3,IF(Y445="10ga",4,Y445)))))</f>
        <v/>
      </c>
      <c r="AB445" s="149" t="str">
        <f aca="false">IF(B445="","",IF(Z445="16ga",1,IF(Z445="14ga",2,IF(Z445="12ga",3,IF(Z445="10ga",4,Z445)))))</f>
        <v/>
      </c>
      <c r="AC445" s="149" t="str">
        <f aca="false">IF(B445="","",IF(OR(AA445="CUSTOM",AB445="CUSTOM"),"CUSTOM",IF(OR(AA445="NA",AB445="NA"),"NA",MAX(AA445:AB445))))</f>
        <v/>
      </c>
      <c r="AD445" s="149" t="str">
        <f aca="false">IF(AC445=1,"16ga",IF(AC445=2,"14ga",IF(AC445=3,"12ga",IF(AC445=4,"10ga",AC445))))</f>
        <v/>
      </c>
      <c r="AE445" s="151" t="str">
        <f aca="false">IF(E445="OK",AD445,E445)</f>
        <v/>
      </c>
      <c r="AG445" s="150" t="str">
        <f aca="false">IF(ISERROR(INDEX(CAAPData,MATCH(H445,CAAPfill,1),MATCH(G445,CAAPDia,0))),"",INDEX(CAAPData,MATCH(H445,CAAPfill,1),MATCH(G445,CAAPDia,0)))</f>
        <v/>
      </c>
      <c r="AH445" s="150" t="str">
        <f aca="false">IF(ISERROR(INDEX(CAAPData,MATCH(I445,CAAPfill,1),MATCH(G445,CAAPDia,0))),"",INDEX(CAAPData,MATCH(I445,CAAPfill,1),MATCH(G445,CAAPDia,0)))</f>
        <v/>
      </c>
      <c r="AI445" s="149" t="str">
        <f aca="false">IF(G445="","",IF(AG445="16ga",1,IF(AG445="14ga",2,IF(AG445="12ga",3,IF(AG445="10ga",4,IF(AG445="8ga",5,AG445))))))</f>
        <v/>
      </c>
      <c r="AJ445" s="149" t="str">
        <f aca="false">IF(G445="","",IF(AH445="16ga",1,IF(AH445="14ga",2,IF(AH445="12ga",3,IF(AH445="10ga",4,IF(AH445="8ga",5,AH445))))))</f>
        <v/>
      </c>
      <c r="AK445" s="149" t="str">
        <f aca="false">IF(G445="","",IF(OR(AI445="CUSTOM",AJ445="CUSTOM"),"CUSTOM",IF(OR(AI445="NA",AJ445="NA"),"NA",MAX(AI445:AJ445))))</f>
        <v/>
      </c>
      <c r="AL445" s="149" t="str">
        <f aca="false">IF(AK445=1,"16ga",IF(AK445=2,"14ga",IF(AK445=3,"12ga",IF(AK445=4,"10ga",IF(AK445=5,"8ga",AK445)))))</f>
        <v/>
      </c>
      <c r="AM445" s="151" t="str">
        <f aca="false">IF(J445="OK",AL445,J445)</f>
        <v/>
      </c>
      <c r="AN445" s="154"/>
    </row>
    <row r="446" customFormat="false" ht="10.2" hidden="false" customHeight="false" outlineLevel="0" collapsed="false">
      <c r="B446" s="146" t="str">
        <f aca="false">IF(Input!$D453="","",Input!$D453)</f>
        <v/>
      </c>
      <c r="C446" s="137" t="str">
        <f aca="false">IF(Input!$P453="","",Input!$P453)</f>
        <v/>
      </c>
      <c r="D446" s="137" t="str">
        <f aca="false">IF(Input!$Q453="","",Input!$Q453)</f>
        <v/>
      </c>
      <c r="E446" s="147" t="str">
        <f aca="false">IF(B446="","",IF(OR(C446&lt;0,D446&lt;0),"ERROR",IF(OR(C446=0,D446=0),"CHECK","OK")))</f>
        <v/>
      </c>
      <c r="F446" s="148"/>
      <c r="G446" s="149" t="str">
        <f aca="false">IF(Input!$AC453="","",Input!$AC453)</f>
        <v/>
      </c>
      <c r="H446" s="5" t="str">
        <f aca="false">IF(Input!$AO453="","",Input!$AO453)</f>
        <v/>
      </c>
      <c r="I446" s="5" t="str">
        <f aca="false">IF(Input!$AP453="","",Input!$AP453)</f>
        <v/>
      </c>
      <c r="J446" s="147" t="str">
        <f aca="false">IF(G446="","",IF(OR(H446&lt;0,I446&lt;0),"ERROR",IF(OR(H446=0,I446=0),"CHECK","OK")))</f>
        <v/>
      </c>
      <c r="K446" s="148"/>
      <c r="L446" s="150" t="str">
        <f aca="false">IF(ISERROR(INDEX(HDPEData,MATCH(C446,HDPEfill,1),MATCH(B446,HDPEDia,0))),"",INDEX(HDPEData,MATCH(C446,HDPEfill,1),MATCH(B446,HDPEDia,0)))</f>
        <v/>
      </c>
      <c r="M446" s="150" t="str">
        <f aca="false">IF(ISERROR(INDEX(HDPEData,MATCH(D446,HDPEfill,1),MATCH(B446,HDPEDia,0))),"",INDEX(HDPEData,MATCH(D446,HDPEfill,1),MATCH(B446,HDPEDia,0)))</f>
        <v/>
      </c>
      <c r="N446" s="149" t="str">
        <f aca="false">IF(B446="","",IF(AND(L446="S",M446="S"),"S","NA"))</f>
        <v/>
      </c>
      <c r="O446" s="151" t="str">
        <f aca="false">IF(E446="OK",N446,E446)</f>
        <v/>
      </c>
      <c r="Q446" s="152" t="str">
        <f aca="false">IF(ISERROR(INDEX(RCPData,MATCH(C446,RCPfill,1),MATCH(B446,RCPDia,0))),"",INDEX(RCPData,MATCH(C446,RCPfill,1),MATCH(B446,RCPDia,0)))</f>
        <v/>
      </c>
      <c r="R446" s="152" t="str">
        <f aca="false">IF(ISERROR(INDEX(RCPData,MATCH(D446,RCPfill,1),MATCH(B446,RCPDia,0))),"",INDEX(RCPData,MATCH(D446,RCPfill,1),MATCH(B446,RCPDia,0)))</f>
        <v/>
      </c>
      <c r="S446" s="153" t="str">
        <f aca="false">IF(B446="","",IF(Q446="III",3,IF(Q446="IV",4,IF(Q446="V",5,IF(Q446="CUSTOM","CUSTOM",Q446)))))</f>
        <v/>
      </c>
      <c r="T446" s="149" t="str">
        <f aca="false">IF(B446="","",IF(R446="III",3,IF(R446="IV",4,IF(R446="V",5,IF(R446="CUSTOM","CUSTOM",R446)))))</f>
        <v/>
      </c>
      <c r="U446" s="149" t="str">
        <f aca="false">IF(B446="","",IF(OR(S446="CUSTOM",T446="CUSTOM"),"CUSTOM",IF(OR(S446="SCDOT",T446="SCDOT"),"SCDOT",MAX(S446:T446))))</f>
        <v/>
      </c>
      <c r="V446" s="149" t="str">
        <f aca="false">IF(B446="","",IF(U446="CUSTOM","CUSTOM",IF(U446="SCDOT","SCDOT",IF(U446=3,"III",IF(U446=4,"IV",IF(U446=5,"V"))))))</f>
        <v/>
      </c>
      <c r="W446" s="151" t="str">
        <f aca="false">IF(E446="OK",V446,E446)</f>
        <v/>
      </c>
      <c r="Y446" s="150" t="str">
        <f aca="false">IF(ISERROR(INDEX(SRAPData,MATCH(C446,SRAPfill,1),MATCH(B446,SRAPDia,0))),"",INDEX(SRAPData,MATCH(C446,SRAPfill,1),MATCH(B446,SRAPDia,0)))</f>
        <v/>
      </c>
      <c r="Z446" s="150" t="str">
        <f aca="false">IF(ISERROR(INDEX(SRAPData,MATCH(D446,SRAPfill,1),MATCH(B446,SRAPDia,0))),"",INDEX(SRAPData,MATCH(D446,SRAPfill,1),MATCH(B446,SRAPDia,0)))</f>
        <v/>
      </c>
      <c r="AA446" s="149" t="str">
        <f aca="false">IF(B446="","",IF(Y446="16ga",1,IF(Y446="14ga",2,IF(Y446="12ga",3,IF(Y446="10ga",4,Y446)))))</f>
        <v/>
      </c>
      <c r="AB446" s="149" t="str">
        <f aca="false">IF(B446="","",IF(Z446="16ga",1,IF(Z446="14ga",2,IF(Z446="12ga",3,IF(Z446="10ga",4,Z446)))))</f>
        <v/>
      </c>
      <c r="AC446" s="149" t="str">
        <f aca="false">IF(B446="","",IF(OR(AA446="CUSTOM",AB446="CUSTOM"),"CUSTOM",IF(OR(AA446="NA",AB446="NA"),"NA",MAX(AA446:AB446))))</f>
        <v/>
      </c>
      <c r="AD446" s="149" t="str">
        <f aca="false">IF(AC446=1,"16ga",IF(AC446=2,"14ga",IF(AC446=3,"12ga",IF(AC446=4,"10ga",AC446))))</f>
        <v/>
      </c>
      <c r="AE446" s="151" t="str">
        <f aca="false">IF(E446="OK",AD446,E446)</f>
        <v/>
      </c>
      <c r="AG446" s="150" t="str">
        <f aca="false">IF(ISERROR(INDEX(CAAPData,MATCH(H446,CAAPfill,1),MATCH(G446,CAAPDia,0))),"",INDEX(CAAPData,MATCH(H446,CAAPfill,1),MATCH(G446,CAAPDia,0)))</f>
        <v/>
      </c>
      <c r="AH446" s="150" t="str">
        <f aca="false">IF(ISERROR(INDEX(CAAPData,MATCH(I446,CAAPfill,1),MATCH(G446,CAAPDia,0))),"",INDEX(CAAPData,MATCH(I446,CAAPfill,1),MATCH(G446,CAAPDia,0)))</f>
        <v/>
      </c>
      <c r="AI446" s="149" t="str">
        <f aca="false">IF(G446="","",IF(AG446="16ga",1,IF(AG446="14ga",2,IF(AG446="12ga",3,IF(AG446="10ga",4,IF(AG446="8ga",5,AG446))))))</f>
        <v/>
      </c>
      <c r="AJ446" s="149" t="str">
        <f aca="false">IF(G446="","",IF(AH446="16ga",1,IF(AH446="14ga",2,IF(AH446="12ga",3,IF(AH446="10ga",4,IF(AH446="8ga",5,AH446))))))</f>
        <v/>
      </c>
      <c r="AK446" s="149" t="str">
        <f aca="false">IF(G446="","",IF(OR(AI446="CUSTOM",AJ446="CUSTOM"),"CUSTOM",IF(OR(AI446="NA",AJ446="NA"),"NA",MAX(AI446:AJ446))))</f>
        <v/>
      </c>
      <c r="AL446" s="149" t="str">
        <f aca="false">IF(AK446=1,"16ga",IF(AK446=2,"14ga",IF(AK446=3,"12ga",IF(AK446=4,"10ga",IF(AK446=5,"8ga",AK446)))))</f>
        <v/>
      </c>
      <c r="AM446" s="151" t="str">
        <f aca="false">IF(J446="OK",AL446,J446)</f>
        <v/>
      </c>
      <c r="AN446" s="154"/>
    </row>
    <row r="447" customFormat="false" ht="10.2" hidden="false" customHeight="false" outlineLevel="0" collapsed="false">
      <c r="B447" s="146" t="str">
        <f aca="false">IF(Input!$D454="","",Input!$D454)</f>
        <v/>
      </c>
      <c r="C447" s="137" t="str">
        <f aca="false">IF(Input!$P454="","",Input!$P454)</f>
        <v/>
      </c>
      <c r="D447" s="137" t="str">
        <f aca="false">IF(Input!$Q454="","",Input!$Q454)</f>
        <v/>
      </c>
      <c r="E447" s="147" t="str">
        <f aca="false">IF(B447="","",IF(OR(C447&lt;0,D447&lt;0),"ERROR",IF(OR(C447=0,D447=0),"CHECK","OK")))</f>
        <v/>
      </c>
      <c r="F447" s="148"/>
      <c r="G447" s="149" t="str">
        <f aca="false">IF(Input!$AC454="","",Input!$AC454)</f>
        <v/>
      </c>
      <c r="H447" s="5" t="str">
        <f aca="false">IF(Input!$AO454="","",Input!$AO454)</f>
        <v/>
      </c>
      <c r="I447" s="5" t="str">
        <f aca="false">IF(Input!$AP454="","",Input!$AP454)</f>
        <v/>
      </c>
      <c r="J447" s="147" t="str">
        <f aca="false">IF(G447="","",IF(OR(H447&lt;0,I447&lt;0),"ERROR",IF(OR(H447=0,I447=0),"CHECK","OK")))</f>
        <v/>
      </c>
      <c r="K447" s="148"/>
      <c r="L447" s="150" t="str">
        <f aca="false">IF(ISERROR(INDEX(HDPEData,MATCH(C447,HDPEfill,1),MATCH(B447,HDPEDia,0))),"",INDEX(HDPEData,MATCH(C447,HDPEfill,1),MATCH(B447,HDPEDia,0)))</f>
        <v/>
      </c>
      <c r="M447" s="150" t="str">
        <f aca="false">IF(ISERROR(INDEX(HDPEData,MATCH(D447,HDPEfill,1),MATCH(B447,HDPEDia,0))),"",INDEX(HDPEData,MATCH(D447,HDPEfill,1),MATCH(B447,HDPEDia,0)))</f>
        <v/>
      </c>
      <c r="N447" s="149" t="str">
        <f aca="false">IF(B447="","",IF(AND(L447="S",M447="S"),"S","NA"))</f>
        <v/>
      </c>
      <c r="O447" s="151" t="str">
        <f aca="false">IF(E447="OK",N447,E447)</f>
        <v/>
      </c>
      <c r="Q447" s="152" t="str">
        <f aca="false">IF(ISERROR(INDEX(RCPData,MATCH(C447,RCPfill,1),MATCH(B447,RCPDia,0))),"",INDEX(RCPData,MATCH(C447,RCPfill,1),MATCH(B447,RCPDia,0)))</f>
        <v/>
      </c>
      <c r="R447" s="152" t="str">
        <f aca="false">IF(ISERROR(INDEX(RCPData,MATCH(D447,RCPfill,1),MATCH(B447,RCPDia,0))),"",INDEX(RCPData,MATCH(D447,RCPfill,1),MATCH(B447,RCPDia,0)))</f>
        <v/>
      </c>
      <c r="S447" s="153" t="str">
        <f aca="false">IF(B447="","",IF(Q447="III",3,IF(Q447="IV",4,IF(Q447="V",5,IF(Q447="CUSTOM","CUSTOM",Q447)))))</f>
        <v/>
      </c>
      <c r="T447" s="149" t="str">
        <f aca="false">IF(B447="","",IF(R447="III",3,IF(R447="IV",4,IF(R447="V",5,IF(R447="CUSTOM","CUSTOM",R447)))))</f>
        <v/>
      </c>
      <c r="U447" s="149" t="str">
        <f aca="false">IF(B447="","",IF(OR(S447="CUSTOM",T447="CUSTOM"),"CUSTOM",IF(OR(S447="SCDOT",T447="SCDOT"),"SCDOT",MAX(S447:T447))))</f>
        <v/>
      </c>
      <c r="V447" s="149" t="str">
        <f aca="false">IF(B447="","",IF(U447="CUSTOM","CUSTOM",IF(U447="SCDOT","SCDOT",IF(U447=3,"III",IF(U447=4,"IV",IF(U447=5,"V"))))))</f>
        <v/>
      </c>
      <c r="W447" s="151" t="str">
        <f aca="false">IF(E447="OK",V447,E447)</f>
        <v/>
      </c>
      <c r="Y447" s="150" t="str">
        <f aca="false">IF(ISERROR(INDEX(SRAPData,MATCH(C447,SRAPfill,1),MATCH(B447,SRAPDia,0))),"",INDEX(SRAPData,MATCH(C447,SRAPfill,1),MATCH(B447,SRAPDia,0)))</f>
        <v/>
      </c>
      <c r="Z447" s="150" t="str">
        <f aca="false">IF(ISERROR(INDEX(SRAPData,MATCH(D447,SRAPfill,1),MATCH(B447,SRAPDia,0))),"",INDEX(SRAPData,MATCH(D447,SRAPfill,1),MATCH(B447,SRAPDia,0)))</f>
        <v/>
      </c>
      <c r="AA447" s="149" t="str">
        <f aca="false">IF(B447="","",IF(Y447="16ga",1,IF(Y447="14ga",2,IF(Y447="12ga",3,IF(Y447="10ga",4,Y447)))))</f>
        <v/>
      </c>
      <c r="AB447" s="149" t="str">
        <f aca="false">IF(B447="","",IF(Z447="16ga",1,IF(Z447="14ga",2,IF(Z447="12ga",3,IF(Z447="10ga",4,Z447)))))</f>
        <v/>
      </c>
      <c r="AC447" s="149" t="str">
        <f aca="false">IF(B447="","",IF(OR(AA447="CUSTOM",AB447="CUSTOM"),"CUSTOM",IF(OR(AA447="NA",AB447="NA"),"NA",MAX(AA447:AB447))))</f>
        <v/>
      </c>
      <c r="AD447" s="149" t="str">
        <f aca="false">IF(AC447=1,"16ga",IF(AC447=2,"14ga",IF(AC447=3,"12ga",IF(AC447=4,"10ga",AC447))))</f>
        <v/>
      </c>
      <c r="AE447" s="151" t="str">
        <f aca="false">IF(E447="OK",AD447,E447)</f>
        <v/>
      </c>
      <c r="AG447" s="150" t="str">
        <f aca="false">IF(ISERROR(INDEX(CAAPData,MATCH(H447,CAAPfill,1),MATCH(G447,CAAPDia,0))),"",INDEX(CAAPData,MATCH(H447,CAAPfill,1),MATCH(G447,CAAPDia,0)))</f>
        <v/>
      </c>
      <c r="AH447" s="150" t="str">
        <f aca="false">IF(ISERROR(INDEX(CAAPData,MATCH(I447,CAAPfill,1),MATCH(G447,CAAPDia,0))),"",INDEX(CAAPData,MATCH(I447,CAAPfill,1),MATCH(G447,CAAPDia,0)))</f>
        <v/>
      </c>
      <c r="AI447" s="149" t="str">
        <f aca="false">IF(G447="","",IF(AG447="16ga",1,IF(AG447="14ga",2,IF(AG447="12ga",3,IF(AG447="10ga",4,IF(AG447="8ga",5,AG447))))))</f>
        <v/>
      </c>
      <c r="AJ447" s="149" t="str">
        <f aca="false">IF(G447="","",IF(AH447="16ga",1,IF(AH447="14ga",2,IF(AH447="12ga",3,IF(AH447="10ga",4,IF(AH447="8ga",5,AH447))))))</f>
        <v/>
      </c>
      <c r="AK447" s="149" t="str">
        <f aca="false">IF(G447="","",IF(OR(AI447="CUSTOM",AJ447="CUSTOM"),"CUSTOM",IF(OR(AI447="NA",AJ447="NA"),"NA",MAX(AI447:AJ447))))</f>
        <v/>
      </c>
      <c r="AL447" s="149" t="str">
        <f aca="false">IF(AK447=1,"16ga",IF(AK447=2,"14ga",IF(AK447=3,"12ga",IF(AK447=4,"10ga",IF(AK447=5,"8ga",AK447)))))</f>
        <v/>
      </c>
      <c r="AM447" s="151" t="str">
        <f aca="false">IF(J447="OK",AL447,J447)</f>
        <v/>
      </c>
      <c r="AN447" s="154"/>
    </row>
    <row r="448" customFormat="false" ht="10.2" hidden="false" customHeight="false" outlineLevel="0" collapsed="false">
      <c r="B448" s="146" t="str">
        <f aca="false">IF(Input!$D455="","",Input!$D455)</f>
        <v/>
      </c>
      <c r="C448" s="137" t="str">
        <f aca="false">IF(Input!$P455="","",Input!$P455)</f>
        <v/>
      </c>
      <c r="D448" s="137" t="str">
        <f aca="false">IF(Input!$Q455="","",Input!$Q455)</f>
        <v/>
      </c>
      <c r="E448" s="147" t="str">
        <f aca="false">IF(B448="","",IF(OR(C448&lt;0,D448&lt;0),"ERROR",IF(OR(C448=0,D448=0),"CHECK","OK")))</f>
        <v/>
      </c>
      <c r="F448" s="148"/>
      <c r="G448" s="149" t="str">
        <f aca="false">IF(Input!$AC455="","",Input!$AC455)</f>
        <v/>
      </c>
      <c r="H448" s="5" t="str">
        <f aca="false">IF(Input!$AO455="","",Input!$AO455)</f>
        <v/>
      </c>
      <c r="I448" s="5" t="str">
        <f aca="false">IF(Input!$AP455="","",Input!$AP455)</f>
        <v/>
      </c>
      <c r="J448" s="147" t="str">
        <f aca="false">IF(G448="","",IF(OR(H448&lt;0,I448&lt;0),"ERROR",IF(OR(H448=0,I448=0),"CHECK","OK")))</f>
        <v/>
      </c>
      <c r="K448" s="148"/>
      <c r="L448" s="150" t="str">
        <f aca="false">IF(ISERROR(INDEX(HDPEData,MATCH(C448,HDPEfill,1),MATCH(B448,HDPEDia,0))),"",INDEX(HDPEData,MATCH(C448,HDPEfill,1),MATCH(B448,HDPEDia,0)))</f>
        <v/>
      </c>
      <c r="M448" s="150" t="str">
        <f aca="false">IF(ISERROR(INDEX(HDPEData,MATCH(D448,HDPEfill,1),MATCH(B448,HDPEDia,0))),"",INDEX(HDPEData,MATCH(D448,HDPEfill,1),MATCH(B448,HDPEDia,0)))</f>
        <v/>
      </c>
      <c r="N448" s="149" t="str">
        <f aca="false">IF(B448="","",IF(AND(L448="S",M448="S"),"S","NA"))</f>
        <v/>
      </c>
      <c r="O448" s="151" t="str">
        <f aca="false">IF(E448="OK",N448,E448)</f>
        <v/>
      </c>
      <c r="Q448" s="152" t="str">
        <f aca="false">IF(ISERROR(INDEX(RCPData,MATCH(C448,RCPfill,1),MATCH(B448,RCPDia,0))),"",INDEX(RCPData,MATCH(C448,RCPfill,1),MATCH(B448,RCPDia,0)))</f>
        <v/>
      </c>
      <c r="R448" s="152" t="str">
        <f aca="false">IF(ISERROR(INDEX(RCPData,MATCH(D448,RCPfill,1),MATCH(B448,RCPDia,0))),"",INDEX(RCPData,MATCH(D448,RCPfill,1),MATCH(B448,RCPDia,0)))</f>
        <v/>
      </c>
      <c r="S448" s="153" t="str">
        <f aca="false">IF(B448="","",IF(Q448="III",3,IF(Q448="IV",4,IF(Q448="V",5,IF(Q448="CUSTOM","CUSTOM",Q448)))))</f>
        <v/>
      </c>
      <c r="T448" s="149" t="str">
        <f aca="false">IF(B448="","",IF(R448="III",3,IF(R448="IV",4,IF(R448="V",5,IF(R448="CUSTOM","CUSTOM",R448)))))</f>
        <v/>
      </c>
      <c r="U448" s="149" t="str">
        <f aca="false">IF(B448="","",IF(OR(S448="CUSTOM",T448="CUSTOM"),"CUSTOM",IF(OR(S448="SCDOT",T448="SCDOT"),"SCDOT",MAX(S448:T448))))</f>
        <v/>
      </c>
      <c r="V448" s="149" t="str">
        <f aca="false">IF(B448="","",IF(U448="CUSTOM","CUSTOM",IF(U448="SCDOT","SCDOT",IF(U448=3,"III",IF(U448=4,"IV",IF(U448=5,"V"))))))</f>
        <v/>
      </c>
      <c r="W448" s="151" t="str">
        <f aca="false">IF(E448="OK",V448,E448)</f>
        <v/>
      </c>
      <c r="Y448" s="150" t="str">
        <f aca="false">IF(ISERROR(INDEX(SRAPData,MATCH(C448,SRAPfill,1),MATCH(B448,SRAPDia,0))),"",INDEX(SRAPData,MATCH(C448,SRAPfill,1),MATCH(B448,SRAPDia,0)))</f>
        <v/>
      </c>
      <c r="Z448" s="150" t="str">
        <f aca="false">IF(ISERROR(INDEX(SRAPData,MATCH(D448,SRAPfill,1),MATCH(B448,SRAPDia,0))),"",INDEX(SRAPData,MATCH(D448,SRAPfill,1),MATCH(B448,SRAPDia,0)))</f>
        <v/>
      </c>
      <c r="AA448" s="149" t="str">
        <f aca="false">IF(B448="","",IF(Y448="16ga",1,IF(Y448="14ga",2,IF(Y448="12ga",3,IF(Y448="10ga",4,Y448)))))</f>
        <v/>
      </c>
      <c r="AB448" s="149" t="str">
        <f aca="false">IF(B448="","",IF(Z448="16ga",1,IF(Z448="14ga",2,IF(Z448="12ga",3,IF(Z448="10ga",4,Z448)))))</f>
        <v/>
      </c>
      <c r="AC448" s="149" t="str">
        <f aca="false">IF(B448="","",IF(OR(AA448="CUSTOM",AB448="CUSTOM"),"CUSTOM",IF(OR(AA448="NA",AB448="NA"),"NA",MAX(AA448:AB448))))</f>
        <v/>
      </c>
      <c r="AD448" s="149" t="str">
        <f aca="false">IF(AC448=1,"16ga",IF(AC448=2,"14ga",IF(AC448=3,"12ga",IF(AC448=4,"10ga",AC448))))</f>
        <v/>
      </c>
      <c r="AE448" s="151" t="str">
        <f aca="false">IF(E448="OK",AD448,E448)</f>
        <v/>
      </c>
      <c r="AG448" s="150" t="str">
        <f aca="false">IF(ISERROR(INDEX(CAAPData,MATCH(H448,CAAPfill,1),MATCH(G448,CAAPDia,0))),"",INDEX(CAAPData,MATCH(H448,CAAPfill,1),MATCH(G448,CAAPDia,0)))</f>
        <v/>
      </c>
      <c r="AH448" s="150" t="str">
        <f aca="false">IF(ISERROR(INDEX(CAAPData,MATCH(I448,CAAPfill,1),MATCH(G448,CAAPDia,0))),"",INDEX(CAAPData,MATCH(I448,CAAPfill,1),MATCH(G448,CAAPDia,0)))</f>
        <v/>
      </c>
      <c r="AI448" s="149" t="str">
        <f aca="false">IF(G448="","",IF(AG448="16ga",1,IF(AG448="14ga",2,IF(AG448="12ga",3,IF(AG448="10ga",4,IF(AG448="8ga",5,AG448))))))</f>
        <v/>
      </c>
      <c r="AJ448" s="149" t="str">
        <f aca="false">IF(G448="","",IF(AH448="16ga",1,IF(AH448="14ga",2,IF(AH448="12ga",3,IF(AH448="10ga",4,IF(AH448="8ga",5,AH448))))))</f>
        <v/>
      </c>
      <c r="AK448" s="149" t="str">
        <f aca="false">IF(G448="","",IF(OR(AI448="CUSTOM",AJ448="CUSTOM"),"CUSTOM",IF(OR(AI448="NA",AJ448="NA"),"NA",MAX(AI448:AJ448))))</f>
        <v/>
      </c>
      <c r="AL448" s="149" t="str">
        <f aca="false">IF(AK448=1,"16ga",IF(AK448=2,"14ga",IF(AK448=3,"12ga",IF(AK448=4,"10ga",IF(AK448=5,"8ga",AK448)))))</f>
        <v/>
      </c>
      <c r="AM448" s="151" t="str">
        <f aca="false">IF(J448="OK",AL448,J448)</f>
        <v/>
      </c>
      <c r="AN448" s="154"/>
    </row>
    <row r="449" customFormat="false" ht="10.2" hidden="false" customHeight="false" outlineLevel="0" collapsed="false">
      <c r="B449" s="146" t="str">
        <f aca="false">IF(Input!$D456="","",Input!$D456)</f>
        <v/>
      </c>
      <c r="C449" s="137" t="str">
        <f aca="false">IF(Input!$P456="","",Input!$P456)</f>
        <v/>
      </c>
      <c r="D449" s="137" t="str">
        <f aca="false">IF(Input!$Q456="","",Input!$Q456)</f>
        <v/>
      </c>
      <c r="E449" s="147" t="str">
        <f aca="false">IF(B449="","",IF(OR(C449&lt;0,D449&lt;0),"ERROR",IF(OR(C449=0,D449=0),"CHECK","OK")))</f>
        <v/>
      </c>
      <c r="F449" s="148"/>
      <c r="G449" s="149" t="str">
        <f aca="false">IF(Input!$AC456="","",Input!$AC456)</f>
        <v/>
      </c>
      <c r="H449" s="5" t="str">
        <f aca="false">IF(Input!$AO456="","",Input!$AO456)</f>
        <v/>
      </c>
      <c r="I449" s="5" t="str">
        <f aca="false">IF(Input!$AP456="","",Input!$AP456)</f>
        <v/>
      </c>
      <c r="J449" s="147" t="str">
        <f aca="false">IF(G449="","",IF(OR(H449&lt;0,I449&lt;0),"ERROR",IF(OR(H449=0,I449=0),"CHECK","OK")))</f>
        <v/>
      </c>
      <c r="K449" s="148"/>
      <c r="L449" s="150" t="str">
        <f aca="false">IF(ISERROR(INDEX(HDPEData,MATCH(C449,HDPEfill,1),MATCH(B449,HDPEDia,0))),"",INDEX(HDPEData,MATCH(C449,HDPEfill,1),MATCH(B449,HDPEDia,0)))</f>
        <v/>
      </c>
      <c r="M449" s="150" t="str">
        <f aca="false">IF(ISERROR(INDEX(HDPEData,MATCH(D449,HDPEfill,1),MATCH(B449,HDPEDia,0))),"",INDEX(HDPEData,MATCH(D449,HDPEfill,1),MATCH(B449,HDPEDia,0)))</f>
        <v/>
      </c>
      <c r="N449" s="149" t="str">
        <f aca="false">IF(B449="","",IF(AND(L449="S",M449="S"),"S","NA"))</f>
        <v/>
      </c>
      <c r="O449" s="151" t="str">
        <f aca="false">IF(E449="OK",N449,E449)</f>
        <v/>
      </c>
      <c r="Q449" s="152" t="str">
        <f aca="false">IF(ISERROR(INDEX(RCPData,MATCH(C449,RCPfill,1),MATCH(B449,RCPDia,0))),"",INDEX(RCPData,MATCH(C449,RCPfill,1),MATCH(B449,RCPDia,0)))</f>
        <v/>
      </c>
      <c r="R449" s="152" t="str">
        <f aca="false">IF(ISERROR(INDEX(RCPData,MATCH(D449,RCPfill,1),MATCH(B449,RCPDia,0))),"",INDEX(RCPData,MATCH(D449,RCPfill,1),MATCH(B449,RCPDia,0)))</f>
        <v/>
      </c>
      <c r="S449" s="153" t="str">
        <f aca="false">IF(B449="","",IF(Q449="III",3,IF(Q449="IV",4,IF(Q449="V",5,IF(Q449="CUSTOM","CUSTOM",Q449)))))</f>
        <v/>
      </c>
      <c r="T449" s="149" t="str">
        <f aca="false">IF(B449="","",IF(R449="III",3,IF(R449="IV",4,IF(R449="V",5,IF(R449="CUSTOM","CUSTOM",R449)))))</f>
        <v/>
      </c>
      <c r="U449" s="149" t="str">
        <f aca="false">IF(B449="","",IF(OR(S449="CUSTOM",T449="CUSTOM"),"CUSTOM",IF(OR(S449="SCDOT",T449="SCDOT"),"SCDOT",MAX(S449:T449))))</f>
        <v/>
      </c>
      <c r="V449" s="149" t="str">
        <f aca="false">IF(B449="","",IF(U449="CUSTOM","CUSTOM",IF(U449="SCDOT","SCDOT",IF(U449=3,"III",IF(U449=4,"IV",IF(U449=5,"V"))))))</f>
        <v/>
      </c>
      <c r="W449" s="151" t="str">
        <f aca="false">IF(E449="OK",V449,E449)</f>
        <v/>
      </c>
      <c r="Y449" s="150" t="str">
        <f aca="false">IF(ISERROR(INDEX(SRAPData,MATCH(C449,SRAPfill,1),MATCH(B449,SRAPDia,0))),"",INDEX(SRAPData,MATCH(C449,SRAPfill,1),MATCH(B449,SRAPDia,0)))</f>
        <v/>
      </c>
      <c r="Z449" s="150" t="str">
        <f aca="false">IF(ISERROR(INDEX(SRAPData,MATCH(D449,SRAPfill,1),MATCH(B449,SRAPDia,0))),"",INDEX(SRAPData,MATCH(D449,SRAPfill,1),MATCH(B449,SRAPDia,0)))</f>
        <v/>
      </c>
      <c r="AA449" s="149" t="str">
        <f aca="false">IF(B449="","",IF(Y449="16ga",1,IF(Y449="14ga",2,IF(Y449="12ga",3,IF(Y449="10ga",4,Y449)))))</f>
        <v/>
      </c>
      <c r="AB449" s="149" t="str">
        <f aca="false">IF(B449="","",IF(Z449="16ga",1,IF(Z449="14ga",2,IF(Z449="12ga",3,IF(Z449="10ga",4,Z449)))))</f>
        <v/>
      </c>
      <c r="AC449" s="149" t="str">
        <f aca="false">IF(B449="","",IF(OR(AA449="CUSTOM",AB449="CUSTOM"),"CUSTOM",IF(OR(AA449="NA",AB449="NA"),"NA",MAX(AA449:AB449))))</f>
        <v/>
      </c>
      <c r="AD449" s="149" t="str">
        <f aca="false">IF(AC449=1,"16ga",IF(AC449=2,"14ga",IF(AC449=3,"12ga",IF(AC449=4,"10ga",AC449))))</f>
        <v/>
      </c>
      <c r="AE449" s="151" t="str">
        <f aca="false">IF(E449="OK",AD449,E449)</f>
        <v/>
      </c>
      <c r="AG449" s="150" t="str">
        <f aca="false">IF(ISERROR(INDEX(CAAPData,MATCH(H449,CAAPfill,1),MATCH(G449,CAAPDia,0))),"",INDEX(CAAPData,MATCH(H449,CAAPfill,1),MATCH(G449,CAAPDia,0)))</f>
        <v/>
      </c>
      <c r="AH449" s="150" t="str">
        <f aca="false">IF(ISERROR(INDEX(CAAPData,MATCH(I449,CAAPfill,1),MATCH(G449,CAAPDia,0))),"",INDEX(CAAPData,MATCH(I449,CAAPfill,1),MATCH(G449,CAAPDia,0)))</f>
        <v/>
      </c>
      <c r="AI449" s="149" t="str">
        <f aca="false">IF(G449="","",IF(AG449="16ga",1,IF(AG449="14ga",2,IF(AG449="12ga",3,IF(AG449="10ga",4,IF(AG449="8ga",5,AG449))))))</f>
        <v/>
      </c>
      <c r="AJ449" s="149" t="str">
        <f aca="false">IF(G449="","",IF(AH449="16ga",1,IF(AH449="14ga",2,IF(AH449="12ga",3,IF(AH449="10ga",4,IF(AH449="8ga",5,AH449))))))</f>
        <v/>
      </c>
      <c r="AK449" s="149" t="str">
        <f aca="false">IF(G449="","",IF(OR(AI449="CUSTOM",AJ449="CUSTOM"),"CUSTOM",IF(OR(AI449="NA",AJ449="NA"),"NA",MAX(AI449:AJ449))))</f>
        <v/>
      </c>
      <c r="AL449" s="149" t="str">
        <f aca="false">IF(AK449=1,"16ga",IF(AK449=2,"14ga",IF(AK449=3,"12ga",IF(AK449=4,"10ga",IF(AK449=5,"8ga",AK449)))))</f>
        <v/>
      </c>
      <c r="AM449" s="151" t="str">
        <f aca="false">IF(J449="OK",AL449,J449)</f>
        <v/>
      </c>
      <c r="AN449" s="154"/>
    </row>
    <row r="450" customFormat="false" ht="10.2" hidden="false" customHeight="false" outlineLevel="0" collapsed="false">
      <c r="B450" s="146" t="str">
        <f aca="false">IF(Input!$D457="","",Input!$D457)</f>
        <v/>
      </c>
      <c r="C450" s="137" t="str">
        <f aca="false">IF(Input!$P457="","",Input!$P457)</f>
        <v/>
      </c>
      <c r="D450" s="137" t="str">
        <f aca="false">IF(Input!$Q457="","",Input!$Q457)</f>
        <v/>
      </c>
      <c r="E450" s="147" t="str">
        <f aca="false">IF(B450="","",IF(OR(C450&lt;0,D450&lt;0),"ERROR",IF(OR(C450=0,D450=0),"CHECK","OK")))</f>
        <v/>
      </c>
      <c r="F450" s="148"/>
      <c r="G450" s="149" t="str">
        <f aca="false">IF(Input!$AC457="","",Input!$AC457)</f>
        <v/>
      </c>
      <c r="H450" s="5" t="str">
        <f aca="false">IF(Input!$AO457="","",Input!$AO457)</f>
        <v/>
      </c>
      <c r="I450" s="5" t="str">
        <f aca="false">IF(Input!$AP457="","",Input!$AP457)</f>
        <v/>
      </c>
      <c r="J450" s="147" t="str">
        <f aca="false">IF(G450="","",IF(OR(H450&lt;0,I450&lt;0),"ERROR",IF(OR(H450=0,I450=0),"CHECK","OK")))</f>
        <v/>
      </c>
      <c r="K450" s="148"/>
      <c r="L450" s="150" t="str">
        <f aca="false">IF(ISERROR(INDEX(HDPEData,MATCH(C450,HDPEfill,1),MATCH(B450,HDPEDia,0))),"",INDEX(HDPEData,MATCH(C450,HDPEfill,1),MATCH(B450,HDPEDia,0)))</f>
        <v/>
      </c>
      <c r="M450" s="150" t="str">
        <f aca="false">IF(ISERROR(INDEX(HDPEData,MATCH(D450,HDPEfill,1),MATCH(B450,HDPEDia,0))),"",INDEX(HDPEData,MATCH(D450,HDPEfill,1),MATCH(B450,HDPEDia,0)))</f>
        <v/>
      </c>
      <c r="N450" s="149" t="str">
        <f aca="false">IF(B450="","",IF(AND(L450="S",M450="S"),"S","NA"))</f>
        <v/>
      </c>
      <c r="O450" s="151" t="str">
        <f aca="false">IF(E450="OK",N450,E450)</f>
        <v/>
      </c>
      <c r="Q450" s="152" t="str">
        <f aca="false">IF(ISERROR(INDEX(RCPData,MATCH(C450,RCPfill,1),MATCH(B450,RCPDia,0))),"",INDEX(RCPData,MATCH(C450,RCPfill,1),MATCH(B450,RCPDia,0)))</f>
        <v/>
      </c>
      <c r="R450" s="152" t="str">
        <f aca="false">IF(ISERROR(INDEX(RCPData,MATCH(D450,RCPfill,1),MATCH(B450,RCPDia,0))),"",INDEX(RCPData,MATCH(D450,RCPfill,1),MATCH(B450,RCPDia,0)))</f>
        <v/>
      </c>
      <c r="S450" s="153" t="str">
        <f aca="false">IF(B450="","",IF(Q450="III",3,IF(Q450="IV",4,IF(Q450="V",5,IF(Q450="CUSTOM","CUSTOM",Q450)))))</f>
        <v/>
      </c>
      <c r="T450" s="149" t="str">
        <f aca="false">IF(B450="","",IF(R450="III",3,IF(R450="IV",4,IF(R450="V",5,IF(R450="CUSTOM","CUSTOM",R450)))))</f>
        <v/>
      </c>
      <c r="U450" s="149" t="str">
        <f aca="false">IF(B450="","",IF(OR(S450="CUSTOM",T450="CUSTOM"),"CUSTOM",IF(OR(S450="SCDOT",T450="SCDOT"),"SCDOT",MAX(S450:T450))))</f>
        <v/>
      </c>
      <c r="V450" s="149" t="str">
        <f aca="false">IF(B450="","",IF(U450="CUSTOM","CUSTOM",IF(U450="SCDOT","SCDOT",IF(U450=3,"III",IF(U450=4,"IV",IF(U450=5,"V"))))))</f>
        <v/>
      </c>
      <c r="W450" s="151" t="str">
        <f aca="false">IF(E450="OK",V450,E450)</f>
        <v/>
      </c>
      <c r="Y450" s="150" t="str">
        <f aca="false">IF(ISERROR(INDEX(SRAPData,MATCH(C450,SRAPfill,1),MATCH(B450,SRAPDia,0))),"",INDEX(SRAPData,MATCH(C450,SRAPfill,1),MATCH(B450,SRAPDia,0)))</f>
        <v/>
      </c>
      <c r="Z450" s="150" t="str">
        <f aca="false">IF(ISERROR(INDEX(SRAPData,MATCH(D450,SRAPfill,1),MATCH(B450,SRAPDia,0))),"",INDEX(SRAPData,MATCH(D450,SRAPfill,1),MATCH(B450,SRAPDia,0)))</f>
        <v/>
      </c>
      <c r="AA450" s="149" t="str">
        <f aca="false">IF(B450="","",IF(Y450="16ga",1,IF(Y450="14ga",2,IF(Y450="12ga",3,IF(Y450="10ga",4,Y450)))))</f>
        <v/>
      </c>
      <c r="AB450" s="149" t="str">
        <f aca="false">IF(B450="","",IF(Z450="16ga",1,IF(Z450="14ga",2,IF(Z450="12ga",3,IF(Z450="10ga",4,Z450)))))</f>
        <v/>
      </c>
      <c r="AC450" s="149" t="str">
        <f aca="false">IF(B450="","",IF(OR(AA450="CUSTOM",AB450="CUSTOM"),"CUSTOM",IF(OR(AA450="NA",AB450="NA"),"NA",MAX(AA450:AB450))))</f>
        <v/>
      </c>
      <c r="AD450" s="149" t="str">
        <f aca="false">IF(AC450=1,"16ga",IF(AC450=2,"14ga",IF(AC450=3,"12ga",IF(AC450=4,"10ga",AC450))))</f>
        <v/>
      </c>
      <c r="AE450" s="151" t="str">
        <f aca="false">IF(E450="OK",AD450,E450)</f>
        <v/>
      </c>
      <c r="AG450" s="150" t="str">
        <f aca="false">IF(ISERROR(INDEX(CAAPData,MATCH(H450,CAAPfill,1),MATCH(G450,CAAPDia,0))),"",INDEX(CAAPData,MATCH(H450,CAAPfill,1),MATCH(G450,CAAPDia,0)))</f>
        <v/>
      </c>
      <c r="AH450" s="150" t="str">
        <f aca="false">IF(ISERROR(INDEX(CAAPData,MATCH(I450,CAAPfill,1),MATCH(G450,CAAPDia,0))),"",INDEX(CAAPData,MATCH(I450,CAAPfill,1),MATCH(G450,CAAPDia,0)))</f>
        <v/>
      </c>
      <c r="AI450" s="149" t="str">
        <f aca="false">IF(G450="","",IF(AG450="16ga",1,IF(AG450="14ga",2,IF(AG450="12ga",3,IF(AG450="10ga",4,IF(AG450="8ga",5,AG450))))))</f>
        <v/>
      </c>
      <c r="AJ450" s="149" t="str">
        <f aca="false">IF(G450="","",IF(AH450="16ga",1,IF(AH450="14ga",2,IF(AH450="12ga",3,IF(AH450="10ga",4,IF(AH450="8ga",5,AH450))))))</f>
        <v/>
      </c>
      <c r="AK450" s="149" t="str">
        <f aca="false">IF(G450="","",IF(OR(AI450="CUSTOM",AJ450="CUSTOM"),"CUSTOM",IF(OR(AI450="NA",AJ450="NA"),"NA",MAX(AI450:AJ450))))</f>
        <v/>
      </c>
      <c r="AL450" s="149" t="str">
        <f aca="false">IF(AK450=1,"16ga",IF(AK450=2,"14ga",IF(AK450=3,"12ga",IF(AK450=4,"10ga",IF(AK450=5,"8ga",AK450)))))</f>
        <v/>
      </c>
      <c r="AM450" s="151" t="str">
        <f aca="false">IF(J450="OK",AL450,J450)</f>
        <v/>
      </c>
      <c r="AN450" s="154"/>
    </row>
    <row r="451" customFormat="false" ht="10.2" hidden="false" customHeight="false" outlineLevel="0" collapsed="false">
      <c r="B451" s="146" t="str">
        <f aca="false">IF(Input!$D458="","",Input!$D458)</f>
        <v/>
      </c>
      <c r="C451" s="137" t="str">
        <f aca="false">IF(Input!$P458="","",Input!$P458)</f>
        <v/>
      </c>
      <c r="D451" s="137" t="str">
        <f aca="false">IF(Input!$Q458="","",Input!$Q458)</f>
        <v/>
      </c>
      <c r="E451" s="147" t="str">
        <f aca="false">IF(B451="","",IF(OR(C451&lt;0,D451&lt;0),"ERROR",IF(OR(C451=0,D451=0),"CHECK","OK")))</f>
        <v/>
      </c>
      <c r="F451" s="148"/>
      <c r="G451" s="149" t="str">
        <f aca="false">IF(Input!$AC458="","",Input!$AC458)</f>
        <v/>
      </c>
      <c r="H451" s="5" t="str">
        <f aca="false">IF(Input!$AO458="","",Input!$AO458)</f>
        <v/>
      </c>
      <c r="I451" s="5" t="str">
        <f aca="false">IF(Input!$AP458="","",Input!$AP458)</f>
        <v/>
      </c>
      <c r="J451" s="147" t="str">
        <f aca="false">IF(G451="","",IF(OR(H451&lt;0,I451&lt;0),"ERROR",IF(OR(H451=0,I451=0),"CHECK","OK")))</f>
        <v/>
      </c>
      <c r="K451" s="148"/>
      <c r="L451" s="150" t="str">
        <f aca="false">IF(ISERROR(INDEX(HDPEData,MATCH(C451,HDPEfill,1),MATCH(B451,HDPEDia,0))),"",INDEX(HDPEData,MATCH(C451,HDPEfill,1),MATCH(B451,HDPEDia,0)))</f>
        <v/>
      </c>
      <c r="M451" s="150" t="str">
        <f aca="false">IF(ISERROR(INDEX(HDPEData,MATCH(D451,HDPEfill,1),MATCH(B451,HDPEDia,0))),"",INDEX(HDPEData,MATCH(D451,HDPEfill,1),MATCH(B451,HDPEDia,0)))</f>
        <v/>
      </c>
      <c r="N451" s="149" t="str">
        <f aca="false">IF(B451="","",IF(AND(L451="S",M451="S"),"S","NA"))</f>
        <v/>
      </c>
      <c r="O451" s="151" t="str">
        <f aca="false">IF(E451="OK",N451,E451)</f>
        <v/>
      </c>
      <c r="Q451" s="152" t="str">
        <f aca="false">IF(ISERROR(INDEX(RCPData,MATCH(C451,RCPfill,1),MATCH(B451,RCPDia,0))),"",INDEX(RCPData,MATCH(C451,RCPfill,1),MATCH(B451,RCPDia,0)))</f>
        <v/>
      </c>
      <c r="R451" s="152" t="str">
        <f aca="false">IF(ISERROR(INDEX(RCPData,MATCH(D451,RCPfill,1),MATCH(B451,RCPDia,0))),"",INDEX(RCPData,MATCH(D451,RCPfill,1),MATCH(B451,RCPDia,0)))</f>
        <v/>
      </c>
      <c r="S451" s="153" t="str">
        <f aca="false">IF(B451="","",IF(Q451="III",3,IF(Q451="IV",4,IF(Q451="V",5,IF(Q451="CUSTOM","CUSTOM",Q451)))))</f>
        <v/>
      </c>
      <c r="T451" s="149" t="str">
        <f aca="false">IF(B451="","",IF(R451="III",3,IF(R451="IV",4,IF(R451="V",5,IF(R451="CUSTOM","CUSTOM",R451)))))</f>
        <v/>
      </c>
      <c r="U451" s="149" t="str">
        <f aca="false">IF(B451="","",IF(OR(S451="CUSTOM",T451="CUSTOM"),"CUSTOM",IF(OR(S451="SCDOT",T451="SCDOT"),"SCDOT",MAX(S451:T451))))</f>
        <v/>
      </c>
      <c r="V451" s="149" t="str">
        <f aca="false">IF(B451="","",IF(U451="CUSTOM","CUSTOM",IF(U451="SCDOT","SCDOT",IF(U451=3,"III",IF(U451=4,"IV",IF(U451=5,"V"))))))</f>
        <v/>
      </c>
      <c r="W451" s="151" t="str">
        <f aca="false">IF(E451="OK",V451,E451)</f>
        <v/>
      </c>
      <c r="Y451" s="150" t="str">
        <f aca="false">IF(ISERROR(INDEX(SRAPData,MATCH(C451,SRAPfill,1),MATCH(B451,SRAPDia,0))),"",INDEX(SRAPData,MATCH(C451,SRAPfill,1),MATCH(B451,SRAPDia,0)))</f>
        <v/>
      </c>
      <c r="Z451" s="150" t="str">
        <f aca="false">IF(ISERROR(INDEX(SRAPData,MATCH(D451,SRAPfill,1),MATCH(B451,SRAPDia,0))),"",INDEX(SRAPData,MATCH(D451,SRAPfill,1),MATCH(B451,SRAPDia,0)))</f>
        <v/>
      </c>
      <c r="AA451" s="149" t="str">
        <f aca="false">IF(B451="","",IF(Y451="16ga",1,IF(Y451="14ga",2,IF(Y451="12ga",3,IF(Y451="10ga",4,Y451)))))</f>
        <v/>
      </c>
      <c r="AB451" s="149" t="str">
        <f aca="false">IF(B451="","",IF(Z451="16ga",1,IF(Z451="14ga",2,IF(Z451="12ga",3,IF(Z451="10ga",4,Z451)))))</f>
        <v/>
      </c>
      <c r="AC451" s="149" t="str">
        <f aca="false">IF(B451="","",IF(OR(AA451="CUSTOM",AB451="CUSTOM"),"CUSTOM",IF(OR(AA451="NA",AB451="NA"),"NA",MAX(AA451:AB451))))</f>
        <v/>
      </c>
      <c r="AD451" s="149" t="str">
        <f aca="false">IF(AC451=1,"16ga",IF(AC451=2,"14ga",IF(AC451=3,"12ga",IF(AC451=4,"10ga",AC451))))</f>
        <v/>
      </c>
      <c r="AE451" s="151" t="str">
        <f aca="false">IF(E451="OK",AD451,E451)</f>
        <v/>
      </c>
      <c r="AG451" s="150" t="str">
        <f aca="false">IF(ISERROR(INDEX(CAAPData,MATCH(H451,CAAPfill,1),MATCH(G451,CAAPDia,0))),"",INDEX(CAAPData,MATCH(H451,CAAPfill,1),MATCH(G451,CAAPDia,0)))</f>
        <v/>
      </c>
      <c r="AH451" s="150" t="str">
        <f aca="false">IF(ISERROR(INDEX(CAAPData,MATCH(I451,CAAPfill,1),MATCH(G451,CAAPDia,0))),"",INDEX(CAAPData,MATCH(I451,CAAPfill,1),MATCH(G451,CAAPDia,0)))</f>
        <v/>
      </c>
      <c r="AI451" s="149" t="str">
        <f aca="false">IF(G451="","",IF(AG451="16ga",1,IF(AG451="14ga",2,IF(AG451="12ga",3,IF(AG451="10ga",4,IF(AG451="8ga",5,AG451))))))</f>
        <v/>
      </c>
      <c r="AJ451" s="149" t="str">
        <f aca="false">IF(G451="","",IF(AH451="16ga",1,IF(AH451="14ga",2,IF(AH451="12ga",3,IF(AH451="10ga",4,IF(AH451="8ga",5,AH451))))))</f>
        <v/>
      </c>
      <c r="AK451" s="149" t="str">
        <f aca="false">IF(G451="","",IF(OR(AI451="CUSTOM",AJ451="CUSTOM"),"CUSTOM",IF(OR(AI451="NA",AJ451="NA"),"NA",MAX(AI451:AJ451))))</f>
        <v/>
      </c>
      <c r="AL451" s="149" t="str">
        <f aca="false">IF(AK451=1,"16ga",IF(AK451=2,"14ga",IF(AK451=3,"12ga",IF(AK451=4,"10ga",IF(AK451=5,"8ga",AK451)))))</f>
        <v/>
      </c>
      <c r="AM451" s="151" t="str">
        <f aca="false">IF(J451="OK",AL451,J451)</f>
        <v/>
      </c>
      <c r="AN451" s="154"/>
    </row>
    <row r="452" customFormat="false" ht="10.2" hidden="false" customHeight="false" outlineLevel="0" collapsed="false">
      <c r="B452" s="146" t="str">
        <f aca="false">IF(Input!$D459="","",Input!$D459)</f>
        <v/>
      </c>
      <c r="C452" s="137" t="str">
        <f aca="false">IF(Input!$P459="","",Input!$P459)</f>
        <v/>
      </c>
      <c r="D452" s="137" t="str">
        <f aca="false">IF(Input!$Q459="","",Input!$Q459)</f>
        <v/>
      </c>
      <c r="E452" s="147" t="str">
        <f aca="false">IF(B452="","",IF(OR(C452&lt;0,D452&lt;0),"ERROR",IF(OR(C452=0,D452=0),"CHECK","OK")))</f>
        <v/>
      </c>
      <c r="F452" s="148"/>
      <c r="G452" s="149" t="str">
        <f aca="false">IF(Input!$AC459="","",Input!$AC459)</f>
        <v/>
      </c>
      <c r="H452" s="5" t="str">
        <f aca="false">IF(Input!$AO459="","",Input!$AO459)</f>
        <v/>
      </c>
      <c r="I452" s="5" t="str">
        <f aca="false">IF(Input!$AP459="","",Input!$AP459)</f>
        <v/>
      </c>
      <c r="J452" s="147" t="str">
        <f aca="false">IF(G452="","",IF(OR(H452&lt;0,I452&lt;0),"ERROR",IF(OR(H452=0,I452=0),"CHECK","OK")))</f>
        <v/>
      </c>
      <c r="K452" s="148"/>
      <c r="L452" s="150" t="str">
        <f aca="false">IF(ISERROR(INDEX(HDPEData,MATCH(C452,HDPEfill,1),MATCH(B452,HDPEDia,0))),"",INDEX(HDPEData,MATCH(C452,HDPEfill,1),MATCH(B452,HDPEDia,0)))</f>
        <v/>
      </c>
      <c r="M452" s="150" t="str">
        <f aca="false">IF(ISERROR(INDEX(HDPEData,MATCH(D452,HDPEfill,1),MATCH(B452,HDPEDia,0))),"",INDEX(HDPEData,MATCH(D452,HDPEfill,1),MATCH(B452,HDPEDia,0)))</f>
        <v/>
      </c>
      <c r="N452" s="149" t="str">
        <f aca="false">IF(B452="","",IF(AND(L452="S",M452="S"),"S","NA"))</f>
        <v/>
      </c>
      <c r="O452" s="151" t="str">
        <f aca="false">IF(E452="OK",N452,E452)</f>
        <v/>
      </c>
      <c r="Q452" s="152" t="str">
        <f aca="false">IF(ISERROR(INDEX(RCPData,MATCH(C452,RCPfill,1),MATCH(B452,RCPDia,0))),"",INDEX(RCPData,MATCH(C452,RCPfill,1),MATCH(B452,RCPDia,0)))</f>
        <v/>
      </c>
      <c r="R452" s="152" t="str">
        <f aca="false">IF(ISERROR(INDEX(RCPData,MATCH(D452,RCPfill,1),MATCH(B452,RCPDia,0))),"",INDEX(RCPData,MATCH(D452,RCPfill,1),MATCH(B452,RCPDia,0)))</f>
        <v/>
      </c>
      <c r="S452" s="153" t="str">
        <f aca="false">IF(B452="","",IF(Q452="III",3,IF(Q452="IV",4,IF(Q452="V",5,IF(Q452="CUSTOM","CUSTOM",Q452)))))</f>
        <v/>
      </c>
      <c r="T452" s="149" t="str">
        <f aca="false">IF(B452="","",IF(R452="III",3,IF(R452="IV",4,IF(R452="V",5,IF(R452="CUSTOM","CUSTOM",R452)))))</f>
        <v/>
      </c>
      <c r="U452" s="149" t="str">
        <f aca="false">IF(B452="","",IF(OR(S452="CUSTOM",T452="CUSTOM"),"CUSTOM",IF(OR(S452="SCDOT",T452="SCDOT"),"SCDOT",MAX(S452:T452))))</f>
        <v/>
      </c>
      <c r="V452" s="149" t="str">
        <f aca="false">IF(B452="","",IF(U452="CUSTOM","CUSTOM",IF(U452="SCDOT","SCDOT",IF(U452=3,"III",IF(U452=4,"IV",IF(U452=5,"V"))))))</f>
        <v/>
      </c>
      <c r="W452" s="151" t="str">
        <f aca="false">IF(E452="OK",V452,E452)</f>
        <v/>
      </c>
      <c r="Y452" s="150" t="str">
        <f aca="false">IF(ISERROR(INDEX(SRAPData,MATCH(C452,SRAPfill,1),MATCH(B452,SRAPDia,0))),"",INDEX(SRAPData,MATCH(C452,SRAPfill,1),MATCH(B452,SRAPDia,0)))</f>
        <v/>
      </c>
      <c r="Z452" s="150" t="str">
        <f aca="false">IF(ISERROR(INDEX(SRAPData,MATCH(D452,SRAPfill,1),MATCH(B452,SRAPDia,0))),"",INDEX(SRAPData,MATCH(D452,SRAPfill,1),MATCH(B452,SRAPDia,0)))</f>
        <v/>
      </c>
      <c r="AA452" s="149" t="str">
        <f aca="false">IF(B452="","",IF(Y452="16ga",1,IF(Y452="14ga",2,IF(Y452="12ga",3,IF(Y452="10ga",4,Y452)))))</f>
        <v/>
      </c>
      <c r="AB452" s="149" t="str">
        <f aca="false">IF(B452="","",IF(Z452="16ga",1,IF(Z452="14ga",2,IF(Z452="12ga",3,IF(Z452="10ga",4,Z452)))))</f>
        <v/>
      </c>
      <c r="AC452" s="149" t="str">
        <f aca="false">IF(B452="","",IF(OR(AA452="CUSTOM",AB452="CUSTOM"),"CUSTOM",IF(OR(AA452="NA",AB452="NA"),"NA",MAX(AA452:AB452))))</f>
        <v/>
      </c>
      <c r="AD452" s="149" t="str">
        <f aca="false">IF(AC452=1,"16ga",IF(AC452=2,"14ga",IF(AC452=3,"12ga",IF(AC452=4,"10ga",AC452))))</f>
        <v/>
      </c>
      <c r="AE452" s="151" t="str">
        <f aca="false">IF(E452="OK",AD452,E452)</f>
        <v/>
      </c>
      <c r="AG452" s="150" t="str">
        <f aca="false">IF(ISERROR(INDEX(CAAPData,MATCH(H452,CAAPfill,1),MATCH(G452,CAAPDia,0))),"",INDEX(CAAPData,MATCH(H452,CAAPfill,1),MATCH(G452,CAAPDia,0)))</f>
        <v/>
      </c>
      <c r="AH452" s="150" t="str">
        <f aca="false">IF(ISERROR(INDEX(CAAPData,MATCH(I452,CAAPfill,1),MATCH(G452,CAAPDia,0))),"",INDEX(CAAPData,MATCH(I452,CAAPfill,1),MATCH(G452,CAAPDia,0)))</f>
        <v/>
      </c>
      <c r="AI452" s="149" t="str">
        <f aca="false">IF(G452="","",IF(AG452="16ga",1,IF(AG452="14ga",2,IF(AG452="12ga",3,IF(AG452="10ga",4,IF(AG452="8ga",5,AG452))))))</f>
        <v/>
      </c>
      <c r="AJ452" s="149" t="str">
        <f aca="false">IF(G452="","",IF(AH452="16ga",1,IF(AH452="14ga",2,IF(AH452="12ga",3,IF(AH452="10ga",4,IF(AH452="8ga",5,AH452))))))</f>
        <v/>
      </c>
      <c r="AK452" s="149" t="str">
        <f aca="false">IF(G452="","",IF(OR(AI452="CUSTOM",AJ452="CUSTOM"),"CUSTOM",IF(OR(AI452="NA",AJ452="NA"),"NA",MAX(AI452:AJ452))))</f>
        <v/>
      </c>
      <c r="AL452" s="149" t="str">
        <f aca="false">IF(AK452=1,"16ga",IF(AK452=2,"14ga",IF(AK452=3,"12ga",IF(AK452=4,"10ga",IF(AK452=5,"8ga",AK452)))))</f>
        <v/>
      </c>
      <c r="AM452" s="151" t="str">
        <f aca="false">IF(J452="OK",AL452,J452)</f>
        <v/>
      </c>
      <c r="AN452" s="154"/>
    </row>
    <row r="453" customFormat="false" ht="10.2" hidden="false" customHeight="false" outlineLevel="0" collapsed="false">
      <c r="B453" s="146" t="str">
        <f aca="false">IF(Input!$D460="","",Input!$D460)</f>
        <v/>
      </c>
      <c r="C453" s="137" t="str">
        <f aca="false">IF(Input!$P460="","",Input!$P460)</f>
        <v/>
      </c>
      <c r="D453" s="137" t="str">
        <f aca="false">IF(Input!$Q460="","",Input!$Q460)</f>
        <v/>
      </c>
      <c r="E453" s="147" t="str">
        <f aca="false">IF(B453="","",IF(OR(C453&lt;0,D453&lt;0),"ERROR",IF(OR(C453=0,D453=0),"CHECK","OK")))</f>
        <v/>
      </c>
      <c r="F453" s="148"/>
      <c r="G453" s="149" t="str">
        <f aca="false">IF(Input!$AC460="","",Input!$AC460)</f>
        <v/>
      </c>
      <c r="H453" s="5" t="str">
        <f aca="false">IF(Input!$AO460="","",Input!$AO460)</f>
        <v/>
      </c>
      <c r="I453" s="5" t="str">
        <f aca="false">IF(Input!$AP460="","",Input!$AP460)</f>
        <v/>
      </c>
      <c r="J453" s="147" t="str">
        <f aca="false">IF(G453="","",IF(OR(H453&lt;0,I453&lt;0),"ERROR",IF(OR(H453=0,I453=0),"CHECK","OK")))</f>
        <v/>
      </c>
      <c r="K453" s="148"/>
      <c r="L453" s="150" t="str">
        <f aca="false">IF(ISERROR(INDEX(HDPEData,MATCH(C453,HDPEfill,1),MATCH(B453,HDPEDia,0))),"",INDEX(HDPEData,MATCH(C453,HDPEfill,1),MATCH(B453,HDPEDia,0)))</f>
        <v/>
      </c>
      <c r="M453" s="150" t="str">
        <f aca="false">IF(ISERROR(INDEX(HDPEData,MATCH(D453,HDPEfill,1),MATCH(B453,HDPEDia,0))),"",INDEX(HDPEData,MATCH(D453,HDPEfill,1),MATCH(B453,HDPEDia,0)))</f>
        <v/>
      </c>
      <c r="N453" s="149" t="str">
        <f aca="false">IF(B453="","",IF(AND(L453="S",M453="S"),"S","NA"))</f>
        <v/>
      </c>
      <c r="O453" s="151" t="str">
        <f aca="false">IF(E453="OK",N453,E453)</f>
        <v/>
      </c>
      <c r="Q453" s="152" t="str">
        <f aca="false">IF(ISERROR(INDEX(RCPData,MATCH(C453,RCPfill,1),MATCH(B453,RCPDia,0))),"",INDEX(RCPData,MATCH(C453,RCPfill,1),MATCH(B453,RCPDia,0)))</f>
        <v/>
      </c>
      <c r="R453" s="152" t="str">
        <f aca="false">IF(ISERROR(INDEX(RCPData,MATCH(D453,RCPfill,1),MATCH(B453,RCPDia,0))),"",INDEX(RCPData,MATCH(D453,RCPfill,1),MATCH(B453,RCPDia,0)))</f>
        <v/>
      </c>
      <c r="S453" s="153" t="str">
        <f aca="false">IF(B453="","",IF(Q453="III",3,IF(Q453="IV",4,IF(Q453="V",5,IF(Q453="CUSTOM","CUSTOM",Q453)))))</f>
        <v/>
      </c>
      <c r="T453" s="149" t="str">
        <f aca="false">IF(B453="","",IF(R453="III",3,IF(R453="IV",4,IF(R453="V",5,IF(R453="CUSTOM","CUSTOM",R453)))))</f>
        <v/>
      </c>
      <c r="U453" s="149" t="str">
        <f aca="false">IF(B453="","",IF(OR(S453="CUSTOM",T453="CUSTOM"),"CUSTOM",IF(OR(S453="SCDOT",T453="SCDOT"),"SCDOT",MAX(S453:T453))))</f>
        <v/>
      </c>
      <c r="V453" s="149" t="str">
        <f aca="false">IF(B453="","",IF(U453="CUSTOM","CUSTOM",IF(U453="SCDOT","SCDOT",IF(U453=3,"III",IF(U453=4,"IV",IF(U453=5,"V"))))))</f>
        <v/>
      </c>
      <c r="W453" s="151" t="str">
        <f aca="false">IF(E453="OK",V453,E453)</f>
        <v/>
      </c>
      <c r="Y453" s="150" t="str">
        <f aca="false">IF(ISERROR(INDEX(SRAPData,MATCH(C453,SRAPfill,1),MATCH(B453,SRAPDia,0))),"",INDEX(SRAPData,MATCH(C453,SRAPfill,1),MATCH(B453,SRAPDia,0)))</f>
        <v/>
      </c>
      <c r="Z453" s="150" t="str">
        <f aca="false">IF(ISERROR(INDEX(SRAPData,MATCH(D453,SRAPfill,1),MATCH(B453,SRAPDia,0))),"",INDEX(SRAPData,MATCH(D453,SRAPfill,1),MATCH(B453,SRAPDia,0)))</f>
        <v/>
      </c>
      <c r="AA453" s="149" t="str">
        <f aca="false">IF(B453="","",IF(Y453="16ga",1,IF(Y453="14ga",2,IF(Y453="12ga",3,IF(Y453="10ga",4,Y453)))))</f>
        <v/>
      </c>
      <c r="AB453" s="149" t="str">
        <f aca="false">IF(B453="","",IF(Z453="16ga",1,IF(Z453="14ga",2,IF(Z453="12ga",3,IF(Z453="10ga",4,Z453)))))</f>
        <v/>
      </c>
      <c r="AC453" s="149" t="str">
        <f aca="false">IF(B453="","",IF(OR(AA453="CUSTOM",AB453="CUSTOM"),"CUSTOM",IF(OR(AA453="NA",AB453="NA"),"NA",MAX(AA453:AB453))))</f>
        <v/>
      </c>
      <c r="AD453" s="149" t="str">
        <f aca="false">IF(AC453=1,"16ga",IF(AC453=2,"14ga",IF(AC453=3,"12ga",IF(AC453=4,"10ga",AC453))))</f>
        <v/>
      </c>
      <c r="AE453" s="151" t="str">
        <f aca="false">IF(E453="OK",AD453,E453)</f>
        <v/>
      </c>
      <c r="AG453" s="150" t="str">
        <f aca="false">IF(ISERROR(INDEX(CAAPData,MATCH(H453,CAAPfill,1),MATCH(G453,CAAPDia,0))),"",INDEX(CAAPData,MATCH(H453,CAAPfill,1),MATCH(G453,CAAPDia,0)))</f>
        <v/>
      </c>
      <c r="AH453" s="150" t="str">
        <f aca="false">IF(ISERROR(INDEX(CAAPData,MATCH(I453,CAAPfill,1),MATCH(G453,CAAPDia,0))),"",INDEX(CAAPData,MATCH(I453,CAAPfill,1),MATCH(G453,CAAPDia,0)))</f>
        <v/>
      </c>
      <c r="AI453" s="149" t="str">
        <f aca="false">IF(G453="","",IF(AG453="16ga",1,IF(AG453="14ga",2,IF(AG453="12ga",3,IF(AG453="10ga",4,IF(AG453="8ga",5,AG453))))))</f>
        <v/>
      </c>
      <c r="AJ453" s="149" t="str">
        <f aca="false">IF(G453="","",IF(AH453="16ga",1,IF(AH453="14ga",2,IF(AH453="12ga",3,IF(AH453="10ga",4,IF(AH453="8ga",5,AH453))))))</f>
        <v/>
      </c>
      <c r="AK453" s="149" t="str">
        <f aca="false">IF(G453="","",IF(OR(AI453="CUSTOM",AJ453="CUSTOM"),"CUSTOM",IF(OR(AI453="NA",AJ453="NA"),"NA",MAX(AI453:AJ453))))</f>
        <v/>
      </c>
      <c r="AL453" s="149" t="str">
        <f aca="false">IF(AK453=1,"16ga",IF(AK453=2,"14ga",IF(AK453=3,"12ga",IF(AK453=4,"10ga",IF(AK453=5,"8ga",AK453)))))</f>
        <v/>
      </c>
      <c r="AM453" s="151" t="str">
        <f aca="false">IF(J453="OK",AL453,J453)</f>
        <v/>
      </c>
      <c r="AN453" s="154"/>
    </row>
    <row r="454" customFormat="false" ht="10.2" hidden="false" customHeight="false" outlineLevel="0" collapsed="false">
      <c r="B454" s="146" t="str">
        <f aca="false">IF(Input!$D461="","",Input!$D461)</f>
        <v/>
      </c>
      <c r="C454" s="137" t="str">
        <f aca="false">IF(Input!$P461="","",Input!$P461)</f>
        <v/>
      </c>
      <c r="D454" s="137" t="str">
        <f aca="false">IF(Input!$Q461="","",Input!$Q461)</f>
        <v/>
      </c>
      <c r="E454" s="147" t="str">
        <f aca="false">IF(B454="","",IF(OR(C454&lt;0,D454&lt;0),"ERROR",IF(OR(C454=0,D454=0),"CHECK","OK")))</f>
        <v/>
      </c>
      <c r="F454" s="148"/>
      <c r="G454" s="149" t="str">
        <f aca="false">IF(Input!$AC461="","",Input!$AC461)</f>
        <v/>
      </c>
      <c r="H454" s="5" t="str">
        <f aca="false">IF(Input!$AO461="","",Input!$AO461)</f>
        <v/>
      </c>
      <c r="I454" s="5" t="str">
        <f aca="false">IF(Input!$AP461="","",Input!$AP461)</f>
        <v/>
      </c>
      <c r="J454" s="147" t="str">
        <f aca="false">IF(G454="","",IF(OR(H454&lt;0,I454&lt;0),"ERROR",IF(OR(H454=0,I454=0),"CHECK","OK")))</f>
        <v/>
      </c>
      <c r="K454" s="148"/>
      <c r="L454" s="150" t="str">
        <f aca="false">IF(ISERROR(INDEX(HDPEData,MATCH(C454,HDPEfill,1),MATCH(B454,HDPEDia,0))),"",INDEX(HDPEData,MATCH(C454,HDPEfill,1),MATCH(B454,HDPEDia,0)))</f>
        <v/>
      </c>
      <c r="M454" s="150" t="str">
        <f aca="false">IF(ISERROR(INDEX(HDPEData,MATCH(D454,HDPEfill,1),MATCH(B454,HDPEDia,0))),"",INDEX(HDPEData,MATCH(D454,HDPEfill,1),MATCH(B454,HDPEDia,0)))</f>
        <v/>
      </c>
      <c r="N454" s="149" t="str">
        <f aca="false">IF(B454="","",IF(AND(L454="S",M454="S"),"S","NA"))</f>
        <v/>
      </c>
      <c r="O454" s="151" t="str">
        <f aca="false">IF(E454="OK",N454,E454)</f>
        <v/>
      </c>
      <c r="Q454" s="152" t="str">
        <f aca="false">IF(ISERROR(INDEX(RCPData,MATCH(C454,RCPfill,1),MATCH(B454,RCPDia,0))),"",INDEX(RCPData,MATCH(C454,RCPfill,1),MATCH(B454,RCPDia,0)))</f>
        <v/>
      </c>
      <c r="R454" s="152" t="str">
        <f aca="false">IF(ISERROR(INDEX(RCPData,MATCH(D454,RCPfill,1),MATCH(B454,RCPDia,0))),"",INDEX(RCPData,MATCH(D454,RCPfill,1),MATCH(B454,RCPDia,0)))</f>
        <v/>
      </c>
      <c r="S454" s="153" t="str">
        <f aca="false">IF(B454="","",IF(Q454="III",3,IF(Q454="IV",4,IF(Q454="V",5,IF(Q454="CUSTOM","CUSTOM",Q454)))))</f>
        <v/>
      </c>
      <c r="T454" s="149" t="str">
        <f aca="false">IF(B454="","",IF(R454="III",3,IF(R454="IV",4,IF(R454="V",5,IF(R454="CUSTOM","CUSTOM",R454)))))</f>
        <v/>
      </c>
      <c r="U454" s="149" t="str">
        <f aca="false">IF(B454="","",IF(OR(S454="CUSTOM",T454="CUSTOM"),"CUSTOM",IF(OR(S454="SCDOT",T454="SCDOT"),"SCDOT",MAX(S454:T454))))</f>
        <v/>
      </c>
      <c r="V454" s="149" t="str">
        <f aca="false">IF(B454="","",IF(U454="CUSTOM","CUSTOM",IF(U454="SCDOT","SCDOT",IF(U454=3,"III",IF(U454=4,"IV",IF(U454=5,"V"))))))</f>
        <v/>
      </c>
      <c r="W454" s="151" t="str">
        <f aca="false">IF(E454="OK",V454,E454)</f>
        <v/>
      </c>
      <c r="Y454" s="150" t="str">
        <f aca="false">IF(ISERROR(INDEX(SRAPData,MATCH(C454,SRAPfill,1),MATCH(B454,SRAPDia,0))),"",INDEX(SRAPData,MATCH(C454,SRAPfill,1),MATCH(B454,SRAPDia,0)))</f>
        <v/>
      </c>
      <c r="Z454" s="150" t="str">
        <f aca="false">IF(ISERROR(INDEX(SRAPData,MATCH(D454,SRAPfill,1),MATCH(B454,SRAPDia,0))),"",INDEX(SRAPData,MATCH(D454,SRAPfill,1),MATCH(B454,SRAPDia,0)))</f>
        <v/>
      </c>
      <c r="AA454" s="149" t="str">
        <f aca="false">IF(B454="","",IF(Y454="16ga",1,IF(Y454="14ga",2,IF(Y454="12ga",3,IF(Y454="10ga",4,Y454)))))</f>
        <v/>
      </c>
      <c r="AB454" s="149" t="str">
        <f aca="false">IF(B454="","",IF(Z454="16ga",1,IF(Z454="14ga",2,IF(Z454="12ga",3,IF(Z454="10ga",4,Z454)))))</f>
        <v/>
      </c>
      <c r="AC454" s="149" t="str">
        <f aca="false">IF(B454="","",IF(OR(AA454="CUSTOM",AB454="CUSTOM"),"CUSTOM",IF(OR(AA454="NA",AB454="NA"),"NA",MAX(AA454:AB454))))</f>
        <v/>
      </c>
      <c r="AD454" s="149" t="str">
        <f aca="false">IF(AC454=1,"16ga",IF(AC454=2,"14ga",IF(AC454=3,"12ga",IF(AC454=4,"10ga",AC454))))</f>
        <v/>
      </c>
      <c r="AE454" s="151" t="str">
        <f aca="false">IF(E454="OK",AD454,E454)</f>
        <v/>
      </c>
      <c r="AG454" s="150" t="str">
        <f aca="false">IF(ISERROR(INDEX(CAAPData,MATCH(H454,CAAPfill,1),MATCH(G454,CAAPDia,0))),"",INDEX(CAAPData,MATCH(H454,CAAPfill,1),MATCH(G454,CAAPDia,0)))</f>
        <v/>
      </c>
      <c r="AH454" s="150" t="str">
        <f aca="false">IF(ISERROR(INDEX(CAAPData,MATCH(I454,CAAPfill,1),MATCH(G454,CAAPDia,0))),"",INDEX(CAAPData,MATCH(I454,CAAPfill,1),MATCH(G454,CAAPDia,0)))</f>
        <v/>
      </c>
      <c r="AI454" s="149" t="str">
        <f aca="false">IF(G454="","",IF(AG454="16ga",1,IF(AG454="14ga",2,IF(AG454="12ga",3,IF(AG454="10ga",4,IF(AG454="8ga",5,AG454))))))</f>
        <v/>
      </c>
      <c r="AJ454" s="149" t="str">
        <f aca="false">IF(G454="","",IF(AH454="16ga",1,IF(AH454="14ga",2,IF(AH454="12ga",3,IF(AH454="10ga",4,IF(AH454="8ga",5,AH454))))))</f>
        <v/>
      </c>
      <c r="AK454" s="149" t="str">
        <f aca="false">IF(G454="","",IF(OR(AI454="CUSTOM",AJ454="CUSTOM"),"CUSTOM",IF(OR(AI454="NA",AJ454="NA"),"NA",MAX(AI454:AJ454))))</f>
        <v/>
      </c>
      <c r="AL454" s="149" t="str">
        <f aca="false">IF(AK454=1,"16ga",IF(AK454=2,"14ga",IF(AK454=3,"12ga",IF(AK454=4,"10ga",IF(AK454=5,"8ga",AK454)))))</f>
        <v/>
      </c>
      <c r="AM454" s="151" t="str">
        <f aca="false">IF(J454="OK",AL454,J454)</f>
        <v/>
      </c>
      <c r="AN454" s="154"/>
    </row>
    <row r="455" customFormat="false" ht="10.2" hidden="false" customHeight="false" outlineLevel="0" collapsed="false">
      <c r="B455" s="146" t="str">
        <f aca="false">IF(Input!$D462="","",Input!$D462)</f>
        <v/>
      </c>
      <c r="C455" s="137" t="str">
        <f aca="false">IF(Input!$P462="","",Input!$P462)</f>
        <v/>
      </c>
      <c r="D455" s="137" t="str">
        <f aca="false">IF(Input!$Q462="","",Input!$Q462)</f>
        <v/>
      </c>
      <c r="E455" s="147" t="str">
        <f aca="false">IF(B455="","",IF(OR(C455&lt;0,D455&lt;0),"ERROR",IF(OR(C455=0,D455=0),"CHECK","OK")))</f>
        <v/>
      </c>
      <c r="F455" s="148"/>
      <c r="G455" s="149" t="str">
        <f aca="false">IF(Input!$AC462="","",Input!$AC462)</f>
        <v/>
      </c>
      <c r="H455" s="5" t="str">
        <f aca="false">IF(Input!$AO462="","",Input!$AO462)</f>
        <v/>
      </c>
      <c r="I455" s="5" t="str">
        <f aca="false">IF(Input!$AP462="","",Input!$AP462)</f>
        <v/>
      </c>
      <c r="J455" s="147" t="str">
        <f aca="false">IF(G455="","",IF(OR(H455&lt;0,I455&lt;0),"ERROR",IF(OR(H455=0,I455=0),"CHECK","OK")))</f>
        <v/>
      </c>
      <c r="K455" s="148"/>
      <c r="L455" s="150" t="str">
        <f aca="false">IF(ISERROR(INDEX(HDPEData,MATCH(C455,HDPEfill,1),MATCH(B455,HDPEDia,0))),"",INDEX(HDPEData,MATCH(C455,HDPEfill,1),MATCH(B455,HDPEDia,0)))</f>
        <v/>
      </c>
      <c r="M455" s="150" t="str">
        <f aca="false">IF(ISERROR(INDEX(HDPEData,MATCH(D455,HDPEfill,1),MATCH(B455,HDPEDia,0))),"",INDEX(HDPEData,MATCH(D455,HDPEfill,1),MATCH(B455,HDPEDia,0)))</f>
        <v/>
      </c>
      <c r="N455" s="149" t="str">
        <f aca="false">IF(B455="","",IF(AND(L455="S",M455="S"),"S","NA"))</f>
        <v/>
      </c>
      <c r="O455" s="151" t="str">
        <f aca="false">IF(E455="OK",N455,E455)</f>
        <v/>
      </c>
      <c r="Q455" s="152" t="str">
        <f aca="false">IF(ISERROR(INDEX(RCPData,MATCH(C455,RCPfill,1),MATCH(B455,RCPDia,0))),"",INDEX(RCPData,MATCH(C455,RCPfill,1),MATCH(B455,RCPDia,0)))</f>
        <v/>
      </c>
      <c r="R455" s="152" t="str">
        <f aca="false">IF(ISERROR(INDEX(RCPData,MATCH(D455,RCPfill,1),MATCH(B455,RCPDia,0))),"",INDEX(RCPData,MATCH(D455,RCPfill,1),MATCH(B455,RCPDia,0)))</f>
        <v/>
      </c>
      <c r="S455" s="153" t="str">
        <f aca="false">IF(B455="","",IF(Q455="III",3,IF(Q455="IV",4,IF(Q455="V",5,IF(Q455="CUSTOM","CUSTOM",Q455)))))</f>
        <v/>
      </c>
      <c r="T455" s="149" t="str">
        <f aca="false">IF(B455="","",IF(R455="III",3,IF(R455="IV",4,IF(R455="V",5,IF(R455="CUSTOM","CUSTOM",R455)))))</f>
        <v/>
      </c>
      <c r="U455" s="149" t="str">
        <f aca="false">IF(B455="","",IF(OR(S455="CUSTOM",T455="CUSTOM"),"CUSTOM",IF(OR(S455="SCDOT",T455="SCDOT"),"SCDOT",MAX(S455:T455))))</f>
        <v/>
      </c>
      <c r="V455" s="149" t="str">
        <f aca="false">IF(B455="","",IF(U455="CUSTOM","CUSTOM",IF(U455="SCDOT","SCDOT",IF(U455=3,"III",IF(U455=4,"IV",IF(U455=5,"V"))))))</f>
        <v/>
      </c>
      <c r="W455" s="151" t="str">
        <f aca="false">IF(E455="OK",V455,E455)</f>
        <v/>
      </c>
      <c r="Y455" s="150" t="str">
        <f aca="false">IF(ISERROR(INDEX(SRAPData,MATCH(C455,SRAPfill,1),MATCH(B455,SRAPDia,0))),"",INDEX(SRAPData,MATCH(C455,SRAPfill,1),MATCH(B455,SRAPDia,0)))</f>
        <v/>
      </c>
      <c r="Z455" s="150" t="str">
        <f aca="false">IF(ISERROR(INDEX(SRAPData,MATCH(D455,SRAPfill,1),MATCH(B455,SRAPDia,0))),"",INDEX(SRAPData,MATCH(D455,SRAPfill,1),MATCH(B455,SRAPDia,0)))</f>
        <v/>
      </c>
      <c r="AA455" s="149" t="str">
        <f aca="false">IF(B455="","",IF(Y455="16ga",1,IF(Y455="14ga",2,IF(Y455="12ga",3,IF(Y455="10ga",4,Y455)))))</f>
        <v/>
      </c>
      <c r="AB455" s="149" t="str">
        <f aca="false">IF(B455="","",IF(Z455="16ga",1,IF(Z455="14ga",2,IF(Z455="12ga",3,IF(Z455="10ga",4,Z455)))))</f>
        <v/>
      </c>
      <c r="AC455" s="149" t="str">
        <f aca="false">IF(B455="","",IF(OR(AA455="CUSTOM",AB455="CUSTOM"),"CUSTOM",IF(OR(AA455="NA",AB455="NA"),"NA",MAX(AA455:AB455))))</f>
        <v/>
      </c>
      <c r="AD455" s="149" t="str">
        <f aca="false">IF(AC455=1,"16ga",IF(AC455=2,"14ga",IF(AC455=3,"12ga",IF(AC455=4,"10ga",AC455))))</f>
        <v/>
      </c>
      <c r="AE455" s="151" t="str">
        <f aca="false">IF(E455="OK",AD455,E455)</f>
        <v/>
      </c>
      <c r="AG455" s="150" t="str">
        <f aca="false">IF(ISERROR(INDEX(CAAPData,MATCH(H455,CAAPfill,1),MATCH(G455,CAAPDia,0))),"",INDEX(CAAPData,MATCH(H455,CAAPfill,1),MATCH(G455,CAAPDia,0)))</f>
        <v/>
      </c>
      <c r="AH455" s="150" t="str">
        <f aca="false">IF(ISERROR(INDEX(CAAPData,MATCH(I455,CAAPfill,1),MATCH(G455,CAAPDia,0))),"",INDEX(CAAPData,MATCH(I455,CAAPfill,1),MATCH(G455,CAAPDia,0)))</f>
        <v/>
      </c>
      <c r="AI455" s="149" t="str">
        <f aca="false">IF(G455="","",IF(AG455="16ga",1,IF(AG455="14ga",2,IF(AG455="12ga",3,IF(AG455="10ga",4,IF(AG455="8ga",5,AG455))))))</f>
        <v/>
      </c>
      <c r="AJ455" s="149" t="str">
        <f aca="false">IF(G455="","",IF(AH455="16ga",1,IF(AH455="14ga",2,IF(AH455="12ga",3,IF(AH455="10ga",4,IF(AH455="8ga",5,AH455))))))</f>
        <v/>
      </c>
      <c r="AK455" s="149" t="str">
        <f aca="false">IF(G455="","",IF(OR(AI455="CUSTOM",AJ455="CUSTOM"),"CUSTOM",IF(OR(AI455="NA",AJ455="NA"),"NA",MAX(AI455:AJ455))))</f>
        <v/>
      </c>
      <c r="AL455" s="149" t="str">
        <f aca="false">IF(AK455=1,"16ga",IF(AK455=2,"14ga",IF(AK455=3,"12ga",IF(AK455=4,"10ga",IF(AK455=5,"8ga",AK455)))))</f>
        <v/>
      </c>
      <c r="AM455" s="151" t="str">
        <f aca="false">IF(J455="OK",AL455,J455)</f>
        <v/>
      </c>
      <c r="AN455" s="154"/>
    </row>
    <row r="456" customFormat="false" ht="10.2" hidden="false" customHeight="false" outlineLevel="0" collapsed="false">
      <c r="B456" s="146" t="str">
        <f aca="false">IF(Input!$D463="","",Input!$D463)</f>
        <v/>
      </c>
      <c r="C456" s="137" t="str">
        <f aca="false">IF(Input!$P463="","",Input!$P463)</f>
        <v/>
      </c>
      <c r="D456" s="137" t="str">
        <f aca="false">IF(Input!$Q463="","",Input!$Q463)</f>
        <v/>
      </c>
      <c r="E456" s="147" t="str">
        <f aca="false">IF(B456="","",IF(OR(C456&lt;0,D456&lt;0),"ERROR",IF(OR(C456=0,D456=0),"CHECK","OK")))</f>
        <v/>
      </c>
      <c r="F456" s="148"/>
      <c r="G456" s="149" t="str">
        <f aca="false">IF(Input!$AC463="","",Input!$AC463)</f>
        <v/>
      </c>
      <c r="H456" s="5" t="str">
        <f aca="false">IF(Input!$AO463="","",Input!$AO463)</f>
        <v/>
      </c>
      <c r="I456" s="5" t="str">
        <f aca="false">IF(Input!$AP463="","",Input!$AP463)</f>
        <v/>
      </c>
      <c r="J456" s="147" t="str">
        <f aca="false">IF(G456="","",IF(OR(H456&lt;0,I456&lt;0),"ERROR",IF(OR(H456=0,I456=0),"CHECK","OK")))</f>
        <v/>
      </c>
      <c r="K456" s="148"/>
      <c r="L456" s="150" t="str">
        <f aca="false">IF(ISERROR(INDEX(HDPEData,MATCH(C456,HDPEfill,1),MATCH(B456,HDPEDia,0))),"",INDEX(HDPEData,MATCH(C456,HDPEfill,1),MATCH(B456,HDPEDia,0)))</f>
        <v/>
      </c>
      <c r="M456" s="150" t="str">
        <f aca="false">IF(ISERROR(INDEX(HDPEData,MATCH(D456,HDPEfill,1),MATCH(B456,HDPEDia,0))),"",INDEX(HDPEData,MATCH(D456,HDPEfill,1),MATCH(B456,HDPEDia,0)))</f>
        <v/>
      </c>
      <c r="N456" s="149" t="str">
        <f aca="false">IF(B456="","",IF(AND(L456="S",M456="S"),"S","NA"))</f>
        <v/>
      </c>
      <c r="O456" s="151" t="str">
        <f aca="false">IF(E456="OK",N456,E456)</f>
        <v/>
      </c>
      <c r="Q456" s="152" t="str">
        <f aca="false">IF(ISERROR(INDEX(RCPData,MATCH(C456,RCPfill,1),MATCH(B456,RCPDia,0))),"",INDEX(RCPData,MATCH(C456,RCPfill,1),MATCH(B456,RCPDia,0)))</f>
        <v/>
      </c>
      <c r="R456" s="152" t="str">
        <f aca="false">IF(ISERROR(INDEX(RCPData,MATCH(D456,RCPfill,1),MATCH(B456,RCPDia,0))),"",INDEX(RCPData,MATCH(D456,RCPfill,1),MATCH(B456,RCPDia,0)))</f>
        <v/>
      </c>
      <c r="S456" s="153" t="str">
        <f aca="false">IF(B456="","",IF(Q456="III",3,IF(Q456="IV",4,IF(Q456="V",5,IF(Q456="CUSTOM","CUSTOM",Q456)))))</f>
        <v/>
      </c>
      <c r="T456" s="149" t="str">
        <f aca="false">IF(B456="","",IF(R456="III",3,IF(R456="IV",4,IF(R456="V",5,IF(R456="CUSTOM","CUSTOM",R456)))))</f>
        <v/>
      </c>
      <c r="U456" s="149" t="str">
        <f aca="false">IF(B456="","",IF(OR(S456="CUSTOM",T456="CUSTOM"),"CUSTOM",IF(OR(S456="SCDOT",T456="SCDOT"),"SCDOT",MAX(S456:T456))))</f>
        <v/>
      </c>
      <c r="V456" s="149" t="str">
        <f aca="false">IF(B456="","",IF(U456="CUSTOM","CUSTOM",IF(U456="SCDOT","SCDOT",IF(U456=3,"III",IF(U456=4,"IV",IF(U456=5,"V"))))))</f>
        <v/>
      </c>
      <c r="W456" s="151" t="str">
        <f aca="false">IF(E456="OK",V456,E456)</f>
        <v/>
      </c>
      <c r="Y456" s="150" t="str">
        <f aca="false">IF(ISERROR(INDEX(SRAPData,MATCH(C456,SRAPfill,1),MATCH(B456,SRAPDia,0))),"",INDEX(SRAPData,MATCH(C456,SRAPfill,1),MATCH(B456,SRAPDia,0)))</f>
        <v/>
      </c>
      <c r="Z456" s="150" t="str">
        <f aca="false">IF(ISERROR(INDEX(SRAPData,MATCH(D456,SRAPfill,1),MATCH(B456,SRAPDia,0))),"",INDEX(SRAPData,MATCH(D456,SRAPfill,1),MATCH(B456,SRAPDia,0)))</f>
        <v/>
      </c>
      <c r="AA456" s="149" t="str">
        <f aca="false">IF(B456="","",IF(Y456="16ga",1,IF(Y456="14ga",2,IF(Y456="12ga",3,IF(Y456="10ga",4,Y456)))))</f>
        <v/>
      </c>
      <c r="AB456" s="149" t="str">
        <f aca="false">IF(B456="","",IF(Z456="16ga",1,IF(Z456="14ga",2,IF(Z456="12ga",3,IF(Z456="10ga",4,Z456)))))</f>
        <v/>
      </c>
      <c r="AC456" s="149" t="str">
        <f aca="false">IF(B456="","",IF(OR(AA456="CUSTOM",AB456="CUSTOM"),"CUSTOM",IF(OR(AA456="NA",AB456="NA"),"NA",MAX(AA456:AB456))))</f>
        <v/>
      </c>
      <c r="AD456" s="149" t="str">
        <f aca="false">IF(AC456=1,"16ga",IF(AC456=2,"14ga",IF(AC456=3,"12ga",IF(AC456=4,"10ga",AC456))))</f>
        <v/>
      </c>
      <c r="AE456" s="151" t="str">
        <f aca="false">IF(E456="OK",AD456,E456)</f>
        <v/>
      </c>
      <c r="AG456" s="150" t="str">
        <f aca="false">IF(ISERROR(INDEX(CAAPData,MATCH(H456,CAAPfill,1),MATCH(G456,CAAPDia,0))),"",INDEX(CAAPData,MATCH(H456,CAAPfill,1),MATCH(G456,CAAPDia,0)))</f>
        <v/>
      </c>
      <c r="AH456" s="150" t="str">
        <f aca="false">IF(ISERROR(INDEX(CAAPData,MATCH(I456,CAAPfill,1),MATCH(G456,CAAPDia,0))),"",INDEX(CAAPData,MATCH(I456,CAAPfill,1),MATCH(G456,CAAPDia,0)))</f>
        <v/>
      </c>
      <c r="AI456" s="149" t="str">
        <f aca="false">IF(G456="","",IF(AG456="16ga",1,IF(AG456="14ga",2,IF(AG456="12ga",3,IF(AG456="10ga",4,IF(AG456="8ga",5,AG456))))))</f>
        <v/>
      </c>
      <c r="AJ456" s="149" t="str">
        <f aca="false">IF(G456="","",IF(AH456="16ga",1,IF(AH456="14ga",2,IF(AH456="12ga",3,IF(AH456="10ga",4,IF(AH456="8ga",5,AH456))))))</f>
        <v/>
      </c>
      <c r="AK456" s="149" t="str">
        <f aca="false">IF(G456="","",IF(OR(AI456="CUSTOM",AJ456="CUSTOM"),"CUSTOM",IF(OR(AI456="NA",AJ456="NA"),"NA",MAX(AI456:AJ456))))</f>
        <v/>
      </c>
      <c r="AL456" s="149" t="str">
        <f aca="false">IF(AK456=1,"16ga",IF(AK456=2,"14ga",IF(AK456=3,"12ga",IF(AK456=4,"10ga",IF(AK456=5,"8ga",AK456)))))</f>
        <v/>
      </c>
      <c r="AM456" s="151" t="str">
        <f aca="false">IF(J456="OK",AL456,J456)</f>
        <v/>
      </c>
      <c r="AN456" s="154"/>
    </row>
    <row r="457" customFormat="false" ht="10.2" hidden="false" customHeight="false" outlineLevel="0" collapsed="false">
      <c r="B457" s="146" t="str">
        <f aca="false">IF(Input!$D464="","",Input!$D464)</f>
        <v/>
      </c>
      <c r="C457" s="137" t="str">
        <f aca="false">IF(Input!$P464="","",Input!$P464)</f>
        <v/>
      </c>
      <c r="D457" s="137" t="str">
        <f aca="false">IF(Input!$Q464="","",Input!$Q464)</f>
        <v/>
      </c>
      <c r="E457" s="147" t="str">
        <f aca="false">IF(B457="","",IF(OR(C457&lt;0,D457&lt;0),"ERROR",IF(OR(C457=0,D457=0),"CHECK","OK")))</f>
        <v/>
      </c>
      <c r="F457" s="148"/>
      <c r="G457" s="149" t="str">
        <f aca="false">IF(Input!$AC464="","",Input!$AC464)</f>
        <v/>
      </c>
      <c r="H457" s="5" t="str">
        <f aca="false">IF(Input!$AO464="","",Input!$AO464)</f>
        <v/>
      </c>
      <c r="I457" s="5" t="str">
        <f aca="false">IF(Input!$AP464="","",Input!$AP464)</f>
        <v/>
      </c>
      <c r="J457" s="147" t="str">
        <f aca="false">IF(G457="","",IF(OR(H457&lt;0,I457&lt;0),"ERROR",IF(OR(H457=0,I457=0),"CHECK","OK")))</f>
        <v/>
      </c>
      <c r="K457" s="148"/>
      <c r="L457" s="150" t="str">
        <f aca="false">IF(ISERROR(INDEX(HDPEData,MATCH(C457,HDPEfill,1),MATCH(B457,HDPEDia,0))),"",INDEX(HDPEData,MATCH(C457,HDPEfill,1),MATCH(B457,HDPEDia,0)))</f>
        <v/>
      </c>
      <c r="M457" s="150" t="str">
        <f aca="false">IF(ISERROR(INDEX(HDPEData,MATCH(D457,HDPEfill,1),MATCH(B457,HDPEDia,0))),"",INDEX(HDPEData,MATCH(D457,HDPEfill,1),MATCH(B457,HDPEDia,0)))</f>
        <v/>
      </c>
      <c r="N457" s="149" t="str">
        <f aca="false">IF(B457="","",IF(AND(L457="S",M457="S"),"S","NA"))</f>
        <v/>
      </c>
      <c r="O457" s="151" t="str">
        <f aca="false">IF(E457="OK",N457,E457)</f>
        <v/>
      </c>
      <c r="Q457" s="152" t="str">
        <f aca="false">IF(ISERROR(INDEX(RCPData,MATCH(C457,RCPfill,1),MATCH(B457,RCPDia,0))),"",INDEX(RCPData,MATCH(C457,RCPfill,1),MATCH(B457,RCPDia,0)))</f>
        <v/>
      </c>
      <c r="R457" s="152" t="str">
        <f aca="false">IF(ISERROR(INDEX(RCPData,MATCH(D457,RCPfill,1),MATCH(B457,RCPDia,0))),"",INDEX(RCPData,MATCH(D457,RCPfill,1),MATCH(B457,RCPDia,0)))</f>
        <v/>
      </c>
      <c r="S457" s="153" t="str">
        <f aca="false">IF(B457="","",IF(Q457="III",3,IF(Q457="IV",4,IF(Q457="V",5,IF(Q457="CUSTOM","CUSTOM",Q457)))))</f>
        <v/>
      </c>
      <c r="T457" s="149" t="str">
        <f aca="false">IF(B457="","",IF(R457="III",3,IF(R457="IV",4,IF(R457="V",5,IF(R457="CUSTOM","CUSTOM",R457)))))</f>
        <v/>
      </c>
      <c r="U457" s="149" t="str">
        <f aca="false">IF(B457="","",IF(OR(S457="CUSTOM",T457="CUSTOM"),"CUSTOM",IF(OR(S457="SCDOT",T457="SCDOT"),"SCDOT",MAX(S457:T457))))</f>
        <v/>
      </c>
      <c r="V457" s="149" t="str">
        <f aca="false">IF(B457="","",IF(U457="CUSTOM","CUSTOM",IF(U457="SCDOT","SCDOT",IF(U457=3,"III",IF(U457=4,"IV",IF(U457=5,"V"))))))</f>
        <v/>
      </c>
      <c r="W457" s="151" t="str">
        <f aca="false">IF(E457="OK",V457,E457)</f>
        <v/>
      </c>
      <c r="Y457" s="150" t="str">
        <f aca="false">IF(ISERROR(INDEX(SRAPData,MATCH(C457,SRAPfill,1),MATCH(B457,SRAPDia,0))),"",INDEX(SRAPData,MATCH(C457,SRAPfill,1),MATCH(B457,SRAPDia,0)))</f>
        <v/>
      </c>
      <c r="Z457" s="150" t="str">
        <f aca="false">IF(ISERROR(INDEX(SRAPData,MATCH(D457,SRAPfill,1),MATCH(B457,SRAPDia,0))),"",INDEX(SRAPData,MATCH(D457,SRAPfill,1),MATCH(B457,SRAPDia,0)))</f>
        <v/>
      </c>
      <c r="AA457" s="149" t="str">
        <f aca="false">IF(B457="","",IF(Y457="16ga",1,IF(Y457="14ga",2,IF(Y457="12ga",3,IF(Y457="10ga",4,Y457)))))</f>
        <v/>
      </c>
      <c r="AB457" s="149" t="str">
        <f aca="false">IF(B457="","",IF(Z457="16ga",1,IF(Z457="14ga",2,IF(Z457="12ga",3,IF(Z457="10ga",4,Z457)))))</f>
        <v/>
      </c>
      <c r="AC457" s="149" t="str">
        <f aca="false">IF(B457="","",IF(OR(AA457="CUSTOM",AB457="CUSTOM"),"CUSTOM",IF(OR(AA457="NA",AB457="NA"),"NA",MAX(AA457:AB457))))</f>
        <v/>
      </c>
      <c r="AD457" s="149" t="str">
        <f aca="false">IF(AC457=1,"16ga",IF(AC457=2,"14ga",IF(AC457=3,"12ga",IF(AC457=4,"10ga",AC457))))</f>
        <v/>
      </c>
      <c r="AE457" s="151" t="str">
        <f aca="false">IF(E457="OK",AD457,E457)</f>
        <v/>
      </c>
      <c r="AG457" s="150" t="str">
        <f aca="false">IF(ISERROR(INDEX(CAAPData,MATCH(H457,CAAPfill,1),MATCH(G457,CAAPDia,0))),"",INDEX(CAAPData,MATCH(H457,CAAPfill,1),MATCH(G457,CAAPDia,0)))</f>
        <v/>
      </c>
      <c r="AH457" s="150" t="str">
        <f aca="false">IF(ISERROR(INDEX(CAAPData,MATCH(I457,CAAPfill,1),MATCH(G457,CAAPDia,0))),"",INDEX(CAAPData,MATCH(I457,CAAPfill,1),MATCH(G457,CAAPDia,0)))</f>
        <v/>
      </c>
      <c r="AI457" s="149" t="str">
        <f aca="false">IF(G457="","",IF(AG457="16ga",1,IF(AG457="14ga",2,IF(AG457="12ga",3,IF(AG457="10ga",4,IF(AG457="8ga",5,AG457))))))</f>
        <v/>
      </c>
      <c r="AJ457" s="149" t="str">
        <f aca="false">IF(G457="","",IF(AH457="16ga",1,IF(AH457="14ga",2,IF(AH457="12ga",3,IF(AH457="10ga",4,IF(AH457="8ga",5,AH457))))))</f>
        <v/>
      </c>
      <c r="AK457" s="149" t="str">
        <f aca="false">IF(G457="","",IF(OR(AI457="CUSTOM",AJ457="CUSTOM"),"CUSTOM",IF(OR(AI457="NA",AJ457="NA"),"NA",MAX(AI457:AJ457))))</f>
        <v/>
      </c>
      <c r="AL457" s="149" t="str">
        <f aca="false">IF(AK457=1,"16ga",IF(AK457=2,"14ga",IF(AK457=3,"12ga",IF(AK457=4,"10ga",IF(AK457=5,"8ga",AK457)))))</f>
        <v/>
      </c>
      <c r="AM457" s="151" t="str">
        <f aca="false">IF(J457="OK",AL457,J457)</f>
        <v/>
      </c>
      <c r="AN457" s="154"/>
    </row>
    <row r="458" customFormat="false" ht="10.2" hidden="false" customHeight="false" outlineLevel="0" collapsed="false">
      <c r="B458" s="146" t="str">
        <f aca="false">IF(Input!$D465="","",Input!$D465)</f>
        <v/>
      </c>
      <c r="C458" s="137" t="str">
        <f aca="false">IF(Input!$P465="","",Input!$P465)</f>
        <v/>
      </c>
      <c r="D458" s="137" t="str">
        <f aca="false">IF(Input!$Q465="","",Input!$Q465)</f>
        <v/>
      </c>
      <c r="E458" s="147" t="str">
        <f aca="false">IF(B458="","",IF(OR(C458&lt;0,D458&lt;0),"ERROR",IF(OR(C458=0,D458=0),"CHECK","OK")))</f>
        <v/>
      </c>
      <c r="F458" s="148"/>
      <c r="G458" s="149" t="str">
        <f aca="false">IF(Input!$AC465="","",Input!$AC465)</f>
        <v/>
      </c>
      <c r="H458" s="5" t="str">
        <f aca="false">IF(Input!$AO465="","",Input!$AO465)</f>
        <v/>
      </c>
      <c r="I458" s="5" t="str">
        <f aca="false">IF(Input!$AP465="","",Input!$AP465)</f>
        <v/>
      </c>
      <c r="J458" s="147" t="str">
        <f aca="false">IF(G458="","",IF(OR(H458&lt;0,I458&lt;0),"ERROR",IF(OR(H458=0,I458=0),"CHECK","OK")))</f>
        <v/>
      </c>
      <c r="K458" s="148"/>
      <c r="L458" s="150" t="str">
        <f aca="false">IF(ISERROR(INDEX(HDPEData,MATCH(C458,HDPEfill,1),MATCH(B458,HDPEDia,0))),"",INDEX(HDPEData,MATCH(C458,HDPEfill,1),MATCH(B458,HDPEDia,0)))</f>
        <v/>
      </c>
      <c r="M458" s="150" t="str">
        <f aca="false">IF(ISERROR(INDEX(HDPEData,MATCH(D458,HDPEfill,1),MATCH(B458,HDPEDia,0))),"",INDEX(HDPEData,MATCH(D458,HDPEfill,1),MATCH(B458,HDPEDia,0)))</f>
        <v/>
      </c>
      <c r="N458" s="149" t="str">
        <f aca="false">IF(B458="","",IF(AND(L458="S",M458="S"),"S","NA"))</f>
        <v/>
      </c>
      <c r="O458" s="151" t="str">
        <f aca="false">IF(E458="OK",N458,E458)</f>
        <v/>
      </c>
      <c r="Q458" s="152" t="str">
        <f aca="false">IF(ISERROR(INDEX(RCPData,MATCH(C458,RCPfill,1),MATCH(B458,RCPDia,0))),"",INDEX(RCPData,MATCH(C458,RCPfill,1),MATCH(B458,RCPDia,0)))</f>
        <v/>
      </c>
      <c r="R458" s="152" t="str">
        <f aca="false">IF(ISERROR(INDEX(RCPData,MATCH(D458,RCPfill,1),MATCH(B458,RCPDia,0))),"",INDEX(RCPData,MATCH(D458,RCPfill,1),MATCH(B458,RCPDia,0)))</f>
        <v/>
      </c>
      <c r="S458" s="153" t="str">
        <f aca="false">IF(B458="","",IF(Q458="III",3,IF(Q458="IV",4,IF(Q458="V",5,IF(Q458="CUSTOM","CUSTOM",Q458)))))</f>
        <v/>
      </c>
      <c r="T458" s="149" t="str">
        <f aca="false">IF(B458="","",IF(R458="III",3,IF(R458="IV",4,IF(R458="V",5,IF(R458="CUSTOM","CUSTOM",R458)))))</f>
        <v/>
      </c>
      <c r="U458" s="149" t="str">
        <f aca="false">IF(B458="","",IF(OR(S458="CUSTOM",T458="CUSTOM"),"CUSTOM",IF(OR(S458="SCDOT",T458="SCDOT"),"SCDOT",MAX(S458:T458))))</f>
        <v/>
      </c>
      <c r="V458" s="149" t="str">
        <f aca="false">IF(B458="","",IF(U458="CUSTOM","CUSTOM",IF(U458="SCDOT","SCDOT",IF(U458=3,"III",IF(U458=4,"IV",IF(U458=5,"V"))))))</f>
        <v/>
      </c>
      <c r="W458" s="151" t="str">
        <f aca="false">IF(E458="OK",V458,E458)</f>
        <v/>
      </c>
      <c r="Y458" s="150" t="str">
        <f aca="false">IF(ISERROR(INDEX(SRAPData,MATCH(C458,SRAPfill,1),MATCH(B458,SRAPDia,0))),"",INDEX(SRAPData,MATCH(C458,SRAPfill,1),MATCH(B458,SRAPDia,0)))</f>
        <v/>
      </c>
      <c r="Z458" s="150" t="str">
        <f aca="false">IF(ISERROR(INDEX(SRAPData,MATCH(D458,SRAPfill,1),MATCH(B458,SRAPDia,0))),"",INDEX(SRAPData,MATCH(D458,SRAPfill,1),MATCH(B458,SRAPDia,0)))</f>
        <v/>
      </c>
      <c r="AA458" s="149" t="str">
        <f aca="false">IF(B458="","",IF(Y458="16ga",1,IF(Y458="14ga",2,IF(Y458="12ga",3,IF(Y458="10ga",4,Y458)))))</f>
        <v/>
      </c>
      <c r="AB458" s="149" t="str">
        <f aca="false">IF(B458="","",IF(Z458="16ga",1,IF(Z458="14ga",2,IF(Z458="12ga",3,IF(Z458="10ga",4,Z458)))))</f>
        <v/>
      </c>
      <c r="AC458" s="149" t="str">
        <f aca="false">IF(B458="","",IF(OR(AA458="CUSTOM",AB458="CUSTOM"),"CUSTOM",IF(OR(AA458="NA",AB458="NA"),"NA",MAX(AA458:AB458))))</f>
        <v/>
      </c>
      <c r="AD458" s="149" t="str">
        <f aca="false">IF(AC458=1,"16ga",IF(AC458=2,"14ga",IF(AC458=3,"12ga",IF(AC458=4,"10ga",AC458))))</f>
        <v/>
      </c>
      <c r="AE458" s="151" t="str">
        <f aca="false">IF(E458="OK",AD458,E458)</f>
        <v/>
      </c>
      <c r="AG458" s="150" t="str">
        <f aca="false">IF(ISERROR(INDEX(CAAPData,MATCH(H458,CAAPfill,1),MATCH(G458,CAAPDia,0))),"",INDEX(CAAPData,MATCH(H458,CAAPfill,1),MATCH(G458,CAAPDia,0)))</f>
        <v/>
      </c>
      <c r="AH458" s="150" t="str">
        <f aca="false">IF(ISERROR(INDEX(CAAPData,MATCH(I458,CAAPfill,1),MATCH(G458,CAAPDia,0))),"",INDEX(CAAPData,MATCH(I458,CAAPfill,1),MATCH(G458,CAAPDia,0)))</f>
        <v/>
      </c>
      <c r="AI458" s="149" t="str">
        <f aca="false">IF(G458="","",IF(AG458="16ga",1,IF(AG458="14ga",2,IF(AG458="12ga",3,IF(AG458="10ga",4,IF(AG458="8ga",5,AG458))))))</f>
        <v/>
      </c>
      <c r="AJ458" s="149" t="str">
        <f aca="false">IF(G458="","",IF(AH458="16ga",1,IF(AH458="14ga",2,IF(AH458="12ga",3,IF(AH458="10ga",4,IF(AH458="8ga",5,AH458))))))</f>
        <v/>
      </c>
      <c r="AK458" s="149" t="str">
        <f aca="false">IF(G458="","",IF(OR(AI458="CUSTOM",AJ458="CUSTOM"),"CUSTOM",IF(OR(AI458="NA",AJ458="NA"),"NA",MAX(AI458:AJ458))))</f>
        <v/>
      </c>
      <c r="AL458" s="149" t="str">
        <f aca="false">IF(AK458=1,"16ga",IF(AK458=2,"14ga",IF(AK458=3,"12ga",IF(AK458=4,"10ga",IF(AK458=5,"8ga",AK458)))))</f>
        <v/>
      </c>
      <c r="AM458" s="151" t="str">
        <f aca="false">IF(J458="OK",AL458,J458)</f>
        <v/>
      </c>
      <c r="AN458" s="154"/>
    </row>
    <row r="459" customFormat="false" ht="10.2" hidden="false" customHeight="false" outlineLevel="0" collapsed="false">
      <c r="B459" s="146" t="str">
        <f aca="false">IF(Input!$D466="","",Input!$D466)</f>
        <v/>
      </c>
      <c r="C459" s="137" t="str">
        <f aca="false">IF(Input!$P466="","",Input!$P466)</f>
        <v/>
      </c>
      <c r="D459" s="137" t="str">
        <f aca="false">IF(Input!$Q466="","",Input!$Q466)</f>
        <v/>
      </c>
      <c r="E459" s="147" t="str">
        <f aca="false">IF(B459="","",IF(OR(C459&lt;0,D459&lt;0),"ERROR",IF(OR(C459=0,D459=0),"CHECK","OK")))</f>
        <v/>
      </c>
      <c r="F459" s="148"/>
      <c r="G459" s="149" t="str">
        <f aca="false">IF(Input!$AC466="","",Input!$AC466)</f>
        <v/>
      </c>
      <c r="H459" s="5" t="str">
        <f aca="false">IF(Input!$AO466="","",Input!$AO466)</f>
        <v/>
      </c>
      <c r="I459" s="5" t="str">
        <f aca="false">IF(Input!$AP466="","",Input!$AP466)</f>
        <v/>
      </c>
      <c r="J459" s="147" t="str">
        <f aca="false">IF(G459="","",IF(OR(H459&lt;0,I459&lt;0),"ERROR",IF(OR(H459=0,I459=0),"CHECK","OK")))</f>
        <v/>
      </c>
      <c r="K459" s="148"/>
      <c r="L459" s="150" t="str">
        <f aca="false">IF(ISERROR(INDEX(HDPEData,MATCH(C459,HDPEfill,1),MATCH(B459,HDPEDia,0))),"",INDEX(HDPEData,MATCH(C459,HDPEfill,1),MATCH(B459,HDPEDia,0)))</f>
        <v/>
      </c>
      <c r="M459" s="150" t="str">
        <f aca="false">IF(ISERROR(INDEX(HDPEData,MATCH(D459,HDPEfill,1),MATCH(B459,HDPEDia,0))),"",INDEX(HDPEData,MATCH(D459,HDPEfill,1),MATCH(B459,HDPEDia,0)))</f>
        <v/>
      </c>
      <c r="N459" s="149" t="str">
        <f aca="false">IF(B459="","",IF(AND(L459="S",M459="S"),"S","NA"))</f>
        <v/>
      </c>
      <c r="O459" s="151" t="str">
        <f aca="false">IF(E459="OK",N459,E459)</f>
        <v/>
      </c>
      <c r="Q459" s="152" t="str">
        <f aca="false">IF(ISERROR(INDEX(RCPData,MATCH(C459,RCPfill,1),MATCH(B459,RCPDia,0))),"",INDEX(RCPData,MATCH(C459,RCPfill,1),MATCH(B459,RCPDia,0)))</f>
        <v/>
      </c>
      <c r="R459" s="152" t="str">
        <f aca="false">IF(ISERROR(INDEX(RCPData,MATCH(D459,RCPfill,1),MATCH(B459,RCPDia,0))),"",INDEX(RCPData,MATCH(D459,RCPfill,1),MATCH(B459,RCPDia,0)))</f>
        <v/>
      </c>
      <c r="S459" s="153" t="str">
        <f aca="false">IF(B459="","",IF(Q459="III",3,IF(Q459="IV",4,IF(Q459="V",5,IF(Q459="CUSTOM","CUSTOM",Q459)))))</f>
        <v/>
      </c>
      <c r="T459" s="149" t="str">
        <f aca="false">IF(B459="","",IF(R459="III",3,IF(R459="IV",4,IF(R459="V",5,IF(R459="CUSTOM","CUSTOM",R459)))))</f>
        <v/>
      </c>
      <c r="U459" s="149" t="str">
        <f aca="false">IF(B459="","",IF(OR(S459="CUSTOM",T459="CUSTOM"),"CUSTOM",IF(OR(S459="SCDOT",T459="SCDOT"),"SCDOT",MAX(S459:T459))))</f>
        <v/>
      </c>
      <c r="V459" s="149" t="str">
        <f aca="false">IF(B459="","",IF(U459="CUSTOM","CUSTOM",IF(U459="SCDOT","SCDOT",IF(U459=3,"III",IF(U459=4,"IV",IF(U459=5,"V"))))))</f>
        <v/>
      </c>
      <c r="W459" s="151" t="str">
        <f aca="false">IF(E459="OK",V459,E459)</f>
        <v/>
      </c>
      <c r="Y459" s="150" t="str">
        <f aca="false">IF(ISERROR(INDEX(SRAPData,MATCH(C459,SRAPfill,1),MATCH(B459,SRAPDia,0))),"",INDEX(SRAPData,MATCH(C459,SRAPfill,1),MATCH(B459,SRAPDia,0)))</f>
        <v/>
      </c>
      <c r="Z459" s="150" t="str">
        <f aca="false">IF(ISERROR(INDEX(SRAPData,MATCH(D459,SRAPfill,1),MATCH(B459,SRAPDia,0))),"",INDEX(SRAPData,MATCH(D459,SRAPfill,1),MATCH(B459,SRAPDia,0)))</f>
        <v/>
      </c>
      <c r="AA459" s="149" t="str">
        <f aca="false">IF(B459="","",IF(Y459="16ga",1,IF(Y459="14ga",2,IF(Y459="12ga",3,IF(Y459="10ga",4,Y459)))))</f>
        <v/>
      </c>
      <c r="AB459" s="149" t="str">
        <f aca="false">IF(B459="","",IF(Z459="16ga",1,IF(Z459="14ga",2,IF(Z459="12ga",3,IF(Z459="10ga",4,Z459)))))</f>
        <v/>
      </c>
      <c r="AC459" s="149" t="str">
        <f aca="false">IF(B459="","",IF(OR(AA459="CUSTOM",AB459="CUSTOM"),"CUSTOM",IF(OR(AA459="NA",AB459="NA"),"NA",MAX(AA459:AB459))))</f>
        <v/>
      </c>
      <c r="AD459" s="149" t="str">
        <f aca="false">IF(AC459=1,"16ga",IF(AC459=2,"14ga",IF(AC459=3,"12ga",IF(AC459=4,"10ga",AC459))))</f>
        <v/>
      </c>
      <c r="AE459" s="151" t="str">
        <f aca="false">IF(E459="OK",AD459,E459)</f>
        <v/>
      </c>
      <c r="AG459" s="150" t="str">
        <f aca="false">IF(ISERROR(INDEX(CAAPData,MATCH(H459,CAAPfill,1),MATCH(G459,CAAPDia,0))),"",INDEX(CAAPData,MATCH(H459,CAAPfill,1),MATCH(G459,CAAPDia,0)))</f>
        <v/>
      </c>
      <c r="AH459" s="150" t="str">
        <f aca="false">IF(ISERROR(INDEX(CAAPData,MATCH(I459,CAAPfill,1),MATCH(G459,CAAPDia,0))),"",INDEX(CAAPData,MATCH(I459,CAAPfill,1),MATCH(G459,CAAPDia,0)))</f>
        <v/>
      </c>
      <c r="AI459" s="149" t="str">
        <f aca="false">IF(G459="","",IF(AG459="16ga",1,IF(AG459="14ga",2,IF(AG459="12ga",3,IF(AG459="10ga",4,IF(AG459="8ga",5,AG459))))))</f>
        <v/>
      </c>
      <c r="AJ459" s="149" t="str">
        <f aca="false">IF(G459="","",IF(AH459="16ga",1,IF(AH459="14ga",2,IF(AH459="12ga",3,IF(AH459="10ga",4,IF(AH459="8ga",5,AH459))))))</f>
        <v/>
      </c>
      <c r="AK459" s="149" t="str">
        <f aca="false">IF(G459="","",IF(OR(AI459="CUSTOM",AJ459="CUSTOM"),"CUSTOM",IF(OR(AI459="NA",AJ459="NA"),"NA",MAX(AI459:AJ459))))</f>
        <v/>
      </c>
      <c r="AL459" s="149" t="str">
        <f aca="false">IF(AK459=1,"16ga",IF(AK459=2,"14ga",IF(AK459=3,"12ga",IF(AK459=4,"10ga",IF(AK459=5,"8ga",AK459)))))</f>
        <v/>
      </c>
      <c r="AM459" s="151" t="str">
        <f aca="false">IF(J459="OK",AL459,J459)</f>
        <v/>
      </c>
      <c r="AN459" s="154"/>
    </row>
    <row r="460" customFormat="false" ht="10.2" hidden="false" customHeight="false" outlineLevel="0" collapsed="false">
      <c r="B460" s="146" t="str">
        <f aca="false">IF(Input!$D467="","",Input!$D467)</f>
        <v/>
      </c>
      <c r="C460" s="137" t="str">
        <f aca="false">IF(Input!$P467="","",Input!$P467)</f>
        <v/>
      </c>
      <c r="D460" s="137" t="str">
        <f aca="false">IF(Input!$Q467="","",Input!$Q467)</f>
        <v/>
      </c>
      <c r="E460" s="147" t="str">
        <f aca="false">IF(B460="","",IF(OR(C460&lt;0,D460&lt;0),"ERROR",IF(OR(C460=0,D460=0),"CHECK","OK")))</f>
        <v/>
      </c>
      <c r="F460" s="148"/>
      <c r="G460" s="149" t="str">
        <f aca="false">IF(Input!$AC467="","",Input!$AC467)</f>
        <v/>
      </c>
      <c r="H460" s="5" t="str">
        <f aca="false">IF(Input!$AO467="","",Input!$AO467)</f>
        <v/>
      </c>
      <c r="I460" s="5" t="str">
        <f aca="false">IF(Input!$AP467="","",Input!$AP467)</f>
        <v/>
      </c>
      <c r="J460" s="147" t="str">
        <f aca="false">IF(G460="","",IF(OR(H460&lt;0,I460&lt;0),"ERROR",IF(OR(H460=0,I460=0),"CHECK","OK")))</f>
        <v/>
      </c>
      <c r="K460" s="148"/>
      <c r="L460" s="150" t="str">
        <f aca="false">IF(ISERROR(INDEX(HDPEData,MATCH(C460,HDPEfill,1),MATCH(B460,HDPEDia,0))),"",INDEX(HDPEData,MATCH(C460,HDPEfill,1),MATCH(B460,HDPEDia,0)))</f>
        <v/>
      </c>
      <c r="M460" s="150" t="str">
        <f aca="false">IF(ISERROR(INDEX(HDPEData,MATCH(D460,HDPEfill,1),MATCH(B460,HDPEDia,0))),"",INDEX(HDPEData,MATCH(D460,HDPEfill,1),MATCH(B460,HDPEDia,0)))</f>
        <v/>
      </c>
      <c r="N460" s="149" t="str">
        <f aca="false">IF(B460="","",IF(AND(L460="S",M460="S"),"S","NA"))</f>
        <v/>
      </c>
      <c r="O460" s="151" t="str">
        <f aca="false">IF(E460="OK",N460,E460)</f>
        <v/>
      </c>
      <c r="Q460" s="152" t="str">
        <f aca="false">IF(ISERROR(INDEX(RCPData,MATCH(C460,RCPfill,1),MATCH(B460,RCPDia,0))),"",INDEX(RCPData,MATCH(C460,RCPfill,1),MATCH(B460,RCPDia,0)))</f>
        <v/>
      </c>
      <c r="R460" s="152" t="str">
        <f aca="false">IF(ISERROR(INDEX(RCPData,MATCH(D460,RCPfill,1),MATCH(B460,RCPDia,0))),"",INDEX(RCPData,MATCH(D460,RCPfill,1),MATCH(B460,RCPDia,0)))</f>
        <v/>
      </c>
      <c r="S460" s="153" t="str">
        <f aca="false">IF(B460="","",IF(Q460="III",3,IF(Q460="IV",4,IF(Q460="V",5,IF(Q460="CUSTOM","CUSTOM",Q460)))))</f>
        <v/>
      </c>
      <c r="T460" s="149" t="str">
        <f aca="false">IF(B460="","",IF(R460="III",3,IF(R460="IV",4,IF(R460="V",5,IF(R460="CUSTOM","CUSTOM",R460)))))</f>
        <v/>
      </c>
      <c r="U460" s="149" t="str">
        <f aca="false">IF(B460="","",IF(OR(S460="CUSTOM",T460="CUSTOM"),"CUSTOM",IF(OR(S460="SCDOT",T460="SCDOT"),"SCDOT",MAX(S460:T460))))</f>
        <v/>
      </c>
      <c r="V460" s="149" t="str">
        <f aca="false">IF(B460="","",IF(U460="CUSTOM","CUSTOM",IF(U460="SCDOT","SCDOT",IF(U460=3,"III",IF(U460=4,"IV",IF(U460=5,"V"))))))</f>
        <v/>
      </c>
      <c r="W460" s="151" t="str">
        <f aca="false">IF(E460="OK",V460,E460)</f>
        <v/>
      </c>
      <c r="Y460" s="150" t="str">
        <f aca="false">IF(ISERROR(INDEX(SRAPData,MATCH(C460,SRAPfill,1),MATCH(B460,SRAPDia,0))),"",INDEX(SRAPData,MATCH(C460,SRAPfill,1),MATCH(B460,SRAPDia,0)))</f>
        <v/>
      </c>
      <c r="Z460" s="150" t="str">
        <f aca="false">IF(ISERROR(INDEX(SRAPData,MATCH(D460,SRAPfill,1),MATCH(B460,SRAPDia,0))),"",INDEX(SRAPData,MATCH(D460,SRAPfill,1),MATCH(B460,SRAPDia,0)))</f>
        <v/>
      </c>
      <c r="AA460" s="149" t="str">
        <f aca="false">IF(B460="","",IF(Y460="16ga",1,IF(Y460="14ga",2,IF(Y460="12ga",3,IF(Y460="10ga",4,Y460)))))</f>
        <v/>
      </c>
      <c r="AB460" s="149" t="str">
        <f aca="false">IF(B460="","",IF(Z460="16ga",1,IF(Z460="14ga",2,IF(Z460="12ga",3,IF(Z460="10ga",4,Z460)))))</f>
        <v/>
      </c>
      <c r="AC460" s="149" t="str">
        <f aca="false">IF(B460="","",IF(OR(AA460="CUSTOM",AB460="CUSTOM"),"CUSTOM",IF(OR(AA460="NA",AB460="NA"),"NA",MAX(AA460:AB460))))</f>
        <v/>
      </c>
      <c r="AD460" s="149" t="str">
        <f aca="false">IF(AC460=1,"16ga",IF(AC460=2,"14ga",IF(AC460=3,"12ga",IF(AC460=4,"10ga",AC460))))</f>
        <v/>
      </c>
      <c r="AE460" s="151" t="str">
        <f aca="false">IF(E460="OK",AD460,E460)</f>
        <v/>
      </c>
      <c r="AG460" s="150" t="str">
        <f aca="false">IF(ISERROR(INDEX(CAAPData,MATCH(H460,CAAPfill,1),MATCH(G460,CAAPDia,0))),"",INDEX(CAAPData,MATCH(H460,CAAPfill,1),MATCH(G460,CAAPDia,0)))</f>
        <v/>
      </c>
      <c r="AH460" s="150" t="str">
        <f aca="false">IF(ISERROR(INDEX(CAAPData,MATCH(I460,CAAPfill,1),MATCH(G460,CAAPDia,0))),"",INDEX(CAAPData,MATCH(I460,CAAPfill,1),MATCH(G460,CAAPDia,0)))</f>
        <v/>
      </c>
      <c r="AI460" s="149" t="str">
        <f aca="false">IF(G460="","",IF(AG460="16ga",1,IF(AG460="14ga",2,IF(AG460="12ga",3,IF(AG460="10ga",4,IF(AG460="8ga",5,AG460))))))</f>
        <v/>
      </c>
      <c r="AJ460" s="149" t="str">
        <f aca="false">IF(G460="","",IF(AH460="16ga",1,IF(AH460="14ga",2,IF(AH460="12ga",3,IF(AH460="10ga",4,IF(AH460="8ga",5,AH460))))))</f>
        <v/>
      </c>
      <c r="AK460" s="149" t="str">
        <f aca="false">IF(G460="","",IF(OR(AI460="CUSTOM",AJ460="CUSTOM"),"CUSTOM",IF(OR(AI460="NA",AJ460="NA"),"NA",MAX(AI460:AJ460))))</f>
        <v/>
      </c>
      <c r="AL460" s="149" t="str">
        <f aca="false">IF(AK460=1,"16ga",IF(AK460=2,"14ga",IF(AK460=3,"12ga",IF(AK460=4,"10ga",IF(AK460=5,"8ga",AK460)))))</f>
        <v/>
      </c>
      <c r="AM460" s="151" t="str">
        <f aca="false">IF(J460="OK",AL460,J460)</f>
        <v/>
      </c>
      <c r="AN460" s="154"/>
    </row>
    <row r="461" customFormat="false" ht="10.2" hidden="false" customHeight="false" outlineLevel="0" collapsed="false">
      <c r="B461" s="146" t="str">
        <f aca="false">IF(Input!$D468="","",Input!$D468)</f>
        <v/>
      </c>
      <c r="C461" s="137" t="str">
        <f aca="false">IF(Input!$P468="","",Input!$P468)</f>
        <v/>
      </c>
      <c r="D461" s="137" t="str">
        <f aca="false">IF(Input!$Q468="","",Input!$Q468)</f>
        <v/>
      </c>
      <c r="E461" s="147" t="str">
        <f aca="false">IF(B461="","",IF(OR(C461&lt;0,D461&lt;0),"ERROR",IF(OR(C461=0,D461=0),"CHECK","OK")))</f>
        <v/>
      </c>
      <c r="F461" s="148"/>
      <c r="G461" s="149" t="str">
        <f aca="false">IF(Input!$AC468="","",Input!$AC468)</f>
        <v/>
      </c>
      <c r="H461" s="5" t="str">
        <f aca="false">IF(Input!$AO468="","",Input!$AO468)</f>
        <v/>
      </c>
      <c r="I461" s="5" t="str">
        <f aca="false">IF(Input!$AP468="","",Input!$AP468)</f>
        <v/>
      </c>
      <c r="J461" s="147" t="str">
        <f aca="false">IF(G461="","",IF(OR(H461&lt;0,I461&lt;0),"ERROR",IF(OR(H461=0,I461=0),"CHECK","OK")))</f>
        <v/>
      </c>
      <c r="K461" s="148"/>
      <c r="L461" s="150" t="str">
        <f aca="false">IF(ISERROR(INDEX(HDPEData,MATCH(C461,HDPEfill,1),MATCH(B461,HDPEDia,0))),"",INDEX(HDPEData,MATCH(C461,HDPEfill,1),MATCH(B461,HDPEDia,0)))</f>
        <v/>
      </c>
      <c r="M461" s="150" t="str">
        <f aca="false">IF(ISERROR(INDEX(HDPEData,MATCH(D461,HDPEfill,1),MATCH(B461,HDPEDia,0))),"",INDEX(HDPEData,MATCH(D461,HDPEfill,1),MATCH(B461,HDPEDia,0)))</f>
        <v/>
      </c>
      <c r="N461" s="149" t="str">
        <f aca="false">IF(B461="","",IF(AND(L461="S",M461="S"),"S","NA"))</f>
        <v/>
      </c>
      <c r="O461" s="151" t="str">
        <f aca="false">IF(E461="OK",N461,E461)</f>
        <v/>
      </c>
      <c r="Q461" s="152" t="str">
        <f aca="false">IF(ISERROR(INDEX(RCPData,MATCH(C461,RCPfill,1),MATCH(B461,RCPDia,0))),"",INDEX(RCPData,MATCH(C461,RCPfill,1),MATCH(B461,RCPDia,0)))</f>
        <v/>
      </c>
      <c r="R461" s="152" t="str">
        <f aca="false">IF(ISERROR(INDEX(RCPData,MATCH(D461,RCPfill,1),MATCH(B461,RCPDia,0))),"",INDEX(RCPData,MATCH(D461,RCPfill,1),MATCH(B461,RCPDia,0)))</f>
        <v/>
      </c>
      <c r="S461" s="153" t="str">
        <f aca="false">IF(B461="","",IF(Q461="III",3,IF(Q461="IV",4,IF(Q461="V",5,IF(Q461="CUSTOM","CUSTOM",Q461)))))</f>
        <v/>
      </c>
      <c r="T461" s="149" t="str">
        <f aca="false">IF(B461="","",IF(R461="III",3,IF(R461="IV",4,IF(R461="V",5,IF(R461="CUSTOM","CUSTOM",R461)))))</f>
        <v/>
      </c>
      <c r="U461" s="149" t="str">
        <f aca="false">IF(B461="","",IF(OR(S461="CUSTOM",T461="CUSTOM"),"CUSTOM",IF(OR(S461="SCDOT",T461="SCDOT"),"SCDOT",MAX(S461:T461))))</f>
        <v/>
      </c>
      <c r="V461" s="149" t="str">
        <f aca="false">IF(B461="","",IF(U461="CUSTOM","CUSTOM",IF(U461="SCDOT","SCDOT",IF(U461=3,"III",IF(U461=4,"IV",IF(U461=5,"V"))))))</f>
        <v/>
      </c>
      <c r="W461" s="151" t="str">
        <f aca="false">IF(E461="OK",V461,E461)</f>
        <v/>
      </c>
      <c r="Y461" s="150" t="str">
        <f aca="false">IF(ISERROR(INDEX(SRAPData,MATCH(C461,SRAPfill,1),MATCH(B461,SRAPDia,0))),"",INDEX(SRAPData,MATCH(C461,SRAPfill,1),MATCH(B461,SRAPDia,0)))</f>
        <v/>
      </c>
      <c r="Z461" s="150" t="str">
        <f aca="false">IF(ISERROR(INDEX(SRAPData,MATCH(D461,SRAPfill,1),MATCH(B461,SRAPDia,0))),"",INDEX(SRAPData,MATCH(D461,SRAPfill,1),MATCH(B461,SRAPDia,0)))</f>
        <v/>
      </c>
      <c r="AA461" s="149" t="str">
        <f aca="false">IF(B461="","",IF(Y461="16ga",1,IF(Y461="14ga",2,IF(Y461="12ga",3,IF(Y461="10ga",4,Y461)))))</f>
        <v/>
      </c>
      <c r="AB461" s="149" t="str">
        <f aca="false">IF(B461="","",IF(Z461="16ga",1,IF(Z461="14ga",2,IF(Z461="12ga",3,IF(Z461="10ga",4,Z461)))))</f>
        <v/>
      </c>
      <c r="AC461" s="149" t="str">
        <f aca="false">IF(B461="","",IF(OR(AA461="CUSTOM",AB461="CUSTOM"),"CUSTOM",IF(OR(AA461="NA",AB461="NA"),"NA",MAX(AA461:AB461))))</f>
        <v/>
      </c>
      <c r="AD461" s="149" t="str">
        <f aca="false">IF(AC461=1,"16ga",IF(AC461=2,"14ga",IF(AC461=3,"12ga",IF(AC461=4,"10ga",AC461))))</f>
        <v/>
      </c>
      <c r="AE461" s="151" t="str">
        <f aca="false">IF(E461="OK",AD461,E461)</f>
        <v/>
      </c>
      <c r="AG461" s="150" t="str">
        <f aca="false">IF(ISERROR(INDEX(CAAPData,MATCH(H461,CAAPfill,1),MATCH(G461,CAAPDia,0))),"",INDEX(CAAPData,MATCH(H461,CAAPfill,1),MATCH(G461,CAAPDia,0)))</f>
        <v/>
      </c>
      <c r="AH461" s="150" t="str">
        <f aca="false">IF(ISERROR(INDEX(CAAPData,MATCH(I461,CAAPfill,1),MATCH(G461,CAAPDia,0))),"",INDEX(CAAPData,MATCH(I461,CAAPfill,1),MATCH(G461,CAAPDia,0)))</f>
        <v/>
      </c>
      <c r="AI461" s="149" t="str">
        <f aca="false">IF(G461="","",IF(AG461="16ga",1,IF(AG461="14ga",2,IF(AG461="12ga",3,IF(AG461="10ga",4,IF(AG461="8ga",5,AG461))))))</f>
        <v/>
      </c>
      <c r="AJ461" s="149" t="str">
        <f aca="false">IF(G461="","",IF(AH461="16ga",1,IF(AH461="14ga",2,IF(AH461="12ga",3,IF(AH461="10ga",4,IF(AH461="8ga",5,AH461))))))</f>
        <v/>
      </c>
      <c r="AK461" s="149" t="str">
        <f aca="false">IF(G461="","",IF(OR(AI461="CUSTOM",AJ461="CUSTOM"),"CUSTOM",IF(OR(AI461="NA",AJ461="NA"),"NA",MAX(AI461:AJ461))))</f>
        <v/>
      </c>
      <c r="AL461" s="149" t="str">
        <f aca="false">IF(AK461=1,"16ga",IF(AK461=2,"14ga",IF(AK461=3,"12ga",IF(AK461=4,"10ga",IF(AK461=5,"8ga",AK461)))))</f>
        <v/>
      </c>
      <c r="AM461" s="151" t="str">
        <f aca="false">IF(J461="OK",AL461,J461)</f>
        <v/>
      </c>
      <c r="AN461" s="154"/>
    </row>
    <row r="462" customFormat="false" ht="10.2" hidden="false" customHeight="false" outlineLevel="0" collapsed="false">
      <c r="B462" s="146" t="str">
        <f aca="false">IF(Input!$D469="","",Input!$D469)</f>
        <v/>
      </c>
      <c r="C462" s="137" t="str">
        <f aca="false">IF(Input!$P469="","",Input!$P469)</f>
        <v/>
      </c>
      <c r="D462" s="137" t="str">
        <f aca="false">IF(Input!$Q469="","",Input!$Q469)</f>
        <v/>
      </c>
      <c r="E462" s="147" t="str">
        <f aca="false">IF(B462="","",IF(OR(C462&lt;0,D462&lt;0),"ERROR",IF(OR(C462=0,D462=0),"CHECK","OK")))</f>
        <v/>
      </c>
      <c r="F462" s="148"/>
      <c r="G462" s="149" t="str">
        <f aca="false">IF(Input!$AC469="","",Input!$AC469)</f>
        <v/>
      </c>
      <c r="H462" s="5" t="str">
        <f aca="false">IF(Input!$AO469="","",Input!$AO469)</f>
        <v/>
      </c>
      <c r="I462" s="5" t="str">
        <f aca="false">IF(Input!$AP469="","",Input!$AP469)</f>
        <v/>
      </c>
      <c r="J462" s="147" t="str">
        <f aca="false">IF(G462="","",IF(OR(H462&lt;0,I462&lt;0),"ERROR",IF(OR(H462=0,I462=0),"CHECK","OK")))</f>
        <v/>
      </c>
      <c r="K462" s="148"/>
      <c r="L462" s="150" t="str">
        <f aca="false">IF(ISERROR(INDEX(HDPEData,MATCH(C462,HDPEfill,1),MATCH(B462,HDPEDia,0))),"",INDEX(HDPEData,MATCH(C462,HDPEfill,1),MATCH(B462,HDPEDia,0)))</f>
        <v/>
      </c>
      <c r="M462" s="150" t="str">
        <f aca="false">IF(ISERROR(INDEX(HDPEData,MATCH(D462,HDPEfill,1),MATCH(B462,HDPEDia,0))),"",INDEX(HDPEData,MATCH(D462,HDPEfill,1),MATCH(B462,HDPEDia,0)))</f>
        <v/>
      </c>
      <c r="N462" s="149" t="str">
        <f aca="false">IF(B462="","",IF(AND(L462="S",M462="S"),"S","NA"))</f>
        <v/>
      </c>
      <c r="O462" s="151" t="str">
        <f aca="false">IF(E462="OK",N462,E462)</f>
        <v/>
      </c>
      <c r="Q462" s="152" t="str">
        <f aca="false">IF(ISERROR(INDEX(RCPData,MATCH(C462,RCPfill,1),MATCH(B462,RCPDia,0))),"",INDEX(RCPData,MATCH(C462,RCPfill,1),MATCH(B462,RCPDia,0)))</f>
        <v/>
      </c>
      <c r="R462" s="152" t="str">
        <f aca="false">IF(ISERROR(INDEX(RCPData,MATCH(D462,RCPfill,1),MATCH(B462,RCPDia,0))),"",INDEX(RCPData,MATCH(D462,RCPfill,1),MATCH(B462,RCPDia,0)))</f>
        <v/>
      </c>
      <c r="S462" s="153" t="str">
        <f aca="false">IF(B462="","",IF(Q462="III",3,IF(Q462="IV",4,IF(Q462="V",5,IF(Q462="CUSTOM","CUSTOM",Q462)))))</f>
        <v/>
      </c>
      <c r="T462" s="149" t="str">
        <f aca="false">IF(B462="","",IF(R462="III",3,IF(R462="IV",4,IF(R462="V",5,IF(R462="CUSTOM","CUSTOM",R462)))))</f>
        <v/>
      </c>
      <c r="U462" s="149" t="str">
        <f aca="false">IF(B462="","",IF(OR(S462="CUSTOM",T462="CUSTOM"),"CUSTOM",IF(OR(S462="SCDOT",T462="SCDOT"),"SCDOT",MAX(S462:T462))))</f>
        <v/>
      </c>
      <c r="V462" s="149" t="str">
        <f aca="false">IF(B462="","",IF(U462="CUSTOM","CUSTOM",IF(U462="SCDOT","SCDOT",IF(U462=3,"III",IF(U462=4,"IV",IF(U462=5,"V"))))))</f>
        <v/>
      </c>
      <c r="W462" s="151" t="str">
        <f aca="false">IF(E462="OK",V462,E462)</f>
        <v/>
      </c>
      <c r="Y462" s="150" t="str">
        <f aca="false">IF(ISERROR(INDEX(SRAPData,MATCH(C462,SRAPfill,1),MATCH(B462,SRAPDia,0))),"",INDEX(SRAPData,MATCH(C462,SRAPfill,1),MATCH(B462,SRAPDia,0)))</f>
        <v/>
      </c>
      <c r="Z462" s="150" t="str">
        <f aca="false">IF(ISERROR(INDEX(SRAPData,MATCH(D462,SRAPfill,1),MATCH(B462,SRAPDia,0))),"",INDEX(SRAPData,MATCH(D462,SRAPfill,1),MATCH(B462,SRAPDia,0)))</f>
        <v/>
      </c>
      <c r="AA462" s="149" t="str">
        <f aca="false">IF(B462="","",IF(Y462="16ga",1,IF(Y462="14ga",2,IF(Y462="12ga",3,IF(Y462="10ga",4,Y462)))))</f>
        <v/>
      </c>
      <c r="AB462" s="149" t="str">
        <f aca="false">IF(B462="","",IF(Z462="16ga",1,IF(Z462="14ga",2,IF(Z462="12ga",3,IF(Z462="10ga",4,Z462)))))</f>
        <v/>
      </c>
      <c r="AC462" s="149" t="str">
        <f aca="false">IF(B462="","",IF(OR(AA462="CUSTOM",AB462="CUSTOM"),"CUSTOM",IF(OR(AA462="NA",AB462="NA"),"NA",MAX(AA462:AB462))))</f>
        <v/>
      </c>
      <c r="AD462" s="149" t="str">
        <f aca="false">IF(AC462=1,"16ga",IF(AC462=2,"14ga",IF(AC462=3,"12ga",IF(AC462=4,"10ga",AC462))))</f>
        <v/>
      </c>
      <c r="AE462" s="151" t="str">
        <f aca="false">IF(E462="OK",AD462,E462)</f>
        <v/>
      </c>
      <c r="AG462" s="150" t="str">
        <f aca="false">IF(ISERROR(INDEX(CAAPData,MATCH(H462,CAAPfill,1),MATCH(G462,CAAPDia,0))),"",INDEX(CAAPData,MATCH(H462,CAAPfill,1),MATCH(G462,CAAPDia,0)))</f>
        <v/>
      </c>
      <c r="AH462" s="150" t="str">
        <f aca="false">IF(ISERROR(INDEX(CAAPData,MATCH(I462,CAAPfill,1),MATCH(G462,CAAPDia,0))),"",INDEX(CAAPData,MATCH(I462,CAAPfill,1),MATCH(G462,CAAPDia,0)))</f>
        <v/>
      </c>
      <c r="AI462" s="149" t="str">
        <f aca="false">IF(G462="","",IF(AG462="16ga",1,IF(AG462="14ga",2,IF(AG462="12ga",3,IF(AG462="10ga",4,IF(AG462="8ga",5,AG462))))))</f>
        <v/>
      </c>
      <c r="AJ462" s="149" t="str">
        <f aca="false">IF(G462="","",IF(AH462="16ga",1,IF(AH462="14ga",2,IF(AH462="12ga",3,IF(AH462="10ga",4,IF(AH462="8ga",5,AH462))))))</f>
        <v/>
      </c>
      <c r="AK462" s="149" t="str">
        <f aca="false">IF(G462="","",IF(OR(AI462="CUSTOM",AJ462="CUSTOM"),"CUSTOM",IF(OR(AI462="NA",AJ462="NA"),"NA",MAX(AI462:AJ462))))</f>
        <v/>
      </c>
      <c r="AL462" s="149" t="str">
        <f aca="false">IF(AK462=1,"16ga",IF(AK462=2,"14ga",IF(AK462=3,"12ga",IF(AK462=4,"10ga",IF(AK462=5,"8ga",AK462)))))</f>
        <v/>
      </c>
      <c r="AM462" s="151" t="str">
        <f aca="false">IF(J462="OK",AL462,J462)</f>
        <v/>
      </c>
      <c r="AN462" s="154"/>
    </row>
    <row r="463" customFormat="false" ht="10.2" hidden="false" customHeight="false" outlineLevel="0" collapsed="false">
      <c r="B463" s="146" t="str">
        <f aca="false">IF(Input!$D470="","",Input!$D470)</f>
        <v/>
      </c>
      <c r="C463" s="137" t="str">
        <f aca="false">IF(Input!$P470="","",Input!$P470)</f>
        <v/>
      </c>
      <c r="D463" s="137" t="str">
        <f aca="false">IF(Input!$Q470="","",Input!$Q470)</f>
        <v/>
      </c>
      <c r="E463" s="147" t="str">
        <f aca="false">IF(B463="","",IF(OR(C463&lt;0,D463&lt;0),"ERROR",IF(OR(C463=0,D463=0),"CHECK","OK")))</f>
        <v/>
      </c>
      <c r="F463" s="148"/>
      <c r="G463" s="149" t="str">
        <f aca="false">IF(Input!$AC470="","",Input!$AC470)</f>
        <v/>
      </c>
      <c r="H463" s="5" t="str">
        <f aca="false">IF(Input!$AO470="","",Input!$AO470)</f>
        <v/>
      </c>
      <c r="I463" s="5" t="str">
        <f aca="false">IF(Input!$AP470="","",Input!$AP470)</f>
        <v/>
      </c>
      <c r="J463" s="147" t="str">
        <f aca="false">IF(G463="","",IF(OR(H463&lt;0,I463&lt;0),"ERROR",IF(OR(H463=0,I463=0),"CHECK","OK")))</f>
        <v/>
      </c>
      <c r="K463" s="148"/>
      <c r="L463" s="150" t="str">
        <f aca="false">IF(ISERROR(INDEX(HDPEData,MATCH(C463,HDPEfill,1),MATCH(B463,HDPEDia,0))),"",INDEX(HDPEData,MATCH(C463,HDPEfill,1),MATCH(B463,HDPEDia,0)))</f>
        <v/>
      </c>
      <c r="M463" s="150" t="str">
        <f aca="false">IF(ISERROR(INDEX(HDPEData,MATCH(D463,HDPEfill,1),MATCH(B463,HDPEDia,0))),"",INDEX(HDPEData,MATCH(D463,HDPEfill,1),MATCH(B463,HDPEDia,0)))</f>
        <v/>
      </c>
      <c r="N463" s="149" t="str">
        <f aca="false">IF(B463="","",IF(AND(L463="S",M463="S"),"S","NA"))</f>
        <v/>
      </c>
      <c r="O463" s="151" t="str">
        <f aca="false">IF(E463="OK",N463,E463)</f>
        <v/>
      </c>
      <c r="Q463" s="152" t="str">
        <f aca="false">IF(ISERROR(INDEX(RCPData,MATCH(C463,RCPfill,1),MATCH(B463,RCPDia,0))),"",INDEX(RCPData,MATCH(C463,RCPfill,1),MATCH(B463,RCPDia,0)))</f>
        <v/>
      </c>
      <c r="R463" s="152" t="str">
        <f aca="false">IF(ISERROR(INDEX(RCPData,MATCH(D463,RCPfill,1),MATCH(B463,RCPDia,0))),"",INDEX(RCPData,MATCH(D463,RCPfill,1),MATCH(B463,RCPDia,0)))</f>
        <v/>
      </c>
      <c r="S463" s="153" t="str">
        <f aca="false">IF(B463="","",IF(Q463="III",3,IF(Q463="IV",4,IF(Q463="V",5,IF(Q463="CUSTOM","CUSTOM",Q463)))))</f>
        <v/>
      </c>
      <c r="T463" s="149" t="str">
        <f aca="false">IF(B463="","",IF(R463="III",3,IF(R463="IV",4,IF(R463="V",5,IF(R463="CUSTOM","CUSTOM",R463)))))</f>
        <v/>
      </c>
      <c r="U463" s="149" t="str">
        <f aca="false">IF(B463="","",IF(OR(S463="CUSTOM",T463="CUSTOM"),"CUSTOM",IF(OR(S463="SCDOT",T463="SCDOT"),"SCDOT",MAX(S463:T463))))</f>
        <v/>
      </c>
      <c r="V463" s="149" t="str">
        <f aca="false">IF(B463="","",IF(U463="CUSTOM","CUSTOM",IF(U463="SCDOT","SCDOT",IF(U463=3,"III",IF(U463=4,"IV",IF(U463=5,"V"))))))</f>
        <v/>
      </c>
      <c r="W463" s="151" t="str">
        <f aca="false">IF(E463="OK",V463,E463)</f>
        <v/>
      </c>
      <c r="Y463" s="150" t="str">
        <f aca="false">IF(ISERROR(INDEX(SRAPData,MATCH(C463,SRAPfill,1),MATCH(B463,SRAPDia,0))),"",INDEX(SRAPData,MATCH(C463,SRAPfill,1),MATCH(B463,SRAPDia,0)))</f>
        <v/>
      </c>
      <c r="Z463" s="150" t="str">
        <f aca="false">IF(ISERROR(INDEX(SRAPData,MATCH(D463,SRAPfill,1),MATCH(B463,SRAPDia,0))),"",INDEX(SRAPData,MATCH(D463,SRAPfill,1),MATCH(B463,SRAPDia,0)))</f>
        <v/>
      </c>
      <c r="AA463" s="149" t="str">
        <f aca="false">IF(B463="","",IF(Y463="16ga",1,IF(Y463="14ga",2,IF(Y463="12ga",3,IF(Y463="10ga",4,Y463)))))</f>
        <v/>
      </c>
      <c r="AB463" s="149" t="str">
        <f aca="false">IF(B463="","",IF(Z463="16ga",1,IF(Z463="14ga",2,IF(Z463="12ga",3,IF(Z463="10ga",4,Z463)))))</f>
        <v/>
      </c>
      <c r="AC463" s="149" t="str">
        <f aca="false">IF(B463="","",IF(OR(AA463="CUSTOM",AB463="CUSTOM"),"CUSTOM",IF(OR(AA463="NA",AB463="NA"),"NA",MAX(AA463:AB463))))</f>
        <v/>
      </c>
      <c r="AD463" s="149" t="str">
        <f aca="false">IF(AC463=1,"16ga",IF(AC463=2,"14ga",IF(AC463=3,"12ga",IF(AC463=4,"10ga",AC463))))</f>
        <v/>
      </c>
      <c r="AE463" s="151" t="str">
        <f aca="false">IF(E463="OK",AD463,E463)</f>
        <v/>
      </c>
      <c r="AG463" s="150" t="str">
        <f aca="false">IF(ISERROR(INDEX(CAAPData,MATCH(H463,CAAPfill,1),MATCH(G463,CAAPDia,0))),"",INDEX(CAAPData,MATCH(H463,CAAPfill,1),MATCH(G463,CAAPDia,0)))</f>
        <v/>
      </c>
      <c r="AH463" s="150" t="str">
        <f aca="false">IF(ISERROR(INDEX(CAAPData,MATCH(I463,CAAPfill,1),MATCH(G463,CAAPDia,0))),"",INDEX(CAAPData,MATCH(I463,CAAPfill,1),MATCH(G463,CAAPDia,0)))</f>
        <v/>
      </c>
      <c r="AI463" s="149" t="str">
        <f aca="false">IF(G463="","",IF(AG463="16ga",1,IF(AG463="14ga",2,IF(AG463="12ga",3,IF(AG463="10ga",4,IF(AG463="8ga",5,AG463))))))</f>
        <v/>
      </c>
      <c r="AJ463" s="149" t="str">
        <f aca="false">IF(G463="","",IF(AH463="16ga",1,IF(AH463="14ga",2,IF(AH463="12ga",3,IF(AH463="10ga",4,IF(AH463="8ga",5,AH463))))))</f>
        <v/>
      </c>
      <c r="AK463" s="149" t="str">
        <f aca="false">IF(G463="","",IF(OR(AI463="CUSTOM",AJ463="CUSTOM"),"CUSTOM",IF(OR(AI463="NA",AJ463="NA"),"NA",MAX(AI463:AJ463))))</f>
        <v/>
      </c>
      <c r="AL463" s="149" t="str">
        <f aca="false">IF(AK463=1,"16ga",IF(AK463=2,"14ga",IF(AK463=3,"12ga",IF(AK463=4,"10ga",IF(AK463=5,"8ga",AK463)))))</f>
        <v/>
      </c>
      <c r="AM463" s="151" t="str">
        <f aca="false">IF(J463="OK",AL463,J463)</f>
        <v/>
      </c>
      <c r="AN463" s="154"/>
    </row>
    <row r="464" customFormat="false" ht="10.2" hidden="false" customHeight="false" outlineLevel="0" collapsed="false">
      <c r="B464" s="146" t="str">
        <f aca="false">IF(Input!$D471="","",Input!$D471)</f>
        <v/>
      </c>
      <c r="C464" s="137" t="str">
        <f aca="false">IF(Input!$P471="","",Input!$P471)</f>
        <v/>
      </c>
      <c r="D464" s="137" t="str">
        <f aca="false">IF(Input!$Q471="","",Input!$Q471)</f>
        <v/>
      </c>
      <c r="E464" s="147" t="str">
        <f aca="false">IF(B464="","",IF(OR(C464&lt;0,D464&lt;0),"ERROR",IF(OR(C464=0,D464=0),"CHECK","OK")))</f>
        <v/>
      </c>
      <c r="F464" s="148"/>
      <c r="G464" s="149" t="str">
        <f aca="false">IF(Input!$AC471="","",Input!$AC471)</f>
        <v/>
      </c>
      <c r="H464" s="5" t="str">
        <f aca="false">IF(Input!$AO471="","",Input!$AO471)</f>
        <v/>
      </c>
      <c r="I464" s="5" t="str">
        <f aca="false">IF(Input!$AP471="","",Input!$AP471)</f>
        <v/>
      </c>
      <c r="J464" s="147" t="str">
        <f aca="false">IF(G464="","",IF(OR(H464&lt;0,I464&lt;0),"ERROR",IF(OR(H464=0,I464=0),"CHECK","OK")))</f>
        <v/>
      </c>
      <c r="K464" s="148"/>
      <c r="L464" s="150" t="str">
        <f aca="false">IF(ISERROR(INDEX(HDPEData,MATCH(C464,HDPEfill,1),MATCH(B464,HDPEDia,0))),"",INDEX(HDPEData,MATCH(C464,HDPEfill,1),MATCH(B464,HDPEDia,0)))</f>
        <v/>
      </c>
      <c r="M464" s="150" t="str">
        <f aca="false">IF(ISERROR(INDEX(HDPEData,MATCH(D464,HDPEfill,1),MATCH(B464,HDPEDia,0))),"",INDEX(HDPEData,MATCH(D464,HDPEfill,1),MATCH(B464,HDPEDia,0)))</f>
        <v/>
      </c>
      <c r="N464" s="149" t="str">
        <f aca="false">IF(B464="","",IF(AND(L464="S",M464="S"),"S","NA"))</f>
        <v/>
      </c>
      <c r="O464" s="151" t="str">
        <f aca="false">IF(E464="OK",N464,E464)</f>
        <v/>
      </c>
      <c r="Q464" s="152" t="str">
        <f aca="false">IF(ISERROR(INDEX(RCPData,MATCH(C464,RCPfill,1),MATCH(B464,RCPDia,0))),"",INDEX(RCPData,MATCH(C464,RCPfill,1),MATCH(B464,RCPDia,0)))</f>
        <v/>
      </c>
      <c r="R464" s="152" t="str">
        <f aca="false">IF(ISERROR(INDEX(RCPData,MATCH(D464,RCPfill,1),MATCH(B464,RCPDia,0))),"",INDEX(RCPData,MATCH(D464,RCPfill,1),MATCH(B464,RCPDia,0)))</f>
        <v/>
      </c>
      <c r="S464" s="153" t="str">
        <f aca="false">IF(B464="","",IF(Q464="III",3,IF(Q464="IV",4,IF(Q464="V",5,IF(Q464="CUSTOM","CUSTOM",Q464)))))</f>
        <v/>
      </c>
      <c r="T464" s="149" t="str">
        <f aca="false">IF(B464="","",IF(R464="III",3,IF(R464="IV",4,IF(R464="V",5,IF(R464="CUSTOM","CUSTOM",R464)))))</f>
        <v/>
      </c>
      <c r="U464" s="149" t="str">
        <f aca="false">IF(B464="","",IF(OR(S464="CUSTOM",T464="CUSTOM"),"CUSTOM",IF(OR(S464="SCDOT",T464="SCDOT"),"SCDOT",MAX(S464:T464))))</f>
        <v/>
      </c>
      <c r="V464" s="149" t="str">
        <f aca="false">IF(B464="","",IF(U464="CUSTOM","CUSTOM",IF(U464="SCDOT","SCDOT",IF(U464=3,"III",IF(U464=4,"IV",IF(U464=5,"V"))))))</f>
        <v/>
      </c>
      <c r="W464" s="151" t="str">
        <f aca="false">IF(E464="OK",V464,E464)</f>
        <v/>
      </c>
      <c r="Y464" s="150" t="str">
        <f aca="false">IF(ISERROR(INDEX(SRAPData,MATCH(C464,SRAPfill,1),MATCH(B464,SRAPDia,0))),"",INDEX(SRAPData,MATCH(C464,SRAPfill,1),MATCH(B464,SRAPDia,0)))</f>
        <v/>
      </c>
      <c r="Z464" s="150" t="str">
        <f aca="false">IF(ISERROR(INDEX(SRAPData,MATCH(D464,SRAPfill,1),MATCH(B464,SRAPDia,0))),"",INDEX(SRAPData,MATCH(D464,SRAPfill,1),MATCH(B464,SRAPDia,0)))</f>
        <v/>
      </c>
      <c r="AA464" s="149" t="str">
        <f aca="false">IF(B464="","",IF(Y464="16ga",1,IF(Y464="14ga",2,IF(Y464="12ga",3,IF(Y464="10ga",4,Y464)))))</f>
        <v/>
      </c>
      <c r="AB464" s="149" t="str">
        <f aca="false">IF(B464="","",IF(Z464="16ga",1,IF(Z464="14ga",2,IF(Z464="12ga",3,IF(Z464="10ga",4,Z464)))))</f>
        <v/>
      </c>
      <c r="AC464" s="149" t="str">
        <f aca="false">IF(B464="","",IF(OR(AA464="CUSTOM",AB464="CUSTOM"),"CUSTOM",IF(OR(AA464="NA",AB464="NA"),"NA",MAX(AA464:AB464))))</f>
        <v/>
      </c>
      <c r="AD464" s="149" t="str">
        <f aca="false">IF(AC464=1,"16ga",IF(AC464=2,"14ga",IF(AC464=3,"12ga",IF(AC464=4,"10ga",AC464))))</f>
        <v/>
      </c>
      <c r="AE464" s="151" t="str">
        <f aca="false">IF(E464="OK",AD464,E464)</f>
        <v/>
      </c>
      <c r="AG464" s="150" t="str">
        <f aca="false">IF(ISERROR(INDEX(CAAPData,MATCH(H464,CAAPfill,1),MATCH(G464,CAAPDia,0))),"",INDEX(CAAPData,MATCH(H464,CAAPfill,1),MATCH(G464,CAAPDia,0)))</f>
        <v/>
      </c>
      <c r="AH464" s="150" t="str">
        <f aca="false">IF(ISERROR(INDEX(CAAPData,MATCH(I464,CAAPfill,1),MATCH(G464,CAAPDia,0))),"",INDEX(CAAPData,MATCH(I464,CAAPfill,1),MATCH(G464,CAAPDia,0)))</f>
        <v/>
      </c>
      <c r="AI464" s="149" t="str">
        <f aca="false">IF(G464="","",IF(AG464="16ga",1,IF(AG464="14ga",2,IF(AG464="12ga",3,IF(AG464="10ga",4,IF(AG464="8ga",5,AG464))))))</f>
        <v/>
      </c>
      <c r="AJ464" s="149" t="str">
        <f aca="false">IF(G464="","",IF(AH464="16ga",1,IF(AH464="14ga",2,IF(AH464="12ga",3,IF(AH464="10ga",4,IF(AH464="8ga",5,AH464))))))</f>
        <v/>
      </c>
      <c r="AK464" s="149" t="str">
        <f aca="false">IF(G464="","",IF(OR(AI464="CUSTOM",AJ464="CUSTOM"),"CUSTOM",IF(OR(AI464="NA",AJ464="NA"),"NA",MAX(AI464:AJ464))))</f>
        <v/>
      </c>
      <c r="AL464" s="149" t="str">
        <f aca="false">IF(AK464=1,"16ga",IF(AK464=2,"14ga",IF(AK464=3,"12ga",IF(AK464=4,"10ga",IF(AK464=5,"8ga",AK464)))))</f>
        <v/>
      </c>
      <c r="AM464" s="151" t="str">
        <f aca="false">IF(J464="OK",AL464,J464)</f>
        <v/>
      </c>
      <c r="AN464" s="154"/>
    </row>
    <row r="465" customFormat="false" ht="10.2" hidden="false" customHeight="false" outlineLevel="0" collapsed="false">
      <c r="B465" s="146" t="str">
        <f aca="false">IF(Input!$D472="","",Input!$D472)</f>
        <v/>
      </c>
      <c r="C465" s="137" t="str">
        <f aca="false">IF(Input!$P472="","",Input!$P472)</f>
        <v/>
      </c>
      <c r="D465" s="137" t="str">
        <f aca="false">IF(Input!$Q472="","",Input!$Q472)</f>
        <v/>
      </c>
      <c r="E465" s="147" t="str">
        <f aca="false">IF(B465="","",IF(OR(C465&lt;0,D465&lt;0),"ERROR",IF(OR(C465=0,D465=0),"CHECK","OK")))</f>
        <v/>
      </c>
      <c r="F465" s="148"/>
      <c r="G465" s="149" t="str">
        <f aca="false">IF(Input!$AC472="","",Input!$AC472)</f>
        <v/>
      </c>
      <c r="H465" s="5" t="str">
        <f aca="false">IF(Input!$AO472="","",Input!$AO472)</f>
        <v/>
      </c>
      <c r="I465" s="5" t="str">
        <f aca="false">IF(Input!$AP472="","",Input!$AP472)</f>
        <v/>
      </c>
      <c r="J465" s="147" t="str">
        <f aca="false">IF(G465="","",IF(OR(H465&lt;0,I465&lt;0),"ERROR",IF(OR(H465=0,I465=0),"CHECK","OK")))</f>
        <v/>
      </c>
      <c r="K465" s="148"/>
      <c r="L465" s="150" t="str">
        <f aca="false">IF(ISERROR(INDEX(HDPEData,MATCH(C465,HDPEfill,1),MATCH(B465,HDPEDia,0))),"",INDEX(HDPEData,MATCH(C465,HDPEfill,1),MATCH(B465,HDPEDia,0)))</f>
        <v/>
      </c>
      <c r="M465" s="150" t="str">
        <f aca="false">IF(ISERROR(INDEX(HDPEData,MATCH(D465,HDPEfill,1),MATCH(B465,HDPEDia,0))),"",INDEX(HDPEData,MATCH(D465,HDPEfill,1),MATCH(B465,HDPEDia,0)))</f>
        <v/>
      </c>
      <c r="N465" s="149" t="str">
        <f aca="false">IF(B465="","",IF(AND(L465="S",M465="S"),"S","NA"))</f>
        <v/>
      </c>
      <c r="O465" s="151" t="str">
        <f aca="false">IF(E465="OK",N465,E465)</f>
        <v/>
      </c>
      <c r="Q465" s="152" t="str">
        <f aca="false">IF(ISERROR(INDEX(RCPData,MATCH(C465,RCPfill,1),MATCH(B465,RCPDia,0))),"",INDEX(RCPData,MATCH(C465,RCPfill,1),MATCH(B465,RCPDia,0)))</f>
        <v/>
      </c>
      <c r="R465" s="152" t="str">
        <f aca="false">IF(ISERROR(INDEX(RCPData,MATCH(D465,RCPfill,1),MATCH(B465,RCPDia,0))),"",INDEX(RCPData,MATCH(D465,RCPfill,1),MATCH(B465,RCPDia,0)))</f>
        <v/>
      </c>
      <c r="S465" s="153" t="str">
        <f aca="false">IF(B465="","",IF(Q465="III",3,IF(Q465="IV",4,IF(Q465="V",5,IF(Q465="CUSTOM","CUSTOM",Q465)))))</f>
        <v/>
      </c>
      <c r="T465" s="149" t="str">
        <f aca="false">IF(B465="","",IF(R465="III",3,IF(R465="IV",4,IF(R465="V",5,IF(R465="CUSTOM","CUSTOM",R465)))))</f>
        <v/>
      </c>
      <c r="U465" s="149" t="str">
        <f aca="false">IF(B465="","",IF(OR(S465="CUSTOM",T465="CUSTOM"),"CUSTOM",IF(OR(S465="SCDOT",T465="SCDOT"),"SCDOT",MAX(S465:T465))))</f>
        <v/>
      </c>
      <c r="V465" s="149" t="str">
        <f aca="false">IF(B465="","",IF(U465="CUSTOM","CUSTOM",IF(U465="SCDOT","SCDOT",IF(U465=3,"III",IF(U465=4,"IV",IF(U465=5,"V"))))))</f>
        <v/>
      </c>
      <c r="W465" s="151" t="str">
        <f aca="false">IF(E465="OK",V465,E465)</f>
        <v/>
      </c>
      <c r="Y465" s="150" t="str">
        <f aca="false">IF(ISERROR(INDEX(SRAPData,MATCH(C465,SRAPfill,1),MATCH(B465,SRAPDia,0))),"",INDEX(SRAPData,MATCH(C465,SRAPfill,1),MATCH(B465,SRAPDia,0)))</f>
        <v/>
      </c>
      <c r="Z465" s="150" t="str">
        <f aca="false">IF(ISERROR(INDEX(SRAPData,MATCH(D465,SRAPfill,1),MATCH(B465,SRAPDia,0))),"",INDEX(SRAPData,MATCH(D465,SRAPfill,1),MATCH(B465,SRAPDia,0)))</f>
        <v/>
      </c>
      <c r="AA465" s="149" t="str">
        <f aca="false">IF(B465="","",IF(Y465="16ga",1,IF(Y465="14ga",2,IF(Y465="12ga",3,IF(Y465="10ga",4,Y465)))))</f>
        <v/>
      </c>
      <c r="AB465" s="149" t="str">
        <f aca="false">IF(B465="","",IF(Z465="16ga",1,IF(Z465="14ga",2,IF(Z465="12ga",3,IF(Z465="10ga",4,Z465)))))</f>
        <v/>
      </c>
      <c r="AC465" s="149" t="str">
        <f aca="false">IF(B465="","",IF(OR(AA465="CUSTOM",AB465="CUSTOM"),"CUSTOM",IF(OR(AA465="NA",AB465="NA"),"NA",MAX(AA465:AB465))))</f>
        <v/>
      </c>
      <c r="AD465" s="149" t="str">
        <f aca="false">IF(AC465=1,"16ga",IF(AC465=2,"14ga",IF(AC465=3,"12ga",IF(AC465=4,"10ga",AC465))))</f>
        <v/>
      </c>
      <c r="AE465" s="151" t="str">
        <f aca="false">IF(E465="OK",AD465,E465)</f>
        <v/>
      </c>
      <c r="AG465" s="150" t="str">
        <f aca="false">IF(ISERROR(INDEX(CAAPData,MATCH(H465,CAAPfill,1),MATCH(G465,CAAPDia,0))),"",INDEX(CAAPData,MATCH(H465,CAAPfill,1),MATCH(G465,CAAPDia,0)))</f>
        <v/>
      </c>
      <c r="AH465" s="150" t="str">
        <f aca="false">IF(ISERROR(INDEX(CAAPData,MATCH(I465,CAAPfill,1),MATCH(G465,CAAPDia,0))),"",INDEX(CAAPData,MATCH(I465,CAAPfill,1),MATCH(G465,CAAPDia,0)))</f>
        <v/>
      </c>
      <c r="AI465" s="149" t="str">
        <f aca="false">IF(G465="","",IF(AG465="16ga",1,IF(AG465="14ga",2,IF(AG465="12ga",3,IF(AG465="10ga",4,IF(AG465="8ga",5,AG465))))))</f>
        <v/>
      </c>
      <c r="AJ465" s="149" t="str">
        <f aca="false">IF(G465="","",IF(AH465="16ga",1,IF(AH465="14ga",2,IF(AH465="12ga",3,IF(AH465="10ga",4,IF(AH465="8ga",5,AH465))))))</f>
        <v/>
      </c>
      <c r="AK465" s="149" t="str">
        <f aca="false">IF(G465="","",IF(OR(AI465="CUSTOM",AJ465="CUSTOM"),"CUSTOM",IF(OR(AI465="NA",AJ465="NA"),"NA",MAX(AI465:AJ465))))</f>
        <v/>
      </c>
      <c r="AL465" s="149" t="str">
        <f aca="false">IF(AK465=1,"16ga",IF(AK465=2,"14ga",IF(AK465=3,"12ga",IF(AK465=4,"10ga",IF(AK465=5,"8ga",AK465)))))</f>
        <v/>
      </c>
      <c r="AM465" s="151" t="str">
        <f aca="false">IF(J465="OK",AL465,J465)</f>
        <v/>
      </c>
      <c r="AN465" s="154"/>
    </row>
    <row r="466" customFormat="false" ht="10.2" hidden="false" customHeight="false" outlineLevel="0" collapsed="false">
      <c r="B466" s="146" t="str">
        <f aca="false">IF(Input!$D473="","",Input!$D473)</f>
        <v/>
      </c>
      <c r="C466" s="137" t="str">
        <f aca="false">IF(Input!$P473="","",Input!$P473)</f>
        <v/>
      </c>
      <c r="D466" s="137" t="str">
        <f aca="false">IF(Input!$Q473="","",Input!$Q473)</f>
        <v/>
      </c>
      <c r="E466" s="147" t="str">
        <f aca="false">IF(B466="","",IF(OR(C466&lt;0,D466&lt;0),"ERROR",IF(OR(C466=0,D466=0),"CHECK","OK")))</f>
        <v/>
      </c>
      <c r="F466" s="148"/>
      <c r="G466" s="149" t="str">
        <f aca="false">IF(Input!$AC473="","",Input!$AC473)</f>
        <v/>
      </c>
      <c r="H466" s="5" t="str">
        <f aca="false">IF(Input!$AO473="","",Input!$AO473)</f>
        <v/>
      </c>
      <c r="I466" s="5" t="str">
        <f aca="false">IF(Input!$AP473="","",Input!$AP473)</f>
        <v/>
      </c>
      <c r="J466" s="147" t="str">
        <f aca="false">IF(G466="","",IF(OR(H466&lt;0,I466&lt;0),"ERROR",IF(OR(H466=0,I466=0),"CHECK","OK")))</f>
        <v/>
      </c>
      <c r="K466" s="148"/>
      <c r="L466" s="150" t="str">
        <f aca="false">IF(ISERROR(INDEX(HDPEData,MATCH(C466,HDPEfill,1),MATCH(B466,HDPEDia,0))),"",INDEX(HDPEData,MATCH(C466,HDPEfill,1),MATCH(B466,HDPEDia,0)))</f>
        <v/>
      </c>
      <c r="M466" s="150" t="str">
        <f aca="false">IF(ISERROR(INDEX(HDPEData,MATCH(D466,HDPEfill,1),MATCH(B466,HDPEDia,0))),"",INDEX(HDPEData,MATCH(D466,HDPEfill,1),MATCH(B466,HDPEDia,0)))</f>
        <v/>
      </c>
      <c r="N466" s="149" t="str">
        <f aca="false">IF(B466="","",IF(AND(L466="S",M466="S"),"S","NA"))</f>
        <v/>
      </c>
      <c r="O466" s="151" t="str">
        <f aca="false">IF(E466="OK",N466,E466)</f>
        <v/>
      </c>
      <c r="Q466" s="152" t="str">
        <f aca="false">IF(ISERROR(INDEX(RCPData,MATCH(C466,RCPfill,1),MATCH(B466,RCPDia,0))),"",INDEX(RCPData,MATCH(C466,RCPfill,1),MATCH(B466,RCPDia,0)))</f>
        <v/>
      </c>
      <c r="R466" s="152" t="str">
        <f aca="false">IF(ISERROR(INDEX(RCPData,MATCH(D466,RCPfill,1),MATCH(B466,RCPDia,0))),"",INDEX(RCPData,MATCH(D466,RCPfill,1),MATCH(B466,RCPDia,0)))</f>
        <v/>
      </c>
      <c r="S466" s="153" t="str">
        <f aca="false">IF(B466="","",IF(Q466="III",3,IF(Q466="IV",4,IF(Q466="V",5,IF(Q466="CUSTOM","CUSTOM",Q466)))))</f>
        <v/>
      </c>
      <c r="T466" s="149" t="str">
        <f aca="false">IF(B466="","",IF(R466="III",3,IF(R466="IV",4,IF(R466="V",5,IF(R466="CUSTOM","CUSTOM",R466)))))</f>
        <v/>
      </c>
      <c r="U466" s="149" t="str">
        <f aca="false">IF(B466="","",IF(OR(S466="CUSTOM",T466="CUSTOM"),"CUSTOM",IF(OR(S466="SCDOT",T466="SCDOT"),"SCDOT",MAX(S466:T466))))</f>
        <v/>
      </c>
      <c r="V466" s="149" t="str">
        <f aca="false">IF(B466="","",IF(U466="CUSTOM","CUSTOM",IF(U466="SCDOT","SCDOT",IF(U466=3,"III",IF(U466=4,"IV",IF(U466=5,"V"))))))</f>
        <v/>
      </c>
      <c r="W466" s="151" t="str">
        <f aca="false">IF(E466="OK",V466,E466)</f>
        <v/>
      </c>
      <c r="Y466" s="150" t="str">
        <f aca="false">IF(ISERROR(INDEX(SRAPData,MATCH(C466,SRAPfill,1),MATCH(B466,SRAPDia,0))),"",INDEX(SRAPData,MATCH(C466,SRAPfill,1),MATCH(B466,SRAPDia,0)))</f>
        <v/>
      </c>
      <c r="Z466" s="150" t="str">
        <f aca="false">IF(ISERROR(INDEX(SRAPData,MATCH(D466,SRAPfill,1),MATCH(B466,SRAPDia,0))),"",INDEX(SRAPData,MATCH(D466,SRAPfill,1),MATCH(B466,SRAPDia,0)))</f>
        <v/>
      </c>
      <c r="AA466" s="149" t="str">
        <f aca="false">IF(B466="","",IF(Y466="16ga",1,IF(Y466="14ga",2,IF(Y466="12ga",3,IF(Y466="10ga",4,Y466)))))</f>
        <v/>
      </c>
      <c r="AB466" s="149" t="str">
        <f aca="false">IF(B466="","",IF(Z466="16ga",1,IF(Z466="14ga",2,IF(Z466="12ga",3,IF(Z466="10ga",4,Z466)))))</f>
        <v/>
      </c>
      <c r="AC466" s="149" t="str">
        <f aca="false">IF(B466="","",IF(OR(AA466="CUSTOM",AB466="CUSTOM"),"CUSTOM",IF(OR(AA466="NA",AB466="NA"),"NA",MAX(AA466:AB466))))</f>
        <v/>
      </c>
      <c r="AD466" s="149" t="str">
        <f aca="false">IF(AC466=1,"16ga",IF(AC466=2,"14ga",IF(AC466=3,"12ga",IF(AC466=4,"10ga",AC466))))</f>
        <v/>
      </c>
      <c r="AE466" s="151" t="str">
        <f aca="false">IF(E466="OK",AD466,E466)</f>
        <v/>
      </c>
      <c r="AG466" s="150" t="str">
        <f aca="false">IF(ISERROR(INDEX(CAAPData,MATCH(H466,CAAPfill,1),MATCH(G466,CAAPDia,0))),"",INDEX(CAAPData,MATCH(H466,CAAPfill,1),MATCH(G466,CAAPDia,0)))</f>
        <v/>
      </c>
      <c r="AH466" s="150" t="str">
        <f aca="false">IF(ISERROR(INDEX(CAAPData,MATCH(I466,CAAPfill,1),MATCH(G466,CAAPDia,0))),"",INDEX(CAAPData,MATCH(I466,CAAPfill,1),MATCH(G466,CAAPDia,0)))</f>
        <v/>
      </c>
      <c r="AI466" s="149" t="str">
        <f aca="false">IF(G466="","",IF(AG466="16ga",1,IF(AG466="14ga",2,IF(AG466="12ga",3,IF(AG466="10ga",4,IF(AG466="8ga",5,AG466))))))</f>
        <v/>
      </c>
      <c r="AJ466" s="149" t="str">
        <f aca="false">IF(G466="","",IF(AH466="16ga",1,IF(AH466="14ga",2,IF(AH466="12ga",3,IF(AH466="10ga",4,IF(AH466="8ga",5,AH466))))))</f>
        <v/>
      </c>
      <c r="AK466" s="149" t="str">
        <f aca="false">IF(G466="","",IF(OR(AI466="CUSTOM",AJ466="CUSTOM"),"CUSTOM",IF(OR(AI466="NA",AJ466="NA"),"NA",MAX(AI466:AJ466))))</f>
        <v/>
      </c>
      <c r="AL466" s="149" t="str">
        <f aca="false">IF(AK466=1,"16ga",IF(AK466=2,"14ga",IF(AK466=3,"12ga",IF(AK466=4,"10ga",IF(AK466=5,"8ga",AK466)))))</f>
        <v/>
      </c>
      <c r="AM466" s="151" t="str">
        <f aca="false">IF(J466="OK",AL466,J466)</f>
        <v/>
      </c>
      <c r="AN466" s="154"/>
    </row>
    <row r="467" customFormat="false" ht="10.2" hidden="false" customHeight="false" outlineLevel="0" collapsed="false">
      <c r="B467" s="146" t="str">
        <f aca="false">IF(Input!$D474="","",Input!$D474)</f>
        <v/>
      </c>
      <c r="C467" s="137" t="str">
        <f aca="false">IF(Input!$P474="","",Input!$P474)</f>
        <v/>
      </c>
      <c r="D467" s="137" t="str">
        <f aca="false">IF(Input!$Q474="","",Input!$Q474)</f>
        <v/>
      </c>
      <c r="E467" s="147" t="str">
        <f aca="false">IF(B467="","",IF(OR(C467&lt;0,D467&lt;0),"ERROR",IF(OR(C467=0,D467=0),"CHECK","OK")))</f>
        <v/>
      </c>
      <c r="F467" s="148"/>
      <c r="G467" s="149" t="str">
        <f aca="false">IF(Input!$AC474="","",Input!$AC474)</f>
        <v/>
      </c>
      <c r="H467" s="5" t="str">
        <f aca="false">IF(Input!$AO474="","",Input!$AO474)</f>
        <v/>
      </c>
      <c r="I467" s="5" t="str">
        <f aca="false">IF(Input!$AP474="","",Input!$AP474)</f>
        <v/>
      </c>
      <c r="J467" s="147" t="str">
        <f aca="false">IF(G467="","",IF(OR(H467&lt;0,I467&lt;0),"ERROR",IF(OR(H467=0,I467=0),"CHECK","OK")))</f>
        <v/>
      </c>
      <c r="K467" s="148"/>
      <c r="L467" s="150" t="str">
        <f aca="false">IF(ISERROR(INDEX(HDPEData,MATCH(C467,HDPEfill,1),MATCH(B467,HDPEDia,0))),"",INDEX(HDPEData,MATCH(C467,HDPEfill,1),MATCH(B467,HDPEDia,0)))</f>
        <v/>
      </c>
      <c r="M467" s="150" t="str">
        <f aca="false">IF(ISERROR(INDEX(HDPEData,MATCH(D467,HDPEfill,1),MATCH(B467,HDPEDia,0))),"",INDEX(HDPEData,MATCH(D467,HDPEfill,1),MATCH(B467,HDPEDia,0)))</f>
        <v/>
      </c>
      <c r="N467" s="149" t="str">
        <f aca="false">IF(B467="","",IF(AND(L467="S",M467="S"),"S","NA"))</f>
        <v/>
      </c>
      <c r="O467" s="151" t="str">
        <f aca="false">IF(E467="OK",N467,E467)</f>
        <v/>
      </c>
      <c r="Q467" s="152" t="str">
        <f aca="false">IF(ISERROR(INDEX(RCPData,MATCH(C467,RCPfill,1),MATCH(B467,RCPDia,0))),"",INDEX(RCPData,MATCH(C467,RCPfill,1),MATCH(B467,RCPDia,0)))</f>
        <v/>
      </c>
      <c r="R467" s="152" t="str">
        <f aca="false">IF(ISERROR(INDEX(RCPData,MATCH(D467,RCPfill,1),MATCH(B467,RCPDia,0))),"",INDEX(RCPData,MATCH(D467,RCPfill,1),MATCH(B467,RCPDia,0)))</f>
        <v/>
      </c>
      <c r="S467" s="153" t="str">
        <f aca="false">IF(B467="","",IF(Q467="III",3,IF(Q467="IV",4,IF(Q467="V",5,IF(Q467="CUSTOM","CUSTOM",Q467)))))</f>
        <v/>
      </c>
      <c r="T467" s="149" t="str">
        <f aca="false">IF(B467="","",IF(R467="III",3,IF(R467="IV",4,IF(R467="V",5,IF(R467="CUSTOM","CUSTOM",R467)))))</f>
        <v/>
      </c>
      <c r="U467" s="149" t="str">
        <f aca="false">IF(B467="","",IF(OR(S467="CUSTOM",T467="CUSTOM"),"CUSTOM",IF(OR(S467="SCDOT",T467="SCDOT"),"SCDOT",MAX(S467:T467))))</f>
        <v/>
      </c>
      <c r="V467" s="149" t="str">
        <f aca="false">IF(B467="","",IF(U467="CUSTOM","CUSTOM",IF(U467="SCDOT","SCDOT",IF(U467=3,"III",IF(U467=4,"IV",IF(U467=5,"V"))))))</f>
        <v/>
      </c>
      <c r="W467" s="151" t="str">
        <f aca="false">IF(E467="OK",V467,E467)</f>
        <v/>
      </c>
      <c r="Y467" s="150" t="str">
        <f aca="false">IF(ISERROR(INDEX(SRAPData,MATCH(C467,SRAPfill,1),MATCH(B467,SRAPDia,0))),"",INDEX(SRAPData,MATCH(C467,SRAPfill,1),MATCH(B467,SRAPDia,0)))</f>
        <v/>
      </c>
      <c r="Z467" s="150" t="str">
        <f aca="false">IF(ISERROR(INDEX(SRAPData,MATCH(D467,SRAPfill,1),MATCH(B467,SRAPDia,0))),"",INDEX(SRAPData,MATCH(D467,SRAPfill,1),MATCH(B467,SRAPDia,0)))</f>
        <v/>
      </c>
      <c r="AA467" s="149" t="str">
        <f aca="false">IF(B467="","",IF(Y467="16ga",1,IF(Y467="14ga",2,IF(Y467="12ga",3,IF(Y467="10ga",4,Y467)))))</f>
        <v/>
      </c>
      <c r="AB467" s="149" t="str">
        <f aca="false">IF(B467="","",IF(Z467="16ga",1,IF(Z467="14ga",2,IF(Z467="12ga",3,IF(Z467="10ga",4,Z467)))))</f>
        <v/>
      </c>
      <c r="AC467" s="149" t="str">
        <f aca="false">IF(B467="","",IF(OR(AA467="CUSTOM",AB467="CUSTOM"),"CUSTOM",IF(OR(AA467="NA",AB467="NA"),"NA",MAX(AA467:AB467))))</f>
        <v/>
      </c>
      <c r="AD467" s="149" t="str">
        <f aca="false">IF(AC467=1,"16ga",IF(AC467=2,"14ga",IF(AC467=3,"12ga",IF(AC467=4,"10ga",AC467))))</f>
        <v/>
      </c>
      <c r="AE467" s="151" t="str">
        <f aca="false">IF(E467="OK",AD467,E467)</f>
        <v/>
      </c>
      <c r="AG467" s="150" t="str">
        <f aca="false">IF(ISERROR(INDEX(CAAPData,MATCH(H467,CAAPfill,1),MATCH(G467,CAAPDia,0))),"",INDEX(CAAPData,MATCH(H467,CAAPfill,1),MATCH(G467,CAAPDia,0)))</f>
        <v/>
      </c>
      <c r="AH467" s="150" t="str">
        <f aca="false">IF(ISERROR(INDEX(CAAPData,MATCH(I467,CAAPfill,1),MATCH(G467,CAAPDia,0))),"",INDEX(CAAPData,MATCH(I467,CAAPfill,1),MATCH(G467,CAAPDia,0)))</f>
        <v/>
      </c>
      <c r="AI467" s="149" t="str">
        <f aca="false">IF(G467="","",IF(AG467="16ga",1,IF(AG467="14ga",2,IF(AG467="12ga",3,IF(AG467="10ga",4,IF(AG467="8ga",5,AG467))))))</f>
        <v/>
      </c>
      <c r="AJ467" s="149" t="str">
        <f aca="false">IF(G467="","",IF(AH467="16ga",1,IF(AH467="14ga",2,IF(AH467="12ga",3,IF(AH467="10ga",4,IF(AH467="8ga",5,AH467))))))</f>
        <v/>
      </c>
      <c r="AK467" s="149" t="str">
        <f aca="false">IF(G467="","",IF(OR(AI467="CUSTOM",AJ467="CUSTOM"),"CUSTOM",IF(OR(AI467="NA",AJ467="NA"),"NA",MAX(AI467:AJ467))))</f>
        <v/>
      </c>
      <c r="AL467" s="149" t="str">
        <f aca="false">IF(AK467=1,"16ga",IF(AK467=2,"14ga",IF(AK467=3,"12ga",IF(AK467=4,"10ga",IF(AK467=5,"8ga",AK467)))))</f>
        <v/>
      </c>
      <c r="AM467" s="151" t="str">
        <f aca="false">IF(J467="OK",AL467,J467)</f>
        <v/>
      </c>
      <c r="AN467" s="154"/>
    </row>
    <row r="468" customFormat="false" ht="10.2" hidden="false" customHeight="false" outlineLevel="0" collapsed="false">
      <c r="B468" s="146" t="str">
        <f aca="false">IF(Input!$D475="","",Input!$D475)</f>
        <v/>
      </c>
      <c r="C468" s="137" t="str">
        <f aca="false">IF(Input!$P475="","",Input!$P475)</f>
        <v/>
      </c>
      <c r="D468" s="137" t="str">
        <f aca="false">IF(Input!$Q475="","",Input!$Q475)</f>
        <v/>
      </c>
      <c r="E468" s="147" t="str">
        <f aca="false">IF(B468="","",IF(OR(C468&lt;0,D468&lt;0),"ERROR",IF(OR(C468=0,D468=0),"CHECK","OK")))</f>
        <v/>
      </c>
      <c r="F468" s="148"/>
      <c r="G468" s="149" t="str">
        <f aca="false">IF(Input!$AC475="","",Input!$AC475)</f>
        <v/>
      </c>
      <c r="H468" s="5" t="str">
        <f aca="false">IF(Input!$AO475="","",Input!$AO475)</f>
        <v/>
      </c>
      <c r="I468" s="5" t="str">
        <f aca="false">IF(Input!$AP475="","",Input!$AP475)</f>
        <v/>
      </c>
      <c r="J468" s="147" t="str">
        <f aca="false">IF(G468="","",IF(OR(H468&lt;0,I468&lt;0),"ERROR",IF(OR(H468=0,I468=0),"CHECK","OK")))</f>
        <v/>
      </c>
      <c r="K468" s="148"/>
      <c r="L468" s="150" t="str">
        <f aca="false">IF(ISERROR(INDEX(HDPEData,MATCH(C468,HDPEfill,1),MATCH(B468,HDPEDia,0))),"",INDEX(HDPEData,MATCH(C468,HDPEfill,1),MATCH(B468,HDPEDia,0)))</f>
        <v/>
      </c>
      <c r="M468" s="150" t="str">
        <f aca="false">IF(ISERROR(INDEX(HDPEData,MATCH(D468,HDPEfill,1),MATCH(B468,HDPEDia,0))),"",INDEX(HDPEData,MATCH(D468,HDPEfill,1),MATCH(B468,HDPEDia,0)))</f>
        <v/>
      </c>
      <c r="N468" s="149" t="str">
        <f aca="false">IF(B468="","",IF(AND(L468="S",M468="S"),"S","NA"))</f>
        <v/>
      </c>
      <c r="O468" s="151" t="str">
        <f aca="false">IF(E468="OK",N468,E468)</f>
        <v/>
      </c>
      <c r="Q468" s="152" t="str">
        <f aca="false">IF(ISERROR(INDEX(RCPData,MATCH(C468,RCPfill,1),MATCH(B468,RCPDia,0))),"",INDEX(RCPData,MATCH(C468,RCPfill,1),MATCH(B468,RCPDia,0)))</f>
        <v/>
      </c>
      <c r="R468" s="152" t="str">
        <f aca="false">IF(ISERROR(INDEX(RCPData,MATCH(D468,RCPfill,1),MATCH(B468,RCPDia,0))),"",INDEX(RCPData,MATCH(D468,RCPfill,1),MATCH(B468,RCPDia,0)))</f>
        <v/>
      </c>
      <c r="S468" s="153" t="str">
        <f aca="false">IF(B468="","",IF(Q468="III",3,IF(Q468="IV",4,IF(Q468="V",5,IF(Q468="CUSTOM","CUSTOM",Q468)))))</f>
        <v/>
      </c>
      <c r="T468" s="149" t="str">
        <f aca="false">IF(B468="","",IF(R468="III",3,IF(R468="IV",4,IF(R468="V",5,IF(R468="CUSTOM","CUSTOM",R468)))))</f>
        <v/>
      </c>
      <c r="U468" s="149" t="str">
        <f aca="false">IF(B468="","",IF(OR(S468="CUSTOM",T468="CUSTOM"),"CUSTOM",IF(OR(S468="SCDOT",T468="SCDOT"),"SCDOT",MAX(S468:T468))))</f>
        <v/>
      </c>
      <c r="V468" s="149" t="str">
        <f aca="false">IF(B468="","",IF(U468="CUSTOM","CUSTOM",IF(U468="SCDOT","SCDOT",IF(U468=3,"III",IF(U468=4,"IV",IF(U468=5,"V"))))))</f>
        <v/>
      </c>
      <c r="W468" s="151" t="str">
        <f aca="false">IF(E468="OK",V468,E468)</f>
        <v/>
      </c>
      <c r="Y468" s="150" t="str">
        <f aca="false">IF(ISERROR(INDEX(SRAPData,MATCH(C468,SRAPfill,1),MATCH(B468,SRAPDia,0))),"",INDEX(SRAPData,MATCH(C468,SRAPfill,1),MATCH(B468,SRAPDia,0)))</f>
        <v/>
      </c>
      <c r="Z468" s="150" t="str">
        <f aca="false">IF(ISERROR(INDEX(SRAPData,MATCH(D468,SRAPfill,1),MATCH(B468,SRAPDia,0))),"",INDEX(SRAPData,MATCH(D468,SRAPfill,1),MATCH(B468,SRAPDia,0)))</f>
        <v/>
      </c>
      <c r="AA468" s="149" t="str">
        <f aca="false">IF(B468="","",IF(Y468="16ga",1,IF(Y468="14ga",2,IF(Y468="12ga",3,IF(Y468="10ga",4,Y468)))))</f>
        <v/>
      </c>
      <c r="AB468" s="149" t="str">
        <f aca="false">IF(B468="","",IF(Z468="16ga",1,IF(Z468="14ga",2,IF(Z468="12ga",3,IF(Z468="10ga",4,Z468)))))</f>
        <v/>
      </c>
      <c r="AC468" s="149" t="str">
        <f aca="false">IF(B468="","",IF(OR(AA468="CUSTOM",AB468="CUSTOM"),"CUSTOM",IF(OR(AA468="NA",AB468="NA"),"NA",MAX(AA468:AB468))))</f>
        <v/>
      </c>
      <c r="AD468" s="149" t="str">
        <f aca="false">IF(AC468=1,"16ga",IF(AC468=2,"14ga",IF(AC468=3,"12ga",IF(AC468=4,"10ga",AC468))))</f>
        <v/>
      </c>
      <c r="AE468" s="151" t="str">
        <f aca="false">IF(E468="OK",AD468,E468)</f>
        <v/>
      </c>
      <c r="AG468" s="150" t="str">
        <f aca="false">IF(ISERROR(INDEX(CAAPData,MATCH(H468,CAAPfill,1),MATCH(G468,CAAPDia,0))),"",INDEX(CAAPData,MATCH(H468,CAAPfill,1),MATCH(G468,CAAPDia,0)))</f>
        <v/>
      </c>
      <c r="AH468" s="150" t="str">
        <f aca="false">IF(ISERROR(INDEX(CAAPData,MATCH(I468,CAAPfill,1),MATCH(G468,CAAPDia,0))),"",INDEX(CAAPData,MATCH(I468,CAAPfill,1),MATCH(G468,CAAPDia,0)))</f>
        <v/>
      </c>
      <c r="AI468" s="149" t="str">
        <f aca="false">IF(G468="","",IF(AG468="16ga",1,IF(AG468="14ga",2,IF(AG468="12ga",3,IF(AG468="10ga",4,IF(AG468="8ga",5,AG468))))))</f>
        <v/>
      </c>
      <c r="AJ468" s="149" t="str">
        <f aca="false">IF(G468="","",IF(AH468="16ga",1,IF(AH468="14ga",2,IF(AH468="12ga",3,IF(AH468="10ga",4,IF(AH468="8ga",5,AH468))))))</f>
        <v/>
      </c>
      <c r="AK468" s="149" t="str">
        <f aca="false">IF(G468="","",IF(OR(AI468="CUSTOM",AJ468="CUSTOM"),"CUSTOM",IF(OR(AI468="NA",AJ468="NA"),"NA",MAX(AI468:AJ468))))</f>
        <v/>
      </c>
      <c r="AL468" s="149" t="str">
        <f aca="false">IF(AK468=1,"16ga",IF(AK468=2,"14ga",IF(AK468=3,"12ga",IF(AK468=4,"10ga",IF(AK468=5,"8ga",AK468)))))</f>
        <v/>
      </c>
      <c r="AM468" s="151" t="str">
        <f aca="false">IF(J468="OK",AL468,J468)</f>
        <v/>
      </c>
      <c r="AN468" s="154"/>
    </row>
    <row r="469" customFormat="false" ht="10.2" hidden="false" customHeight="false" outlineLevel="0" collapsed="false">
      <c r="B469" s="146" t="str">
        <f aca="false">IF(Input!$D476="","",Input!$D476)</f>
        <v/>
      </c>
      <c r="C469" s="137" t="str">
        <f aca="false">IF(Input!$P476="","",Input!$P476)</f>
        <v/>
      </c>
      <c r="D469" s="137" t="str">
        <f aca="false">IF(Input!$Q476="","",Input!$Q476)</f>
        <v/>
      </c>
      <c r="E469" s="147" t="str">
        <f aca="false">IF(B469="","",IF(OR(C469&lt;0,D469&lt;0),"ERROR",IF(OR(C469=0,D469=0),"CHECK","OK")))</f>
        <v/>
      </c>
      <c r="F469" s="148"/>
      <c r="G469" s="149" t="str">
        <f aca="false">IF(Input!$AC476="","",Input!$AC476)</f>
        <v/>
      </c>
      <c r="H469" s="5" t="str">
        <f aca="false">IF(Input!$AO476="","",Input!$AO476)</f>
        <v/>
      </c>
      <c r="I469" s="5" t="str">
        <f aca="false">IF(Input!$AP476="","",Input!$AP476)</f>
        <v/>
      </c>
      <c r="J469" s="147" t="str">
        <f aca="false">IF(G469="","",IF(OR(H469&lt;0,I469&lt;0),"ERROR",IF(OR(H469=0,I469=0),"CHECK","OK")))</f>
        <v/>
      </c>
      <c r="K469" s="148"/>
      <c r="L469" s="150" t="str">
        <f aca="false">IF(ISERROR(INDEX(HDPEData,MATCH(C469,HDPEfill,1),MATCH(B469,HDPEDia,0))),"",INDEX(HDPEData,MATCH(C469,HDPEfill,1),MATCH(B469,HDPEDia,0)))</f>
        <v/>
      </c>
      <c r="M469" s="150" t="str">
        <f aca="false">IF(ISERROR(INDEX(HDPEData,MATCH(D469,HDPEfill,1),MATCH(B469,HDPEDia,0))),"",INDEX(HDPEData,MATCH(D469,HDPEfill,1),MATCH(B469,HDPEDia,0)))</f>
        <v/>
      </c>
      <c r="N469" s="149" t="str">
        <f aca="false">IF(B469="","",IF(AND(L469="S",M469="S"),"S","NA"))</f>
        <v/>
      </c>
      <c r="O469" s="151" t="str">
        <f aca="false">IF(E469="OK",N469,E469)</f>
        <v/>
      </c>
      <c r="Q469" s="152" t="str">
        <f aca="false">IF(ISERROR(INDEX(RCPData,MATCH(C469,RCPfill,1),MATCH(B469,RCPDia,0))),"",INDEX(RCPData,MATCH(C469,RCPfill,1),MATCH(B469,RCPDia,0)))</f>
        <v/>
      </c>
      <c r="R469" s="152" t="str">
        <f aca="false">IF(ISERROR(INDEX(RCPData,MATCH(D469,RCPfill,1),MATCH(B469,RCPDia,0))),"",INDEX(RCPData,MATCH(D469,RCPfill,1),MATCH(B469,RCPDia,0)))</f>
        <v/>
      </c>
      <c r="S469" s="153" t="str">
        <f aca="false">IF(B469="","",IF(Q469="III",3,IF(Q469="IV",4,IF(Q469="V",5,IF(Q469="CUSTOM","CUSTOM",Q469)))))</f>
        <v/>
      </c>
      <c r="T469" s="149" t="str">
        <f aca="false">IF(B469="","",IF(R469="III",3,IF(R469="IV",4,IF(R469="V",5,IF(R469="CUSTOM","CUSTOM",R469)))))</f>
        <v/>
      </c>
      <c r="U469" s="149" t="str">
        <f aca="false">IF(B469="","",IF(OR(S469="CUSTOM",T469="CUSTOM"),"CUSTOM",IF(OR(S469="SCDOT",T469="SCDOT"),"SCDOT",MAX(S469:T469))))</f>
        <v/>
      </c>
      <c r="V469" s="149" t="str">
        <f aca="false">IF(B469="","",IF(U469="CUSTOM","CUSTOM",IF(U469="SCDOT","SCDOT",IF(U469=3,"III",IF(U469=4,"IV",IF(U469=5,"V"))))))</f>
        <v/>
      </c>
      <c r="W469" s="151" t="str">
        <f aca="false">IF(E469="OK",V469,E469)</f>
        <v/>
      </c>
      <c r="Y469" s="150" t="str">
        <f aca="false">IF(ISERROR(INDEX(SRAPData,MATCH(C469,SRAPfill,1),MATCH(B469,SRAPDia,0))),"",INDEX(SRAPData,MATCH(C469,SRAPfill,1),MATCH(B469,SRAPDia,0)))</f>
        <v/>
      </c>
      <c r="Z469" s="150" t="str">
        <f aca="false">IF(ISERROR(INDEX(SRAPData,MATCH(D469,SRAPfill,1),MATCH(B469,SRAPDia,0))),"",INDEX(SRAPData,MATCH(D469,SRAPfill,1),MATCH(B469,SRAPDia,0)))</f>
        <v/>
      </c>
      <c r="AA469" s="149" t="str">
        <f aca="false">IF(B469="","",IF(Y469="16ga",1,IF(Y469="14ga",2,IF(Y469="12ga",3,IF(Y469="10ga",4,Y469)))))</f>
        <v/>
      </c>
      <c r="AB469" s="149" t="str">
        <f aca="false">IF(B469="","",IF(Z469="16ga",1,IF(Z469="14ga",2,IF(Z469="12ga",3,IF(Z469="10ga",4,Z469)))))</f>
        <v/>
      </c>
      <c r="AC469" s="149" t="str">
        <f aca="false">IF(B469="","",IF(OR(AA469="CUSTOM",AB469="CUSTOM"),"CUSTOM",IF(OR(AA469="NA",AB469="NA"),"NA",MAX(AA469:AB469))))</f>
        <v/>
      </c>
      <c r="AD469" s="149" t="str">
        <f aca="false">IF(AC469=1,"16ga",IF(AC469=2,"14ga",IF(AC469=3,"12ga",IF(AC469=4,"10ga",AC469))))</f>
        <v/>
      </c>
      <c r="AE469" s="151" t="str">
        <f aca="false">IF(E469="OK",AD469,E469)</f>
        <v/>
      </c>
      <c r="AG469" s="150" t="str">
        <f aca="false">IF(ISERROR(INDEX(CAAPData,MATCH(H469,CAAPfill,1),MATCH(G469,CAAPDia,0))),"",INDEX(CAAPData,MATCH(H469,CAAPfill,1),MATCH(G469,CAAPDia,0)))</f>
        <v/>
      </c>
      <c r="AH469" s="150" t="str">
        <f aca="false">IF(ISERROR(INDEX(CAAPData,MATCH(I469,CAAPfill,1),MATCH(G469,CAAPDia,0))),"",INDEX(CAAPData,MATCH(I469,CAAPfill,1),MATCH(G469,CAAPDia,0)))</f>
        <v/>
      </c>
      <c r="AI469" s="149" t="str">
        <f aca="false">IF(G469="","",IF(AG469="16ga",1,IF(AG469="14ga",2,IF(AG469="12ga",3,IF(AG469="10ga",4,IF(AG469="8ga",5,AG469))))))</f>
        <v/>
      </c>
      <c r="AJ469" s="149" t="str">
        <f aca="false">IF(G469="","",IF(AH469="16ga",1,IF(AH469="14ga",2,IF(AH469="12ga",3,IF(AH469="10ga",4,IF(AH469="8ga",5,AH469))))))</f>
        <v/>
      </c>
      <c r="AK469" s="149" t="str">
        <f aca="false">IF(G469="","",IF(OR(AI469="CUSTOM",AJ469="CUSTOM"),"CUSTOM",IF(OR(AI469="NA",AJ469="NA"),"NA",MAX(AI469:AJ469))))</f>
        <v/>
      </c>
      <c r="AL469" s="149" t="str">
        <f aca="false">IF(AK469=1,"16ga",IF(AK469=2,"14ga",IF(AK469=3,"12ga",IF(AK469=4,"10ga",IF(AK469=5,"8ga",AK469)))))</f>
        <v/>
      </c>
      <c r="AM469" s="151" t="str">
        <f aca="false">IF(J469="OK",AL469,J469)</f>
        <v/>
      </c>
      <c r="AN469" s="154"/>
    </row>
    <row r="470" customFormat="false" ht="10.2" hidden="false" customHeight="false" outlineLevel="0" collapsed="false">
      <c r="B470" s="146" t="str">
        <f aca="false">IF(Input!$D477="","",Input!$D477)</f>
        <v/>
      </c>
      <c r="C470" s="137" t="str">
        <f aca="false">IF(Input!$P477="","",Input!$P477)</f>
        <v/>
      </c>
      <c r="D470" s="137" t="str">
        <f aca="false">IF(Input!$Q477="","",Input!$Q477)</f>
        <v/>
      </c>
      <c r="E470" s="147" t="str">
        <f aca="false">IF(B470="","",IF(OR(C470&lt;0,D470&lt;0),"ERROR",IF(OR(C470=0,D470=0),"CHECK","OK")))</f>
        <v/>
      </c>
      <c r="F470" s="148"/>
      <c r="G470" s="149" t="str">
        <f aca="false">IF(Input!$AC477="","",Input!$AC477)</f>
        <v/>
      </c>
      <c r="H470" s="5" t="str">
        <f aca="false">IF(Input!$AO477="","",Input!$AO477)</f>
        <v/>
      </c>
      <c r="I470" s="5" t="str">
        <f aca="false">IF(Input!$AP477="","",Input!$AP477)</f>
        <v/>
      </c>
      <c r="J470" s="147" t="str">
        <f aca="false">IF(G470="","",IF(OR(H470&lt;0,I470&lt;0),"ERROR",IF(OR(H470=0,I470=0),"CHECK","OK")))</f>
        <v/>
      </c>
      <c r="K470" s="148"/>
      <c r="L470" s="150" t="str">
        <f aca="false">IF(ISERROR(INDEX(HDPEData,MATCH(C470,HDPEfill,1),MATCH(B470,HDPEDia,0))),"",INDEX(HDPEData,MATCH(C470,HDPEfill,1),MATCH(B470,HDPEDia,0)))</f>
        <v/>
      </c>
      <c r="M470" s="150" t="str">
        <f aca="false">IF(ISERROR(INDEX(HDPEData,MATCH(D470,HDPEfill,1),MATCH(B470,HDPEDia,0))),"",INDEX(HDPEData,MATCH(D470,HDPEfill,1),MATCH(B470,HDPEDia,0)))</f>
        <v/>
      </c>
      <c r="N470" s="149" t="str">
        <f aca="false">IF(B470="","",IF(AND(L470="S",M470="S"),"S","NA"))</f>
        <v/>
      </c>
      <c r="O470" s="151" t="str">
        <f aca="false">IF(E470="OK",N470,E470)</f>
        <v/>
      </c>
      <c r="Q470" s="152" t="str">
        <f aca="false">IF(ISERROR(INDEX(RCPData,MATCH(C470,RCPfill,1),MATCH(B470,RCPDia,0))),"",INDEX(RCPData,MATCH(C470,RCPfill,1),MATCH(B470,RCPDia,0)))</f>
        <v/>
      </c>
      <c r="R470" s="152" t="str">
        <f aca="false">IF(ISERROR(INDEX(RCPData,MATCH(D470,RCPfill,1),MATCH(B470,RCPDia,0))),"",INDEX(RCPData,MATCH(D470,RCPfill,1),MATCH(B470,RCPDia,0)))</f>
        <v/>
      </c>
      <c r="S470" s="153" t="str">
        <f aca="false">IF(B470="","",IF(Q470="III",3,IF(Q470="IV",4,IF(Q470="V",5,IF(Q470="CUSTOM","CUSTOM",Q470)))))</f>
        <v/>
      </c>
      <c r="T470" s="149" t="str">
        <f aca="false">IF(B470="","",IF(R470="III",3,IF(R470="IV",4,IF(R470="V",5,IF(R470="CUSTOM","CUSTOM",R470)))))</f>
        <v/>
      </c>
      <c r="U470" s="149" t="str">
        <f aca="false">IF(B470="","",IF(OR(S470="CUSTOM",T470="CUSTOM"),"CUSTOM",IF(OR(S470="SCDOT",T470="SCDOT"),"SCDOT",MAX(S470:T470))))</f>
        <v/>
      </c>
      <c r="V470" s="149" t="str">
        <f aca="false">IF(B470="","",IF(U470="CUSTOM","CUSTOM",IF(U470="SCDOT","SCDOT",IF(U470=3,"III",IF(U470=4,"IV",IF(U470=5,"V"))))))</f>
        <v/>
      </c>
      <c r="W470" s="151" t="str">
        <f aca="false">IF(E470="OK",V470,E470)</f>
        <v/>
      </c>
      <c r="Y470" s="150" t="str">
        <f aca="false">IF(ISERROR(INDEX(SRAPData,MATCH(C470,SRAPfill,1),MATCH(B470,SRAPDia,0))),"",INDEX(SRAPData,MATCH(C470,SRAPfill,1),MATCH(B470,SRAPDia,0)))</f>
        <v/>
      </c>
      <c r="Z470" s="150" t="str">
        <f aca="false">IF(ISERROR(INDEX(SRAPData,MATCH(D470,SRAPfill,1),MATCH(B470,SRAPDia,0))),"",INDEX(SRAPData,MATCH(D470,SRAPfill,1),MATCH(B470,SRAPDia,0)))</f>
        <v/>
      </c>
      <c r="AA470" s="149" t="str">
        <f aca="false">IF(B470="","",IF(Y470="16ga",1,IF(Y470="14ga",2,IF(Y470="12ga",3,IF(Y470="10ga",4,Y470)))))</f>
        <v/>
      </c>
      <c r="AB470" s="149" t="str">
        <f aca="false">IF(B470="","",IF(Z470="16ga",1,IF(Z470="14ga",2,IF(Z470="12ga",3,IF(Z470="10ga",4,Z470)))))</f>
        <v/>
      </c>
      <c r="AC470" s="149" t="str">
        <f aca="false">IF(B470="","",IF(OR(AA470="CUSTOM",AB470="CUSTOM"),"CUSTOM",IF(OR(AA470="NA",AB470="NA"),"NA",MAX(AA470:AB470))))</f>
        <v/>
      </c>
      <c r="AD470" s="149" t="str">
        <f aca="false">IF(AC470=1,"16ga",IF(AC470=2,"14ga",IF(AC470=3,"12ga",IF(AC470=4,"10ga",AC470))))</f>
        <v/>
      </c>
      <c r="AE470" s="151" t="str">
        <f aca="false">IF(E470="OK",AD470,E470)</f>
        <v/>
      </c>
      <c r="AG470" s="150" t="str">
        <f aca="false">IF(ISERROR(INDEX(CAAPData,MATCH(H470,CAAPfill,1),MATCH(G470,CAAPDia,0))),"",INDEX(CAAPData,MATCH(H470,CAAPfill,1),MATCH(G470,CAAPDia,0)))</f>
        <v/>
      </c>
      <c r="AH470" s="150" t="str">
        <f aca="false">IF(ISERROR(INDEX(CAAPData,MATCH(I470,CAAPfill,1),MATCH(G470,CAAPDia,0))),"",INDEX(CAAPData,MATCH(I470,CAAPfill,1),MATCH(G470,CAAPDia,0)))</f>
        <v/>
      </c>
      <c r="AI470" s="149" t="str">
        <f aca="false">IF(G470="","",IF(AG470="16ga",1,IF(AG470="14ga",2,IF(AG470="12ga",3,IF(AG470="10ga",4,IF(AG470="8ga",5,AG470))))))</f>
        <v/>
      </c>
      <c r="AJ470" s="149" t="str">
        <f aca="false">IF(G470="","",IF(AH470="16ga",1,IF(AH470="14ga",2,IF(AH470="12ga",3,IF(AH470="10ga",4,IF(AH470="8ga",5,AH470))))))</f>
        <v/>
      </c>
      <c r="AK470" s="149" t="str">
        <f aca="false">IF(G470="","",IF(OR(AI470="CUSTOM",AJ470="CUSTOM"),"CUSTOM",IF(OR(AI470="NA",AJ470="NA"),"NA",MAX(AI470:AJ470))))</f>
        <v/>
      </c>
      <c r="AL470" s="149" t="str">
        <f aca="false">IF(AK470=1,"16ga",IF(AK470=2,"14ga",IF(AK470=3,"12ga",IF(AK470=4,"10ga",IF(AK470=5,"8ga",AK470)))))</f>
        <v/>
      </c>
      <c r="AM470" s="151" t="str">
        <f aca="false">IF(J470="OK",AL470,J470)</f>
        <v/>
      </c>
      <c r="AN470" s="154"/>
    </row>
    <row r="471" customFormat="false" ht="10.2" hidden="false" customHeight="false" outlineLevel="0" collapsed="false">
      <c r="B471" s="146" t="str">
        <f aca="false">IF(Input!$D478="","",Input!$D478)</f>
        <v/>
      </c>
      <c r="C471" s="137" t="str">
        <f aca="false">IF(Input!$P478="","",Input!$P478)</f>
        <v/>
      </c>
      <c r="D471" s="137" t="str">
        <f aca="false">IF(Input!$Q478="","",Input!$Q478)</f>
        <v/>
      </c>
      <c r="E471" s="147" t="str">
        <f aca="false">IF(B471="","",IF(OR(C471&lt;0,D471&lt;0),"ERROR",IF(OR(C471=0,D471=0),"CHECK","OK")))</f>
        <v/>
      </c>
      <c r="F471" s="148"/>
      <c r="G471" s="149" t="str">
        <f aca="false">IF(Input!$AC478="","",Input!$AC478)</f>
        <v/>
      </c>
      <c r="H471" s="5" t="str">
        <f aca="false">IF(Input!$AO478="","",Input!$AO478)</f>
        <v/>
      </c>
      <c r="I471" s="5" t="str">
        <f aca="false">IF(Input!$AP478="","",Input!$AP478)</f>
        <v/>
      </c>
      <c r="J471" s="147" t="str">
        <f aca="false">IF(G471="","",IF(OR(H471&lt;0,I471&lt;0),"ERROR",IF(OR(H471=0,I471=0),"CHECK","OK")))</f>
        <v/>
      </c>
      <c r="K471" s="148"/>
      <c r="L471" s="150" t="str">
        <f aca="false">IF(ISERROR(INDEX(HDPEData,MATCH(C471,HDPEfill,1),MATCH(B471,HDPEDia,0))),"",INDEX(HDPEData,MATCH(C471,HDPEfill,1),MATCH(B471,HDPEDia,0)))</f>
        <v/>
      </c>
      <c r="M471" s="150" t="str">
        <f aca="false">IF(ISERROR(INDEX(HDPEData,MATCH(D471,HDPEfill,1),MATCH(B471,HDPEDia,0))),"",INDEX(HDPEData,MATCH(D471,HDPEfill,1),MATCH(B471,HDPEDia,0)))</f>
        <v/>
      </c>
      <c r="N471" s="149" t="str">
        <f aca="false">IF(B471="","",IF(AND(L471="S",M471="S"),"S","NA"))</f>
        <v/>
      </c>
      <c r="O471" s="151" t="str">
        <f aca="false">IF(E471="OK",N471,E471)</f>
        <v/>
      </c>
      <c r="Q471" s="152" t="str">
        <f aca="false">IF(ISERROR(INDEX(RCPData,MATCH(C471,RCPfill,1),MATCH(B471,RCPDia,0))),"",INDEX(RCPData,MATCH(C471,RCPfill,1),MATCH(B471,RCPDia,0)))</f>
        <v/>
      </c>
      <c r="R471" s="152" t="str">
        <f aca="false">IF(ISERROR(INDEX(RCPData,MATCH(D471,RCPfill,1),MATCH(B471,RCPDia,0))),"",INDEX(RCPData,MATCH(D471,RCPfill,1),MATCH(B471,RCPDia,0)))</f>
        <v/>
      </c>
      <c r="S471" s="153" t="str">
        <f aca="false">IF(B471="","",IF(Q471="III",3,IF(Q471="IV",4,IF(Q471="V",5,IF(Q471="CUSTOM","CUSTOM",Q471)))))</f>
        <v/>
      </c>
      <c r="T471" s="149" t="str">
        <f aca="false">IF(B471="","",IF(R471="III",3,IF(R471="IV",4,IF(R471="V",5,IF(R471="CUSTOM","CUSTOM",R471)))))</f>
        <v/>
      </c>
      <c r="U471" s="149" t="str">
        <f aca="false">IF(B471="","",IF(OR(S471="CUSTOM",T471="CUSTOM"),"CUSTOM",IF(OR(S471="SCDOT",T471="SCDOT"),"SCDOT",MAX(S471:T471))))</f>
        <v/>
      </c>
      <c r="V471" s="149" t="str">
        <f aca="false">IF(B471="","",IF(U471="CUSTOM","CUSTOM",IF(U471="SCDOT","SCDOT",IF(U471=3,"III",IF(U471=4,"IV",IF(U471=5,"V"))))))</f>
        <v/>
      </c>
      <c r="W471" s="151" t="str">
        <f aca="false">IF(E471="OK",V471,E471)</f>
        <v/>
      </c>
      <c r="Y471" s="150" t="str">
        <f aca="false">IF(ISERROR(INDEX(SRAPData,MATCH(C471,SRAPfill,1),MATCH(B471,SRAPDia,0))),"",INDEX(SRAPData,MATCH(C471,SRAPfill,1),MATCH(B471,SRAPDia,0)))</f>
        <v/>
      </c>
      <c r="Z471" s="150" t="str">
        <f aca="false">IF(ISERROR(INDEX(SRAPData,MATCH(D471,SRAPfill,1),MATCH(B471,SRAPDia,0))),"",INDEX(SRAPData,MATCH(D471,SRAPfill,1),MATCH(B471,SRAPDia,0)))</f>
        <v/>
      </c>
      <c r="AA471" s="149" t="str">
        <f aca="false">IF(B471="","",IF(Y471="16ga",1,IF(Y471="14ga",2,IF(Y471="12ga",3,IF(Y471="10ga",4,Y471)))))</f>
        <v/>
      </c>
      <c r="AB471" s="149" t="str">
        <f aca="false">IF(B471="","",IF(Z471="16ga",1,IF(Z471="14ga",2,IF(Z471="12ga",3,IF(Z471="10ga",4,Z471)))))</f>
        <v/>
      </c>
      <c r="AC471" s="149" t="str">
        <f aca="false">IF(B471="","",IF(OR(AA471="CUSTOM",AB471="CUSTOM"),"CUSTOM",IF(OR(AA471="NA",AB471="NA"),"NA",MAX(AA471:AB471))))</f>
        <v/>
      </c>
      <c r="AD471" s="149" t="str">
        <f aca="false">IF(AC471=1,"16ga",IF(AC471=2,"14ga",IF(AC471=3,"12ga",IF(AC471=4,"10ga",AC471))))</f>
        <v/>
      </c>
      <c r="AE471" s="151" t="str">
        <f aca="false">IF(E471="OK",AD471,E471)</f>
        <v/>
      </c>
      <c r="AG471" s="150" t="str">
        <f aca="false">IF(ISERROR(INDEX(CAAPData,MATCH(H471,CAAPfill,1),MATCH(G471,CAAPDia,0))),"",INDEX(CAAPData,MATCH(H471,CAAPfill,1),MATCH(G471,CAAPDia,0)))</f>
        <v/>
      </c>
      <c r="AH471" s="150" t="str">
        <f aca="false">IF(ISERROR(INDEX(CAAPData,MATCH(I471,CAAPfill,1),MATCH(G471,CAAPDia,0))),"",INDEX(CAAPData,MATCH(I471,CAAPfill,1),MATCH(G471,CAAPDia,0)))</f>
        <v/>
      </c>
      <c r="AI471" s="149" t="str">
        <f aca="false">IF(G471="","",IF(AG471="16ga",1,IF(AG471="14ga",2,IF(AG471="12ga",3,IF(AG471="10ga",4,IF(AG471="8ga",5,AG471))))))</f>
        <v/>
      </c>
      <c r="AJ471" s="149" t="str">
        <f aca="false">IF(G471="","",IF(AH471="16ga",1,IF(AH471="14ga",2,IF(AH471="12ga",3,IF(AH471="10ga",4,IF(AH471="8ga",5,AH471))))))</f>
        <v/>
      </c>
      <c r="AK471" s="149" t="str">
        <f aca="false">IF(G471="","",IF(OR(AI471="CUSTOM",AJ471="CUSTOM"),"CUSTOM",IF(OR(AI471="NA",AJ471="NA"),"NA",MAX(AI471:AJ471))))</f>
        <v/>
      </c>
      <c r="AL471" s="149" t="str">
        <f aca="false">IF(AK471=1,"16ga",IF(AK471=2,"14ga",IF(AK471=3,"12ga",IF(AK471=4,"10ga",IF(AK471=5,"8ga",AK471)))))</f>
        <v/>
      </c>
      <c r="AM471" s="151" t="str">
        <f aca="false">IF(J471="OK",AL471,J471)</f>
        <v/>
      </c>
      <c r="AN471" s="154"/>
    </row>
    <row r="472" customFormat="false" ht="10.2" hidden="false" customHeight="false" outlineLevel="0" collapsed="false">
      <c r="B472" s="146" t="str">
        <f aca="false">IF(Input!$D479="","",Input!$D479)</f>
        <v/>
      </c>
      <c r="C472" s="137" t="str">
        <f aca="false">IF(Input!$P479="","",Input!$P479)</f>
        <v/>
      </c>
      <c r="D472" s="137" t="str">
        <f aca="false">IF(Input!$Q479="","",Input!$Q479)</f>
        <v/>
      </c>
      <c r="E472" s="147" t="str">
        <f aca="false">IF(B472="","",IF(OR(C472&lt;0,D472&lt;0),"ERROR",IF(OR(C472=0,D472=0),"CHECK","OK")))</f>
        <v/>
      </c>
      <c r="F472" s="148"/>
      <c r="G472" s="149" t="str">
        <f aca="false">IF(Input!$AC479="","",Input!$AC479)</f>
        <v/>
      </c>
      <c r="H472" s="5" t="str">
        <f aca="false">IF(Input!$AO479="","",Input!$AO479)</f>
        <v/>
      </c>
      <c r="I472" s="5" t="str">
        <f aca="false">IF(Input!$AP479="","",Input!$AP479)</f>
        <v/>
      </c>
      <c r="J472" s="147" t="str">
        <f aca="false">IF(G472="","",IF(OR(H472&lt;0,I472&lt;0),"ERROR",IF(OR(H472=0,I472=0),"CHECK","OK")))</f>
        <v/>
      </c>
      <c r="K472" s="148"/>
      <c r="L472" s="150" t="str">
        <f aca="false">IF(ISERROR(INDEX(HDPEData,MATCH(C472,HDPEfill,1),MATCH(B472,HDPEDia,0))),"",INDEX(HDPEData,MATCH(C472,HDPEfill,1),MATCH(B472,HDPEDia,0)))</f>
        <v/>
      </c>
      <c r="M472" s="150" t="str">
        <f aca="false">IF(ISERROR(INDEX(HDPEData,MATCH(D472,HDPEfill,1),MATCH(B472,HDPEDia,0))),"",INDEX(HDPEData,MATCH(D472,HDPEfill,1),MATCH(B472,HDPEDia,0)))</f>
        <v/>
      </c>
      <c r="N472" s="149" t="str">
        <f aca="false">IF(B472="","",IF(AND(L472="S",M472="S"),"S","NA"))</f>
        <v/>
      </c>
      <c r="O472" s="151" t="str">
        <f aca="false">IF(E472="OK",N472,E472)</f>
        <v/>
      </c>
      <c r="Q472" s="152" t="str">
        <f aca="false">IF(ISERROR(INDEX(RCPData,MATCH(C472,RCPfill,1),MATCH(B472,RCPDia,0))),"",INDEX(RCPData,MATCH(C472,RCPfill,1),MATCH(B472,RCPDia,0)))</f>
        <v/>
      </c>
      <c r="R472" s="152" t="str">
        <f aca="false">IF(ISERROR(INDEX(RCPData,MATCH(D472,RCPfill,1),MATCH(B472,RCPDia,0))),"",INDEX(RCPData,MATCH(D472,RCPfill,1),MATCH(B472,RCPDia,0)))</f>
        <v/>
      </c>
      <c r="S472" s="153" t="str">
        <f aca="false">IF(B472="","",IF(Q472="III",3,IF(Q472="IV",4,IF(Q472="V",5,IF(Q472="CUSTOM","CUSTOM",Q472)))))</f>
        <v/>
      </c>
      <c r="T472" s="149" t="str">
        <f aca="false">IF(B472="","",IF(R472="III",3,IF(R472="IV",4,IF(R472="V",5,IF(R472="CUSTOM","CUSTOM",R472)))))</f>
        <v/>
      </c>
      <c r="U472" s="149" t="str">
        <f aca="false">IF(B472="","",IF(OR(S472="CUSTOM",T472="CUSTOM"),"CUSTOM",IF(OR(S472="SCDOT",T472="SCDOT"),"SCDOT",MAX(S472:T472))))</f>
        <v/>
      </c>
      <c r="V472" s="149" t="str">
        <f aca="false">IF(B472="","",IF(U472="CUSTOM","CUSTOM",IF(U472="SCDOT","SCDOT",IF(U472=3,"III",IF(U472=4,"IV",IF(U472=5,"V"))))))</f>
        <v/>
      </c>
      <c r="W472" s="151" t="str">
        <f aca="false">IF(E472="OK",V472,E472)</f>
        <v/>
      </c>
      <c r="Y472" s="150" t="str">
        <f aca="false">IF(ISERROR(INDEX(SRAPData,MATCH(C472,SRAPfill,1),MATCH(B472,SRAPDia,0))),"",INDEX(SRAPData,MATCH(C472,SRAPfill,1),MATCH(B472,SRAPDia,0)))</f>
        <v/>
      </c>
      <c r="Z472" s="150" t="str">
        <f aca="false">IF(ISERROR(INDEX(SRAPData,MATCH(D472,SRAPfill,1),MATCH(B472,SRAPDia,0))),"",INDEX(SRAPData,MATCH(D472,SRAPfill,1),MATCH(B472,SRAPDia,0)))</f>
        <v/>
      </c>
      <c r="AA472" s="149" t="str">
        <f aca="false">IF(B472="","",IF(Y472="16ga",1,IF(Y472="14ga",2,IF(Y472="12ga",3,IF(Y472="10ga",4,Y472)))))</f>
        <v/>
      </c>
      <c r="AB472" s="149" t="str">
        <f aca="false">IF(B472="","",IF(Z472="16ga",1,IF(Z472="14ga",2,IF(Z472="12ga",3,IF(Z472="10ga",4,Z472)))))</f>
        <v/>
      </c>
      <c r="AC472" s="149" t="str">
        <f aca="false">IF(B472="","",IF(OR(AA472="CUSTOM",AB472="CUSTOM"),"CUSTOM",IF(OR(AA472="NA",AB472="NA"),"NA",MAX(AA472:AB472))))</f>
        <v/>
      </c>
      <c r="AD472" s="149" t="str">
        <f aca="false">IF(AC472=1,"16ga",IF(AC472=2,"14ga",IF(AC472=3,"12ga",IF(AC472=4,"10ga",AC472))))</f>
        <v/>
      </c>
      <c r="AE472" s="151" t="str">
        <f aca="false">IF(E472="OK",AD472,E472)</f>
        <v/>
      </c>
      <c r="AG472" s="150" t="str">
        <f aca="false">IF(ISERROR(INDEX(CAAPData,MATCH(H472,CAAPfill,1),MATCH(G472,CAAPDia,0))),"",INDEX(CAAPData,MATCH(H472,CAAPfill,1),MATCH(G472,CAAPDia,0)))</f>
        <v/>
      </c>
      <c r="AH472" s="150" t="str">
        <f aca="false">IF(ISERROR(INDEX(CAAPData,MATCH(I472,CAAPfill,1),MATCH(G472,CAAPDia,0))),"",INDEX(CAAPData,MATCH(I472,CAAPfill,1),MATCH(G472,CAAPDia,0)))</f>
        <v/>
      </c>
      <c r="AI472" s="149" t="str">
        <f aca="false">IF(G472="","",IF(AG472="16ga",1,IF(AG472="14ga",2,IF(AG472="12ga",3,IF(AG472="10ga",4,IF(AG472="8ga",5,AG472))))))</f>
        <v/>
      </c>
      <c r="AJ472" s="149" t="str">
        <f aca="false">IF(G472="","",IF(AH472="16ga",1,IF(AH472="14ga",2,IF(AH472="12ga",3,IF(AH472="10ga",4,IF(AH472="8ga",5,AH472))))))</f>
        <v/>
      </c>
      <c r="AK472" s="149" t="str">
        <f aca="false">IF(G472="","",IF(OR(AI472="CUSTOM",AJ472="CUSTOM"),"CUSTOM",IF(OR(AI472="NA",AJ472="NA"),"NA",MAX(AI472:AJ472))))</f>
        <v/>
      </c>
      <c r="AL472" s="149" t="str">
        <f aca="false">IF(AK472=1,"16ga",IF(AK472=2,"14ga",IF(AK472=3,"12ga",IF(AK472=4,"10ga",IF(AK472=5,"8ga",AK472)))))</f>
        <v/>
      </c>
      <c r="AM472" s="151" t="str">
        <f aca="false">IF(J472="OK",AL472,J472)</f>
        <v/>
      </c>
      <c r="AN472" s="154"/>
    </row>
    <row r="473" customFormat="false" ht="10.2" hidden="false" customHeight="false" outlineLevel="0" collapsed="false">
      <c r="B473" s="146" t="str">
        <f aca="false">IF(Input!$D480="","",Input!$D480)</f>
        <v/>
      </c>
      <c r="C473" s="137" t="str">
        <f aca="false">IF(Input!$P480="","",Input!$P480)</f>
        <v/>
      </c>
      <c r="D473" s="137" t="str">
        <f aca="false">IF(Input!$Q480="","",Input!$Q480)</f>
        <v/>
      </c>
      <c r="E473" s="147" t="str">
        <f aca="false">IF(B473="","",IF(OR(C473&lt;0,D473&lt;0),"ERROR",IF(OR(C473=0,D473=0),"CHECK","OK")))</f>
        <v/>
      </c>
      <c r="F473" s="148"/>
      <c r="G473" s="149" t="str">
        <f aca="false">IF(Input!$AC480="","",Input!$AC480)</f>
        <v/>
      </c>
      <c r="H473" s="5" t="str">
        <f aca="false">IF(Input!$AO480="","",Input!$AO480)</f>
        <v/>
      </c>
      <c r="I473" s="5" t="str">
        <f aca="false">IF(Input!$AP480="","",Input!$AP480)</f>
        <v/>
      </c>
      <c r="J473" s="147" t="str">
        <f aca="false">IF(G473="","",IF(OR(H473&lt;0,I473&lt;0),"ERROR",IF(OR(H473=0,I473=0),"CHECK","OK")))</f>
        <v/>
      </c>
      <c r="K473" s="148"/>
      <c r="L473" s="150" t="str">
        <f aca="false">IF(ISERROR(INDEX(HDPEData,MATCH(C473,HDPEfill,1),MATCH(B473,HDPEDia,0))),"",INDEX(HDPEData,MATCH(C473,HDPEfill,1),MATCH(B473,HDPEDia,0)))</f>
        <v/>
      </c>
      <c r="M473" s="150" t="str">
        <f aca="false">IF(ISERROR(INDEX(HDPEData,MATCH(D473,HDPEfill,1),MATCH(B473,HDPEDia,0))),"",INDEX(HDPEData,MATCH(D473,HDPEfill,1),MATCH(B473,HDPEDia,0)))</f>
        <v/>
      </c>
      <c r="N473" s="149" t="str">
        <f aca="false">IF(B473="","",IF(AND(L473="S",M473="S"),"S","NA"))</f>
        <v/>
      </c>
      <c r="O473" s="151" t="str">
        <f aca="false">IF(E473="OK",N473,E473)</f>
        <v/>
      </c>
      <c r="Q473" s="152" t="str">
        <f aca="false">IF(ISERROR(INDEX(RCPData,MATCH(C473,RCPfill,1),MATCH(B473,RCPDia,0))),"",INDEX(RCPData,MATCH(C473,RCPfill,1),MATCH(B473,RCPDia,0)))</f>
        <v/>
      </c>
      <c r="R473" s="152" t="str">
        <f aca="false">IF(ISERROR(INDEX(RCPData,MATCH(D473,RCPfill,1),MATCH(B473,RCPDia,0))),"",INDEX(RCPData,MATCH(D473,RCPfill,1),MATCH(B473,RCPDia,0)))</f>
        <v/>
      </c>
      <c r="S473" s="153" t="str">
        <f aca="false">IF(B473="","",IF(Q473="III",3,IF(Q473="IV",4,IF(Q473="V",5,IF(Q473="CUSTOM","CUSTOM",Q473)))))</f>
        <v/>
      </c>
      <c r="T473" s="149" t="str">
        <f aca="false">IF(B473="","",IF(R473="III",3,IF(R473="IV",4,IF(R473="V",5,IF(R473="CUSTOM","CUSTOM",R473)))))</f>
        <v/>
      </c>
      <c r="U473" s="149" t="str">
        <f aca="false">IF(B473="","",IF(OR(S473="CUSTOM",T473="CUSTOM"),"CUSTOM",IF(OR(S473="SCDOT",T473="SCDOT"),"SCDOT",MAX(S473:T473))))</f>
        <v/>
      </c>
      <c r="V473" s="149" t="str">
        <f aca="false">IF(B473="","",IF(U473="CUSTOM","CUSTOM",IF(U473="SCDOT","SCDOT",IF(U473=3,"III",IF(U473=4,"IV",IF(U473=5,"V"))))))</f>
        <v/>
      </c>
      <c r="W473" s="151" t="str">
        <f aca="false">IF(E473="OK",V473,E473)</f>
        <v/>
      </c>
      <c r="Y473" s="150" t="str">
        <f aca="false">IF(ISERROR(INDEX(SRAPData,MATCH(C473,SRAPfill,1),MATCH(B473,SRAPDia,0))),"",INDEX(SRAPData,MATCH(C473,SRAPfill,1),MATCH(B473,SRAPDia,0)))</f>
        <v/>
      </c>
      <c r="Z473" s="150" t="str">
        <f aca="false">IF(ISERROR(INDEX(SRAPData,MATCH(D473,SRAPfill,1),MATCH(B473,SRAPDia,0))),"",INDEX(SRAPData,MATCH(D473,SRAPfill,1),MATCH(B473,SRAPDia,0)))</f>
        <v/>
      </c>
      <c r="AA473" s="149" t="str">
        <f aca="false">IF(B473="","",IF(Y473="16ga",1,IF(Y473="14ga",2,IF(Y473="12ga",3,IF(Y473="10ga",4,Y473)))))</f>
        <v/>
      </c>
      <c r="AB473" s="149" t="str">
        <f aca="false">IF(B473="","",IF(Z473="16ga",1,IF(Z473="14ga",2,IF(Z473="12ga",3,IF(Z473="10ga",4,Z473)))))</f>
        <v/>
      </c>
      <c r="AC473" s="149" t="str">
        <f aca="false">IF(B473="","",IF(OR(AA473="CUSTOM",AB473="CUSTOM"),"CUSTOM",IF(OR(AA473="NA",AB473="NA"),"NA",MAX(AA473:AB473))))</f>
        <v/>
      </c>
      <c r="AD473" s="149" t="str">
        <f aca="false">IF(AC473=1,"16ga",IF(AC473=2,"14ga",IF(AC473=3,"12ga",IF(AC473=4,"10ga",AC473))))</f>
        <v/>
      </c>
      <c r="AE473" s="151" t="str">
        <f aca="false">IF(E473="OK",AD473,E473)</f>
        <v/>
      </c>
      <c r="AG473" s="150" t="str">
        <f aca="false">IF(ISERROR(INDEX(CAAPData,MATCH(H473,CAAPfill,1),MATCH(G473,CAAPDia,0))),"",INDEX(CAAPData,MATCH(H473,CAAPfill,1),MATCH(G473,CAAPDia,0)))</f>
        <v/>
      </c>
      <c r="AH473" s="150" t="str">
        <f aca="false">IF(ISERROR(INDEX(CAAPData,MATCH(I473,CAAPfill,1),MATCH(G473,CAAPDia,0))),"",INDEX(CAAPData,MATCH(I473,CAAPfill,1),MATCH(G473,CAAPDia,0)))</f>
        <v/>
      </c>
      <c r="AI473" s="149" t="str">
        <f aca="false">IF(G473="","",IF(AG473="16ga",1,IF(AG473="14ga",2,IF(AG473="12ga",3,IF(AG473="10ga",4,IF(AG473="8ga",5,AG473))))))</f>
        <v/>
      </c>
      <c r="AJ473" s="149" t="str">
        <f aca="false">IF(G473="","",IF(AH473="16ga",1,IF(AH473="14ga",2,IF(AH473="12ga",3,IF(AH473="10ga",4,IF(AH473="8ga",5,AH473))))))</f>
        <v/>
      </c>
      <c r="AK473" s="149" t="str">
        <f aca="false">IF(G473="","",IF(OR(AI473="CUSTOM",AJ473="CUSTOM"),"CUSTOM",IF(OR(AI473="NA",AJ473="NA"),"NA",MAX(AI473:AJ473))))</f>
        <v/>
      </c>
      <c r="AL473" s="149" t="str">
        <f aca="false">IF(AK473=1,"16ga",IF(AK473=2,"14ga",IF(AK473=3,"12ga",IF(AK473=4,"10ga",IF(AK473=5,"8ga",AK473)))))</f>
        <v/>
      </c>
      <c r="AM473" s="151" t="str">
        <f aca="false">IF(J473="OK",AL473,J473)</f>
        <v/>
      </c>
      <c r="AN473" s="154"/>
    </row>
    <row r="474" customFormat="false" ht="10.2" hidden="false" customHeight="false" outlineLevel="0" collapsed="false">
      <c r="B474" s="146" t="str">
        <f aca="false">IF(Input!$D481="","",Input!$D481)</f>
        <v/>
      </c>
      <c r="C474" s="137" t="str">
        <f aca="false">IF(Input!$P481="","",Input!$P481)</f>
        <v/>
      </c>
      <c r="D474" s="137" t="str">
        <f aca="false">IF(Input!$Q481="","",Input!$Q481)</f>
        <v/>
      </c>
      <c r="E474" s="147" t="str">
        <f aca="false">IF(B474="","",IF(OR(C474&lt;0,D474&lt;0),"ERROR",IF(OR(C474=0,D474=0),"CHECK","OK")))</f>
        <v/>
      </c>
      <c r="F474" s="148"/>
      <c r="G474" s="149" t="str">
        <f aca="false">IF(Input!$AC481="","",Input!$AC481)</f>
        <v/>
      </c>
      <c r="H474" s="5" t="str">
        <f aca="false">IF(Input!$AO481="","",Input!$AO481)</f>
        <v/>
      </c>
      <c r="I474" s="5" t="str">
        <f aca="false">IF(Input!$AP481="","",Input!$AP481)</f>
        <v/>
      </c>
      <c r="J474" s="147" t="str">
        <f aca="false">IF(G474="","",IF(OR(H474&lt;0,I474&lt;0),"ERROR",IF(OR(H474=0,I474=0),"CHECK","OK")))</f>
        <v/>
      </c>
      <c r="K474" s="148"/>
      <c r="L474" s="150" t="str">
        <f aca="false">IF(ISERROR(INDEX(HDPEData,MATCH(C474,HDPEfill,1),MATCH(B474,HDPEDia,0))),"",INDEX(HDPEData,MATCH(C474,HDPEfill,1),MATCH(B474,HDPEDia,0)))</f>
        <v/>
      </c>
      <c r="M474" s="150" t="str">
        <f aca="false">IF(ISERROR(INDEX(HDPEData,MATCH(D474,HDPEfill,1),MATCH(B474,HDPEDia,0))),"",INDEX(HDPEData,MATCH(D474,HDPEfill,1),MATCH(B474,HDPEDia,0)))</f>
        <v/>
      </c>
      <c r="N474" s="149" t="str">
        <f aca="false">IF(B474="","",IF(AND(L474="S",M474="S"),"S","NA"))</f>
        <v/>
      </c>
      <c r="O474" s="151" t="str">
        <f aca="false">IF(E474="OK",N474,E474)</f>
        <v/>
      </c>
      <c r="Q474" s="152" t="str">
        <f aca="false">IF(ISERROR(INDEX(RCPData,MATCH(C474,RCPfill,1),MATCH(B474,RCPDia,0))),"",INDEX(RCPData,MATCH(C474,RCPfill,1),MATCH(B474,RCPDia,0)))</f>
        <v/>
      </c>
      <c r="R474" s="152" t="str">
        <f aca="false">IF(ISERROR(INDEX(RCPData,MATCH(D474,RCPfill,1),MATCH(B474,RCPDia,0))),"",INDEX(RCPData,MATCH(D474,RCPfill,1),MATCH(B474,RCPDia,0)))</f>
        <v/>
      </c>
      <c r="S474" s="153" t="str">
        <f aca="false">IF(B474="","",IF(Q474="III",3,IF(Q474="IV",4,IF(Q474="V",5,IF(Q474="CUSTOM","CUSTOM",Q474)))))</f>
        <v/>
      </c>
      <c r="T474" s="149" t="str">
        <f aca="false">IF(B474="","",IF(R474="III",3,IF(R474="IV",4,IF(R474="V",5,IF(R474="CUSTOM","CUSTOM",R474)))))</f>
        <v/>
      </c>
      <c r="U474" s="149" t="str">
        <f aca="false">IF(B474="","",IF(OR(S474="CUSTOM",T474="CUSTOM"),"CUSTOM",IF(OR(S474="SCDOT",T474="SCDOT"),"SCDOT",MAX(S474:T474))))</f>
        <v/>
      </c>
      <c r="V474" s="149" t="str">
        <f aca="false">IF(B474="","",IF(U474="CUSTOM","CUSTOM",IF(U474="SCDOT","SCDOT",IF(U474=3,"III",IF(U474=4,"IV",IF(U474=5,"V"))))))</f>
        <v/>
      </c>
      <c r="W474" s="151" t="str">
        <f aca="false">IF(E474="OK",V474,E474)</f>
        <v/>
      </c>
      <c r="Y474" s="150" t="str">
        <f aca="false">IF(ISERROR(INDEX(SRAPData,MATCH(C474,SRAPfill,1),MATCH(B474,SRAPDia,0))),"",INDEX(SRAPData,MATCH(C474,SRAPfill,1),MATCH(B474,SRAPDia,0)))</f>
        <v/>
      </c>
      <c r="Z474" s="150" t="str">
        <f aca="false">IF(ISERROR(INDEX(SRAPData,MATCH(D474,SRAPfill,1),MATCH(B474,SRAPDia,0))),"",INDEX(SRAPData,MATCH(D474,SRAPfill,1),MATCH(B474,SRAPDia,0)))</f>
        <v/>
      </c>
      <c r="AA474" s="149" t="str">
        <f aca="false">IF(B474="","",IF(Y474="16ga",1,IF(Y474="14ga",2,IF(Y474="12ga",3,IF(Y474="10ga",4,Y474)))))</f>
        <v/>
      </c>
      <c r="AB474" s="149" t="str">
        <f aca="false">IF(B474="","",IF(Z474="16ga",1,IF(Z474="14ga",2,IF(Z474="12ga",3,IF(Z474="10ga",4,Z474)))))</f>
        <v/>
      </c>
      <c r="AC474" s="149" t="str">
        <f aca="false">IF(B474="","",IF(OR(AA474="CUSTOM",AB474="CUSTOM"),"CUSTOM",IF(OR(AA474="NA",AB474="NA"),"NA",MAX(AA474:AB474))))</f>
        <v/>
      </c>
      <c r="AD474" s="149" t="str">
        <f aca="false">IF(AC474=1,"16ga",IF(AC474=2,"14ga",IF(AC474=3,"12ga",IF(AC474=4,"10ga",AC474))))</f>
        <v/>
      </c>
      <c r="AE474" s="151" t="str">
        <f aca="false">IF(E474="OK",AD474,E474)</f>
        <v/>
      </c>
      <c r="AG474" s="150" t="str">
        <f aca="false">IF(ISERROR(INDEX(CAAPData,MATCH(H474,CAAPfill,1),MATCH(G474,CAAPDia,0))),"",INDEX(CAAPData,MATCH(H474,CAAPfill,1),MATCH(G474,CAAPDia,0)))</f>
        <v/>
      </c>
      <c r="AH474" s="150" t="str">
        <f aca="false">IF(ISERROR(INDEX(CAAPData,MATCH(I474,CAAPfill,1),MATCH(G474,CAAPDia,0))),"",INDEX(CAAPData,MATCH(I474,CAAPfill,1),MATCH(G474,CAAPDia,0)))</f>
        <v/>
      </c>
      <c r="AI474" s="149" t="str">
        <f aca="false">IF(G474="","",IF(AG474="16ga",1,IF(AG474="14ga",2,IF(AG474="12ga",3,IF(AG474="10ga",4,IF(AG474="8ga",5,AG474))))))</f>
        <v/>
      </c>
      <c r="AJ474" s="149" t="str">
        <f aca="false">IF(G474="","",IF(AH474="16ga",1,IF(AH474="14ga",2,IF(AH474="12ga",3,IF(AH474="10ga",4,IF(AH474="8ga",5,AH474))))))</f>
        <v/>
      </c>
      <c r="AK474" s="149" t="str">
        <f aca="false">IF(G474="","",IF(OR(AI474="CUSTOM",AJ474="CUSTOM"),"CUSTOM",IF(OR(AI474="NA",AJ474="NA"),"NA",MAX(AI474:AJ474))))</f>
        <v/>
      </c>
      <c r="AL474" s="149" t="str">
        <f aca="false">IF(AK474=1,"16ga",IF(AK474=2,"14ga",IF(AK474=3,"12ga",IF(AK474=4,"10ga",IF(AK474=5,"8ga",AK474)))))</f>
        <v/>
      </c>
      <c r="AM474" s="151" t="str">
        <f aca="false">IF(J474="OK",AL474,J474)</f>
        <v/>
      </c>
      <c r="AN474" s="154"/>
    </row>
    <row r="475" customFormat="false" ht="10.2" hidden="false" customHeight="false" outlineLevel="0" collapsed="false">
      <c r="B475" s="146" t="str">
        <f aca="false">IF(Input!$D482="","",Input!$D482)</f>
        <v/>
      </c>
      <c r="C475" s="137" t="str">
        <f aca="false">IF(Input!$P482="","",Input!$P482)</f>
        <v/>
      </c>
      <c r="D475" s="137" t="str">
        <f aca="false">IF(Input!$Q482="","",Input!$Q482)</f>
        <v/>
      </c>
      <c r="E475" s="147" t="str">
        <f aca="false">IF(B475="","",IF(OR(C475&lt;0,D475&lt;0),"ERROR",IF(OR(C475=0,D475=0),"CHECK","OK")))</f>
        <v/>
      </c>
      <c r="F475" s="148"/>
      <c r="G475" s="149" t="str">
        <f aca="false">IF(Input!$AC482="","",Input!$AC482)</f>
        <v/>
      </c>
      <c r="H475" s="5" t="str">
        <f aca="false">IF(Input!$AO482="","",Input!$AO482)</f>
        <v/>
      </c>
      <c r="I475" s="5" t="str">
        <f aca="false">IF(Input!$AP482="","",Input!$AP482)</f>
        <v/>
      </c>
      <c r="J475" s="147" t="str">
        <f aca="false">IF(G475="","",IF(OR(H475&lt;0,I475&lt;0),"ERROR",IF(OR(H475=0,I475=0),"CHECK","OK")))</f>
        <v/>
      </c>
      <c r="K475" s="148"/>
      <c r="L475" s="150" t="str">
        <f aca="false">IF(ISERROR(INDEX(HDPEData,MATCH(C475,HDPEfill,1),MATCH(B475,HDPEDia,0))),"",INDEX(HDPEData,MATCH(C475,HDPEfill,1),MATCH(B475,HDPEDia,0)))</f>
        <v/>
      </c>
      <c r="M475" s="150" t="str">
        <f aca="false">IF(ISERROR(INDEX(HDPEData,MATCH(D475,HDPEfill,1),MATCH(B475,HDPEDia,0))),"",INDEX(HDPEData,MATCH(D475,HDPEfill,1),MATCH(B475,HDPEDia,0)))</f>
        <v/>
      </c>
      <c r="N475" s="149" t="str">
        <f aca="false">IF(B475="","",IF(AND(L475="S",M475="S"),"S","NA"))</f>
        <v/>
      </c>
      <c r="O475" s="151" t="str">
        <f aca="false">IF(E475="OK",N475,E475)</f>
        <v/>
      </c>
      <c r="Q475" s="152" t="str">
        <f aca="false">IF(ISERROR(INDEX(RCPData,MATCH(C475,RCPfill,1),MATCH(B475,RCPDia,0))),"",INDEX(RCPData,MATCH(C475,RCPfill,1),MATCH(B475,RCPDia,0)))</f>
        <v/>
      </c>
      <c r="R475" s="152" t="str">
        <f aca="false">IF(ISERROR(INDEX(RCPData,MATCH(D475,RCPfill,1),MATCH(B475,RCPDia,0))),"",INDEX(RCPData,MATCH(D475,RCPfill,1),MATCH(B475,RCPDia,0)))</f>
        <v/>
      </c>
      <c r="S475" s="153" t="str">
        <f aca="false">IF(B475="","",IF(Q475="III",3,IF(Q475="IV",4,IF(Q475="V",5,IF(Q475="CUSTOM","CUSTOM",Q475)))))</f>
        <v/>
      </c>
      <c r="T475" s="149" t="str">
        <f aca="false">IF(B475="","",IF(R475="III",3,IF(R475="IV",4,IF(R475="V",5,IF(R475="CUSTOM","CUSTOM",R475)))))</f>
        <v/>
      </c>
      <c r="U475" s="149" t="str">
        <f aca="false">IF(B475="","",IF(OR(S475="CUSTOM",T475="CUSTOM"),"CUSTOM",IF(OR(S475="SCDOT",T475="SCDOT"),"SCDOT",MAX(S475:T475))))</f>
        <v/>
      </c>
      <c r="V475" s="149" t="str">
        <f aca="false">IF(B475="","",IF(U475="CUSTOM","CUSTOM",IF(U475="SCDOT","SCDOT",IF(U475=3,"III",IF(U475=4,"IV",IF(U475=5,"V"))))))</f>
        <v/>
      </c>
      <c r="W475" s="151" t="str">
        <f aca="false">IF(E475="OK",V475,E475)</f>
        <v/>
      </c>
      <c r="Y475" s="150" t="str">
        <f aca="false">IF(ISERROR(INDEX(SRAPData,MATCH(C475,SRAPfill,1),MATCH(B475,SRAPDia,0))),"",INDEX(SRAPData,MATCH(C475,SRAPfill,1),MATCH(B475,SRAPDia,0)))</f>
        <v/>
      </c>
      <c r="Z475" s="150" t="str">
        <f aca="false">IF(ISERROR(INDEX(SRAPData,MATCH(D475,SRAPfill,1),MATCH(B475,SRAPDia,0))),"",INDEX(SRAPData,MATCH(D475,SRAPfill,1),MATCH(B475,SRAPDia,0)))</f>
        <v/>
      </c>
      <c r="AA475" s="149" t="str">
        <f aca="false">IF(B475="","",IF(Y475="16ga",1,IF(Y475="14ga",2,IF(Y475="12ga",3,IF(Y475="10ga",4,Y475)))))</f>
        <v/>
      </c>
      <c r="AB475" s="149" t="str">
        <f aca="false">IF(B475="","",IF(Z475="16ga",1,IF(Z475="14ga",2,IF(Z475="12ga",3,IF(Z475="10ga",4,Z475)))))</f>
        <v/>
      </c>
      <c r="AC475" s="149" t="str">
        <f aca="false">IF(B475="","",IF(OR(AA475="CUSTOM",AB475="CUSTOM"),"CUSTOM",IF(OR(AA475="NA",AB475="NA"),"NA",MAX(AA475:AB475))))</f>
        <v/>
      </c>
      <c r="AD475" s="149" t="str">
        <f aca="false">IF(AC475=1,"16ga",IF(AC475=2,"14ga",IF(AC475=3,"12ga",IF(AC475=4,"10ga",AC475))))</f>
        <v/>
      </c>
      <c r="AE475" s="151" t="str">
        <f aca="false">IF(E475="OK",AD475,E475)</f>
        <v/>
      </c>
      <c r="AG475" s="150" t="str">
        <f aca="false">IF(ISERROR(INDEX(CAAPData,MATCH(H475,CAAPfill,1),MATCH(G475,CAAPDia,0))),"",INDEX(CAAPData,MATCH(H475,CAAPfill,1),MATCH(G475,CAAPDia,0)))</f>
        <v/>
      </c>
      <c r="AH475" s="150" t="str">
        <f aca="false">IF(ISERROR(INDEX(CAAPData,MATCH(I475,CAAPfill,1),MATCH(G475,CAAPDia,0))),"",INDEX(CAAPData,MATCH(I475,CAAPfill,1),MATCH(G475,CAAPDia,0)))</f>
        <v/>
      </c>
      <c r="AI475" s="149" t="str">
        <f aca="false">IF(G475="","",IF(AG475="16ga",1,IF(AG475="14ga",2,IF(AG475="12ga",3,IF(AG475="10ga",4,IF(AG475="8ga",5,AG475))))))</f>
        <v/>
      </c>
      <c r="AJ475" s="149" t="str">
        <f aca="false">IF(G475="","",IF(AH475="16ga",1,IF(AH475="14ga",2,IF(AH475="12ga",3,IF(AH475="10ga",4,IF(AH475="8ga",5,AH475))))))</f>
        <v/>
      </c>
      <c r="AK475" s="149" t="str">
        <f aca="false">IF(G475="","",IF(OR(AI475="CUSTOM",AJ475="CUSTOM"),"CUSTOM",IF(OR(AI475="NA",AJ475="NA"),"NA",MAX(AI475:AJ475))))</f>
        <v/>
      </c>
      <c r="AL475" s="149" t="str">
        <f aca="false">IF(AK475=1,"16ga",IF(AK475=2,"14ga",IF(AK475=3,"12ga",IF(AK475=4,"10ga",IF(AK475=5,"8ga",AK475)))))</f>
        <v/>
      </c>
      <c r="AM475" s="151" t="str">
        <f aca="false">IF(J475="OK",AL475,J475)</f>
        <v/>
      </c>
      <c r="AN475" s="154"/>
    </row>
    <row r="476" customFormat="false" ht="10.2" hidden="false" customHeight="false" outlineLevel="0" collapsed="false">
      <c r="B476" s="146" t="str">
        <f aca="false">IF(Input!$D483="","",Input!$D483)</f>
        <v/>
      </c>
      <c r="C476" s="137" t="str">
        <f aca="false">IF(Input!$P483="","",Input!$P483)</f>
        <v/>
      </c>
      <c r="D476" s="137" t="str">
        <f aca="false">IF(Input!$Q483="","",Input!$Q483)</f>
        <v/>
      </c>
      <c r="E476" s="147" t="str">
        <f aca="false">IF(B476="","",IF(OR(C476&lt;0,D476&lt;0),"ERROR",IF(OR(C476=0,D476=0),"CHECK","OK")))</f>
        <v/>
      </c>
      <c r="F476" s="148"/>
      <c r="G476" s="149" t="str">
        <f aca="false">IF(Input!$AC483="","",Input!$AC483)</f>
        <v/>
      </c>
      <c r="H476" s="5" t="str">
        <f aca="false">IF(Input!$AO483="","",Input!$AO483)</f>
        <v/>
      </c>
      <c r="I476" s="5" t="str">
        <f aca="false">IF(Input!$AP483="","",Input!$AP483)</f>
        <v/>
      </c>
      <c r="J476" s="147" t="str">
        <f aca="false">IF(G476="","",IF(OR(H476&lt;0,I476&lt;0),"ERROR",IF(OR(H476=0,I476=0),"CHECK","OK")))</f>
        <v/>
      </c>
      <c r="K476" s="148"/>
      <c r="L476" s="150" t="str">
        <f aca="false">IF(ISERROR(INDEX(HDPEData,MATCH(C476,HDPEfill,1),MATCH(B476,HDPEDia,0))),"",INDEX(HDPEData,MATCH(C476,HDPEfill,1),MATCH(B476,HDPEDia,0)))</f>
        <v/>
      </c>
      <c r="M476" s="150" t="str">
        <f aca="false">IF(ISERROR(INDEX(HDPEData,MATCH(D476,HDPEfill,1),MATCH(B476,HDPEDia,0))),"",INDEX(HDPEData,MATCH(D476,HDPEfill,1),MATCH(B476,HDPEDia,0)))</f>
        <v/>
      </c>
      <c r="N476" s="149" t="str">
        <f aca="false">IF(B476="","",IF(AND(L476="S",M476="S"),"S","NA"))</f>
        <v/>
      </c>
      <c r="O476" s="151" t="str">
        <f aca="false">IF(E476="OK",N476,E476)</f>
        <v/>
      </c>
      <c r="Q476" s="152" t="str">
        <f aca="false">IF(ISERROR(INDEX(RCPData,MATCH(C476,RCPfill,1),MATCH(B476,RCPDia,0))),"",INDEX(RCPData,MATCH(C476,RCPfill,1),MATCH(B476,RCPDia,0)))</f>
        <v/>
      </c>
      <c r="R476" s="152" t="str">
        <f aca="false">IF(ISERROR(INDEX(RCPData,MATCH(D476,RCPfill,1),MATCH(B476,RCPDia,0))),"",INDEX(RCPData,MATCH(D476,RCPfill,1),MATCH(B476,RCPDia,0)))</f>
        <v/>
      </c>
      <c r="S476" s="153" t="str">
        <f aca="false">IF(B476="","",IF(Q476="III",3,IF(Q476="IV",4,IF(Q476="V",5,IF(Q476="CUSTOM","CUSTOM",Q476)))))</f>
        <v/>
      </c>
      <c r="T476" s="149" t="str">
        <f aca="false">IF(B476="","",IF(R476="III",3,IF(R476="IV",4,IF(R476="V",5,IF(R476="CUSTOM","CUSTOM",R476)))))</f>
        <v/>
      </c>
      <c r="U476" s="149" t="str">
        <f aca="false">IF(B476="","",IF(OR(S476="CUSTOM",T476="CUSTOM"),"CUSTOM",IF(OR(S476="SCDOT",T476="SCDOT"),"SCDOT",MAX(S476:T476))))</f>
        <v/>
      </c>
      <c r="V476" s="149" t="str">
        <f aca="false">IF(B476="","",IF(U476="CUSTOM","CUSTOM",IF(U476="SCDOT","SCDOT",IF(U476=3,"III",IF(U476=4,"IV",IF(U476=5,"V"))))))</f>
        <v/>
      </c>
      <c r="W476" s="151" t="str">
        <f aca="false">IF(E476="OK",V476,E476)</f>
        <v/>
      </c>
      <c r="Y476" s="150" t="str">
        <f aca="false">IF(ISERROR(INDEX(SRAPData,MATCH(C476,SRAPfill,1),MATCH(B476,SRAPDia,0))),"",INDEX(SRAPData,MATCH(C476,SRAPfill,1),MATCH(B476,SRAPDia,0)))</f>
        <v/>
      </c>
      <c r="Z476" s="150" t="str">
        <f aca="false">IF(ISERROR(INDEX(SRAPData,MATCH(D476,SRAPfill,1),MATCH(B476,SRAPDia,0))),"",INDEX(SRAPData,MATCH(D476,SRAPfill,1),MATCH(B476,SRAPDia,0)))</f>
        <v/>
      </c>
      <c r="AA476" s="149" t="str">
        <f aca="false">IF(B476="","",IF(Y476="16ga",1,IF(Y476="14ga",2,IF(Y476="12ga",3,IF(Y476="10ga",4,Y476)))))</f>
        <v/>
      </c>
      <c r="AB476" s="149" t="str">
        <f aca="false">IF(B476="","",IF(Z476="16ga",1,IF(Z476="14ga",2,IF(Z476="12ga",3,IF(Z476="10ga",4,Z476)))))</f>
        <v/>
      </c>
      <c r="AC476" s="149" t="str">
        <f aca="false">IF(B476="","",IF(OR(AA476="CUSTOM",AB476="CUSTOM"),"CUSTOM",IF(OR(AA476="NA",AB476="NA"),"NA",MAX(AA476:AB476))))</f>
        <v/>
      </c>
      <c r="AD476" s="149" t="str">
        <f aca="false">IF(AC476=1,"16ga",IF(AC476=2,"14ga",IF(AC476=3,"12ga",IF(AC476=4,"10ga",AC476))))</f>
        <v/>
      </c>
      <c r="AE476" s="151" t="str">
        <f aca="false">IF(E476="OK",AD476,E476)</f>
        <v/>
      </c>
      <c r="AG476" s="150" t="str">
        <f aca="false">IF(ISERROR(INDEX(CAAPData,MATCH(H476,CAAPfill,1),MATCH(G476,CAAPDia,0))),"",INDEX(CAAPData,MATCH(H476,CAAPfill,1),MATCH(G476,CAAPDia,0)))</f>
        <v/>
      </c>
      <c r="AH476" s="150" t="str">
        <f aca="false">IF(ISERROR(INDEX(CAAPData,MATCH(I476,CAAPfill,1),MATCH(G476,CAAPDia,0))),"",INDEX(CAAPData,MATCH(I476,CAAPfill,1),MATCH(G476,CAAPDia,0)))</f>
        <v/>
      </c>
      <c r="AI476" s="149" t="str">
        <f aca="false">IF(G476="","",IF(AG476="16ga",1,IF(AG476="14ga",2,IF(AG476="12ga",3,IF(AG476="10ga",4,IF(AG476="8ga",5,AG476))))))</f>
        <v/>
      </c>
      <c r="AJ476" s="149" t="str">
        <f aca="false">IF(G476="","",IF(AH476="16ga",1,IF(AH476="14ga",2,IF(AH476="12ga",3,IF(AH476="10ga",4,IF(AH476="8ga",5,AH476))))))</f>
        <v/>
      </c>
      <c r="AK476" s="149" t="str">
        <f aca="false">IF(G476="","",IF(OR(AI476="CUSTOM",AJ476="CUSTOM"),"CUSTOM",IF(OR(AI476="NA",AJ476="NA"),"NA",MAX(AI476:AJ476))))</f>
        <v/>
      </c>
      <c r="AL476" s="149" t="str">
        <f aca="false">IF(AK476=1,"16ga",IF(AK476=2,"14ga",IF(AK476=3,"12ga",IF(AK476=4,"10ga",IF(AK476=5,"8ga",AK476)))))</f>
        <v/>
      </c>
      <c r="AM476" s="151" t="str">
        <f aca="false">IF(J476="OK",AL476,J476)</f>
        <v/>
      </c>
      <c r="AN476" s="154"/>
    </row>
    <row r="477" customFormat="false" ht="10.2" hidden="false" customHeight="false" outlineLevel="0" collapsed="false">
      <c r="B477" s="146" t="str">
        <f aca="false">IF(Input!$D484="","",Input!$D484)</f>
        <v/>
      </c>
      <c r="C477" s="137" t="str">
        <f aca="false">IF(Input!$P484="","",Input!$P484)</f>
        <v/>
      </c>
      <c r="D477" s="137" t="str">
        <f aca="false">IF(Input!$Q484="","",Input!$Q484)</f>
        <v/>
      </c>
      <c r="E477" s="147" t="str">
        <f aca="false">IF(B477="","",IF(OR(C477&lt;0,D477&lt;0),"ERROR",IF(OR(C477=0,D477=0),"CHECK","OK")))</f>
        <v/>
      </c>
      <c r="F477" s="148"/>
      <c r="G477" s="149" t="str">
        <f aca="false">IF(Input!$AC484="","",Input!$AC484)</f>
        <v/>
      </c>
      <c r="H477" s="5" t="str">
        <f aca="false">IF(Input!$AO484="","",Input!$AO484)</f>
        <v/>
      </c>
      <c r="I477" s="5" t="str">
        <f aca="false">IF(Input!$AP484="","",Input!$AP484)</f>
        <v/>
      </c>
      <c r="J477" s="147" t="str">
        <f aca="false">IF(G477="","",IF(OR(H477&lt;0,I477&lt;0),"ERROR",IF(OR(H477=0,I477=0),"CHECK","OK")))</f>
        <v/>
      </c>
      <c r="K477" s="148"/>
      <c r="L477" s="150" t="str">
        <f aca="false">IF(ISERROR(INDEX(HDPEData,MATCH(C477,HDPEfill,1),MATCH(B477,HDPEDia,0))),"",INDEX(HDPEData,MATCH(C477,HDPEfill,1),MATCH(B477,HDPEDia,0)))</f>
        <v/>
      </c>
      <c r="M477" s="150" t="str">
        <f aca="false">IF(ISERROR(INDEX(HDPEData,MATCH(D477,HDPEfill,1),MATCH(B477,HDPEDia,0))),"",INDEX(HDPEData,MATCH(D477,HDPEfill,1),MATCH(B477,HDPEDia,0)))</f>
        <v/>
      </c>
      <c r="N477" s="149" t="str">
        <f aca="false">IF(B477="","",IF(AND(L477="S",M477="S"),"S","NA"))</f>
        <v/>
      </c>
      <c r="O477" s="151" t="str">
        <f aca="false">IF(E477="OK",N477,E477)</f>
        <v/>
      </c>
      <c r="Q477" s="152" t="str">
        <f aca="false">IF(ISERROR(INDEX(RCPData,MATCH(C477,RCPfill,1),MATCH(B477,RCPDia,0))),"",INDEX(RCPData,MATCH(C477,RCPfill,1),MATCH(B477,RCPDia,0)))</f>
        <v/>
      </c>
      <c r="R477" s="152" t="str">
        <f aca="false">IF(ISERROR(INDEX(RCPData,MATCH(D477,RCPfill,1),MATCH(B477,RCPDia,0))),"",INDEX(RCPData,MATCH(D477,RCPfill,1),MATCH(B477,RCPDia,0)))</f>
        <v/>
      </c>
      <c r="S477" s="153" t="str">
        <f aca="false">IF(B477="","",IF(Q477="III",3,IF(Q477="IV",4,IF(Q477="V",5,IF(Q477="CUSTOM","CUSTOM",Q477)))))</f>
        <v/>
      </c>
      <c r="T477" s="149" t="str">
        <f aca="false">IF(B477="","",IF(R477="III",3,IF(R477="IV",4,IF(R477="V",5,IF(R477="CUSTOM","CUSTOM",R477)))))</f>
        <v/>
      </c>
      <c r="U477" s="149" t="str">
        <f aca="false">IF(B477="","",IF(OR(S477="CUSTOM",T477="CUSTOM"),"CUSTOM",IF(OR(S477="SCDOT",T477="SCDOT"),"SCDOT",MAX(S477:T477))))</f>
        <v/>
      </c>
      <c r="V477" s="149" t="str">
        <f aca="false">IF(B477="","",IF(U477="CUSTOM","CUSTOM",IF(U477="SCDOT","SCDOT",IF(U477=3,"III",IF(U477=4,"IV",IF(U477=5,"V"))))))</f>
        <v/>
      </c>
      <c r="W477" s="151" t="str">
        <f aca="false">IF(E477="OK",V477,E477)</f>
        <v/>
      </c>
      <c r="Y477" s="150" t="str">
        <f aca="false">IF(ISERROR(INDEX(SRAPData,MATCH(C477,SRAPfill,1),MATCH(B477,SRAPDia,0))),"",INDEX(SRAPData,MATCH(C477,SRAPfill,1),MATCH(B477,SRAPDia,0)))</f>
        <v/>
      </c>
      <c r="Z477" s="150" t="str">
        <f aca="false">IF(ISERROR(INDEX(SRAPData,MATCH(D477,SRAPfill,1),MATCH(B477,SRAPDia,0))),"",INDEX(SRAPData,MATCH(D477,SRAPfill,1),MATCH(B477,SRAPDia,0)))</f>
        <v/>
      </c>
      <c r="AA477" s="149" t="str">
        <f aca="false">IF(B477="","",IF(Y477="16ga",1,IF(Y477="14ga",2,IF(Y477="12ga",3,IF(Y477="10ga",4,Y477)))))</f>
        <v/>
      </c>
      <c r="AB477" s="149" t="str">
        <f aca="false">IF(B477="","",IF(Z477="16ga",1,IF(Z477="14ga",2,IF(Z477="12ga",3,IF(Z477="10ga",4,Z477)))))</f>
        <v/>
      </c>
      <c r="AC477" s="149" t="str">
        <f aca="false">IF(B477="","",IF(OR(AA477="CUSTOM",AB477="CUSTOM"),"CUSTOM",IF(OR(AA477="NA",AB477="NA"),"NA",MAX(AA477:AB477))))</f>
        <v/>
      </c>
      <c r="AD477" s="149" t="str">
        <f aca="false">IF(AC477=1,"16ga",IF(AC477=2,"14ga",IF(AC477=3,"12ga",IF(AC477=4,"10ga",AC477))))</f>
        <v/>
      </c>
      <c r="AE477" s="151" t="str">
        <f aca="false">IF(E477="OK",AD477,E477)</f>
        <v/>
      </c>
      <c r="AG477" s="150" t="str">
        <f aca="false">IF(ISERROR(INDEX(CAAPData,MATCH(H477,CAAPfill,1),MATCH(G477,CAAPDia,0))),"",INDEX(CAAPData,MATCH(H477,CAAPfill,1),MATCH(G477,CAAPDia,0)))</f>
        <v/>
      </c>
      <c r="AH477" s="150" t="str">
        <f aca="false">IF(ISERROR(INDEX(CAAPData,MATCH(I477,CAAPfill,1),MATCH(G477,CAAPDia,0))),"",INDEX(CAAPData,MATCH(I477,CAAPfill,1),MATCH(G477,CAAPDia,0)))</f>
        <v/>
      </c>
      <c r="AI477" s="149" t="str">
        <f aca="false">IF(G477="","",IF(AG477="16ga",1,IF(AG477="14ga",2,IF(AG477="12ga",3,IF(AG477="10ga",4,IF(AG477="8ga",5,AG477))))))</f>
        <v/>
      </c>
      <c r="AJ477" s="149" t="str">
        <f aca="false">IF(G477="","",IF(AH477="16ga",1,IF(AH477="14ga",2,IF(AH477="12ga",3,IF(AH477="10ga",4,IF(AH477="8ga",5,AH477))))))</f>
        <v/>
      </c>
      <c r="AK477" s="149" t="str">
        <f aca="false">IF(G477="","",IF(OR(AI477="CUSTOM",AJ477="CUSTOM"),"CUSTOM",IF(OR(AI477="NA",AJ477="NA"),"NA",MAX(AI477:AJ477))))</f>
        <v/>
      </c>
      <c r="AL477" s="149" t="str">
        <f aca="false">IF(AK477=1,"16ga",IF(AK477=2,"14ga",IF(AK477=3,"12ga",IF(AK477=4,"10ga",IF(AK477=5,"8ga",AK477)))))</f>
        <v/>
      </c>
      <c r="AM477" s="151" t="str">
        <f aca="false">IF(J477="OK",AL477,J477)</f>
        <v/>
      </c>
      <c r="AN477" s="154"/>
    </row>
    <row r="478" customFormat="false" ht="10.2" hidden="false" customHeight="false" outlineLevel="0" collapsed="false">
      <c r="B478" s="146" t="str">
        <f aca="false">IF(Input!$D485="","",Input!$D485)</f>
        <v/>
      </c>
      <c r="C478" s="137" t="str">
        <f aca="false">IF(Input!$P485="","",Input!$P485)</f>
        <v/>
      </c>
      <c r="D478" s="137" t="str">
        <f aca="false">IF(Input!$Q485="","",Input!$Q485)</f>
        <v/>
      </c>
      <c r="E478" s="147" t="str">
        <f aca="false">IF(B478="","",IF(OR(C478&lt;0,D478&lt;0),"ERROR",IF(OR(C478=0,D478=0),"CHECK","OK")))</f>
        <v/>
      </c>
      <c r="F478" s="148"/>
      <c r="G478" s="149" t="str">
        <f aca="false">IF(Input!$AC485="","",Input!$AC485)</f>
        <v/>
      </c>
      <c r="H478" s="5" t="str">
        <f aca="false">IF(Input!$AO485="","",Input!$AO485)</f>
        <v/>
      </c>
      <c r="I478" s="5" t="str">
        <f aca="false">IF(Input!$AP485="","",Input!$AP485)</f>
        <v/>
      </c>
      <c r="J478" s="147" t="str">
        <f aca="false">IF(G478="","",IF(OR(H478&lt;0,I478&lt;0),"ERROR",IF(OR(H478=0,I478=0),"CHECK","OK")))</f>
        <v/>
      </c>
      <c r="K478" s="148"/>
      <c r="L478" s="150" t="str">
        <f aca="false">IF(ISERROR(INDEX(HDPEData,MATCH(C478,HDPEfill,1),MATCH(B478,HDPEDia,0))),"",INDEX(HDPEData,MATCH(C478,HDPEfill,1),MATCH(B478,HDPEDia,0)))</f>
        <v/>
      </c>
      <c r="M478" s="150" t="str">
        <f aca="false">IF(ISERROR(INDEX(HDPEData,MATCH(D478,HDPEfill,1),MATCH(B478,HDPEDia,0))),"",INDEX(HDPEData,MATCH(D478,HDPEfill,1),MATCH(B478,HDPEDia,0)))</f>
        <v/>
      </c>
      <c r="N478" s="149" t="str">
        <f aca="false">IF(B478="","",IF(AND(L478="S",M478="S"),"S","NA"))</f>
        <v/>
      </c>
      <c r="O478" s="151" t="str">
        <f aca="false">IF(E478="OK",N478,E478)</f>
        <v/>
      </c>
      <c r="Q478" s="152" t="str">
        <f aca="false">IF(ISERROR(INDEX(RCPData,MATCH(C478,RCPfill,1),MATCH(B478,RCPDia,0))),"",INDEX(RCPData,MATCH(C478,RCPfill,1),MATCH(B478,RCPDia,0)))</f>
        <v/>
      </c>
      <c r="R478" s="152" t="str">
        <f aca="false">IF(ISERROR(INDEX(RCPData,MATCH(D478,RCPfill,1),MATCH(B478,RCPDia,0))),"",INDEX(RCPData,MATCH(D478,RCPfill,1),MATCH(B478,RCPDia,0)))</f>
        <v/>
      </c>
      <c r="S478" s="153" t="str">
        <f aca="false">IF(B478="","",IF(Q478="III",3,IF(Q478="IV",4,IF(Q478="V",5,IF(Q478="CUSTOM","CUSTOM",Q478)))))</f>
        <v/>
      </c>
      <c r="T478" s="149" t="str">
        <f aca="false">IF(B478="","",IF(R478="III",3,IF(R478="IV",4,IF(R478="V",5,IF(R478="CUSTOM","CUSTOM",R478)))))</f>
        <v/>
      </c>
      <c r="U478" s="149" t="str">
        <f aca="false">IF(B478="","",IF(OR(S478="CUSTOM",T478="CUSTOM"),"CUSTOM",IF(OR(S478="SCDOT",T478="SCDOT"),"SCDOT",MAX(S478:T478))))</f>
        <v/>
      </c>
      <c r="V478" s="149" t="str">
        <f aca="false">IF(B478="","",IF(U478="CUSTOM","CUSTOM",IF(U478="SCDOT","SCDOT",IF(U478=3,"III",IF(U478=4,"IV",IF(U478=5,"V"))))))</f>
        <v/>
      </c>
      <c r="W478" s="151" t="str">
        <f aca="false">IF(E478="OK",V478,E478)</f>
        <v/>
      </c>
      <c r="Y478" s="150" t="str">
        <f aca="false">IF(ISERROR(INDEX(SRAPData,MATCH(C478,SRAPfill,1),MATCH(B478,SRAPDia,0))),"",INDEX(SRAPData,MATCH(C478,SRAPfill,1),MATCH(B478,SRAPDia,0)))</f>
        <v/>
      </c>
      <c r="Z478" s="150" t="str">
        <f aca="false">IF(ISERROR(INDEX(SRAPData,MATCH(D478,SRAPfill,1),MATCH(B478,SRAPDia,0))),"",INDEX(SRAPData,MATCH(D478,SRAPfill,1),MATCH(B478,SRAPDia,0)))</f>
        <v/>
      </c>
      <c r="AA478" s="149" t="str">
        <f aca="false">IF(B478="","",IF(Y478="16ga",1,IF(Y478="14ga",2,IF(Y478="12ga",3,IF(Y478="10ga",4,Y478)))))</f>
        <v/>
      </c>
      <c r="AB478" s="149" t="str">
        <f aca="false">IF(B478="","",IF(Z478="16ga",1,IF(Z478="14ga",2,IF(Z478="12ga",3,IF(Z478="10ga",4,Z478)))))</f>
        <v/>
      </c>
      <c r="AC478" s="149" t="str">
        <f aca="false">IF(B478="","",IF(OR(AA478="CUSTOM",AB478="CUSTOM"),"CUSTOM",IF(OR(AA478="NA",AB478="NA"),"NA",MAX(AA478:AB478))))</f>
        <v/>
      </c>
      <c r="AD478" s="149" t="str">
        <f aca="false">IF(AC478=1,"16ga",IF(AC478=2,"14ga",IF(AC478=3,"12ga",IF(AC478=4,"10ga",AC478))))</f>
        <v/>
      </c>
      <c r="AE478" s="151" t="str">
        <f aca="false">IF(E478="OK",AD478,E478)</f>
        <v/>
      </c>
      <c r="AG478" s="150" t="str">
        <f aca="false">IF(ISERROR(INDEX(CAAPData,MATCH(H478,CAAPfill,1),MATCH(G478,CAAPDia,0))),"",INDEX(CAAPData,MATCH(H478,CAAPfill,1),MATCH(G478,CAAPDia,0)))</f>
        <v/>
      </c>
      <c r="AH478" s="150" t="str">
        <f aca="false">IF(ISERROR(INDEX(CAAPData,MATCH(I478,CAAPfill,1),MATCH(G478,CAAPDia,0))),"",INDEX(CAAPData,MATCH(I478,CAAPfill,1),MATCH(G478,CAAPDia,0)))</f>
        <v/>
      </c>
      <c r="AI478" s="149" t="str">
        <f aca="false">IF(G478="","",IF(AG478="16ga",1,IF(AG478="14ga",2,IF(AG478="12ga",3,IF(AG478="10ga",4,IF(AG478="8ga",5,AG478))))))</f>
        <v/>
      </c>
      <c r="AJ478" s="149" t="str">
        <f aca="false">IF(G478="","",IF(AH478="16ga",1,IF(AH478="14ga",2,IF(AH478="12ga",3,IF(AH478="10ga",4,IF(AH478="8ga",5,AH478))))))</f>
        <v/>
      </c>
      <c r="AK478" s="149" t="str">
        <f aca="false">IF(G478="","",IF(OR(AI478="CUSTOM",AJ478="CUSTOM"),"CUSTOM",IF(OR(AI478="NA",AJ478="NA"),"NA",MAX(AI478:AJ478))))</f>
        <v/>
      </c>
      <c r="AL478" s="149" t="str">
        <f aca="false">IF(AK478=1,"16ga",IF(AK478=2,"14ga",IF(AK478=3,"12ga",IF(AK478=4,"10ga",IF(AK478=5,"8ga",AK478)))))</f>
        <v/>
      </c>
      <c r="AM478" s="151" t="str">
        <f aca="false">IF(J478="OK",AL478,J478)</f>
        <v/>
      </c>
      <c r="AN478" s="154"/>
    </row>
    <row r="479" customFormat="false" ht="10.2" hidden="false" customHeight="false" outlineLevel="0" collapsed="false">
      <c r="B479" s="146" t="str">
        <f aca="false">IF(Input!$D486="","",Input!$D486)</f>
        <v/>
      </c>
      <c r="C479" s="137" t="str">
        <f aca="false">IF(Input!$P486="","",Input!$P486)</f>
        <v/>
      </c>
      <c r="D479" s="137" t="str">
        <f aca="false">IF(Input!$Q486="","",Input!$Q486)</f>
        <v/>
      </c>
      <c r="E479" s="147" t="str">
        <f aca="false">IF(B479="","",IF(OR(C479&lt;0,D479&lt;0),"ERROR",IF(OR(C479=0,D479=0),"CHECK","OK")))</f>
        <v/>
      </c>
      <c r="F479" s="148"/>
      <c r="G479" s="149" t="str">
        <f aca="false">IF(Input!$AC486="","",Input!$AC486)</f>
        <v/>
      </c>
      <c r="H479" s="5" t="str">
        <f aca="false">IF(Input!$AO486="","",Input!$AO486)</f>
        <v/>
      </c>
      <c r="I479" s="5" t="str">
        <f aca="false">IF(Input!$AP486="","",Input!$AP486)</f>
        <v/>
      </c>
      <c r="J479" s="147" t="str">
        <f aca="false">IF(G479="","",IF(OR(H479&lt;0,I479&lt;0),"ERROR",IF(OR(H479=0,I479=0),"CHECK","OK")))</f>
        <v/>
      </c>
      <c r="K479" s="148"/>
      <c r="L479" s="150" t="str">
        <f aca="false">IF(ISERROR(INDEX(HDPEData,MATCH(C479,HDPEfill,1),MATCH(B479,HDPEDia,0))),"",INDEX(HDPEData,MATCH(C479,HDPEfill,1),MATCH(B479,HDPEDia,0)))</f>
        <v/>
      </c>
      <c r="M479" s="150" t="str">
        <f aca="false">IF(ISERROR(INDEX(HDPEData,MATCH(D479,HDPEfill,1),MATCH(B479,HDPEDia,0))),"",INDEX(HDPEData,MATCH(D479,HDPEfill,1),MATCH(B479,HDPEDia,0)))</f>
        <v/>
      </c>
      <c r="N479" s="149" t="str">
        <f aca="false">IF(B479="","",IF(AND(L479="S",M479="S"),"S","NA"))</f>
        <v/>
      </c>
      <c r="O479" s="151" t="str">
        <f aca="false">IF(E479="OK",N479,E479)</f>
        <v/>
      </c>
      <c r="Q479" s="152" t="str">
        <f aca="false">IF(ISERROR(INDEX(RCPData,MATCH(C479,RCPfill,1),MATCH(B479,RCPDia,0))),"",INDEX(RCPData,MATCH(C479,RCPfill,1),MATCH(B479,RCPDia,0)))</f>
        <v/>
      </c>
      <c r="R479" s="152" t="str">
        <f aca="false">IF(ISERROR(INDEX(RCPData,MATCH(D479,RCPfill,1),MATCH(B479,RCPDia,0))),"",INDEX(RCPData,MATCH(D479,RCPfill,1),MATCH(B479,RCPDia,0)))</f>
        <v/>
      </c>
      <c r="S479" s="153" t="str">
        <f aca="false">IF(B479="","",IF(Q479="III",3,IF(Q479="IV",4,IF(Q479="V",5,IF(Q479="CUSTOM","CUSTOM",Q479)))))</f>
        <v/>
      </c>
      <c r="T479" s="149" t="str">
        <f aca="false">IF(B479="","",IF(R479="III",3,IF(R479="IV",4,IF(R479="V",5,IF(R479="CUSTOM","CUSTOM",R479)))))</f>
        <v/>
      </c>
      <c r="U479" s="149" t="str">
        <f aca="false">IF(B479="","",IF(OR(S479="CUSTOM",T479="CUSTOM"),"CUSTOM",IF(OR(S479="SCDOT",T479="SCDOT"),"SCDOT",MAX(S479:T479))))</f>
        <v/>
      </c>
      <c r="V479" s="149" t="str">
        <f aca="false">IF(B479="","",IF(U479="CUSTOM","CUSTOM",IF(U479="SCDOT","SCDOT",IF(U479=3,"III",IF(U479=4,"IV",IF(U479=5,"V"))))))</f>
        <v/>
      </c>
      <c r="W479" s="151" t="str">
        <f aca="false">IF(E479="OK",V479,E479)</f>
        <v/>
      </c>
      <c r="Y479" s="150" t="str">
        <f aca="false">IF(ISERROR(INDEX(SRAPData,MATCH(C479,SRAPfill,1),MATCH(B479,SRAPDia,0))),"",INDEX(SRAPData,MATCH(C479,SRAPfill,1),MATCH(B479,SRAPDia,0)))</f>
        <v/>
      </c>
      <c r="Z479" s="150" t="str">
        <f aca="false">IF(ISERROR(INDEX(SRAPData,MATCH(D479,SRAPfill,1),MATCH(B479,SRAPDia,0))),"",INDEX(SRAPData,MATCH(D479,SRAPfill,1),MATCH(B479,SRAPDia,0)))</f>
        <v/>
      </c>
      <c r="AA479" s="149" t="str">
        <f aca="false">IF(B479="","",IF(Y479="16ga",1,IF(Y479="14ga",2,IF(Y479="12ga",3,IF(Y479="10ga",4,Y479)))))</f>
        <v/>
      </c>
      <c r="AB479" s="149" t="str">
        <f aca="false">IF(B479="","",IF(Z479="16ga",1,IF(Z479="14ga",2,IF(Z479="12ga",3,IF(Z479="10ga",4,Z479)))))</f>
        <v/>
      </c>
      <c r="AC479" s="149" t="str">
        <f aca="false">IF(B479="","",IF(OR(AA479="CUSTOM",AB479="CUSTOM"),"CUSTOM",IF(OR(AA479="NA",AB479="NA"),"NA",MAX(AA479:AB479))))</f>
        <v/>
      </c>
      <c r="AD479" s="149" t="str">
        <f aca="false">IF(AC479=1,"16ga",IF(AC479=2,"14ga",IF(AC479=3,"12ga",IF(AC479=4,"10ga",AC479))))</f>
        <v/>
      </c>
      <c r="AE479" s="151" t="str">
        <f aca="false">IF(E479="OK",AD479,E479)</f>
        <v/>
      </c>
      <c r="AG479" s="150" t="str">
        <f aca="false">IF(ISERROR(INDEX(CAAPData,MATCH(H479,CAAPfill,1),MATCH(G479,CAAPDia,0))),"",INDEX(CAAPData,MATCH(H479,CAAPfill,1),MATCH(G479,CAAPDia,0)))</f>
        <v/>
      </c>
      <c r="AH479" s="150" t="str">
        <f aca="false">IF(ISERROR(INDEX(CAAPData,MATCH(I479,CAAPfill,1),MATCH(G479,CAAPDia,0))),"",INDEX(CAAPData,MATCH(I479,CAAPfill,1),MATCH(G479,CAAPDia,0)))</f>
        <v/>
      </c>
      <c r="AI479" s="149" t="str">
        <f aca="false">IF(G479="","",IF(AG479="16ga",1,IF(AG479="14ga",2,IF(AG479="12ga",3,IF(AG479="10ga",4,IF(AG479="8ga",5,AG479))))))</f>
        <v/>
      </c>
      <c r="AJ479" s="149" t="str">
        <f aca="false">IF(G479="","",IF(AH479="16ga",1,IF(AH479="14ga",2,IF(AH479="12ga",3,IF(AH479="10ga",4,IF(AH479="8ga",5,AH479))))))</f>
        <v/>
      </c>
      <c r="AK479" s="149" t="str">
        <f aca="false">IF(G479="","",IF(OR(AI479="CUSTOM",AJ479="CUSTOM"),"CUSTOM",IF(OR(AI479="NA",AJ479="NA"),"NA",MAX(AI479:AJ479))))</f>
        <v/>
      </c>
      <c r="AL479" s="149" t="str">
        <f aca="false">IF(AK479=1,"16ga",IF(AK479=2,"14ga",IF(AK479=3,"12ga",IF(AK479=4,"10ga",IF(AK479=5,"8ga",AK479)))))</f>
        <v/>
      </c>
      <c r="AM479" s="151" t="str">
        <f aca="false">IF(J479="OK",AL479,J479)</f>
        <v/>
      </c>
      <c r="AN479" s="154"/>
    </row>
    <row r="480" customFormat="false" ht="10.2" hidden="false" customHeight="false" outlineLevel="0" collapsed="false">
      <c r="B480" s="146" t="str">
        <f aca="false">IF(Input!$D487="","",Input!$D487)</f>
        <v/>
      </c>
      <c r="C480" s="137" t="str">
        <f aca="false">IF(Input!$P487="","",Input!$P487)</f>
        <v/>
      </c>
      <c r="D480" s="137" t="str">
        <f aca="false">IF(Input!$Q487="","",Input!$Q487)</f>
        <v/>
      </c>
      <c r="E480" s="147" t="str">
        <f aca="false">IF(B480="","",IF(OR(C480&lt;0,D480&lt;0),"ERROR",IF(OR(C480=0,D480=0),"CHECK","OK")))</f>
        <v/>
      </c>
      <c r="F480" s="148"/>
      <c r="G480" s="149" t="str">
        <f aca="false">IF(Input!$AC487="","",Input!$AC487)</f>
        <v/>
      </c>
      <c r="H480" s="5" t="str">
        <f aca="false">IF(Input!$AO487="","",Input!$AO487)</f>
        <v/>
      </c>
      <c r="I480" s="5" t="str">
        <f aca="false">IF(Input!$AP487="","",Input!$AP487)</f>
        <v/>
      </c>
      <c r="J480" s="147" t="str">
        <f aca="false">IF(G480="","",IF(OR(H480&lt;0,I480&lt;0),"ERROR",IF(OR(H480=0,I480=0),"CHECK","OK")))</f>
        <v/>
      </c>
      <c r="K480" s="148"/>
      <c r="L480" s="150" t="str">
        <f aca="false">IF(ISERROR(INDEX(HDPEData,MATCH(C480,HDPEfill,1),MATCH(B480,HDPEDia,0))),"",INDEX(HDPEData,MATCH(C480,HDPEfill,1),MATCH(B480,HDPEDia,0)))</f>
        <v/>
      </c>
      <c r="M480" s="150" t="str">
        <f aca="false">IF(ISERROR(INDEX(HDPEData,MATCH(D480,HDPEfill,1),MATCH(B480,HDPEDia,0))),"",INDEX(HDPEData,MATCH(D480,HDPEfill,1),MATCH(B480,HDPEDia,0)))</f>
        <v/>
      </c>
      <c r="N480" s="149" t="str">
        <f aca="false">IF(B480="","",IF(AND(L480="S",M480="S"),"S","NA"))</f>
        <v/>
      </c>
      <c r="O480" s="151" t="str">
        <f aca="false">IF(E480="OK",N480,E480)</f>
        <v/>
      </c>
      <c r="Q480" s="152" t="str">
        <f aca="false">IF(ISERROR(INDEX(RCPData,MATCH(C480,RCPfill,1),MATCH(B480,RCPDia,0))),"",INDEX(RCPData,MATCH(C480,RCPfill,1),MATCH(B480,RCPDia,0)))</f>
        <v/>
      </c>
      <c r="R480" s="152" t="str">
        <f aca="false">IF(ISERROR(INDEX(RCPData,MATCH(D480,RCPfill,1),MATCH(B480,RCPDia,0))),"",INDEX(RCPData,MATCH(D480,RCPfill,1),MATCH(B480,RCPDia,0)))</f>
        <v/>
      </c>
      <c r="S480" s="153" t="str">
        <f aca="false">IF(B480="","",IF(Q480="III",3,IF(Q480="IV",4,IF(Q480="V",5,IF(Q480="CUSTOM","CUSTOM",Q480)))))</f>
        <v/>
      </c>
      <c r="T480" s="149" t="str">
        <f aca="false">IF(B480="","",IF(R480="III",3,IF(R480="IV",4,IF(R480="V",5,IF(R480="CUSTOM","CUSTOM",R480)))))</f>
        <v/>
      </c>
      <c r="U480" s="149" t="str">
        <f aca="false">IF(B480="","",IF(OR(S480="CUSTOM",T480="CUSTOM"),"CUSTOM",IF(OR(S480="SCDOT",T480="SCDOT"),"SCDOT",MAX(S480:T480))))</f>
        <v/>
      </c>
      <c r="V480" s="149" t="str">
        <f aca="false">IF(B480="","",IF(U480="CUSTOM","CUSTOM",IF(U480="SCDOT","SCDOT",IF(U480=3,"III",IF(U480=4,"IV",IF(U480=5,"V"))))))</f>
        <v/>
      </c>
      <c r="W480" s="151" t="str">
        <f aca="false">IF(E480="OK",V480,E480)</f>
        <v/>
      </c>
      <c r="Y480" s="150" t="str">
        <f aca="false">IF(ISERROR(INDEX(SRAPData,MATCH(C480,SRAPfill,1),MATCH(B480,SRAPDia,0))),"",INDEX(SRAPData,MATCH(C480,SRAPfill,1),MATCH(B480,SRAPDia,0)))</f>
        <v/>
      </c>
      <c r="Z480" s="150" t="str">
        <f aca="false">IF(ISERROR(INDEX(SRAPData,MATCH(D480,SRAPfill,1),MATCH(B480,SRAPDia,0))),"",INDEX(SRAPData,MATCH(D480,SRAPfill,1),MATCH(B480,SRAPDia,0)))</f>
        <v/>
      </c>
      <c r="AA480" s="149" t="str">
        <f aca="false">IF(B480="","",IF(Y480="16ga",1,IF(Y480="14ga",2,IF(Y480="12ga",3,IF(Y480="10ga",4,Y480)))))</f>
        <v/>
      </c>
      <c r="AB480" s="149" t="str">
        <f aca="false">IF(B480="","",IF(Z480="16ga",1,IF(Z480="14ga",2,IF(Z480="12ga",3,IF(Z480="10ga",4,Z480)))))</f>
        <v/>
      </c>
      <c r="AC480" s="149" t="str">
        <f aca="false">IF(B480="","",IF(OR(AA480="CUSTOM",AB480="CUSTOM"),"CUSTOM",IF(OR(AA480="NA",AB480="NA"),"NA",MAX(AA480:AB480))))</f>
        <v/>
      </c>
      <c r="AD480" s="149" t="str">
        <f aca="false">IF(AC480=1,"16ga",IF(AC480=2,"14ga",IF(AC480=3,"12ga",IF(AC480=4,"10ga",AC480))))</f>
        <v/>
      </c>
      <c r="AE480" s="151" t="str">
        <f aca="false">IF(E480="OK",AD480,E480)</f>
        <v/>
      </c>
      <c r="AG480" s="150" t="str">
        <f aca="false">IF(ISERROR(INDEX(CAAPData,MATCH(H480,CAAPfill,1),MATCH(G480,CAAPDia,0))),"",INDEX(CAAPData,MATCH(H480,CAAPfill,1),MATCH(G480,CAAPDia,0)))</f>
        <v/>
      </c>
      <c r="AH480" s="150" t="str">
        <f aca="false">IF(ISERROR(INDEX(CAAPData,MATCH(I480,CAAPfill,1),MATCH(G480,CAAPDia,0))),"",INDEX(CAAPData,MATCH(I480,CAAPfill,1),MATCH(G480,CAAPDia,0)))</f>
        <v/>
      </c>
      <c r="AI480" s="149" t="str">
        <f aca="false">IF(G480="","",IF(AG480="16ga",1,IF(AG480="14ga",2,IF(AG480="12ga",3,IF(AG480="10ga",4,IF(AG480="8ga",5,AG480))))))</f>
        <v/>
      </c>
      <c r="AJ480" s="149" t="str">
        <f aca="false">IF(G480="","",IF(AH480="16ga",1,IF(AH480="14ga",2,IF(AH480="12ga",3,IF(AH480="10ga",4,IF(AH480="8ga",5,AH480))))))</f>
        <v/>
      </c>
      <c r="AK480" s="149" t="str">
        <f aca="false">IF(G480="","",IF(OR(AI480="CUSTOM",AJ480="CUSTOM"),"CUSTOM",IF(OR(AI480="NA",AJ480="NA"),"NA",MAX(AI480:AJ480))))</f>
        <v/>
      </c>
      <c r="AL480" s="149" t="str">
        <f aca="false">IF(AK480=1,"16ga",IF(AK480=2,"14ga",IF(AK480=3,"12ga",IF(AK480=4,"10ga",IF(AK480=5,"8ga",AK480)))))</f>
        <v/>
      </c>
      <c r="AM480" s="151" t="str">
        <f aca="false">IF(J480="OK",AL480,J480)</f>
        <v/>
      </c>
      <c r="AN480" s="154"/>
    </row>
    <row r="481" customFormat="false" ht="10.2" hidden="false" customHeight="false" outlineLevel="0" collapsed="false">
      <c r="B481" s="146" t="str">
        <f aca="false">IF(Input!$D488="","",Input!$D488)</f>
        <v/>
      </c>
      <c r="C481" s="137" t="str">
        <f aca="false">IF(Input!$P488="","",Input!$P488)</f>
        <v/>
      </c>
      <c r="D481" s="137" t="str">
        <f aca="false">IF(Input!$Q488="","",Input!$Q488)</f>
        <v/>
      </c>
      <c r="E481" s="147" t="str">
        <f aca="false">IF(B481="","",IF(OR(C481&lt;0,D481&lt;0),"ERROR",IF(OR(C481=0,D481=0),"CHECK","OK")))</f>
        <v/>
      </c>
      <c r="F481" s="148"/>
      <c r="G481" s="149" t="str">
        <f aca="false">IF(Input!$AC488="","",Input!$AC488)</f>
        <v/>
      </c>
      <c r="H481" s="5" t="str">
        <f aca="false">IF(Input!$AO488="","",Input!$AO488)</f>
        <v/>
      </c>
      <c r="I481" s="5" t="str">
        <f aca="false">IF(Input!$AP488="","",Input!$AP488)</f>
        <v/>
      </c>
      <c r="J481" s="147" t="str">
        <f aca="false">IF(G481="","",IF(OR(H481&lt;0,I481&lt;0),"ERROR",IF(OR(H481=0,I481=0),"CHECK","OK")))</f>
        <v/>
      </c>
      <c r="K481" s="148"/>
      <c r="L481" s="150" t="str">
        <f aca="false">IF(ISERROR(INDEX(HDPEData,MATCH(C481,HDPEfill,1),MATCH(B481,HDPEDia,0))),"",INDEX(HDPEData,MATCH(C481,HDPEfill,1),MATCH(B481,HDPEDia,0)))</f>
        <v/>
      </c>
      <c r="M481" s="150" t="str">
        <f aca="false">IF(ISERROR(INDEX(HDPEData,MATCH(D481,HDPEfill,1),MATCH(B481,HDPEDia,0))),"",INDEX(HDPEData,MATCH(D481,HDPEfill,1),MATCH(B481,HDPEDia,0)))</f>
        <v/>
      </c>
      <c r="N481" s="149" t="str">
        <f aca="false">IF(B481="","",IF(AND(L481="S",M481="S"),"S","NA"))</f>
        <v/>
      </c>
      <c r="O481" s="151" t="str">
        <f aca="false">IF(E481="OK",N481,E481)</f>
        <v/>
      </c>
      <c r="Q481" s="152" t="str">
        <f aca="false">IF(ISERROR(INDEX(RCPData,MATCH(C481,RCPfill,1),MATCH(B481,RCPDia,0))),"",INDEX(RCPData,MATCH(C481,RCPfill,1),MATCH(B481,RCPDia,0)))</f>
        <v/>
      </c>
      <c r="R481" s="152" t="str">
        <f aca="false">IF(ISERROR(INDEX(RCPData,MATCH(D481,RCPfill,1),MATCH(B481,RCPDia,0))),"",INDEX(RCPData,MATCH(D481,RCPfill,1),MATCH(B481,RCPDia,0)))</f>
        <v/>
      </c>
      <c r="S481" s="153" t="str">
        <f aca="false">IF(B481="","",IF(Q481="III",3,IF(Q481="IV",4,IF(Q481="V",5,IF(Q481="CUSTOM","CUSTOM",Q481)))))</f>
        <v/>
      </c>
      <c r="T481" s="149" t="str">
        <f aca="false">IF(B481="","",IF(R481="III",3,IF(R481="IV",4,IF(R481="V",5,IF(R481="CUSTOM","CUSTOM",R481)))))</f>
        <v/>
      </c>
      <c r="U481" s="149" t="str">
        <f aca="false">IF(B481="","",IF(OR(S481="CUSTOM",T481="CUSTOM"),"CUSTOM",IF(OR(S481="SCDOT",T481="SCDOT"),"SCDOT",MAX(S481:T481))))</f>
        <v/>
      </c>
      <c r="V481" s="149" t="str">
        <f aca="false">IF(B481="","",IF(U481="CUSTOM","CUSTOM",IF(U481="SCDOT","SCDOT",IF(U481=3,"III",IF(U481=4,"IV",IF(U481=5,"V"))))))</f>
        <v/>
      </c>
      <c r="W481" s="151" t="str">
        <f aca="false">IF(E481="OK",V481,E481)</f>
        <v/>
      </c>
      <c r="Y481" s="150" t="str">
        <f aca="false">IF(ISERROR(INDEX(SRAPData,MATCH(C481,SRAPfill,1),MATCH(B481,SRAPDia,0))),"",INDEX(SRAPData,MATCH(C481,SRAPfill,1),MATCH(B481,SRAPDia,0)))</f>
        <v/>
      </c>
      <c r="Z481" s="150" t="str">
        <f aca="false">IF(ISERROR(INDEX(SRAPData,MATCH(D481,SRAPfill,1),MATCH(B481,SRAPDia,0))),"",INDEX(SRAPData,MATCH(D481,SRAPfill,1),MATCH(B481,SRAPDia,0)))</f>
        <v/>
      </c>
      <c r="AA481" s="149" t="str">
        <f aca="false">IF(B481="","",IF(Y481="16ga",1,IF(Y481="14ga",2,IF(Y481="12ga",3,IF(Y481="10ga",4,Y481)))))</f>
        <v/>
      </c>
      <c r="AB481" s="149" t="str">
        <f aca="false">IF(B481="","",IF(Z481="16ga",1,IF(Z481="14ga",2,IF(Z481="12ga",3,IF(Z481="10ga",4,Z481)))))</f>
        <v/>
      </c>
      <c r="AC481" s="149" t="str">
        <f aca="false">IF(B481="","",IF(OR(AA481="CUSTOM",AB481="CUSTOM"),"CUSTOM",IF(OR(AA481="NA",AB481="NA"),"NA",MAX(AA481:AB481))))</f>
        <v/>
      </c>
      <c r="AD481" s="149" t="str">
        <f aca="false">IF(AC481=1,"16ga",IF(AC481=2,"14ga",IF(AC481=3,"12ga",IF(AC481=4,"10ga",AC481))))</f>
        <v/>
      </c>
      <c r="AE481" s="151" t="str">
        <f aca="false">IF(E481="OK",AD481,E481)</f>
        <v/>
      </c>
      <c r="AG481" s="150" t="str">
        <f aca="false">IF(ISERROR(INDEX(CAAPData,MATCH(H481,CAAPfill,1),MATCH(G481,CAAPDia,0))),"",INDEX(CAAPData,MATCH(H481,CAAPfill,1),MATCH(G481,CAAPDia,0)))</f>
        <v/>
      </c>
      <c r="AH481" s="150" t="str">
        <f aca="false">IF(ISERROR(INDEX(CAAPData,MATCH(I481,CAAPfill,1),MATCH(G481,CAAPDia,0))),"",INDEX(CAAPData,MATCH(I481,CAAPfill,1),MATCH(G481,CAAPDia,0)))</f>
        <v/>
      </c>
      <c r="AI481" s="149" t="str">
        <f aca="false">IF(G481="","",IF(AG481="16ga",1,IF(AG481="14ga",2,IF(AG481="12ga",3,IF(AG481="10ga",4,IF(AG481="8ga",5,AG481))))))</f>
        <v/>
      </c>
      <c r="AJ481" s="149" t="str">
        <f aca="false">IF(G481="","",IF(AH481="16ga",1,IF(AH481="14ga",2,IF(AH481="12ga",3,IF(AH481="10ga",4,IF(AH481="8ga",5,AH481))))))</f>
        <v/>
      </c>
      <c r="AK481" s="149" t="str">
        <f aca="false">IF(G481="","",IF(OR(AI481="CUSTOM",AJ481="CUSTOM"),"CUSTOM",IF(OR(AI481="NA",AJ481="NA"),"NA",MAX(AI481:AJ481))))</f>
        <v/>
      </c>
      <c r="AL481" s="149" t="str">
        <f aca="false">IF(AK481=1,"16ga",IF(AK481=2,"14ga",IF(AK481=3,"12ga",IF(AK481=4,"10ga",IF(AK481=5,"8ga",AK481)))))</f>
        <v/>
      </c>
      <c r="AM481" s="151" t="str">
        <f aca="false">IF(J481="OK",AL481,J481)</f>
        <v/>
      </c>
      <c r="AN481" s="154"/>
    </row>
    <row r="482" customFormat="false" ht="10.2" hidden="false" customHeight="false" outlineLevel="0" collapsed="false">
      <c r="B482" s="146" t="str">
        <f aca="false">IF(Input!$D489="","",Input!$D489)</f>
        <v/>
      </c>
      <c r="C482" s="137" t="str">
        <f aca="false">IF(Input!$P489="","",Input!$P489)</f>
        <v/>
      </c>
      <c r="D482" s="137" t="str">
        <f aca="false">IF(Input!$Q489="","",Input!$Q489)</f>
        <v/>
      </c>
      <c r="E482" s="147" t="str">
        <f aca="false">IF(B482="","",IF(OR(C482&lt;0,D482&lt;0),"ERROR",IF(OR(C482=0,D482=0),"CHECK","OK")))</f>
        <v/>
      </c>
      <c r="F482" s="148"/>
      <c r="G482" s="149" t="str">
        <f aca="false">IF(Input!$AC489="","",Input!$AC489)</f>
        <v/>
      </c>
      <c r="H482" s="5" t="str">
        <f aca="false">IF(Input!$AO489="","",Input!$AO489)</f>
        <v/>
      </c>
      <c r="I482" s="5" t="str">
        <f aca="false">IF(Input!$AP489="","",Input!$AP489)</f>
        <v/>
      </c>
      <c r="J482" s="147" t="str">
        <f aca="false">IF(G482="","",IF(OR(H482&lt;0,I482&lt;0),"ERROR",IF(OR(H482=0,I482=0),"CHECK","OK")))</f>
        <v/>
      </c>
      <c r="K482" s="148"/>
      <c r="L482" s="150" t="str">
        <f aca="false">IF(ISERROR(INDEX(HDPEData,MATCH(C482,HDPEfill,1),MATCH(B482,HDPEDia,0))),"",INDEX(HDPEData,MATCH(C482,HDPEfill,1),MATCH(B482,HDPEDia,0)))</f>
        <v/>
      </c>
      <c r="M482" s="150" t="str">
        <f aca="false">IF(ISERROR(INDEX(HDPEData,MATCH(D482,HDPEfill,1),MATCH(B482,HDPEDia,0))),"",INDEX(HDPEData,MATCH(D482,HDPEfill,1),MATCH(B482,HDPEDia,0)))</f>
        <v/>
      </c>
      <c r="N482" s="149" t="str">
        <f aca="false">IF(B482="","",IF(AND(L482="S",M482="S"),"S","NA"))</f>
        <v/>
      </c>
      <c r="O482" s="151" t="str">
        <f aca="false">IF(E482="OK",N482,E482)</f>
        <v/>
      </c>
      <c r="Q482" s="152" t="str">
        <f aca="false">IF(ISERROR(INDEX(RCPData,MATCH(C482,RCPfill,1),MATCH(B482,RCPDia,0))),"",INDEX(RCPData,MATCH(C482,RCPfill,1),MATCH(B482,RCPDia,0)))</f>
        <v/>
      </c>
      <c r="R482" s="152" t="str">
        <f aca="false">IF(ISERROR(INDEX(RCPData,MATCH(D482,RCPfill,1),MATCH(B482,RCPDia,0))),"",INDEX(RCPData,MATCH(D482,RCPfill,1),MATCH(B482,RCPDia,0)))</f>
        <v/>
      </c>
      <c r="S482" s="153" t="str">
        <f aca="false">IF(B482="","",IF(Q482="III",3,IF(Q482="IV",4,IF(Q482="V",5,IF(Q482="CUSTOM","CUSTOM",Q482)))))</f>
        <v/>
      </c>
      <c r="T482" s="149" t="str">
        <f aca="false">IF(B482="","",IF(R482="III",3,IF(R482="IV",4,IF(R482="V",5,IF(R482="CUSTOM","CUSTOM",R482)))))</f>
        <v/>
      </c>
      <c r="U482" s="149" t="str">
        <f aca="false">IF(B482="","",IF(OR(S482="CUSTOM",T482="CUSTOM"),"CUSTOM",IF(OR(S482="SCDOT",T482="SCDOT"),"SCDOT",MAX(S482:T482))))</f>
        <v/>
      </c>
      <c r="V482" s="149" t="str">
        <f aca="false">IF(B482="","",IF(U482="CUSTOM","CUSTOM",IF(U482="SCDOT","SCDOT",IF(U482=3,"III",IF(U482=4,"IV",IF(U482=5,"V"))))))</f>
        <v/>
      </c>
      <c r="W482" s="151" t="str">
        <f aca="false">IF(E482="OK",V482,E482)</f>
        <v/>
      </c>
      <c r="Y482" s="150" t="str">
        <f aca="false">IF(ISERROR(INDEX(SRAPData,MATCH(C482,SRAPfill,1),MATCH(B482,SRAPDia,0))),"",INDEX(SRAPData,MATCH(C482,SRAPfill,1),MATCH(B482,SRAPDia,0)))</f>
        <v/>
      </c>
      <c r="Z482" s="150" t="str">
        <f aca="false">IF(ISERROR(INDEX(SRAPData,MATCH(D482,SRAPfill,1),MATCH(B482,SRAPDia,0))),"",INDEX(SRAPData,MATCH(D482,SRAPfill,1),MATCH(B482,SRAPDia,0)))</f>
        <v/>
      </c>
      <c r="AA482" s="149" t="str">
        <f aca="false">IF(B482="","",IF(Y482="16ga",1,IF(Y482="14ga",2,IF(Y482="12ga",3,IF(Y482="10ga",4,Y482)))))</f>
        <v/>
      </c>
      <c r="AB482" s="149" t="str">
        <f aca="false">IF(B482="","",IF(Z482="16ga",1,IF(Z482="14ga",2,IF(Z482="12ga",3,IF(Z482="10ga",4,Z482)))))</f>
        <v/>
      </c>
      <c r="AC482" s="149" t="str">
        <f aca="false">IF(B482="","",IF(OR(AA482="CUSTOM",AB482="CUSTOM"),"CUSTOM",IF(OR(AA482="NA",AB482="NA"),"NA",MAX(AA482:AB482))))</f>
        <v/>
      </c>
      <c r="AD482" s="149" t="str">
        <f aca="false">IF(AC482=1,"16ga",IF(AC482=2,"14ga",IF(AC482=3,"12ga",IF(AC482=4,"10ga",AC482))))</f>
        <v/>
      </c>
      <c r="AE482" s="151" t="str">
        <f aca="false">IF(E482="OK",AD482,E482)</f>
        <v/>
      </c>
      <c r="AG482" s="150" t="str">
        <f aca="false">IF(ISERROR(INDEX(CAAPData,MATCH(H482,CAAPfill,1),MATCH(G482,CAAPDia,0))),"",INDEX(CAAPData,MATCH(H482,CAAPfill,1),MATCH(G482,CAAPDia,0)))</f>
        <v/>
      </c>
      <c r="AH482" s="150" t="str">
        <f aca="false">IF(ISERROR(INDEX(CAAPData,MATCH(I482,CAAPfill,1),MATCH(G482,CAAPDia,0))),"",INDEX(CAAPData,MATCH(I482,CAAPfill,1),MATCH(G482,CAAPDia,0)))</f>
        <v/>
      </c>
      <c r="AI482" s="149" t="str">
        <f aca="false">IF(G482="","",IF(AG482="16ga",1,IF(AG482="14ga",2,IF(AG482="12ga",3,IF(AG482="10ga",4,IF(AG482="8ga",5,AG482))))))</f>
        <v/>
      </c>
      <c r="AJ482" s="149" t="str">
        <f aca="false">IF(G482="","",IF(AH482="16ga",1,IF(AH482="14ga",2,IF(AH482="12ga",3,IF(AH482="10ga",4,IF(AH482="8ga",5,AH482))))))</f>
        <v/>
      </c>
      <c r="AK482" s="149" t="str">
        <f aca="false">IF(G482="","",IF(OR(AI482="CUSTOM",AJ482="CUSTOM"),"CUSTOM",IF(OR(AI482="NA",AJ482="NA"),"NA",MAX(AI482:AJ482))))</f>
        <v/>
      </c>
      <c r="AL482" s="149" t="str">
        <f aca="false">IF(AK482=1,"16ga",IF(AK482=2,"14ga",IF(AK482=3,"12ga",IF(AK482=4,"10ga",IF(AK482=5,"8ga",AK482)))))</f>
        <v/>
      </c>
      <c r="AM482" s="151" t="str">
        <f aca="false">IF(J482="OK",AL482,J482)</f>
        <v/>
      </c>
      <c r="AN482" s="154"/>
    </row>
    <row r="483" customFormat="false" ht="10.2" hidden="false" customHeight="false" outlineLevel="0" collapsed="false">
      <c r="B483" s="146" t="str">
        <f aca="false">IF(Input!$D490="","",Input!$D490)</f>
        <v/>
      </c>
      <c r="C483" s="137" t="str">
        <f aca="false">IF(Input!$P490="","",Input!$P490)</f>
        <v/>
      </c>
      <c r="D483" s="137" t="str">
        <f aca="false">IF(Input!$Q490="","",Input!$Q490)</f>
        <v/>
      </c>
      <c r="E483" s="147" t="str">
        <f aca="false">IF(B483="","",IF(OR(C483&lt;0,D483&lt;0),"ERROR",IF(OR(C483=0,D483=0),"CHECK","OK")))</f>
        <v/>
      </c>
      <c r="F483" s="148"/>
      <c r="G483" s="149" t="str">
        <f aca="false">IF(Input!$AC490="","",Input!$AC490)</f>
        <v/>
      </c>
      <c r="H483" s="5" t="str">
        <f aca="false">IF(Input!$AO490="","",Input!$AO490)</f>
        <v/>
      </c>
      <c r="I483" s="5" t="str">
        <f aca="false">IF(Input!$AP490="","",Input!$AP490)</f>
        <v/>
      </c>
      <c r="J483" s="147" t="str">
        <f aca="false">IF(G483="","",IF(OR(H483&lt;0,I483&lt;0),"ERROR",IF(OR(H483=0,I483=0),"CHECK","OK")))</f>
        <v/>
      </c>
      <c r="K483" s="148"/>
      <c r="L483" s="150" t="str">
        <f aca="false">IF(ISERROR(INDEX(HDPEData,MATCH(C483,HDPEfill,1),MATCH(B483,HDPEDia,0))),"",INDEX(HDPEData,MATCH(C483,HDPEfill,1),MATCH(B483,HDPEDia,0)))</f>
        <v/>
      </c>
      <c r="M483" s="150" t="str">
        <f aca="false">IF(ISERROR(INDEX(HDPEData,MATCH(D483,HDPEfill,1),MATCH(B483,HDPEDia,0))),"",INDEX(HDPEData,MATCH(D483,HDPEfill,1),MATCH(B483,HDPEDia,0)))</f>
        <v/>
      </c>
      <c r="N483" s="149" t="str">
        <f aca="false">IF(B483="","",IF(AND(L483="S",M483="S"),"S","NA"))</f>
        <v/>
      </c>
      <c r="O483" s="151" t="str">
        <f aca="false">IF(E483="OK",N483,E483)</f>
        <v/>
      </c>
      <c r="Q483" s="152" t="str">
        <f aca="false">IF(ISERROR(INDEX(RCPData,MATCH(C483,RCPfill,1),MATCH(B483,RCPDia,0))),"",INDEX(RCPData,MATCH(C483,RCPfill,1),MATCH(B483,RCPDia,0)))</f>
        <v/>
      </c>
      <c r="R483" s="152" t="str">
        <f aca="false">IF(ISERROR(INDEX(RCPData,MATCH(D483,RCPfill,1),MATCH(B483,RCPDia,0))),"",INDEX(RCPData,MATCH(D483,RCPfill,1),MATCH(B483,RCPDia,0)))</f>
        <v/>
      </c>
      <c r="S483" s="153" t="str">
        <f aca="false">IF(B483="","",IF(Q483="III",3,IF(Q483="IV",4,IF(Q483="V",5,IF(Q483="CUSTOM","CUSTOM",Q483)))))</f>
        <v/>
      </c>
      <c r="T483" s="149" t="str">
        <f aca="false">IF(B483="","",IF(R483="III",3,IF(R483="IV",4,IF(R483="V",5,IF(R483="CUSTOM","CUSTOM",R483)))))</f>
        <v/>
      </c>
      <c r="U483" s="149" t="str">
        <f aca="false">IF(B483="","",IF(OR(S483="CUSTOM",T483="CUSTOM"),"CUSTOM",IF(OR(S483="SCDOT",T483="SCDOT"),"SCDOT",MAX(S483:T483))))</f>
        <v/>
      </c>
      <c r="V483" s="149" t="str">
        <f aca="false">IF(B483="","",IF(U483="CUSTOM","CUSTOM",IF(U483="SCDOT","SCDOT",IF(U483=3,"III",IF(U483=4,"IV",IF(U483=5,"V"))))))</f>
        <v/>
      </c>
      <c r="W483" s="151" t="str">
        <f aca="false">IF(E483="OK",V483,E483)</f>
        <v/>
      </c>
      <c r="Y483" s="150" t="str">
        <f aca="false">IF(ISERROR(INDEX(SRAPData,MATCH(C483,SRAPfill,1),MATCH(B483,SRAPDia,0))),"",INDEX(SRAPData,MATCH(C483,SRAPfill,1),MATCH(B483,SRAPDia,0)))</f>
        <v/>
      </c>
      <c r="Z483" s="150" t="str">
        <f aca="false">IF(ISERROR(INDEX(SRAPData,MATCH(D483,SRAPfill,1),MATCH(B483,SRAPDia,0))),"",INDEX(SRAPData,MATCH(D483,SRAPfill,1),MATCH(B483,SRAPDia,0)))</f>
        <v/>
      </c>
      <c r="AA483" s="149" t="str">
        <f aca="false">IF(B483="","",IF(Y483="16ga",1,IF(Y483="14ga",2,IF(Y483="12ga",3,IF(Y483="10ga",4,Y483)))))</f>
        <v/>
      </c>
      <c r="AB483" s="149" t="str">
        <f aca="false">IF(B483="","",IF(Z483="16ga",1,IF(Z483="14ga",2,IF(Z483="12ga",3,IF(Z483="10ga",4,Z483)))))</f>
        <v/>
      </c>
      <c r="AC483" s="149" t="str">
        <f aca="false">IF(B483="","",IF(OR(AA483="CUSTOM",AB483="CUSTOM"),"CUSTOM",IF(OR(AA483="NA",AB483="NA"),"NA",MAX(AA483:AB483))))</f>
        <v/>
      </c>
      <c r="AD483" s="149" t="str">
        <f aca="false">IF(AC483=1,"16ga",IF(AC483=2,"14ga",IF(AC483=3,"12ga",IF(AC483=4,"10ga",AC483))))</f>
        <v/>
      </c>
      <c r="AE483" s="151" t="str">
        <f aca="false">IF(E483="OK",AD483,E483)</f>
        <v/>
      </c>
      <c r="AG483" s="150" t="str">
        <f aca="false">IF(ISERROR(INDEX(CAAPData,MATCH(H483,CAAPfill,1),MATCH(G483,CAAPDia,0))),"",INDEX(CAAPData,MATCH(H483,CAAPfill,1),MATCH(G483,CAAPDia,0)))</f>
        <v/>
      </c>
      <c r="AH483" s="150" t="str">
        <f aca="false">IF(ISERROR(INDEX(CAAPData,MATCH(I483,CAAPfill,1),MATCH(G483,CAAPDia,0))),"",INDEX(CAAPData,MATCH(I483,CAAPfill,1),MATCH(G483,CAAPDia,0)))</f>
        <v/>
      </c>
      <c r="AI483" s="149" t="str">
        <f aca="false">IF(G483="","",IF(AG483="16ga",1,IF(AG483="14ga",2,IF(AG483="12ga",3,IF(AG483="10ga",4,IF(AG483="8ga",5,AG483))))))</f>
        <v/>
      </c>
      <c r="AJ483" s="149" t="str">
        <f aca="false">IF(G483="","",IF(AH483="16ga",1,IF(AH483="14ga",2,IF(AH483="12ga",3,IF(AH483="10ga",4,IF(AH483="8ga",5,AH483))))))</f>
        <v/>
      </c>
      <c r="AK483" s="149" t="str">
        <f aca="false">IF(G483="","",IF(OR(AI483="CUSTOM",AJ483="CUSTOM"),"CUSTOM",IF(OR(AI483="NA",AJ483="NA"),"NA",MAX(AI483:AJ483))))</f>
        <v/>
      </c>
      <c r="AL483" s="149" t="str">
        <f aca="false">IF(AK483=1,"16ga",IF(AK483=2,"14ga",IF(AK483=3,"12ga",IF(AK483=4,"10ga",IF(AK483=5,"8ga",AK483)))))</f>
        <v/>
      </c>
      <c r="AM483" s="151" t="str">
        <f aca="false">IF(J483="OK",AL483,J483)</f>
        <v/>
      </c>
      <c r="AN483" s="154"/>
    </row>
    <row r="484" customFormat="false" ht="10.2" hidden="false" customHeight="false" outlineLevel="0" collapsed="false">
      <c r="B484" s="146" t="str">
        <f aca="false">IF(Input!$D491="","",Input!$D491)</f>
        <v/>
      </c>
      <c r="C484" s="137" t="str">
        <f aca="false">IF(Input!$P491="","",Input!$P491)</f>
        <v/>
      </c>
      <c r="D484" s="137" t="str">
        <f aca="false">IF(Input!$Q491="","",Input!$Q491)</f>
        <v/>
      </c>
      <c r="E484" s="147" t="str">
        <f aca="false">IF(B484="","",IF(OR(C484&lt;0,D484&lt;0),"ERROR",IF(OR(C484=0,D484=0),"CHECK","OK")))</f>
        <v/>
      </c>
      <c r="F484" s="148"/>
      <c r="G484" s="149" t="str">
        <f aca="false">IF(Input!$AC491="","",Input!$AC491)</f>
        <v/>
      </c>
      <c r="H484" s="5" t="str">
        <f aca="false">IF(Input!$AO491="","",Input!$AO491)</f>
        <v/>
      </c>
      <c r="I484" s="5" t="str">
        <f aca="false">IF(Input!$AP491="","",Input!$AP491)</f>
        <v/>
      </c>
      <c r="J484" s="147" t="str">
        <f aca="false">IF(G484="","",IF(OR(H484&lt;0,I484&lt;0),"ERROR",IF(OR(H484=0,I484=0),"CHECK","OK")))</f>
        <v/>
      </c>
      <c r="K484" s="148"/>
      <c r="L484" s="150" t="str">
        <f aca="false">IF(ISERROR(INDEX(HDPEData,MATCH(C484,HDPEfill,1),MATCH(B484,HDPEDia,0))),"",INDEX(HDPEData,MATCH(C484,HDPEfill,1),MATCH(B484,HDPEDia,0)))</f>
        <v/>
      </c>
      <c r="M484" s="150" t="str">
        <f aca="false">IF(ISERROR(INDEX(HDPEData,MATCH(D484,HDPEfill,1),MATCH(B484,HDPEDia,0))),"",INDEX(HDPEData,MATCH(D484,HDPEfill,1),MATCH(B484,HDPEDia,0)))</f>
        <v/>
      </c>
      <c r="N484" s="149" t="str">
        <f aca="false">IF(B484="","",IF(AND(L484="S",M484="S"),"S","NA"))</f>
        <v/>
      </c>
      <c r="O484" s="151" t="str">
        <f aca="false">IF(E484="OK",N484,E484)</f>
        <v/>
      </c>
      <c r="Q484" s="152" t="str">
        <f aca="false">IF(ISERROR(INDEX(RCPData,MATCH(C484,RCPfill,1),MATCH(B484,RCPDia,0))),"",INDEX(RCPData,MATCH(C484,RCPfill,1),MATCH(B484,RCPDia,0)))</f>
        <v/>
      </c>
      <c r="R484" s="152" t="str">
        <f aca="false">IF(ISERROR(INDEX(RCPData,MATCH(D484,RCPfill,1),MATCH(B484,RCPDia,0))),"",INDEX(RCPData,MATCH(D484,RCPfill,1),MATCH(B484,RCPDia,0)))</f>
        <v/>
      </c>
      <c r="S484" s="153" t="str">
        <f aca="false">IF(B484="","",IF(Q484="III",3,IF(Q484="IV",4,IF(Q484="V",5,IF(Q484="CUSTOM","CUSTOM",Q484)))))</f>
        <v/>
      </c>
      <c r="T484" s="149" t="str">
        <f aca="false">IF(B484="","",IF(R484="III",3,IF(R484="IV",4,IF(R484="V",5,IF(R484="CUSTOM","CUSTOM",R484)))))</f>
        <v/>
      </c>
      <c r="U484" s="149" t="str">
        <f aca="false">IF(B484="","",IF(OR(S484="CUSTOM",T484="CUSTOM"),"CUSTOM",IF(OR(S484="SCDOT",T484="SCDOT"),"SCDOT",MAX(S484:T484))))</f>
        <v/>
      </c>
      <c r="V484" s="149" t="str">
        <f aca="false">IF(B484="","",IF(U484="CUSTOM","CUSTOM",IF(U484="SCDOT","SCDOT",IF(U484=3,"III",IF(U484=4,"IV",IF(U484=5,"V"))))))</f>
        <v/>
      </c>
      <c r="W484" s="151" t="str">
        <f aca="false">IF(E484="OK",V484,E484)</f>
        <v/>
      </c>
      <c r="Y484" s="150" t="str">
        <f aca="false">IF(ISERROR(INDEX(SRAPData,MATCH(C484,SRAPfill,1),MATCH(B484,SRAPDia,0))),"",INDEX(SRAPData,MATCH(C484,SRAPfill,1),MATCH(B484,SRAPDia,0)))</f>
        <v/>
      </c>
      <c r="Z484" s="150" t="str">
        <f aca="false">IF(ISERROR(INDEX(SRAPData,MATCH(D484,SRAPfill,1),MATCH(B484,SRAPDia,0))),"",INDEX(SRAPData,MATCH(D484,SRAPfill,1),MATCH(B484,SRAPDia,0)))</f>
        <v/>
      </c>
      <c r="AA484" s="149" t="str">
        <f aca="false">IF(B484="","",IF(Y484="16ga",1,IF(Y484="14ga",2,IF(Y484="12ga",3,IF(Y484="10ga",4,Y484)))))</f>
        <v/>
      </c>
      <c r="AB484" s="149" t="str">
        <f aca="false">IF(B484="","",IF(Z484="16ga",1,IF(Z484="14ga",2,IF(Z484="12ga",3,IF(Z484="10ga",4,Z484)))))</f>
        <v/>
      </c>
      <c r="AC484" s="149" t="str">
        <f aca="false">IF(B484="","",IF(OR(AA484="CUSTOM",AB484="CUSTOM"),"CUSTOM",IF(OR(AA484="NA",AB484="NA"),"NA",MAX(AA484:AB484))))</f>
        <v/>
      </c>
      <c r="AD484" s="149" t="str">
        <f aca="false">IF(AC484=1,"16ga",IF(AC484=2,"14ga",IF(AC484=3,"12ga",IF(AC484=4,"10ga",AC484))))</f>
        <v/>
      </c>
      <c r="AE484" s="151" t="str">
        <f aca="false">IF(E484="OK",AD484,E484)</f>
        <v/>
      </c>
      <c r="AG484" s="150" t="str">
        <f aca="false">IF(ISERROR(INDEX(CAAPData,MATCH(H484,CAAPfill,1),MATCH(G484,CAAPDia,0))),"",INDEX(CAAPData,MATCH(H484,CAAPfill,1),MATCH(G484,CAAPDia,0)))</f>
        <v/>
      </c>
      <c r="AH484" s="150" t="str">
        <f aca="false">IF(ISERROR(INDEX(CAAPData,MATCH(I484,CAAPfill,1),MATCH(G484,CAAPDia,0))),"",INDEX(CAAPData,MATCH(I484,CAAPfill,1),MATCH(G484,CAAPDia,0)))</f>
        <v/>
      </c>
      <c r="AI484" s="149" t="str">
        <f aca="false">IF(G484="","",IF(AG484="16ga",1,IF(AG484="14ga",2,IF(AG484="12ga",3,IF(AG484="10ga",4,IF(AG484="8ga",5,AG484))))))</f>
        <v/>
      </c>
      <c r="AJ484" s="149" t="str">
        <f aca="false">IF(G484="","",IF(AH484="16ga",1,IF(AH484="14ga",2,IF(AH484="12ga",3,IF(AH484="10ga",4,IF(AH484="8ga",5,AH484))))))</f>
        <v/>
      </c>
      <c r="AK484" s="149" t="str">
        <f aca="false">IF(G484="","",IF(OR(AI484="CUSTOM",AJ484="CUSTOM"),"CUSTOM",IF(OR(AI484="NA",AJ484="NA"),"NA",MAX(AI484:AJ484))))</f>
        <v/>
      </c>
      <c r="AL484" s="149" t="str">
        <f aca="false">IF(AK484=1,"16ga",IF(AK484=2,"14ga",IF(AK484=3,"12ga",IF(AK484=4,"10ga",IF(AK484=5,"8ga",AK484)))))</f>
        <v/>
      </c>
      <c r="AM484" s="151" t="str">
        <f aca="false">IF(J484="OK",AL484,J484)</f>
        <v/>
      </c>
      <c r="AN484" s="154"/>
    </row>
    <row r="485" customFormat="false" ht="10.2" hidden="false" customHeight="false" outlineLevel="0" collapsed="false">
      <c r="B485" s="146" t="str">
        <f aca="false">IF(Input!$D492="","",Input!$D492)</f>
        <v/>
      </c>
      <c r="C485" s="137" t="str">
        <f aca="false">IF(Input!$P492="","",Input!$P492)</f>
        <v/>
      </c>
      <c r="D485" s="137" t="str">
        <f aca="false">IF(Input!$Q492="","",Input!$Q492)</f>
        <v/>
      </c>
      <c r="E485" s="147" t="str">
        <f aca="false">IF(B485="","",IF(OR(C485&lt;0,D485&lt;0),"ERROR",IF(OR(C485=0,D485=0),"CHECK","OK")))</f>
        <v/>
      </c>
      <c r="F485" s="148"/>
      <c r="G485" s="149" t="str">
        <f aca="false">IF(Input!$AC492="","",Input!$AC492)</f>
        <v/>
      </c>
      <c r="H485" s="5" t="str">
        <f aca="false">IF(Input!$AO492="","",Input!$AO492)</f>
        <v/>
      </c>
      <c r="I485" s="5" t="str">
        <f aca="false">IF(Input!$AP492="","",Input!$AP492)</f>
        <v/>
      </c>
      <c r="J485" s="147" t="str">
        <f aca="false">IF(G485="","",IF(OR(H485&lt;0,I485&lt;0),"ERROR",IF(OR(H485=0,I485=0),"CHECK","OK")))</f>
        <v/>
      </c>
      <c r="K485" s="148"/>
      <c r="L485" s="150" t="str">
        <f aca="false">IF(ISERROR(INDEX(HDPEData,MATCH(C485,HDPEfill,1),MATCH(B485,HDPEDia,0))),"",INDEX(HDPEData,MATCH(C485,HDPEfill,1),MATCH(B485,HDPEDia,0)))</f>
        <v/>
      </c>
      <c r="M485" s="150" t="str">
        <f aca="false">IF(ISERROR(INDEX(HDPEData,MATCH(D485,HDPEfill,1),MATCH(B485,HDPEDia,0))),"",INDEX(HDPEData,MATCH(D485,HDPEfill,1),MATCH(B485,HDPEDia,0)))</f>
        <v/>
      </c>
      <c r="N485" s="149" t="str">
        <f aca="false">IF(B485="","",IF(AND(L485="S",M485="S"),"S","NA"))</f>
        <v/>
      </c>
      <c r="O485" s="151" t="str">
        <f aca="false">IF(E485="OK",N485,E485)</f>
        <v/>
      </c>
      <c r="Q485" s="152" t="str">
        <f aca="false">IF(ISERROR(INDEX(RCPData,MATCH(C485,RCPfill,1),MATCH(B485,RCPDia,0))),"",INDEX(RCPData,MATCH(C485,RCPfill,1),MATCH(B485,RCPDia,0)))</f>
        <v/>
      </c>
      <c r="R485" s="152" t="str">
        <f aca="false">IF(ISERROR(INDEX(RCPData,MATCH(D485,RCPfill,1),MATCH(B485,RCPDia,0))),"",INDEX(RCPData,MATCH(D485,RCPfill,1),MATCH(B485,RCPDia,0)))</f>
        <v/>
      </c>
      <c r="S485" s="153" t="str">
        <f aca="false">IF(B485="","",IF(Q485="III",3,IF(Q485="IV",4,IF(Q485="V",5,IF(Q485="CUSTOM","CUSTOM",Q485)))))</f>
        <v/>
      </c>
      <c r="T485" s="149" t="str">
        <f aca="false">IF(B485="","",IF(R485="III",3,IF(R485="IV",4,IF(R485="V",5,IF(R485="CUSTOM","CUSTOM",R485)))))</f>
        <v/>
      </c>
      <c r="U485" s="149" t="str">
        <f aca="false">IF(B485="","",IF(OR(S485="CUSTOM",T485="CUSTOM"),"CUSTOM",IF(OR(S485="SCDOT",T485="SCDOT"),"SCDOT",MAX(S485:T485))))</f>
        <v/>
      </c>
      <c r="V485" s="149" t="str">
        <f aca="false">IF(B485="","",IF(U485="CUSTOM","CUSTOM",IF(U485="SCDOT","SCDOT",IF(U485=3,"III",IF(U485=4,"IV",IF(U485=5,"V"))))))</f>
        <v/>
      </c>
      <c r="W485" s="151" t="str">
        <f aca="false">IF(E485="OK",V485,E485)</f>
        <v/>
      </c>
      <c r="Y485" s="150" t="str">
        <f aca="false">IF(ISERROR(INDEX(SRAPData,MATCH(C485,SRAPfill,1),MATCH(B485,SRAPDia,0))),"",INDEX(SRAPData,MATCH(C485,SRAPfill,1),MATCH(B485,SRAPDia,0)))</f>
        <v/>
      </c>
      <c r="Z485" s="150" t="str">
        <f aca="false">IF(ISERROR(INDEX(SRAPData,MATCH(D485,SRAPfill,1),MATCH(B485,SRAPDia,0))),"",INDEX(SRAPData,MATCH(D485,SRAPfill,1),MATCH(B485,SRAPDia,0)))</f>
        <v/>
      </c>
      <c r="AA485" s="149" t="str">
        <f aca="false">IF(B485="","",IF(Y485="16ga",1,IF(Y485="14ga",2,IF(Y485="12ga",3,IF(Y485="10ga",4,Y485)))))</f>
        <v/>
      </c>
      <c r="AB485" s="149" t="str">
        <f aca="false">IF(B485="","",IF(Z485="16ga",1,IF(Z485="14ga",2,IF(Z485="12ga",3,IF(Z485="10ga",4,Z485)))))</f>
        <v/>
      </c>
      <c r="AC485" s="149" t="str">
        <f aca="false">IF(B485="","",IF(OR(AA485="CUSTOM",AB485="CUSTOM"),"CUSTOM",IF(OR(AA485="NA",AB485="NA"),"NA",MAX(AA485:AB485))))</f>
        <v/>
      </c>
      <c r="AD485" s="149" t="str">
        <f aca="false">IF(AC485=1,"16ga",IF(AC485=2,"14ga",IF(AC485=3,"12ga",IF(AC485=4,"10ga",AC485))))</f>
        <v/>
      </c>
      <c r="AE485" s="151" t="str">
        <f aca="false">IF(E485="OK",AD485,E485)</f>
        <v/>
      </c>
      <c r="AG485" s="150" t="str">
        <f aca="false">IF(ISERROR(INDEX(CAAPData,MATCH(H485,CAAPfill,1),MATCH(G485,CAAPDia,0))),"",INDEX(CAAPData,MATCH(H485,CAAPfill,1),MATCH(G485,CAAPDia,0)))</f>
        <v/>
      </c>
      <c r="AH485" s="150" t="str">
        <f aca="false">IF(ISERROR(INDEX(CAAPData,MATCH(I485,CAAPfill,1),MATCH(G485,CAAPDia,0))),"",INDEX(CAAPData,MATCH(I485,CAAPfill,1),MATCH(G485,CAAPDia,0)))</f>
        <v/>
      </c>
      <c r="AI485" s="149" t="str">
        <f aca="false">IF(G485="","",IF(AG485="16ga",1,IF(AG485="14ga",2,IF(AG485="12ga",3,IF(AG485="10ga",4,IF(AG485="8ga",5,AG485))))))</f>
        <v/>
      </c>
      <c r="AJ485" s="149" t="str">
        <f aca="false">IF(G485="","",IF(AH485="16ga",1,IF(AH485="14ga",2,IF(AH485="12ga",3,IF(AH485="10ga",4,IF(AH485="8ga",5,AH485))))))</f>
        <v/>
      </c>
      <c r="AK485" s="149" t="str">
        <f aca="false">IF(G485="","",IF(OR(AI485="CUSTOM",AJ485="CUSTOM"),"CUSTOM",IF(OR(AI485="NA",AJ485="NA"),"NA",MAX(AI485:AJ485))))</f>
        <v/>
      </c>
      <c r="AL485" s="149" t="str">
        <f aca="false">IF(AK485=1,"16ga",IF(AK485=2,"14ga",IF(AK485=3,"12ga",IF(AK485=4,"10ga",IF(AK485=5,"8ga",AK485)))))</f>
        <v/>
      </c>
      <c r="AM485" s="151" t="str">
        <f aca="false">IF(J485="OK",AL485,J485)</f>
        <v/>
      </c>
      <c r="AN485" s="154"/>
    </row>
    <row r="486" customFormat="false" ht="10.2" hidden="false" customHeight="false" outlineLevel="0" collapsed="false">
      <c r="B486" s="146" t="str">
        <f aca="false">IF(Input!$D493="","",Input!$D493)</f>
        <v/>
      </c>
      <c r="C486" s="137" t="str">
        <f aca="false">IF(Input!$P493="","",Input!$P493)</f>
        <v/>
      </c>
      <c r="D486" s="137" t="str">
        <f aca="false">IF(Input!$Q493="","",Input!$Q493)</f>
        <v/>
      </c>
      <c r="E486" s="147" t="str">
        <f aca="false">IF(B486="","",IF(OR(C486&lt;0,D486&lt;0),"ERROR",IF(OR(C486=0,D486=0),"CHECK","OK")))</f>
        <v/>
      </c>
      <c r="F486" s="148"/>
      <c r="G486" s="149" t="str">
        <f aca="false">IF(Input!$AC493="","",Input!$AC493)</f>
        <v/>
      </c>
      <c r="H486" s="5" t="str">
        <f aca="false">IF(Input!$AO493="","",Input!$AO493)</f>
        <v/>
      </c>
      <c r="I486" s="5" t="str">
        <f aca="false">IF(Input!$AP493="","",Input!$AP493)</f>
        <v/>
      </c>
      <c r="J486" s="147" t="str">
        <f aca="false">IF(G486="","",IF(OR(H486&lt;0,I486&lt;0),"ERROR",IF(OR(H486=0,I486=0),"CHECK","OK")))</f>
        <v/>
      </c>
      <c r="K486" s="148"/>
      <c r="L486" s="150" t="str">
        <f aca="false">IF(ISERROR(INDEX(HDPEData,MATCH(C486,HDPEfill,1),MATCH(B486,HDPEDia,0))),"",INDEX(HDPEData,MATCH(C486,HDPEfill,1),MATCH(B486,HDPEDia,0)))</f>
        <v/>
      </c>
      <c r="M486" s="150" t="str">
        <f aca="false">IF(ISERROR(INDEX(HDPEData,MATCH(D486,HDPEfill,1),MATCH(B486,HDPEDia,0))),"",INDEX(HDPEData,MATCH(D486,HDPEfill,1),MATCH(B486,HDPEDia,0)))</f>
        <v/>
      </c>
      <c r="N486" s="149" t="str">
        <f aca="false">IF(B486="","",IF(AND(L486="S",M486="S"),"S","NA"))</f>
        <v/>
      </c>
      <c r="O486" s="151" t="str">
        <f aca="false">IF(E486="OK",N486,E486)</f>
        <v/>
      </c>
      <c r="Q486" s="152" t="str">
        <f aca="false">IF(ISERROR(INDEX(RCPData,MATCH(C486,RCPfill,1),MATCH(B486,RCPDia,0))),"",INDEX(RCPData,MATCH(C486,RCPfill,1),MATCH(B486,RCPDia,0)))</f>
        <v/>
      </c>
      <c r="R486" s="152" t="str">
        <f aca="false">IF(ISERROR(INDEX(RCPData,MATCH(D486,RCPfill,1),MATCH(B486,RCPDia,0))),"",INDEX(RCPData,MATCH(D486,RCPfill,1),MATCH(B486,RCPDia,0)))</f>
        <v/>
      </c>
      <c r="S486" s="153" t="str">
        <f aca="false">IF(B486="","",IF(Q486="III",3,IF(Q486="IV",4,IF(Q486="V",5,IF(Q486="CUSTOM","CUSTOM",Q486)))))</f>
        <v/>
      </c>
      <c r="T486" s="149" t="str">
        <f aca="false">IF(B486="","",IF(R486="III",3,IF(R486="IV",4,IF(R486="V",5,IF(R486="CUSTOM","CUSTOM",R486)))))</f>
        <v/>
      </c>
      <c r="U486" s="149" t="str">
        <f aca="false">IF(B486="","",IF(OR(S486="CUSTOM",T486="CUSTOM"),"CUSTOM",IF(OR(S486="SCDOT",T486="SCDOT"),"SCDOT",MAX(S486:T486))))</f>
        <v/>
      </c>
      <c r="V486" s="149" t="str">
        <f aca="false">IF(B486="","",IF(U486="CUSTOM","CUSTOM",IF(U486="SCDOT","SCDOT",IF(U486=3,"III",IF(U486=4,"IV",IF(U486=5,"V"))))))</f>
        <v/>
      </c>
      <c r="W486" s="151" t="str">
        <f aca="false">IF(E486="OK",V486,E486)</f>
        <v/>
      </c>
      <c r="Y486" s="150" t="str">
        <f aca="false">IF(ISERROR(INDEX(SRAPData,MATCH(C486,SRAPfill,1),MATCH(B486,SRAPDia,0))),"",INDEX(SRAPData,MATCH(C486,SRAPfill,1),MATCH(B486,SRAPDia,0)))</f>
        <v/>
      </c>
      <c r="Z486" s="150" t="str">
        <f aca="false">IF(ISERROR(INDEX(SRAPData,MATCH(D486,SRAPfill,1),MATCH(B486,SRAPDia,0))),"",INDEX(SRAPData,MATCH(D486,SRAPfill,1),MATCH(B486,SRAPDia,0)))</f>
        <v/>
      </c>
      <c r="AA486" s="149" t="str">
        <f aca="false">IF(B486="","",IF(Y486="16ga",1,IF(Y486="14ga",2,IF(Y486="12ga",3,IF(Y486="10ga",4,Y486)))))</f>
        <v/>
      </c>
      <c r="AB486" s="149" t="str">
        <f aca="false">IF(B486="","",IF(Z486="16ga",1,IF(Z486="14ga",2,IF(Z486="12ga",3,IF(Z486="10ga",4,Z486)))))</f>
        <v/>
      </c>
      <c r="AC486" s="149" t="str">
        <f aca="false">IF(B486="","",IF(OR(AA486="CUSTOM",AB486="CUSTOM"),"CUSTOM",IF(OR(AA486="NA",AB486="NA"),"NA",MAX(AA486:AB486))))</f>
        <v/>
      </c>
      <c r="AD486" s="149" t="str">
        <f aca="false">IF(AC486=1,"16ga",IF(AC486=2,"14ga",IF(AC486=3,"12ga",IF(AC486=4,"10ga",AC486))))</f>
        <v/>
      </c>
      <c r="AE486" s="151" t="str">
        <f aca="false">IF(E486="OK",AD486,E486)</f>
        <v/>
      </c>
      <c r="AG486" s="150" t="str">
        <f aca="false">IF(ISERROR(INDEX(CAAPData,MATCH(H486,CAAPfill,1),MATCH(G486,CAAPDia,0))),"",INDEX(CAAPData,MATCH(H486,CAAPfill,1),MATCH(G486,CAAPDia,0)))</f>
        <v/>
      </c>
      <c r="AH486" s="150" t="str">
        <f aca="false">IF(ISERROR(INDEX(CAAPData,MATCH(I486,CAAPfill,1),MATCH(G486,CAAPDia,0))),"",INDEX(CAAPData,MATCH(I486,CAAPfill,1),MATCH(G486,CAAPDia,0)))</f>
        <v/>
      </c>
      <c r="AI486" s="149" t="str">
        <f aca="false">IF(G486="","",IF(AG486="16ga",1,IF(AG486="14ga",2,IF(AG486="12ga",3,IF(AG486="10ga",4,IF(AG486="8ga",5,AG486))))))</f>
        <v/>
      </c>
      <c r="AJ486" s="149" t="str">
        <f aca="false">IF(G486="","",IF(AH486="16ga",1,IF(AH486="14ga",2,IF(AH486="12ga",3,IF(AH486="10ga",4,IF(AH486="8ga",5,AH486))))))</f>
        <v/>
      </c>
      <c r="AK486" s="149" t="str">
        <f aca="false">IF(G486="","",IF(OR(AI486="CUSTOM",AJ486="CUSTOM"),"CUSTOM",IF(OR(AI486="NA",AJ486="NA"),"NA",MAX(AI486:AJ486))))</f>
        <v/>
      </c>
      <c r="AL486" s="149" t="str">
        <f aca="false">IF(AK486=1,"16ga",IF(AK486=2,"14ga",IF(AK486=3,"12ga",IF(AK486=4,"10ga",IF(AK486=5,"8ga",AK486)))))</f>
        <v/>
      </c>
      <c r="AM486" s="151" t="str">
        <f aca="false">IF(J486="OK",AL486,J486)</f>
        <v/>
      </c>
      <c r="AN486" s="154"/>
    </row>
    <row r="487" customFormat="false" ht="10.2" hidden="false" customHeight="false" outlineLevel="0" collapsed="false">
      <c r="B487" s="146" t="str">
        <f aca="false">IF(Input!$D494="","",Input!$D494)</f>
        <v/>
      </c>
      <c r="C487" s="137" t="str">
        <f aca="false">IF(Input!$P494="","",Input!$P494)</f>
        <v/>
      </c>
      <c r="D487" s="137" t="str">
        <f aca="false">IF(Input!$Q494="","",Input!$Q494)</f>
        <v/>
      </c>
      <c r="E487" s="147" t="str">
        <f aca="false">IF(B487="","",IF(OR(C487&lt;0,D487&lt;0),"ERROR",IF(OR(C487=0,D487=0),"CHECK","OK")))</f>
        <v/>
      </c>
      <c r="F487" s="148"/>
      <c r="G487" s="149" t="str">
        <f aca="false">IF(Input!$AC494="","",Input!$AC494)</f>
        <v/>
      </c>
      <c r="H487" s="5" t="str">
        <f aca="false">IF(Input!$AO494="","",Input!$AO494)</f>
        <v/>
      </c>
      <c r="I487" s="5" t="str">
        <f aca="false">IF(Input!$AP494="","",Input!$AP494)</f>
        <v/>
      </c>
      <c r="J487" s="147" t="str">
        <f aca="false">IF(G487="","",IF(OR(H487&lt;0,I487&lt;0),"ERROR",IF(OR(H487=0,I487=0),"CHECK","OK")))</f>
        <v/>
      </c>
      <c r="K487" s="148"/>
      <c r="L487" s="150" t="str">
        <f aca="false">IF(ISERROR(INDEX(HDPEData,MATCH(C487,HDPEfill,1),MATCH(B487,HDPEDia,0))),"",INDEX(HDPEData,MATCH(C487,HDPEfill,1),MATCH(B487,HDPEDia,0)))</f>
        <v/>
      </c>
      <c r="M487" s="150" t="str">
        <f aca="false">IF(ISERROR(INDEX(HDPEData,MATCH(D487,HDPEfill,1),MATCH(B487,HDPEDia,0))),"",INDEX(HDPEData,MATCH(D487,HDPEfill,1),MATCH(B487,HDPEDia,0)))</f>
        <v/>
      </c>
      <c r="N487" s="149" t="str">
        <f aca="false">IF(B487="","",IF(AND(L487="S",M487="S"),"S","NA"))</f>
        <v/>
      </c>
      <c r="O487" s="151" t="str">
        <f aca="false">IF(E487="OK",N487,E487)</f>
        <v/>
      </c>
      <c r="Q487" s="152" t="str">
        <f aca="false">IF(ISERROR(INDEX(RCPData,MATCH(C487,RCPfill,1),MATCH(B487,RCPDia,0))),"",INDEX(RCPData,MATCH(C487,RCPfill,1),MATCH(B487,RCPDia,0)))</f>
        <v/>
      </c>
      <c r="R487" s="152" t="str">
        <f aca="false">IF(ISERROR(INDEX(RCPData,MATCH(D487,RCPfill,1),MATCH(B487,RCPDia,0))),"",INDEX(RCPData,MATCH(D487,RCPfill,1),MATCH(B487,RCPDia,0)))</f>
        <v/>
      </c>
      <c r="S487" s="153" t="str">
        <f aca="false">IF(B487="","",IF(Q487="III",3,IF(Q487="IV",4,IF(Q487="V",5,IF(Q487="CUSTOM","CUSTOM",Q487)))))</f>
        <v/>
      </c>
      <c r="T487" s="149" t="str">
        <f aca="false">IF(B487="","",IF(R487="III",3,IF(R487="IV",4,IF(R487="V",5,IF(R487="CUSTOM","CUSTOM",R487)))))</f>
        <v/>
      </c>
      <c r="U487" s="149" t="str">
        <f aca="false">IF(B487="","",IF(OR(S487="CUSTOM",T487="CUSTOM"),"CUSTOM",IF(OR(S487="SCDOT",T487="SCDOT"),"SCDOT",MAX(S487:T487))))</f>
        <v/>
      </c>
      <c r="V487" s="149" t="str">
        <f aca="false">IF(B487="","",IF(U487="CUSTOM","CUSTOM",IF(U487="SCDOT","SCDOT",IF(U487=3,"III",IF(U487=4,"IV",IF(U487=5,"V"))))))</f>
        <v/>
      </c>
      <c r="W487" s="151" t="str">
        <f aca="false">IF(E487="OK",V487,E487)</f>
        <v/>
      </c>
      <c r="Y487" s="150" t="str">
        <f aca="false">IF(ISERROR(INDEX(SRAPData,MATCH(C487,SRAPfill,1),MATCH(B487,SRAPDia,0))),"",INDEX(SRAPData,MATCH(C487,SRAPfill,1),MATCH(B487,SRAPDia,0)))</f>
        <v/>
      </c>
      <c r="Z487" s="150" t="str">
        <f aca="false">IF(ISERROR(INDEX(SRAPData,MATCH(D487,SRAPfill,1),MATCH(B487,SRAPDia,0))),"",INDEX(SRAPData,MATCH(D487,SRAPfill,1),MATCH(B487,SRAPDia,0)))</f>
        <v/>
      </c>
      <c r="AA487" s="149" t="str">
        <f aca="false">IF(B487="","",IF(Y487="16ga",1,IF(Y487="14ga",2,IF(Y487="12ga",3,IF(Y487="10ga",4,Y487)))))</f>
        <v/>
      </c>
      <c r="AB487" s="149" t="str">
        <f aca="false">IF(B487="","",IF(Z487="16ga",1,IF(Z487="14ga",2,IF(Z487="12ga",3,IF(Z487="10ga",4,Z487)))))</f>
        <v/>
      </c>
      <c r="AC487" s="149" t="str">
        <f aca="false">IF(B487="","",IF(OR(AA487="CUSTOM",AB487="CUSTOM"),"CUSTOM",IF(OR(AA487="NA",AB487="NA"),"NA",MAX(AA487:AB487))))</f>
        <v/>
      </c>
      <c r="AD487" s="149" t="str">
        <f aca="false">IF(AC487=1,"16ga",IF(AC487=2,"14ga",IF(AC487=3,"12ga",IF(AC487=4,"10ga",AC487))))</f>
        <v/>
      </c>
      <c r="AE487" s="151" t="str">
        <f aca="false">IF(E487="OK",AD487,E487)</f>
        <v/>
      </c>
      <c r="AG487" s="150" t="str">
        <f aca="false">IF(ISERROR(INDEX(CAAPData,MATCH(H487,CAAPfill,1),MATCH(G487,CAAPDia,0))),"",INDEX(CAAPData,MATCH(H487,CAAPfill,1),MATCH(G487,CAAPDia,0)))</f>
        <v/>
      </c>
      <c r="AH487" s="150" t="str">
        <f aca="false">IF(ISERROR(INDEX(CAAPData,MATCH(I487,CAAPfill,1),MATCH(G487,CAAPDia,0))),"",INDEX(CAAPData,MATCH(I487,CAAPfill,1),MATCH(G487,CAAPDia,0)))</f>
        <v/>
      </c>
      <c r="AI487" s="149" t="str">
        <f aca="false">IF(G487="","",IF(AG487="16ga",1,IF(AG487="14ga",2,IF(AG487="12ga",3,IF(AG487="10ga",4,IF(AG487="8ga",5,AG487))))))</f>
        <v/>
      </c>
      <c r="AJ487" s="149" t="str">
        <f aca="false">IF(G487="","",IF(AH487="16ga",1,IF(AH487="14ga",2,IF(AH487="12ga",3,IF(AH487="10ga",4,IF(AH487="8ga",5,AH487))))))</f>
        <v/>
      </c>
      <c r="AK487" s="149" t="str">
        <f aca="false">IF(G487="","",IF(OR(AI487="CUSTOM",AJ487="CUSTOM"),"CUSTOM",IF(OR(AI487="NA",AJ487="NA"),"NA",MAX(AI487:AJ487))))</f>
        <v/>
      </c>
      <c r="AL487" s="149" t="str">
        <f aca="false">IF(AK487=1,"16ga",IF(AK487=2,"14ga",IF(AK487=3,"12ga",IF(AK487=4,"10ga",IF(AK487=5,"8ga",AK487)))))</f>
        <v/>
      </c>
      <c r="AM487" s="151" t="str">
        <f aca="false">IF(J487="OK",AL487,J487)</f>
        <v/>
      </c>
      <c r="AN487" s="154"/>
    </row>
    <row r="488" customFormat="false" ht="10.2" hidden="false" customHeight="false" outlineLevel="0" collapsed="false">
      <c r="B488" s="146" t="str">
        <f aca="false">IF(Input!$D495="","",Input!$D495)</f>
        <v/>
      </c>
      <c r="C488" s="137" t="str">
        <f aca="false">IF(Input!$P495="","",Input!$P495)</f>
        <v/>
      </c>
      <c r="D488" s="137" t="str">
        <f aca="false">IF(Input!$Q495="","",Input!$Q495)</f>
        <v/>
      </c>
      <c r="E488" s="147" t="str">
        <f aca="false">IF(B488="","",IF(OR(C488&lt;0,D488&lt;0),"ERROR",IF(OR(C488=0,D488=0),"CHECK","OK")))</f>
        <v/>
      </c>
      <c r="F488" s="148"/>
      <c r="G488" s="149" t="str">
        <f aca="false">IF(Input!$AC495="","",Input!$AC495)</f>
        <v/>
      </c>
      <c r="H488" s="5" t="str">
        <f aca="false">IF(Input!$AO495="","",Input!$AO495)</f>
        <v/>
      </c>
      <c r="I488" s="5" t="str">
        <f aca="false">IF(Input!$AP495="","",Input!$AP495)</f>
        <v/>
      </c>
      <c r="J488" s="147" t="str">
        <f aca="false">IF(G488="","",IF(OR(H488&lt;0,I488&lt;0),"ERROR",IF(OR(H488=0,I488=0),"CHECK","OK")))</f>
        <v/>
      </c>
      <c r="K488" s="148"/>
      <c r="L488" s="150" t="str">
        <f aca="false">IF(ISERROR(INDEX(HDPEData,MATCH(C488,HDPEfill,1),MATCH(B488,HDPEDia,0))),"",INDEX(HDPEData,MATCH(C488,HDPEfill,1),MATCH(B488,HDPEDia,0)))</f>
        <v/>
      </c>
      <c r="M488" s="150" t="str">
        <f aca="false">IF(ISERROR(INDEX(HDPEData,MATCH(D488,HDPEfill,1),MATCH(B488,HDPEDia,0))),"",INDEX(HDPEData,MATCH(D488,HDPEfill,1),MATCH(B488,HDPEDia,0)))</f>
        <v/>
      </c>
      <c r="N488" s="149" t="str">
        <f aca="false">IF(B488="","",IF(AND(L488="S",M488="S"),"S","NA"))</f>
        <v/>
      </c>
      <c r="O488" s="151" t="str">
        <f aca="false">IF(E488="OK",N488,E488)</f>
        <v/>
      </c>
      <c r="Q488" s="152" t="str">
        <f aca="false">IF(ISERROR(INDEX(RCPData,MATCH(C488,RCPfill,1),MATCH(B488,RCPDia,0))),"",INDEX(RCPData,MATCH(C488,RCPfill,1),MATCH(B488,RCPDia,0)))</f>
        <v/>
      </c>
      <c r="R488" s="152" t="str">
        <f aca="false">IF(ISERROR(INDEX(RCPData,MATCH(D488,RCPfill,1),MATCH(B488,RCPDia,0))),"",INDEX(RCPData,MATCH(D488,RCPfill,1),MATCH(B488,RCPDia,0)))</f>
        <v/>
      </c>
      <c r="S488" s="153" t="str">
        <f aca="false">IF(B488="","",IF(Q488="III",3,IF(Q488="IV",4,IF(Q488="V",5,IF(Q488="CUSTOM","CUSTOM",Q488)))))</f>
        <v/>
      </c>
      <c r="T488" s="149" t="str">
        <f aca="false">IF(B488="","",IF(R488="III",3,IF(R488="IV",4,IF(R488="V",5,IF(R488="CUSTOM","CUSTOM",R488)))))</f>
        <v/>
      </c>
      <c r="U488" s="149" t="str">
        <f aca="false">IF(B488="","",IF(OR(S488="CUSTOM",T488="CUSTOM"),"CUSTOM",IF(OR(S488="SCDOT",T488="SCDOT"),"SCDOT",MAX(S488:T488))))</f>
        <v/>
      </c>
      <c r="V488" s="149" t="str">
        <f aca="false">IF(B488="","",IF(U488="CUSTOM","CUSTOM",IF(U488="SCDOT","SCDOT",IF(U488=3,"III",IF(U488=4,"IV",IF(U488=5,"V"))))))</f>
        <v/>
      </c>
      <c r="W488" s="151" t="str">
        <f aca="false">IF(E488="OK",V488,E488)</f>
        <v/>
      </c>
      <c r="Y488" s="150" t="str">
        <f aca="false">IF(ISERROR(INDEX(SRAPData,MATCH(C488,SRAPfill,1),MATCH(B488,SRAPDia,0))),"",INDEX(SRAPData,MATCH(C488,SRAPfill,1),MATCH(B488,SRAPDia,0)))</f>
        <v/>
      </c>
      <c r="Z488" s="150" t="str">
        <f aca="false">IF(ISERROR(INDEX(SRAPData,MATCH(D488,SRAPfill,1),MATCH(B488,SRAPDia,0))),"",INDEX(SRAPData,MATCH(D488,SRAPfill,1),MATCH(B488,SRAPDia,0)))</f>
        <v/>
      </c>
      <c r="AA488" s="149" t="str">
        <f aca="false">IF(B488="","",IF(Y488="16ga",1,IF(Y488="14ga",2,IF(Y488="12ga",3,IF(Y488="10ga",4,Y488)))))</f>
        <v/>
      </c>
      <c r="AB488" s="149" t="str">
        <f aca="false">IF(B488="","",IF(Z488="16ga",1,IF(Z488="14ga",2,IF(Z488="12ga",3,IF(Z488="10ga",4,Z488)))))</f>
        <v/>
      </c>
      <c r="AC488" s="149" t="str">
        <f aca="false">IF(B488="","",IF(OR(AA488="CUSTOM",AB488="CUSTOM"),"CUSTOM",IF(OR(AA488="NA",AB488="NA"),"NA",MAX(AA488:AB488))))</f>
        <v/>
      </c>
      <c r="AD488" s="149" t="str">
        <f aca="false">IF(AC488=1,"16ga",IF(AC488=2,"14ga",IF(AC488=3,"12ga",IF(AC488=4,"10ga",AC488))))</f>
        <v/>
      </c>
      <c r="AE488" s="151" t="str">
        <f aca="false">IF(E488="OK",AD488,E488)</f>
        <v/>
      </c>
      <c r="AG488" s="150" t="str">
        <f aca="false">IF(ISERROR(INDEX(CAAPData,MATCH(H488,CAAPfill,1),MATCH(G488,CAAPDia,0))),"",INDEX(CAAPData,MATCH(H488,CAAPfill,1),MATCH(G488,CAAPDia,0)))</f>
        <v/>
      </c>
      <c r="AH488" s="150" t="str">
        <f aca="false">IF(ISERROR(INDEX(CAAPData,MATCH(I488,CAAPfill,1),MATCH(G488,CAAPDia,0))),"",INDEX(CAAPData,MATCH(I488,CAAPfill,1),MATCH(G488,CAAPDia,0)))</f>
        <v/>
      </c>
      <c r="AI488" s="149" t="str">
        <f aca="false">IF(G488="","",IF(AG488="16ga",1,IF(AG488="14ga",2,IF(AG488="12ga",3,IF(AG488="10ga",4,IF(AG488="8ga",5,AG488))))))</f>
        <v/>
      </c>
      <c r="AJ488" s="149" t="str">
        <f aca="false">IF(G488="","",IF(AH488="16ga",1,IF(AH488="14ga",2,IF(AH488="12ga",3,IF(AH488="10ga",4,IF(AH488="8ga",5,AH488))))))</f>
        <v/>
      </c>
      <c r="AK488" s="149" t="str">
        <f aca="false">IF(G488="","",IF(OR(AI488="CUSTOM",AJ488="CUSTOM"),"CUSTOM",IF(OR(AI488="NA",AJ488="NA"),"NA",MAX(AI488:AJ488))))</f>
        <v/>
      </c>
      <c r="AL488" s="149" t="str">
        <f aca="false">IF(AK488=1,"16ga",IF(AK488=2,"14ga",IF(AK488=3,"12ga",IF(AK488=4,"10ga",IF(AK488=5,"8ga",AK488)))))</f>
        <v/>
      </c>
      <c r="AM488" s="151" t="str">
        <f aca="false">IF(J488="OK",AL488,J488)</f>
        <v/>
      </c>
      <c r="AN488" s="154"/>
    </row>
    <row r="489" customFormat="false" ht="10.2" hidden="false" customHeight="false" outlineLevel="0" collapsed="false">
      <c r="B489" s="146" t="str">
        <f aca="false">IF(Input!$D496="","",Input!$D496)</f>
        <v/>
      </c>
      <c r="C489" s="137" t="str">
        <f aca="false">IF(Input!$P496="","",Input!$P496)</f>
        <v/>
      </c>
      <c r="D489" s="137" t="str">
        <f aca="false">IF(Input!$Q496="","",Input!$Q496)</f>
        <v/>
      </c>
      <c r="E489" s="147" t="str">
        <f aca="false">IF(B489="","",IF(OR(C489&lt;0,D489&lt;0),"ERROR",IF(OR(C489=0,D489=0),"CHECK","OK")))</f>
        <v/>
      </c>
      <c r="F489" s="148"/>
      <c r="G489" s="149" t="str">
        <f aca="false">IF(Input!$AC496="","",Input!$AC496)</f>
        <v/>
      </c>
      <c r="H489" s="5" t="str">
        <f aca="false">IF(Input!$AO496="","",Input!$AO496)</f>
        <v/>
      </c>
      <c r="I489" s="5" t="str">
        <f aca="false">IF(Input!$AP496="","",Input!$AP496)</f>
        <v/>
      </c>
      <c r="J489" s="147" t="str">
        <f aca="false">IF(G489="","",IF(OR(H489&lt;0,I489&lt;0),"ERROR",IF(OR(H489=0,I489=0),"CHECK","OK")))</f>
        <v/>
      </c>
      <c r="K489" s="148"/>
      <c r="L489" s="150" t="str">
        <f aca="false">IF(ISERROR(INDEX(HDPEData,MATCH(C489,HDPEfill,1),MATCH(B489,HDPEDia,0))),"",INDEX(HDPEData,MATCH(C489,HDPEfill,1),MATCH(B489,HDPEDia,0)))</f>
        <v/>
      </c>
      <c r="M489" s="150" t="str">
        <f aca="false">IF(ISERROR(INDEX(HDPEData,MATCH(D489,HDPEfill,1),MATCH(B489,HDPEDia,0))),"",INDEX(HDPEData,MATCH(D489,HDPEfill,1),MATCH(B489,HDPEDia,0)))</f>
        <v/>
      </c>
      <c r="N489" s="149" t="str">
        <f aca="false">IF(B489="","",IF(AND(L489="S",M489="S"),"S","NA"))</f>
        <v/>
      </c>
      <c r="O489" s="151" t="str">
        <f aca="false">IF(E489="OK",N489,E489)</f>
        <v/>
      </c>
      <c r="Q489" s="152" t="str">
        <f aca="false">IF(ISERROR(INDEX(RCPData,MATCH(C489,RCPfill,1),MATCH(B489,RCPDia,0))),"",INDEX(RCPData,MATCH(C489,RCPfill,1),MATCH(B489,RCPDia,0)))</f>
        <v/>
      </c>
      <c r="R489" s="152" t="str">
        <f aca="false">IF(ISERROR(INDEX(RCPData,MATCH(D489,RCPfill,1),MATCH(B489,RCPDia,0))),"",INDEX(RCPData,MATCH(D489,RCPfill,1),MATCH(B489,RCPDia,0)))</f>
        <v/>
      </c>
      <c r="S489" s="153" t="str">
        <f aca="false">IF(B489="","",IF(Q489="III",3,IF(Q489="IV",4,IF(Q489="V",5,IF(Q489="CUSTOM","CUSTOM",Q489)))))</f>
        <v/>
      </c>
      <c r="T489" s="149" t="str">
        <f aca="false">IF(B489="","",IF(R489="III",3,IF(R489="IV",4,IF(R489="V",5,IF(R489="CUSTOM","CUSTOM",R489)))))</f>
        <v/>
      </c>
      <c r="U489" s="149" t="str">
        <f aca="false">IF(B489="","",IF(OR(S489="CUSTOM",T489="CUSTOM"),"CUSTOM",IF(OR(S489="SCDOT",T489="SCDOT"),"SCDOT",MAX(S489:T489))))</f>
        <v/>
      </c>
      <c r="V489" s="149" t="str">
        <f aca="false">IF(B489="","",IF(U489="CUSTOM","CUSTOM",IF(U489="SCDOT","SCDOT",IF(U489=3,"III",IF(U489=4,"IV",IF(U489=5,"V"))))))</f>
        <v/>
      </c>
      <c r="W489" s="151" t="str">
        <f aca="false">IF(E489="OK",V489,E489)</f>
        <v/>
      </c>
      <c r="Y489" s="150" t="str">
        <f aca="false">IF(ISERROR(INDEX(SRAPData,MATCH(C489,SRAPfill,1),MATCH(B489,SRAPDia,0))),"",INDEX(SRAPData,MATCH(C489,SRAPfill,1),MATCH(B489,SRAPDia,0)))</f>
        <v/>
      </c>
      <c r="Z489" s="150" t="str">
        <f aca="false">IF(ISERROR(INDEX(SRAPData,MATCH(D489,SRAPfill,1),MATCH(B489,SRAPDia,0))),"",INDEX(SRAPData,MATCH(D489,SRAPfill,1),MATCH(B489,SRAPDia,0)))</f>
        <v/>
      </c>
      <c r="AA489" s="149" t="str">
        <f aca="false">IF(B489="","",IF(Y489="16ga",1,IF(Y489="14ga",2,IF(Y489="12ga",3,IF(Y489="10ga",4,Y489)))))</f>
        <v/>
      </c>
      <c r="AB489" s="149" t="str">
        <f aca="false">IF(B489="","",IF(Z489="16ga",1,IF(Z489="14ga",2,IF(Z489="12ga",3,IF(Z489="10ga",4,Z489)))))</f>
        <v/>
      </c>
      <c r="AC489" s="149" t="str">
        <f aca="false">IF(B489="","",IF(OR(AA489="CUSTOM",AB489="CUSTOM"),"CUSTOM",IF(OR(AA489="NA",AB489="NA"),"NA",MAX(AA489:AB489))))</f>
        <v/>
      </c>
      <c r="AD489" s="149" t="str">
        <f aca="false">IF(AC489=1,"16ga",IF(AC489=2,"14ga",IF(AC489=3,"12ga",IF(AC489=4,"10ga",AC489))))</f>
        <v/>
      </c>
      <c r="AE489" s="151" t="str">
        <f aca="false">IF(E489="OK",AD489,E489)</f>
        <v/>
      </c>
      <c r="AG489" s="150" t="str">
        <f aca="false">IF(ISERROR(INDEX(CAAPData,MATCH(H489,CAAPfill,1),MATCH(G489,CAAPDia,0))),"",INDEX(CAAPData,MATCH(H489,CAAPfill,1),MATCH(G489,CAAPDia,0)))</f>
        <v/>
      </c>
      <c r="AH489" s="150" t="str">
        <f aca="false">IF(ISERROR(INDEX(CAAPData,MATCH(I489,CAAPfill,1),MATCH(G489,CAAPDia,0))),"",INDEX(CAAPData,MATCH(I489,CAAPfill,1),MATCH(G489,CAAPDia,0)))</f>
        <v/>
      </c>
      <c r="AI489" s="149" t="str">
        <f aca="false">IF(G489="","",IF(AG489="16ga",1,IF(AG489="14ga",2,IF(AG489="12ga",3,IF(AG489="10ga",4,IF(AG489="8ga",5,AG489))))))</f>
        <v/>
      </c>
      <c r="AJ489" s="149" t="str">
        <f aca="false">IF(G489="","",IF(AH489="16ga",1,IF(AH489="14ga",2,IF(AH489="12ga",3,IF(AH489="10ga",4,IF(AH489="8ga",5,AH489))))))</f>
        <v/>
      </c>
      <c r="AK489" s="149" t="str">
        <f aca="false">IF(G489="","",IF(OR(AI489="CUSTOM",AJ489="CUSTOM"),"CUSTOM",IF(OR(AI489="NA",AJ489="NA"),"NA",MAX(AI489:AJ489))))</f>
        <v/>
      </c>
      <c r="AL489" s="149" t="str">
        <f aca="false">IF(AK489=1,"16ga",IF(AK489=2,"14ga",IF(AK489=3,"12ga",IF(AK489=4,"10ga",IF(AK489=5,"8ga",AK489)))))</f>
        <v/>
      </c>
      <c r="AM489" s="151" t="str">
        <f aca="false">IF(J489="OK",AL489,J489)</f>
        <v/>
      </c>
      <c r="AN489" s="154"/>
    </row>
    <row r="490" customFormat="false" ht="10.2" hidden="false" customHeight="false" outlineLevel="0" collapsed="false">
      <c r="B490" s="146" t="str">
        <f aca="false">IF(Input!$D497="","",Input!$D497)</f>
        <v/>
      </c>
      <c r="C490" s="137" t="str">
        <f aca="false">IF(Input!$P497="","",Input!$P497)</f>
        <v/>
      </c>
      <c r="D490" s="137" t="str">
        <f aca="false">IF(Input!$Q497="","",Input!$Q497)</f>
        <v/>
      </c>
      <c r="E490" s="147" t="str">
        <f aca="false">IF(B490="","",IF(OR(C490&lt;0,D490&lt;0),"ERROR",IF(OR(C490=0,D490=0),"CHECK","OK")))</f>
        <v/>
      </c>
      <c r="F490" s="148"/>
      <c r="G490" s="149" t="str">
        <f aca="false">IF(Input!$AC497="","",Input!$AC497)</f>
        <v/>
      </c>
      <c r="H490" s="5" t="str">
        <f aca="false">IF(Input!$AO497="","",Input!$AO497)</f>
        <v/>
      </c>
      <c r="I490" s="5" t="str">
        <f aca="false">IF(Input!$AP497="","",Input!$AP497)</f>
        <v/>
      </c>
      <c r="J490" s="147" t="str">
        <f aca="false">IF(G490="","",IF(OR(H490&lt;0,I490&lt;0),"ERROR",IF(OR(H490=0,I490=0),"CHECK","OK")))</f>
        <v/>
      </c>
      <c r="K490" s="148"/>
      <c r="L490" s="150" t="str">
        <f aca="false">IF(ISERROR(INDEX(HDPEData,MATCH(C490,HDPEfill,1),MATCH(B490,HDPEDia,0))),"",INDEX(HDPEData,MATCH(C490,HDPEfill,1),MATCH(B490,HDPEDia,0)))</f>
        <v/>
      </c>
      <c r="M490" s="150" t="str">
        <f aca="false">IF(ISERROR(INDEX(HDPEData,MATCH(D490,HDPEfill,1),MATCH(B490,HDPEDia,0))),"",INDEX(HDPEData,MATCH(D490,HDPEfill,1),MATCH(B490,HDPEDia,0)))</f>
        <v/>
      </c>
      <c r="N490" s="149" t="str">
        <f aca="false">IF(B490="","",IF(AND(L490="S",M490="S"),"S","NA"))</f>
        <v/>
      </c>
      <c r="O490" s="151" t="str">
        <f aca="false">IF(E490="OK",N490,E490)</f>
        <v/>
      </c>
      <c r="Q490" s="152" t="str">
        <f aca="false">IF(ISERROR(INDEX(RCPData,MATCH(C490,RCPfill,1),MATCH(B490,RCPDia,0))),"",INDEX(RCPData,MATCH(C490,RCPfill,1),MATCH(B490,RCPDia,0)))</f>
        <v/>
      </c>
      <c r="R490" s="152" t="str">
        <f aca="false">IF(ISERROR(INDEX(RCPData,MATCH(D490,RCPfill,1),MATCH(B490,RCPDia,0))),"",INDEX(RCPData,MATCH(D490,RCPfill,1),MATCH(B490,RCPDia,0)))</f>
        <v/>
      </c>
      <c r="S490" s="153" t="str">
        <f aca="false">IF(B490="","",IF(Q490="III",3,IF(Q490="IV",4,IF(Q490="V",5,IF(Q490="CUSTOM","CUSTOM",Q490)))))</f>
        <v/>
      </c>
      <c r="T490" s="149" t="str">
        <f aca="false">IF(B490="","",IF(R490="III",3,IF(R490="IV",4,IF(R490="V",5,IF(R490="CUSTOM","CUSTOM",R490)))))</f>
        <v/>
      </c>
      <c r="U490" s="149" t="str">
        <f aca="false">IF(B490="","",IF(OR(S490="CUSTOM",T490="CUSTOM"),"CUSTOM",IF(OR(S490="SCDOT",T490="SCDOT"),"SCDOT",MAX(S490:T490))))</f>
        <v/>
      </c>
      <c r="V490" s="149" t="str">
        <f aca="false">IF(B490="","",IF(U490="CUSTOM","CUSTOM",IF(U490="SCDOT","SCDOT",IF(U490=3,"III",IF(U490=4,"IV",IF(U490=5,"V"))))))</f>
        <v/>
      </c>
      <c r="W490" s="151" t="str">
        <f aca="false">IF(E490="OK",V490,E490)</f>
        <v/>
      </c>
      <c r="Y490" s="150" t="str">
        <f aca="false">IF(ISERROR(INDEX(SRAPData,MATCH(C490,SRAPfill,1),MATCH(B490,SRAPDia,0))),"",INDEX(SRAPData,MATCH(C490,SRAPfill,1),MATCH(B490,SRAPDia,0)))</f>
        <v/>
      </c>
      <c r="Z490" s="150" t="str">
        <f aca="false">IF(ISERROR(INDEX(SRAPData,MATCH(D490,SRAPfill,1),MATCH(B490,SRAPDia,0))),"",INDEX(SRAPData,MATCH(D490,SRAPfill,1),MATCH(B490,SRAPDia,0)))</f>
        <v/>
      </c>
      <c r="AA490" s="149" t="str">
        <f aca="false">IF(B490="","",IF(Y490="16ga",1,IF(Y490="14ga",2,IF(Y490="12ga",3,IF(Y490="10ga",4,Y490)))))</f>
        <v/>
      </c>
      <c r="AB490" s="149" t="str">
        <f aca="false">IF(B490="","",IF(Z490="16ga",1,IF(Z490="14ga",2,IF(Z490="12ga",3,IF(Z490="10ga",4,Z490)))))</f>
        <v/>
      </c>
      <c r="AC490" s="149" t="str">
        <f aca="false">IF(B490="","",IF(OR(AA490="CUSTOM",AB490="CUSTOM"),"CUSTOM",IF(OR(AA490="NA",AB490="NA"),"NA",MAX(AA490:AB490))))</f>
        <v/>
      </c>
      <c r="AD490" s="149" t="str">
        <f aca="false">IF(AC490=1,"16ga",IF(AC490=2,"14ga",IF(AC490=3,"12ga",IF(AC490=4,"10ga",AC490))))</f>
        <v/>
      </c>
      <c r="AE490" s="151" t="str">
        <f aca="false">IF(E490="OK",AD490,E490)</f>
        <v/>
      </c>
      <c r="AG490" s="150" t="str">
        <f aca="false">IF(ISERROR(INDEX(CAAPData,MATCH(H490,CAAPfill,1),MATCH(G490,CAAPDia,0))),"",INDEX(CAAPData,MATCH(H490,CAAPfill,1),MATCH(G490,CAAPDia,0)))</f>
        <v/>
      </c>
      <c r="AH490" s="150" t="str">
        <f aca="false">IF(ISERROR(INDEX(CAAPData,MATCH(I490,CAAPfill,1),MATCH(G490,CAAPDia,0))),"",INDEX(CAAPData,MATCH(I490,CAAPfill,1),MATCH(G490,CAAPDia,0)))</f>
        <v/>
      </c>
      <c r="AI490" s="149" t="str">
        <f aca="false">IF(G490="","",IF(AG490="16ga",1,IF(AG490="14ga",2,IF(AG490="12ga",3,IF(AG490="10ga",4,IF(AG490="8ga",5,AG490))))))</f>
        <v/>
      </c>
      <c r="AJ490" s="149" t="str">
        <f aca="false">IF(G490="","",IF(AH490="16ga",1,IF(AH490="14ga",2,IF(AH490="12ga",3,IF(AH490="10ga",4,IF(AH490="8ga",5,AH490))))))</f>
        <v/>
      </c>
      <c r="AK490" s="149" t="str">
        <f aca="false">IF(G490="","",IF(OR(AI490="CUSTOM",AJ490="CUSTOM"),"CUSTOM",IF(OR(AI490="NA",AJ490="NA"),"NA",MAX(AI490:AJ490))))</f>
        <v/>
      </c>
      <c r="AL490" s="149" t="str">
        <f aca="false">IF(AK490=1,"16ga",IF(AK490=2,"14ga",IF(AK490=3,"12ga",IF(AK490=4,"10ga",IF(AK490=5,"8ga",AK490)))))</f>
        <v/>
      </c>
      <c r="AM490" s="151" t="str">
        <f aca="false">IF(J490="OK",AL490,J490)</f>
        <v/>
      </c>
      <c r="AN490" s="154"/>
    </row>
    <row r="491" customFormat="false" ht="10.2" hidden="false" customHeight="false" outlineLevel="0" collapsed="false">
      <c r="B491" s="146" t="str">
        <f aca="false">IF(Input!$D498="","",Input!$D498)</f>
        <v/>
      </c>
      <c r="C491" s="137" t="str">
        <f aca="false">IF(Input!$P498="","",Input!$P498)</f>
        <v/>
      </c>
      <c r="D491" s="137" t="str">
        <f aca="false">IF(Input!$Q498="","",Input!$Q498)</f>
        <v/>
      </c>
      <c r="E491" s="147" t="str">
        <f aca="false">IF(B491="","",IF(OR(C491&lt;0,D491&lt;0),"ERROR",IF(OR(C491=0,D491=0),"CHECK","OK")))</f>
        <v/>
      </c>
      <c r="F491" s="148"/>
      <c r="G491" s="149" t="str">
        <f aca="false">IF(Input!$AC498="","",Input!$AC498)</f>
        <v/>
      </c>
      <c r="H491" s="5" t="str">
        <f aca="false">IF(Input!$AO498="","",Input!$AO498)</f>
        <v/>
      </c>
      <c r="I491" s="5" t="str">
        <f aca="false">IF(Input!$AP498="","",Input!$AP498)</f>
        <v/>
      </c>
      <c r="J491" s="147" t="str">
        <f aca="false">IF(G491="","",IF(OR(H491&lt;0,I491&lt;0),"ERROR",IF(OR(H491=0,I491=0),"CHECK","OK")))</f>
        <v/>
      </c>
      <c r="K491" s="148"/>
      <c r="L491" s="150" t="str">
        <f aca="false">IF(ISERROR(INDEX(HDPEData,MATCH(C491,HDPEfill,1),MATCH(B491,HDPEDia,0))),"",INDEX(HDPEData,MATCH(C491,HDPEfill,1),MATCH(B491,HDPEDia,0)))</f>
        <v/>
      </c>
      <c r="M491" s="150" t="str">
        <f aca="false">IF(ISERROR(INDEX(HDPEData,MATCH(D491,HDPEfill,1),MATCH(B491,HDPEDia,0))),"",INDEX(HDPEData,MATCH(D491,HDPEfill,1),MATCH(B491,HDPEDia,0)))</f>
        <v/>
      </c>
      <c r="N491" s="149" t="str">
        <f aca="false">IF(B491="","",IF(AND(L491="S",M491="S"),"S","NA"))</f>
        <v/>
      </c>
      <c r="O491" s="151" t="str">
        <f aca="false">IF(E491="OK",N491,E491)</f>
        <v/>
      </c>
      <c r="Q491" s="152" t="str">
        <f aca="false">IF(ISERROR(INDEX(RCPData,MATCH(C491,RCPfill,1),MATCH(B491,RCPDia,0))),"",INDEX(RCPData,MATCH(C491,RCPfill,1),MATCH(B491,RCPDia,0)))</f>
        <v/>
      </c>
      <c r="R491" s="152" t="str">
        <f aca="false">IF(ISERROR(INDEX(RCPData,MATCH(D491,RCPfill,1),MATCH(B491,RCPDia,0))),"",INDEX(RCPData,MATCH(D491,RCPfill,1),MATCH(B491,RCPDia,0)))</f>
        <v/>
      </c>
      <c r="S491" s="153" t="str">
        <f aca="false">IF(B491="","",IF(Q491="III",3,IF(Q491="IV",4,IF(Q491="V",5,IF(Q491="CUSTOM","CUSTOM",Q491)))))</f>
        <v/>
      </c>
      <c r="T491" s="149" t="str">
        <f aca="false">IF(B491="","",IF(R491="III",3,IF(R491="IV",4,IF(R491="V",5,IF(R491="CUSTOM","CUSTOM",R491)))))</f>
        <v/>
      </c>
      <c r="U491" s="149" t="str">
        <f aca="false">IF(B491="","",IF(OR(S491="CUSTOM",T491="CUSTOM"),"CUSTOM",IF(OR(S491="SCDOT",T491="SCDOT"),"SCDOT",MAX(S491:T491))))</f>
        <v/>
      </c>
      <c r="V491" s="149" t="str">
        <f aca="false">IF(B491="","",IF(U491="CUSTOM","CUSTOM",IF(U491="SCDOT","SCDOT",IF(U491=3,"III",IF(U491=4,"IV",IF(U491=5,"V"))))))</f>
        <v/>
      </c>
      <c r="W491" s="151" t="str">
        <f aca="false">IF(E491="OK",V491,E491)</f>
        <v/>
      </c>
      <c r="Y491" s="150" t="str">
        <f aca="false">IF(ISERROR(INDEX(SRAPData,MATCH(C491,SRAPfill,1),MATCH(B491,SRAPDia,0))),"",INDEX(SRAPData,MATCH(C491,SRAPfill,1),MATCH(B491,SRAPDia,0)))</f>
        <v/>
      </c>
      <c r="Z491" s="150" t="str">
        <f aca="false">IF(ISERROR(INDEX(SRAPData,MATCH(D491,SRAPfill,1),MATCH(B491,SRAPDia,0))),"",INDEX(SRAPData,MATCH(D491,SRAPfill,1),MATCH(B491,SRAPDia,0)))</f>
        <v/>
      </c>
      <c r="AA491" s="149" t="str">
        <f aca="false">IF(B491="","",IF(Y491="16ga",1,IF(Y491="14ga",2,IF(Y491="12ga",3,IF(Y491="10ga",4,Y491)))))</f>
        <v/>
      </c>
      <c r="AB491" s="149" t="str">
        <f aca="false">IF(B491="","",IF(Z491="16ga",1,IF(Z491="14ga",2,IF(Z491="12ga",3,IF(Z491="10ga",4,Z491)))))</f>
        <v/>
      </c>
      <c r="AC491" s="149" t="str">
        <f aca="false">IF(B491="","",IF(OR(AA491="CUSTOM",AB491="CUSTOM"),"CUSTOM",IF(OR(AA491="NA",AB491="NA"),"NA",MAX(AA491:AB491))))</f>
        <v/>
      </c>
      <c r="AD491" s="149" t="str">
        <f aca="false">IF(AC491=1,"16ga",IF(AC491=2,"14ga",IF(AC491=3,"12ga",IF(AC491=4,"10ga",AC491))))</f>
        <v/>
      </c>
      <c r="AE491" s="151" t="str">
        <f aca="false">IF(E491="OK",AD491,E491)</f>
        <v/>
      </c>
      <c r="AG491" s="150" t="str">
        <f aca="false">IF(ISERROR(INDEX(CAAPData,MATCH(H491,CAAPfill,1),MATCH(G491,CAAPDia,0))),"",INDEX(CAAPData,MATCH(H491,CAAPfill,1),MATCH(G491,CAAPDia,0)))</f>
        <v/>
      </c>
      <c r="AH491" s="150" t="str">
        <f aca="false">IF(ISERROR(INDEX(CAAPData,MATCH(I491,CAAPfill,1),MATCH(G491,CAAPDia,0))),"",INDEX(CAAPData,MATCH(I491,CAAPfill,1),MATCH(G491,CAAPDia,0)))</f>
        <v/>
      </c>
      <c r="AI491" s="149" t="str">
        <f aca="false">IF(G491="","",IF(AG491="16ga",1,IF(AG491="14ga",2,IF(AG491="12ga",3,IF(AG491="10ga",4,IF(AG491="8ga",5,AG491))))))</f>
        <v/>
      </c>
      <c r="AJ491" s="149" t="str">
        <f aca="false">IF(G491="","",IF(AH491="16ga",1,IF(AH491="14ga",2,IF(AH491="12ga",3,IF(AH491="10ga",4,IF(AH491="8ga",5,AH491))))))</f>
        <v/>
      </c>
      <c r="AK491" s="149" t="str">
        <f aca="false">IF(G491="","",IF(OR(AI491="CUSTOM",AJ491="CUSTOM"),"CUSTOM",IF(OR(AI491="NA",AJ491="NA"),"NA",MAX(AI491:AJ491))))</f>
        <v/>
      </c>
      <c r="AL491" s="149" t="str">
        <f aca="false">IF(AK491=1,"16ga",IF(AK491=2,"14ga",IF(AK491=3,"12ga",IF(AK491=4,"10ga",IF(AK491=5,"8ga",AK491)))))</f>
        <v/>
      </c>
      <c r="AM491" s="151" t="str">
        <f aca="false">IF(J491="OK",AL491,J491)</f>
        <v/>
      </c>
      <c r="AN491" s="154"/>
    </row>
    <row r="492" customFormat="false" ht="10.2" hidden="false" customHeight="false" outlineLevel="0" collapsed="false">
      <c r="B492" s="146" t="str">
        <f aca="false">IF(Input!$D499="","",Input!$D499)</f>
        <v/>
      </c>
      <c r="C492" s="137" t="str">
        <f aca="false">IF(Input!$P499="","",Input!$P499)</f>
        <v/>
      </c>
      <c r="D492" s="137" t="str">
        <f aca="false">IF(Input!$Q499="","",Input!$Q499)</f>
        <v/>
      </c>
      <c r="E492" s="147" t="str">
        <f aca="false">IF(B492="","",IF(OR(C492&lt;0,D492&lt;0),"ERROR",IF(OR(C492=0,D492=0),"CHECK","OK")))</f>
        <v/>
      </c>
      <c r="F492" s="148"/>
      <c r="G492" s="149" t="str">
        <f aca="false">IF(Input!$AC499="","",Input!$AC499)</f>
        <v/>
      </c>
      <c r="H492" s="5" t="str">
        <f aca="false">IF(Input!$AO499="","",Input!$AO499)</f>
        <v/>
      </c>
      <c r="I492" s="5" t="str">
        <f aca="false">IF(Input!$AP499="","",Input!$AP499)</f>
        <v/>
      </c>
      <c r="J492" s="147" t="str">
        <f aca="false">IF(G492="","",IF(OR(H492&lt;0,I492&lt;0),"ERROR",IF(OR(H492=0,I492=0),"CHECK","OK")))</f>
        <v/>
      </c>
      <c r="K492" s="148"/>
      <c r="L492" s="150" t="str">
        <f aca="false">IF(ISERROR(INDEX(HDPEData,MATCH(C492,HDPEfill,1),MATCH(B492,HDPEDia,0))),"",INDEX(HDPEData,MATCH(C492,HDPEfill,1),MATCH(B492,HDPEDia,0)))</f>
        <v/>
      </c>
      <c r="M492" s="150" t="str">
        <f aca="false">IF(ISERROR(INDEX(HDPEData,MATCH(D492,HDPEfill,1),MATCH(B492,HDPEDia,0))),"",INDEX(HDPEData,MATCH(D492,HDPEfill,1),MATCH(B492,HDPEDia,0)))</f>
        <v/>
      </c>
      <c r="N492" s="149" t="str">
        <f aca="false">IF(B492="","",IF(AND(L492="S",M492="S"),"S","NA"))</f>
        <v/>
      </c>
      <c r="O492" s="151" t="str">
        <f aca="false">IF(E492="OK",N492,E492)</f>
        <v/>
      </c>
      <c r="Q492" s="152" t="str">
        <f aca="false">IF(ISERROR(INDEX(RCPData,MATCH(C492,RCPfill,1),MATCH(B492,RCPDia,0))),"",INDEX(RCPData,MATCH(C492,RCPfill,1),MATCH(B492,RCPDia,0)))</f>
        <v/>
      </c>
      <c r="R492" s="152" t="str">
        <f aca="false">IF(ISERROR(INDEX(RCPData,MATCH(D492,RCPfill,1),MATCH(B492,RCPDia,0))),"",INDEX(RCPData,MATCH(D492,RCPfill,1),MATCH(B492,RCPDia,0)))</f>
        <v/>
      </c>
      <c r="S492" s="153" t="str">
        <f aca="false">IF(B492="","",IF(Q492="III",3,IF(Q492="IV",4,IF(Q492="V",5,IF(Q492="CUSTOM","CUSTOM",Q492)))))</f>
        <v/>
      </c>
      <c r="T492" s="149" t="str">
        <f aca="false">IF(B492="","",IF(R492="III",3,IF(R492="IV",4,IF(R492="V",5,IF(R492="CUSTOM","CUSTOM",R492)))))</f>
        <v/>
      </c>
      <c r="U492" s="149" t="str">
        <f aca="false">IF(B492="","",IF(OR(S492="CUSTOM",T492="CUSTOM"),"CUSTOM",IF(OR(S492="SCDOT",T492="SCDOT"),"SCDOT",MAX(S492:T492))))</f>
        <v/>
      </c>
      <c r="V492" s="149" t="str">
        <f aca="false">IF(B492="","",IF(U492="CUSTOM","CUSTOM",IF(U492="SCDOT","SCDOT",IF(U492=3,"III",IF(U492=4,"IV",IF(U492=5,"V"))))))</f>
        <v/>
      </c>
      <c r="W492" s="151" t="str">
        <f aca="false">IF(E492="OK",V492,E492)</f>
        <v/>
      </c>
      <c r="Y492" s="150" t="str">
        <f aca="false">IF(ISERROR(INDEX(SRAPData,MATCH(C492,SRAPfill,1),MATCH(B492,SRAPDia,0))),"",INDEX(SRAPData,MATCH(C492,SRAPfill,1),MATCH(B492,SRAPDia,0)))</f>
        <v/>
      </c>
      <c r="Z492" s="150" t="str">
        <f aca="false">IF(ISERROR(INDEX(SRAPData,MATCH(D492,SRAPfill,1),MATCH(B492,SRAPDia,0))),"",INDEX(SRAPData,MATCH(D492,SRAPfill,1),MATCH(B492,SRAPDia,0)))</f>
        <v/>
      </c>
      <c r="AA492" s="149" t="str">
        <f aca="false">IF(B492="","",IF(Y492="16ga",1,IF(Y492="14ga",2,IF(Y492="12ga",3,IF(Y492="10ga",4,Y492)))))</f>
        <v/>
      </c>
      <c r="AB492" s="149" t="str">
        <f aca="false">IF(B492="","",IF(Z492="16ga",1,IF(Z492="14ga",2,IF(Z492="12ga",3,IF(Z492="10ga",4,Z492)))))</f>
        <v/>
      </c>
      <c r="AC492" s="149" t="str">
        <f aca="false">IF(B492="","",IF(OR(AA492="CUSTOM",AB492="CUSTOM"),"CUSTOM",IF(OR(AA492="NA",AB492="NA"),"NA",MAX(AA492:AB492))))</f>
        <v/>
      </c>
      <c r="AD492" s="149" t="str">
        <f aca="false">IF(AC492=1,"16ga",IF(AC492=2,"14ga",IF(AC492=3,"12ga",IF(AC492=4,"10ga",AC492))))</f>
        <v/>
      </c>
      <c r="AE492" s="151" t="str">
        <f aca="false">IF(E492="OK",AD492,E492)</f>
        <v/>
      </c>
      <c r="AG492" s="150" t="str">
        <f aca="false">IF(ISERROR(INDEX(CAAPData,MATCH(H492,CAAPfill,1),MATCH(G492,CAAPDia,0))),"",INDEX(CAAPData,MATCH(H492,CAAPfill,1),MATCH(G492,CAAPDia,0)))</f>
        <v/>
      </c>
      <c r="AH492" s="150" t="str">
        <f aca="false">IF(ISERROR(INDEX(CAAPData,MATCH(I492,CAAPfill,1),MATCH(G492,CAAPDia,0))),"",INDEX(CAAPData,MATCH(I492,CAAPfill,1),MATCH(G492,CAAPDia,0)))</f>
        <v/>
      </c>
      <c r="AI492" s="149" t="str">
        <f aca="false">IF(G492="","",IF(AG492="16ga",1,IF(AG492="14ga",2,IF(AG492="12ga",3,IF(AG492="10ga",4,IF(AG492="8ga",5,AG492))))))</f>
        <v/>
      </c>
      <c r="AJ492" s="149" t="str">
        <f aca="false">IF(G492="","",IF(AH492="16ga",1,IF(AH492="14ga",2,IF(AH492="12ga",3,IF(AH492="10ga",4,IF(AH492="8ga",5,AH492))))))</f>
        <v/>
      </c>
      <c r="AK492" s="149" t="str">
        <f aca="false">IF(G492="","",IF(OR(AI492="CUSTOM",AJ492="CUSTOM"),"CUSTOM",IF(OR(AI492="NA",AJ492="NA"),"NA",MAX(AI492:AJ492))))</f>
        <v/>
      </c>
      <c r="AL492" s="149" t="str">
        <f aca="false">IF(AK492=1,"16ga",IF(AK492=2,"14ga",IF(AK492=3,"12ga",IF(AK492=4,"10ga",IF(AK492=5,"8ga",AK492)))))</f>
        <v/>
      </c>
      <c r="AM492" s="151" t="str">
        <f aca="false">IF(J492="OK",AL492,J492)</f>
        <v/>
      </c>
      <c r="AN492" s="154"/>
    </row>
    <row r="493" customFormat="false" ht="10.2" hidden="false" customHeight="false" outlineLevel="0" collapsed="false">
      <c r="B493" s="146" t="str">
        <f aca="false">IF(Input!$D500="","",Input!$D500)</f>
        <v/>
      </c>
      <c r="C493" s="137" t="str">
        <f aca="false">IF(Input!$P500="","",Input!$P500)</f>
        <v/>
      </c>
      <c r="D493" s="137" t="str">
        <f aca="false">IF(Input!$Q500="","",Input!$Q500)</f>
        <v/>
      </c>
      <c r="E493" s="147" t="str">
        <f aca="false">IF(B493="","",IF(OR(C493&lt;0,D493&lt;0),"ERROR",IF(OR(C493=0,D493=0),"CHECK","OK")))</f>
        <v/>
      </c>
      <c r="F493" s="148"/>
      <c r="G493" s="149" t="str">
        <f aca="false">IF(Input!$AC500="","",Input!$AC500)</f>
        <v/>
      </c>
      <c r="H493" s="5" t="str">
        <f aca="false">IF(Input!$AO500="","",Input!$AO500)</f>
        <v/>
      </c>
      <c r="I493" s="5" t="str">
        <f aca="false">IF(Input!$AP500="","",Input!$AP500)</f>
        <v/>
      </c>
      <c r="J493" s="147" t="str">
        <f aca="false">IF(G493="","",IF(OR(H493&lt;0,I493&lt;0),"ERROR",IF(OR(H493=0,I493=0),"CHECK","OK")))</f>
        <v/>
      </c>
      <c r="K493" s="148"/>
      <c r="L493" s="150" t="str">
        <f aca="false">IF(ISERROR(INDEX(HDPEData,MATCH(C493,HDPEfill,1),MATCH(B493,HDPEDia,0))),"",INDEX(HDPEData,MATCH(C493,HDPEfill,1),MATCH(B493,HDPEDia,0)))</f>
        <v/>
      </c>
      <c r="M493" s="150" t="str">
        <f aca="false">IF(ISERROR(INDEX(HDPEData,MATCH(D493,HDPEfill,1),MATCH(B493,HDPEDia,0))),"",INDEX(HDPEData,MATCH(D493,HDPEfill,1),MATCH(B493,HDPEDia,0)))</f>
        <v/>
      </c>
      <c r="N493" s="149" t="str">
        <f aca="false">IF(B493="","",IF(AND(L493="S",M493="S"),"S","NA"))</f>
        <v/>
      </c>
      <c r="O493" s="151" t="str">
        <f aca="false">IF(E493="OK",N493,E493)</f>
        <v/>
      </c>
      <c r="Q493" s="152" t="str">
        <f aca="false">IF(ISERROR(INDEX(RCPData,MATCH(C493,RCPfill,1),MATCH(B493,RCPDia,0))),"",INDEX(RCPData,MATCH(C493,RCPfill,1),MATCH(B493,RCPDia,0)))</f>
        <v/>
      </c>
      <c r="R493" s="152" t="str">
        <f aca="false">IF(ISERROR(INDEX(RCPData,MATCH(D493,RCPfill,1),MATCH(B493,RCPDia,0))),"",INDEX(RCPData,MATCH(D493,RCPfill,1),MATCH(B493,RCPDia,0)))</f>
        <v/>
      </c>
      <c r="S493" s="153" t="str">
        <f aca="false">IF(B493="","",IF(Q493="III",3,IF(Q493="IV",4,IF(Q493="V",5,IF(Q493="CUSTOM","CUSTOM",Q493)))))</f>
        <v/>
      </c>
      <c r="T493" s="149" t="str">
        <f aca="false">IF(B493="","",IF(R493="III",3,IF(R493="IV",4,IF(R493="V",5,IF(R493="CUSTOM","CUSTOM",R493)))))</f>
        <v/>
      </c>
      <c r="U493" s="149" t="str">
        <f aca="false">IF(B493="","",IF(OR(S493="CUSTOM",T493="CUSTOM"),"CUSTOM",IF(OR(S493="SCDOT",T493="SCDOT"),"SCDOT",MAX(S493:T493))))</f>
        <v/>
      </c>
      <c r="V493" s="149" t="str">
        <f aca="false">IF(B493="","",IF(U493="CUSTOM","CUSTOM",IF(U493="SCDOT","SCDOT",IF(U493=3,"III",IF(U493=4,"IV",IF(U493=5,"V"))))))</f>
        <v/>
      </c>
      <c r="W493" s="151" t="str">
        <f aca="false">IF(E493="OK",V493,E493)</f>
        <v/>
      </c>
      <c r="Y493" s="150" t="str">
        <f aca="false">IF(ISERROR(INDEX(SRAPData,MATCH(C493,SRAPfill,1),MATCH(B493,SRAPDia,0))),"",INDEX(SRAPData,MATCH(C493,SRAPfill,1),MATCH(B493,SRAPDia,0)))</f>
        <v/>
      </c>
      <c r="Z493" s="150" t="str">
        <f aca="false">IF(ISERROR(INDEX(SRAPData,MATCH(D493,SRAPfill,1),MATCH(B493,SRAPDia,0))),"",INDEX(SRAPData,MATCH(D493,SRAPfill,1),MATCH(B493,SRAPDia,0)))</f>
        <v/>
      </c>
      <c r="AA493" s="149" t="str">
        <f aca="false">IF(B493="","",IF(Y493="16ga",1,IF(Y493="14ga",2,IF(Y493="12ga",3,IF(Y493="10ga",4,Y493)))))</f>
        <v/>
      </c>
      <c r="AB493" s="149" t="str">
        <f aca="false">IF(B493="","",IF(Z493="16ga",1,IF(Z493="14ga",2,IF(Z493="12ga",3,IF(Z493="10ga",4,Z493)))))</f>
        <v/>
      </c>
      <c r="AC493" s="149" t="str">
        <f aca="false">IF(B493="","",IF(OR(AA493="CUSTOM",AB493="CUSTOM"),"CUSTOM",IF(OR(AA493="NA",AB493="NA"),"NA",MAX(AA493:AB493))))</f>
        <v/>
      </c>
      <c r="AD493" s="149" t="str">
        <f aca="false">IF(AC493=1,"16ga",IF(AC493=2,"14ga",IF(AC493=3,"12ga",IF(AC493=4,"10ga",AC493))))</f>
        <v/>
      </c>
      <c r="AE493" s="151" t="str">
        <f aca="false">IF(E493="OK",AD493,E493)</f>
        <v/>
      </c>
      <c r="AG493" s="150" t="str">
        <f aca="false">IF(ISERROR(INDEX(CAAPData,MATCH(H493,CAAPfill,1),MATCH(G493,CAAPDia,0))),"",INDEX(CAAPData,MATCH(H493,CAAPfill,1),MATCH(G493,CAAPDia,0)))</f>
        <v/>
      </c>
      <c r="AH493" s="150" t="str">
        <f aca="false">IF(ISERROR(INDEX(CAAPData,MATCH(I493,CAAPfill,1),MATCH(G493,CAAPDia,0))),"",INDEX(CAAPData,MATCH(I493,CAAPfill,1),MATCH(G493,CAAPDia,0)))</f>
        <v/>
      </c>
      <c r="AI493" s="149" t="str">
        <f aca="false">IF(G493="","",IF(AG493="16ga",1,IF(AG493="14ga",2,IF(AG493="12ga",3,IF(AG493="10ga",4,IF(AG493="8ga",5,AG493))))))</f>
        <v/>
      </c>
      <c r="AJ493" s="149" t="str">
        <f aca="false">IF(G493="","",IF(AH493="16ga",1,IF(AH493="14ga",2,IF(AH493="12ga",3,IF(AH493="10ga",4,IF(AH493="8ga",5,AH493))))))</f>
        <v/>
      </c>
      <c r="AK493" s="149" t="str">
        <f aca="false">IF(G493="","",IF(OR(AI493="CUSTOM",AJ493="CUSTOM"),"CUSTOM",IF(OR(AI493="NA",AJ493="NA"),"NA",MAX(AI493:AJ493))))</f>
        <v/>
      </c>
      <c r="AL493" s="149" t="str">
        <f aca="false">IF(AK493=1,"16ga",IF(AK493=2,"14ga",IF(AK493=3,"12ga",IF(AK493=4,"10ga",IF(AK493=5,"8ga",AK493)))))</f>
        <v/>
      </c>
      <c r="AM493" s="151" t="str">
        <f aca="false">IF(J493="OK",AL493,J493)</f>
        <v/>
      </c>
      <c r="AN493" s="154"/>
    </row>
    <row r="494" customFormat="false" ht="10.2" hidden="false" customHeight="false" outlineLevel="0" collapsed="false">
      <c r="B494" s="146" t="str">
        <f aca="false">IF(Input!$D501="","",Input!$D501)</f>
        <v/>
      </c>
      <c r="C494" s="137" t="str">
        <f aca="false">IF(Input!$P501="","",Input!$P501)</f>
        <v/>
      </c>
      <c r="D494" s="137" t="str">
        <f aca="false">IF(Input!$Q501="","",Input!$Q501)</f>
        <v/>
      </c>
      <c r="E494" s="147" t="str">
        <f aca="false">IF(B494="","",IF(OR(C494&lt;0,D494&lt;0),"ERROR",IF(OR(C494=0,D494=0),"CHECK","OK")))</f>
        <v/>
      </c>
      <c r="F494" s="148"/>
      <c r="G494" s="149" t="str">
        <f aca="false">IF(Input!$AC501="","",Input!$AC501)</f>
        <v/>
      </c>
      <c r="H494" s="5" t="str">
        <f aca="false">IF(Input!$AO501="","",Input!$AO501)</f>
        <v/>
      </c>
      <c r="I494" s="5" t="str">
        <f aca="false">IF(Input!$AP501="","",Input!$AP501)</f>
        <v/>
      </c>
      <c r="J494" s="147" t="str">
        <f aca="false">IF(G494="","",IF(OR(H494&lt;0,I494&lt;0),"ERROR",IF(OR(H494=0,I494=0),"CHECK","OK")))</f>
        <v/>
      </c>
      <c r="K494" s="148"/>
      <c r="L494" s="150" t="str">
        <f aca="false">IF(ISERROR(INDEX(HDPEData,MATCH(C494,HDPEfill,1),MATCH(B494,HDPEDia,0))),"",INDEX(HDPEData,MATCH(C494,HDPEfill,1),MATCH(B494,HDPEDia,0)))</f>
        <v/>
      </c>
      <c r="M494" s="150" t="str">
        <f aca="false">IF(ISERROR(INDEX(HDPEData,MATCH(D494,HDPEfill,1),MATCH(B494,HDPEDia,0))),"",INDEX(HDPEData,MATCH(D494,HDPEfill,1),MATCH(B494,HDPEDia,0)))</f>
        <v/>
      </c>
      <c r="N494" s="149" t="str">
        <f aca="false">IF(B494="","",IF(AND(L494="S",M494="S"),"S","NA"))</f>
        <v/>
      </c>
      <c r="O494" s="151" t="str">
        <f aca="false">IF(E494="OK",N494,E494)</f>
        <v/>
      </c>
      <c r="Q494" s="152" t="str">
        <f aca="false">IF(ISERROR(INDEX(RCPData,MATCH(C494,RCPfill,1),MATCH(B494,RCPDia,0))),"",INDEX(RCPData,MATCH(C494,RCPfill,1),MATCH(B494,RCPDia,0)))</f>
        <v/>
      </c>
      <c r="R494" s="152" t="str">
        <f aca="false">IF(ISERROR(INDEX(RCPData,MATCH(D494,RCPfill,1),MATCH(B494,RCPDia,0))),"",INDEX(RCPData,MATCH(D494,RCPfill,1),MATCH(B494,RCPDia,0)))</f>
        <v/>
      </c>
      <c r="S494" s="153" t="str">
        <f aca="false">IF(B494="","",IF(Q494="III",3,IF(Q494="IV",4,IF(Q494="V",5,IF(Q494="CUSTOM","CUSTOM",Q494)))))</f>
        <v/>
      </c>
      <c r="T494" s="149" t="str">
        <f aca="false">IF(B494="","",IF(R494="III",3,IF(R494="IV",4,IF(R494="V",5,IF(R494="CUSTOM","CUSTOM",R494)))))</f>
        <v/>
      </c>
      <c r="U494" s="149" t="str">
        <f aca="false">IF(B494="","",IF(OR(S494="CUSTOM",T494="CUSTOM"),"CUSTOM",IF(OR(S494="SCDOT",T494="SCDOT"),"SCDOT",MAX(S494:T494))))</f>
        <v/>
      </c>
      <c r="V494" s="149" t="str">
        <f aca="false">IF(B494="","",IF(U494="CUSTOM","CUSTOM",IF(U494="SCDOT","SCDOT",IF(U494=3,"III",IF(U494=4,"IV",IF(U494=5,"V"))))))</f>
        <v/>
      </c>
      <c r="W494" s="151" t="str">
        <f aca="false">IF(E494="OK",V494,E494)</f>
        <v/>
      </c>
      <c r="Y494" s="150" t="str">
        <f aca="false">IF(ISERROR(INDEX(SRAPData,MATCH(C494,SRAPfill,1),MATCH(B494,SRAPDia,0))),"",INDEX(SRAPData,MATCH(C494,SRAPfill,1),MATCH(B494,SRAPDia,0)))</f>
        <v/>
      </c>
      <c r="Z494" s="150" t="str">
        <f aca="false">IF(ISERROR(INDEX(SRAPData,MATCH(D494,SRAPfill,1),MATCH(B494,SRAPDia,0))),"",INDEX(SRAPData,MATCH(D494,SRAPfill,1),MATCH(B494,SRAPDia,0)))</f>
        <v/>
      </c>
      <c r="AA494" s="149" t="str">
        <f aca="false">IF(B494="","",IF(Y494="16ga",1,IF(Y494="14ga",2,IF(Y494="12ga",3,IF(Y494="10ga",4,Y494)))))</f>
        <v/>
      </c>
      <c r="AB494" s="149" t="str">
        <f aca="false">IF(B494="","",IF(Z494="16ga",1,IF(Z494="14ga",2,IF(Z494="12ga",3,IF(Z494="10ga",4,Z494)))))</f>
        <v/>
      </c>
      <c r="AC494" s="149" t="str">
        <f aca="false">IF(B494="","",IF(OR(AA494="CUSTOM",AB494="CUSTOM"),"CUSTOM",IF(OR(AA494="NA",AB494="NA"),"NA",MAX(AA494:AB494))))</f>
        <v/>
      </c>
      <c r="AD494" s="149" t="str">
        <f aca="false">IF(AC494=1,"16ga",IF(AC494=2,"14ga",IF(AC494=3,"12ga",IF(AC494=4,"10ga",AC494))))</f>
        <v/>
      </c>
      <c r="AE494" s="151" t="str">
        <f aca="false">IF(E494="OK",AD494,E494)</f>
        <v/>
      </c>
      <c r="AG494" s="150" t="str">
        <f aca="false">IF(ISERROR(INDEX(CAAPData,MATCH(H494,CAAPfill,1),MATCH(G494,CAAPDia,0))),"",INDEX(CAAPData,MATCH(H494,CAAPfill,1),MATCH(G494,CAAPDia,0)))</f>
        <v/>
      </c>
      <c r="AH494" s="150" t="str">
        <f aca="false">IF(ISERROR(INDEX(CAAPData,MATCH(I494,CAAPfill,1),MATCH(G494,CAAPDia,0))),"",INDEX(CAAPData,MATCH(I494,CAAPfill,1),MATCH(G494,CAAPDia,0)))</f>
        <v/>
      </c>
      <c r="AI494" s="149" t="str">
        <f aca="false">IF(G494="","",IF(AG494="16ga",1,IF(AG494="14ga",2,IF(AG494="12ga",3,IF(AG494="10ga",4,IF(AG494="8ga",5,AG494))))))</f>
        <v/>
      </c>
      <c r="AJ494" s="149" t="str">
        <f aca="false">IF(G494="","",IF(AH494="16ga",1,IF(AH494="14ga",2,IF(AH494="12ga",3,IF(AH494="10ga",4,IF(AH494="8ga",5,AH494))))))</f>
        <v/>
      </c>
      <c r="AK494" s="149" t="str">
        <f aca="false">IF(G494="","",IF(OR(AI494="CUSTOM",AJ494="CUSTOM"),"CUSTOM",IF(OR(AI494="NA",AJ494="NA"),"NA",MAX(AI494:AJ494))))</f>
        <v/>
      </c>
      <c r="AL494" s="149" t="str">
        <f aca="false">IF(AK494=1,"16ga",IF(AK494=2,"14ga",IF(AK494=3,"12ga",IF(AK494=4,"10ga",IF(AK494=5,"8ga",AK494)))))</f>
        <v/>
      </c>
      <c r="AM494" s="151" t="str">
        <f aca="false">IF(J494="OK",AL494,J494)</f>
        <v/>
      </c>
      <c r="AN494" s="154"/>
    </row>
    <row r="495" customFormat="false" ht="10.2" hidden="false" customHeight="false" outlineLevel="0" collapsed="false">
      <c r="B495" s="146" t="str">
        <f aca="false">IF(Input!$D502="","",Input!$D502)</f>
        <v/>
      </c>
      <c r="C495" s="137" t="str">
        <f aca="false">IF(Input!$P502="","",Input!$P502)</f>
        <v/>
      </c>
      <c r="D495" s="137" t="str">
        <f aca="false">IF(Input!$Q502="","",Input!$Q502)</f>
        <v/>
      </c>
      <c r="E495" s="147" t="str">
        <f aca="false">IF(B495="","",IF(OR(C495&lt;0,D495&lt;0),"ERROR",IF(OR(C495=0,D495=0),"CHECK","OK")))</f>
        <v/>
      </c>
      <c r="F495" s="148"/>
      <c r="G495" s="149" t="str">
        <f aca="false">IF(Input!$AC502="","",Input!$AC502)</f>
        <v/>
      </c>
      <c r="H495" s="5" t="str">
        <f aca="false">IF(Input!$AO502="","",Input!$AO502)</f>
        <v/>
      </c>
      <c r="I495" s="5" t="str">
        <f aca="false">IF(Input!$AP502="","",Input!$AP502)</f>
        <v/>
      </c>
      <c r="J495" s="147" t="str">
        <f aca="false">IF(G495="","",IF(OR(H495&lt;0,I495&lt;0),"ERROR",IF(OR(H495=0,I495=0),"CHECK","OK")))</f>
        <v/>
      </c>
      <c r="K495" s="148"/>
      <c r="L495" s="150" t="str">
        <f aca="false">IF(ISERROR(INDEX(HDPEData,MATCH(C495,HDPEfill,1),MATCH(B495,HDPEDia,0))),"",INDEX(HDPEData,MATCH(C495,HDPEfill,1),MATCH(B495,HDPEDia,0)))</f>
        <v/>
      </c>
      <c r="M495" s="150" t="str">
        <f aca="false">IF(ISERROR(INDEX(HDPEData,MATCH(D495,HDPEfill,1),MATCH(B495,HDPEDia,0))),"",INDEX(HDPEData,MATCH(D495,HDPEfill,1),MATCH(B495,HDPEDia,0)))</f>
        <v/>
      </c>
      <c r="N495" s="149" t="str">
        <f aca="false">IF(B495="","",IF(AND(L495="S",M495="S"),"S","NA"))</f>
        <v/>
      </c>
      <c r="O495" s="151" t="str">
        <f aca="false">IF(E495="OK",N495,E495)</f>
        <v/>
      </c>
      <c r="Q495" s="152" t="str">
        <f aca="false">IF(ISERROR(INDEX(RCPData,MATCH(C495,RCPfill,1),MATCH(B495,RCPDia,0))),"",INDEX(RCPData,MATCH(C495,RCPfill,1),MATCH(B495,RCPDia,0)))</f>
        <v/>
      </c>
      <c r="R495" s="152" t="str">
        <f aca="false">IF(ISERROR(INDEX(RCPData,MATCH(D495,RCPfill,1),MATCH(B495,RCPDia,0))),"",INDEX(RCPData,MATCH(D495,RCPfill,1),MATCH(B495,RCPDia,0)))</f>
        <v/>
      </c>
      <c r="S495" s="153" t="str">
        <f aca="false">IF(B495="","",IF(Q495="III",3,IF(Q495="IV",4,IF(Q495="V",5,IF(Q495="CUSTOM","CUSTOM",Q495)))))</f>
        <v/>
      </c>
      <c r="T495" s="149" t="str">
        <f aca="false">IF(B495="","",IF(R495="III",3,IF(R495="IV",4,IF(R495="V",5,IF(R495="CUSTOM","CUSTOM",R495)))))</f>
        <v/>
      </c>
      <c r="U495" s="149" t="str">
        <f aca="false">IF(B495="","",IF(OR(S495="CUSTOM",T495="CUSTOM"),"CUSTOM",IF(OR(S495="SCDOT",T495="SCDOT"),"SCDOT",MAX(S495:T495))))</f>
        <v/>
      </c>
      <c r="V495" s="149" t="str">
        <f aca="false">IF(B495="","",IF(U495="CUSTOM","CUSTOM",IF(U495="SCDOT","SCDOT",IF(U495=3,"III",IF(U495=4,"IV",IF(U495=5,"V"))))))</f>
        <v/>
      </c>
      <c r="W495" s="151" t="str">
        <f aca="false">IF(E495="OK",V495,E495)</f>
        <v/>
      </c>
      <c r="Y495" s="150" t="str">
        <f aca="false">IF(ISERROR(INDEX(SRAPData,MATCH(C495,SRAPfill,1),MATCH(B495,SRAPDia,0))),"",INDEX(SRAPData,MATCH(C495,SRAPfill,1),MATCH(B495,SRAPDia,0)))</f>
        <v/>
      </c>
      <c r="Z495" s="150" t="str">
        <f aca="false">IF(ISERROR(INDEX(SRAPData,MATCH(D495,SRAPfill,1),MATCH(B495,SRAPDia,0))),"",INDEX(SRAPData,MATCH(D495,SRAPfill,1),MATCH(B495,SRAPDia,0)))</f>
        <v/>
      </c>
      <c r="AA495" s="149" t="str">
        <f aca="false">IF(B495="","",IF(Y495="16ga",1,IF(Y495="14ga",2,IF(Y495="12ga",3,IF(Y495="10ga",4,Y495)))))</f>
        <v/>
      </c>
      <c r="AB495" s="149" t="str">
        <f aca="false">IF(B495="","",IF(Z495="16ga",1,IF(Z495="14ga",2,IF(Z495="12ga",3,IF(Z495="10ga",4,Z495)))))</f>
        <v/>
      </c>
      <c r="AC495" s="149" t="str">
        <f aca="false">IF(B495="","",IF(OR(AA495="CUSTOM",AB495="CUSTOM"),"CUSTOM",IF(OR(AA495="NA",AB495="NA"),"NA",MAX(AA495:AB495))))</f>
        <v/>
      </c>
      <c r="AD495" s="149" t="str">
        <f aca="false">IF(AC495=1,"16ga",IF(AC495=2,"14ga",IF(AC495=3,"12ga",IF(AC495=4,"10ga",AC495))))</f>
        <v/>
      </c>
      <c r="AE495" s="151" t="str">
        <f aca="false">IF(E495="OK",AD495,E495)</f>
        <v/>
      </c>
      <c r="AG495" s="150" t="str">
        <f aca="false">IF(ISERROR(INDEX(CAAPData,MATCH(H495,CAAPfill,1),MATCH(G495,CAAPDia,0))),"",INDEX(CAAPData,MATCH(H495,CAAPfill,1),MATCH(G495,CAAPDia,0)))</f>
        <v/>
      </c>
      <c r="AH495" s="150" t="str">
        <f aca="false">IF(ISERROR(INDEX(CAAPData,MATCH(I495,CAAPfill,1),MATCH(G495,CAAPDia,0))),"",INDEX(CAAPData,MATCH(I495,CAAPfill,1),MATCH(G495,CAAPDia,0)))</f>
        <v/>
      </c>
      <c r="AI495" s="149" t="str">
        <f aca="false">IF(G495="","",IF(AG495="16ga",1,IF(AG495="14ga",2,IF(AG495="12ga",3,IF(AG495="10ga",4,IF(AG495="8ga",5,AG495))))))</f>
        <v/>
      </c>
      <c r="AJ495" s="149" t="str">
        <f aca="false">IF(G495="","",IF(AH495="16ga",1,IF(AH495="14ga",2,IF(AH495="12ga",3,IF(AH495="10ga",4,IF(AH495="8ga",5,AH495))))))</f>
        <v/>
      </c>
      <c r="AK495" s="149" t="str">
        <f aca="false">IF(G495="","",IF(OR(AI495="CUSTOM",AJ495="CUSTOM"),"CUSTOM",IF(OR(AI495="NA",AJ495="NA"),"NA",MAX(AI495:AJ495))))</f>
        <v/>
      </c>
      <c r="AL495" s="149" t="str">
        <f aca="false">IF(AK495=1,"16ga",IF(AK495=2,"14ga",IF(AK495=3,"12ga",IF(AK495=4,"10ga",IF(AK495=5,"8ga",AK495)))))</f>
        <v/>
      </c>
      <c r="AM495" s="151" t="str">
        <f aca="false">IF(J495="OK",AL495,J495)</f>
        <v/>
      </c>
      <c r="AN495" s="154"/>
    </row>
    <row r="496" customFormat="false" ht="10.2" hidden="false" customHeight="false" outlineLevel="0" collapsed="false">
      <c r="B496" s="146" t="str">
        <f aca="false">IF(Input!$D503="","",Input!$D503)</f>
        <v/>
      </c>
      <c r="C496" s="137" t="str">
        <f aca="false">IF(Input!$P503="","",Input!$P503)</f>
        <v/>
      </c>
      <c r="D496" s="137" t="str">
        <f aca="false">IF(Input!$Q503="","",Input!$Q503)</f>
        <v/>
      </c>
      <c r="E496" s="147" t="str">
        <f aca="false">IF(B496="","",IF(OR(C496&lt;0,D496&lt;0),"ERROR",IF(OR(C496=0,D496=0),"CHECK","OK")))</f>
        <v/>
      </c>
      <c r="F496" s="148"/>
      <c r="G496" s="149" t="str">
        <f aca="false">IF(Input!$AC503="","",Input!$AC503)</f>
        <v/>
      </c>
      <c r="H496" s="5" t="str">
        <f aca="false">IF(Input!$AO503="","",Input!$AO503)</f>
        <v/>
      </c>
      <c r="I496" s="5" t="str">
        <f aca="false">IF(Input!$AP503="","",Input!$AP503)</f>
        <v/>
      </c>
      <c r="J496" s="147" t="str">
        <f aca="false">IF(G496="","",IF(OR(H496&lt;0,I496&lt;0),"ERROR",IF(OR(H496=0,I496=0),"CHECK","OK")))</f>
        <v/>
      </c>
      <c r="K496" s="148"/>
      <c r="L496" s="150" t="str">
        <f aca="false">IF(ISERROR(INDEX(HDPEData,MATCH(C496,HDPEfill,1),MATCH(B496,HDPEDia,0))),"",INDEX(HDPEData,MATCH(C496,HDPEfill,1),MATCH(B496,HDPEDia,0)))</f>
        <v/>
      </c>
      <c r="M496" s="150" t="str">
        <f aca="false">IF(ISERROR(INDEX(HDPEData,MATCH(D496,HDPEfill,1),MATCH(B496,HDPEDia,0))),"",INDEX(HDPEData,MATCH(D496,HDPEfill,1),MATCH(B496,HDPEDia,0)))</f>
        <v/>
      </c>
      <c r="N496" s="149" t="str">
        <f aca="false">IF(B496="","",IF(AND(L496="S",M496="S"),"S","NA"))</f>
        <v/>
      </c>
      <c r="O496" s="151" t="str">
        <f aca="false">IF(E496="OK",N496,E496)</f>
        <v/>
      </c>
      <c r="Q496" s="152" t="str">
        <f aca="false">IF(ISERROR(INDEX(RCPData,MATCH(C496,RCPfill,1),MATCH(B496,RCPDia,0))),"",INDEX(RCPData,MATCH(C496,RCPfill,1),MATCH(B496,RCPDia,0)))</f>
        <v/>
      </c>
      <c r="R496" s="152" t="str">
        <f aca="false">IF(ISERROR(INDEX(RCPData,MATCH(D496,RCPfill,1),MATCH(B496,RCPDia,0))),"",INDEX(RCPData,MATCH(D496,RCPfill,1),MATCH(B496,RCPDia,0)))</f>
        <v/>
      </c>
      <c r="S496" s="153" t="str">
        <f aca="false">IF(B496="","",IF(Q496="III",3,IF(Q496="IV",4,IF(Q496="V",5,IF(Q496="CUSTOM","CUSTOM",Q496)))))</f>
        <v/>
      </c>
      <c r="T496" s="149" t="str">
        <f aca="false">IF(B496="","",IF(R496="III",3,IF(R496="IV",4,IF(R496="V",5,IF(R496="CUSTOM","CUSTOM",R496)))))</f>
        <v/>
      </c>
      <c r="U496" s="149" t="str">
        <f aca="false">IF(B496="","",IF(OR(S496="CUSTOM",T496="CUSTOM"),"CUSTOM",IF(OR(S496="SCDOT",T496="SCDOT"),"SCDOT",MAX(S496:T496))))</f>
        <v/>
      </c>
      <c r="V496" s="149" t="str">
        <f aca="false">IF(B496="","",IF(U496="CUSTOM","CUSTOM",IF(U496="SCDOT","SCDOT",IF(U496=3,"III",IF(U496=4,"IV",IF(U496=5,"V"))))))</f>
        <v/>
      </c>
      <c r="W496" s="151" t="str">
        <f aca="false">IF(E496="OK",V496,E496)</f>
        <v/>
      </c>
      <c r="Y496" s="150" t="str">
        <f aca="false">IF(ISERROR(INDEX(SRAPData,MATCH(C496,SRAPfill,1),MATCH(B496,SRAPDia,0))),"",INDEX(SRAPData,MATCH(C496,SRAPfill,1),MATCH(B496,SRAPDia,0)))</f>
        <v/>
      </c>
      <c r="Z496" s="150" t="str">
        <f aca="false">IF(ISERROR(INDEX(SRAPData,MATCH(D496,SRAPfill,1),MATCH(B496,SRAPDia,0))),"",INDEX(SRAPData,MATCH(D496,SRAPfill,1),MATCH(B496,SRAPDia,0)))</f>
        <v/>
      </c>
      <c r="AA496" s="149" t="str">
        <f aca="false">IF(B496="","",IF(Y496="16ga",1,IF(Y496="14ga",2,IF(Y496="12ga",3,IF(Y496="10ga",4,Y496)))))</f>
        <v/>
      </c>
      <c r="AB496" s="149" t="str">
        <f aca="false">IF(B496="","",IF(Z496="16ga",1,IF(Z496="14ga",2,IF(Z496="12ga",3,IF(Z496="10ga",4,Z496)))))</f>
        <v/>
      </c>
      <c r="AC496" s="149" t="str">
        <f aca="false">IF(B496="","",IF(OR(AA496="CUSTOM",AB496="CUSTOM"),"CUSTOM",IF(OR(AA496="NA",AB496="NA"),"NA",MAX(AA496:AB496))))</f>
        <v/>
      </c>
      <c r="AD496" s="149" t="str">
        <f aca="false">IF(AC496=1,"16ga",IF(AC496=2,"14ga",IF(AC496=3,"12ga",IF(AC496=4,"10ga",AC496))))</f>
        <v/>
      </c>
      <c r="AE496" s="151" t="str">
        <f aca="false">IF(E496="OK",AD496,E496)</f>
        <v/>
      </c>
      <c r="AG496" s="150" t="str">
        <f aca="false">IF(ISERROR(INDEX(CAAPData,MATCH(H496,CAAPfill,1),MATCH(G496,CAAPDia,0))),"",INDEX(CAAPData,MATCH(H496,CAAPfill,1),MATCH(G496,CAAPDia,0)))</f>
        <v/>
      </c>
      <c r="AH496" s="150" t="str">
        <f aca="false">IF(ISERROR(INDEX(CAAPData,MATCH(I496,CAAPfill,1),MATCH(G496,CAAPDia,0))),"",INDEX(CAAPData,MATCH(I496,CAAPfill,1),MATCH(G496,CAAPDia,0)))</f>
        <v/>
      </c>
      <c r="AI496" s="149" t="str">
        <f aca="false">IF(G496="","",IF(AG496="16ga",1,IF(AG496="14ga",2,IF(AG496="12ga",3,IF(AG496="10ga",4,IF(AG496="8ga",5,AG496))))))</f>
        <v/>
      </c>
      <c r="AJ496" s="149" t="str">
        <f aca="false">IF(G496="","",IF(AH496="16ga",1,IF(AH496="14ga",2,IF(AH496="12ga",3,IF(AH496="10ga",4,IF(AH496="8ga",5,AH496))))))</f>
        <v/>
      </c>
      <c r="AK496" s="149" t="str">
        <f aca="false">IF(G496="","",IF(OR(AI496="CUSTOM",AJ496="CUSTOM"),"CUSTOM",IF(OR(AI496="NA",AJ496="NA"),"NA",MAX(AI496:AJ496))))</f>
        <v/>
      </c>
      <c r="AL496" s="149" t="str">
        <f aca="false">IF(AK496=1,"16ga",IF(AK496=2,"14ga",IF(AK496=3,"12ga",IF(AK496=4,"10ga",IF(AK496=5,"8ga",AK496)))))</f>
        <v/>
      </c>
      <c r="AM496" s="151" t="str">
        <f aca="false">IF(J496="OK",AL496,J496)</f>
        <v/>
      </c>
      <c r="AN496" s="154"/>
    </row>
    <row r="497" customFormat="false" ht="10.2" hidden="false" customHeight="false" outlineLevel="0" collapsed="false">
      <c r="B497" s="146" t="str">
        <f aca="false">IF(Input!$D504="","",Input!$D504)</f>
        <v/>
      </c>
      <c r="C497" s="137" t="str">
        <f aca="false">IF(Input!$P504="","",Input!$P504)</f>
        <v/>
      </c>
      <c r="D497" s="137" t="str">
        <f aca="false">IF(Input!$Q504="","",Input!$Q504)</f>
        <v/>
      </c>
      <c r="E497" s="147" t="str">
        <f aca="false">IF(B497="","",IF(OR(C497&lt;0,D497&lt;0),"ERROR",IF(OR(C497=0,D497=0),"CHECK","OK")))</f>
        <v/>
      </c>
      <c r="F497" s="148"/>
      <c r="G497" s="149" t="str">
        <f aca="false">IF(Input!$AC504="","",Input!$AC504)</f>
        <v/>
      </c>
      <c r="H497" s="5" t="str">
        <f aca="false">IF(Input!$AO504="","",Input!$AO504)</f>
        <v/>
      </c>
      <c r="I497" s="5" t="str">
        <f aca="false">IF(Input!$AP504="","",Input!$AP504)</f>
        <v/>
      </c>
      <c r="J497" s="147" t="str">
        <f aca="false">IF(G497="","",IF(OR(H497&lt;0,I497&lt;0),"ERROR",IF(OR(H497=0,I497=0),"CHECK","OK")))</f>
        <v/>
      </c>
      <c r="K497" s="148"/>
      <c r="L497" s="150" t="str">
        <f aca="false">IF(ISERROR(INDEX(HDPEData,MATCH(C497,HDPEfill,1),MATCH(B497,HDPEDia,0))),"",INDEX(HDPEData,MATCH(C497,HDPEfill,1),MATCH(B497,HDPEDia,0)))</f>
        <v/>
      </c>
      <c r="M497" s="150" t="str">
        <f aca="false">IF(ISERROR(INDEX(HDPEData,MATCH(D497,HDPEfill,1),MATCH(B497,HDPEDia,0))),"",INDEX(HDPEData,MATCH(D497,HDPEfill,1),MATCH(B497,HDPEDia,0)))</f>
        <v/>
      </c>
      <c r="N497" s="149" t="str">
        <f aca="false">IF(B497="","",IF(AND(L497="S",M497="S"),"S","NA"))</f>
        <v/>
      </c>
      <c r="O497" s="151" t="str">
        <f aca="false">IF(E497="OK",N497,E497)</f>
        <v/>
      </c>
      <c r="Q497" s="152" t="str">
        <f aca="false">IF(ISERROR(INDEX(RCPData,MATCH(C497,RCPfill,1),MATCH(B497,RCPDia,0))),"",INDEX(RCPData,MATCH(C497,RCPfill,1),MATCH(B497,RCPDia,0)))</f>
        <v/>
      </c>
      <c r="R497" s="152" t="str">
        <f aca="false">IF(ISERROR(INDEX(RCPData,MATCH(D497,RCPfill,1),MATCH(B497,RCPDia,0))),"",INDEX(RCPData,MATCH(D497,RCPfill,1),MATCH(B497,RCPDia,0)))</f>
        <v/>
      </c>
      <c r="S497" s="153" t="str">
        <f aca="false">IF(B497="","",IF(Q497="III",3,IF(Q497="IV",4,IF(Q497="V",5,IF(Q497="CUSTOM","CUSTOM",Q497)))))</f>
        <v/>
      </c>
      <c r="T497" s="149" t="str">
        <f aca="false">IF(B497="","",IF(R497="III",3,IF(R497="IV",4,IF(R497="V",5,IF(R497="CUSTOM","CUSTOM",R497)))))</f>
        <v/>
      </c>
      <c r="U497" s="149" t="str">
        <f aca="false">IF(B497="","",IF(OR(S497="CUSTOM",T497="CUSTOM"),"CUSTOM",IF(OR(S497="SCDOT",T497="SCDOT"),"SCDOT",MAX(S497:T497))))</f>
        <v/>
      </c>
      <c r="V497" s="149" t="str">
        <f aca="false">IF(B497="","",IF(U497="CUSTOM","CUSTOM",IF(U497="SCDOT","SCDOT",IF(U497=3,"III",IF(U497=4,"IV",IF(U497=5,"V"))))))</f>
        <v/>
      </c>
      <c r="W497" s="151" t="str">
        <f aca="false">IF(E497="OK",V497,E497)</f>
        <v/>
      </c>
      <c r="Y497" s="150" t="str">
        <f aca="false">IF(ISERROR(INDEX(SRAPData,MATCH(C497,SRAPfill,1),MATCH(B497,SRAPDia,0))),"",INDEX(SRAPData,MATCH(C497,SRAPfill,1),MATCH(B497,SRAPDia,0)))</f>
        <v/>
      </c>
      <c r="Z497" s="150" t="str">
        <f aca="false">IF(ISERROR(INDEX(SRAPData,MATCH(D497,SRAPfill,1),MATCH(B497,SRAPDia,0))),"",INDEX(SRAPData,MATCH(D497,SRAPfill,1),MATCH(B497,SRAPDia,0)))</f>
        <v/>
      </c>
      <c r="AA497" s="149" t="str">
        <f aca="false">IF(B497="","",IF(Y497="16ga",1,IF(Y497="14ga",2,IF(Y497="12ga",3,IF(Y497="10ga",4,Y497)))))</f>
        <v/>
      </c>
      <c r="AB497" s="149" t="str">
        <f aca="false">IF(B497="","",IF(Z497="16ga",1,IF(Z497="14ga",2,IF(Z497="12ga",3,IF(Z497="10ga",4,Z497)))))</f>
        <v/>
      </c>
      <c r="AC497" s="149" t="str">
        <f aca="false">IF(B497="","",IF(OR(AA497="CUSTOM",AB497="CUSTOM"),"CUSTOM",IF(OR(AA497="NA",AB497="NA"),"NA",MAX(AA497:AB497))))</f>
        <v/>
      </c>
      <c r="AD497" s="149" t="str">
        <f aca="false">IF(AC497=1,"16ga",IF(AC497=2,"14ga",IF(AC497=3,"12ga",IF(AC497=4,"10ga",AC497))))</f>
        <v/>
      </c>
      <c r="AE497" s="151" t="str">
        <f aca="false">IF(E497="OK",AD497,E497)</f>
        <v/>
      </c>
      <c r="AG497" s="150" t="str">
        <f aca="false">IF(ISERROR(INDEX(CAAPData,MATCH(H497,CAAPfill,1),MATCH(G497,CAAPDia,0))),"",INDEX(CAAPData,MATCH(H497,CAAPfill,1),MATCH(G497,CAAPDia,0)))</f>
        <v/>
      </c>
      <c r="AH497" s="150" t="str">
        <f aca="false">IF(ISERROR(INDEX(CAAPData,MATCH(I497,CAAPfill,1),MATCH(G497,CAAPDia,0))),"",INDEX(CAAPData,MATCH(I497,CAAPfill,1),MATCH(G497,CAAPDia,0)))</f>
        <v/>
      </c>
      <c r="AI497" s="149" t="str">
        <f aca="false">IF(G497="","",IF(AG497="16ga",1,IF(AG497="14ga",2,IF(AG497="12ga",3,IF(AG497="10ga",4,IF(AG497="8ga",5,AG497))))))</f>
        <v/>
      </c>
      <c r="AJ497" s="149" t="str">
        <f aca="false">IF(G497="","",IF(AH497="16ga",1,IF(AH497="14ga",2,IF(AH497="12ga",3,IF(AH497="10ga",4,IF(AH497="8ga",5,AH497))))))</f>
        <v/>
      </c>
      <c r="AK497" s="149" t="str">
        <f aca="false">IF(G497="","",IF(OR(AI497="CUSTOM",AJ497="CUSTOM"),"CUSTOM",IF(OR(AI497="NA",AJ497="NA"),"NA",MAX(AI497:AJ497))))</f>
        <v/>
      </c>
      <c r="AL497" s="149" t="str">
        <f aca="false">IF(AK497=1,"16ga",IF(AK497=2,"14ga",IF(AK497=3,"12ga",IF(AK497=4,"10ga",IF(AK497=5,"8ga",AK497)))))</f>
        <v/>
      </c>
      <c r="AM497" s="151" t="str">
        <f aca="false">IF(J497="OK",AL497,J497)</f>
        <v/>
      </c>
      <c r="AN497" s="154"/>
    </row>
    <row r="498" customFormat="false" ht="10.2" hidden="false" customHeight="false" outlineLevel="0" collapsed="false">
      <c r="B498" s="146" t="str">
        <f aca="false">IF(Input!$D505="","",Input!$D505)</f>
        <v/>
      </c>
      <c r="C498" s="137" t="str">
        <f aca="false">IF(Input!$P505="","",Input!$P505)</f>
        <v/>
      </c>
      <c r="D498" s="137" t="str">
        <f aca="false">IF(Input!$Q505="","",Input!$Q505)</f>
        <v/>
      </c>
      <c r="E498" s="147" t="str">
        <f aca="false">IF(B498="","",IF(OR(C498&lt;0,D498&lt;0),"ERROR",IF(OR(C498=0,D498=0),"CHECK","OK")))</f>
        <v/>
      </c>
      <c r="F498" s="148"/>
      <c r="G498" s="149" t="str">
        <f aca="false">IF(Input!$AC505="","",Input!$AC505)</f>
        <v/>
      </c>
      <c r="H498" s="5" t="str">
        <f aca="false">IF(Input!$AO505="","",Input!$AO505)</f>
        <v/>
      </c>
      <c r="I498" s="5" t="str">
        <f aca="false">IF(Input!$AP505="","",Input!$AP505)</f>
        <v/>
      </c>
      <c r="J498" s="147" t="str">
        <f aca="false">IF(G498="","",IF(OR(H498&lt;0,I498&lt;0),"ERROR",IF(OR(H498=0,I498=0),"CHECK","OK")))</f>
        <v/>
      </c>
      <c r="K498" s="148"/>
      <c r="L498" s="150" t="str">
        <f aca="false">IF(ISERROR(INDEX(HDPEData,MATCH(C498,HDPEfill,1),MATCH(B498,HDPEDia,0))),"",INDEX(HDPEData,MATCH(C498,HDPEfill,1),MATCH(B498,HDPEDia,0)))</f>
        <v/>
      </c>
      <c r="M498" s="150" t="str">
        <f aca="false">IF(ISERROR(INDEX(HDPEData,MATCH(D498,HDPEfill,1),MATCH(B498,HDPEDia,0))),"",INDEX(HDPEData,MATCH(D498,HDPEfill,1),MATCH(B498,HDPEDia,0)))</f>
        <v/>
      </c>
      <c r="N498" s="149" t="str">
        <f aca="false">IF(B498="","",IF(AND(L498="S",M498="S"),"S","NA"))</f>
        <v/>
      </c>
      <c r="O498" s="151" t="str">
        <f aca="false">IF(E498="OK",N498,E498)</f>
        <v/>
      </c>
      <c r="Q498" s="152" t="str">
        <f aca="false">IF(ISERROR(INDEX(RCPData,MATCH(C498,RCPfill,1),MATCH(B498,RCPDia,0))),"",INDEX(RCPData,MATCH(C498,RCPfill,1),MATCH(B498,RCPDia,0)))</f>
        <v/>
      </c>
      <c r="R498" s="152" t="str">
        <f aca="false">IF(ISERROR(INDEX(RCPData,MATCH(D498,RCPfill,1),MATCH(B498,RCPDia,0))),"",INDEX(RCPData,MATCH(D498,RCPfill,1),MATCH(B498,RCPDia,0)))</f>
        <v/>
      </c>
      <c r="S498" s="153" t="str">
        <f aca="false">IF(B498="","",IF(Q498="III",3,IF(Q498="IV",4,IF(Q498="V",5,IF(Q498="CUSTOM","CUSTOM",Q498)))))</f>
        <v/>
      </c>
      <c r="T498" s="149" t="str">
        <f aca="false">IF(B498="","",IF(R498="III",3,IF(R498="IV",4,IF(R498="V",5,IF(R498="CUSTOM","CUSTOM",R498)))))</f>
        <v/>
      </c>
      <c r="U498" s="149" t="str">
        <f aca="false">IF(B498="","",IF(OR(S498="CUSTOM",T498="CUSTOM"),"CUSTOM",IF(OR(S498="SCDOT",T498="SCDOT"),"SCDOT",MAX(S498:T498))))</f>
        <v/>
      </c>
      <c r="V498" s="149" t="str">
        <f aca="false">IF(B498="","",IF(U498="CUSTOM","CUSTOM",IF(U498="SCDOT","SCDOT",IF(U498=3,"III",IF(U498=4,"IV",IF(U498=5,"V"))))))</f>
        <v/>
      </c>
      <c r="W498" s="151" t="str">
        <f aca="false">IF(E498="OK",V498,E498)</f>
        <v/>
      </c>
      <c r="Y498" s="150" t="str">
        <f aca="false">IF(ISERROR(INDEX(SRAPData,MATCH(C498,SRAPfill,1),MATCH(B498,SRAPDia,0))),"",INDEX(SRAPData,MATCH(C498,SRAPfill,1),MATCH(B498,SRAPDia,0)))</f>
        <v/>
      </c>
      <c r="Z498" s="150" t="str">
        <f aca="false">IF(ISERROR(INDEX(SRAPData,MATCH(D498,SRAPfill,1),MATCH(B498,SRAPDia,0))),"",INDEX(SRAPData,MATCH(D498,SRAPfill,1),MATCH(B498,SRAPDia,0)))</f>
        <v/>
      </c>
      <c r="AA498" s="149" t="str">
        <f aca="false">IF(B498="","",IF(Y498="16ga",1,IF(Y498="14ga",2,IF(Y498="12ga",3,IF(Y498="10ga",4,Y498)))))</f>
        <v/>
      </c>
      <c r="AB498" s="149" t="str">
        <f aca="false">IF(B498="","",IF(Z498="16ga",1,IF(Z498="14ga",2,IF(Z498="12ga",3,IF(Z498="10ga",4,Z498)))))</f>
        <v/>
      </c>
      <c r="AC498" s="149" t="str">
        <f aca="false">IF(B498="","",IF(OR(AA498="CUSTOM",AB498="CUSTOM"),"CUSTOM",IF(OR(AA498="NA",AB498="NA"),"NA",MAX(AA498:AB498))))</f>
        <v/>
      </c>
      <c r="AD498" s="149" t="str">
        <f aca="false">IF(AC498=1,"16ga",IF(AC498=2,"14ga",IF(AC498=3,"12ga",IF(AC498=4,"10ga",AC498))))</f>
        <v/>
      </c>
      <c r="AE498" s="151" t="str">
        <f aca="false">IF(E498="OK",AD498,E498)</f>
        <v/>
      </c>
      <c r="AG498" s="150" t="str">
        <f aca="false">IF(ISERROR(INDEX(CAAPData,MATCH(H498,CAAPfill,1),MATCH(G498,CAAPDia,0))),"",INDEX(CAAPData,MATCH(H498,CAAPfill,1),MATCH(G498,CAAPDia,0)))</f>
        <v/>
      </c>
      <c r="AH498" s="150" t="str">
        <f aca="false">IF(ISERROR(INDEX(CAAPData,MATCH(I498,CAAPfill,1),MATCH(G498,CAAPDia,0))),"",INDEX(CAAPData,MATCH(I498,CAAPfill,1),MATCH(G498,CAAPDia,0)))</f>
        <v/>
      </c>
      <c r="AI498" s="149" t="str">
        <f aca="false">IF(G498="","",IF(AG498="16ga",1,IF(AG498="14ga",2,IF(AG498="12ga",3,IF(AG498="10ga",4,IF(AG498="8ga",5,AG498))))))</f>
        <v/>
      </c>
      <c r="AJ498" s="149" t="str">
        <f aca="false">IF(G498="","",IF(AH498="16ga",1,IF(AH498="14ga",2,IF(AH498="12ga",3,IF(AH498="10ga",4,IF(AH498="8ga",5,AH498))))))</f>
        <v/>
      </c>
      <c r="AK498" s="149" t="str">
        <f aca="false">IF(G498="","",IF(OR(AI498="CUSTOM",AJ498="CUSTOM"),"CUSTOM",IF(OR(AI498="NA",AJ498="NA"),"NA",MAX(AI498:AJ498))))</f>
        <v/>
      </c>
      <c r="AL498" s="149" t="str">
        <f aca="false">IF(AK498=1,"16ga",IF(AK498=2,"14ga",IF(AK498=3,"12ga",IF(AK498=4,"10ga",IF(AK498=5,"8ga",AK498)))))</f>
        <v/>
      </c>
      <c r="AM498" s="151" t="str">
        <f aca="false">IF(J498="OK",AL498,J498)</f>
        <v/>
      </c>
      <c r="AN498" s="154"/>
    </row>
    <row r="499" customFormat="false" ht="10.2" hidden="false" customHeight="false" outlineLevel="0" collapsed="false">
      <c r="B499" s="146" t="str">
        <f aca="false">IF(Input!$D506="","",Input!$D506)</f>
        <v/>
      </c>
      <c r="C499" s="137" t="str">
        <f aca="false">IF(Input!$P506="","",Input!$P506)</f>
        <v/>
      </c>
      <c r="D499" s="137" t="str">
        <f aca="false">IF(Input!$Q506="","",Input!$Q506)</f>
        <v/>
      </c>
      <c r="E499" s="147" t="str">
        <f aca="false">IF(B499="","",IF(OR(C499&lt;0,D499&lt;0),"ERROR",IF(OR(C499=0,D499=0),"CHECK","OK")))</f>
        <v/>
      </c>
      <c r="F499" s="148"/>
      <c r="G499" s="149" t="str">
        <f aca="false">IF(Input!$AC506="","",Input!$AC506)</f>
        <v/>
      </c>
      <c r="H499" s="5" t="str">
        <f aca="false">IF(Input!$AO506="","",Input!$AO506)</f>
        <v/>
      </c>
      <c r="I499" s="5" t="str">
        <f aca="false">IF(Input!$AP506="","",Input!$AP506)</f>
        <v/>
      </c>
      <c r="J499" s="147" t="str">
        <f aca="false">IF(G499="","",IF(OR(H499&lt;0,I499&lt;0),"ERROR",IF(OR(H499=0,I499=0),"CHECK","OK")))</f>
        <v/>
      </c>
      <c r="K499" s="148"/>
      <c r="L499" s="150" t="str">
        <f aca="false">IF(ISERROR(INDEX(HDPEData,MATCH(C499,HDPEfill,1),MATCH(B499,HDPEDia,0))),"",INDEX(HDPEData,MATCH(C499,HDPEfill,1),MATCH(B499,HDPEDia,0)))</f>
        <v/>
      </c>
      <c r="M499" s="150" t="str">
        <f aca="false">IF(ISERROR(INDEX(HDPEData,MATCH(D499,HDPEfill,1),MATCH(B499,HDPEDia,0))),"",INDEX(HDPEData,MATCH(D499,HDPEfill,1),MATCH(B499,HDPEDia,0)))</f>
        <v/>
      </c>
      <c r="N499" s="149" t="str">
        <f aca="false">IF(B499="","",IF(AND(L499="S",M499="S"),"S","NA"))</f>
        <v/>
      </c>
      <c r="O499" s="151" t="str">
        <f aca="false">IF(E499="OK",N499,E499)</f>
        <v/>
      </c>
      <c r="Q499" s="152" t="str">
        <f aca="false">IF(ISERROR(INDEX(RCPData,MATCH(C499,RCPfill,1),MATCH(B499,RCPDia,0))),"",INDEX(RCPData,MATCH(C499,RCPfill,1),MATCH(B499,RCPDia,0)))</f>
        <v/>
      </c>
      <c r="R499" s="152" t="str">
        <f aca="false">IF(ISERROR(INDEX(RCPData,MATCH(D499,RCPfill,1),MATCH(B499,RCPDia,0))),"",INDEX(RCPData,MATCH(D499,RCPfill,1),MATCH(B499,RCPDia,0)))</f>
        <v/>
      </c>
      <c r="S499" s="153" t="str">
        <f aca="false">IF(B499="","",IF(Q499="III",3,IF(Q499="IV",4,IF(Q499="V",5,IF(Q499="CUSTOM","CUSTOM",Q499)))))</f>
        <v/>
      </c>
      <c r="T499" s="149" t="str">
        <f aca="false">IF(B499="","",IF(R499="III",3,IF(R499="IV",4,IF(R499="V",5,IF(R499="CUSTOM","CUSTOM",R499)))))</f>
        <v/>
      </c>
      <c r="U499" s="149" t="str">
        <f aca="false">IF(B499="","",IF(OR(S499="CUSTOM",T499="CUSTOM"),"CUSTOM",IF(OR(S499="SCDOT",T499="SCDOT"),"SCDOT",MAX(S499:T499))))</f>
        <v/>
      </c>
      <c r="V499" s="149" t="str">
        <f aca="false">IF(B499="","",IF(U499="CUSTOM","CUSTOM",IF(U499="SCDOT","SCDOT",IF(U499=3,"III",IF(U499=4,"IV",IF(U499=5,"V"))))))</f>
        <v/>
      </c>
      <c r="W499" s="151" t="str">
        <f aca="false">IF(E499="OK",V499,E499)</f>
        <v/>
      </c>
      <c r="Y499" s="150" t="str">
        <f aca="false">IF(ISERROR(INDEX(SRAPData,MATCH(C499,SRAPfill,1),MATCH(B499,SRAPDia,0))),"",INDEX(SRAPData,MATCH(C499,SRAPfill,1),MATCH(B499,SRAPDia,0)))</f>
        <v/>
      </c>
      <c r="Z499" s="150" t="str">
        <f aca="false">IF(ISERROR(INDEX(SRAPData,MATCH(D499,SRAPfill,1),MATCH(B499,SRAPDia,0))),"",INDEX(SRAPData,MATCH(D499,SRAPfill,1),MATCH(B499,SRAPDia,0)))</f>
        <v/>
      </c>
      <c r="AA499" s="149" t="str">
        <f aca="false">IF(B499="","",IF(Y499="16ga",1,IF(Y499="14ga",2,IF(Y499="12ga",3,IF(Y499="10ga",4,Y499)))))</f>
        <v/>
      </c>
      <c r="AB499" s="149" t="str">
        <f aca="false">IF(B499="","",IF(Z499="16ga",1,IF(Z499="14ga",2,IF(Z499="12ga",3,IF(Z499="10ga",4,Z499)))))</f>
        <v/>
      </c>
      <c r="AC499" s="149" t="str">
        <f aca="false">IF(B499="","",IF(OR(AA499="CUSTOM",AB499="CUSTOM"),"CUSTOM",IF(OR(AA499="NA",AB499="NA"),"NA",MAX(AA499:AB499))))</f>
        <v/>
      </c>
      <c r="AD499" s="149" t="str">
        <f aca="false">IF(AC499=1,"16ga",IF(AC499=2,"14ga",IF(AC499=3,"12ga",IF(AC499=4,"10ga",AC499))))</f>
        <v/>
      </c>
      <c r="AE499" s="151" t="str">
        <f aca="false">IF(E499="OK",AD499,E499)</f>
        <v/>
      </c>
      <c r="AG499" s="150" t="str">
        <f aca="false">IF(ISERROR(INDEX(CAAPData,MATCH(H499,CAAPfill,1),MATCH(G499,CAAPDia,0))),"",INDEX(CAAPData,MATCH(H499,CAAPfill,1),MATCH(G499,CAAPDia,0)))</f>
        <v/>
      </c>
      <c r="AH499" s="150" t="str">
        <f aca="false">IF(ISERROR(INDEX(CAAPData,MATCH(I499,CAAPfill,1),MATCH(G499,CAAPDia,0))),"",INDEX(CAAPData,MATCH(I499,CAAPfill,1),MATCH(G499,CAAPDia,0)))</f>
        <v/>
      </c>
      <c r="AI499" s="149" t="str">
        <f aca="false">IF(G499="","",IF(AG499="16ga",1,IF(AG499="14ga",2,IF(AG499="12ga",3,IF(AG499="10ga",4,IF(AG499="8ga",5,AG499))))))</f>
        <v/>
      </c>
      <c r="AJ499" s="149" t="str">
        <f aca="false">IF(G499="","",IF(AH499="16ga",1,IF(AH499="14ga",2,IF(AH499="12ga",3,IF(AH499="10ga",4,IF(AH499="8ga",5,AH499))))))</f>
        <v/>
      </c>
      <c r="AK499" s="149" t="str">
        <f aca="false">IF(G499="","",IF(OR(AI499="CUSTOM",AJ499="CUSTOM"),"CUSTOM",IF(OR(AI499="NA",AJ499="NA"),"NA",MAX(AI499:AJ499))))</f>
        <v/>
      </c>
      <c r="AL499" s="149" t="str">
        <f aca="false">IF(AK499=1,"16ga",IF(AK499=2,"14ga",IF(AK499=3,"12ga",IF(AK499=4,"10ga",IF(AK499=5,"8ga",AK499)))))</f>
        <v/>
      </c>
      <c r="AM499" s="151" t="str">
        <f aca="false">IF(J499="OK",AL499,J499)</f>
        <v/>
      </c>
      <c r="AN499" s="154"/>
    </row>
    <row r="500" customFormat="false" ht="10.2" hidden="false" customHeight="false" outlineLevel="0" collapsed="false">
      <c r="B500" s="146" t="str">
        <f aca="false">IF(Input!$D507="","",Input!$D507)</f>
        <v/>
      </c>
      <c r="C500" s="137" t="str">
        <f aca="false">IF(Input!$P507="","",Input!$P507)</f>
        <v/>
      </c>
      <c r="D500" s="137" t="str">
        <f aca="false">IF(Input!$Q507="","",Input!$Q507)</f>
        <v/>
      </c>
      <c r="E500" s="147" t="str">
        <f aca="false">IF(B500="","",IF(OR(C500&lt;0,D500&lt;0),"ERROR",IF(OR(C500=0,D500=0),"CHECK","OK")))</f>
        <v/>
      </c>
      <c r="F500" s="148"/>
      <c r="G500" s="149" t="str">
        <f aca="false">IF(Input!$AC507="","",Input!$AC507)</f>
        <v/>
      </c>
      <c r="H500" s="5" t="str">
        <f aca="false">IF(Input!$AO507="","",Input!$AO507)</f>
        <v/>
      </c>
      <c r="I500" s="5" t="str">
        <f aca="false">IF(Input!$AP507="","",Input!$AP507)</f>
        <v/>
      </c>
      <c r="J500" s="147" t="str">
        <f aca="false">IF(G500="","",IF(OR(H500&lt;0,I500&lt;0),"ERROR",IF(OR(H500=0,I500=0),"CHECK","OK")))</f>
        <v/>
      </c>
      <c r="K500" s="148"/>
      <c r="L500" s="150" t="str">
        <f aca="false">IF(ISERROR(INDEX(HDPEData,MATCH(C500,HDPEfill,1),MATCH(B500,HDPEDia,0))),"",INDEX(HDPEData,MATCH(C500,HDPEfill,1),MATCH(B500,HDPEDia,0)))</f>
        <v/>
      </c>
      <c r="M500" s="150" t="str">
        <f aca="false">IF(ISERROR(INDEX(HDPEData,MATCH(D500,HDPEfill,1),MATCH(B500,HDPEDia,0))),"",INDEX(HDPEData,MATCH(D500,HDPEfill,1),MATCH(B500,HDPEDia,0)))</f>
        <v/>
      </c>
      <c r="N500" s="149" t="str">
        <f aca="false">IF(B500="","",IF(AND(L500="S",M500="S"),"S","NA"))</f>
        <v/>
      </c>
      <c r="O500" s="151" t="str">
        <f aca="false">IF(E500="OK",N500,E500)</f>
        <v/>
      </c>
      <c r="Q500" s="152" t="str">
        <f aca="false">IF(ISERROR(INDEX(RCPData,MATCH(C500,RCPfill,1),MATCH(B500,RCPDia,0))),"",INDEX(RCPData,MATCH(C500,RCPfill,1),MATCH(B500,RCPDia,0)))</f>
        <v/>
      </c>
      <c r="R500" s="152" t="str">
        <f aca="false">IF(ISERROR(INDEX(RCPData,MATCH(D500,RCPfill,1),MATCH(B500,RCPDia,0))),"",INDEX(RCPData,MATCH(D500,RCPfill,1),MATCH(B500,RCPDia,0)))</f>
        <v/>
      </c>
      <c r="S500" s="153" t="str">
        <f aca="false">IF(B500="","",IF(Q500="III",3,IF(Q500="IV",4,IF(Q500="V",5,IF(Q500="CUSTOM","CUSTOM",Q500)))))</f>
        <v/>
      </c>
      <c r="T500" s="149" t="str">
        <f aca="false">IF(B500="","",IF(R500="III",3,IF(R500="IV",4,IF(R500="V",5,IF(R500="CUSTOM","CUSTOM",R500)))))</f>
        <v/>
      </c>
      <c r="U500" s="149" t="str">
        <f aca="false">IF(B500="","",IF(OR(S500="CUSTOM",T500="CUSTOM"),"CUSTOM",IF(OR(S500="SCDOT",T500="SCDOT"),"SCDOT",MAX(S500:T500))))</f>
        <v/>
      </c>
      <c r="V500" s="149" t="str">
        <f aca="false">IF(B500="","",IF(U500="CUSTOM","CUSTOM",IF(U500="SCDOT","SCDOT",IF(U500=3,"III",IF(U500=4,"IV",IF(U500=5,"V"))))))</f>
        <v/>
      </c>
      <c r="W500" s="151" t="str">
        <f aca="false">IF(E500="OK",V500,E500)</f>
        <v/>
      </c>
      <c r="Y500" s="150" t="str">
        <f aca="false">IF(ISERROR(INDEX(SRAPData,MATCH(C500,SRAPfill,1),MATCH(B500,SRAPDia,0))),"",INDEX(SRAPData,MATCH(C500,SRAPfill,1),MATCH(B500,SRAPDia,0)))</f>
        <v/>
      </c>
      <c r="Z500" s="150" t="str">
        <f aca="false">IF(ISERROR(INDEX(SRAPData,MATCH(D500,SRAPfill,1),MATCH(B500,SRAPDia,0))),"",INDEX(SRAPData,MATCH(D500,SRAPfill,1),MATCH(B500,SRAPDia,0)))</f>
        <v/>
      </c>
      <c r="AA500" s="149" t="str">
        <f aca="false">IF(B500="","",IF(Y500="16ga",1,IF(Y500="14ga",2,IF(Y500="12ga",3,IF(Y500="10ga",4,Y500)))))</f>
        <v/>
      </c>
      <c r="AB500" s="149" t="str">
        <f aca="false">IF(B500="","",IF(Z500="16ga",1,IF(Z500="14ga",2,IF(Z500="12ga",3,IF(Z500="10ga",4,Z500)))))</f>
        <v/>
      </c>
      <c r="AC500" s="149" t="str">
        <f aca="false">IF(B500="","",IF(OR(AA500="CUSTOM",AB500="CUSTOM"),"CUSTOM",IF(OR(AA500="NA",AB500="NA"),"NA",MAX(AA500:AB500))))</f>
        <v/>
      </c>
      <c r="AD500" s="149" t="str">
        <f aca="false">IF(AC500=1,"16ga",IF(AC500=2,"14ga",IF(AC500=3,"12ga",IF(AC500=4,"10ga",AC500))))</f>
        <v/>
      </c>
      <c r="AE500" s="151" t="str">
        <f aca="false">IF(E500="OK",AD500,E500)</f>
        <v/>
      </c>
      <c r="AG500" s="150" t="str">
        <f aca="false">IF(ISERROR(INDEX(CAAPData,MATCH(H500,CAAPfill,1),MATCH(G500,CAAPDia,0))),"",INDEX(CAAPData,MATCH(H500,CAAPfill,1),MATCH(G500,CAAPDia,0)))</f>
        <v/>
      </c>
      <c r="AH500" s="150" t="str">
        <f aca="false">IF(ISERROR(INDEX(CAAPData,MATCH(I500,CAAPfill,1),MATCH(G500,CAAPDia,0))),"",INDEX(CAAPData,MATCH(I500,CAAPfill,1),MATCH(G500,CAAPDia,0)))</f>
        <v/>
      </c>
      <c r="AI500" s="149" t="str">
        <f aca="false">IF(G500="","",IF(AG500="16ga",1,IF(AG500="14ga",2,IF(AG500="12ga",3,IF(AG500="10ga",4,IF(AG500="8ga",5,AG500))))))</f>
        <v/>
      </c>
      <c r="AJ500" s="149" t="str">
        <f aca="false">IF(G500="","",IF(AH500="16ga",1,IF(AH500="14ga",2,IF(AH500="12ga",3,IF(AH500="10ga",4,IF(AH500="8ga",5,AH500))))))</f>
        <v/>
      </c>
      <c r="AK500" s="149" t="str">
        <f aca="false">IF(G500="","",IF(OR(AI500="CUSTOM",AJ500="CUSTOM"),"CUSTOM",IF(OR(AI500="NA",AJ500="NA"),"NA",MAX(AI500:AJ500))))</f>
        <v/>
      </c>
      <c r="AL500" s="149" t="str">
        <f aca="false">IF(AK500=1,"16ga",IF(AK500=2,"14ga",IF(AK500=3,"12ga",IF(AK500=4,"10ga",IF(AK500=5,"8ga",AK500)))))</f>
        <v/>
      </c>
      <c r="AM500" s="151" t="str">
        <f aca="false">IF(J500="OK",AL500,J500)</f>
        <v/>
      </c>
      <c r="AN500" s="154"/>
    </row>
    <row r="501" customFormat="false" ht="10.2" hidden="false" customHeight="false" outlineLevel="0" collapsed="false">
      <c r="B501" s="146" t="str">
        <f aca="false">IF(Input!$D508="","",Input!$D508)</f>
        <v/>
      </c>
      <c r="C501" s="137" t="str">
        <f aca="false">IF(Input!$P508="","",Input!$P508)</f>
        <v/>
      </c>
      <c r="D501" s="137" t="str">
        <f aca="false">IF(Input!$Q508="","",Input!$Q508)</f>
        <v/>
      </c>
      <c r="E501" s="147" t="str">
        <f aca="false">IF(B501="","",IF(OR(C501&lt;0,D501&lt;0),"ERROR",IF(OR(C501=0,D501=0),"CHECK","OK")))</f>
        <v/>
      </c>
      <c r="F501" s="148"/>
      <c r="G501" s="149" t="str">
        <f aca="false">IF(Input!$AC508="","",Input!$AC508)</f>
        <v/>
      </c>
      <c r="H501" s="5" t="str">
        <f aca="false">IF(Input!$AO508="","",Input!$AO508)</f>
        <v/>
      </c>
      <c r="I501" s="5" t="str">
        <f aca="false">IF(Input!$AP508="","",Input!$AP508)</f>
        <v/>
      </c>
      <c r="J501" s="147" t="str">
        <f aca="false">IF(G501="","",IF(OR(H501&lt;0,I501&lt;0),"ERROR",IF(OR(H501=0,I501=0),"CHECK","OK")))</f>
        <v/>
      </c>
      <c r="K501" s="148"/>
      <c r="L501" s="150" t="str">
        <f aca="false">IF(ISERROR(INDEX(HDPEData,MATCH(C501,HDPEfill,1),MATCH(B501,HDPEDia,0))),"",INDEX(HDPEData,MATCH(C501,HDPEfill,1),MATCH(B501,HDPEDia,0)))</f>
        <v/>
      </c>
      <c r="M501" s="150" t="str">
        <f aca="false">IF(ISERROR(INDEX(HDPEData,MATCH(D501,HDPEfill,1),MATCH(B501,HDPEDia,0))),"",INDEX(HDPEData,MATCH(D501,HDPEfill,1),MATCH(B501,HDPEDia,0)))</f>
        <v/>
      </c>
      <c r="N501" s="149" t="str">
        <f aca="false">IF(B501="","",IF(AND(L501="S",M501="S"),"S","NA"))</f>
        <v/>
      </c>
      <c r="O501" s="151" t="str">
        <f aca="false">IF(E501="OK",N501,E501)</f>
        <v/>
      </c>
      <c r="Q501" s="152" t="str">
        <f aca="false">IF(ISERROR(INDEX(RCPData,MATCH(C501,RCPfill,1),MATCH(B501,RCPDia,0))),"",INDEX(RCPData,MATCH(C501,RCPfill,1),MATCH(B501,RCPDia,0)))</f>
        <v/>
      </c>
      <c r="R501" s="152" t="str">
        <f aca="false">IF(ISERROR(INDEX(RCPData,MATCH(D501,RCPfill,1),MATCH(B501,RCPDia,0))),"",INDEX(RCPData,MATCH(D501,RCPfill,1),MATCH(B501,RCPDia,0)))</f>
        <v/>
      </c>
      <c r="S501" s="153" t="str">
        <f aca="false">IF(B501="","",IF(Q501="III",3,IF(Q501="IV",4,IF(Q501="V",5,IF(Q501="CUSTOM","CUSTOM",Q501)))))</f>
        <v/>
      </c>
      <c r="T501" s="149" t="str">
        <f aca="false">IF(B501="","",IF(R501="III",3,IF(R501="IV",4,IF(R501="V",5,IF(R501="CUSTOM","CUSTOM",R501)))))</f>
        <v/>
      </c>
      <c r="U501" s="149" t="str">
        <f aca="false">IF(B501="","",IF(OR(S501="CUSTOM",T501="CUSTOM"),"CUSTOM",IF(OR(S501="SCDOT",T501="SCDOT"),"SCDOT",MAX(S501:T501))))</f>
        <v/>
      </c>
      <c r="V501" s="149" t="str">
        <f aca="false">IF(B501="","",IF(U501="CUSTOM","CUSTOM",IF(U501="SCDOT","SCDOT",IF(U501=3,"III",IF(U501=4,"IV",IF(U501=5,"V"))))))</f>
        <v/>
      </c>
      <c r="W501" s="151" t="str">
        <f aca="false">IF(E501="OK",V501,E501)</f>
        <v/>
      </c>
      <c r="Y501" s="150" t="str">
        <f aca="false">IF(ISERROR(INDEX(SRAPData,MATCH(C501,SRAPfill,1),MATCH(B501,SRAPDia,0))),"",INDEX(SRAPData,MATCH(C501,SRAPfill,1),MATCH(B501,SRAPDia,0)))</f>
        <v/>
      </c>
      <c r="Z501" s="150" t="str">
        <f aca="false">IF(ISERROR(INDEX(SRAPData,MATCH(D501,SRAPfill,1),MATCH(B501,SRAPDia,0))),"",INDEX(SRAPData,MATCH(D501,SRAPfill,1),MATCH(B501,SRAPDia,0)))</f>
        <v/>
      </c>
      <c r="AA501" s="149" t="str">
        <f aca="false">IF(B501="","",IF(Y501="16ga",1,IF(Y501="14ga",2,IF(Y501="12ga",3,IF(Y501="10ga",4,Y501)))))</f>
        <v/>
      </c>
      <c r="AB501" s="149" t="str">
        <f aca="false">IF(B501="","",IF(Z501="16ga",1,IF(Z501="14ga",2,IF(Z501="12ga",3,IF(Z501="10ga",4,Z501)))))</f>
        <v/>
      </c>
      <c r="AC501" s="149" t="str">
        <f aca="false">IF(B501="","",IF(OR(AA501="CUSTOM",AB501="CUSTOM"),"CUSTOM",IF(OR(AA501="NA",AB501="NA"),"NA",MAX(AA501:AB501))))</f>
        <v/>
      </c>
      <c r="AD501" s="149" t="str">
        <f aca="false">IF(AC501=1,"16ga",IF(AC501=2,"14ga",IF(AC501=3,"12ga",IF(AC501=4,"10ga",AC501))))</f>
        <v/>
      </c>
      <c r="AE501" s="151" t="str">
        <f aca="false">IF(E501="OK",AD501,E501)</f>
        <v/>
      </c>
      <c r="AG501" s="150" t="str">
        <f aca="false">IF(ISERROR(INDEX(CAAPData,MATCH(H501,CAAPfill,1),MATCH(G501,CAAPDia,0))),"",INDEX(CAAPData,MATCH(H501,CAAPfill,1),MATCH(G501,CAAPDia,0)))</f>
        <v/>
      </c>
      <c r="AH501" s="150" t="str">
        <f aca="false">IF(ISERROR(INDEX(CAAPData,MATCH(I501,CAAPfill,1),MATCH(G501,CAAPDia,0))),"",INDEX(CAAPData,MATCH(I501,CAAPfill,1),MATCH(G501,CAAPDia,0)))</f>
        <v/>
      </c>
      <c r="AI501" s="149" t="str">
        <f aca="false">IF(G501="","",IF(AG501="16ga",1,IF(AG501="14ga",2,IF(AG501="12ga",3,IF(AG501="10ga",4,IF(AG501="8ga",5,AG501))))))</f>
        <v/>
      </c>
      <c r="AJ501" s="149" t="str">
        <f aca="false">IF(G501="","",IF(AH501="16ga",1,IF(AH501="14ga",2,IF(AH501="12ga",3,IF(AH501="10ga",4,IF(AH501="8ga",5,AH501))))))</f>
        <v/>
      </c>
      <c r="AK501" s="149" t="str">
        <f aca="false">IF(G501="","",IF(OR(AI501="CUSTOM",AJ501="CUSTOM"),"CUSTOM",IF(OR(AI501="NA",AJ501="NA"),"NA",MAX(AI501:AJ501))))</f>
        <v/>
      </c>
      <c r="AL501" s="149" t="str">
        <f aca="false">IF(AK501=1,"16ga",IF(AK501=2,"14ga",IF(AK501=3,"12ga",IF(AK501=4,"10ga",IF(AK501=5,"8ga",AK501)))))</f>
        <v/>
      </c>
      <c r="AM501" s="151" t="str">
        <f aca="false">IF(J501="OK",AL501,J501)</f>
        <v/>
      </c>
      <c r="AN501" s="154"/>
    </row>
    <row r="502" customFormat="false" ht="10.2" hidden="false" customHeight="false" outlineLevel="0" collapsed="false">
      <c r="B502" s="146" t="str">
        <f aca="false">IF(Input!$D509="","",Input!$D509)</f>
        <v/>
      </c>
      <c r="C502" s="137" t="str">
        <f aca="false">IF(Input!$P509="","",Input!$P509)</f>
        <v/>
      </c>
      <c r="D502" s="137" t="str">
        <f aca="false">IF(Input!$Q509="","",Input!$Q509)</f>
        <v/>
      </c>
      <c r="E502" s="147" t="str">
        <f aca="false">IF(B502="","",IF(OR(C502&lt;0,D502&lt;0),"ERROR",IF(OR(C502=0,D502=0),"CHECK","OK")))</f>
        <v/>
      </c>
      <c r="F502" s="148"/>
      <c r="G502" s="149" t="str">
        <f aca="false">IF(Input!$AC509="","",Input!$AC509)</f>
        <v/>
      </c>
      <c r="H502" s="5" t="str">
        <f aca="false">IF(Input!$AO509="","",Input!$AO509)</f>
        <v/>
      </c>
      <c r="I502" s="5" t="str">
        <f aca="false">IF(Input!$AP509="","",Input!$AP509)</f>
        <v/>
      </c>
      <c r="J502" s="147" t="str">
        <f aca="false">IF(G502="","",IF(OR(H502&lt;0,I502&lt;0),"ERROR",IF(OR(H502=0,I502=0),"CHECK","OK")))</f>
        <v/>
      </c>
      <c r="K502" s="148"/>
      <c r="L502" s="150" t="str">
        <f aca="false">IF(ISERROR(INDEX(HDPEData,MATCH(C502,HDPEfill,1),MATCH(B502,HDPEDia,0))),"",INDEX(HDPEData,MATCH(C502,HDPEfill,1),MATCH(B502,HDPEDia,0)))</f>
        <v/>
      </c>
      <c r="M502" s="150" t="str">
        <f aca="false">IF(ISERROR(INDEX(HDPEData,MATCH(D502,HDPEfill,1),MATCH(B502,HDPEDia,0))),"",INDEX(HDPEData,MATCH(D502,HDPEfill,1),MATCH(B502,HDPEDia,0)))</f>
        <v/>
      </c>
      <c r="N502" s="149" t="str">
        <f aca="false">IF(B502="","",IF(AND(L502="S",M502="S"),"S","NA"))</f>
        <v/>
      </c>
      <c r="O502" s="151" t="str">
        <f aca="false">IF(E502="OK",N502,E502)</f>
        <v/>
      </c>
      <c r="Q502" s="152" t="str">
        <f aca="false">IF(ISERROR(INDEX(RCPData,MATCH(C502,RCPfill,1),MATCH(B502,RCPDia,0))),"",INDEX(RCPData,MATCH(C502,RCPfill,1),MATCH(B502,RCPDia,0)))</f>
        <v/>
      </c>
      <c r="R502" s="152" t="str">
        <f aca="false">IF(ISERROR(INDEX(RCPData,MATCH(D502,RCPfill,1),MATCH(B502,RCPDia,0))),"",INDEX(RCPData,MATCH(D502,RCPfill,1),MATCH(B502,RCPDia,0)))</f>
        <v/>
      </c>
      <c r="S502" s="153" t="str">
        <f aca="false">IF(B502="","",IF(Q502="III",3,IF(Q502="IV",4,IF(Q502="V",5,IF(Q502="CUSTOM","CUSTOM",Q502)))))</f>
        <v/>
      </c>
      <c r="T502" s="149" t="str">
        <f aca="false">IF(B502="","",IF(R502="III",3,IF(R502="IV",4,IF(R502="V",5,IF(R502="CUSTOM","CUSTOM",R502)))))</f>
        <v/>
      </c>
      <c r="U502" s="149" t="str">
        <f aca="false">IF(B502="","",IF(OR(S502="CUSTOM",T502="CUSTOM"),"CUSTOM",IF(OR(S502="SCDOT",T502="SCDOT"),"SCDOT",MAX(S502:T502))))</f>
        <v/>
      </c>
      <c r="V502" s="149" t="str">
        <f aca="false">IF(B502="","",IF(U502="CUSTOM","CUSTOM",IF(U502="SCDOT","SCDOT",IF(U502=3,"III",IF(U502=4,"IV",IF(U502=5,"V"))))))</f>
        <v/>
      </c>
      <c r="W502" s="151" t="str">
        <f aca="false">IF(E502="OK",V502,E502)</f>
        <v/>
      </c>
      <c r="Y502" s="150" t="str">
        <f aca="false">IF(ISERROR(INDEX(SRAPData,MATCH(C502,SRAPfill,1),MATCH(B502,SRAPDia,0))),"",INDEX(SRAPData,MATCH(C502,SRAPfill,1),MATCH(B502,SRAPDia,0)))</f>
        <v/>
      </c>
      <c r="Z502" s="150" t="str">
        <f aca="false">IF(ISERROR(INDEX(SRAPData,MATCH(D502,SRAPfill,1),MATCH(B502,SRAPDia,0))),"",INDEX(SRAPData,MATCH(D502,SRAPfill,1),MATCH(B502,SRAPDia,0)))</f>
        <v/>
      </c>
      <c r="AA502" s="149" t="str">
        <f aca="false">IF(B502="","",IF(Y502="16ga",1,IF(Y502="14ga",2,IF(Y502="12ga",3,IF(Y502="10ga",4,Y502)))))</f>
        <v/>
      </c>
      <c r="AB502" s="149" t="str">
        <f aca="false">IF(B502="","",IF(Z502="16ga",1,IF(Z502="14ga",2,IF(Z502="12ga",3,IF(Z502="10ga",4,Z502)))))</f>
        <v/>
      </c>
      <c r="AC502" s="149" t="str">
        <f aca="false">IF(B502="","",IF(OR(AA502="CUSTOM",AB502="CUSTOM"),"CUSTOM",IF(OR(AA502="NA",AB502="NA"),"NA",MAX(AA502:AB502))))</f>
        <v/>
      </c>
      <c r="AD502" s="149" t="str">
        <f aca="false">IF(AC502=1,"16ga",IF(AC502=2,"14ga",IF(AC502=3,"12ga",IF(AC502=4,"10ga",AC502))))</f>
        <v/>
      </c>
      <c r="AE502" s="151" t="str">
        <f aca="false">IF(E502="OK",AD502,E502)</f>
        <v/>
      </c>
      <c r="AG502" s="150" t="str">
        <f aca="false">IF(ISERROR(INDEX(CAAPData,MATCH(H502,CAAPfill,1),MATCH(G502,CAAPDia,0))),"",INDEX(CAAPData,MATCH(H502,CAAPfill,1),MATCH(G502,CAAPDia,0)))</f>
        <v/>
      </c>
      <c r="AH502" s="150" t="str">
        <f aca="false">IF(ISERROR(INDEX(CAAPData,MATCH(I502,CAAPfill,1),MATCH(G502,CAAPDia,0))),"",INDEX(CAAPData,MATCH(I502,CAAPfill,1),MATCH(G502,CAAPDia,0)))</f>
        <v/>
      </c>
      <c r="AI502" s="149" t="str">
        <f aca="false">IF(G502="","",IF(AG502="16ga",1,IF(AG502="14ga",2,IF(AG502="12ga",3,IF(AG502="10ga",4,IF(AG502="8ga",5,AG502))))))</f>
        <v/>
      </c>
      <c r="AJ502" s="149" t="str">
        <f aca="false">IF(G502="","",IF(AH502="16ga",1,IF(AH502="14ga",2,IF(AH502="12ga",3,IF(AH502="10ga",4,IF(AH502="8ga",5,AH502))))))</f>
        <v/>
      </c>
      <c r="AK502" s="149" t="str">
        <f aca="false">IF(G502="","",IF(OR(AI502="CUSTOM",AJ502="CUSTOM"),"CUSTOM",IF(OR(AI502="NA",AJ502="NA"),"NA",MAX(AI502:AJ502))))</f>
        <v/>
      </c>
      <c r="AL502" s="149" t="str">
        <f aca="false">IF(AK502=1,"16ga",IF(AK502=2,"14ga",IF(AK502=3,"12ga",IF(AK502=4,"10ga",IF(AK502=5,"8ga",AK502)))))</f>
        <v/>
      </c>
      <c r="AM502" s="151" t="str">
        <f aca="false">IF(J502="OK",AL502,J502)</f>
        <v/>
      </c>
      <c r="AN502" s="154"/>
    </row>
    <row r="503" customFormat="false" ht="10.2" hidden="false" customHeight="false" outlineLevel="0" collapsed="false">
      <c r="B503" s="146" t="str">
        <f aca="false">IF(Input!$D510="","",Input!$D510)</f>
        <v/>
      </c>
      <c r="C503" s="137" t="str">
        <f aca="false">IF(Input!$P510="","",Input!$P510)</f>
        <v/>
      </c>
      <c r="D503" s="137" t="str">
        <f aca="false">IF(Input!$Q510="","",Input!$Q510)</f>
        <v/>
      </c>
      <c r="E503" s="147" t="str">
        <f aca="false">IF(B503="","",IF(OR(C503&lt;0,D503&lt;0),"ERROR",IF(OR(C503=0,D503=0),"CHECK","OK")))</f>
        <v/>
      </c>
      <c r="F503" s="148"/>
      <c r="G503" s="149" t="str">
        <f aca="false">IF(Input!$AC510="","",Input!$AC510)</f>
        <v/>
      </c>
      <c r="H503" s="5" t="str">
        <f aca="false">IF(Input!$AO510="","",Input!$AO510)</f>
        <v/>
      </c>
      <c r="I503" s="5" t="str">
        <f aca="false">IF(Input!$AP510="","",Input!$AP510)</f>
        <v/>
      </c>
      <c r="J503" s="147" t="str">
        <f aca="false">IF(G503="","",IF(OR(H503&lt;0,I503&lt;0),"ERROR",IF(OR(H503=0,I503=0),"CHECK","OK")))</f>
        <v/>
      </c>
      <c r="K503" s="148"/>
      <c r="L503" s="150" t="str">
        <f aca="false">IF(ISERROR(INDEX(HDPEData,MATCH(C503,HDPEfill,1),MATCH(B503,HDPEDia,0))),"",INDEX(HDPEData,MATCH(C503,HDPEfill,1),MATCH(B503,HDPEDia,0)))</f>
        <v/>
      </c>
      <c r="M503" s="150" t="str">
        <f aca="false">IF(ISERROR(INDEX(HDPEData,MATCH(D503,HDPEfill,1),MATCH(B503,HDPEDia,0))),"",INDEX(HDPEData,MATCH(D503,HDPEfill,1),MATCH(B503,HDPEDia,0)))</f>
        <v/>
      </c>
      <c r="N503" s="149" t="str">
        <f aca="false">IF(B503="","",IF(AND(L503="S",M503="S"),"S","NA"))</f>
        <v/>
      </c>
      <c r="O503" s="151" t="str">
        <f aca="false">IF(E503="OK",N503,E503)</f>
        <v/>
      </c>
      <c r="Q503" s="152" t="str">
        <f aca="false">IF(ISERROR(INDEX(RCPData,MATCH(C503,RCPfill,1),MATCH(B503,RCPDia,0))),"",INDEX(RCPData,MATCH(C503,RCPfill,1),MATCH(B503,RCPDia,0)))</f>
        <v/>
      </c>
      <c r="R503" s="152" t="str">
        <f aca="false">IF(ISERROR(INDEX(RCPData,MATCH(D503,RCPfill,1),MATCH(B503,RCPDia,0))),"",INDEX(RCPData,MATCH(D503,RCPfill,1),MATCH(B503,RCPDia,0)))</f>
        <v/>
      </c>
      <c r="S503" s="153" t="str">
        <f aca="false">IF(B503="","",IF(Q503="III",3,IF(Q503="IV",4,IF(Q503="V",5,IF(Q503="CUSTOM","CUSTOM",Q503)))))</f>
        <v/>
      </c>
      <c r="T503" s="149" t="str">
        <f aca="false">IF(B503="","",IF(R503="III",3,IF(R503="IV",4,IF(R503="V",5,IF(R503="CUSTOM","CUSTOM",R503)))))</f>
        <v/>
      </c>
      <c r="U503" s="149" t="str">
        <f aca="false">IF(B503="","",IF(OR(S503="CUSTOM",T503="CUSTOM"),"CUSTOM",IF(OR(S503="SCDOT",T503="SCDOT"),"SCDOT",MAX(S503:T503))))</f>
        <v/>
      </c>
      <c r="V503" s="149" t="str">
        <f aca="false">IF(B503="","",IF(U503="CUSTOM","CUSTOM",IF(U503="SCDOT","SCDOT",IF(U503=3,"III",IF(U503=4,"IV",IF(U503=5,"V"))))))</f>
        <v/>
      </c>
      <c r="W503" s="151" t="str">
        <f aca="false">IF(E503="OK",V503,E503)</f>
        <v/>
      </c>
      <c r="Y503" s="150" t="str">
        <f aca="false">IF(ISERROR(INDEX(SRAPData,MATCH(C503,SRAPfill,1),MATCH(B503,SRAPDia,0))),"",INDEX(SRAPData,MATCH(C503,SRAPfill,1),MATCH(B503,SRAPDia,0)))</f>
        <v/>
      </c>
      <c r="Z503" s="150" t="str">
        <f aca="false">IF(ISERROR(INDEX(SRAPData,MATCH(D503,SRAPfill,1),MATCH(B503,SRAPDia,0))),"",INDEX(SRAPData,MATCH(D503,SRAPfill,1),MATCH(B503,SRAPDia,0)))</f>
        <v/>
      </c>
      <c r="AA503" s="149" t="str">
        <f aca="false">IF(B503="","",IF(Y503="16ga",1,IF(Y503="14ga",2,IF(Y503="12ga",3,IF(Y503="10ga",4,Y503)))))</f>
        <v/>
      </c>
      <c r="AB503" s="149" t="str">
        <f aca="false">IF(B503="","",IF(Z503="16ga",1,IF(Z503="14ga",2,IF(Z503="12ga",3,IF(Z503="10ga",4,Z503)))))</f>
        <v/>
      </c>
      <c r="AC503" s="149" t="str">
        <f aca="false">IF(B503="","",IF(OR(AA503="CUSTOM",AB503="CUSTOM"),"CUSTOM",IF(OR(AA503="NA",AB503="NA"),"NA",MAX(AA503:AB503))))</f>
        <v/>
      </c>
      <c r="AD503" s="149" t="str">
        <f aca="false">IF(AC503=1,"16ga",IF(AC503=2,"14ga",IF(AC503=3,"12ga",IF(AC503=4,"10ga",AC503))))</f>
        <v/>
      </c>
      <c r="AE503" s="151" t="str">
        <f aca="false">IF(E503="OK",AD503,E503)</f>
        <v/>
      </c>
      <c r="AG503" s="150" t="str">
        <f aca="false">IF(ISERROR(INDEX(CAAPData,MATCH(H503,CAAPfill,1),MATCH(G503,CAAPDia,0))),"",INDEX(CAAPData,MATCH(H503,CAAPfill,1),MATCH(G503,CAAPDia,0)))</f>
        <v/>
      </c>
      <c r="AH503" s="150" t="str">
        <f aca="false">IF(ISERROR(INDEX(CAAPData,MATCH(I503,CAAPfill,1),MATCH(G503,CAAPDia,0))),"",INDEX(CAAPData,MATCH(I503,CAAPfill,1),MATCH(G503,CAAPDia,0)))</f>
        <v/>
      </c>
      <c r="AI503" s="149" t="str">
        <f aca="false">IF(G503="","",IF(AG503="16ga",1,IF(AG503="14ga",2,IF(AG503="12ga",3,IF(AG503="10ga",4,IF(AG503="8ga",5,AG503))))))</f>
        <v/>
      </c>
      <c r="AJ503" s="149" t="str">
        <f aca="false">IF(G503="","",IF(AH503="16ga",1,IF(AH503="14ga",2,IF(AH503="12ga",3,IF(AH503="10ga",4,IF(AH503="8ga",5,AH503))))))</f>
        <v/>
      </c>
      <c r="AK503" s="149" t="str">
        <f aca="false">IF(G503="","",IF(OR(AI503="CUSTOM",AJ503="CUSTOM"),"CUSTOM",IF(OR(AI503="NA",AJ503="NA"),"NA",MAX(AI503:AJ503))))</f>
        <v/>
      </c>
      <c r="AL503" s="149" t="str">
        <f aca="false">IF(AK503=1,"16ga",IF(AK503=2,"14ga",IF(AK503=3,"12ga",IF(AK503=4,"10ga",IF(AK503=5,"8ga",AK503)))))</f>
        <v/>
      </c>
      <c r="AM503" s="151" t="str">
        <f aca="false">IF(J503="OK",AL503,J503)</f>
        <v/>
      </c>
      <c r="AN503" s="154"/>
    </row>
    <row r="504" customFormat="false" ht="10.2" hidden="false" customHeight="false" outlineLevel="0" collapsed="false">
      <c r="B504" s="146" t="str">
        <f aca="false">IF(Input!$D511="","",Input!$D511)</f>
        <v/>
      </c>
      <c r="C504" s="137" t="str">
        <f aca="false">IF(Input!$P511="","",Input!$P511)</f>
        <v/>
      </c>
      <c r="D504" s="137" t="str">
        <f aca="false">IF(Input!$Q511="","",Input!$Q511)</f>
        <v/>
      </c>
      <c r="E504" s="147" t="str">
        <f aca="false">IF(B504="","",IF(OR(C504&lt;0,D504&lt;0),"ERROR",IF(OR(C504=0,D504=0),"CHECK","OK")))</f>
        <v/>
      </c>
      <c r="F504" s="148"/>
      <c r="G504" s="149" t="str">
        <f aca="false">IF(Input!$AC511="","",Input!$AC511)</f>
        <v/>
      </c>
      <c r="H504" s="5" t="str">
        <f aca="false">IF(Input!$AO511="","",Input!$AO511)</f>
        <v/>
      </c>
      <c r="I504" s="5" t="str">
        <f aca="false">IF(Input!$AP511="","",Input!$AP511)</f>
        <v/>
      </c>
      <c r="J504" s="147" t="str">
        <f aca="false">IF(G504="","",IF(OR(H504&lt;0,I504&lt;0),"ERROR",IF(OR(H504=0,I504=0),"CHECK","OK")))</f>
        <v/>
      </c>
      <c r="K504" s="148"/>
      <c r="L504" s="150" t="str">
        <f aca="false">IF(ISERROR(INDEX(HDPEData,MATCH(C504,HDPEfill,1),MATCH(B504,HDPEDia,0))),"",INDEX(HDPEData,MATCH(C504,HDPEfill,1),MATCH(B504,HDPEDia,0)))</f>
        <v/>
      </c>
      <c r="M504" s="150" t="str">
        <f aca="false">IF(ISERROR(INDEX(HDPEData,MATCH(D504,HDPEfill,1),MATCH(B504,HDPEDia,0))),"",INDEX(HDPEData,MATCH(D504,HDPEfill,1),MATCH(B504,HDPEDia,0)))</f>
        <v/>
      </c>
      <c r="N504" s="149" t="str">
        <f aca="false">IF(B504="","",IF(AND(L504="S",M504="S"),"S","NA"))</f>
        <v/>
      </c>
      <c r="O504" s="151" t="str">
        <f aca="false">IF(E504="OK",N504,E504)</f>
        <v/>
      </c>
      <c r="Q504" s="152" t="str">
        <f aca="false">IF(ISERROR(INDEX(RCPData,MATCH(C504,RCPfill,1),MATCH(B504,RCPDia,0))),"",INDEX(RCPData,MATCH(C504,RCPfill,1),MATCH(B504,RCPDia,0)))</f>
        <v/>
      </c>
      <c r="R504" s="152" t="str">
        <f aca="false">IF(ISERROR(INDEX(RCPData,MATCH(D504,RCPfill,1),MATCH(B504,RCPDia,0))),"",INDEX(RCPData,MATCH(D504,RCPfill,1),MATCH(B504,RCPDia,0)))</f>
        <v/>
      </c>
      <c r="S504" s="153" t="str">
        <f aca="false">IF(B504="","",IF(Q504="III",3,IF(Q504="IV",4,IF(Q504="V",5,IF(Q504="CUSTOM","CUSTOM",Q504)))))</f>
        <v/>
      </c>
      <c r="T504" s="149" t="str">
        <f aca="false">IF(B504="","",IF(R504="III",3,IF(R504="IV",4,IF(R504="V",5,IF(R504="CUSTOM","CUSTOM",R504)))))</f>
        <v/>
      </c>
      <c r="U504" s="149" t="str">
        <f aca="false">IF(B504="","",IF(OR(S504="CUSTOM",T504="CUSTOM"),"CUSTOM",IF(OR(S504="SCDOT",T504="SCDOT"),"SCDOT",MAX(S504:T504))))</f>
        <v/>
      </c>
      <c r="V504" s="149" t="str">
        <f aca="false">IF(B504="","",IF(U504="CUSTOM","CUSTOM",IF(U504="SCDOT","SCDOT",IF(U504=3,"III",IF(U504=4,"IV",IF(U504=5,"V"))))))</f>
        <v/>
      </c>
      <c r="W504" s="151" t="str">
        <f aca="false">IF(E504="OK",V504,E504)</f>
        <v/>
      </c>
      <c r="Y504" s="150" t="str">
        <f aca="false">IF(ISERROR(INDEX(SRAPData,MATCH(C504,SRAPfill,1),MATCH(B504,SRAPDia,0))),"",INDEX(SRAPData,MATCH(C504,SRAPfill,1),MATCH(B504,SRAPDia,0)))</f>
        <v/>
      </c>
      <c r="Z504" s="150" t="str">
        <f aca="false">IF(ISERROR(INDEX(SRAPData,MATCH(D504,SRAPfill,1),MATCH(B504,SRAPDia,0))),"",INDEX(SRAPData,MATCH(D504,SRAPfill,1),MATCH(B504,SRAPDia,0)))</f>
        <v/>
      </c>
      <c r="AA504" s="149" t="str">
        <f aca="false">IF(B504="","",IF(Y504="16ga",1,IF(Y504="14ga",2,IF(Y504="12ga",3,IF(Y504="10ga",4,Y504)))))</f>
        <v/>
      </c>
      <c r="AB504" s="149" t="str">
        <f aca="false">IF(B504="","",IF(Z504="16ga",1,IF(Z504="14ga",2,IF(Z504="12ga",3,IF(Z504="10ga",4,Z504)))))</f>
        <v/>
      </c>
      <c r="AC504" s="149" t="str">
        <f aca="false">IF(B504="","",IF(OR(AA504="CUSTOM",AB504="CUSTOM"),"CUSTOM",IF(OR(AA504="NA",AB504="NA"),"NA",MAX(AA504:AB504))))</f>
        <v/>
      </c>
      <c r="AD504" s="149" t="str">
        <f aca="false">IF(AC504=1,"16ga",IF(AC504=2,"14ga",IF(AC504=3,"12ga",IF(AC504=4,"10ga",AC504))))</f>
        <v/>
      </c>
      <c r="AE504" s="151" t="str">
        <f aca="false">IF(E504="OK",AD504,E504)</f>
        <v/>
      </c>
      <c r="AG504" s="150" t="str">
        <f aca="false">IF(ISERROR(INDEX(CAAPData,MATCH(H504,CAAPfill,1),MATCH(G504,CAAPDia,0))),"",INDEX(CAAPData,MATCH(H504,CAAPfill,1),MATCH(G504,CAAPDia,0)))</f>
        <v/>
      </c>
      <c r="AH504" s="150" t="str">
        <f aca="false">IF(ISERROR(INDEX(CAAPData,MATCH(I504,CAAPfill,1),MATCH(G504,CAAPDia,0))),"",INDEX(CAAPData,MATCH(I504,CAAPfill,1),MATCH(G504,CAAPDia,0)))</f>
        <v/>
      </c>
      <c r="AI504" s="149" t="str">
        <f aca="false">IF(G504="","",IF(AG504="16ga",1,IF(AG504="14ga",2,IF(AG504="12ga",3,IF(AG504="10ga",4,IF(AG504="8ga",5,AG504))))))</f>
        <v/>
      </c>
      <c r="AJ504" s="149" t="str">
        <f aca="false">IF(G504="","",IF(AH504="16ga",1,IF(AH504="14ga",2,IF(AH504="12ga",3,IF(AH504="10ga",4,IF(AH504="8ga",5,AH504))))))</f>
        <v/>
      </c>
      <c r="AK504" s="149" t="str">
        <f aca="false">IF(G504="","",IF(OR(AI504="CUSTOM",AJ504="CUSTOM"),"CUSTOM",IF(OR(AI504="NA",AJ504="NA"),"NA",MAX(AI504:AJ504))))</f>
        <v/>
      </c>
      <c r="AL504" s="149" t="str">
        <f aca="false">IF(AK504=1,"16ga",IF(AK504=2,"14ga",IF(AK504=3,"12ga",IF(AK504=4,"10ga",IF(AK504=5,"8ga",AK504)))))</f>
        <v/>
      </c>
      <c r="AM504" s="151" t="str">
        <f aca="false">IF(J504="OK",AL504,J504)</f>
        <v/>
      </c>
      <c r="AN504" s="154"/>
    </row>
    <row r="505" customFormat="false" ht="10.2" hidden="false" customHeight="false" outlineLevel="0" collapsed="false">
      <c r="B505" s="146" t="str">
        <f aca="false">IF(Input!$D512="","",Input!$D512)</f>
        <v/>
      </c>
      <c r="C505" s="137" t="str">
        <f aca="false">IF(Input!$P512="","",Input!$P512)</f>
        <v/>
      </c>
      <c r="D505" s="137" t="str">
        <f aca="false">IF(Input!$Q512="","",Input!$Q512)</f>
        <v/>
      </c>
      <c r="E505" s="147" t="str">
        <f aca="false">IF(B505="","",IF(OR(C505&lt;0,D505&lt;0),"ERROR",IF(OR(C505=0,D505=0),"CHECK","OK")))</f>
        <v/>
      </c>
      <c r="F505" s="148"/>
      <c r="G505" s="149" t="str">
        <f aca="false">IF(Input!$AC512="","",Input!$AC512)</f>
        <v/>
      </c>
      <c r="H505" s="5" t="str">
        <f aca="false">IF(Input!$AO512="","",Input!$AO512)</f>
        <v/>
      </c>
      <c r="I505" s="5" t="str">
        <f aca="false">IF(Input!$AP512="","",Input!$AP512)</f>
        <v/>
      </c>
      <c r="J505" s="147" t="str">
        <f aca="false">IF(G505="","",IF(OR(H505&lt;0,I505&lt;0),"ERROR",IF(OR(H505=0,I505=0),"CHECK","OK")))</f>
        <v/>
      </c>
      <c r="K505" s="148"/>
      <c r="L505" s="150" t="str">
        <f aca="false">IF(ISERROR(INDEX(HDPEData,MATCH(C505,HDPEfill,1),MATCH(B505,HDPEDia,0))),"",INDEX(HDPEData,MATCH(C505,HDPEfill,1),MATCH(B505,HDPEDia,0)))</f>
        <v/>
      </c>
      <c r="M505" s="150" t="str">
        <f aca="false">IF(ISERROR(INDEX(HDPEData,MATCH(D505,HDPEfill,1),MATCH(B505,HDPEDia,0))),"",INDEX(HDPEData,MATCH(D505,HDPEfill,1),MATCH(B505,HDPEDia,0)))</f>
        <v/>
      </c>
      <c r="N505" s="149" t="str">
        <f aca="false">IF(B505="","",IF(AND(L505="S",M505="S"),"S","NA"))</f>
        <v/>
      </c>
      <c r="O505" s="151" t="str">
        <f aca="false">IF(E505="OK",N505,E505)</f>
        <v/>
      </c>
      <c r="Q505" s="152" t="str">
        <f aca="false">IF(ISERROR(INDEX(RCPData,MATCH(C505,RCPfill,1),MATCH(B505,RCPDia,0))),"",INDEX(RCPData,MATCH(C505,RCPfill,1),MATCH(B505,RCPDia,0)))</f>
        <v/>
      </c>
      <c r="R505" s="152" t="str">
        <f aca="false">IF(ISERROR(INDEX(RCPData,MATCH(D505,RCPfill,1),MATCH(B505,RCPDia,0))),"",INDEX(RCPData,MATCH(D505,RCPfill,1),MATCH(B505,RCPDia,0)))</f>
        <v/>
      </c>
      <c r="S505" s="153" t="str">
        <f aca="false">IF(B505="","",IF(Q505="III",3,IF(Q505="IV",4,IF(Q505="V",5,IF(Q505="CUSTOM","CUSTOM",Q505)))))</f>
        <v/>
      </c>
      <c r="T505" s="149" t="str">
        <f aca="false">IF(B505="","",IF(R505="III",3,IF(R505="IV",4,IF(R505="V",5,IF(R505="CUSTOM","CUSTOM",R505)))))</f>
        <v/>
      </c>
      <c r="U505" s="149" t="str">
        <f aca="false">IF(B505="","",IF(OR(S505="CUSTOM",T505="CUSTOM"),"CUSTOM",IF(OR(S505="SCDOT",T505="SCDOT"),"SCDOT",MAX(S505:T505))))</f>
        <v/>
      </c>
      <c r="V505" s="149" t="str">
        <f aca="false">IF(B505="","",IF(U505="CUSTOM","CUSTOM",IF(U505="SCDOT","SCDOT",IF(U505=3,"III",IF(U505=4,"IV",IF(U505=5,"V"))))))</f>
        <v/>
      </c>
      <c r="W505" s="151" t="str">
        <f aca="false">IF(E505="OK",V505,E505)</f>
        <v/>
      </c>
      <c r="Y505" s="150" t="str">
        <f aca="false">IF(ISERROR(INDEX(SRAPData,MATCH(C505,SRAPfill,1),MATCH(B505,SRAPDia,0))),"",INDEX(SRAPData,MATCH(C505,SRAPfill,1),MATCH(B505,SRAPDia,0)))</f>
        <v/>
      </c>
      <c r="Z505" s="150" t="str">
        <f aca="false">IF(ISERROR(INDEX(SRAPData,MATCH(D505,SRAPfill,1),MATCH(B505,SRAPDia,0))),"",INDEX(SRAPData,MATCH(D505,SRAPfill,1),MATCH(B505,SRAPDia,0)))</f>
        <v/>
      </c>
      <c r="AA505" s="149" t="str">
        <f aca="false">IF(B505="","",IF(Y505="16ga",1,IF(Y505="14ga",2,IF(Y505="12ga",3,IF(Y505="10ga",4,Y505)))))</f>
        <v/>
      </c>
      <c r="AB505" s="149" t="str">
        <f aca="false">IF(B505="","",IF(Z505="16ga",1,IF(Z505="14ga",2,IF(Z505="12ga",3,IF(Z505="10ga",4,Z505)))))</f>
        <v/>
      </c>
      <c r="AC505" s="149" t="str">
        <f aca="false">IF(B505="","",IF(OR(AA505="CUSTOM",AB505="CUSTOM"),"CUSTOM",IF(OR(AA505="NA",AB505="NA"),"NA",MAX(AA505:AB505))))</f>
        <v/>
      </c>
      <c r="AD505" s="149" t="str">
        <f aca="false">IF(AC505=1,"16ga",IF(AC505=2,"14ga",IF(AC505=3,"12ga",IF(AC505=4,"10ga",AC505))))</f>
        <v/>
      </c>
      <c r="AE505" s="151" t="str">
        <f aca="false">IF(E505="OK",AD505,E505)</f>
        <v/>
      </c>
      <c r="AG505" s="150" t="str">
        <f aca="false">IF(ISERROR(INDEX(CAAPData,MATCH(H505,CAAPfill,1),MATCH(G505,CAAPDia,0))),"",INDEX(CAAPData,MATCH(H505,CAAPfill,1),MATCH(G505,CAAPDia,0)))</f>
        <v/>
      </c>
      <c r="AH505" s="150" t="str">
        <f aca="false">IF(ISERROR(INDEX(CAAPData,MATCH(I505,CAAPfill,1),MATCH(G505,CAAPDia,0))),"",INDEX(CAAPData,MATCH(I505,CAAPfill,1),MATCH(G505,CAAPDia,0)))</f>
        <v/>
      </c>
      <c r="AI505" s="149" t="str">
        <f aca="false">IF(G505="","",IF(AG505="16ga",1,IF(AG505="14ga",2,IF(AG505="12ga",3,IF(AG505="10ga",4,IF(AG505="8ga",5,AG505))))))</f>
        <v/>
      </c>
      <c r="AJ505" s="149" t="str">
        <f aca="false">IF(G505="","",IF(AH505="16ga",1,IF(AH505="14ga",2,IF(AH505="12ga",3,IF(AH505="10ga",4,IF(AH505="8ga",5,AH505))))))</f>
        <v/>
      </c>
      <c r="AK505" s="149" t="str">
        <f aca="false">IF(G505="","",IF(OR(AI505="CUSTOM",AJ505="CUSTOM"),"CUSTOM",IF(OR(AI505="NA",AJ505="NA"),"NA",MAX(AI505:AJ505))))</f>
        <v/>
      </c>
      <c r="AL505" s="149" t="str">
        <f aca="false">IF(AK505=1,"16ga",IF(AK505=2,"14ga",IF(AK505=3,"12ga",IF(AK505=4,"10ga",IF(AK505=5,"8ga",AK505)))))</f>
        <v/>
      </c>
      <c r="AM505" s="151" t="str">
        <f aca="false">IF(J505="OK",AL505,J505)</f>
        <v/>
      </c>
      <c r="AN505" s="154"/>
    </row>
    <row r="506" customFormat="false" ht="10.2" hidden="false" customHeight="false" outlineLevel="0" collapsed="false">
      <c r="B506" s="146" t="str">
        <f aca="false">IF(Input!$D513="","",Input!$D513)</f>
        <v/>
      </c>
      <c r="C506" s="137" t="str">
        <f aca="false">IF(Input!$P513="","",Input!$P513)</f>
        <v/>
      </c>
      <c r="D506" s="137" t="str">
        <f aca="false">IF(Input!$Q513="","",Input!$Q513)</f>
        <v/>
      </c>
      <c r="E506" s="147" t="str">
        <f aca="false">IF(B506="","",IF(OR(C506&lt;0,D506&lt;0),"ERROR",IF(OR(C506=0,D506=0),"CHECK","OK")))</f>
        <v/>
      </c>
      <c r="F506" s="148"/>
      <c r="G506" s="149" t="str">
        <f aca="false">IF(Input!$AC513="","",Input!$AC513)</f>
        <v/>
      </c>
      <c r="H506" s="5" t="str">
        <f aca="false">IF(Input!$AO513="","",Input!$AO513)</f>
        <v/>
      </c>
      <c r="I506" s="5" t="str">
        <f aca="false">IF(Input!$AP513="","",Input!$AP513)</f>
        <v/>
      </c>
      <c r="J506" s="147" t="str">
        <f aca="false">IF(G506="","",IF(OR(H506&lt;0,I506&lt;0),"ERROR",IF(OR(H506=0,I506=0),"CHECK","OK")))</f>
        <v/>
      </c>
      <c r="K506" s="148"/>
      <c r="L506" s="150" t="str">
        <f aca="false">IF(ISERROR(INDEX(HDPEData,MATCH(C506,HDPEfill,1),MATCH(B506,HDPEDia,0))),"",INDEX(HDPEData,MATCH(C506,HDPEfill,1),MATCH(B506,HDPEDia,0)))</f>
        <v/>
      </c>
      <c r="M506" s="150" t="str">
        <f aca="false">IF(ISERROR(INDEX(HDPEData,MATCH(D506,HDPEfill,1),MATCH(B506,HDPEDia,0))),"",INDEX(HDPEData,MATCH(D506,HDPEfill,1),MATCH(B506,HDPEDia,0)))</f>
        <v/>
      </c>
      <c r="N506" s="149" t="str">
        <f aca="false">IF(B506="","",IF(AND(L506="S",M506="S"),"S","NA"))</f>
        <v/>
      </c>
      <c r="O506" s="151" t="str">
        <f aca="false">IF(E506="OK",N506,E506)</f>
        <v/>
      </c>
      <c r="Q506" s="152" t="str">
        <f aca="false">IF(ISERROR(INDEX(RCPData,MATCH(C506,RCPfill,1),MATCH(B506,RCPDia,0))),"",INDEX(RCPData,MATCH(C506,RCPfill,1),MATCH(B506,RCPDia,0)))</f>
        <v/>
      </c>
      <c r="R506" s="152" t="str">
        <f aca="false">IF(ISERROR(INDEX(RCPData,MATCH(D506,RCPfill,1),MATCH(B506,RCPDia,0))),"",INDEX(RCPData,MATCH(D506,RCPfill,1),MATCH(B506,RCPDia,0)))</f>
        <v/>
      </c>
      <c r="S506" s="153" t="str">
        <f aca="false">IF(B506="","",IF(Q506="III",3,IF(Q506="IV",4,IF(Q506="V",5,IF(Q506="CUSTOM","CUSTOM",Q506)))))</f>
        <v/>
      </c>
      <c r="T506" s="149" t="str">
        <f aca="false">IF(B506="","",IF(R506="III",3,IF(R506="IV",4,IF(R506="V",5,IF(R506="CUSTOM","CUSTOM",R506)))))</f>
        <v/>
      </c>
      <c r="U506" s="149" t="str">
        <f aca="false">IF(B506="","",IF(OR(S506="CUSTOM",T506="CUSTOM"),"CUSTOM",IF(OR(S506="SCDOT",T506="SCDOT"),"SCDOT",MAX(S506:T506))))</f>
        <v/>
      </c>
      <c r="V506" s="149" t="str">
        <f aca="false">IF(B506="","",IF(U506="CUSTOM","CUSTOM",IF(U506="SCDOT","SCDOT",IF(U506=3,"III",IF(U506=4,"IV",IF(U506=5,"V"))))))</f>
        <v/>
      </c>
      <c r="W506" s="151" t="str">
        <f aca="false">IF(E506="OK",V506,E506)</f>
        <v/>
      </c>
      <c r="Y506" s="150" t="str">
        <f aca="false">IF(ISERROR(INDEX(SRAPData,MATCH(C506,SRAPfill,1),MATCH(B506,SRAPDia,0))),"",INDEX(SRAPData,MATCH(C506,SRAPfill,1),MATCH(B506,SRAPDia,0)))</f>
        <v/>
      </c>
      <c r="Z506" s="150" t="str">
        <f aca="false">IF(ISERROR(INDEX(SRAPData,MATCH(D506,SRAPfill,1),MATCH(B506,SRAPDia,0))),"",INDEX(SRAPData,MATCH(D506,SRAPfill,1),MATCH(B506,SRAPDia,0)))</f>
        <v/>
      </c>
      <c r="AA506" s="149" t="str">
        <f aca="false">IF(B506="","",IF(Y506="16ga",1,IF(Y506="14ga",2,IF(Y506="12ga",3,IF(Y506="10ga",4,Y506)))))</f>
        <v/>
      </c>
      <c r="AB506" s="149" t="str">
        <f aca="false">IF(B506="","",IF(Z506="16ga",1,IF(Z506="14ga",2,IF(Z506="12ga",3,IF(Z506="10ga",4,Z506)))))</f>
        <v/>
      </c>
      <c r="AC506" s="149" t="str">
        <f aca="false">IF(B506="","",IF(OR(AA506="CUSTOM",AB506="CUSTOM"),"CUSTOM",IF(OR(AA506="NA",AB506="NA"),"NA",MAX(AA506:AB506))))</f>
        <v/>
      </c>
      <c r="AD506" s="149" t="str">
        <f aca="false">IF(AC506=1,"16ga",IF(AC506=2,"14ga",IF(AC506=3,"12ga",IF(AC506=4,"10ga",AC506))))</f>
        <v/>
      </c>
      <c r="AE506" s="151" t="str">
        <f aca="false">IF(E506="OK",AD506,E506)</f>
        <v/>
      </c>
      <c r="AG506" s="150" t="str">
        <f aca="false">IF(ISERROR(INDEX(CAAPData,MATCH(H506,CAAPfill,1),MATCH(G506,CAAPDia,0))),"",INDEX(CAAPData,MATCH(H506,CAAPfill,1),MATCH(G506,CAAPDia,0)))</f>
        <v/>
      </c>
      <c r="AH506" s="150" t="str">
        <f aca="false">IF(ISERROR(INDEX(CAAPData,MATCH(I506,CAAPfill,1),MATCH(G506,CAAPDia,0))),"",INDEX(CAAPData,MATCH(I506,CAAPfill,1),MATCH(G506,CAAPDia,0)))</f>
        <v/>
      </c>
      <c r="AI506" s="149" t="str">
        <f aca="false">IF(G506="","",IF(AG506="16ga",1,IF(AG506="14ga",2,IF(AG506="12ga",3,IF(AG506="10ga",4,IF(AG506="8ga",5,AG506))))))</f>
        <v/>
      </c>
      <c r="AJ506" s="149" t="str">
        <f aca="false">IF(G506="","",IF(AH506="16ga",1,IF(AH506="14ga",2,IF(AH506="12ga",3,IF(AH506="10ga",4,IF(AH506="8ga",5,AH506))))))</f>
        <v/>
      </c>
      <c r="AK506" s="149" t="str">
        <f aca="false">IF(G506="","",IF(OR(AI506="CUSTOM",AJ506="CUSTOM"),"CUSTOM",IF(OR(AI506="NA",AJ506="NA"),"NA",MAX(AI506:AJ506))))</f>
        <v/>
      </c>
      <c r="AL506" s="149" t="str">
        <f aca="false">IF(AK506=1,"16ga",IF(AK506=2,"14ga",IF(AK506=3,"12ga",IF(AK506=4,"10ga",IF(AK506=5,"8ga",AK506)))))</f>
        <v/>
      </c>
      <c r="AM506" s="151" t="str">
        <f aca="false">IF(J506="OK",AL506,J506)</f>
        <v/>
      </c>
      <c r="AN506" s="154"/>
    </row>
    <row r="507" customFormat="false" ht="10.2" hidden="false" customHeight="false" outlineLevel="0" collapsed="false">
      <c r="B507" s="146" t="e">
        <f aca="false">IF(#REF!="","",#REF!)</f>
        <v>#REF!</v>
      </c>
      <c r="C507" s="137" t="e">
        <f aca="false">IF(#REF!="","",#REF!)</f>
        <v>#REF!</v>
      </c>
      <c r="D507" s="137" t="e">
        <f aca="false">IF(#REF!="","",#REF!)</f>
        <v>#REF!</v>
      </c>
      <c r="E507" s="147" t="e">
        <f aca="false">IF(B507="","",IF(OR(C507&lt;0,D507&lt;0),"ERROR",IF(OR(C507=0,D507=0),"CHECK","OK")))</f>
        <v>#REF!</v>
      </c>
      <c r="F507" s="148"/>
      <c r="G507" s="149" t="e">
        <f aca="false">IF(#REF!="","",#REF!)</f>
        <v>#REF!</v>
      </c>
      <c r="H507" s="5" t="e">
        <f aca="false">IF(#REF!="","",#REF!)</f>
        <v>#REF!</v>
      </c>
      <c r="I507" s="5" t="e">
        <f aca="false">IF(#REF!="","",#REF!)</f>
        <v>#REF!</v>
      </c>
      <c r="J507" s="147" t="e">
        <f aca="false">IF(G507="","",IF(OR(H507&lt;0,I507&lt;0),"ERROR",IF(OR(H507=0,I507=0),"CHECK","OK")))</f>
        <v>#REF!</v>
      </c>
      <c r="K507" s="148"/>
      <c r="L507" s="150" t="str">
        <f aca="false">IF(ISERROR(INDEX(HDPEData,MATCH(C507,HDPEfill,1),MATCH(B507,HDPEDia,0))),"",INDEX(HDPEData,MATCH(C507,HDPEfill,1),MATCH(B507,HDPEDia,0)))</f>
        <v/>
      </c>
      <c r="M507" s="150" t="str">
        <f aca="false">IF(ISERROR(INDEX(HDPEData,MATCH(D507,HDPEfill,1),MATCH(B507,HDPEDia,0))),"",INDEX(HDPEData,MATCH(D507,HDPEfill,1),MATCH(B507,HDPEDia,0)))</f>
        <v/>
      </c>
      <c r="N507" s="149" t="e">
        <f aca="false">IF(B507="","",IF(AND(L507="S",M507="S"),"S","NA"))</f>
        <v>#REF!</v>
      </c>
      <c r="O507" s="151" t="e">
        <f aca="false">IF(E507="OK",N507,E507)</f>
        <v>#REF!</v>
      </c>
      <c r="Q507" s="152" t="str">
        <f aca="false">IF(ISERROR(INDEX(RCPData,MATCH(C507,RCPfill,1),MATCH(B507,RCPDia,0))),"",INDEX(RCPData,MATCH(C507,RCPfill,1),MATCH(B507,RCPDia,0)))</f>
        <v/>
      </c>
      <c r="R507" s="152" t="str">
        <f aca="false">IF(ISERROR(INDEX(RCPData,MATCH(D507,RCPfill,1),MATCH(B507,RCPDia,0))),"",INDEX(RCPData,MATCH(D507,RCPfill,1),MATCH(B507,RCPDia,0)))</f>
        <v/>
      </c>
      <c r="S507" s="153" t="e">
        <f aca="false">IF(B507="","",IF(Q507="III",3,IF(Q507="IV",4,IF(Q507="V",5,IF(Q507="CUSTOM","CUSTOM",Q507)))))</f>
        <v>#REF!</v>
      </c>
      <c r="T507" s="149" t="e">
        <f aca="false">IF(B507="","",IF(R507="III",3,IF(R507="IV",4,IF(R507="V",5,IF(R507="CUSTOM","CUSTOM",R507)))))</f>
        <v>#REF!</v>
      </c>
      <c r="U507" s="149" t="e">
        <f aca="false">IF(B507="","",IF(OR(S507="CUSTOM",T507="CUSTOM"),"CUSTOM",IF(OR(S507="SCDOT",T507="SCDOT"),"SCDOT",MAX(S507:T507))))</f>
        <v>#REF!</v>
      </c>
      <c r="V507" s="149" t="e">
        <f aca="false">IF(B507="","",IF(U507="CUSTOM","CUSTOM",IF(U507="SCDOT","SCDOT",IF(U507=3,"III",IF(U507=4,"IV",IF(U507=5,"V"))))))</f>
        <v>#REF!</v>
      </c>
      <c r="W507" s="151" t="e">
        <f aca="false">IF(E507="OK",V507,E507)</f>
        <v>#REF!</v>
      </c>
      <c r="Y507" s="150" t="str">
        <f aca="false">IF(ISERROR(INDEX(SRAPData,MATCH(C507,SRAPfill,1),MATCH(B507,SRAPDia,0))),"",INDEX(SRAPData,MATCH(C507,SRAPfill,1),MATCH(B507,SRAPDia,0)))</f>
        <v/>
      </c>
      <c r="Z507" s="150" t="str">
        <f aca="false">IF(ISERROR(INDEX(SRAPData,MATCH(D507,SRAPfill,1),MATCH(B507,SRAPDia,0))),"",INDEX(SRAPData,MATCH(D507,SRAPfill,1),MATCH(B507,SRAPDia,0)))</f>
        <v/>
      </c>
      <c r="AA507" s="149" t="e">
        <f aca="false">IF(B507="","",IF(Y507="16ga",1,IF(Y507="14ga",2,IF(Y507="12ga",3,IF(Y507="10ga",4,Y507)))))</f>
        <v>#REF!</v>
      </c>
      <c r="AB507" s="149" t="e">
        <f aca="false">IF(B507="","",IF(Z507="16ga",1,IF(Z507="14ga",2,IF(Z507="12ga",3,IF(Z507="10ga",4,Z507)))))</f>
        <v>#REF!</v>
      </c>
      <c r="AC507" s="149" t="e">
        <f aca="false">IF(B507="","",IF(OR(AA507="CUSTOM",AB507="CUSTOM"),"CUSTOM",IF(OR(AA507="NA",AB507="NA"),"NA",MAX(AA507:AB507))))</f>
        <v>#REF!</v>
      </c>
      <c r="AD507" s="149" t="e">
        <f aca="false">IF(AC507=1,"16ga",IF(AC507=2,"14ga",IF(AC507=3,"12ga",IF(AC507=4,"10ga",AC507))))</f>
        <v>#REF!</v>
      </c>
      <c r="AE507" s="151" t="e">
        <f aca="false">IF(E507="OK",AD507,E507)</f>
        <v>#REF!</v>
      </c>
      <c r="AG507" s="150" t="str">
        <f aca="false">IF(ISERROR(INDEX(CAAPData,MATCH(H507,CAAPfill,1),MATCH(G507,CAAPDia,0))),"",INDEX(CAAPData,MATCH(H507,CAAPfill,1),MATCH(G507,CAAPDia,0)))</f>
        <v/>
      </c>
      <c r="AH507" s="150" t="str">
        <f aca="false">IF(ISERROR(INDEX(CAAPData,MATCH(I507,CAAPfill,1),MATCH(G507,CAAPDia,0))),"",INDEX(CAAPData,MATCH(I507,CAAPfill,1),MATCH(G507,CAAPDia,0)))</f>
        <v/>
      </c>
      <c r="AI507" s="149" t="e">
        <f aca="false">IF(G507="","",IF(AG507="16ga",1,IF(AG507="14ga",2,IF(AG507="12ga",3,IF(AG507="10ga",4,IF(AG507="8ga",5,AG507))))))</f>
        <v>#REF!</v>
      </c>
      <c r="AJ507" s="149" t="e">
        <f aca="false">IF(G507="","",IF(AH507="16ga",1,IF(AH507="14ga",2,IF(AH507="12ga",3,IF(AH507="10ga",4,IF(AH507="8ga",5,AH507))))))</f>
        <v>#REF!</v>
      </c>
      <c r="AK507" s="149" t="e">
        <f aca="false">IF(G507="","",IF(OR(AI507="CUSTOM",AJ507="CUSTOM"),"CUSTOM",IF(OR(AI507="NA",AJ507="NA"),"NA",MAX(AI507:AJ507))))</f>
        <v>#REF!</v>
      </c>
      <c r="AL507" s="149" t="e">
        <f aca="false">IF(AK507=1,"16ga",IF(AK507=2,"14ga",IF(AK507=3,"12ga",IF(AK507=4,"10ga",IF(AK507=5,"8ga",AK507)))))</f>
        <v>#REF!</v>
      </c>
      <c r="AM507" s="151" t="e">
        <f aca="false">IF(J507="OK",AL507,J507)</f>
        <v>#REF!</v>
      </c>
      <c r="AN507" s="154"/>
    </row>
  </sheetData>
  <mergeCells count="24">
    <mergeCell ref="B3:D4"/>
    <mergeCell ref="G3:I4"/>
    <mergeCell ref="L3:O3"/>
    <mergeCell ref="Q3:W3"/>
    <mergeCell ref="Y3:AE3"/>
    <mergeCell ref="AG3:AM3"/>
    <mergeCell ref="AO3:BG3"/>
    <mergeCell ref="L4:O4"/>
    <mergeCell ref="Q4:W4"/>
    <mergeCell ref="Y4:AE4"/>
    <mergeCell ref="AG4:AM4"/>
    <mergeCell ref="AP4:BG4"/>
    <mergeCell ref="C5:D5"/>
    <mergeCell ref="H5:I5"/>
    <mergeCell ref="U5:V5"/>
    <mergeCell ref="U6:V6"/>
    <mergeCell ref="AO48:BG48"/>
    <mergeCell ref="AP49:BG49"/>
    <mergeCell ref="AO93:BG93"/>
    <mergeCell ref="AP94:BG94"/>
    <mergeCell ref="AO138:BG138"/>
    <mergeCell ref="AP139:BG139"/>
    <mergeCell ref="AP140:AS140"/>
    <mergeCell ref="AT140:BG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CB4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9" activeCellId="0" sqref="G49"/>
    </sheetView>
  </sheetViews>
  <sheetFormatPr defaultColWidth="9.1015625" defaultRowHeight="10.2" zeroHeight="false" outlineLevelRow="0" outlineLevelCol="0"/>
  <cols>
    <col collapsed="false" customWidth="true" hidden="false" outlineLevel="0" max="1" min="1" style="179" width="4.87"/>
    <col collapsed="false" customWidth="true" hidden="false" outlineLevel="0" max="2" min="2" style="179" width="8.1"/>
    <col collapsed="false" customWidth="true" hidden="false" outlineLevel="0" max="3" min="3" style="180" width="5.87"/>
    <col collapsed="false" customWidth="true" hidden="false" outlineLevel="0" max="4" min="4" style="181" width="7.55"/>
    <col collapsed="false" customWidth="true" hidden="false" outlineLevel="0" max="5" min="5" style="182" width="6.1"/>
    <col collapsed="false" customWidth="true" hidden="false" outlineLevel="0" max="8" min="6" style="181" width="9.43"/>
    <col collapsed="false" customWidth="true" hidden="false" outlineLevel="0" max="9" min="9" style="183" width="9.43"/>
    <col collapsed="false" customWidth="true" hidden="true" outlineLevel="0" max="10" min="10" style="181" width="7.66"/>
    <col collapsed="false" customWidth="true" hidden="true" outlineLevel="0" max="11" min="11" style="181" width="5.32"/>
    <col collapsed="false" customWidth="true" hidden="true" outlineLevel="0" max="12" min="12" style="181" width="7.32"/>
    <col collapsed="false" customWidth="true" hidden="true" outlineLevel="0" max="13" min="13" style="181" width="5.66"/>
    <col collapsed="false" customWidth="true" hidden="true" outlineLevel="0" max="14" min="14" style="181" width="8.66"/>
    <col collapsed="false" customWidth="true" hidden="true" outlineLevel="0" max="15" min="15" style="179" width="5.1"/>
    <col collapsed="false" customWidth="true" hidden="true" outlineLevel="0" max="16" min="16" style="180" width="5.1"/>
    <col collapsed="false" customWidth="true" hidden="true" outlineLevel="0" max="17" min="17" style="180" width="8.55"/>
    <col collapsed="false" customWidth="true" hidden="true" outlineLevel="0" max="18" min="18" style="180" width="5.99"/>
    <col collapsed="false" customWidth="true" hidden="true" outlineLevel="0" max="19" min="19" style="180" width="7.99"/>
    <col collapsed="false" customWidth="true" hidden="true" outlineLevel="0" max="20" min="20" style="180" width="5.1"/>
    <col collapsed="false" customWidth="true" hidden="true" outlineLevel="0" max="21" min="21" style="180" width="8.55"/>
    <col collapsed="false" customWidth="true" hidden="true" outlineLevel="0" max="22" min="22" style="180" width="5.99"/>
    <col collapsed="false" customWidth="true" hidden="true" outlineLevel="0" max="23" min="23" style="180" width="7.99"/>
    <col collapsed="false" customWidth="true" hidden="true" outlineLevel="0" max="25" min="24" style="180" width="5.1"/>
    <col collapsed="false" customWidth="true" hidden="true" outlineLevel="0" max="26" min="26" style="180" width="8.99"/>
    <col collapsed="false" customWidth="true" hidden="true" outlineLevel="0" max="27" min="27" style="180" width="6.66"/>
    <col collapsed="false" customWidth="true" hidden="true" outlineLevel="0" max="28" min="28" style="180" width="8.66"/>
    <col collapsed="false" customWidth="true" hidden="true" outlineLevel="0" max="29" min="29" style="180" width="4.1"/>
    <col collapsed="false" customWidth="true" hidden="true" outlineLevel="0" max="30" min="30" style="180" width="9.99"/>
    <col collapsed="false" customWidth="true" hidden="true" outlineLevel="0" max="31" min="31" style="180" width="4.1"/>
    <col collapsed="false" customWidth="true" hidden="true" outlineLevel="0" max="32" min="32" style="180" width="10.32"/>
    <col collapsed="false" customWidth="true" hidden="true" outlineLevel="0" max="33" min="33" style="180" width="4.1"/>
    <col collapsed="false" customWidth="true" hidden="true" outlineLevel="0" max="34" min="34" style="180" width="8.87"/>
    <col collapsed="false" customWidth="true" hidden="true" outlineLevel="0" max="35" min="35" style="180" width="7.66"/>
    <col collapsed="false" customWidth="true" hidden="true" outlineLevel="0" max="36" min="36" style="180" width="5.32"/>
    <col collapsed="false" customWidth="true" hidden="true" outlineLevel="0" max="37" min="37" style="180" width="7.32"/>
    <col collapsed="false" customWidth="true" hidden="true" outlineLevel="0" max="38" min="38" style="180" width="5.66"/>
    <col collapsed="false" customWidth="true" hidden="true" outlineLevel="0" max="39" min="39" style="180" width="8.66"/>
    <col collapsed="false" customWidth="true" hidden="true" outlineLevel="0" max="41" min="40" style="180" width="5.1"/>
    <col collapsed="false" customWidth="true" hidden="true" outlineLevel="0" max="42" min="42" style="180" width="8.55"/>
    <col collapsed="false" customWidth="true" hidden="true" outlineLevel="0" max="43" min="43" style="180" width="5.99"/>
    <col collapsed="false" customWidth="true" hidden="true" outlineLevel="0" max="44" min="44" style="180" width="7.99"/>
    <col collapsed="false" customWidth="true" hidden="true" outlineLevel="0" max="45" min="45" style="180" width="5.1"/>
    <col collapsed="false" customWidth="true" hidden="true" outlineLevel="0" max="46" min="46" style="180" width="8.55"/>
    <col collapsed="false" customWidth="true" hidden="true" outlineLevel="0" max="47" min="47" style="180" width="5.99"/>
    <col collapsed="false" customWidth="true" hidden="true" outlineLevel="0" max="48" min="48" style="180" width="7.99"/>
    <col collapsed="false" customWidth="true" hidden="true" outlineLevel="0" max="50" min="49" style="180" width="5.1"/>
    <col collapsed="false" customWidth="true" hidden="true" outlineLevel="0" max="51" min="51" style="180" width="8.99"/>
    <col collapsed="false" customWidth="true" hidden="true" outlineLevel="0" max="52" min="52" style="180" width="6.66"/>
    <col collapsed="false" customWidth="true" hidden="true" outlineLevel="0" max="53" min="53" style="180" width="10.32"/>
    <col collapsed="false" customWidth="true" hidden="true" outlineLevel="0" max="54" min="54" style="180" width="4.1"/>
    <col collapsed="false" customWidth="false" hidden="true" outlineLevel="0" max="55" min="55" style="180" width="9.1"/>
    <col collapsed="false" customWidth="false" hidden="false" outlineLevel="0" max="257" min="56" style="180" width="9.1"/>
  </cols>
  <sheetData>
    <row r="1" customFormat="false" ht="10.8" hidden="false" customHeight="false" outlineLevel="0" collapsed="false">
      <c r="B1" s="184" t="s">
        <v>151</v>
      </c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</row>
    <row r="2" customFormat="false" ht="13.2" hidden="false" customHeight="true" outlineLevel="0" collapsed="false">
      <c r="B2" s="186" t="s">
        <v>231</v>
      </c>
      <c r="C2" s="186"/>
      <c r="D2" s="186"/>
      <c r="E2" s="186"/>
      <c r="F2" s="186"/>
      <c r="G2" s="186"/>
      <c r="H2" s="186"/>
      <c r="I2" s="187"/>
      <c r="J2" s="186" t="s">
        <v>149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8"/>
      <c r="AI2" s="189" t="s">
        <v>231</v>
      </c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90"/>
    </row>
    <row r="3" customFormat="false" ht="13.5" hidden="false" customHeight="true" outlineLevel="0" collapsed="false">
      <c r="B3" s="191" t="s">
        <v>151</v>
      </c>
      <c r="C3" s="192"/>
      <c r="D3" s="193" t="s">
        <v>152</v>
      </c>
      <c r="E3" s="193"/>
      <c r="F3" s="193"/>
      <c r="G3" s="193"/>
      <c r="H3" s="193"/>
      <c r="I3" s="194"/>
      <c r="J3" s="191" t="s">
        <v>151</v>
      </c>
      <c r="K3" s="195" t="s">
        <v>151</v>
      </c>
      <c r="L3" s="192" t="s">
        <v>152</v>
      </c>
      <c r="M3" s="192"/>
      <c r="N3" s="192"/>
      <c r="O3" s="192"/>
      <c r="P3" s="192" t="s">
        <v>153</v>
      </c>
      <c r="Q3" s="192"/>
      <c r="R3" s="192"/>
      <c r="S3" s="192"/>
      <c r="T3" s="192" t="s">
        <v>154</v>
      </c>
      <c r="U3" s="192"/>
      <c r="V3" s="192"/>
      <c r="W3" s="192"/>
      <c r="X3" s="67" t="s">
        <v>155</v>
      </c>
      <c r="Y3" s="67"/>
      <c r="Z3" s="196" t="s">
        <v>156</v>
      </c>
      <c r="AA3" s="197" t="s">
        <v>157</v>
      </c>
      <c r="AB3" s="193" t="s">
        <v>158</v>
      </c>
      <c r="AC3" s="193"/>
      <c r="AD3" s="193"/>
      <c r="AE3" s="193"/>
      <c r="AF3" s="193"/>
      <c r="AG3" s="193"/>
      <c r="AH3" s="188"/>
      <c r="AI3" s="191" t="s">
        <v>151</v>
      </c>
      <c r="AJ3" s="195" t="s">
        <v>151</v>
      </c>
      <c r="AK3" s="192" t="s">
        <v>152</v>
      </c>
      <c r="AL3" s="192"/>
      <c r="AM3" s="192"/>
      <c r="AN3" s="192"/>
      <c r="AO3" s="192" t="s">
        <v>153</v>
      </c>
      <c r="AP3" s="192"/>
      <c r="AQ3" s="192"/>
      <c r="AR3" s="192"/>
      <c r="AS3" s="192" t="s">
        <v>154</v>
      </c>
      <c r="AT3" s="192"/>
      <c r="AU3" s="192"/>
      <c r="AV3" s="192"/>
      <c r="AW3" s="67" t="s">
        <v>155</v>
      </c>
      <c r="AX3" s="67"/>
      <c r="AY3" s="192" t="s">
        <v>156</v>
      </c>
      <c r="AZ3" s="197" t="s">
        <v>157</v>
      </c>
      <c r="BA3" s="197" t="s">
        <v>159</v>
      </c>
      <c r="BB3" s="197"/>
      <c r="BC3" s="190"/>
    </row>
    <row r="4" customFormat="false" ht="11.25" hidden="false" customHeight="true" outlineLevel="0" collapsed="false">
      <c r="B4" s="198" t="s">
        <v>161</v>
      </c>
      <c r="C4" s="192" t="s">
        <v>162</v>
      </c>
      <c r="D4" s="192" t="s">
        <v>163</v>
      </c>
      <c r="E4" s="192" t="s">
        <v>164</v>
      </c>
      <c r="F4" s="192" t="s">
        <v>165</v>
      </c>
      <c r="G4" s="192" t="s">
        <v>153</v>
      </c>
      <c r="H4" s="193" t="s">
        <v>154</v>
      </c>
      <c r="I4" s="199"/>
      <c r="J4" s="198" t="s">
        <v>161</v>
      </c>
      <c r="K4" s="192" t="s">
        <v>162</v>
      </c>
      <c r="L4" s="192" t="s">
        <v>163</v>
      </c>
      <c r="M4" s="192" t="s">
        <v>164</v>
      </c>
      <c r="N4" s="67" t="s">
        <v>165</v>
      </c>
      <c r="O4" s="67" t="s">
        <v>166</v>
      </c>
      <c r="P4" s="192" t="s">
        <v>167</v>
      </c>
      <c r="Q4" s="192" t="s">
        <v>167</v>
      </c>
      <c r="R4" s="192" t="s">
        <v>167</v>
      </c>
      <c r="S4" s="67" t="s">
        <v>168</v>
      </c>
      <c r="T4" s="192" t="s">
        <v>167</v>
      </c>
      <c r="U4" s="192" t="s">
        <v>167</v>
      </c>
      <c r="V4" s="192" t="s">
        <v>167</v>
      </c>
      <c r="W4" s="67" t="s">
        <v>168</v>
      </c>
      <c r="X4" s="67" t="s">
        <v>169</v>
      </c>
      <c r="Y4" s="67" t="s">
        <v>170</v>
      </c>
      <c r="Z4" s="196" t="s">
        <v>171</v>
      </c>
      <c r="AA4" s="197" t="s">
        <v>172</v>
      </c>
      <c r="AB4" s="192" t="s">
        <v>173</v>
      </c>
      <c r="AC4" s="192" t="s">
        <v>174</v>
      </c>
      <c r="AD4" s="192" t="s">
        <v>175</v>
      </c>
      <c r="AE4" s="192" t="s">
        <v>174</v>
      </c>
      <c r="AF4" s="192" t="s">
        <v>176</v>
      </c>
      <c r="AG4" s="193" t="s">
        <v>174</v>
      </c>
      <c r="AH4" s="188"/>
      <c r="AI4" s="198" t="s">
        <v>161</v>
      </c>
      <c r="AJ4" s="200" t="s">
        <v>162</v>
      </c>
      <c r="AK4" s="192" t="s">
        <v>163</v>
      </c>
      <c r="AL4" s="192" t="s">
        <v>164</v>
      </c>
      <c r="AM4" s="192" t="s">
        <v>165</v>
      </c>
      <c r="AN4" s="67" t="s">
        <v>166</v>
      </c>
      <c r="AO4" s="192" t="s">
        <v>167</v>
      </c>
      <c r="AP4" s="192" t="s">
        <v>167</v>
      </c>
      <c r="AQ4" s="192" t="s">
        <v>167</v>
      </c>
      <c r="AR4" s="67" t="s">
        <v>168</v>
      </c>
      <c r="AS4" s="192" t="s">
        <v>167</v>
      </c>
      <c r="AT4" s="192" t="s">
        <v>167</v>
      </c>
      <c r="AU4" s="192" t="s">
        <v>167</v>
      </c>
      <c r="AV4" s="67" t="s">
        <v>168</v>
      </c>
      <c r="AW4" s="67" t="s">
        <v>169</v>
      </c>
      <c r="AX4" s="67" t="s">
        <v>170</v>
      </c>
      <c r="AY4" s="192" t="s">
        <v>171</v>
      </c>
      <c r="AZ4" s="197" t="s">
        <v>172</v>
      </c>
      <c r="BA4" s="192" t="s">
        <v>177</v>
      </c>
      <c r="BB4" s="197" t="s">
        <v>174</v>
      </c>
      <c r="BC4" s="190"/>
    </row>
    <row r="5" customFormat="false" ht="12" hidden="false" customHeight="true" outlineLevel="0" collapsed="false">
      <c r="B5" s="201" t="s">
        <v>151</v>
      </c>
      <c r="C5" s="202"/>
      <c r="D5" s="203" t="s">
        <v>180</v>
      </c>
      <c r="E5" s="203" t="s">
        <v>181</v>
      </c>
      <c r="F5" s="203" t="s">
        <v>182</v>
      </c>
      <c r="G5" s="203" t="s">
        <v>232</v>
      </c>
      <c r="H5" s="204" t="s">
        <v>232</v>
      </c>
      <c r="I5" s="199"/>
      <c r="J5" s="201" t="s">
        <v>151</v>
      </c>
      <c r="K5" s="205" t="s">
        <v>151</v>
      </c>
      <c r="L5" s="203" t="s">
        <v>180</v>
      </c>
      <c r="M5" s="203" t="s">
        <v>181</v>
      </c>
      <c r="N5" s="206" t="s">
        <v>182</v>
      </c>
      <c r="O5" s="206" t="s">
        <v>183</v>
      </c>
      <c r="P5" s="203"/>
      <c r="Q5" s="203" t="s">
        <v>184</v>
      </c>
      <c r="R5" s="203" t="s">
        <v>185</v>
      </c>
      <c r="S5" s="206" t="s">
        <v>182</v>
      </c>
      <c r="T5" s="203"/>
      <c r="U5" s="203" t="s">
        <v>184</v>
      </c>
      <c r="V5" s="203" t="s">
        <v>185</v>
      </c>
      <c r="W5" s="206" t="s">
        <v>182</v>
      </c>
      <c r="X5" s="206" t="s">
        <v>182</v>
      </c>
      <c r="Y5" s="206" t="s">
        <v>182</v>
      </c>
      <c r="Z5" s="207" t="s">
        <v>186</v>
      </c>
      <c r="AA5" s="208" t="s">
        <v>187</v>
      </c>
      <c r="AB5" s="203" t="s">
        <v>188</v>
      </c>
      <c r="AC5" s="209" t="s">
        <v>189</v>
      </c>
      <c r="AD5" s="203" t="s">
        <v>190</v>
      </c>
      <c r="AE5" s="209" t="s">
        <v>189</v>
      </c>
      <c r="AF5" s="203" t="s">
        <v>191</v>
      </c>
      <c r="AG5" s="210" t="s">
        <v>189</v>
      </c>
      <c r="AH5" s="190"/>
      <c r="AI5" s="211" t="s">
        <v>151</v>
      </c>
      <c r="AJ5" s="205" t="s">
        <v>151</v>
      </c>
      <c r="AK5" s="212" t="s">
        <v>180</v>
      </c>
      <c r="AL5" s="203" t="s">
        <v>181</v>
      </c>
      <c r="AM5" s="203" t="s">
        <v>182</v>
      </c>
      <c r="AN5" s="206" t="s">
        <v>183</v>
      </c>
      <c r="AO5" s="203"/>
      <c r="AP5" s="203" t="s">
        <v>184</v>
      </c>
      <c r="AQ5" s="203" t="s">
        <v>185</v>
      </c>
      <c r="AR5" s="206" t="s">
        <v>182</v>
      </c>
      <c r="AS5" s="203"/>
      <c r="AT5" s="203" t="s">
        <v>184</v>
      </c>
      <c r="AU5" s="203" t="s">
        <v>185</v>
      </c>
      <c r="AV5" s="206" t="s">
        <v>182</v>
      </c>
      <c r="AW5" s="206" t="s">
        <v>182</v>
      </c>
      <c r="AX5" s="206" t="s">
        <v>182</v>
      </c>
      <c r="AY5" s="203" t="s">
        <v>186</v>
      </c>
      <c r="AZ5" s="208" t="s">
        <v>187</v>
      </c>
      <c r="BA5" s="203" t="s">
        <v>191</v>
      </c>
      <c r="BB5" s="213" t="s">
        <v>189</v>
      </c>
      <c r="BC5" s="190"/>
    </row>
    <row r="6" customFormat="false" ht="10.2" hidden="false" customHeight="false" outlineLevel="0" collapsed="false">
      <c r="B6" s="214" t="n">
        <v>99</v>
      </c>
      <c r="C6" s="214" t="s">
        <v>233</v>
      </c>
      <c r="D6" s="214" t="n">
        <v>18</v>
      </c>
      <c r="E6" s="214" t="n">
        <v>1</v>
      </c>
      <c r="F6" s="214" t="n">
        <v>24</v>
      </c>
      <c r="G6" s="214"/>
      <c r="H6" s="214"/>
      <c r="I6" s="179"/>
      <c r="J6" s="215" t="n">
        <f aca="false">IF(B6="","",B6)</f>
        <v>99</v>
      </c>
      <c r="K6" s="215" t="str">
        <f aca="false">IF(C6="","",C6)</f>
        <v>DP-1</v>
      </c>
      <c r="L6" s="215" t="n">
        <f aca="false">IF(D6="","",D6)</f>
        <v>18</v>
      </c>
      <c r="M6" s="215" t="n">
        <f aca="false">IF(E6="","",E6)</f>
        <v>1</v>
      </c>
      <c r="N6" s="215" t="n">
        <f aca="false">IF(F6="","",F6)</f>
        <v>24</v>
      </c>
      <c r="O6" s="111" t="str">
        <f aca="false">IF($C6="","","DRIVE")</f>
        <v>DRIVE</v>
      </c>
      <c r="P6" s="111" t="str">
        <f aca="false">IF($C6="","","DRIVE")</f>
        <v>DRIVE</v>
      </c>
      <c r="Q6" s="111" t="str">
        <f aca="false">IF($C6="","","DRIVE")</f>
        <v>DRIVE</v>
      </c>
      <c r="R6" s="216" t="str">
        <f aca="false">IF(G6="","",G6)</f>
        <v/>
      </c>
      <c r="S6" s="111" t="str">
        <f aca="false">IF($C6="","","DRIVE")</f>
        <v>DRIVE</v>
      </c>
      <c r="T6" s="111" t="str">
        <f aca="false">IF($C6="","","DRIVE")</f>
        <v>DRIVE</v>
      </c>
      <c r="U6" s="111" t="str">
        <f aca="false">IF($C6="","","DRIVE")</f>
        <v>DRIVE</v>
      </c>
      <c r="V6" s="215" t="str">
        <f aca="false">IF(H6="","",H6)</f>
        <v/>
      </c>
      <c r="W6" s="111" t="str">
        <f aca="false">IF($C6="","","DRIVE")</f>
        <v>DRIVE</v>
      </c>
      <c r="X6" s="111" t="str">
        <f aca="false">IF($C6="","","DRIVE")</f>
        <v>DRIVE</v>
      </c>
      <c r="Y6" s="111" t="str">
        <f aca="false">IF($C6="","","DRIVE")</f>
        <v>DRIVE</v>
      </c>
      <c r="Z6" s="215"/>
      <c r="AA6" s="215"/>
      <c r="AB6" s="217" t="str">
        <f aca="false">IF($C6="","","DRIVE(      )")</f>
        <v>DRIVE(      )</v>
      </c>
      <c r="AC6" s="218"/>
      <c r="AD6" s="217" t="str">
        <f aca="false">IF($C6="","","DRIVE(      )")</f>
        <v>DRIVE(      )</v>
      </c>
      <c r="AE6" s="218"/>
      <c r="AF6" s="217" t="str">
        <f aca="false">IF($C6="","","DRIVE(      )")</f>
        <v>DRIVE(      )</v>
      </c>
      <c r="AG6" s="218"/>
      <c r="AI6" s="215" t="n">
        <f aca="false">IF(B6="","",B6)</f>
        <v>99</v>
      </c>
      <c r="AJ6" s="215" t="str">
        <f aca="false">IF(C6="","",C6)</f>
        <v>DP-1</v>
      </c>
      <c r="AK6" s="215" t="n">
        <f aca="false">IF(D6="","",D6)</f>
        <v>18</v>
      </c>
      <c r="AL6" s="215" t="n">
        <f aca="false">IF(E6="","",E6)</f>
        <v>1</v>
      </c>
      <c r="AM6" s="215" t="n">
        <f aca="false">IF(F6="","",F6)</f>
        <v>24</v>
      </c>
      <c r="AN6" s="215" t="str">
        <f aca="false">IF($C6="","","DRIVE")</f>
        <v>DRIVE</v>
      </c>
      <c r="AO6" s="215" t="str">
        <f aca="false">IF($C6="","","DRIVE")</f>
        <v>DRIVE</v>
      </c>
      <c r="AP6" s="215" t="str">
        <f aca="false">IF($C6="","","DRIVE")</f>
        <v>DRIVE</v>
      </c>
      <c r="AQ6" s="215" t="str">
        <f aca="false">IF(G6="","",G6)</f>
        <v/>
      </c>
      <c r="AR6" s="215" t="str">
        <f aca="false">IF($C6="","","DRIVE")</f>
        <v>DRIVE</v>
      </c>
      <c r="AS6" s="215" t="str">
        <f aca="false">IF($C6="","","DRIVE")</f>
        <v>DRIVE</v>
      </c>
      <c r="AT6" s="215" t="str">
        <f aca="false">IF($C6="","","DRIVE")</f>
        <v>DRIVE</v>
      </c>
      <c r="AU6" s="215" t="str">
        <f aca="false">IF(H6="","",H6)</f>
        <v/>
      </c>
      <c r="AV6" s="215" t="str">
        <f aca="false">IF($C6="","","DRIVE")</f>
        <v>DRIVE</v>
      </c>
      <c r="AW6" s="215" t="str">
        <f aca="false">IF($C6="","","DRIVE")</f>
        <v>DRIVE</v>
      </c>
      <c r="AX6" s="215" t="str">
        <f aca="false">IF($C6="","","DRIVE")</f>
        <v>DRIVE</v>
      </c>
      <c r="AY6" s="215"/>
      <c r="AZ6" s="215"/>
      <c r="BA6" s="215" t="str">
        <f aca="false">IF($C6="","","DRIVE(      )")</f>
        <v>DRIVE(      )</v>
      </c>
      <c r="BB6" s="215"/>
    </row>
    <row r="7" customFormat="false" ht="10.2" hidden="false" customHeight="false" outlineLevel="0" collapsed="false">
      <c r="B7" s="214" t="n">
        <v>99</v>
      </c>
      <c r="C7" s="214" t="s">
        <v>234</v>
      </c>
      <c r="D7" s="214" t="n">
        <v>18</v>
      </c>
      <c r="E7" s="214" t="n">
        <v>1</v>
      </c>
      <c r="F7" s="214" t="n">
        <v>24</v>
      </c>
      <c r="G7" s="214"/>
      <c r="H7" s="214"/>
      <c r="I7" s="179"/>
      <c r="J7" s="215" t="n">
        <f aca="false">IF(B7="","",B7)</f>
        <v>99</v>
      </c>
      <c r="K7" s="215" t="str">
        <f aca="false">IF(C7="","",C7)</f>
        <v>DP-2</v>
      </c>
      <c r="L7" s="215" t="n">
        <f aca="false">IF(D7="","",D7)</f>
        <v>18</v>
      </c>
      <c r="M7" s="215" t="n">
        <f aca="false">IF(E7="","",E7)</f>
        <v>1</v>
      </c>
      <c r="N7" s="215" t="n">
        <f aca="false">IF(F7="","",F7)</f>
        <v>24</v>
      </c>
      <c r="O7" s="67" t="str">
        <f aca="false">IF($C7="","","DRIVE")</f>
        <v>DRIVE</v>
      </c>
      <c r="P7" s="67" t="str">
        <f aca="false">IF($C7="","","DRIVE")</f>
        <v>DRIVE</v>
      </c>
      <c r="Q7" s="67" t="str">
        <f aca="false">IF($C7="","","DRIVE")</f>
        <v>DRIVE</v>
      </c>
      <c r="R7" s="216" t="str">
        <f aca="false">IF(G7="","",G7)</f>
        <v/>
      </c>
      <c r="S7" s="67" t="str">
        <f aca="false">IF($C7="","","DRIVE")</f>
        <v>DRIVE</v>
      </c>
      <c r="T7" s="67" t="str">
        <f aca="false">IF($C7="","","DRIVE")</f>
        <v>DRIVE</v>
      </c>
      <c r="U7" s="67" t="str">
        <f aca="false">IF($C7="","","DRIVE")</f>
        <v>DRIVE</v>
      </c>
      <c r="V7" s="215" t="str">
        <f aca="false">IF(H7="","",H7)</f>
        <v/>
      </c>
      <c r="W7" s="67" t="str">
        <f aca="false">IF($C7="","","DRIVE")</f>
        <v>DRIVE</v>
      </c>
      <c r="X7" s="67" t="str">
        <f aca="false">IF($C7="","","DRIVE")</f>
        <v>DRIVE</v>
      </c>
      <c r="Y7" s="67" t="str">
        <f aca="false">IF($C7="","","DRIVE")</f>
        <v>DRIVE</v>
      </c>
      <c r="Z7" s="114"/>
      <c r="AA7" s="114"/>
      <c r="AB7" s="219" t="str">
        <f aca="false">IF($C7="","","DRIVE(      )")</f>
        <v>DRIVE(      )</v>
      </c>
      <c r="AC7" s="192"/>
      <c r="AD7" s="219" t="str">
        <f aca="false">IF($C7="","","DRIVE(      )")</f>
        <v>DRIVE(      )</v>
      </c>
      <c r="AE7" s="192"/>
      <c r="AF7" s="219" t="str">
        <f aca="false">IF($C7="","","DRIVE(      )")</f>
        <v>DRIVE(      )</v>
      </c>
      <c r="AG7" s="192"/>
      <c r="AI7" s="215" t="n">
        <f aca="false">IF(B7="","",B7)</f>
        <v>99</v>
      </c>
      <c r="AJ7" s="215" t="str">
        <f aca="false">IF(C7="","",C7)</f>
        <v>DP-2</v>
      </c>
      <c r="AK7" s="215" t="n">
        <f aca="false">IF(D7="","",D7)</f>
        <v>18</v>
      </c>
      <c r="AL7" s="215" t="n">
        <f aca="false">IF(E7="","",E7)</f>
        <v>1</v>
      </c>
      <c r="AM7" s="215" t="n">
        <f aca="false">IF(F7="","",F7)</f>
        <v>24</v>
      </c>
      <c r="AN7" s="215" t="str">
        <f aca="false">IF($C7="","","DRIVE")</f>
        <v>DRIVE</v>
      </c>
      <c r="AO7" s="215" t="str">
        <f aca="false">IF($C7="","","DRIVE")</f>
        <v>DRIVE</v>
      </c>
      <c r="AP7" s="215" t="str">
        <f aca="false">IF($C7="","","DRIVE")</f>
        <v>DRIVE</v>
      </c>
      <c r="AQ7" s="215" t="str">
        <f aca="false">IF(G7="","",G7)</f>
        <v/>
      </c>
      <c r="AR7" s="215" t="str">
        <f aca="false">IF($C7="","","DRIVE")</f>
        <v>DRIVE</v>
      </c>
      <c r="AS7" s="215" t="str">
        <f aca="false">IF($C7="","","DRIVE")</f>
        <v>DRIVE</v>
      </c>
      <c r="AT7" s="215" t="str">
        <f aca="false">IF($C7="","","DRIVE")</f>
        <v>DRIVE</v>
      </c>
      <c r="AU7" s="215" t="str">
        <f aca="false">IF(H7="","",H7)</f>
        <v/>
      </c>
      <c r="AV7" s="215" t="str">
        <f aca="false">IF($C7="","","DRIVE")</f>
        <v>DRIVE</v>
      </c>
      <c r="AW7" s="215" t="str">
        <f aca="false">IF($C7="","","DRIVE")</f>
        <v>DRIVE</v>
      </c>
      <c r="AX7" s="215" t="str">
        <f aca="false">IF($C7="","","DRIVE")</f>
        <v>DRIVE</v>
      </c>
      <c r="AY7" s="215"/>
      <c r="AZ7" s="215"/>
      <c r="BA7" s="215" t="str">
        <f aca="false">IF($C7="","","DRIVE(      )")</f>
        <v>DRIVE(      )</v>
      </c>
      <c r="BB7" s="215"/>
    </row>
    <row r="8" customFormat="false" ht="10.2" hidden="false" customHeight="false" outlineLevel="0" collapsed="false">
      <c r="B8" s="214" t="n">
        <v>99</v>
      </c>
      <c r="C8" s="214" t="s">
        <v>235</v>
      </c>
      <c r="D8" s="214" t="n">
        <v>18</v>
      </c>
      <c r="E8" s="214" t="n">
        <v>1</v>
      </c>
      <c r="F8" s="214" t="n">
        <v>24</v>
      </c>
      <c r="G8" s="214"/>
      <c r="H8" s="214"/>
      <c r="I8" s="179"/>
      <c r="J8" s="215" t="n">
        <f aca="false">IF(B8="","",B8)</f>
        <v>99</v>
      </c>
      <c r="K8" s="215" t="str">
        <f aca="false">IF(C8="","",C8)</f>
        <v>DP-3</v>
      </c>
      <c r="L8" s="215" t="n">
        <f aca="false">IF(D8="","",D8)</f>
        <v>18</v>
      </c>
      <c r="M8" s="215" t="n">
        <f aca="false">IF(E8="","",E8)</f>
        <v>1</v>
      </c>
      <c r="N8" s="215" t="n">
        <f aca="false">IF(F8="","",F8)</f>
        <v>24</v>
      </c>
      <c r="O8" s="67" t="str">
        <f aca="false">IF($C8="","","DRIVE")</f>
        <v>DRIVE</v>
      </c>
      <c r="P8" s="67" t="str">
        <f aca="false">IF($C8="","","DRIVE")</f>
        <v>DRIVE</v>
      </c>
      <c r="Q8" s="67" t="str">
        <f aca="false">IF($C8="","","DRIVE")</f>
        <v>DRIVE</v>
      </c>
      <c r="R8" s="216" t="str">
        <f aca="false">IF(G8="","",G8)</f>
        <v/>
      </c>
      <c r="S8" s="67" t="str">
        <f aca="false">IF($C8="","","DRIVE")</f>
        <v>DRIVE</v>
      </c>
      <c r="T8" s="67" t="str">
        <f aca="false">IF($C8="","","DRIVE")</f>
        <v>DRIVE</v>
      </c>
      <c r="U8" s="67" t="str">
        <f aca="false">IF($C8="","","DRIVE")</f>
        <v>DRIVE</v>
      </c>
      <c r="V8" s="215" t="str">
        <f aca="false">IF(H8="","",H8)</f>
        <v/>
      </c>
      <c r="W8" s="67" t="str">
        <f aca="false">IF($C8="","","DRIVE")</f>
        <v>DRIVE</v>
      </c>
      <c r="X8" s="67" t="str">
        <f aca="false">IF($C8="","","DRIVE")</f>
        <v>DRIVE</v>
      </c>
      <c r="Y8" s="67" t="str">
        <f aca="false">IF($C8="","","DRIVE")</f>
        <v>DRIVE</v>
      </c>
      <c r="Z8" s="114"/>
      <c r="AA8" s="114"/>
      <c r="AB8" s="219" t="str">
        <f aca="false">IF($C8="","","DRIVE(      )")</f>
        <v>DRIVE(      )</v>
      </c>
      <c r="AC8" s="192"/>
      <c r="AD8" s="219" t="str">
        <f aca="false">IF($C8="","","DRIVE(      )")</f>
        <v>DRIVE(      )</v>
      </c>
      <c r="AE8" s="192"/>
      <c r="AF8" s="219" t="str">
        <f aca="false">IF($C8="","","DRIVE(      )")</f>
        <v>DRIVE(      )</v>
      </c>
      <c r="AG8" s="192"/>
      <c r="AI8" s="215" t="n">
        <f aca="false">IF(B8="","",B8)</f>
        <v>99</v>
      </c>
      <c r="AJ8" s="215" t="str">
        <f aca="false">IF(C8="","",C8)</f>
        <v>DP-3</v>
      </c>
      <c r="AK8" s="215" t="n">
        <f aca="false">IF(D8="","",D8)</f>
        <v>18</v>
      </c>
      <c r="AL8" s="215" t="n">
        <f aca="false">IF(E8="","",E8)</f>
        <v>1</v>
      </c>
      <c r="AM8" s="215" t="n">
        <f aca="false">IF(F8="","",F8)</f>
        <v>24</v>
      </c>
      <c r="AN8" s="215" t="str">
        <f aca="false">IF($C8="","","DRIVE")</f>
        <v>DRIVE</v>
      </c>
      <c r="AO8" s="215" t="str">
        <f aca="false">IF($C8="","","DRIVE")</f>
        <v>DRIVE</v>
      </c>
      <c r="AP8" s="215" t="str">
        <f aca="false">IF($C8="","","DRIVE")</f>
        <v>DRIVE</v>
      </c>
      <c r="AQ8" s="215" t="str">
        <f aca="false">IF(G8="","",G8)</f>
        <v/>
      </c>
      <c r="AR8" s="215" t="str">
        <f aca="false">IF($C8="","","DRIVE")</f>
        <v>DRIVE</v>
      </c>
      <c r="AS8" s="215" t="str">
        <f aca="false">IF($C8="","","DRIVE")</f>
        <v>DRIVE</v>
      </c>
      <c r="AT8" s="215" t="str">
        <f aca="false">IF($C8="","","DRIVE")</f>
        <v>DRIVE</v>
      </c>
      <c r="AU8" s="215" t="str">
        <f aca="false">IF(H8="","",H8)</f>
        <v/>
      </c>
      <c r="AV8" s="215" t="str">
        <f aca="false">IF($C8="","","DRIVE")</f>
        <v>DRIVE</v>
      </c>
      <c r="AW8" s="215" t="str">
        <f aca="false">IF($C8="","","DRIVE")</f>
        <v>DRIVE</v>
      </c>
      <c r="AX8" s="215" t="str">
        <f aca="false">IF($C8="","","DRIVE")</f>
        <v>DRIVE</v>
      </c>
      <c r="AY8" s="215"/>
      <c r="AZ8" s="215"/>
      <c r="BA8" s="215" t="str">
        <f aca="false">IF($C8="","","DRIVE(      )")</f>
        <v>DRIVE(      )</v>
      </c>
      <c r="BB8" s="215"/>
      <c r="BX8" s="179"/>
      <c r="BY8" s="179"/>
      <c r="BZ8" s="183"/>
      <c r="CA8" s="183"/>
      <c r="CB8" s="183"/>
    </row>
    <row r="9" customFormat="false" ht="10.2" hidden="false" customHeight="false" outlineLevel="0" collapsed="false">
      <c r="B9" s="214" t="n">
        <v>99</v>
      </c>
      <c r="C9" s="214" t="s">
        <v>236</v>
      </c>
      <c r="D9" s="214" t="n">
        <v>18</v>
      </c>
      <c r="E9" s="214" t="n">
        <v>1</v>
      </c>
      <c r="F9" s="214" t="n">
        <v>24</v>
      </c>
      <c r="G9" s="214"/>
      <c r="H9" s="214"/>
      <c r="I9" s="179"/>
      <c r="J9" s="215" t="n">
        <f aca="false">IF(B9="","",B9)</f>
        <v>99</v>
      </c>
      <c r="K9" s="215" t="str">
        <f aca="false">IF(C9="","",C9)</f>
        <v>DP-4</v>
      </c>
      <c r="L9" s="215" t="n">
        <f aca="false">IF(D9="","",D9)</f>
        <v>18</v>
      </c>
      <c r="M9" s="215" t="n">
        <f aca="false">IF(E9="","",E9)</f>
        <v>1</v>
      </c>
      <c r="N9" s="215" t="n">
        <f aca="false">IF(F9="","",F9)</f>
        <v>24</v>
      </c>
      <c r="O9" s="67" t="str">
        <f aca="false">IF($C9="","","DRIVE")</f>
        <v>DRIVE</v>
      </c>
      <c r="P9" s="67" t="str">
        <f aca="false">IF($C9="","","DRIVE")</f>
        <v>DRIVE</v>
      </c>
      <c r="Q9" s="67" t="str">
        <f aca="false">IF($C9="","","DRIVE")</f>
        <v>DRIVE</v>
      </c>
      <c r="R9" s="216" t="str">
        <f aca="false">IF(G9="","",G9)</f>
        <v/>
      </c>
      <c r="S9" s="67" t="str">
        <f aca="false">IF($C9="","","DRIVE")</f>
        <v>DRIVE</v>
      </c>
      <c r="T9" s="67" t="str">
        <f aca="false">IF($C9="","","DRIVE")</f>
        <v>DRIVE</v>
      </c>
      <c r="U9" s="67" t="str">
        <f aca="false">IF($C9="","","DRIVE")</f>
        <v>DRIVE</v>
      </c>
      <c r="V9" s="215" t="str">
        <f aca="false">IF(H9="","",H9)</f>
        <v/>
      </c>
      <c r="W9" s="67" t="str">
        <f aca="false">IF($C9="","","DRIVE")</f>
        <v>DRIVE</v>
      </c>
      <c r="X9" s="67" t="str">
        <f aca="false">IF($C9="","","DRIVE")</f>
        <v>DRIVE</v>
      </c>
      <c r="Y9" s="67" t="str">
        <f aca="false">IF($C9="","","DRIVE")</f>
        <v>DRIVE</v>
      </c>
      <c r="Z9" s="114"/>
      <c r="AA9" s="114"/>
      <c r="AB9" s="219" t="str">
        <f aca="false">IF($C9="","","DRIVE(      )")</f>
        <v>DRIVE(      )</v>
      </c>
      <c r="AC9" s="192"/>
      <c r="AD9" s="219" t="str">
        <f aca="false">IF($C9="","","DRIVE(      )")</f>
        <v>DRIVE(      )</v>
      </c>
      <c r="AE9" s="192"/>
      <c r="AF9" s="219" t="str">
        <f aca="false">IF($C9="","","DRIVE(      )")</f>
        <v>DRIVE(      )</v>
      </c>
      <c r="AG9" s="192"/>
      <c r="AI9" s="215" t="n">
        <f aca="false">IF(B9="","",B9)</f>
        <v>99</v>
      </c>
      <c r="AJ9" s="215" t="str">
        <f aca="false">IF(C9="","",C9)</f>
        <v>DP-4</v>
      </c>
      <c r="AK9" s="215" t="n">
        <f aca="false">IF(D9="","",D9)</f>
        <v>18</v>
      </c>
      <c r="AL9" s="215" t="n">
        <f aca="false">IF(E9="","",E9)</f>
        <v>1</v>
      </c>
      <c r="AM9" s="215" t="n">
        <f aca="false">IF(F9="","",F9)</f>
        <v>24</v>
      </c>
      <c r="AN9" s="215" t="str">
        <f aca="false">IF($C9="","","DRIVE")</f>
        <v>DRIVE</v>
      </c>
      <c r="AO9" s="215" t="str">
        <f aca="false">IF($C9="","","DRIVE")</f>
        <v>DRIVE</v>
      </c>
      <c r="AP9" s="215" t="str">
        <f aca="false">IF($C9="","","DRIVE")</f>
        <v>DRIVE</v>
      </c>
      <c r="AQ9" s="215" t="str">
        <f aca="false">IF(G9="","",G9)</f>
        <v/>
      </c>
      <c r="AR9" s="215" t="str">
        <f aca="false">IF($C9="","","DRIVE")</f>
        <v>DRIVE</v>
      </c>
      <c r="AS9" s="215" t="str">
        <f aca="false">IF($C9="","","DRIVE")</f>
        <v>DRIVE</v>
      </c>
      <c r="AT9" s="215" t="str">
        <f aca="false">IF($C9="","","DRIVE")</f>
        <v>DRIVE</v>
      </c>
      <c r="AU9" s="215" t="str">
        <f aca="false">IF(H9="","",H9)</f>
        <v/>
      </c>
      <c r="AV9" s="215" t="str">
        <f aca="false">IF($C9="","","DRIVE")</f>
        <v>DRIVE</v>
      </c>
      <c r="AW9" s="215" t="str">
        <f aca="false">IF($C9="","","DRIVE")</f>
        <v>DRIVE</v>
      </c>
      <c r="AX9" s="215" t="str">
        <f aca="false">IF($C9="","","DRIVE")</f>
        <v>DRIVE</v>
      </c>
      <c r="AY9" s="215"/>
      <c r="AZ9" s="215"/>
      <c r="BA9" s="215" t="str">
        <f aca="false">IF($C9="","","DRIVE(      )")</f>
        <v>DRIVE(      )</v>
      </c>
      <c r="BB9" s="215"/>
      <c r="BX9" s="179"/>
      <c r="BY9" s="179"/>
      <c r="BZ9" s="183"/>
      <c r="CA9" s="183"/>
      <c r="CB9" s="183"/>
    </row>
    <row r="10" customFormat="false" ht="10.2" hidden="false" customHeight="false" outlineLevel="0" collapsed="false">
      <c r="B10" s="214" t="n">
        <v>99</v>
      </c>
      <c r="C10" s="214" t="s">
        <v>237</v>
      </c>
      <c r="D10" s="214" t="n">
        <v>18</v>
      </c>
      <c r="E10" s="214" t="n">
        <v>1</v>
      </c>
      <c r="F10" s="214" t="n">
        <v>24</v>
      </c>
      <c r="G10" s="214"/>
      <c r="H10" s="214"/>
      <c r="I10" s="179"/>
      <c r="J10" s="215" t="n">
        <f aca="false">IF(B10="","",B10)</f>
        <v>99</v>
      </c>
      <c r="K10" s="215" t="str">
        <f aca="false">IF(C10="","",C10)</f>
        <v>DP-5</v>
      </c>
      <c r="L10" s="215" t="n">
        <f aca="false">IF(D10="","",D10)</f>
        <v>18</v>
      </c>
      <c r="M10" s="215" t="n">
        <f aca="false">IF(E10="","",E10)</f>
        <v>1</v>
      </c>
      <c r="N10" s="215" t="n">
        <f aca="false">IF(F10="","",F10)</f>
        <v>24</v>
      </c>
      <c r="O10" s="67" t="str">
        <f aca="false">IF($C10="","","DRIVE")</f>
        <v>DRIVE</v>
      </c>
      <c r="P10" s="67" t="str">
        <f aca="false">IF($C10="","","DRIVE")</f>
        <v>DRIVE</v>
      </c>
      <c r="Q10" s="67" t="str">
        <f aca="false">IF($C10="","","DRIVE")</f>
        <v>DRIVE</v>
      </c>
      <c r="R10" s="216" t="str">
        <f aca="false">IF(G10="","",G10)</f>
        <v/>
      </c>
      <c r="S10" s="67" t="str">
        <f aca="false">IF($C10="","","DRIVE")</f>
        <v>DRIVE</v>
      </c>
      <c r="T10" s="67" t="str">
        <f aca="false">IF($C10="","","DRIVE")</f>
        <v>DRIVE</v>
      </c>
      <c r="U10" s="67" t="str">
        <f aca="false">IF($C10="","","DRIVE")</f>
        <v>DRIVE</v>
      </c>
      <c r="V10" s="215" t="str">
        <f aca="false">IF(H10="","",H10)</f>
        <v/>
      </c>
      <c r="W10" s="67" t="str">
        <f aca="false">IF($C10="","","DRIVE")</f>
        <v>DRIVE</v>
      </c>
      <c r="X10" s="67" t="str">
        <f aca="false">IF($C10="","","DRIVE")</f>
        <v>DRIVE</v>
      </c>
      <c r="Y10" s="67" t="str">
        <f aca="false">IF($C10="","","DRIVE")</f>
        <v>DRIVE</v>
      </c>
      <c r="Z10" s="114"/>
      <c r="AA10" s="114"/>
      <c r="AB10" s="219" t="str">
        <f aca="false">IF($C10="","","DRIVE(      )")</f>
        <v>DRIVE(      )</v>
      </c>
      <c r="AC10" s="192"/>
      <c r="AD10" s="219" t="str">
        <f aca="false">IF($C10="","","DRIVE(      )")</f>
        <v>DRIVE(      )</v>
      </c>
      <c r="AE10" s="192"/>
      <c r="AF10" s="219" t="str">
        <f aca="false">IF($C10="","","DRIVE(      )")</f>
        <v>DRIVE(      )</v>
      </c>
      <c r="AG10" s="192"/>
      <c r="AI10" s="215" t="n">
        <f aca="false">IF(B10="","",B10)</f>
        <v>99</v>
      </c>
      <c r="AJ10" s="215" t="str">
        <f aca="false">IF(C10="","",C10)</f>
        <v>DP-5</v>
      </c>
      <c r="AK10" s="215" t="n">
        <f aca="false">IF(D10="","",D10)</f>
        <v>18</v>
      </c>
      <c r="AL10" s="215" t="n">
        <f aca="false">IF(E10="","",E10)</f>
        <v>1</v>
      </c>
      <c r="AM10" s="215" t="n">
        <f aca="false">IF(F10="","",F10)</f>
        <v>24</v>
      </c>
      <c r="AN10" s="215" t="str">
        <f aca="false">IF($C10="","","DRIVE")</f>
        <v>DRIVE</v>
      </c>
      <c r="AO10" s="215" t="str">
        <f aca="false">IF($C10="","","DRIVE")</f>
        <v>DRIVE</v>
      </c>
      <c r="AP10" s="215" t="str">
        <f aca="false">IF($C10="","","DRIVE")</f>
        <v>DRIVE</v>
      </c>
      <c r="AQ10" s="215" t="str">
        <f aca="false">IF(G10="","",G10)</f>
        <v/>
      </c>
      <c r="AR10" s="215" t="str">
        <f aca="false">IF($C10="","","DRIVE")</f>
        <v>DRIVE</v>
      </c>
      <c r="AS10" s="215" t="str">
        <f aca="false">IF($C10="","","DRIVE")</f>
        <v>DRIVE</v>
      </c>
      <c r="AT10" s="215" t="str">
        <f aca="false">IF($C10="","","DRIVE")</f>
        <v>DRIVE</v>
      </c>
      <c r="AU10" s="215" t="str">
        <f aca="false">IF(H10="","",H10)</f>
        <v/>
      </c>
      <c r="AV10" s="215" t="str">
        <f aca="false">IF($C10="","","DRIVE")</f>
        <v>DRIVE</v>
      </c>
      <c r="AW10" s="215" t="str">
        <f aca="false">IF($C10="","","DRIVE")</f>
        <v>DRIVE</v>
      </c>
      <c r="AX10" s="215" t="str">
        <f aca="false">IF($C10="","","DRIVE")</f>
        <v>DRIVE</v>
      </c>
      <c r="AY10" s="215"/>
      <c r="AZ10" s="215"/>
      <c r="BA10" s="215" t="str">
        <f aca="false">IF($C10="","","DRIVE(      )")</f>
        <v>DRIVE(      )</v>
      </c>
      <c r="BB10" s="215"/>
      <c r="BX10" s="179"/>
      <c r="BY10" s="179"/>
      <c r="BZ10" s="183"/>
      <c r="CA10" s="183"/>
      <c r="CB10" s="183"/>
    </row>
    <row r="11" customFormat="false" ht="10.2" hidden="false" customHeight="false" outlineLevel="0" collapsed="false">
      <c r="B11" s="214"/>
      <c r="C11" s="214"/>
      <c r="D11" s="214"/>
      <c r="E11" s="214"/>
      <c r="F11" s="214"/>
      <c r="G11" s="214"/>
      <c r="H11" s="214"/>
      <c r="I11" s="179"/>
      <c r="J11" s="215" t="str">
        <f aca="false">IF(B11="","",B11)</f>
        <v/>
      </c>
      <c r="K11" s="215" t="str">
        <f aca="false">IF(C11="","",C11)</f>
        <v/>
      </c>
      <c r="L11" s="215" t="str">
        <f aca="false">IF(D11="","",D11)</f>
        <v/>
      </c>
      <c r="M11" s="215" t="str">
        <f aca="false">IF(E11="","",E11)</f>
        <v/>
      </c>
      <c r="N11" s="215" t="str">
        <f aca="false">IF(F11="","",F11)</f>
        <v/>
      </c>
      <c r="O11" s="67" t="str">
        <f aca="false">IF($C11="","","DRIVE")</f>
        <v/>
      </c>
      <c r="P11" s="67" t="str">
        <f aca="false">IF($C11="","","DRIVE")</f>
        <v/>
      </c>
      <c r="Q11" s="67" t="str">
        <f aca="false">IF($C11="","","DRIVE")</f>
        <v/>
      </c>
      <c r="R11" s="216" t="str">
        <f aca="false">IF(G11="","",G11)</f>
        <v/>
      </c>
      <c r="S11" s="67" t="str">
        <f aca="false">IF($C11="","","DRIVE")</f>
        <v/>
      </c>
      <c r="T11" s="67" t="str">
        <f aca="false">IF($C11="","","DRIVE")</f>
        <v/>
      </c>
      <c r="U11" s="67" t="str">
        <f aca="false">IF($C11="","","DRIVE")</f>
        <v/>
      </c>
      <c r="V11" s="215" t="str">
        <f aca="false">IF(H11="","",H11)</f>
        <v/>
      </c>
      <c r="W11" s="67" t="str">
        <f aca="false">IF($C11="","","DRIVE")</f>
        <v/>
      </c>
      <c r="X11" s="67" t="str">
        <f aca="false">IF($C11="","","DRIVE")</f>
        <v/>
      </c>
      <c r="Y11" s="67" t="str">
        <f aca="false">IF($C11="","","DRIVE")</f>
        <v/>
      </c>
      <c r="Z11" s="114"/>
      <c r="AA11" s="114"/>
      <c r="AB11" s="219" t="str">
        <f aca="false">IF($C11="","","DRIVE(      )")</f>
        <v/>
      </c>
      <c r="AC11" s="192"/>
      <c r="AD11" s="219" t="str">
        <f aca="false">IF($C11="","","DRIVE(      )")</f>
        <v/>
      </c>
      <c r="AE11" s="192"/>
      <c r="AF11" s="219" t="str">
        <f aca="false">IF($C11="","","DRIVE(      )")</f>
        <v/>
      </c>
      <c r="AG11" s="192"/>
      <c r="AI11" s="215" t="str">
        <f aca="false">IF(B11="","",B11)</f>
        <v/>
      </c>
      <c r="AJ11" s="215" t="str">
        <f aca="false">IF(C11="","",C11)</f>
        <v/>
      </c>
      <c r="AK11" s="215" t="str">
        <f aca="false">IF(D11="","",D11)</f>
        <v/>
      </c>
      <c r="AL11" s="215" t="str">
        <f aca="false">IF(E11="","",E11)</f>
        <v/>
      </c>
      <c r="AM11" s="215" t="str">
        <f aca="false">IF(F11="","",F11)</f>
        <v/>
      </c>
      <c r="AN11" s="215" t="str">
        <f aca="false">IF($C11="","","DRIVE")</f>
        <v/>
      </c>
      <c r="AO11" s="215" t="str">
        <f aca="false">IF($C11="","","DRIVE")</f>
        <v/>
      </c>
      <c r="AP11" s="215" t="str">
        <f aca="false">IF($C11="","","DRIVE")</f>
        <v/>
      </c>
      <c r="AQ11" s="215" t="str">
        <f aca="false">IF(G11="","",G11)</f>
        <v/>
      </c>
      <c r="AR11" s="215" t="str">
        <f aca="false">IF($C11="","","DRIVE")</f>
        <v/>
      </c>
      <c r="AS11" s="215" t="str">
        <f aca="false">IF($C11="","","DRIVE")</f>
        <v/>
      </c>
      <c r="AT11" s="215" t="str">
        <f aca="false">IF($C11="","","DRIVE")</f>
        <v/>
      </c>
      <c r="AU11" s="215" t="str">
        <f aca="false">IF(H11="","",H11)</f>
        <v/>
      </c>
      <c r="AV11" s="215" t="str">
        <f aca="false">IF($C11="","","DRIVE")</f>
        <v/>
      </c>
      <c r="AW11" s="215" t="str">
        <f aca="false">IF($C11="","","DRIVE")</f>
        <v/>
      </c>
      <c r="AX11" s="215" t="str">
        <f aca="false">IF($C11="","","DRIVE")</f>
        <v/>
      </c>
      <c r="AY11" s="215"/>
      <c r="AZ11" s="215"/>
      <c r="BA11" s="215" t="str">
        <f aca="false">IF($C11="","","DRIVE(      )")</f>
        <v/>
      </c>
      <c r="BB11" s="215"/>
      <c r="BX11" s="179"/>
      <c r="BY11" s="179"/>
      <c r="BZ11" s="183"/>
      <c r="CA11" s="183"/>
      <c r="CB11" s="183"/>
    </row>
    <row r="12" customFormat="false" ht="10.2" hidden="false" customHeight="false" outlineLevel="0" collapsed="false">
      <c r="B12" s="214"/>
      <c r="C12" s="214"/>
      <c r="D12" s="214"/>
      <c r="E12" s="214"/>
      <c r="F12" s="214"/>
      <c r="G12" s="214"/>
      <c r="H12" s="214"/>
      <c r="I12" s="179"/>
      <c r="J12" s="215" t="str">
        <f aca="false">IF(B12="","",B12)</f>
        <v/>
      </c>
      <c r="K12" s="215" t="str">
        <f aca="false">IF(C12="","",C12)</f>
        <v/>
      </c>
      <c r="L12" s="215" t="str">
        <f aca="false">IF(D12="","",D12)</f>
        <v/>
      </c>
      <c r="M12" s="215" t="str">
        <f aca="false">IF(E12="","",E12)</f>
        <v/>
      </c>
      <c r="N12" s="215" t="str">
        <f aca="false">IF(F12="","",F12)</f>
        <v/>
      </c>
      <c r="O12" s="67" t="str">
        <f aca="false">IF($C12="","","DRIVE")</f>
        <v/>
      </c>
      <c r="P12" s="67" t="str">
        <f aca="false">IF($C12="","","DRIVE")</f>
        <v/>
      </c>
      <c r="Q12" s="67" t="str">
        <f aca="false">IF($C12="","","DRIVE")</f>
        <v/>
      </c>
      <c r="R12" s="216" t="str">
        <f aca="false">IF(G12="","",G12)</f>
        <v/>
      </c>
      <c r="S12" s="67" t="str">
        <f aca="false">IF($C12="","","DRIVE")</f>
        <v/>
      </c>
      <c r="T12" s="67" t="str">
        <f aca="false">IF($C12="","","DRIVE")</f>
        <v/>
      </c>
      <c r="U12" s="67" t="str">
        <f aca="false">IF($C12="","","DRIVE")</f>
        <v/>
      </c>
      <c r="V12" s="215" t="str">
        <f aca="false">IF(H12="","",H12)</f>
        <v/>
      </c>
      <c r="W12" s="67" t="str">
        <f aca="false">IF($C12="","","DRIVE")</f>
        <v/>
      </c>
      <c r="X12" s="67" t="str">
        <f aca="false">IF($C12="","","DRIVE")</f>
        <v/>
      </c>
      <c r="Y12" s="67" t="str">
        <f aca="false">IF($C12="","","DRIVE")</f>
        <v/>
      </c>
      <c r="Z12" s="114"/>
      <c r="AA12" s="114"/>
      <c r="AB12" s="219" t="str">
        <f aca="false">IF($C12="","","DRIVE(      )")</f>
        <v/>
      </c>
      <c r="AC12" s="192"/>
      <c r="AD12" s="219" t="str">
        <f aca="false">IF($C12="","","DRIVE(      )")</f>
        <v/>
      </c>
      <c r="AE12" s="192"/>
      <c r="AF12" s="219" t="str">
        <f aca="false">IF($C12="","","DRIVE(      )")</f>
        <v/>
      </c>
      <c r="AG12" s="192"/>
      <c r="AI12" s="215" t="str">
        <f aca="false">IF(B12="","",B12)</f>
        <v/>
      </c>
      <c r="AJ12" s="215" t="str">
        <f aca="false">IF(C12="","",C12)</f>
        <v/>
      </c>
      <c r="AK12" s="215" t="str">
        <f aca="false">IF(D12="","",D12)</f>
        <v/>
      </c>
      <c r="AL12" s="215" t="str">
        <f aca="false">IF(E12="","",E12)</f>
        <v/>
      </c>
      <c r="AM12" s="215" t="str">
        <f aca="false">IF(F12="","",F12)</f>
        <v/>
      </c>
      <c r="AN12" s="215" t="str">
        <f aca="false">IF($C12="","","DRIVE")</f>
        <v/>
      </c>
      <c r="AO12" s="215" t="str">
        <f aca="false">IF($C12="","","DRIVE")</f>
        <v/>
      </c>
      <c r="AP12" s="215" t="str">
        <f aca="false">IF($C12="","","DRIVE")</f>
        <v/>
      </c>
      <c r="AQ12" s="215" t="str">
        <f aca="false">IF(G12="","",G12)</f>
        <v/>
      </c>
      <c r="AR12" s="215" t="str">
        <f aca="false">IF($C12="","","DRIVE")</f>
        <v/>
      </c>
      <c r="AS12" s="215" t="str">
        <f aca="false">IF($C12="","","DRIVE")</f>
        <v/>
      </c>
      <c r="AT12" s="215" t="str">
        <f aca="false">IF($C12="","","DRIVE")</f>
        <v/>
      </c>
      <c r="AU12" s="215" t="str">
        <f aca="false">IF(H12="","",H12)</f>
        <v/>
      </c>
      <c r="AV12" s="215" t="str">
        <f aca="false">IF($C12="","","DRIVE")</f>
        <v/>
      </c>
      <c r="AW12" s="215" t="str">
        <f aca="false">IF($C12="","","DRIVE")</f>
        <v/>
      </c>
      <c r="AX12" s="215" t="str">
        <f aca="false">IF($C12="","","DRIVE")</f>
        <v/>
      </c>
      <c r="AY12" s="215"/>
      <c r="AZ12" s="215"/>
      <c r="BA12" s="215" t="str">
        <f aca="false">IF($C12="","","DRIVE(      )")</f>
        <v/>
      </c>
      <c r="BB12" s="215"/>
      <c r="BX12" s="179"/>
      <c r="BY12" s="179"/>
      <c r="BZ12" s="183"/>
      <c r="CA12" s="183"/>
      <c r="CB12" s="183"/>
    </row>
    <row r="13" customFormat="false" ht="10.2" hidden="false" customHeight="false" outlineLevel="0" collapsed="false">
      <c r="B13" s="214"/>
      <c r="C13" s="214"/>
      <c r="D13" s="214"/>
      <c r="E13" s="214"/>
      <c r="F13" s="214"/>
      <c r="G13" s="214"/>
      <c r="H13" s="214"/>
      <c r="I13" s="179"/>
      <c r="J13" s="215" t="str">
        <f aca="false">IF(B13="","",B13)</f>
        <v/>
      </c>
      <c r="K13" s="215" t="str">
        <f aca="false">IF(C13="","",C13)</f>
        <v/>
      </c>
      <c r="L13" s="215" t="str">
        <f aca="false">IF(D13="","",D13)</f>
        <v/>
      </c>
      <c r="M13" s="215" t="str">
        <f aca="false">IF(E13="","",E13)</f>
        <v/>
      </c>
      <c r="N13" s="215" t="str">
        <f aca="false">IF(F13="","",F13)</f>
        <v/>
      </c>
      <c r="O13" s="67" t="str">
        <f aca="false">IF($C13="","","DRIVE")</f>
        <v/>
      </c>
      <c r="P13" s="67" t="str">
        <f aca="false">IF($C13="","","DRIVE")</f>
        <v/>
      </c>
      <c r="Q13" s="67" t="str">
        <f aca="false">IF($C13="","","DRIVE")</f>
        <v/>
      </c>
      <c r="R13" s="216" t="str">
        <f aca="false">IF(G13="","",G13)</f>
        <v/>
      </c>
      <c r="S13" s="67" t="str">
        <f aca="false">IF($C13="","","DRIVE")</f>
        <v/>
      </c>
      <c r="T13" s="67" t="str">
        <f aca="false">IF($C13="","","DRIVE")</f>
        <v/>
      </c>
      <c r="U13" s="67" t="str">
        <f aca="false">IF($C13="","","DRIVE")</f>
        <v/>
      </c>
      <c r="V13" s="215" t="str">
        <f aca="false">IF(H13="","",H13)</f>
        <v/>
      </c>
      <c r="W13" s="67" t="str">
        <f aca="false">IF($C13="","","DRIVE")</f>
        <v/>
      </c>
      <c r="X13" s="67" t="str">
        <f aca="false">IF($C13="","","DRIVE")</f>
        <v/>
      </c>
      <c r="Y13" s="67" t="str">
        <f aca="false">IF($C13="","","DRIVE")</f>
        <v/>
      </c>
      <c r="Z13" s="114"/>
      <c r="AA13" s="114"/>
      <c r="AB13" s="219" t="str">
        <f aca="false">IF($C13="","","DRIVE(      )")</f>
        <v/>
      </c>
      <c r="AC13" s="192"/>
      <c r="AD13" s="219" t="str">
        <f aca="false">IF($C13="","","DRIVE(      )")</f>
        <v/>
      </c>
      <c r="AE13" s="192"/>
      <c r="AF13" s="219" t="str">
        <f aca="false">IF($C13="","","DRIVE(      )")</f>
        <v/>
      </c>
      <c r="AG13" s="192"/>
      <c r="AI13" s="215" t="str">
        <f aca="false">IF(B13="","",B13)</f>
        <v/>
      </c>
      <c r="AJ13" s="215" t="str">
        <f aca="false">IF(C13="","",C13)</f>
        <v/>
      </c>
      <c r="AK13" s="215" t="str">
        <f aca="false">IF(D13="","",D13)</f>
        <v/>
      </c>
      <c r="AL13" s="215" t="str">
        <f aca="false">IF(E13="","",E13)</f>
        <v/>
      </c>
      <c r="AM13" s="215" t="str">
        <f aca="false">IF(F13="","",F13)</f>
        <v/>
      </c>
      <c r="AN13" s="215" t="str">
        <f aca="false">IF($C13="","","DRIVE")</f>
        <v/>
      </c>
      <c r="AO13" s="215" t="str">
        <f aca="false">IF($C13="","","DRIVE")</f>
        <v/>
      </c>
      <c r="AP13" s="215" t="str">
        <f aca="false">IF($C13="","","DRIVE")</f>
        <v/>
      </c>
      <c r="AQ13" s="215" t="str">
        <f aca="false">IF(G13="","",G13)</f>
        <v/>
      </c>
      <c r="AR13" s="215" t="str">
        <f aca="false">IF($C13="","","DRIVE")</f>
        <v/>
      </c>
      <c r="AS13" s="215" t="str">
        <f aca="false">IF($C13="","","DRIVE")</f>
        <v/>
      </c>
      <c r="AT13" s="215" t="str">
        <f aca="false">IF($C13="","","DRIVE")</f>
        <v/>
      </c>
      <c r="AU13" s="215" t="str">
        <f aca="false">IF(H13="","",H13)</f>
        <v/>
      </c>
      <c r="AV13" s="215" t="str">
        <f aca="false">IF($C13="","","DRIVE")</f>
        <v/>
      </c>
      <c r="AW13" s="215" t="str">
        <f aca="false">IF($C13="","","DRIVE")</f>
        <v/>
      </c>
      <c r="AX13" s="215" t="str">
        <f aca="false">IF($C13="","","DRIVE")</f>
        <v/>
      </c>
      <c r="AY13" s="215"/>
      <c r="AZ13" s="215"/>
      <c r="BA13" s="215" t="str">
        <f aca="false">IF($C13="","","DRIVE(      )")</f>
        <v/>
      </c>
      <c r="BB13" s="215"/>
      <c r="BX13" s="179"/>
      <c r="BY13" s="179"/>
      <c r="BZ13" s="183"/>
      <c r="CA13" s="183"/>
      <c r="CB13" s="183"/>
    </row>
    <row r="14" customFormat="false" ht="10.2" hidden="false" customHeight="false" outlineLevel="0" collapsed="false">
      <c r="B14" s="214"/>
      <c r="C14" s="214"/>
      <c r="D14" s="214"/>
      <c r="E14" s="214"/>
      <c r="F14" s="214"/>
      <c r="G14" s="214"/>
      <c r="H14" s="214"/>
      <c r="I14" s="179"/>
      <c r="J14" s="215" t="str">
        <f aca="false">IF(B14="","",B14)</f>
        <v/>
      </c>
      <c r="K14" s="215" t="str">
        <f aca="false">IF(C14="","",C14)</f>
        <v/>
      </c>
      <c r="L14" s="215" t="str">
        <f aca="false">IF(D14="","",D14)</f>
        <v/>
      </c>
      <c r="M14" s="215" t="str">
        <f aca="false">IF(E14="","",E14)</f>
        <v/>
      </c>
      <c r="N14" s="215" t="str">
        <f aca="false">IF(F14="","",F14)</f>
        <v/>
      </c>
      <c r="O14" s="67" t="str">
        <f aca="false">IF($C14="","","DRIVE")</f>
        <v/>
      </c>
      <c r="P14" s="67" t="str">
        <f aca="false">IF($C14="","","DRIVE")</f>
        <v/>
      </c>
      <c r="Q14" s="67" t="str">
        <f aca="false">IF($C14="","","DRIVE")</f>
        <v/>
      </c>
      <c r="R14" s="216" t="str">
        <f aca="false">IF(G14="","",G14)</f>
        <v/>
      </c>
      <c r="S14" s="67" t="str">
        <f aca="false">IF($C14="","","DRIVE")</f>
        <v/>
      </c>
      <c r="T14" s="67" t="str">
        <f aca="false">IF($C14="","","DRIVE")</f>
        <v/>
      </c>
      <c r="U14" s="67" t="str">
        <f aca="false">IF($C14="","","DRIVE")</f>
        <v/>
      </c>
      <c r="V14" s="215" t="str">
        <f aca="false">IF(H14="","",H14)</f>
        <v/>
      </c>
      <c r="W14" s="67" t="str">
        <f aca="false">IF($C14="","","DRIVE")</f>
        <v/>
      </c>
      <c r="X14" s="67" t="str">
        <f aca="false">IF($C14="","","DRIVE")</f>
        <v/>
      </c>
      <c r="Y14" s="67" t="str">
        <f aca="false">IF($C14="","","DRIVE")</f>
        <v/>
      </c>
      <c r="Z14" s="114"/>
      <c r="AA14" s="114"/>
      <c r="AB14" s="219" t="str">
        <f aca="false">IF($C14="","","DRIVE(      )")</f>
        <v/>
      </c>
      <c r="AC14" s="192"/>
      <c r="AD14" s="219" t="str">
        <f aca="false">IF($C14="","","DRIVE(      )")</f>
        <v/>
      </c>
      <c r="AE14" s="192"/>
      <c r="AF14" s="219" t="str">
        <f aca="false">IF($C14="","","DRIVE(      )")</f>
        <v/>
      </c>
      <c r="AG14" s="192"/>
      <c r="AI14" s="215" t="str">
        <f aca="false">IF(B14="","",B14)</f>
        <v/>
      </c>
      <c r="AJ14" s="215" t="str">
        <f aca="false">IF(C14="","",C14)</f>
        <v/>
      </c>
      <c r="AK14" s="215" t="str">
        <f aca="false">IF(D14="","",D14)</f>
        <v/>
      </c>
      <c r="AL14" s="215" t="str">
        <f aca="false">IF(E14="","",E14)</f>
        <v/>
      </c>
      <c r="AM14" s="215" t="str">
        <f aca="false">IF(F14="","",F14)</f>
        <v/>
      </c>
      <c r="AN14" s="215" t="str">
        <f aca="false">IF($C14="","","DRIVE")</f>
        <v/>
      </c>
      <c r="AO14" s="215" t="str">
        <f aca="false">IF($C14="","","DRIVE")</f>
        <v/>
      </c>
      <c r="AP14" s="215" t="str">
        <f aca="false">IF($C14="","","DRIVE")</f>
        <v/>
      </c>
      <c r="AQ14" s="215" t="str">
        <f aca="false">IF(G14="","",G14)</f>
        <v/>
      </c>
      <c r="AR14" s="215" t="str">
        <f aca="false">IF($C14="","","DRIVE")</f>
        <v/>
      </c>
      <c r="AS14" s="215" t="str">
        <f aca="false">IF($C14="","","DRIVE")</f>
        <v/>
      </c>
      <c r="AT14" s="215" t="str">
        <f aca="false">IF($C14="","","DRIVE")</f>
        <v/>
      </c>
      <c r="AU14" s="215" t="str">
        <f aca="false">IF(H14="","",H14)</f>
        <v/>
      </c>
      <c r="AV14" s="215" t="str">
        <f aca="false">IF($C14="","","DRIVE")</f>
        <v/>
      </c>
      <c r="AW14" s="215" t="str">
        <f aca="false">IF($C14="","","DRIVE")</f>
        <v/>
      </c>
      <c r="AX14" s="215" t="str">
        <f aca="false">IF($C14="","","DRIVE")</f>
        <v/>
      </c>
      <c r="AY14" s="215"/>
      <c r="AZ14" s="215"/>
      <c r="BA14" s="215" t="str">
        <f aca="false">IF($C14="","","DRIVE(      )")</f>
        <v/>
      </c>
      <c r="BB14" s="215"/>
      <c r="BX14" s="179"/>
      <c r="BY14" s="179"/>
      <c r="BZ14" s="183"/>
      <c r="CA14" s="183"/>
      <c r="CB14" s="183"/>
    </row>
    <row r="15" customFormat="false" ht="10.2" hidden="false" customHeight="false" outlineLevel="0" collapsed="false">
      <c r="B15" s="214"/>
      <c r="C15" s="214"/>
      <c r="D15" s="214"/>
      <c r="E15" s="214"/>
      <c r="F15" s="214"/>
      <c r="G15" s="214"/>
      <c r="H15" s="214"/>
      <c r="I15" s="179"/>
      <c r="J15" s="215" t="str">
        <f aca="false">IF(B15="","",B15)</f>
        <v/>
      </c>
      <c r="K15" s="215" t="str">
        <f aca="false">IF(C15="","",C15)</f>
        <v/>
      </c>
      <c r="L15" s="215" t="str">
        <f aca="false">IF(D15="","",D15)</f>
        <v/>
      </c>
      <c r="M15" s="215" t="str">
        <f aca="false">IF(E15="","",E15)</f>
        <v/>
      </c>
      <c r="N15" s="215" t="str">
        <f aca="false">IF(F15="","",F15)</f>
        <v/>
      </c>
      <c r="O15" s="67" t="str">
        <f aca="false">IF($C15="","","DRIVE")</f>
        <v/>
      </c>
      <c r="P15" s="67" t="str">
        <f aca="false">IF($C15="","","DRIVE")</f>
        <v/>
      </c>
      <c r="Q15" s="67" t="str">
        <f aca="false">IF($C15="","","DRIVE")</f>
        <v/>
      </c>
      <c r="R15" s="216" t="str">
        <f aca="false">IF(G15="","",G15)</f>
        <v/>
      </c>
      <c r="S15" s="67" t="str">
        <f aca="false">IF($C15="","","DRIVE")</f>
        <v/>
      </c>
      <c r="T15" s="67" t="str">
        <f aca="false">IF($C15="","","DRIVE")</f>
        <v/>
      </c>
      <c r="U15" s="67" t="str">
        <f aca="false">IF($C15="","","DRIVE")</f>
        <v/>
      </c>
      <c r="V15" s="215" t="str">
        <f aca="false">IF(H15="","",H15)</f>
        <v/>
      </c>
      <c r="W15" s="67" t="str">
        <f aca="false">IF($C15="","","DRIVE")</f>
        <v/>
      </c>
      <c r="X15" s="67" t="str">
        <f aca="false">IF($C15="","","DRIVE")</f>
        <v/>
      </c>
      <c r="Y15" s="67" t="str">
        <f aca="false">IF($C15="","","DRIVE")</f>
        <v/>
      </c>
      <c r="Z15" s="114"/>
      <c r="AA15" s="114"/>
      <c r="AB15" s="219" t="str">
        <f aca="false">IF($C15="","","DRIVE(      )")</f>
        <v/>
      </c>
      <c r="AC15" s="192"/>
      <c r="AD15" s="219" t="str">
        <f aca="false">IF($C15="","","DRIVE(      )")</f>
        <v/>
      </c>
      <c r="AE15" s="192"/>
      <c r="AF15" s="219" t="str">
        <f aca="false">IF($C15="","","DRIVE(      )")</f>
        <v/>
      </c>
      <c r="AG15" s="192"/>
      <c r="AI15" s="215" t="str">
        <f aca="false">IF(B15="","",B15)</f>
        <v/>
      </c>
      <c r="AJ15" s="215" t="str">
        <f aca="false">IF(C15="","",C15)</f>
        <v/>
      </c>
      <c r="AK15" s="215" t="str">
        <f aca="false">IF(D15="","",D15)</f>
        <v/>
      </c>
      <c r="AL15" s="215" t="str">
        <f aca="false">IF(E15="","",E15)</f>
        <v/>
      </c>
      <c r="AM15" s="215" t="str">
        <f aca="false">IF(F15="","",F15)</f>
        <v/>
      </c>
      <c r="AN15" s="215" t="str">
        <f aca="false">IF($C15="","","DRIVE")</f>
        <v/>
      </c>
      <c r="AO15" s="215" t="str">
        <f aca="false">IF($C15="","","DRIVE")</f>
        <v/>
      </c>
      <c r="AP15" s="215" t="str">
        <f aca="false">IF($C15="","","DRIVE")</f>
        <v/>
      </c>
      <c r="AQ15" s="215" t="str">
        <f aca="false">IF(G15="","",G15)</f>
        <v/>
      </c>
      <c r="AR15" s="215" t="str">
        <f aca="false">IF($C15="","","DRIVE")</f>
        <v/>
      </c>
      <c r="AS15" s="215" t="str">
        <f aca="false">IF($C15="","","DRIVE")</f>
        <v/>
      </c>
      <c r="AT15" s="215" t="str">
        <f aca="false">IF($C15="","","DRIVE")</f>
        <v/>
      </c>
      <c r="AU15" s="215" t="str">
        <f aca="false">IF(H15="","",H15)</f>
        <v/>
      </c>
      <c r="AV15" s="215" t="str">
        <f aca="false">IF($C15="","","DRIVE")</f>
        <v/>
      </c>
      <c r="AW15" s="215" t="str">
        <f aca="false">IF($C15="","","DRIVE")</f>
        <v/>
      </c>
      <c r="AX15" s="215" t="str">
        <f aca="false">IF($C15="","","DRIVE")</f>
        <v/>
      </c>
      <c r="AY15" s="215"/>
      <c r="AZ15" s="215"/>
      <c r="BA15" s="215" t="str">
        <f aca="false">IF($C15="","","DRIVE(      )")</f>
        <v/>
      </c>
      <c r="BB15" s="215"/>
      <c r="BX15" s="179"/>
      <c r="BY15" s="179"/>
      <c r="BZ15" s="183"/>
      <c r="CA15" s="183"/>
      <c r="CB15" s="183"/>
    </row>
    <row r="16" customFormat="false" ht="10.2" hidden="false" customHeight="false" outlineLevel="0" collapsed="false">
      <c r="B16" s="214"/>
      <c r="C16" s="214"/>
      <c r="D16" s="214"/>
      <c r="E16" s="214"/>
      <c r="F16" s="214"/>
      <c r="G16" s="214"/>
      <c r="H16" s="214"/>
      <c r="I16" s="179"/>
      <c r="J16" s="215" t="str">
        <f aca="false">IF(B16="","",B16)</f>
        <v/>
      </c>
      <c r="K16" s="215" t="str">
        <f aca="false">IF(C16="","",C16)</f>
        <v/>
      </c>
      <c r="L16" s="215" t="str">
        <f aca="false">IF(D16="","",D16)</f>
        <v/>
      </c>
      <c r="M16" s="215" t="str">
        <f aca="false">IF(E16="","",E16)</f>
        <v/>
      </c>
      <c r="N16" s="215" t="str">
        <f aca="false">IF(F16="","",F16)</f>
        <v/>
      </c>
      <c r="O16" s="67" t="str">
        <f aca="false">IF($C16="","","DRIVE")</f>
        <v/>
      </c>
      <c r="P16" s="67" t="str">
        <f aca="false">IF($C16="","","DRIVE")</f>
        <v/>
      </c>
      <c r="Q16" s="67" t="str">
        <f aca="false">IF($C16="","","DRIVE")</f>
        <v/>
      </c>
      <c r="R16" s="216" t="str">
        <f aca="false">IF(G16="","",G16)</f>
        <v/>
      </c>
      <c r="S16" s="67" t="str">
        <f aca="false">IF($C16="","","DRIVE")</f>
        <v/>
      </c>
      <c r="T16" s="67" t="str">
        <f aca="false">IF($C16="","","DRIVE")</f>
        <v/>
      </c>
      <c r="U16" s="67" t="str">
        <f aca="false">IF($C16="","","DRIVE")</f>
        <v/>
      </c>
      <c r="V16" s="215" t="str">
        <f aca="false">IF(H16="","",H16)</f>
        <v/>
      </c>
      <c r="W16" s="67" t="str">
        <f aca="false">IF($C16="","","DRIVE")</f>
        <v/>
      </c>
      <c r="X16" s="67" t="str">
        <f aca="false">IF($C16="","","DRIVE")</f>
        <v/>
      </c>
      <c r="Y16" s="67" t="str">
        <f aca="false">IF($C16="","","DRIVE")</f>
        <v/>
      </c>
      <c r="Z16" s="114"/>
      <c r="AA16" s="114"/>
      <c r="AB16" s="219" t="str">
        <f aca="false">IF($C16="","","DRIVE(      )")</f>
        <v/>
      </c>
      <c r="AC16" s="192"/>
      <c r="AD16" s="219" t="str">
        <f aca="false">IF($C16="","","DRIVE(      )")</f>
        <v/>
      </c>
      <c r="AE16" s="192"/>
      <c r="AF16" s="219" t="str">
        <f aca="false">IF($C16="","","DRIVE(      )")</f>
        <v/>
      </c>
      <c r="AG16" s="192"/>
      <c r="AI16" s="215" t="str">
        <f aca="false">IF(B16="","",B16)</f>
        <v/>
      </c>
      <c r="AJ16" s="215" t="str">
        <f aca="false">IF(C16="","",C16)</f>
        <v/>
      </c>
      <c r="AK16" s="215" t="str">
        <f aca="false">IF(D16="","",D16)</f>
        <v/>
      </c>
      <c r="AL16" s="215" t="str">
        <f aca="false">IF(E16="","",E16)</f>
        <v/>
      </c>
      <c r="AM16" s="215" t="str">
        <f aca="false">IF(F16="","",F16)</f>
        <v/>
      </c>
      <c r="AN16" s="215" t="str">
        <f aca="false">IF($C16="","","DRIVE")</f>
        <v/>
      </c>
      <c r="AO16" s="215" t="str">
        <f aca="false">IF($C16="","","DRIVE")</f>
        <v/>
      </c>
      <c r="AP16" s="215" t="str">
        <f aca="false">IF($C16="","","DRIVE")</f>
        <v/>
      </c>
      <c r="AQ16" s="215" t="str">
        <f aca="false">IF(G16="","",G16)</f>
        <v/>
      </c>
      <c r="AR16" s="215" t="str">
        <f aca="false">IF($C16="","","DRIVE")</f>
        <v/>
      </c>
      <c r="AS16" s="215" t="str">
        <f aca="false">IF($C16="","","DRIVE")</f>
        <v/>
      </c>
      <c r="AT16" s="215" t="str">
        <f aca="false">IF($C16="","","DRIVE")</f>
        <v/>
      </c>
      <c r="AU16" s="215" t="str">
        <f aca="false">IF(H16="","",H16)</f>
        <v/>
      </c>
      <c r="AV16" s="215" t="str">
        <f aca="false">IF($C16="","","DRIVE")</f>
        <v/>
      </c>
      <c r="AW16" s="215" t="str">
        <f aca="false">IF($C16="","","DRIVE")</f>
        <v/>
      </c>
      <c r="AX16" s="215" t="str">
        <f aca="false">IF($C16="","","DRIVE")</f>
        <v/>
      </c>
      <c r="AY16" s="215"/>
      <c r="AZ16" s="215"/>
      <c r="BA16" s="215" t="str">
        <f aca="false">IF($C16="","","DRIVE(      )")</f>
        <v/>
      </c>
      <c r="BB16" s="215"/>
      <c r="BX16" s="179"/>
      <c r="BY16" s="179"/>
      <c r="BZ16" s="183"/>
      <c r="CA16" s="183"/>
      <c r="CB16" s="183"/>
    </row>
    <row r="17" customFormat="false" ht="10.2" hidden="false" customHeight="false" outlineLevel="0" collapsed="false">
      <c r="B17" s="214"/>
      <c r="C17" s="214"/>
      <c r="D17" s="214"/>
      <c r="E17" s="214"/>
      <c r="F17" s="214"/>
      <c r="G17" s="214"/>
      <c r="H17" s="214"/>
      <c r="J17" s="215" t="str">
        <f aca="false">IF(B17="","",B17)</f>
        <v/>
      </c>
      <c r="K17" s="215" t="str">
        <f aca="false">IF(C17="","",C17)</f>
        <v/>
      </c>
      <c r="L17" s="215" t="str">
        <f aca="false">IF(D17="","",D17)</f>
        <v/>
      </c>
      <c r="M17" s="215" t="str">
        <f aca="false">IF(E17="","",E17)</f>
        <v/>
      </c>
      <c r="N17" s="215" t="str">
        <f aca="false">IF(F17="","",F17)</f>
        <v/>
      </c>
      <c r="O17" s="67" t="str">
        <f aca="false">IF($C17="","","DRIVE")</f>
        <v/>
      </c>
      <c r="P17" s="67" t="str">
        <f aca="false">IF($C17="","","DRIVE")</f>
        <v/>
      </c>
      <c r="Q17" s="67" t="str">
        <f aca="false">IF($C17="","","DRIVE")</f>
        <v/>
      </c>
      <c r="R17" s="216" t="str">
        <f aca="false">IF(G17="","",G17)</f>
        <v/>
      </c>
      <c r="S17" s="67" t="str">
        <f aca="false">IF($C17="","","DRIVE")</f>
        <v/>
      </c>
      <c r="T17" s="67" t="str">
        <f aca="false">IF($C17="","","DRIVE")</f>
        <v/>
      </c>
      <c r="U17" s="67" t="str">
        <f aca="false">IF($C17="","","DRIVE")</f>
        <v/>
      </c>
      <c r="V17" s="215" t="str">
        <f aca="false">IF(H17="","",H17)</f>
        <v/>
      </c>
      <c r="W17" s="67" t="str">
        <f aca="false">IF($C17="","","DRIVE")</f>
        <v/>
      </c>
      <c r="X17" s="67" t="str">
        <f aca="false">IF($C17="","","DRIVE")</f>
        <v/>
      </c>
      <c r="Y17" s="67" t="str">
        <f aca="false">IF($C17="","","DRIVE")</f>
        <v/>
      </c>
      <c r="Z17" s="114"/>
      <c r="AA17" s="114"/>
      <c r="AB17" s="219" t="str">
        <f aca="false">IF($C17="","","DRIVE(      )")</f>
        <v/>
      </c>
      <c r="AC17" s="192"/>
      <c r="AD17" s="219" t="str">
        <f aca="false">IF($C17="","","DRIVE(      )")</f>
        <v/>
      </c>
      <c r="AE17" s="192"/>
      <c r="AF17" s="219" t="str">
        <f aca="false">IF($C17="","","DRIVE(      )")</f>
        <v/>
      </c>
      <c r="AG17" s="192"/>
      <c r="AI17" s="215" t="str">
        <f aca="false">IF(B17="","",B17)</f>
        <v/>
      </c>
      <c r="AJ17" s="215" t="str">
        <f aca="false">IF(C17="","",C17)</f>
        <v/>
      </c>
      <c r="AK17" s="215" t="str">
        <f aca="false">IF(D17="","",D17)</f>
        <v/>
      </c>
      <c r="AL17" s="215" t="str">
        <f aca="false">IF(E17="","",E17)</f>
        <v/>
      </c>
      <c r="AM17" s="215" t="str">
        <f aca="false">IF(F17="","",F17)</f>
        <v/>
      </c>
      <c r="AN17" s="215" t="str">
        <f aca="false">IF($C17="","","DRIVE")</f>
        <v/>
      </c>
      <c r="AO17" s="215" t="str">
        <f aca="false">IF($C17="","","DRIVE")</f>
        <v/>
      </c>
      <c r="AP17" s="215" t="str">
        <f aca="false">IF($C17="","","DRIVE")</f>
        <v/>
      </c>
      <c r="AQ17" s="215" t="str">
        <f aca="false">IF(G17="","",G17)</f>
        <v/>
      </c>
      <c r="AR17" s="215" t="str">
        <f aca="false">IF($C17="","","DRIVE")</f>
        <v/>
      </c>
      <c r="AS17" s="215" t="str">
        <f aca="false">IF($C17="","","DRIVE")</f>
        <v/>
      </c>
      <c r="AT17" s="215" t="str">
        <f aca="false">IF($C17="","","DRIVE")</f>
        <v/>
      </c>
      <c r="AU17" s="215" t="str">
        <f aca="false">IF(H17="","",H17)</f>
        <v/>
      </c>
      <c r="AV17" s="215" t="str">
        <f aca="false">IF($C17="","","DRIVE")</f>
        <v/>
      </c>
      <c r="AW17" s="215" t="str">
        <f aca="false">IF($C17="","","DRIVE")</f>
        <v/>
      </c>
      <c r="AX17" s="215" t="str">
        <f aca="false">IF($C17="","","DRIVE")</f>
        <v/>
      </c>
      <c r="AY17" s="215"/>
      <c r="AZ17" s="215"/>
      <c r="BA17" s="215" t="str">
        <f aca="false">IF($C17="","","DRIVE(      )")</f>
        <v/>
      </c>
      <c r="BB17" s="215"/>
      <c r="BX17" s="179"/>
      <c r="BY17" s="179"/>
      <c r="BZ17" s="183"/>
      <c r="CA17" s="183"/>
      <c r="CB17" s="183"/>
    </row>
    <row r="18" customFormat="false" ht="10.2" hidden="false" customHeight="false" outlineLevel="0" collapsed="false">
      <c r="B18" s="214"/>
      <c r="C18" s="214"/>
      <c r="D18" s="214"/>
      <c r="E18" s="214"/>
      <c r="F18" s="214"/>
      <c r="G18" s="214"/>
      <c r="H18" s="214"/>
      <c r="J18" s="215" t="str">
        <f aca="false">IF(B18="","",B18)</f>
        <v/>
      </c>
      <c r="K18" s="215" t="str">
        <f aca="false">IF(C18="","",C18)</f>
        <v/>
      </c>
      <c r="L18" s="215" t="str">
        <f aca="false">IF(D18="","",D18)</f>
        <v/>
      </c>
      <c r="M18" s="215" t="str">
        <f aca="false">IF(E18="","",E18)</f>
        <v/>
      </c>
      <c r="N18" s="215" t="str">
        <f aca="false">IF(F18="","",F18)</f>
        <v/>
      </c>
      <c r="O18" s="67" t="str">
        <f aca="false">IF($C18="","","DRIVE")</f>
        <v/>
      </c>
      <c r="P18" s="67" t="str">
        <f aca="false">IF($C18="","","DRIVE")</f>
        <v/>
      </c>
      <c r="Q18" s="67" t="str">
        <f aca="false">IF($C18="","","DRIVE")</f>
        <v/>
      </c>
      <c r="R18" s="216" t="str">
        <f aca="false">IF(G18="","",G18)</f>
        <v/>
      </c>
      <c r="S18" s="67" t="str">
        <f aca="false">IF($C18="","","DRIVE")</f>
        <v/>
      </c>
      <c r="T18" s="67" t="str">
        <f aca="false">IF($C18="","","DRIVE")</f>
        <v/>
      </c>
      <c r="U18" s="67" t="str">
        <f aca="false">IF($C18="","","DRIVE")</f>
        <v/>
      </c>
      <c r="V18" s="215" t="str">
        <f aca="false">IF(H18="","",H18)</f>
        <v/>
      </c>
      <c r="W18" s="67" t="str">
        <f aca="false">IF($C18="","","DRIVE")</f>
        <v/>
      </c>
      <c r="X18" s="67" t="str">
        <f aca="false">IF($C18="","","DRIVE")</f>
        <v/>
      </c>
      <c r="Y18" s="67" t="str">
        <f aca="false">IF($C18="","","DRIVE")</f>
        <v/>
      </c>
      <c r="Z18" s="114"/>
      <c r="AA18" s="114"/>
      <c r="AB18" s="219" t="str">
        <f aca="false">IF($C18="","","DRIVE(      )")</f>
        <v/>
      </c>
      <c r="AC18" s="192"/>
      <c r="AD18" s="219" t="str">
        <f aca="false">IF($C18="","","DRIVE(      )")</f>
        <v/>
      </c>
      <c r="AE18" s="192"/>
      <c r="AF18" s="219" t="str">
        <f aca="false">IF($C18="","","DRIVE(      )")</f>
        <v/>
      </c>
      <c r="AG18" s="192"/>
      <c r="AI18" s="215" t="str">
        <f aca="false">IF(B18="","",B18)</f>
        <v/>
      </c>
      <c r="AJ18" s="215" t="str">
        <f aca="false">IF(C18="","",C18)</f>
        <v/>
      </c>
      <c r="AK18" s="215" t="str">
        <f aca="false">IF(D18="","",D18)</f>
        <v/>
      </c>
      <c r="AL18" s="215" t="str">
        <f aca="false">IF(E18="","",E18)</f>
        <v/>
      </c>
      <c r="AM18" s="215" t="str">
        <f aca="false">IF(F18="","",F18)</f>
        <v/>
      </c>
      <c r="AN18" s="215" t="str">
        <f aca="false">IF($C18="","","DRIVE")</f>
        <v/>
      </c>
      <c r="AO18" s="215" t="str">
        <f aca="false">IF($C18="","","DRIVE")</f>
        <v/>
      </c>
      <c r="AP18" s="215" t="str">
        <f aca="false">IF($C18="","","DRIVE")</f>
        <v/>
      </c>
      <c r="AQ18" s="215" t="str">
        <f aca="false">IF(G18="","",G18)</f>
        <v/>
      </c>
      <c r="AR18" s="215" t="str">
        <f aca="false">IF($C18="","","DRIVE")</f>
        <v/>
      </c>
      <c r="AS18" s="215" t="str">
        <f aca="false">IF($C18="","","DRIVE")</f>
        <v/>
      </c>
      <c r="AT18" s="215" t="str">
        <f aca="false">IF($C18="","","DRIVE")</f>
        <v/>
      </c>
      <c r="AU18" s="215" t="str">
        <f aca="false">IF(H18="","",H18)</f>
        <v/>
      </c>
      <c r="AV18" s="215" t="str">
        <f aca="false">IF($C18="","","DRIVE")</f>
        <v/>
      </c>
      <c r="AW18" s="215" t="str">
        <f aca="false">IF($C18="","","DRIVE")</f>
        <v/>
      </c>
      <c r="AX18" s="215" t="str">
        <f aca="false">IF($C18="","","DRIVE")</f>
        <v/>
      </c>
      <c r="AY18" s="215"/>
      <c r="AZ18" s="215"/>
      <c r="BA18" s="215" t="str">
        <f aca="false">IF($C18="","","DRIVE(      )")</f>
        <v/>
      </c>
      <c r="BB18" s="215"/>
      <c r="BX18" s="179"/>
      <c r="BY18" s="179"/>
      <c r="BZ18" s="183"/>
      <c r="CA18" s="183"/>
      <c r="CB18" s="183"/>
    </row>
    <row r="19" customFormat="false" ht="10.2" hidden="false" customHeight="false" outlineLevel="0" collapsed="false">
      <c r="B19" s="214"/>
      <c r="C19" s="214"/>
      <c r="D19" s="214"/>
      <c r="E19" s="214"/>
      <c r="F19" s="214"/>
      <c r="G19" s="214"/>
      <c r="H19" s="214"/>
      <c r="J19" s="215" t="str">
        <f aca="false">IF(B19="","",B19)</f>
        <v/>
      </c>
      <c r="K19" s="215" t="str">
        <f aca="false">IF(C19="","",C19)</f>
        <v/>
      </c>
      <c r="L19" s="215" t="str">
        <f aca="false">IF(D19="","",D19)</f>
        <v/>
      </c>
      <c r="M19" s="215" t="str">
        <f aca="false">IF(E19="","",E19)</f>
        <v/>
      </c>
      <c r="N19" s="215" t="str">
        <f aca="false">IF(F19="","",F19)</f>
        <v/>
      </c>
      <c r="O19" s="67" t="str">
        <f aca="false">IF($C19="","","DRIVE")</f>
        <v/>
      </c>
      <c r="P19" s="67" t="str">
        <f aca="false">IF($C19="","","DRIVE")</f>
        <v/>
      </c>
      <c r="Q19" s="67" t="str">
        <f aca="false">IF($C19="","","DRIVE")</f>
        <v/>
      </c>
      <c r="R19" s="216" t="str">
        <f aca="false">IF(G19="","",G19)</f>
        <v/>
      </c>
      <c r="S19" s="67" t="str">
        <f aca="false">IF($C19="","","DRIVE")</f>
        <v/>
      </c>
      <c r="T19" s="67" t="str">
        <f aca="false">IF($C19="","","DRIVE")</f>
        <v/>
      </c>
      <c r="U19" s="67" t="str">
        <f aca="false">IF($C19="","","DRIVE")</f>
        <v/>
      </c>
      <c r="V19" s="215" t="str">
        <f aca="false">IF(H19="","",H19)</f>
        <v/>
      </c>
      <c r="W19" s="67" t="str">
        <f aca="false">IF($C19="","","DRIVE")</f>
        <v/>
      </c>
      <c r="X19" s="67" t="str">
        <f aca="false">IF($C19="","","DRIVE")</f>
        <v/>
      </c>
      <c r="Y19" s="67" t="str">
        <f aca="false">IF($C19="","","DRIVE")</f>
        <v/>
      </c>
      <c r="Z19" s="114"/>
      <c r="AA19" s="114"/>
      <c r="AB19" s="219" t="str">
        <f aca="false">IF($C19="","","DRIVE(      )")</f>
        <v/>
      </c>
      <c r="AC19" s="192"/>
      <c r="AD19" s="219" t="str">
        <f aca="false">IF($C19="","","DRIVE(      )")</f>
        <v/>
      </c>
      <c r="AE19" s="192"/>
      <c r="AF19" s="219" t="str">
        <f aca="false">IF($C19="","","DRIVE(      )")</f>
        <v/>
      </c>
      <c r="AG19" s="192"/>
      <c r="AI19" s="215" t="str">
        <f aca="false">IF(B19="","",B19)</f>
        <v/>
      </c>
      <c r="AJ19" s="215" t="str">
        <f aca="false">IF(C19="","",C19)</f>
        <v/>
      </c>
      <c r="AK19" s="215" t="str">
        <f aca="false">IF(D19="","",D19)</f>
        <v/>
      </c>
      <c r="AL19" s="215" t="str">
        <f aca="false">IF(E19="","",E19)</f>
        <v/>
      </c>
      <c r="AM19" s="215" t="str">
        <f aca="false">IF(F19="","",F19)</f>
        <v/>
      </c>
      <c r="AN19" s="215" t="str">
        <f aca="false">IF($C19="","","DRIVE")</f>
        <v/>
      </c>
      <c r="AO19" s="215" t="str">
        <f aca="false">IF($C19="","","DRIVE")</f>
        <v/>
      </c>
      <c r="AP19" s="215" t="str">
        <f aca="false">IF($C19="","","DRIVE")</f>
        <v/>
      </c>
      <c r="AQ19" s="215" t="str">
        <f aca="false">IF(G19="","",G19)</f>
        <v/>
      </c>
      <c r="AR19" s="215" t="str">
        <f aca="false">IF($C19="","","DRIVE")</f>
        <v/>
      </c>
      <c r="AS19" s="215" t="str">
        <f aca="false">IF($C19="","","DRIVE")</f>
        <v/>
      </c>
      <c r="AT19" s="215" t="str">
        <f aca="false">IF($C19="","","DRIVE")</f>
        <v/>
      </c>
      <c r="AU19" s="215" t="str">
        <f aca="false">IF(H19="","",H19)</f>
        <v/>
      </c>
      <c r="AV19" s="215" t="str">
        <f aca="false">IF($C19="","","DRIVE")</f>
        <v/>
      </c>
      <c r="AW19" s="215" t="str">
        <f aca="false">IF($C19="","","DRIVE")</f>
        <v/>
      </c>
      <c r="AX19" s="215" t="str">
        <f aca="false">IF($C19="","","DRIVE")</f>
        <v/>
      </c>
      <c r="AY19" s="215"/>
      <c r="AZ19" s="215"/>
      <c r="BA19" s="215" t="str">
        <f aca="false">IF($C19="","","DRIVE(      )")</f>
        <v/>
      </c>
      <c r="BB19" s="215"/>
      <c r="BE19" s="179"/>
      <c r="BF19" s="179"/>
      <c r="BG19" s="183"/>
      <c r="BH19" s="183"/>
      <c r="BI19" s="183"/>
      <c r="BX19" s="179"/>
      <c r="BY19" s="179"/>
      <c r="BZ19" s="183"/>
      <c r="CA19" s="183"/>
      <c r="CB19" s="183"/>
    </row>
    <row r="20" customFormat="false" ht="10.2" hidden="false" customHeight="false" outlineLevel="0" collapsed="false">
      <c r="B20" s="214"/>
      <c r="C20" s="214"/>
      <c r="D20" s="214"/>
      <c r="E20" s="214"/>
      <c r="F20" s="214"/>
      <c r="G20" s="214"/>
      <c r="H20" s="214"/>
      <c r="J20" s="215" t="str">
        <f aca="false">IF(B20="","",B20)</f>
        <v/>
      </c>
      <c r="K20" s="215" t="str">
        <f aca="false">IF(C20="","",C20)</f>
        <v/>
      </c>
      <c r="L20" s="215" t="str">
        <f aca="false">IF(D20="","",D20)</f>
        <v/>
      </c>
      <c r="M20" s="215" t="str">
        <f aca="false">IF(E20="","",E20)</f>
        <v/>
      </c>
      <c r="N20" s="215" t="str">
        <f aca="false">IF(F20="","",F20)</f>
        <v/>
      </c>
      <c r="O20" s="67" t="str">
        <f aca="false">IF($C20="","","DRIVE")</f>
        <v/>
      </c>
      <c r="P20" s="67" t="str">
        <f aca="false">IF($C20="","","DRIVE")</f>
        <v/>
      </c>
      <c r="Q20" s="67" t="str">
        <f aca="false">IF($C20="","","DRIVE")</f>
        <v/>
      </c>
      <c r="R20" s="216" t="str">
        <f aca="false">IF(G20="","",G20)</f>
        <v/>
      </c>
      <c r="S20" s="67" t="str">
        <f aca="false">IF($C20="","","DRIVE")</f>
        <v/>
      </c>
      <c r="T20" s="67" t="str">
        <f aca="false">IF($C20="","","DRIVE")</f>
        <v/>
      </c>
      <c r="U20" s="67" t="str">
        <f aca="false">IF($C20="","","DRIVE")</f>
        <v/>
      </c>
      <c r="V20" s="215" t="str">
        <f aca="false">IF(H20="","",H20)</f>
        <v/>
      </c>
      <c r="W20" s="67" t="str">
        <f aca="false">IF($C20="","","DRIVE")</f>
        <v/>
      </c>
      <c r="X20" s="67" t="str">
        <f aca="false">IF($C20="","","DRIVE")</f>
        <v/>
      </c>
      <c r="Y20" s="67" t="str">
        <f aca="false">IF($C20="","","DRIVE")</f>
        <v/>
      </c>
      <c r="Z20" s="114"/>
      <c r="AA20" s="114"/>
      <c r="AB20" s="219" t="str">
        <f aca="false">IF($C20="","","DRIVE(      )")</f>
        <v/>
      </c>
      <c r="AC20" s="192"/>
      <c r="AD20" s="219" t="str">
        <f aca="false">IF($C20="","","DRIVE(      )")</f>
        <v/>
      </c>
      <c r="AE20" s="192"/>
      <c r="AF20" s="219" t="str">
        <f aca="false">IF($C20="","","DRIVE(      )")</f>
        <v/>
      </c>
      <c r="AG20" s="192"/>
      <c r="AI20" s="215" t="str">
        <f aca="false">IF(B20="","",B20)</f>
        <v/>
      </c>
      <c r="AJ20" s="215" t="str">
        <f aca="false">IF(C20="","",C20)</f>
        <v/>
      </c>
      <c r="AK20" s="215" t="str">
        <f aca="false">IF(D20="","",D20)</f>
        <v/>
      </c>
      <c r="AL20" s="215" t="str">
        <f aca="false">IF(E20="","",E20)</f>
        <v/>
      </c>
      <c r="AM20" s="215" t="str">
        <f aca="false">IF(F20="","",F20)</f>
        <v/>
      </c>
      <c r="AN20" s="215" t="str">
        <f aca="false">IF($C20="","","DRIVE")</f>
        <v/>
      </c>
      <c r="AO20" s="215" t="str">
        <f aca="false">IF($C20="","","DRIVE")</f>
        <v/>
      </c>
      <c r="AP20" s="215" t="str">
        <f aca="false">IF($C20="","","DRIVE")</f>
        <v/>
      </c>
      <c r="AQ20" s="215" t="str">
        <f aca="false">IF(G20="","",G20)</f>
        <v/>
      </c>
      <c r="AR20" s="215" t="str">
        <f aca="false">IF($C20="","","DRIVE")</f>
        <v/>
      </c>
      <c r="AS20" s="215" t="str">
        <f aca="false">IF($C20="","","DRIVE")</f>
        <v/>
      </c>
      <c r="AT20" s="215" t="str">
        <f aca="false">IF($C20="","","DRIVE")</f>
        <v/>
      </c>
      <c r="AU20" s="215" t="str">
        <f aca="false">IF(H20="","",H20)</f>
        <v/>
      </c>
      <c r="AV20" s="215" t="str">
        <f aca="false">IF($C20="","","DRIVE")</f>
        <v/>
      </c>
      <c r="AW20" s="215" t="str">
        <f aca="false">IF($C20="","","DRIVE")</f>
        <v/>
      </c>
      <c r="AX20" s="215" t="str">
        <f aca="false">IF($C20="","","DRIVE")</f>
        <v/>
      </c>
      <c r="AY20" s="215"/>
      <c r="AZ20" s="215"/>
      <c r="BA20" s="215" t="str">
        <f aca="false">IF($C20="","","DRIVE(      )")</f>
        <v/>
      </c>
      <c r="BB20" s="215"/>
      <c r="BE20" s="179"/>
      <c r="BF20" s="179"/>
      <c r="BG20" s="183"/>
      <c r="BH20" s="183"/>
      <c r="BI20" s="183"/>
      <c r="BX20" s="179"/>
      <c r="BY20" s="179"/>
      <c r="BZ20" s="183"/>
      <c r="CA20" s="183"/>
      <c r="CB20" s="183"/>
    </row>
    <row r="21" customFormat="false" ht="10.2" hidden="false" customHeight="false" outlineLevel="0" collapsed="false">
      <c r="B21" s="214"/>
      <c r="C21" s="214"/>
      <c r="D21" s="214"/>
      <c r="E21" s="214"/>
      <c r="F21" s="214"/>
      <c r="G21" s="214"/>
      <c r="H21" s="214"/>
      <c r="J21" s="215" t="str">
        <f aca="false">IF(B21="","",B21)</f>
        <v/>
      </c>
      <c r="K21" s="215" t="str">
        <f aca="false">IF(C21="","",C21)</f>
        <v/>
      </c>
      <c r="L21" s="215" t="str">
        <f aca="false">IF(D21="","",D21)</f>
        <v/>
      </c>
      <c r="M21" s="215" t="str">
        <f aca="false">IF(E21="","",E21)</f>
        <v/>
      </c>
      <c r="N21" s="215" t="str">
        <f aca="false">IF(F21="","",F21)</f>
        <v/>
      </c>
      <c r="O21" s="67" t="str">
        <f aca="false">IF($C21="","","DRIVE")</f>
        <v/>
      </c>
      <c r="P21" s="67" t="str">
        <f aca="false">IF($C21="","","DRIVE")</f>
        <v/>
      </c>
      <c r="Q21" s="67" t="str">
        <f aca="false">IF($C21="","","DRIVE")</f>
        <v/>
      </c>
      <c r="R21" s="216" t="str">
        <f aca="false">IF(G21="","",G21)</f>
        <v/>
      </c>
      <c r="S21" s="67" t="str">
        <f aca="false">IF($C21="","","DRIVE")</f>
        <v/>
      </c>
      <c r="T21" s="67" t="str">
        <f aca="false">IF($C21="","","DRIVE")</f>
        <v/>
      </c>
      <c r="U21" s="67" t="str">
        <f aca="false">IF($C21="","","DRIVE")</f>
        <v/>
      </c>
      <c r="V21" s="215" t="str">
        <f aca="false">IF(H21="","",H21)</f>
        <v/>
      </c>
      <c r="W21" s="67" t="str">
        <f aca="false">IF($C21="","","DRIVE")</f>
        <v/>
      </c>
      <c r="X21" s="67" t="str">
        <f aca="false">IF($C21="","","DRIVE")</f>
        <v/>
      </c>
      <c r="Y21" s="67" t="str">
        <f aca="false">IF($C21="","","DRIVE")</f>
        <v/>
      </c>
      <c r="Z21" s="114"/>
      <c r="AA21" s="114"/>
      <c r="AB21" s="219" t="str">
        <f aca="false">IF($C21="","","DRIVE(      )")</f>
        <v/>
      </c>
      <c r="AC21" s="192"/>
      <c r="AD21" s="219" t="str">
        <f aca="false">IF($C21="","","DRIVE(      )")</f>
        <v/>
      </c>
      <c r="AE21" s="192"/>
      <c r="AF21" s="219" t="str">
        <f aca="false">IF($C21="","","DRIVE(      )")</f>
        <v/>
      </c>
      <c r="AG21" s="192"/>
      <c r="AI21" s="215" t="str">
        <f aca="false">IF(B21="","",B21)</f>
        <v/>
      </c>
      <c r="AJ21" s="215" t="str">
        <f aca="false">IF(C21="","",C21)</f>
        <v/>
      </c>
      <c r="AK21" s="215" t="str">
        <f aca="false">IF(D21="","",D21)</f>
        <v/>
      </c>
      <c r="AL21" s="215" t="str">
        <f aca="false">IF(E21="","",E21)</f>
        <v/>
      </c>
      <c r="AM21" s="215" t="str">
        <f aca="false">IF(F21="","",F21)</f>
        <v/>
      </c>
      <c r="AN21" s="215" t="str">
        <f aca="false">IF($C21="","","DRIVE")</f>
        <v/>
      </c>
      <c r="AO21" s="215" t="str">
        <f aca="false">IF($C21="","","DRIVE")</f>
        <v/>
      </c>
      <c r="AP21" s="215" t="str">
        <f aca="false">IF($C21="","","DRIVE")</f>
        <v/>
      </c>
      <c r="AQ21" s="215" t="str">
        <f aca="false">IF(G21="","",G21)</f>
        <v/>
      </c>
      <c r="AR21" s="215" t="str">
        <f aca="false">IF($C21="","","DRIVE")</f>
        <v/>
      </c>
      <c r="AS21" s="215" t="str">
        <f aca="false">IF($C21="","","DRIVE")</f>
        <v/>
      </c>
      <c r="AT21" s="215" t="str">
        <f aca="false">IF($C21="","","DRIVE")</f>
        <v/>
      </c>
      <c r="AU21" s="215" t="str">
        <f aca="false">IF(H21="","",H21)</f>
        <v/>
      </c>
      <c r="AV21" s="215" t="str">
        <f aca="false">IF($C21="","","DRIVE")</f>
        <v/>
      </c>
      <c r="AW21" s="215" t="str">
        <f aca="false">IF($C21="","","DRIVE")</f>
        <v/>
      </c>
      <c r="AX21" s="215" t="str">
        <f aca="false">IF($C21="","","DRIVE")</f>
        <v/>
      </c>
      <c r="AY21" s="215"/>
      <c r="AZ21" s="215"/>
      <c r="BA21" s="215" t="str">
        <f aca="false">IF($C21="","","DRIVE(      )")</f>
        <v/>
      </c>
      <c r="BB21" s="215"/>
      <c r="BE21" s="179"/>
      <c r="BF21" s="179"/>
      <c r="BG21" s="183"/>
      <c r="BH21" s="183"/>
      <c r="BI21" s="183"/>
      <c r="BX21" s="179"/>
      <c r="BY21" s="179"/>
      <c r="BZ21" s="183"/>
      <c r="CA21" s="183"/>
      <c r="CB21" s="183"/>
    </row>
    <row r="22" customFormat="false" ht="10.2" hidden="false" customHeight="false" outlineLevel="0" collapsed="false">
      <c r="B22" s="214"/>
      <c r="C22" s="214"/>
      <c r="D22" s="214"/>
      <c r="E22" s="214"/>
      <c r="F22" s="214"/>
      <c r="G22" s="214"/>
      <c r="H22" s="214"/>
      <c r="J22" s="215" t="str">
        <f aca="false">IF(B22="","",B22)</f>
        <v/>
      </c>
      <c r="K22" s="215" t="str">
        <f aca="false">IF(C22="","",C22)</f>
        <v/>
      </c>
      <c r="L22" s="215" t="str">
        <f aca="false">IF(D22="","",D22)</f>
        <v/>
      </c>
      <c r="M22" s="215" t="str">
        <f aca="false">IF(E22="","",E22)</f>
        <v/>
      </c>
      <c r="N22" s="215" t="str">
        <f aca="false">IF(F22="","",F22)</f>
        <v/>
      </c>
      <c r="O22" s="67" t="str">
        <f aca="false">IF($C22="","","DRIVE")</f>
        <v/>
      </c>
      <c r="P22" s="67" t="str">
        <f aca="false">IF($C22="","","DRIVE")</f>
        <v/>
      </c>
      <c r="Q22" s="67" t="str">
        <f aca="false">IF($C22="","","DRIVE")</f>
        <v/>
      </c>
      <c r="R22" s="216" t="str">
        <f aca="false">IF(G22="","",G22)</f>
        <v/>
      </c>
      <c r="S22" s="67" t="str">
        <f aca="false">IF($C22="","","DRIVE")</f>
        <v/>
      </c>
      <c r="T22" s="67" t="str">
        <f aca="false">IF($C22="","","DRIVE")</f>
        <v/>
      </c>
      <c r="U22" s="67" t="str">
        <f aca="false">IF($C22="","","DRIVE")</f>
        <v/>
      </c>
      <c r="V22" s="215" t="str">
        <f aca="false">IF(H22="","",H22)</f>
        <v/>
      </c>
      <c r="W22" s="67" t="str">
        <f aca="false">IF($C22="","","DRIVE")</f>
        <v/>
      </c>
      <c r="X22" s="67" t="str">
        <f aca="false">IF($C22="","","DRIVE")</f>
        <v/>
      </c>
      <c r="Y22" s="67" t="str">
        <f aca="false">IF($C22="","","DRIVE")</f>
        <v/>
      </c>
      <c r="Z22" s="114"/>
      <c r="AA22" s="114"/>
      <c r="AB22" s="219" t="str">
        <f aca="false">IF($C22="","","DRIVE(      )")</f>
        <v/>
      </c>
      <c r="AC22" s="192"/>
      <c r="AD22" s="219" t="str">
        <f aca="false">IF($C22="","","DRIVE(      )")</f>
        <v/>
      </c>
      <c r="AE22" s="192"/>
      <c r="AF22" s="219" t="str">
        <f aca="false">IF($C22="","","DRIVE(      )")</f>
        <v/>
      </c>
      <c r="AG22" s="192"/>
      <c r="AI22" s="215" t="str">
        <f aca="false">IF(B22="","",B22)</f>
        <v/>
      </c>
      <c r="AJ22" s="215" t="str">
        <f aca="false">IF(C22="","",C22)</f>
        <v/>
      </c>
      <c r="AK22" s="215" t="str">
        <f aca="false">IF(D22="","",D22)</f>
        <v/>
      </c>
      <c r="AL22" s="215" t="str">
        <f aca="false">IF(E22="","",E22)</f>
        <v/>
      </c>
      <c r="AM22" s="215" t="str">
        <f aca="false">IF(F22="","",F22)</f>
        <v/>
      </c>
      <c r="AN22" s="215" t="str">
        <f aca="false">IF($C22="","","DRIVE")</f>
        <v/>
      </c>
      <c r="AO22" s="215" t="str">
        <f aca="false">IF($C22="","","DRIVE")</f>
        <v/>
      </c>
      <c r="AP22" s="215" t="str">
        <f aca="false">IF($C22="","","DRIVE")</f>
        <v/>
      </c>
      <c r="AQ22" s="215" t="str">
        <f aca="false">IF(G22="","",G22)</f>
        <v/>
      </c>
      <c r="AR22" s="215" t="str">
        <f aca="false">IF($C22="","","DRIVE")</f>
        <v/>
      </c>
      <c r="AS22" s="215" t="str">
        <f aca="false">IF($C22="","","DRIVE")</f>
        <v/>
      </c>
      <c r="AT22" s="215" t="str">
        <f aca="false">IF($C22="","","DRIVE")</f>
        <v/>
      </c>
      <c r="AU22" s="215" t="str">
        <f aca="false">IF(H22="","",H22)</f>
        <v/>
      </c>
      <c r="AV22" s="215" t="str">
        <f aca="false">IF($C22="","","DRIVE")</f>
        <v/>
      </c>
      <c r="AW22" s="215" t="str">
        <f aca="false">IF($C22="","","DRIVE")</f>
        <v/>
      </c>
      <c r="AX22" s="215" t="str">
        <f aca="false">IF($C22="","","DRIVE")</f>
        <v/>
      </c>
      <c r="AY22" s="215"/>
      <c r="AZ22" s="215"/>
      <c r="BA22" s="215" t="str">
        <f aca="false">IF($C22="","","DRIVE(      )")</f>
        <v/>
      </c>
      <c r="BB22" s="215"/>
      <c r="BE22" s="179"/>
      <c r="BF22" s="179"/>
      <c r="BG22" s="183"/>
      <c r="BH22" s="183"/>
      <c r="BI22" s="183"/>
      <c r="BS22" s="179"/>
      <c r="BT22" s="179"/>
      <c r="BU22" s="183"/>
      <c r="BV22" s="183"/>
      <c r="BW22" s="183"/>
      <c r="BX22" s="179"/>
      <c r="BY22" s="179"/>
      <c r="BZ22" s="183"/>
      <c r="CA22" s="183"/>
      <c r="CB22" s="183"/>
    </row>
    <row r="23" customFormat="false" ht="10.2" hidden="false" customHeight="false" outlineLevel="0" collapsed="false">
      <c r="B23" s="214"/>
      <c r="C23" s="214"/>
      <c r="D23" s="214"/>
      <c r="E23" s="214"/>
      <c r="F23" s="214"/>
      <c r="G23" s="214"/>
      <c r="H23" s="214"/>
      <c r="J23" s="215" t="str">
        <f aca="false">IF(B23="","",B23)</f>
        <v/>
      </c>
      <c r="K23" s="215" t="str">
        <f aca="false">IF(C23="","",C23)</f>
        <v/>
      </c>
      <c r="L23" s="215" t="str">
        <f aca="false">IF(D23="","",D23)</f>
        <v/>
      </c>
      <c r="M23" s="215" t="str">
        <f aca="false">IF(E23="","",E23)</f>
        <v/>
      </c>
      <c r="N23" s="215" t="str">
        <f aca="false">IF(F23="","",F23)</f>
        <v/>
      </c>
      <c r="O23" s="67" t="str">
        <f aca="false">IF($C23="","","DRIVE")</f>
        <v/>
      </c>
      <c r="P23" s="67" t="str">
        <f aca="false">IF($C23="","","DRIVE")</f>
        <v/>
      </c>
      <c r="Q23" s="67" t="str">
        <f aca="false">IF($C23="","","DRIVE")</f>
        <v/>
      </c>
      <c r="R23" s="216" t="str">
        <f aca="false">IF(G23="","",G23)</f>
        <v/>
      </c>
      <c r="S23" s="67" t="str">
        <f aca="false">IF($C23="","","DRIVE")</f>
        <v/>
      </c>
      <c r="T23" s="67" t="str">
        <f aca="false">IF($C23="","","DRIVE")</f>
        <v/>
      </c>
      <c r="U23" s="67" t="str">
        <f aca="false">IF($C23="","","DRIVE")</f>
        <v/>
      </c>
      <c r="V23" s="215" t="str">
        <f aca="false">IF(H23="","",H23)</f>
        <v/>
      </c>
      <c r="W23" s="67" t="str">
        <f aca="false">IF($C23="","","DRIVE")</f>
        <v/>
      </c>
      <c r="X23" s="67" t="str">
        <f aca="false">IF($C23="","","DRIVE")</f>
        <v/>
      </c>
      <c r="Y23" s="67" t="str">
        <f aca="false">IF($C23="","","DRIVE")</f>
        <v/>
      </c>
      <c r="Z23" s="114"/>
      <c r="AA23" s="114"/>
      <c r="AB23" s="219" t="str">
        <f aca="false">IF($C23="","","DRIVE(      )")</f>
        <v/>
      </c>
      <c r="AC23" s="192"/>
      <c r="AD23" s="219" t="str">
        <f aca="false">IF($C23="","","DRIVE(      )")</f>
        <v/>
      </c>
      <c r="AE23" s="192"/>
      <c r="AF23" s="219" t="str">
        <f aca="false">IF($C23="","","DRIVE(      )")</f>
        <v/>
      </c>
      <c r="AG23" s="192"/>
      <c r="AI23" s="215" t="str">
        <f aca="false">IF(B23="","",B23)</f>
        <v/>
      </c>
      <c r="AJ23" s="215" t="str">
        <f aca="false">IF(C23="","",C23)</f>
        <v/>
      </c>
      <c r="AK23" s="215" t="str">
        <f aca="false">IF(D23="","",D23)</f>
        <v/>
      </c>
      <c r="AL23" s="215" t="str">
        <f aca="false">IF(E23="","",E23)</f>
        <v/>
      </c>
      <c r="AM23" s="215" t="str">
        <f aca="false">IF(F23="","",F23)</f>
        <v/>
      </c>
      <c r="AN23" s="215" t="str">
        <f aca="false">IF($C23="","","DRIVE")</f>
        <v/>
      </c>
      <c r="AO23" s="215" t="str">
        <f aca="false">IF($C23="","","DRIVE")</f>
        <v/>
      </c>
      <c r="AP23" s="215" t="str">
        <f aca="false">IF($C23="","","DRIVE")</f>
        <v/>
      </c>
      <c r="AQ23" s="215" t="str">
        <f aca="false">IF(G23="","",G23)</f>
        <v/>
      </c>
      <c r="AR23" s="215" t="str">
        <f aca="false">IF($C23="","","DRIVE")</f>
        <v/>
      </c>
      <c r="AS23" s="215" t="str">
        <f aca="false">IF($C23="","","DRIVE")</f>
        <v/>
      </c>
      <c r="AT23" s="215" t="str">
        <f aca="false">IF($C23="","","DRIVE")</f>
        <v/>
      </c>
      <c r="AU23" s="215" t="str">
        <f aca="false">IF(H23="","",H23)</f>
        <v/>
      </c>
      <c r="AV23" s="215" t="str">
        <f aca="false">IF($C23="","","DRIVE")</f>
        <v/>
      </c>
      <c r="AW23" s="215" t="str">
        <f aca="false">IF($C23="","","DRIVE")</f>
        <v/>
      </c>
      <c r="AX23" s="215" t="str">
        <f aca="false">IF($C23="","","DRIVE")</f>
        <v/>
      </c>
      <c r="AY23" s="215"/>
      <c r="AZ23" s="215"/>
      <c r="BA23" s="215" t="str">
        <f aca="false">IF($C23="","","DRIVE(      )")</f>
        <v/>
      </c>
      <c r="BB23" s="215"/>
      <c r="BE23" s="179"/>
      <c r="BF23" s="179"/>
      <c r="BG23" s="183"/>
      <c r="BH23" s="183"/>
      <c r="BI23" s="183"/>
      <c r="BS23" s="179"/>
      <c r="BT23" s="179"/>
      <c r="BU23" s="183"/>
      <c r="BV23" s="183"/>
      <c r="BW23" s="183"/>
      <c r="BX23" s="179"/>
      <c r="BY23" s="179"/>
      <c r="BZ23" s="183"/>
      <c r="CA23" s="183"/>
      <c r="CB23" s="183"/>
    </row>
    <row r="24" customFormat="false" ht="10.2" hidden="false" customHeight="false" outlineLevel="0" collapsed="false">
      <c r="B24" s="214"/>
      <c r="C24" s="214"/>
      <c r="D24" s="214"/>
      <c r="E24" s="214"/>
      <c r="F24" s="214"/>
      <c r="G24" s="214"/>
      <c r="H24" s="214"/>
      <c r="J24" s="215" t="str">
        <f aca="false">IF(B24="","",B24)</f>
        <v/>
      </c>
      <c r="K24" s="215" t="str">
        <f aca="false">IF(C24="","",C24)</f>
        <v/>
      </c>
      <c r="L24" s="215" t="str">
        <f aca="false">IF(D24="","",D24)</f>
        <v/>
      </c>
      <c r="M24" s="215" t="str">
        <f aca="false">IF(E24="","",E24)</f>
        <v/>
      </c>
      <c r="N24" s="215" t="str">
        <f aca="false">IF(F24="","",F24)</f>
        <v/>
      </c>
      <c r="O24" s="67" t="str">
        <f aca="false">IF($C24="","","DRIVE")</f>
        <v/>
      </c>
      <c r="P24" s="67" t="str">
        <f aca="false">IF($C24="","","DRIVE")</f>
        <v/>
      </c>
      <c r="Q24" s="67" t="str">
        <f aca="false">IF($C24="","","DRIVE")</f>
        <v/>
      </c>
      <c r="R24" s="216" t="str">
        <f aca="false">IF(G24="","",G24)</f>
        <v/>
      </c>
      <c r="S24" s="67" t="str">
        <f aca="false">IF($C24="","","DRIVE")</f>
        <v/>
      </c>
      <c r="T24" s="67" t="str">
        <f aca="false">IF($C24="","","DRIVE")</f>
        <v/>
      </c>
      <c r="U24" s="67" t="str">
        <f aca="false">IF($C24="","","DRIVE")</f>
        <v/>
      </c>
      <c r="V24" s="215" t="str">
        <f aca="false">IF(H24="","",H24)</f>
        <v/>
      </c>
      <c r="W24" s="67" t="str">
        <f aca="false">IF($C24="","","DRIVE")</f>
        <v/>
      </c>
      <c r="X24" s="67" t="str">
        <f aca="false">IF($C24="","","DRIVE")</f>
        <v/>
      </c>
      <c r="Y24" s="67" t="str">
        <f aca="false">IF($C24="","","DRIVE")</f>
        <v/>
      </c>
      <c r="Z24" s="114"/>
      <c r="AA24" s="114"/>
      <c r="AB24" s="219" t="str">
        <f aca="false">IF($C24="","","DRIVE(      )")</f>
        <v/>
      </c>
      <c r="AC24" s="192"/>
      <c r="AD24" s="219" t="str">
        <f aca="false">IF($C24="","","DRIVE(      )")</f>
        <v/>
      </c>
      <c r="AE24" s="192"/>
      <c r="AF24" s="219" t="str">
        <f aca="false">IF($C24="","","DRIVE(      )")</f>
        <v/>
      </c>
      <c r="AG24" s="192"/>
      <c r="AI24" s="215" t="str">
        <f aca="false">IF(B24="","",B24)</f>
        <v/>
      </c>
      <c r="AJ24" s="215" t="str">
        <f aca="false">IF(C24="","",C24)</f>
        <v/>
      </c>
      <c r="AK24" s="215" t="str">
        <f aca="false">IF(D24="","",D24)</f>
        <v/>
      </c>
      <c r="AL24" s="215" t="str">
        <f aca="false">IF(E24="","",E24)</f>
        <v/>
      </c>
      <c r="AM24" s="215" t="str">
        <f aca="false">IF(F24="","",F24)</f>
        <v/>
      </c>
      <c r="AN24" s="215" t="str">
        <f aca="false">IF($C24="","","DRIVE")</f>
        <v/>
      </c>
      <c r="AO24" s="215" t="str">
        <f aca="false">IF($C24="","","DRIVE")</f>
        <v/>
      </c>
      <c r="AP24" s="215" t="str">
        <f aca="false">IF($C24="","","DRIVE")</f>
        <v/>
      </c>
      <c r="AQ24" s="215" t="str">
        <f aca="false">IF(G24="","",G24)</f>
        <v/>
      </c>
      <c r="AR24" s="215" t="str">
        <f aca="false">IF($C24="","","DRIVE")</f>
        <v/>
      </c>
      <c r="AS24" s="215" t="str">
        <f aca="false">IF($C24="","","DRIVE")</f>
        <v/>
      </c>
      <c r="AT24" s="215" t="str">
        <f aca="false">IF($C24="","","DRIVE")</f>
        <v/>
      </c>
      <c r="AU24" s="215" t="str">
        <f aca="false">IF(H24="","",H24)</f>
        <v/>
      </c>
      <c r="AV24" s="215" t="str">
        <f aca="false">IF($C24="","","DRIVE")</f>
        <v/>
      </c>
      <c r="AW24" s="215" t="str">
        <f aca="false">IF($C24="","","DRIVE")</f>
        <v/>
      </c>
      <c r="AX24" s="215" t="str">
        <f aca="false">IF($C24="","","DRIVE")</f>
        <v/>
      </c>
      <c r="AY24" s="215"/>
      <c r="AZ24" s="215"/>
      <c r="BA24" s="215" t="str">
        <f aca="false">IF($C24="","","DRIVE(      )")</f>
        <v/>
      </c>
      <c r="BB24" s="215"/>
      <c r="BE24" s="179"/>
      <c r="BF24" s="179"/>
      <c r="BG24" s="183"/>
      <c r="BH24" s="183"/>
      <c r="BI24" s="183"/>
      <c r="BS24" s="179"/>
      <c r="BT24" s="179"/>
      <c r="BU24" s="183"/>
      <c r="BV24" s="183"/>
      <c r="BW24" s="183"/>
      <c r="BX24" s="179"/>
      <c r="BY24" s="179"/>
      <c r="BZ24" s="183"/>
      <c r="CA24" s="183"/>
      <c r="CB24" s="183"/>
    </row>
    <row r="25" customFormat="false" ht="10.2" hidden="false" customHeight="false" outlineLevel="0" collapsed="false">
      <c r="B25" s="214"/>
      <c r="C25" s="214"/>
      <c r="D25" s="214"/>
      <c r="E25" s="214"/>
      <c r="F25" s="214"/>
      <c r="G25" s="214"/>
      <c r="H25" s="214"/>
      <c r="J25" s="215" t="str">
        <f aca="false">IF(B25="","",B25)</f>
        <v/>
      </c>
      <c r="K25" s="215" t="str">
        <f aca="false">IF(C25="","",C25)</f>
        <v/>
      </c>
      <c r="L25" s="215" t="str">
        <f aca="false">IF(D25="","",D25)</f>
        <v/>
      </c>
      <c r="M25" s="215" t="str">
        <f aca="false">IF(E25="","",E25)</f>
        <v/>
      </c>
      <c r="N25" s="215" t="str">
        <f aca="false">IF(F25="","",F25)</f>
        <v/>
      </c>
      <c r="O25" s="67" t="str">
        <f aca="false">IF($C25="","","DRIVE")</f>
        <v/>
      </c>
      <c r="P25" s="67" t="str">
        <f aca="false">IF($C25="","","DRIVE")</f>
        <v/>
      </c>
      <c r="Q25" s="67" t="str">
        <f aca="false">IF($C25="","","DRIVE")</f>
        <v/>
      </c>
      <c r="R25" s="216" t="str">
        <f aca="false">IF(G25="","",G25)</f>
        <v/>
      </c>
      <c r="S25" s="67" t="str">
        <f aca="false">IF($C25="","","DRIVE")</f>
        <v/>
      </c>
      <c r="T25" s="67" t="str">
        <f aca="false">IF($C25="","","DRIVE")</f>
        <v/>
      </c>
      <c r="U25" s="67" t="str">
        <f aca="false">IF($C25="","","DRIVE")</f>
        <v/>
      </c>
      <c r="V25" s="215" t="str">
        <f aca="false">IF(H25="","",H25)</f>
        <v/>
      </c>
      <c r="W25" s="67" t="str">
        <f aca="false">IF($C25="","","DRIVE")</f>
        <v/>
      </c>
      <c r="X25" s="67" t="str">
        <f aca="false">IF($C25="","","DRIVE")</f>
        <v/>
      </c>
      <c r="Y25" s="67" t="str">
        <f aca="false">IF($C25="","","DRIVE")</f>
        <v/>
      </c>
      <c r="Z25" s="114"/>
      <c r="AA25" s="114"/>
      <c r="AB25" s="219" t="str">
        <f aca="false">IF($C25="","","DRIVE(      )")</f>
        <v/>
      </c>
      <c r="AC25" s="192"/>
      <c r="AD25" s="219" t="str">
        <f aca="false">IF($C25="","","DRIVE(      )")</f>
        <v/>
      </c>
      <c r="AE25" s="192"/>
      <c r="AF25" s="219" t="str">
        <f aca="false">IF($C25="","","DRIVE(      )")</f>
        <v/>
      </c>
      <c r="AG25" s="192"/>
      <c r="AI25" s="215" t="str">
        <f aca="false">IF(B25="","",B25)</f>
        <v/>
      </c>
      <c r="AJ25" s="215" t="str">
        <f aca="false">IF(C25="","",C25)</f>
        <v/>
      </c>
      <c r="AK25" s="215" t="str">
        <f aca="false">IF(D25="","",D25)</f>
        <v/>
      </c>
      <c r="AL25" s="215" t="str">
        <f aca="false">IF(E25="","",E25)</f>
        <v/>
      </c>
      <c r="AM25" s="215" t="str">
        <f aca="false">IF(F25="","",F25)</f>
        <v/>
      </c>
      <c r="AN25" s="215" t="str">
        <f aca="false">IF($C25="","","DRIVE")</f>
        <v/>
      </c>
      <c r="AO25" s="215" t="str">
        <f aca="false">IF($C25="","","DRIVE")</f>
        <v/>
      </c>
      <c r="AP25" s="215" t="str">
        <f aca="false">IF($C25="","","DRIVE")</f>
        <v/>
      </c>
      <c r="AQ25" s="215" t="str">
        <f aca="false">IF(G25="","",G25)</f>
        <v/>
      </c>
      <c r="AR25" s="215" t="str">
        <f aca="false">IF($C25="","","DRIVE")</f>
        <v/>
      </c>
      <c r="AS25" s="215" t="str">
        <f aca="false">IF($C25="","","DRIVE")</f>
        <v/>
      </c>
      <c r="AT25" s="215" t="str">
        <f aca="false">IF($C25="","","DRIVE")</f>
        <v/>
      </c>
      <c r="AU25" s="215" t="str">
        <f aca="false">IF(H25="","",H25)</f>
        <v/>
      </c>
      <c r="AV25" s="215" t="str">
        <f aca="false">IF($C25="","","DRIVE")</f>
        <v/>
      </c>
      <c r="AW25" s="215" t="str">
        <f aca="false">IF($C25="","","DRIVE")</f>
        <v/>
      </c>
      <c r="AX25" s="215" t="str">
        <f aca="false">IF($C25="","","DRIVE")</f>
        <v/>
      </c>
      <c r="AY25" s="215"/>
      <c r="AZ25" s="215"/>
      <c r="BA25" s="215" t="str">
        <f aca="false">IF($C25="","","DRIVE(      )")</f>
        <v/>
      </c>
      <c r="BB25" s="215"/>
      <c r="BE25" s="179"/>
      <c r="BF25" s="179"/>
      <c r="BG25" s="183"/>
      <c r="BH25" s="183"/>
      <c r="BI25" s="183"/>
      <c r="BS25" s="179"/>
      <c r="BT25" s="179"/>
      <c r="BU25" s="183"/>
      <c r="BV25" s="183"/>
      <c r="BW25" s="183"/>
      <c r="BX25" s="179"/>
      <c r="BY25" s="179"/>
      <c r="BZ25" s="183"/>
      <c r="CA25" s="183"/>
      <c r="CB25" s="183"/>
    </row>
    <row r="26" customFormat="false" ht="10.2" hidden="false" customHeight="false" outlineLevel="0" collapsed="false">
      <c r="B26" s="214"/>
      <c r="C26" s="214"/>
      <c r="D26" s="214"/>
      <c r="E26" s="214"/>
      <c r="F26" s="214"/>
      <c r="G26" s="214"/>
      <c r="H26" s="214"/>
      <c r="J26" s="215" t="str">
        <f aca="false">IF(B26="","",B26)</f>
        <v/>
      </c>
      <c r="K26" s="215" t="str">
        <f aca="false">IF(C26="","",C26)</f>
        <v/>
      </c>
      <c r="L26" s="215" t="str">
        <f aca="false">IF(D26="","",D26)</f>
        <v/>
      </c>
      <c r="M26" s="215" t="str">
        <f aca="false">IF(E26="","",E26)</f>
        <v/>
      </c>
      <c r="N26" s="215" t="str">
        <f aca="false">IF(F26="","",F26)</f>
        <v/>
      </c>
      <c r="O26" s="67" t="str">
        <f aca="false">IF($C26="","","DRIVE")</f>
        <v/>
      </c>
      <c r="P26" s="67" t="str">
        <f aca="false">IF($C26="","","DRIVE")</f>
        <v/>
      </c>
      <c r="Q26" s="67" t="str">
        <f aca="false">IF($C26="","","DRIVE")</f>
        <v/>
      </c>
      <c r="R26" s="216" t="str">
        <f aca="false">IF(G26="","",G26)</f>
        <v/>
      </c>
      <c r="S26" s="67" t="str">
        <f aca="false">IF($C26="","","DRIVE")</f>
        <v/>
      </c>
      <c r="T26" s="67" t="str">
        <f aca="false">IF($C26="","","DRIVE")</f>
        <v/>
      </c>
      <c r="U26" s="67" t="str">
        <f aca="false">IF($C26="","","DRIVE")</f>
        <v/>
      </c>
      <c r="V26" s="215" t="str">
        <f aca="false">IF(H26="","",H26)</f>
        <v/>
      </c>
      <c r="W26" s="67" t="str">
        <f aca="false">IF($C26="","","DRIVE")</f>
        <v/>
      </c>
      <c r="X26" s="67" t="str">
        <f aca="false">IF($C26="","","DRIVE")</f>
        <v/>
      </c>
      <c r="Y26" s="67" t="str">
        <f aca="false">IF($C26="","","DRIVE")</f>
        <v/>
      </c>
      <c r="Z26" s="114"/>
      <c r="AA26" s="114"/>
      <c r="AB26" s="219" t="str">
        <f aca="false">IF($C26="","","DRIVE(      )")</f>
        <v/>
      </c>
      <c r="AC26" s="114"/>
      <c r="AD26" s="219" t="str">
        <f aca="false">IF($C26="","","DRIVE(      )")</f>
        <v/>
      </c>
      <c r="AE26" s="114"/>
      <c r="AF26" s="219" t="str">
        <f aca="false">IF($C26="","","DRIVE(      )")</f>
        <v/>
      </c>
      <c r="AG26" s="114"/>
      <c r="AI26" s="215" t="str">
        <f aca="false">IF(B26="","",B26)</f>
        <v/>
      </c>
      <c r="AJ26" s="215" t="str">
        <f aca="false">IF(C26="","",C26)</f>
        <v/>
      </c>
      <c r="AK26" s="215" t="str">
        <f aca="false">IF(D26="","",D26)</f>
        <v/>
      </c>
      <c r="AL26" s="215" t="str">
        <f aca="false">IF(E26="","",E26)</f>
        <v/>
      </c>
      <c r="AM26" s="215" t="str">
        <f aca="false">IF(F26="","",F26)</f>
        <v/>
      </c>
      <c r="AN26" s="215" t="str">
        <f aca="false">IF($C26="","","DRIVE")</f>
        <v/>
      </c>
      <c r="AO26" s="215" t="str">
        <f aca="false">IF($C26="","","DRIVE")</f>
        <v/>
      </c>
      <c r="AP26" s="215" t="str">
        <f aca="false">IF($C26="","","DRIVE")</f>
        <v/>
      </c>
      <c r="AQ26" s="215" t="str">
        <f aca="false">IF(G26="","",G26)</f>
        <v/>
      </c>
      <c r="AR26" s="215" t="str">
        <f aca="false">IF($C26="","","DRIVE")</f>
        <v/>
      </c>
      <c r="AS26" s="215" t="str">
        <f aca="false">IF($C26="","","DRIVE")</f>
        <v/>
      </c>
      <c r="AT26" s="215" t="str">
        <f aca="false">IF($C26="","","DRIVE")</f>
        <v/>
      </c>
      <c r="AU26" s="215" t="str">
        <f aca="false">IF(H26="","",H26)</f>
        <v/>
      </c>
      <c r="AV26" s="215" t="str">
        <f aca="false">IF($C26="","","DRIVE")</f>
        <v/>
      </c>
      <c r="AW26" s="215" t="str">
        <f aca="false">IF($C26="","","DRIVE")</f>
        <v/>
      </c>
      <c r="AX26" s="215" t="str">
        <f aca="false">IF($C26="","","DRIVE")</f>
        <v/>
      </c>
      <c r="AY26" s="215"/>
      <c r="AZ26" s="215"/>
      <c r="BA26" s="215" t="str">
        <f aca="false">IF($C26="","","DRIVE(      )")</f>
        <v/>
      </c>
      <c r="BB26" s="215"/>
      <c r="BE26" s="179"/>
      <c r="BF26" s="179"/>
      <c r="BG26" s="183"/>
      <c r="BH26" s="183"/>
      <c r="BI26" s="183"/>
      <c r="BS26" s="179"/>
      <c r="BT26" s="179"/>
      <c r="BU26" s="183"/>
      <c r="BV26" s="183"/>
      <c r="BW26" s="183"/>
      <c r="BX26" s="179"/>
      <c r="BY26" s="179"/>
      <c r="BZ26" s="183"/>
      <c r="CA26" s="183"/>
      <c r="CB26" s="183"/>
    </row>
    <row r="27" customFormat="false" ht="10.2" hidden="false" customHeight="false" outlineLevel="0" collapsed="false">
      <c r="B27" s="214"/>
      <c r="C27" s="214"/>
      <c r="D27" s="214"/>
      <c r="E27" s="214"/>
      <c r="F27" s="214"/>
      <c r="G27" s="214"/>
      <c r="H27" s="214"/>
      <c r="J27" s="215" t="str">
        <f aca="false">IF(B27="","",B27)</f>
        <v/>
      </c>
      <c r="K27" s="215" t="str">
        <f aca="false">IF(C27="","",C27)</f>
        <v/>
      </c>
      <c r="L27" s="215" t="str">
        <f aca="false">IF(D27="","",D27)</f>
        <v/>
      </c>
      <c r="M27" s="215" t="str">
        <f aca="false">IF(E27="","",E27)</f>
        <v/>
      </c>
      <c r="N27" s="215" t="str">
        <f aca="false">IF(F27="","",F27)</f>
        <v/>
      </c>
      <c r="O27" s="67" t="str">
        <f aca="false">IF($C27="","","DRIVE")</f>
        <v/>
      </c>
      <c r="P27" s="67" t="str">
        <f aca="false">IF($C27="","","DRIVE")</f>
        <v/>
      </c>
      <c r="Q27" s="67" t="str">
        <f aca="false">IF($C27="","","DRIVE")</f>
        <v/>
      </c>
      <c r="R27" s="216" t="str">
        <f aca="false">IF(G27="","",G27)</f>
        <v/>
      </c>
      <c r="S27" s="67" t="str">
        <f aca="false">IF($C27="","","DRIVE")</f>
        <v/>
      </c>
      <c r="T27" s="67" t="str">
        <f aca="false">IF($C27="","","DRIVE")</f>
        <v/>
      </c>
      <c r="U27" s="67" t="str">
        <f aca="false">IF($C27="","","DRIVE")</f>
        <v/>
      </c>
      <c r="V27" s="215" t="str">
        <f aca="false">IF(H27="","",H27)</f>
        <v/>
      </c>
      <c r="W27" s="67" t="str">
        <f aca="false">IF($C27="","","DRIVE")</f>
        <v/>
      </c>
      <c r="X27" s="67" t="str">
        <f aca="false">IF($C27="","","DRIVE")</f>
        <v/>
      </c>
      <c r="Y27" s="67" t="str">
        <f aca="false">IF($C27="","","DRIVE")</f>
        <v/>
      </c>
      <c r="Z27" s="114"/>
      <c r="AA27" s="114"/>
      <c r="AB27" s="219" t="str">
        <f aca="false">IF($C27="","","DRIVE(      )")</f>
        <v/>
      </c>
      <c r="AC27" s="114"/>
      <c r="AD27" s="219" t="str">
        <f aca="false">IF($C27="","","DRIVE(      )")</f>
        <v/>
      </c>
      <c r="AE27" s="114"/>
      <c r="AF27" s="219" t="str">
        <f aca="false">IF($C27="","","DRIVE(      )")</f>
        <v/>
      </c>
      <c r="AG27" s="114"/>
      <c r="AI27" s="215" t="str">
        <f aca="false">IF(B27="","",B27)</f>
        <v/>
      </c>
      <c r="AJ27" s="215" t="str">
        <f aca="false">IF(C27="","",C27)</f>
        <v/>
      </c>
      <c r="AK27" s="215" t="str">
        <f aca="false">IF(D27="","",D27)</f>
        <v/>
      </c>
      <c r="AL27" s="215" t="str">
        <f aca="false">IF(E27="","",E27)</f>
        <v/>
      </c>
      <c r="AM27" s="215" t="str">
        <f aca="false">IF(F27="","",F27)</f>
        <v/>
      </c>
      <c r="AN27" s="215" t="str">
        <f aca="false">IF($C27="","","DRIVE")</f>
        <v/>
      </c>
      <c r="AO27" s="215" t="str">
        <f aca="false">IF($C27="","","DRIVE")</f>
        <v/>
      </c>
      <c r="AP27" s="215" t="str">
        <f aca="false">IF($C27="","","DRIVE")</f>
        <v/>
      </c>
      <c r="AQ27" s="215" t="str">
        <f aca="false">IF(G27="","",G27)</f>
        <v/>
      </c>
      <c r="AR27" s="215" t="str">
        <f aca="false">IF($C27="","","DRIVE")</f>
        <v/>
      </c>
      <c r="AS27" s="215" t="str">
        <f aca="false">IF($C27="","","DRIVE")</f>
        <v/>
      </c>
      <c r="AT27" s="215" t="str">
        <f aca="false">IF($C27="","","DRIVE")</f>
        <v/>
      </c>
      <c r="AU27" s="215" t="str">
        <f aca="false">IF(H27="","",H27)</f>
        <v/>
      </c>
      <c r="AV27" s="215" t="str">
        <f aca="false">IF($C27="","","DRIVE")</f>
        <v/>
      </c>
      <c r="AW27" s="215" t="str">
        <f aca="false">IF($C27="","","DRIVE")</f>
        <v/>
      </c>
      <c r="AX27" s="215" t="str">
        <f aca="false">IF($C27="","","DRIVE")</f>
        <v/>
      </c>
      <c r="AY27" s="215"/>
      <c r="AZ27" s="215"/>
      <c r="BA27" s="215" t="str">
        <f aca="false">IF($C27="","","DRIVE(      )")</f>
        <v/>
      </c>
      <c r="BB27" s="215"/>
      <c r="BE27" s="179"/>
      <c r="BF27" s="179"/>
      <c r="BG27" s="183"/>
      <c r="BH27" s="183"/>
      <c r="BI27" s="183"/>
      <c r="BS27" s="179"/>
      <c r="BT27" s="179"/>
      <c r="BU27" s="183"/>
      <c r="BV27" s="183"/>
      <c r="BW27" s="183"/>
      <c r="BX27" s="179"/>
      <c r="BY27" s="179"/>
      <c r="BZ27" s="183"/>
      <c r="CA27" s="183"/>
      <c r="CB27" s="183"/>
    </row>
    <row r="28" customFormat="false" ht="10.2" hidden="false" customHeight="false" outlineLevel="0" collapsed="false">
      <c r="B28" s="214"/>
      <c r="C28" s="214"/>
      <c r="D28" s="214"/>
      <c r="E28" s="214"/>
      <c r="F28" s="214"/>
      <c r="G28" s="214"/>
      <c r="H28" s="214"/>
      <c r="J28" s="215" t="str">
        <f aca="false">IF(B28="","",B28)</f>
        <v/>
      </c>
      <c r="K28" s="215" t="str">
        <f aca="false">IF(C28="","",C28)</f>
        <v/>
      </c>
      <c r="L28" s="215" t="str">
        <f aca="false">IF(D28="","",D28)</f>
        <v/>
      </c>
      <c r="M28" s="215" t="str">
        <f aca="false">IF(E28="","",E28)</f>
        <v/>
      </c>
      <c r="N28" s="215" t="str">
        <f aca="false">IF(F28="","",F28)</f>
        <v/>
      </c>
      <c r="O28" s="67" t="str">
        <f aca="false">IF($C28="","","DRIVE")</f>
        <v/>
      </c>
      <c r="P28" s="67" t="str">
        <f aca="false">IF($C28="","","DRIVE")</f>
        <v/>
      </c>
      <c r="Q28" s="67" t="str">
        <f aca="false">IF($C28="","","DRIVE")</f>
        <v/>
      </c>
      <c r="R28" s="216" t="str">
        <f aca="false">IF(G28="","",G28)</f>
        <v/>
      </c>
      <c r="S28" s="67" t="str">
        <f aca="false">IF($C28="","","DRIVE")</f>
        <v/>
      </c>
      <c r="T28" s="67" t="str">
        <f aca="false">IF($C28="","","DRIVE")</f>
        <v/>
      </c>
      <c r="U28" s="67" t="str">
        <f aca="false">IF($C28="","","DRIVE")</f>
        <v/>
      </c>
      <c r="V28" s="215" t="str">
        <f aca="false">IF(H28="","",H28)</f>
        <v/>
      </c>
      <c r="W28" s="67" t="str">
        <f aca="false">IF($C28="","","DRIVE")</f>
        <v/>
      </c>
      <c r="X28" s="67" t="str">
        <f aca="false">IF($C28="","","DRIVE")</f>
        <v/>
      </c>
      <c r="Y28" s="67" t="str">
        <f aca="false">IF($C28="","","DRIVE")</f>
        <v/>
      </c>
      <c r="Z28" s="114"/>
      <c r="AA28" s="114"/>
      <c r="AB28" s="219" t="str">
        <f aca="false">IF($C28="","","DRIVE(      )")</f>
        <v/>
      </c>
      <c r="AC28" s="114"/>
      <c r="AD28" s="219" t="str">
        <f aca="false">IF($C28="","","DRIVE(      )")</f>
        <v/>
      </c>
      <c r="AE28" s="114"/>
      <c r="AF28" s="219" t="str">
        <f aca="false">IF($C28="","","DRIVE(      )")</f>
        <v/>
      </c>
      <c r="AG28" s="114"/>
      <c r="AI28" s="215" t="str">
        <f aca="false">IF(B28="","",B28)</f>
        <v/>
      </c>
      <c r="AJ28" s="215" t="str">
        <f aca="false">IF(C28="","",C28)</f>
        <v/>
      </c>
      <c r="AK28" s="215" t="str">
        <f aca="false">IF(D28="","",D28)</f>
        <v/>
      </c>
      <c r="AL28" s="215" t="str">
        <f aca="false">IF(E28="","",E28)</f>
        <v/>
      </c>
      <c r="AM28" s="215" t="str">
        <f aca="false">IF(F28="","",F28)</f>
        <v/>
      </c>
      <c r="AN28" s="215" t="str">
        <f aca="false">IF($C28="","","DRIVE")</f>
        <v/>
      </c>
      <c r="AO28" s="215" t="str">
        <f aca="false">IF($C28="","","DRIVE")</f>
        <v/>
      </c>
      <c r="AP28" s="215" t="str">
        <f aca="false">IF($C28="","","DRIVE")</f>
        <v/>
      </c>
      <c r="AQ28" s="215" t="str">
        <f aca="false">IF(G28="","",G28)</f>
        <v/>
      </c>
      <c r="AR28" s="215" t="str">
        <f aca="false">IF($C28="","","DRIVE")</f>
        <v/>
      </c>
      <c r="AS28" s="215" t="str">
        <f aca="false">IF($C28="","","DRIVE")</f>
        <v/>
      </c>
      <c r="AT28" s="215" t="str">
        <f aca="false">IF($C28="","","DRIVE")</f>
        <v/>
      </c>
      <c r="AU28" s="215" t="str">
        <f aca="false">IF(H28="","",H28)</f>
        <v/>
      </c>
      <c r="AV28" s="215" t="str">
        <f aca="false">IF($C28="","","DRIVE")</f>
        <v/>
      </c>
      <c r="AW28" s="215" t="str">
        <f aca="false">IF($C28="","","DRIVE")</f>
        <v/>
      </c>
      <c r="AX28" s="215" t="str">
        <f aca="false">IF($C28="","","DRIVE")</f>
        <v/>
      </c>
      <c r="AY28" s="215"/>
      <c r="AZ28" s="215"/>
      <c r="BA28" s="215" t="str">
        <f aca="false">IF($C28="","","DRIVE(      )")</f>
        <v/>
      </c>
      <c r="BB28" s="215"/>
      <c r="BE28" s="179"/>
      <c r="BF28" s="179"/>
      <c r="BG28" s="183"/>
      <c r="BH28" s="183"/>
      <c r="BI28" s="183"/>
      <c r="BS28" s="179"/>
      <c r="BT28" s="179"/>
      <c r="BU28" s="183"/>
      <c r="BV28" s="183"/>
      <c r="BW28" s="183"/>
    </row>
    <row r="29" customFormat="false" ht="10.2" hidden="false" customHeight="false" outlineLevel="0" collapsed="false">
      <c r="B29" s="214"/>
      <c r="C29" s="214"/>
      <c r="D29" s="214"/>
      <c r="E29" s="214"/>
      <c r="F29" s="214"/>
      <c r="G29" s="214"/>
      <c r="H29" s="214"/>
      <c r="J29" s="215" t="str">
        <f aca="false">IF(B29="","",B29)</f>
        <v/>
      </c>
      <c r="K29" s="215" t="str">
        <f aca="false">IF(C29="","",C29)</f>
        <v/>
      </c>
      <c r="L29" s="215" t="str">
        <f aca="false">IF(D29="","",D29)</f>
        <v/>
      </c>
      <c r="M29" s="215" t="str">
        <f aca="false">IF(E29="","",E29)</f>
        <v/>
      </c>
      <c r="N29" s="215" t="str">
        <f aca="false">IF(F29="","",F29)</f>
        <v/>
      </c>
      <c r="O29" s="67" t="str">
        <f aca="false">IF($C29="","","DRIVE")</f>
        <v/>
      </c>
      <c r="P29" s="67" t="str">
        <f aca="false">IF($C29="","","DRIVE")</f>
        <v/>
      </c>
      <c r="Q29" s="67" t="str">
        <f aca="false">IF($C29="","","DRIVE")</f>
        <v/>
      </c>
      <c r="R29" s="216" t="str">
        <f aca="false">IF(G29="","",G29)</f>
        <v/>
      </c>
      <c r="S29" s="67" t="str">
        <f aca="false">IF($C29="","","DRIVE")</f>
        <v/>
      </c>
      <c r="T29" s="67" t="str">
        <f aca="false">IF($C29="","","DRIVE")</f>
        <v/>
      </c>
      <c r="U29" s="67" t="str">
        <f aca="false">IF($C29="","","DRIVE")</f>
        <v/>
      </c>
      <c r="V29" s="215" t="str">
        <f aca="false">IF(H29="","",H29)</f>
        <v/>
      </c>
      <c r="W29" s="67" t="str">
        <f aca="false">IF($C29="","","DRIVE")</f>
        <v/>
      </c>
      <c r="X29" s="67" t="str">
        <f aca="false">IF($C29="","","DRIVE")</f>
        <v/>
      </c>
      <c r="Y29" s="67" t="str">
        <f aca="false">IF($C29="","","DRIVE")</f>
        <v/>
      </c>
      <c r="Z29" s="114"/>
      <c r="AA29" s="114"/>
      <c r="AB29" s="219" t="str">
        <f aca="false">IF($C29="","","DRIVE(      )")</f>
        <v/>
      </c>
      <c r="AC29" s="114"/>
      <c r="AD29" s="219" t="str">
        <f aca="false">IF($C29="","","DRIVE(      )")</f>
        <v/>
      </c>
      <c r="AE29" s="114"/>
      <c r="AF29" s="219" t="str">
        <f aca="false">IF($C29="","","DRIVE(      )")</f>
        <v/>
      </c>
      <c r="AG29" s="114"/>
      <c r="AI29" s="215" t="str">
        <f aca="false">IF(B29="","",B29)</f>
        <v/>
      </c>
      <c r="AJ29" s="215" t="str">
        <f aca="false">IF(C29="","",C29)</f>
        <v/>
      </c>
      <c r="AK29" s="215" t="str">
        <f aca="false">IF(D29="","",D29)</f>
        <v/>
      </c>
      <c r="AL29" s="215" t="str">
        <f aca="false">IF(E29="","",E29)</f>
        <v/>
      </c>
      <c r="AM29" s="215" t="str">
        <f aca="false">IF(F29="","",F29)</f>
        <v/>
      </c>
      <c r="AN29" s="215" t="str">
        <f aca="false">IF($C29="","","DRIVE")</f>
        <v/>
      </c>
      <c r="AO29" s="215" t="str">
        <f aca="false">IF($C29="","","DRIVE")</f>
        <v/>
      </c>
      <c r="AP29" s="215" t="str">
        <f aca="false">IF($C29="","","DRIVE")</f>
        <v/>
      </c>
      <c r="AQ29" s="215" t="str">
        <f aca="false">IF(G29="","",G29)</f>
        <v/>
      </c>
      <c r="AR29" s="215" t="str">
        <f aca="false">IF($C29="","","DRIVE")</f>
        <v/>
      </c>
      <c r="AS29" s="215" t="str">
        <f aca="false">IF($C29="","","DRIVE")</f>
        <v/>
      </c>
      <c r="AT29" s="215" t="str">
        <f aca="false">IF($C29="","","DRIVE")</f>
        <v/>
      </c>
      <c r="AU29" s="215" t="str">
        <f aca="false">IF(H29="","",H29)</f>
        <v/>
      </c>
      <c r="AV29" s="215" t="str">
        <f aca="false">IF($C29="","","DRIVE")</f>
        <v/>
      </c>
      <c r="AW29" s="215" t="str">
        <f aca="false">IF($C29="","","DRIVE")</f>
        <v/>
      </c>
      <c r="AX29" s="215" t="str">
        <f aca="false">IF($C29="","","DRIVE")</f>
        <v/>
      </c>
      <c r="AY29" s="215"/>
      <c r="AZ29" s="215"/>
      <c r="BA29" s="215" t="str">
        <f aca="false">IF($C29="","","DRIVE(      )")</f>
        <v/>
      </c>
      <c r="BB29" s="215"/>
      <c r="BE29" s="179"/>
      <c r="BF29" s="179"/>
      <c r="BG29" s="183"/>
      <c r="BH29" s="183"/>
      <c r="BI29" s="183"/>
      <c r="BS29" s="179"/>
      <c r="BT29" s="179"/>
      <c r="BU29" s="183"/>
      <c r="BV29" s="183"/>
      <c r="BW29" s="183"/>
    </row>
    <row r="30" customFormat="false" ht="10.2" hidden="false" customHeight="false" outlineLevel="0" collapsed="false">
      <c r="B30" s="214"/>
      <c r="C30" s="214"/>
      <c r="D30" s="214"/>
      <c r="E30" s="214"/>
      <c r="F30" s="214"/>
      <c r="G30" s="214"/>
      <c r="H30" s="214"/>
      <c r="J30" s="215" t="str">
        <f aca="false">IF(B30="","",B30)</f>
        <v/>
      </c>
      <c r="K30" s="215" t="str">
        <f aca="false">IF(C30="","",C30)</f>
        <v/>
      </c>
      <c r="L30" s="215" t="str">
        <f aca="false">IF(D30="","",D30)</f>
        <v/>
      </c>
      <c r="M30" s="215" t="str">
        <f aca="false">IF(E30="","",E30)</f>
        <v/>
      </c>
      <c r="N30" s="215" t="str">
        <f aca="false">IF(F30="","",F30)</f>
        <v/>
      </c>
      <c r="O30" s="67" t="str">
        <f aca="false">IF($C30="","","DRIVE")</f>
        <v/>
      </c>
      <c r="P30" s="67" t="str">
        <f aca="false">IF($C30="","","DRIVE")</f>
        <v/>
      </c>
      <c r="Q30" s="67" t="str">
        <f aca="false">IF($C30="","","DRIVE")</f>
        <v/>
      </c>
      <c r="R30" s="216" t="str">
        <f aca="false">IF(G30="","",G30)</f>
        <v/>
      </c>
      <c r="S30" s="67" t="str">
        <f aca="false">IF($C30="","","DRIVE")</f>
        <v/>
      </c>
      <c r="T30" s="67" t="str">
        <f aca="false">IF($C30="","","DRIVE")</f>
        <v/>
      </c>
      <c r="U30" s="67" t="str">
        <f aca="false">IF($C30="","","DRIVE")</f>
        <v/>
      </c>
      <c r="V30" s="215" t="str">
        <f aca="false">IF(H30="","",H30)</f>
        <v/>
      </c>
      <c r="W30" s="67" t="str">
        <f aca="false">IF($C30="","","DRIVE")</f>
        <v/>
      </c>
      <c r="X30" s="67" t="str">
        <f aca="false">IF($C30="","","DRIVE")</f>
        <v/>
      </c>
      <c r="Y30" s="67" t="str">
        <f aca="false">IF($C30="","","DRIVE")</f>
        <v/>
      </c>
      <c r="Z30" s="114"/>
      <c r="AA30" s="114"/>
      <c r="AB30" s="219" t="str">
        <f aca="false">IF($C30="","","DRIVE(      )")</f>
        <v/>
      </c>
      <c r="AC30" s="114"/>
      <c r="AD30" s="219" t="str">
        <f aca="false">IF($C30="","","DRIVE(      )")</f>
        <v/>
      </c>
      <c r="AE30" s="114"/>
      <c r="AF30" s="219" t="str">
        <f aca="false">IF($C30="","","DRIVE(      )")</f>
        <v/>
      </c>
      <c r="AG30" s="114"/>
      <c r="AI30" s="215" t="str">
        <f aca="false">IF(B30="","",B30)</f>
        <v/>
      </c>
      <c r="AJ30" s="215" t="str">
        <f aca="false">IF(C30="","",C30)</f>
        <v/>
      </c>
      <c r="AK30" s="215" t="str">
        <f aca="false">IF(D30="","",D30)</f>
        <v/>
      </c>
      <c r="AL30" s="215" t="str">
        <f aca="false">IF(E30="","",E30)</f>
        <v/>
      </c>
      <c r="AM30" s="215" t="str">
        <f aca="false">IF(F30="","",F30)</f>
        <v/>
      </c>
      <c r="AN30" s="215" t="str">
        <f aca="false">IF($C30="","","DRIVE")</f>
        <v/>
      </c>
      <c r="AO30" s="215" t="str">
        <f aca="false">IF($C30="","","DRIVE")</f>
        <v/>
      </c>
      <c r="AP30" s="215" t="str">
        <f aca="false">IF($C30="","","DRIVE")</f>
        <v/>
      </c>
      <c r="AQ30" s="215" t="str">
        <f aca="false">IF(G30="","",G30)</f>
        <v/>
      </c>
      <c r="AR30" s="215" t="str">
        <f aca="false">IF($C30="","","DRIVE")</f>
        <v/>
      </c>
      <c r="AS30" s="215" t="str">
        <f aca="false">IF($C30="","","DRIVE")</f>
        <v/>
      </c>
      <c r="AT30" s="215" t="str">
        <f aca="false">IF($C30="","","DRIVE")</f>
        <v/>
      </c>
      <c r="AU30" s="215" t="str">
        <f aca="false">IF(H30="","",H30)</f>
        <v/>
      </c>
      <c r="AV30" s="215" t="str">
        <f aca="false">IF($C30="","","DRIVE")</f>
        <v/>
      </c>
      <c r="AW30" s="215" t="str">
        <f aca="false">IF($C30="","","DRIVE")</f>
        <v/>
      </c>
      <c r="AX30" s="215" t="str">
        <f aca="false">IF($C30="","","DRIVE")</f>
        <v/>
      </c>
      <c r="AY30" s="215"/>
      <c r="AZ30" s="215"/>
      <c r="BA30" s="215" t="str">
        <f aca="false">IF($C30="","","DRIVE(      )")</f>
        <v/>
      </c>
      <c r="BB30" s="215"/>
      <c r="BE30" s="179"/>
      <c r="BF30" s="179"/>
      <c r="BG30" s="183"/>
      <c r="BH30" s="183"/>
      <c r="BI30" s="183"/>
      <c r="BS30" s="179"/>
      <c r="BT30" s="179"/>
      <c r="BU30" s="183"/>
      <c r="BV30" s="183"/>
      <c r="BW30" s="183"/>
    </row>
    <row r="31" customFormat="false" ht="10.2" hidden="false" customHeight="false" outlineLevel="0" collapsed="false">
      <c r="B31" s="220"/>
      <c r="C31" s="220"/>
      <c r="D31" s="221"/>
      <c r="E31" s="222"/>
      <c r="F31" s="221"/>
      <c r="G31" s="221"/>
      <c r="H31" s="221"/>
      <c r="J31" s="215" t="str">
        <f aca="false">IF(B31="","",B31)</f>
        <v/>
      </c>
      <c r="K31" s="215" t="str">
        <f aca="false">IF(C31="","",C31)</f>
        <v/>
      </c>
      <c r="L31" s="215" t="str">
        <f aca="false">IF(D31="","",D31)</f>
        <v/>
      </c>
      <c r="M31" s="215" t="str">
        <f aca="false">IF(E31="","",E31)</f>
        <v/>
      </c>
      <c r="N31" s="215" t="str">
        <f aca="false">IF(F31="","",F31)</f>
        <v/>
      </c>
      <c r="O31" s="67" t="str">
        <f aca="false">IF($C31="","","DRIVE")</f>
        <v/>
      </c>
      <c r="P31" s="67" t="str">
        <f aca="false">IF($C31="","","DRIVE")</f>
        <v/>
      </c>
      <c r="Q31" s="67" t="str">
        <f aca="false">IF($C31="","","DRIVE")</f>
        <v/>
      </c>
      <c r="R31" s="216" t="str">
        <f aca="false">IF(G31="","",G31)</f>
        <v/>
      </c>
      <c r="S31" s="67" t="str">
        <f aca="false">IF($C31="","","DRIVE")</f>
        <v/>
      </c>
      <c r="T31" s="67" t="str">
        <f aca="false">IF($C31="","","DRIVE")</f>
        <v/>
      </c>
      <c r="U31" s="67" t="str">
        <f aca="false">IF($C31="","","DRIVE")</f>
        <v/>
      </c>
      <c r="V31" s="215" t="str">
        <f aca="false">IF(H31="","",H31)</f>
        <v/>
      </c>
      <c r="W31" s="67" t="str">
        <f aca="false">IF($C31="","","DRIVE")</f>
        <v/>
      </c>
      <c r="X31" s="67" t="str">
        <f aca="false">IF($C31="","","DRIVE")</f>
        <v/>
      </c>
      <c r="Y31" s="67" t="str">
        <f aca="false">IF($C31="","","DRIVE")</f>
        <v/>
      </c>
      <c r="Z31" s="114"/>
      <c r="AA31" s="114"/>
      <c r="AB31" s="219" t="str">
        <f aca="false">IF($C31="","","DRIVE(      )")</f>
        <v/>
      </c>
      <c r="AC31" s="114"/>
      <c r="AD31" s="219" t="str">
        <f aca="false">IF($C31="","","DRIVE(      )")</f>
        <v/>
      </c>
      <c r="AE31" s="114"/>
      <c r="AF31" s="219" t="str">
        <f aca="false">IF($C31="","","DRIVE(      )")</f>
        <v/>
      </c>
      <c r="AG31" s="114"/>
      <c r="AI31" s="215" t="str">
        <f aca="false">IF(B31="","",B31)</f>
        <v/>
      </c>
      <c r="AJ31" s="215" t="str">
        <f aca="false">IF(C31="","",C31)</f>
        <v/>
      </c>
      <c r="AK31" s="215" t="str">
        <f aca="false">IF(D31="","",D31)</f>
        <v/>
      </c>
      <c r="AL31" s="215" t="str">
        <f aca="false">IF(E31="","",E31)</f>
        <v/>
      </c>
      <c r="AM31" s="215" t="str">
        <f aca="false">IF(F31="","",F31)</f>
        <v/>
      </c>
      <c r="AN31" s="215" t="str">
        <f aca="false">IF($C31="","","DRIVE")</f>
        <v/>
      </c>
      <c r="AO31" s="215" t="str">
        <f aca="false">IF($C31="","","DRIVE")</f>
        <v/>
      </c>
      <c r="AP31" s="215" t="str">
        <f aca="false">IF($C31="","","DRIVE")</f>
        <v/>
      </c>
      <c r="AQ31" s="215" t="str">
        <f aca="false">IF(G31="","",G31)</f>
        <v/>
      </c>
      <c r="AR31" s="215" t="str">
        <f aca="false">IF($C31="","","DRIVE")</f>
        <v/>
      </c>
      <c r="AS31" s="215" t="str">
        <f aca="false">IF($C31="","","DRIVE")</f>
        <v/>
      </c>
      <c r="AT31" s="215" t="str">
        <f aca="false">IF($C31="","","DRIVE")</f>
        <v/>
      </c>
      <c r="AU31" s="215" t="str">
        <f aca="false">IF(H31="","",H31)</f>
        <v/>
      </c>
      <c r="AV31" s="215" t="str">
        <f aca="false">IF($C31="","","DRIVE")</f>
        <v/>
      </c>
      <c r="AW31" s="215" t="str">
        <f aca="false">IF($C31="","","DRIVE")</f>
        <v/>
      </c>
      <c r="AX31" s="215" t="str">
        <f aca="false">IF($C31="","","DRIVE")</f>
        <v/>
      </c>
      <c r="AY31" s="215"/>
      <c r="AZ31" s="215"/>
      <c r="BA31" s="215" t="str">
        <f aca="false">IF($C31="","","DRIVE(      )")</f>
        <v/>
      </c>
      <c r="BB31" s="215"/>
      <c r="BE31" s="179"/>
      <c r="BF31" s="179"/>
      <c r="BG31" s="183"/>
      <c r="BH31" s="183"/>
      <c r="BI31" s="183"/>
      <c r="BS31" s="179"/>
      <c r="BT31" s="179"/>
      <c r="BU31" s="183"/>
      <c r="BV31" s="183"/>
      <c r="BW31" s="183"/>
    </row>
    <row r="32" customFormat="false" ht="10.2" hidden="false" customHeight="false" outlineLevel="0" collapsed="false">
      <c r="B32" s="220"/>
      <c r="C32" s="220"/>
      <c r="D32" s="221"/>
      <c r="E32" s="222"/>
      <c r="F32" s="221"/>
      <c r="G32" s="221"/>
      <c r="H32" s="221"/>
      <c r="J32" s="215" t="str">
        <f aca="false">IF(B32="","",B32)</f>
        <v/>
      </c>
      <c r="K32" s="215" t="str">
        <f aca="false">IF(C32="","",C32)</f>
        <v/>
      </c>
      <c r="L32" s="215" t="str">
        <f aca="false">IF(D32="","",D32)</f>
        <v/>
      </c>
      <c r="M32" s="215" t="str">
        <f aca="false">IF(E32="","",E32)</f>
        <v/>
      </c>
      <c r="N32" s="215" t="str">
        <f aca="false">IF(F32="","",F32)</f>
        <v/>
      </c>
      <c r="O32" s="67" t="str">
        <f aca="false">IF($C32="","","DRIVE")</f>
        <v/>
      </c>
      <c r="P32" s="67" t="str">
        <f aca="false">IF($C32="","","DRIVE")</f>
        <v/>
      </c>
      <c r="Q32" s="67" t="str">
        <f aca="false">IF($C32="","","DRIVE")</f>
        <v/>
      </c>
      <c r="R32" s="216" t="str">
        <f aca="false">IF(G32="","",G32)</f>
        <v/>
      </c>
      <c r="S32" s="67" t="str">
        <f aca="false">IF($C32="","","DRIVE")</f>
        <v/>
      </c>
      <c r="T32" s="67" t="str">
        <f aca="false">IF($C32="","","DRIVE")</f>
        <v/>
      </c>
      <c r="U32" s="67" t="str">
        <f aca="false">IF($C32="","","DRIVE")</f>
        <v/>
      </c>
      <c r="V32" s="215" t="str">
        <f aca="false">IF(H32="","",H32)</f>
        <v/>
      </c>
      <c r="W32" s="67" t="str">
        <f aca="false">IF($C32="","","DRIVE")</f>
        <v/>
      </c>
      <c r="X32" s="67" t="str">
        <f aca="false">IF($C32="","","DRIVE")</f>
        <v/>
      </c>
      <c r="Y32" s="67" t="str">
        <f aca="false">IF($C32="","","DRIVE")</f>
        <v/>
      </c>
      <c r="Z32" s="114"/>
      <c r="AA32" s="114"/>
      <c r="AB32" s="219" t="str">
        <f aca="false">IF($C32="","","DRIVE(      )")</f>
        <v/>
      </c>
      <c r="AC32" s="114"/>
      <c r="AD32" s="219" t="str">
        <f aca="false">IF($C32="","","DRIVE(      )")</f>
        <v/>
      </c>
      <c r="AE32" s="114"/>
      <c r="AF32" s="219" t="str">
        <f aca="false">IF($C32="","","DRIVE(      )")</f>
        <v/>
      </c>
      <c r="AG32" s="114"/>
      <c r="AI32" s="215" t="str">
        <f aca="false">IF(B32="","",B32)</f>
        <v/>
      </c>
      <c r="AJ32" s="215" t="str">
        <f aca="false">IF(C32="","",C32)</f>
        <v/>
      </c>
      <c r="AK32" s="215" t="str">
        <f aca="false">IF(D32="","",D32)</f>
        <v/>
      </c>
      <c r="AL32" s="215" t="str">
        <f aca="false">IF(E32="","",E32)</f>
        <v/>
      </c>
      <c r="AM32" s="215" t="str">
        <f aca="false">IF(F32="","",F32)</f>
        <v/>
      </c>
      <c r="AN32" s="215" t="str">
        <f aca="false">IF($C32="","","DRIVE")</f>
        <v/>
      </c>
      <c r="AO32" s="215" t="str">
        <f aca="false">IF($C32="","","DRIVE")</f>
        <v/>
      </c>
      <c r="AP32" s="215" t="str">
        <f aca="false">IF($C32="","","DRIVE")</f>
        <v/>
      </c>
      <c r="AQ32" s="215" t="str">
        <f aca="false">IF(G32="","",G32)</f>
        <v/>
      </c>
      <c r="AR32" s="215" t="str">
        <f aca="false">IF($C32="","","DRIVE")</f>
        <v/>
      </c>
      <c r="AS32" s="215" t="str">
        <f aca="false">IF($C32="","","DRIVE")</f>
        <v/>
      </c>
      <c r="AT32" s="215" t="str">
        <f aca="false">IF($C32="","","DRIVE")</f>
        <v/>
      </c>
      <c r="AU32" s="215" t="str">
        <f aca="false">IF(H32="","",H32)</f>
        <v/>
      </c>
      <c r="AV32" s="215" t="str">
        <f aca="false">IF($C32="","","DRIVE")</f>
        <v/>
      </c>
      <c r="AW32" s="215" t="str">
        <f aca="false">IF($C32="","","DRIVE")</f>
        <v/>
      </c>
      <c r="AX32" s="215" t="str">
        <f aca="false">IF($C32="","","DRIVE")</f>
        <v/>
      </c>
      <c r="AY32" s="215"/>
      <c r="AZ32" s="215"/>
      <c r="BA32" s="215" t="str">
        <f aca="false">IF($C32="","","DRIVE(      )")</f>
        <v/>
      </c>
      <c r="BB32" s="215"/>
      <c r="BE32" s="179"/>
      <c r="BF32" s="179"/>
      <c r="BG32" s="183"/>
      <c r="BH32" s="183"/>
      <c r="BI32" s="183"/>
      <c r="BS32" s="179"/>
      <c r="BT32" s="179"/>
      <c r="BU32" s="183"/>
      <c r="BV32" s="183"/>
      <c r="BW32" s="183"/>
    </row>
    <row r="33" customFormat="false" ht="10.2" hidden="false" customHeight="false" outlineLevel="0" collapsed="false">
      <c r="B33" s="220"/>
      <c r="C33" s="220"/>
      <c r="D33" s="221"/>
      <c r="E33" s="222"/>
      <c r="F33" s="221"/>
      <c r="G33" s="221"/>
      <c r="H33" s="221"/>
      <c r="J33" s="215" t="str">
        <f aca="false">IF(B33="","",B33)</f>
        <v/>
      </c>
      <c r="K33" s="215" t="str">
        <f aca="false">IF(C33="","",C33)</f>
        <v/>
      </c>
      <c r="L33" s="215" t="str">
        <f aca="false">IF(D33="","",D33)</f>
        <v/>
      </c>
      <c r="M33" s="215" t="str">
        <f aca="false">IF(E33="","",E33)</f>
        <v/>
      </c>
      <c r="N33" s="215" t="str">
        <f aca="false">IF(F33="","",F33)</f>
        <v/>
      </c>
      <c r="O33" s="67" t="str">
        <f aca="false">IF($C33="","","DRIVE")</f>
        <v/>
      </c>
      <c r="P33" s="67" t="str">
        <f aca="false">IF($C33="","","DRIVE")</f>
        <v/>
      </c>
      <c r="Q33" s="67" t="str">
        <f aca="false">IF($C33="","","DRIVE")</f>
        <v/>
      </c>
      <c r="R33" s="216" t="str">
        <f aca="false">IF(G33="","",G33)</f>
        <v/>
      </c>
      <c r="S33" s="67" t="str">
        <f aca="false">IF($C33="","","DRIVE")</f>
        <v/>
      </c>
      <c r="T33" s="67" t="str">
        <f aca="false">IF($C33="","","DRIVE")</f>
        <v/>
      </c>
      <c r="U33" s="67" t="str">
        <f aca="false">IF($C33="","","DRIVE")</f>
        <v/>
      </c>
      <c r="V33" s="215" t="str">
        <f aca="false">IF(H33="","",H33)</f>
        <v/>
      </c>
      <c r="W33" s="67" t="str">
        <f aca="false">IF($C33="","","DRIVE")</f>
        <v/>
      </c>
      <c r="X33" s="67" t="str">
        <f aca="false">IF($C33="","","DRIVE")</f>
        <v/>
      </c>
      <c r="Y33" s="67" t="str">
        <f aca="false">IF($C33="","","DRIVE")</f>
        <v/>
      </c>
      <c r="Z33" s="114"/>
      <c r="AA33" s="114"/>
      <c r="AB33" s="219" t="str">
        <f aca="false">IF($C33="","","DRIVE(      )")</f>
        <v/>
      </c>
      <c r="AC33" s="114"/>
      <c r="AD33" s="219" t="str">
        <f aca="false">IF($C33="","","DRIVE(      )")</f>
        <v/>
      </c>
      <c r="AE33" s="114"/>
      <c r="AF33" s="219" t="str">
        <f aca="false">IF($C33="","","DRIVE(      )")</f>
        <v/>
      </c>
      <c r="AG33" s="114"/>
      <c r="AI33" s="215" t="str">
        <f aca="false">IF(B33="","",B33)</f>
        <v/>
      </c>
      <c r="AJ33" s="215" t="str">
        <f aca="false">IF(C33="","",C33)</f>
        <v/>
      </c>
      <c r="AK33" s="215" t="str">
        <f aca="false">IF(D33="","",D33)</f>
        <v/>
      </c>
      <c r="AL33" s="215" t="str">
        <f aca="false">IF(E33="","",E33)</f>
        <v/>
      </c>
      <c r="AM33" s="215" t="str">
        <f aca="false">IF(F33="","",F33)</f>
        <v/>
      </c>
      <c r="AN33" s="215" t="str">
        <f aca="false">IF($C33="","","DRIVE")</f>
        <v/>
      </c>
      <c r="AO33" s="215" t="str">
        <f aca="false">IF($C33="","","DRIVE")</f>
        <v/>
      </c>
      <c r="AP33" s="215" t="str">
        <f aca="false">IF($C33="","","DRIVE")</f>
        <v/>
      </c>
      <c r="AQ33" s="215" t="str">
        <f aca="false">IF(G33="","",G33)</f>
        <v/>
      </c>
      <c r="AR33" s="215" t="str">
        <f aca="false">IF($C33="","","DRIVE")</f>
        <v/>
      </c>
      <c r="AS33" s="215" t="str">
        <f aca="false">IF($C33="","","DRIVE")</f>
        <v/>
      </c>
      <c r="AT33" s="215" t="str">
        <f aca="false">IF($C33="","","DRIVE")</f>
        <v/>
      </c>
      <c r="AU33" s="215" t="str">
        <f aca="false">IF(H33="","",H33)</f>
        <v/>
      </c>
      <c r="AV33" s="215" t="str">
        <f aca="false">IF($C33="","","DRIVE")</f>
        <v/>
      </c>
      <c r="AW33" s="215" t="str">
        <f aca="false">IF($C33="","","DRIVE")</f>
        <v/>
      </c>
      <c r="AX33" s="215" t="str">
        <f aca="false">IF($C33="","","DRIVE")</f>
        <v/>
      </c>
      <c r="AY33" s="215"/>
      <c r="AZ33" s="215"/>
      <c r="BA33" s="215" t="str">
        <f aca="false">IF($C33="","","DRIVE(      )")</f>
        <v/>
      </c>
      <c r="BB33" s="215"/>
      <c r="BE33" s="179"/>
      <c r="BF33" s="179"/>
      <c r="BG33" s="183"/>
      <c r="BH33" s="183"/>
      <c r="BI33" s="183"/>
      <c r="BS33" s="179"/>
      <c r="BT33" s="179"/>
      <c r="BU33" s="183"/>
      <c r="BV33" s="183"/>
      <c r="BW33" s="183"/>
    </row>
    <row r="34" customFormat="false" ht="10.2" hidden="false" customHeight="false" outlineLevel="0" collapsed="false">
      <c r="B34" s="220"/>
      <c r="C34" s="220"/>
      <c r="D34" s="221"/>
      <c r="E34" s="222"/>
      <c r="F34" s="221"/>
      <c r="G34" s="221"/>
      <c r="H34" s="221"/>
      <c r="J34" s="215" t="str">
        <f aca="false">IF(B34="","",B34)</f>
        <v/>
      </c>
      <c r="K34" s="215" t="str">
        <f aca="false">IF(C34="","",C34)</f>
        <v/>
      </c>
      <c r="L34" s="215" t="str">
        <f aca="false">IF(D34="","",D34)</f>
        <v/>
      </c>
      <c r="M34" s="215" t="str">
        <f aca="false">IF(E34="","",E34)</f>
        <v/>
      </c>
      <c r="N34" s="215" t="str">
        <f aca="false">IF(F34="","",F34)</f>
        <v/>
      </c>
      <c r="O34" s="67" t="str">
        <f aca="false">IF($C34="","","DRIVE")</f>
        <v/>
      </c>
      <c r="P34" s="67" t="str">
        <f aca="false">IF($C34="","","DRIVE")</f>
        <v/>
      </c>
      <c r="Q34" s="67" t="str">
        <f aca="false">IF($C34="","","DRIVE")</f>
        <v/>
      </c>
      <c r="R34" s="216" t="str">
        <f aca="false">IF(G34="","",G34)</f>
        <v/>
      </c>
      <c r="S34" s="67" t="str">
        <f aca="false">IF($C34="","","DRIVE")</f>
        <v/>
      </c>
      <c r="T34" s="67" t="str">
        <f aca="false">IF($C34="","","DRIVE")</f>
        <v/>
      </c>
      <c r="U34" s="67" t="str">
        <f aca="false">IF($C34="","","DRIVE")</f>
        <v/>
      </c>
      <c r="V34" s="215" t="str">
        <f aca="false">IF(H34="","",H34)</f>
        <v/>
      </c>
      <c r="W34" s="67" t="str">
        <f aca="false">IF($C34="","","DRIVE")</f>
        <v/>
      </c>
      <c r="X34" s="67" t="str">
        <f aca="false">IF($C34="","","DRIVE")</f>
        <v/>
      </c>
      <c r="Y34" s="67" t="str">
        <f aca="false">IF($C34="","","DRIVE")</f>
        <v/>
      </c>
      <c r="Z34" s="114"/>
      <c r="AA34" s="114"/>
      <c r="AB34" s="219" t="str">
        <f aca="false">IF($C34="","","DRIVE(      )")</f>
        <v/>
      </c>
      <c r="AC34" s="114"/>
      <c r="AD34" s="219" t="str">
        <f aca="false">IF($C34="","","DRIVE(      )")</f>
        <v/>
      </c>
      <c r="AE34" s="114"/>
      <c r="AF34" s="219" t="str">
        <f aca="false">IF($C34="","","DRIVE(      )")</f>
        <v/>
      </c>
      <c r="AG34" s="114"/>
      <c r="AI34" s="215" t="str">
        <f aca="false">IF(B34="","",B34)</f>
        <v/>
      </c>
      <c r="AJ34" s="215" t="str">
        <f aca="false">IF(C34="","",C34)</f>
        <v/>
      </c>
      <c r="AK34" s="215" t="str">
        <f aca="false">IF(D34="","",D34)</f>
        <v/>
      </c>
      <c r="AL34" s="215" t="str">
        <f aca="false">IF(E34="","",E34)</f>
        <v/>
      </c>
      <c r="AM34" s="215" t="str">
        <f aca="false">IF(F34="","",F34)</f>
        <v/>
      </c>
      <c r="AN34" s="215" t="str">
        <f aca="false">IF($C34="","","DRIVE")</f>
        <v/>
      </c>
      <c r="AO34" s="215" t="str">
        <f aca="false">IF($C34="","","DRIVE")</f>
        <v/>
      </c>
      <c r="AP34" s="215" t="str">
        <f aca="false">IF($C34="","","DRIVE")</f>
        <v/>
      </c>
      <c r="AQ34" s="215" t="str">
        <f aca="false">IF(G34="","",G34)</f>
        <v/>
      </c>
      <c r="AR34" s="215" t="str">
        <f aca="false">IF($C34="","","DRIVE")</f>
        <v/>
      </c>
      <c r="AS34" s="215" t="str">
        <f aca="false">IF($C34="","","DRIVE")</f>
        <v/>
      </c>
      <c r="AT34" s="215" t="str">
        <f aca="false">IF($C34="","","DRIVE")</f>
        <v/>
      </c>
      <c r="AU34" s="215" t="str">
        <f aca="false">IF(H34="","",H34)</f>
        <v/>
      </c>
      <c r="AV34" s="215" t="str">
        <f aca="false">IF($C34="","","DRIVE")</f>
        <v/>
      </c>
      <c r="AW34" s="215" t="str">
        <f aca="false">IF($C34="","","DRIVE")</f>
        <v/>
      </c>
      <c r="AX34" s="215" t="str">
        <f aca="false">IF($C34="","","DRIVE")</f>
        <v/>
      </c>
      <c r="AY34" s="215"/>
      <c r="AZ34" s="215"/>
      <c r="BA34" s="215" t="str">
        <f aca="false">IF($C34="","","DRIVE(      )")</f>
        <v/>
      </c>
      <c r="BB34" s="215"/>
      <c r="BE34" s="179"/>
      <c r="BF34" s="179"/>
      <c r="BG34" s="183"/>
      <c r="BH34" s="183"/>
      <c r="BI34" s="183"/>
      <c r="BS34" s="179"/>
      <c r="BT34" s="179"/>
      <c r="BU34" s="183"/>
      <c r="BV34" s="183"/>
      <c r="BW34" s="183"/>
    </row>
    <row r="35" customFormat="false" ht="10.2" hidden="false" customHeight="false" outlineLevel="0" collapsed="false">
      <c r="B35" s="220"/>
      <c r="C35" s="220"/>
      <c r="D35" s="221"/>
      <c r="E35" s="222"/>
      <c r="F35" s="221"/>
      <c r="G35" s="221"/>
      <c r="H35" s="221"/>
      <c r="J35" s="215" t="str">
        <f aca="false">IF(B35="","",B35)</f>
        <v/>
      </c>
      <c r="K35" s="215" t="str">
        <f aca="false">IF(C35="","",C35)</f>
        <v/>
      </c>
      <c r="L35" s="215" t="str">
        <f aca="false">IF(D35="","",D35)</f>
        <v/>
      </c>
      <c r="M35" s="215" t="str">
        <f aca="false">IF(E35="","",E35)</f>
        <v/>
      </c>
      <c r="N35" s="215" t="str">
        <f aca="false">IF(F35="","",F35)</f>
        <v/>
      </c>
      <c r="O35" s="67" t="str">
        <f aca="false">IF($C35="","","DRIVE")</f>
        <v/>
      </c>
      <c r="P35" s="67" t="str">
        <f aca="false">IF($C35="","","DRIVE")</f>
        <v/>
      </c>
      <c r="Q35" s="67" t="str">
        <f aca="false">IF($C35="","","DRIVE")</f>
        <v/>
      </c>
      <c r="R35" s="216" t="str">
        <f aca="false">IF(G35="","",G35)</f>
        <v/>
      </c>
      <c r="S35" s="67" t="str">
        <f aca="false">IF($C35="","","DRIVE")</f>
        <v/>
      </c>
      <c r="T35" s="67" t="str">
        <f aca="false">IF($C35="","","DRIVE")</f>
        <v/>
      </c>
      <c r="U35" s="67" t="str">
        <f aca="false">IF($C35="","","DRIVE")</f>
        <v/>
      </c>
      <c r="V35" s="215" t="str">
        <f aca="false">IF(H35="","",H35)</f>
        <v/>
      </c>
      <c r="W35" s="67" t="str">
        <f aca="false">IF($C35="","","DRIVE")</f>
        <v/>
      </c>
      <c r="X35" s="67" t="str">
        <f aca="false">IF($C35="","","DRIVE")</f>
        <v/>
      </c>
      <c r="Y35" s="67" t="str">
        <f aca="false">IF($C35="","","DRIVE")</f>
        <v/>
      </c>
      <c r="Z35" s="114"/>
      <c r="AA35" s="114"/>
      <c r="AB35" s="219" t="str">
        <f aca="false">IF($C35="","","DRIVE(      )")</f>
        <v/>
      </c>
      <c r="AC35" s="114"/>
      <c r="AD35" s="219" t="str">
        <f aca="false">IF($C35="","","DRIVE(      )")</f>
        <v/>
      </c>
      <c r="AE35" s="114"/>
      <c r="AF35" s="219" t="str">
        <f aca="false">IF($C35="","","DRIVE(      )")</f>
        <v/>
      </c>
      <c r="AG35" s="114"/>
      <c r="AI35" s="215" t="str">
        <f aca="false">IF(B35="","",B35)</f>
        <v/>
      </c>
      <c r="AJ35" s="215" t="str">
        <f aca="false">IF(C35="","",C35)</f>
        <v/>
      </c>
      <c r="AK35" s="215" t="str">
        <f aca="false">IF(D35="","",D35)</f>
        <v/>
      </c>
      <c r="AL35" s="215" t="str">
        <f aca="false">IF(E35="","",E35)</f>
        <v/>
      </c>
      <c r="AM35" s="215" t="str">
        <f aca="false">IF(F35="","",F35)</f>
        <v/>
      </c>
      <c r="AN35" s="215" t="str">
        <f aca="false">IF($C35="","","DRIVE")</f>
        <v/>
      </c>
      <c r="AO35" s="215" t="str">
        <f aca="false">IF($C35="","","DRIVE")</f>
        <v/>
      </c>
      <c r="AP35" s="215" t="str">
        <f aca="false">IF($C35="","","DRIVE")</f>
        <v/>
      </c>
      <c r="AQ35" s="215" t="str">
        <f aca="false">IF(G35="","",G35)</f>
        <v/>
      </c>
      <c r="AR35" s="215" t="str">
        <f aca="false">IF($C35="","","DRIVE")</f>
        <v/>
      </c>
      <c r="AS35" s="215" t="str">
        <f aca="false">IF($C35="","","DRIVE")</f>
        <v/>
      </c>
      <c r="AT35" s="215" t="str">
        <f aca="false">IF($C35="","","DRIVE")</f>
        <v/>
      </c>
      <c r="AU35" s="215" t="str">
        <f aca="false">IF(H35="","",H35)</f>
        <v/>
      </c>
      <c r="AV35" s="215" t="str">
        <f aca="false">IF($C35="","","DRIVE")</f>
        <v/>
      </c>
      <c r="AW35" s="215" t="str">
        <f aca="false">IF($C35="","","DRIVE")</f>
        <v/>
      </c>
      <c r="AX35" s="215" t="str">
        <f aca="false">IF($C35="","","DRIVE")</f>
        <v/>
      </c>
      <c r="AY35" s="215"/>
      <c r="AZ35" s="215"/>
      <c r="BA35" s="215" t="str">
        <f aca="false">IF($C35="","","DRIVE(      )")</f>
        <v/>
      </c>
      <c r="BB35" s="215"/>
      <c r="BE35" s="179"/>
      <c r="BF35" s="179"/>
      <c r="BG35" s="183"/>
      <c r="BH35" s="183"/>
      <c r="BI35" s="183"/>
      <c r="BS35" s="179"/>
      <c r="BT35" s="179"/>
      <c r="BU35" s="183"/>
      <c r="BV35" s="183"/>
      <c r="BW35" s="183"/>
    </row>
    <row r="36" customFormat="false" ht="10.2" hidden="false" customHeight="false" outlineLevel="0" collapsed="false">
      <c r="B36" s="220"/>
      <c r="C36" s="220"/>
      <c r="D36" s="221"/>
      <c r="E36" s="222"/>
      <c r="F36" s="221"/>
      <c r="G36" s="221"/>
      <c r="H36" s="221"/>
      <c r="J36" s="215" t="str">
        <f aca="false">IF(B36="","",B36)</f>
        <v/>
      </c>
      <c r="K36" s="215" t="str">
        <f aca="false">IF(C36="","",C36)</f>
        <v/>
      </c>
      <c r="L36" s="215" t="str">
        <f aca="false">IF(D36="","",D36)</f>
        <v/>
      </c>
      <c r="M36" s="215" t="str">
        <f aca="false">IF(E36="","",E36)</f>
        <v/>
      </c>
      <c r="N36" s="215" t="str">
        <f aca="false">IF(F36="","",F36)</f>
        <v/>
      </c>
      <c r="O36" s="67" t="str">
        <f aca="false">IF($C36="","","DRIVE")</f>
        <v/>
      </c>
      <c r="P36" s="67" t="str">
        <f aca="false">IF($C36="","","DRIVE")</f>
        <v/>
      </c>
      <c r="Q36" s="67" t="str">
        <f aca="false">IF($C36="","","DRIVE")</f>
        <v/>
      </c>
      <c r="R36" s="216" t="str">
        <f aca="false">IF(G36="","",G36)</f>
        <v/>
      </c>
      <c r="S36" s="67" t="str">
        <f aca="false">IF($C36="","","DRIVE")</f>
        <v/>
      </c>
      <c r="T36" s="67" t="str">
        <f aca="false">IF($C36="","","DRIVE")</f>
        <v/>
      </c>
      <c r="U36" s="67" t="str">
        <f aca="false">IF($C36="","","DRIVE")</f>
        <v/>
      </c>
      <c r="V36" s="215" t="str">
        <f aca="false">IF(H36="","",H36)</f>
        <v/>
      </c>
      <c r="W36" s="67" t="str">
        <f aca="false">IF($C36="","","DRIVE")</f>
        <v/>
      </c>
      <c r="X36" s="67" t="str">
        <f aca="false">IF($C36="","","DRIVE")</f>
        <v/>
      </c>
      <c r="Y36" s="67" t="str">
        <f aca="false">IF($C36="","","DRIVE")</f>
        <v/>
      </c>
      <c r="Z36" s="114"/>
      <c r="AA36" s="114"/>
      <c r="AB36" s="219" t="str">
        <f aca="false">IF($C36="","","DRIVE(      )")</f>
        <v/>
      </c>
      <c r="AC36" s="114"/>
      <c r="AD36" s="219" t="str">
        <f aca="false">IF($C36="","","DRIVE(      )")</f>
        <v/>
      </c>
      <c r="AE36" s="114"/>
      <c r="AF36" s="219" t="str">
        <f aca="false">IF($C36="","","DRIVE(      )")</f>
        <v/>
      </c>
      <c r="AG36" s="114"/>
      <c r="AI36" s="215" t="str">
        <f aca="false">IF(B36="","",B36)</f>
        <v/>
      </c>
      <c r="AJ36" s="215" t="str">
        <f aca="false">IF(C36="","",C36)</f>
        <v/>
      </c>
      <c r="AK36" s="215" t="str">
        <f aca="false">IF(D36="","",D36)</f>
        <v/>
      </c>
      <c r="AL36" s="215" t="str">
        <f aca="false">IF(E36="","",E36)</f>
        <v/>
      </c>
      <c r="AM36" s="215" t="str">
        <f aca="false">IF(F36="","",F36)</f>
        <v/>
      </c>
      <c r="AN36" s="215" t="str">
        <f aca="false">IF($C36="","","DRIVE")</f>
        <v/>
      </c>
      <c r="AO36" s="215" t="str">
        <f aca="false">IF($C36="","","DRIVE")</f>
        <v/>
      </c>
      <c r="AP36" s="215" t="str">
        <f aca="false">IF($C36="","","DRIVE")</f>
        <v/>
      </c>
      <c r="AQ36" s="215" t="str">
        <f aca="false">IF(G36="","",G36)</f>
        <v/>
      </c>
      <c r="AR36" s="215" t="str">
        <f aca="false">IF($C36="","","DRIVE")</f>
        <v/>
      </c>
      <c r="AS36" s="215" t="str">
        <f aca="false">IF($C36="","","DRIVE")</f>
        <v/>
      </c>
      <c r="AT36" s="215" t="str">
        <f aca="false">IF($C36="","","DRIVE")</f>
        <v/>
      </c>
      <c r="AU36" s="215" t="str">
        <f aca="false">IF(H36="","",H36)</f>
        <v/>
      </c>
      <c r="AV36" s="215" t="str">
        <f aca="false">IF($C36="","","DRIVE")</f>
        <v/>
      </c>
      <c r="AW36" s="215" t="str">
        <f aca="false">IF($C36="","","DRIVE")</f>
        <v/>
      </c>
      <c r="AX36" s="215" t="str">
        <f aca="false">IF($C36="","","DRIVE")</f>
        <v/>
      </c>
      <c r="AY36" s="215"/>
      <c r="AZ36" s="215"/>
      <c r="BA36" s="215" t="str">
        <f aca="false">IF($C36="","","DRIVE(      )")</f>
        <v/>
      </c>
      <c r="BB36" s="215"/>
      <c r="BE36" s="179"/>
      <c r="BF36" s="179"/>
      <c r="BG36" s="183"/>
      <c r="BH36" s="183"/>
      <c r="BI36" s="183"/>
      <c r="BS36" s="179"/>
      <c r="BT36" s="179"/>
      <c r="BU36" s="183"/>
      <c r="BV36" s="183"/>
      <c r="BW36" s="183"/>
    </row>
    <row r="37" customFormat="false" ht="10.2" hidden="false" customHeight="false" outlineLevel="0" collapsed="false">
      <c r="B37" s="220"/>
      <c r="C37" s="220"/>
      <c r="D37" s="221"/>
      <c r="E37" s="222"/>
      <c r="F37" s="221"/>
      <c r="G37" s="221"/>
      <c r="H37" s="221"/>
      <c r="J37" s="215" t="str">
        <f aca="false">IF(B37="","",B37)</f>
        <v/>
      </c>
      <c r="K37" s="215" t="str">
        <f aca="false">IF(C37="","",C37)</f>
        <v/>
      </c>
      <c r="L37" s="215" t="str">
        <f aca="false">IF(D37="","",D37)</f>
        <v/>
      </c>
      <c r="M37" s="215" t="str">
        <f aca="false">IF(E37="","",E37)</f>
        <v/>
      </c>
      <c r="N37" s="215" t="str">
        <f aca="false">IF(F37="","",F37)</f>
        <v/>
      </c>
      <c r="O37" s="67" t="str">
        <f aca="false">IF($C37="","","DRIVE")</f>
        <v/>
      </c>
      <c r="P37" s="67" t="str">
        <f aca="false">IF($C37="","","DRIVE")</f>
        <v/>
      </c>
      <c r="Q37" s="67" t="str">
        <f aca="false">IF($C37="","","DRIVE")</f>
        <v/>
      </c>
      <c r="R37" s="216" t="str">
        <f aca="false">IF(G37="","",G37)</f>
        <v/>
      </c>
      <c r="S37" s="67" t="str">
        <f aca="false">IF($C37="","","DRIVE")</f>
        <v/>
      </c>
      <c r="T37" s="67" t="str">
        <f aca="false">IF($C37="","","DRIVE")</f>
        <v/>
      </c>
      <c r="U37" s="67" t="str">
        <f aca="false">IF($C37="","","DRIVE")</f>
        <v/>
      </c>
      <c r="V37" s="215" t="str">
        <f aca="false">IF(H37="","",H37)</f>
        <v/>
      </c>
      <c r="W37" s="67" t="str">
        <f aca="false">IF($C37="","","DRIVE")</f>
        <v/>
      </c>
      <c r="X37" s="67" t="str">
        <f aca="false">IF($C37="","","DRIVE")</f>
        <v/>
      </c>
      <c r="Y37" s="67" t="str">
        <f aca="false">IF($C37="","","DRIVE")</f>
        <v/>
      </c>
      <c r="Z37" s="114"/>
      <c r="AA37" s="114"/>
      <c r="AB37" s="219" t="str">
        <f aca="false">IF($C37="","","DRIVE(      )")</f>
        <v/>
      </c>
      <c r="AC37" s="114"/>
      <c r="AD37" s="219" t="str">
        <f aca="false">IF($C37="","","DRIVE(      )")</f>
        <v/>
      </c>
      <c r="AE37" s="114"/>
      <c r="AF37" s="219" t="str">
        <f aca="false">IF($C37="","","DRIVE(      )")</f>
        <v/>
      </c>
      <c r="AG37" s="114"/>
      <c r="AI37" s="215" t="str">
        <f aca="false">IF(B37="","",B37)</f>
        <v/>
      </c>
      <c r="AJ37" s="215" t="str">
        <f aca="false">IF(C37="","",C37)</f>
        <v/>
      </c>
      <c r="AK37" s="215" t="str">
        <f aca="false">IF(D37="","",D37)</f>
        <v/>
      </c>
      <c r="AL37" s="215" t="str">
        <f aca="false">IF(E37="","",E37)</f>
        <v/>
      </c>
      <c r="AM37" s="215" t="str">
        <f aca="false">IF(F37="","",F37)</f>
        <v/>
      </c>
      <c r="AN37" s="215" t="str">
        <f aca="false">IF($C37="","","DRIVE")</f>
        <v/>
      </c>
      <c r="AO37" s="215" t="str">
        <f aca="false">IF($C37="","","DRIVE")</f>
        <v/>
      </c>
      <c r="AP37" s="215" t="str">
        <f aca="false">IF($C37="","","DRIVE")</f>
        <v/>
      </c>
      <c r="AQ37" s="215" t="str">
        <f aca="false">IF(G37="","",G37)</f>
        <v/>
      </c>
      <c r="AR37" s="215" t="str">
        <f aca="false">IF($C37="","","DRIVE")</f>
        <v/>
      </c>
      <c r="AS37" s="215" t="str">
        <f aca="false">IF($C37="","","DRIVE")</f>
        <v/>
      </c>
      <c r="AT37" s="215" t="str">
        <f aca="false">IF($C37="","","DRIVE")</f>
        <v/>
      </c>
      <c r="AU37" s="215" t="str">
        <f aca="false">IF(H37="","",H37)</f>
        <v/>
      </c>
      <c r="AV37" s="215" t="str">
        <f aca="false">IF($C37="","","DRIVE")</f>
        <v/>
      </c>
      <c r="AW37" s="215" t="str">
        <f aca="false">IF($C37="","","DRIVE")</f>
        <v/>
      </c>
      <c r="AX37" s="215" t="str">
        <f aca="false">IF($C37="","","DRIVE")</f>
        <v/>
      </c>
      <c r="AY37" s="215"/>
      <c r="AZ37" s="215"/>
      <c r="BA37" s="215" t="str">
        <f aca="false">IF($C37="","","DRIVE(      )")</f>
        <v/>
      </c>
      <c r="BB37" s="215"/>
      <c r="BE37" s="179"/>
      <c r="BF37" s="179"/>
      <c r="BG37" s="183"/>
      <c r="BH37" s="183"/>
      <c r="BI37" s="183"/>
      <c r="BS37" s="179"/>
      <c r="BT37" s="179"/>
      <c r="BU37" s="183"/>
      <c r="BV37" s="183"/>
      <c r="BW37" s="183"/>
    </row>
    <row r="38" customFormat="false" ht="10.2" hidden="false" customHeight="false" outlineLevel="0" collapsed="false">
      <c r="B38" s="220"/>
      <c r="C38" s="220"/>
      <c r="D38" s="221"/>
      <c r="E38" s="222"/>
      <c r="F38" s="221"/>
      <c r="G38" s="221"/>
      <c r="H38" s="221"/>
      <c r="J38" s="215" t="str">
        <f aca="false">IF(B38="","",B38)</f>
        <v/>
      </c>
      <c r="K38" s="215" t="str">
        <f aca="false">IF(C38="","",C38)</f>
        <v/>
      </c>
      <c r="L38" s="215" t="str">
        <f aca="false">IF(D38="","",D38)</f>
        <v/>
      </c>
      <c r="M38" s="215" t="str">
        <f aca="false">IF(E38="","",E38)</f>
        <v/>
      </c>
      <c r="N38" s="215" t="str">
        <f aca="false">IF(F38="","",F38)</f>
        <v/>
      </c>
      <c r="O38" s="67" t="str">
        <f aca="false">IF($C38="","","DRIVE")</f>
        <v/>
      </c>
      <c r="P38" s="67" t="str">
        <f aca="false">IF($C38="","","DRIVE")</f>
        <v/>
      </c>
      <c r="Q38" s="67" t="str">
        <f aca="false">IF($C38="","","DRIVE")</f>
        <v/>
      </c>
      <c r="R38" s="216" t="str">
        <f aca="false">IF(G38="","",G38)</f>
        <v/>
      </c>
      <c r="S38" s="67" t="str">
        <f aca="false">IF($C38="","","DRIVE")</f>
        <v/>
      </c>
      <c r="T38" s="67" t="str">
        <f aca="false">IF($C38="","","DRIVE")</f>
        <v/>
      </c>
      <c r="U38" s="67" t="str">
        <f aca="false">IF($C38="","","DRIVE")</f>
        <v/>
      </c>
      <c r="V38" s="215" t="str">
        <f aca="false">IF(H38="","",H38)</f>
        <v/>
      </c>
      <c r="W38" s="67" t="str">
        <f aca="false">IF($C38="","","DRIVE")</f>
        <v/>
      </c>
      <c r="X38" s="67" t="str">
        <f aca="false">IF($C38="","","DRIVE")</f>
        <v/>
      </c>
      <c r="Y38" s="67" t="str">
        <f aca="false">IF($C38="","","DRIVE")</f>
        <v/>
      </c>
      <c r="Z38" s="114"/>
      <c r="AA38" s="114"/>
      <c r="AB38" s="219" t="str">
        <f aca="false">IF($C38="","","DRIVE(      )")</f>
        <v/>
      </c>
      <c r="AC38" s="114"/>
      <c r="AD38" s="219" t="str">
        <f aca="false">IF($C38="","","DRIVE(      )")</f>
        <v/>
      </c>
      <c r="AE38" s="114"/>
      <c r="AF38" s="219" t="str">
        <f aca="false">IF($C38="","","DRIVE(      )")</f>
        <v/>
      </c>
      <c r="AG38" s="114"/>
      <c r="AI38" s="215" t="str">
        <f aca="false">IF(B38="","",B38)</f>
        <v/>
      </c>
      <c r="AJ38" s="215" t="str">
        <f aca="false">IF(C38="","",C38)</f>
        <v/>
      </c>
      <c r="AK38" s="215" t="str">
        <f aca="false">IF(D38="","",D38)</f>
        <v/>
      </c>
      <c r="AL38" s="215" t="str">
        <f aca="false">IF(E38="","",E38)</f>
        <v/>
      </c>
      <c r="AM38" s="215" t="str">
        <f aca="false">IF(F38="","",F38)</f>
        <v/>
      </c>
      <c r="AN38" s="215" t="str">
        <f aca="false">IF($C38="","","DRIVE")</f>
        <v/>
      </c>
      <c r="AO38" s="215" t="str">
        <f aca="false">IF($C38="","","DRIVE")</f>
        <v/>
      </c>
      <c r="AP38" s="215" t="str">
        <f aca="false">IF($C38="","","DRIVE")</f>
        <v/>
      </c>
      <c r="AQ38" s="215" t="str">
        <f aca="false">IF(G38="","",G38)</f>
        <v/>
      </c>
      <c r="AR38" s="215" t="str">
        <f aca="false">IF($C38="","","DRIVE")</f>
        <v/>
      </c>
      <c r="AS38" s="215" t="str">
        <f aca="false">IF($C38="","","DRIVE")</f>
        <v/>
      </c>
      <c r="AT38" s="215" t="str">
        <f aca="false">IF($C38="","","DRIVE")</f>
        <v/>
      </c>
      <c r="AU38" s="215" t="str">
        <f aca="false">IF(H38="","",H38)</f>
        <v/>
      </c>
      <c r="AV38" s="215" t="str">
        <f aca="false">IF($C38="","","DRIVE")</f>
        <v/>
      </c>
      <c r="AW38" s="215" t="str">
        <f aca="false">IF($C38="","","DRIVE")</f>
        <v/>
      </c>
      <c r="AX38" s="215" t="str">
        <f aca="false">IF($C38="","","DRIVE")</f>
        <v/>
      </c>
      <c r="AY38" s="215"/>
      <c r="AZ38" s="215"/>
      <c r="BA38" s="215" t="str">
        <f aca="false">IF($C38="","","DRIVE(      )")</f>
        <v/>
      </c>
      <c r="BB38" s="215"/>
      <c r="BE38" s="179"/>
      <c r="BF38" s="179"/>
      <c r="BG38" s="183"/>
      <c r="BH38" s="183"/>
      <c r="BI38" s="183"/>
      <c r="BS38" s="179"/>
      <c r="BT38" s="179"/>
      <c r="BU38" s="183"/>
      <c r="BV38" s="183"/>
      <c r="BW38" s="183"/>
    </row>
    <row r="39" customFormat="false" ht="10.2" hidden="false" customHeight="false" outlineLevel="0" collapsed="false">
      <c r="B39" s="220"/>
      <c r="C39" s="220"/>
      <c r="D39" s="221"/>
      <c r="E39" s="222"/>
      <c r="F39" s="221"/>
      <c r="G39" s="221"/>
      <c r="H39" s="221"/>
      <c r="J39" s="215" t="str">
        <f aca="false">IF(B39="","",B39)</f>
        <v/>
      </c>
      <c r="K39" s="215" t="str">
        <f aca="false">IF(C39="","",C39)</f>
        <v/>
      </c>
      <c r="L39" s="215" t="str">
        <f aca="false">IF(D39="","",D39)</f>
        <v/>
      </c>
      <c r="M39" s="215" t="str">
        <f aca="false">IF(E39="","",E39)</f>
        <v/>
      </c>
      <c r="N39" s="215" t="str">
        <f aca="false">IF(F39="","",F39)</f>
        <v/>
      </c>
      <c r="O39" s="67" t="str">
        <f aca="false">IF($C39="","","DRIVE")</f>
        <v/>
      </c>
      <c r="P39" s="67" t="str">
        <f aca="false">IF($C39="","","DRIVE")</f>
        <v/>
      </c>
      <c r="Q39" s="67" t="str">
        <f aca="false">IF($C39="","","DRIVE")</f>
        <v/>
      </c>
      <c r="R39" s="216" t="str">
        <f aca="false">IF(G39="","",G39)</f>
        <v/>
      </c>
      <c r="S39" s="67" t="str">
        <f aca="false">IF($C39="","","DRIVE")</f>
        <v/>
      </c>
      <c r="T39" s="67" t="str">
        <f aca="false">IF($C39="","","DRIVE")</f>
        <v/>
      </c>
      <c r="U39" s="67" t="str">
        <f aca="false">IF($C39="","","DRIVE")</f>
        <v/>
      </c>
      <c r="V39" s="215" t="str">
        <f aca="false">IF(H39="","",H39)</f>
        <v/>
      </c>
      <c r="W39" s="67" t="str">
        <f aca="false">IF($C39="","","DRIVE")</f>
        <v/>
      </c>
      <c r="X39" s="67" t="str">
        <f aca="false">IF($C39="","","DRIVE")</f>
        <v/>
      </c>
      <c r="Y39" s="67" t="str">
        <f aca="false">IF($C39="","","DRIVE")</f>
        <v/>
      </c>
      <c r="Z39" s="114"/>
      <c r="AA39" s="114"/>
      <c r="AB39" s="219" t="str">
        <f aca="false">IF($C39="","","DRIVE(      )")</f>
        <v/>
      </c>
      <c r="AC39" s="114"/>
      <c r="AD39" s="219" t="str">
        <f aca="false">IF($C39="","","DRIVE(      )")</f>
        <v/>
      </c>
      <c r="AE39" s="114"/>
      <c r="AF39" s="219" t="str">
        <f aca="false">IF($C39="","","DRIVE(      )")</f>
        <v/>
      </c>
      <c r="AG39" s="114"/>
      <c r="AI39" s="215" t="str">
        <f aca="false">IF(B39="","",B39)</f>
        <v/>
      </c>
      <c r="AJ39" s="215" t="str">
        <f aca="false">IF(C39="","",C39)</f>
        <v/>
      </c>
      <c r="AK39" s="215" t="str">
        <f aca="false">IF(D39="","",D39)</f>
        <v/>
      </c>
      <c r="AL39" s="215" t="str">
        <f aca="false">IF(E39="","",E39)</f>
        <v/>
      </c>
      <c r="AM39" s="215" t="str">
        <f aca="false">IF(F39="","",F39)</f>
        <v/>
      </c>
      <c r="AN39" s="215" t="str">
        <f aca="false">IF($C39="","","DRIVE")</f>
        <v/>
      </c>
      <c r="AO39" s="215" t="str">
        <f aca="false">IF($C39="","","DRIVE")</f>
        <v/>
      </c>
      <c r="AP39" s="215" t="str">
        <f aca="false">IF($C39="","","DRIVE")</f>
        <v/>
      </c>
      <c r="AQ39" s="215" t="str">
        <f aca="false">IF(G39="","",G39)</f>
        <v/>
      </c>
      <c r="AR39" s="215" t="str">
        <f aca="false">IF($C39="","","DRIVE")</f>
        <v/>
      </c>
      <c r="AS39" s="215" t="str">
        <f aca="false">IF($C39="","","DRIVE")</f>
        <v/>
      </c>
      <c r="AT39" s="215" t="str">
        <f aca="false">IF($C39="","","DRIVE")</f>
        <v/>
      </c>
      <c r="AU39" s="215" t="str">
        <f aca="false">IF(H39="","",H39)</f>
        <v/>
      </c>
      <c r="AV39" s="215" t="str">
        <f aca="false">IF($C39="","","DRIVE")</f>
        <v/>
      </c>
      <c r="AW39" s="215" t="str">
        <f aca="false">IF($C39="","","DRIVE")</f>
        <v/>
      </c>
      <c r="AX39" s="215" t="str">
        <f aca="false">IF($C39="","","DRIVE")</f>
        <v/>
      </c>
      <c r="AY39" s="215"/>
      <c r="AZ39" s="215"/>
      <c r="BA39" s="215" t="str">
        <f aca="false">IF($C39="","","DRIVE(      )")</f>
        <v/>
      </c>
      <c r="BB39" s="215"/>
      <c r="BS39" s="179"/>
      <c r="BT39" s="179"/>
      <c r="BU39" s="183"/>
      <c r="BV39" s="183"/>
      <c r="BW39" s="183"/>
    </row>
    <row r="40" customFormat="false" ht="10.2" hidden="false" customHeight="false" outlineLevel="0" collapsed="false">
      <c r="B40" s="220"/>
      <c r="C40" s="220"/>
      <c r="D40" s="221"/>
      <c r="E40" s="222"/>
      <c r="F40" s="221"/>
      <c r="G40" s="221"/>
      <c r="H40" s="221"/>
      <c r="J40" s="215" t="str">
        <f aca="false">IF(B40="","",B40)</f>
        <v/>
      </c>
      <c r="K40" s="215" t="str">
        <f aca="false">IF(C40="","",C40)</f>
        <v/>
      </c>
      <c r="L40" s="215" t="str">
        <f aca="false">IF(D40="","",D40)</f>
        <v/>
      </c>
      <c r="M40" s="215" t="str">
        <f aca="false">IF(E40="","",E40)</f>
        <v/>
      </c>
      <c r="N40" s="215" t="str">
        <f aca="false">IF(F40="","",F40)</f>
        <v/>
      </c>
      <c r="O40" s="67" t="str">
        <f aca="false">IF($C40="","","DRIVE")</f>
        <v/>
      </c>
      <c r="P40" s="67" t="str">
        <f aca="false">IF($C40="","","DRIVE")</f>
        <v/>
      </c>
      <c r="Q40" s="67" t="str">
        <f aca="false">IF($C40="","","DRIVE")</f>
        <v/>
      </c>
      <c r="R40" s="216" t="str">
        <f aca="false">IF(G40="","",G40)</f>
        <v/>
      </c>
      <c r="S40" s="67" t="str">
        <f aca="false">IF($C40="","","DRIVE")</f>
        <v/>
      </c>
      <c r="T40" s="67" t="str">
        <f aca="false">IF($C40="","","DRIVE")</f>
        <v/>
      </c>
      <c r="U40" s="67" t="str">
        <f aca="false">IF($C40="","","DRIVE")</f>
        <v/>
      </c>
      <c r="V40" s="215" t="str">
        <f aca="false">IF(H40="","",H40)</f>
        <v/>
      </c>
      <c r="W40" s="67" t="str">
        <f aca="false">IF($C40="","","DRIVE")</f>
        <v/>
      </c>
      <c r="X40" s="67" t="str">
        <f aca="false">IF($C40="","","DRIVE")</f>
        <v/>
      </c>
      <c r="Y40" s="67" t="str">
        <f aca="false">IF($C40="","","DRIVE")</f>
        <v/>
      </c>
      <c r="Z40" s="114"/>
      <c r="AA40" s="114"/>
      <c r="AB40" s="219" t="str">
        <f aca="false">IF($C40="","","DRIVE(      )")</f>
        <v/>
      </c>
      <c r="AC40" s="114"/>
      <c r="AD40" s="219" t="str">
        <f aca="false">IF($C40="","","DRIVE(      )")</f>
        <v/>
      </c>
      <c r="AE40" s="114"/>
      <c r="AF40" s="219" t="str">
        <f aca="false">IF($C40="","","DRIVE(      )")</f>
        <v/>
      </c>
      <c r="AG40" s="114"/>
      <c r="AI40" s="215" t="str">
        <f aca="false">IF(B40="","",B40)</f>
        <v/>
      </c>
      <c r="AJ40" s="215" t="str">
        <f aca="false">IF(C40="","",C40)</f>
        <v/>
      </c>
      <c r="AK40" s="215" t="str">
        <f aca="false">IF(D40="","",D40)</f>
        <v/>
      </c>
      <c r="AL40" s="215" t="str">
        <f aca="false">IF(E40="","",E40)</f>
        <v/>
      </c>
      <c r="AM40" s="215" t="str">
        <f aca="false">IF(F40="","",F40)</f>
        <v/>
      </c>
      <c r="AN40" s="215" t="str">
        <f aca="false">IF($C40="","","DRIVE")</f>
        <v/>
      </c>
      <c r="AO40" s="215" t="str">
        <f aca="false">IF($C40="","","DRIVE")</f>
        <v/>
      </c>
      <c r="AP40" s="215" t="str">
        <f aca="false">IF($C40="","","DRIVE")</f>
        <v/>
      </c>
      <c r="AQ40" s="215" t="str">
        <f aca="false">IF(G40="","",G40)</f>
        <v/>
      </c>
      <c r="AR40" s="215" t="str">
        <f aca="false">IF($C40="","","DRIVE")</f>
        <v/>
      </c>
      <c r="AS40" s="215" t="str">
        <f aca="false">IF($C40="","","DRIVE")</f>
        <v/>
      </c>
      <c r="AT40" s="215" t="str">
        <f aca="false">IF($C40="","","DRIVE")</f>
        <v/>
      </c>
      <c r="AU40" s="215" t="str">
        <f aca="false">IF(H40="","",H40)</f>
        <v/>
      </c>
      <c r="AV40" s="215" t="str">
        <f aca="false">IF($C40="","","DRIVE")</f>
        <v/>
      </c>
      <c r="AW40" s="215" t="str">
        <f aca="false">IF($C40="","","DRIVE")</f>
        <v/>
      </c>
      <c r="AX40" s="215" t="str">
        <f aca="false">IF($C40="","","DRIVE")</f>
        <v/>
      </c>
      <c r="AY40" s="215"/>
      <c r="AZ40" s="215"/>
      <c r="BA40" s="215" t="str">
        <f aca="false">IF($C40="","","DRIVE(      )")</f>
        <v/>
      </c>
      <c r="BB40" s="215"/>
      <c r="BS40" s="179"/>
      <c r="BT40" s="179"/>
      <c r="BU40" s="183"/>
      <c r="BV40" s="183"/>
      <c r="BW40" s="183"/>
    </row>
    <row r="41" customFormat="false" ht="10.2" hidden="false" customHeight="false" outlineLevel="0" collapsed="false">
      <c r="B41" s="220"/>
      <c r="C41" s="220"/>
      <c r="D41" s="221"/>
      <c r="E41" s="222"/>
      <c r="F41" s="221"/>
      <c r="G41" s="221"/>
      <c r="H41" s="221"/>
      <c r="J41" s="215" t="str">
        <f aca="false">IF(B41="","",B41)</f>
        <v/>
      </c>
      <c r="K41" s="215" t="str">
        <f aca="false">IF(C41="","",C41)</f>
        <v/>
      </c>
      <c r="L41" s="215" t="str">
        <f aca="false">IF(D41="","",D41)</f>
        <v/>
      </c>
      <c r="M41" s="215" t="str">
        <f aca="false">IF(E41="","",E41)</f>
        <v/>
      </c>
      <c r="N41" s="215" t="str">
        <f aca="false">IF(F41="","",F41)</f>
        <v/>
      </c>
      <c r="O41" s="67" t="str">
        <f aca="false">IF($C41="","","DRIVE")</f>
        <v/>
      </c>
      <c r="P41" s="67" t="str">
        <f aca="false">IF($C41="","","DRIVE")</f>
        <v/>
      </c>
      <c r="Q41" s="67" t="str">
        <f aca="false">IF($C41="","","DRIVE")</f>
        <v/>
      </c>
      <c r="R41" s="216" t="str">
        <f aca="false">IF(G41="","",G41)</f>
        <v/>
      </c>
      <c r="S41" s="67" t="str">
        <f aca="false">IF($C41="","","DRIVE")</f>
        <v/>
      </c>
      <c r="T41" s="67" t="str">
        <f aca="false">IF($C41="","","DRIVE")</f>
        <v/>
      </c>
      <c r="U41" s="67" t="str">
        <f aca="false">IF($C41="","","DRIVE")</f>
        <v/>
      </c>
      <c r="V41" s="215" t="str">
        <f aca="false">IF(H41="","",H41)</f>
        <v/>
      </c>
      <c r="W41" s="67" t="str">
        <f aca="false">IF($C41="","","DRIVE")</f>
        <v/>
      </c>
      <c r="X41" s="67" t="str">
        <f aca="false">IF($C41="","","DRIVE")</f>
        <v/>
      </c>
      <c r="Y41" s="67" t="str">
        <f aca="false">IF($C41="","","DRIVE")</f>
        <v/>
      </c>
      <c r="Z41" s="114"/>
      <c r="AA41" s="114"/>
      <c r="AB41" s="219" t="str">
        <f aca="false">IF($C41="","","DRIVE(      )")</f>
        <v/>
      </c>
      <c r="AC41" s="114"/>
      <c r="AD41" s="219" t="str">
        <f aca="false">IF($C41="","","DRIVE(      )")</f>
        <v/>
      </c>
      <c r="AE41" s="114"/>
      <c r="AF41" s="219" t="str">
        <f aca="false">IF($C41="","","DRIVE(      )")</f>
        <v/>
      </c>
      <c r="AG41" s="114"/>
      <c r="AI41" s="215" t="str">
        <f aca="false">IF(B41="","",B41)</f>
        <v/>
      </c>
      <c r="AJ41" s="215" t="str">
        <f aca="false">IF(C41="","",C41)</f>
        <v/>
      </c>
      <c r="AK41" s="215" t="str">
        <f aca="false">IF(D41="","",D41)</f>
        <v/>
      </c>
      <c r="AL41" s="215" t="str">
        <f aca="false">IF(E41="","",E41)</f>
        <v/>
      </c>
      <c r="AM41" s="215" t="str">
        <f aca="false">IF(F41="","",F41)</f>
        <v/>
      </c>
      <c r="AN41" s="215" t="str">
        <f aca="false">IF($C41="","","DRIVE")</f>
        <v/>
      </c>
      <c r="AO41" s="215" t="str">
        <f aca="false">IF($C41="","","DRIVE")</f>
        <v/>
      </c>
      <c r="AP41" s="215" t="str">
        <f aca="false">IF($C41="","","DRIVE")</f>
        <v/>
      </c>
      <c r="AQ41" s="215" t="str">
        <f aca="false">IF(G41="","",G41)</f>
        <v/>
      </c>
      <c r="AR41" s="215" t="str">
        <f aca="false">IF($C41="","","DRIVE")</f>
        <v/>
      </c>
      <c r="AS41" s="215" t="str">
        <f aca="false">IF($C41="","","DRIVE")</f>
        <v/>
      </c>
      <c r="AT41" s="215" t="str">
        <f aca="false">IF($C41="","","DRIVE")</f>
        <v/>
      </c>
      <c r="AU41" s="215" t="str">
        <f aca="false">IF(H41="","",H41)</f>
        <v/>
      </c>
      <c r="AV41" s="215" t="str">
        <f aca="false">IF($C41="","","DRIVE")</f>
        <v/>
      </c>
      <c r="AW41" s="215" t="str">
        <f aca="false">IF($C41="","","DRIVE")</f>
        <v/>
      </c>
      <c r="AX41" s="215" t="str">
        <f aca="false">IF($C41="","","DRIVE")</f>
        <v/>
      </c>
      <c r="AY41" s="215"/>
      <c r="AZ41" s="215"/>
      <c r="BA41" s="215" t="str">
        <f aca="false">IF($C41="","","DRIVE(      )")</f>
        <v/>
      </c>
      <c r="BB41" s="215"/>
      <c r="BS41" s="179"/>
      <c r="BT41" s="179"/>
      <c r="BU41" s="183"/>
      <c r="BV41" s="183"/>
      <c r="BW41" s="183"/>
    </row>
    <row r="42" customFormat="false" ht="10.2" hidden="false" customHeight="false" outlineLevel="0" collapsed="false">
      <c r="B42" s="220"/>
      <c r="C42" s="220"/>
      <c r="D42" s="221"/>
      <c r="E42" s="222"/>
      <c r="F42" s="221"/>
      <c r="G42" s="221"/>
      <c r="H42" s="221"/>
      <c r="J42" s="215" t="str">
        <f aca="false">IF(B42="","",B42)</f>
        <v/>
      </c>
      <c r="K42" s="215" t="str">
        <f aca="false">IF(C42="","",C42)</f>
        <v/>
      </c>
      <c r="L42" s="215" t="str">
        <f aca="false">IF(D42="","",D42)</f>
        <v/>
      </c>
      <c r="M42" s="215" t="str">
        <f aca="false">IF(E42="","",E42)</f>
        <v/>
      </c>
      <c r="N42" s="215" t="str">
        <f aca="false">IF(F42="","",F42)</f>
        <v/>
      </c>
      <c r="O42" s="67" t="str">
        <f aca="false">IF($C42="","","DRIVE")</f>
        <v/>
      </c>
      <c r="P42" s="67" t="str">
        <f aca="false">IF($C42="","","DRIVE")</f>
        <v/>
      </c>
      <c r="Q42" s="67" t="str">
        <f aca="false">IF($C42="","","DRIVE")</f>
        <v/>
      </c>
      <c r="R42" s="216" t="str">
        <f aca="false">IF(G42="","",G42)</f>
        <v/>
      </c>
      <c r="S42" s="67" t="str">
        <f aca="false">IF($C42="","","DRIVE")</f>
        <v/>
      </c>
      <c r="T42" s="67" t="str">
        <f aca="false">IF($C42="","","DRIVE")</f>
        <v/>
      </c>
      <c r="U42" s="67" t="str">
        <f aca="false">IF($C42="","","DRIVE")</f>
        <v/>
      </c>
      <c r="V42" s="215" t="str">
        <f aca="false">IF(H42="","",H42)</f>
        <v/>
      </c>
      <c r="W42" s="67" t="str">
        <f aca="false">IF($C42="","","DRIVE")</f>
        <v/>
      </c>
      <c r="X42" s="67" t="str">
        <f aca="false">IF($C42="","","DRIVE")</f>
        <v/>
      </c>
      <c r="Y42" s="67" t="str">
        <f aca="false">IF($C42="","","DRIVE")</f>
        <v/>
      </c>
      <c r="Z42" s="114"/>
      <c r="AA42" s="114"/>
      <c r="AB42" s="219" t="str">
        <f aca="false">IF($C42="","","DRIVE(      )")</f>
        <v/>
      </c>
      <c r="AC42" s="114"/>
      <c r="AD42" s="219" t="str">
        <f aca="false">IF($C42="","","DRIVE(      )")</f>
        <v/>
      </c>
      <c r="AE42" s="114"/>
      <c r="AF42" s="219" t="str">
        <f aca="false">IF($C42="","","DRIVE(      )")</f>
        <v/>
      </c>
      <c r="AG42" s="114"/>
      <c r="AI42" s="215" t="str">
        <f aca="false">IF(B42="","",B42)</f>
        <v/>
      </c>
      <c r="AJ42" s="215" t="str">
        <f aca="false">IF(C42="","",C42)</f>
        <v/>
      </c>
      <c r="AK42" s="215" t="str">
        <f aca="false">IF(D42="","",D42)</f>
        <v/>
      </c>
      <c r="AL42" s="215" t="str">
        <f aca="false">IF(E42="","",E42)</f>
        <v/>
      </c>
      <c r="AM42" s="215" t="str">
        <f aca="false">IF(F42="","",F42)</f>
        <v/>
      </c>
      <c r="AN42" s="215" t="str">
        <f aca="false">IF($C42="","","DRIVE")</f>
        <v/>
      </c>
      <c r="AO42" s="215" t="str">
        <f aca="false">IF($C42="","","DRIVE")</f>
        <v/>
      </c>
      <c r="AP42" s="215" t="str">
        <f aca="false">IF($C42="","","DRIVE")</f>
        <v/>
      </c>
      <c r="AQ42" s="215" t="str">
        <f aca="false">IF(G42="","",G42)</f>
        <v/>
      </c>
      <c r="AR42" s="215" t="str">
        <f aca="false">IF($C42="","","DRIVE")</f>
        <v/>
      </c>
      <c r="AS42" s="215" t="str">
        <f aca="false">IF($C42="","","DRIVE")</f>
        <v/>
      </c>
      <c r="AT42" s="215" t="str">
        <f aca="false">IF($C42="","","DRIVE")</f>
        <v/>
      </c>
      <c r="AU42" s="215" t="str">
        <f aca="false">IF(H42="","",H42)</f>
        <v/>
      </c>
      <c r="AV42" s="215" t="str">
        <f aca="false">IF($C42="","","DRIVE")</f>
        <v/>
      </c>
      <c r="AW42" s="215" t="str">
        <f aca="false">IF($C42="","","DRIVE")</f>
        <v/>
      </c>
      <c r="AX42" s="215" t="str">
        <f aca="false">IF($C42="","","DRIVE")</f>
        <v/>
      </c>
      <c r="AY42" s="215"/>
      <c r="AZ42" s="215"/>
      <c r="BA42" s="215" t="str">
        <f aca="false">IF($C42="","","DRIVE(      )")</f>
        <v/>
      </c>
      <c r="BB42" s="215"/>
    </row>
    <row r="43" customFormat="false" ht="10.2" hidden="false" customHeight="false" outlineLevel="0" collapsed="false">
      <c r="B43" s="220"/>
      <c r="C43" s="220"/>
      <c r="D43" s="221"/>
      <c r="E43" s="222"/>
      <c r="F43" s="221"/>
      <c r="G43" s="221"/>
      <c r="H43" s="221"/>
      <c r="J43" s="215" t="str">
        <f aca="false">IF(B43="","",B43)</f>
        <v/>
      </c>
      <c r="K43" s="215" t="str">
        <f aca="false">IF(C43="","",C43)</f>
        <v/>
      </c>
      <c r="L43" s="215" t="str">
        <f aca="false">IF(D43="","",D43)</f>
        <v/>
      </c>
      <c r="M43" s="215" t="str">
        <f aca="false">IF(E43="","",E43)</f>
        <v/>
      </c>
      <c r="N43" s="215" t="str">
        <f aca="false">IF(F43="","",F43)</f>
        <v/>
      </c>
      <c r="O43" s="67" t="str">
        <f aca="false">IF($C43="","","DRIVE")</f>
        <v/>
      </c>
      <c r="P43" s="67" t="str">
        <f aca="false">IF($C43="","","DRIVE")</f>
        <v/>
      </c>
      <c r="Q43" s="67" t="str">
        <f aca="false">IF($C43="","","DRIVE")</f>
        <v/>
      </c>
      <c r="R43" s="216" t="str">
        <f aca="false">IF(G43="","",G43)</f>
        <v/>
      </c>
      <c r="S43" s="67" t="str">
        <f aca="false">IF($C43="","","DRIVE")</f>
        <v/>
      </c>
      <c r="T43" s="67" t="str">
        <f aca="false">IF($C43="","","DRIVE")</f>
        <v/>
      </c>
      <c r="U43" s="67" t="str">
        <f aca="false">IF($C43="","","DRIVE")</f>
        <v/>
      </c>
      <c r="V43" s="215" t="str">
        <f aca="false">IF(H43="","",H43)</f>
        <v/>
      </c>
      <c r="W43" s="67" t="str">
        <f aca="false">IF($C43="","","DRIVE")</f>
        <v/>
      </c>
      <c r="X43" s="67" t="str">
        <f aca="false">IF($C43="","","DRIVE")</f>
        <v/>
      </c>
      <c r="Y43" s="67" t="str">
        <f aca="false">IF($C43="","","DRIVE")</f>
        <v/>
      </c>
      <c r="Z43" s="114"/>
      <c r="AA43" s="114"/>
      <c r="AB43" s="219" t="str">
        <f aca="false">IF($C43="","","DRIVE(      )")</f>
        <v/>
      </c>
      <c r="AC43" s="114"/>
      <c r="AD43" s="219" t="str">
        <f aca="false">IF($C43="","","DRIVE(      )")</f>
        <v/>
      </c>
      <c r="AE43" s="114"/>
      <c r="AF43" s="219" t="str">
        <f aca="false">IF($C43="","","DRIVE(      )")</f>
        <v/>
      </c>
      <c r="AG43" s="114"/>
      <c r="AI43" s="215" t="str">
        <f aca="false">IF(B43="","",B43)</f>
        <v/>
      </c>
      <c r="AJ43" s="215" t="str">
        <f aca="false">IF(C43="","",C43)</f>
        <v/>
      </c>
      <c r="AK43" s="215" t="str">
        <f aca="false">IF(D43="","",D43)</f>
        <v/>
      </c>
      <c r="AL43" s="215" t="str">
        <f aca="false">IF(E43="","",E43)</f>
        <v/>
      </c>
      <c r="AM43" s="215" t="str">
        <f aca="false">IF(F43="","",F43)</f>
        <v/>
      </c>
      <c r="AN43" s="215" t="str">
        <f aca="false">IF($C43="","","DRIVE")</f>
        <v/>
      </c>
      <c r="AO43" s="215" t="str">
        <f aca="false">IF($C43="","","DRIVE")</f>
        <v/>
      </c>
      <c r="AP43" s="215" t="str">
        <f aca="false">IF($C43="","","DRIVE")</f>
        <v/>
      </c>
      <c r="AQ43" s="215" t="str">
        <f aca="false">IF(G43="","",G43)</f>
        <v/>
      </c>
      <c r="AR43" s="215" t="str">
        <f aca="false">IF($C43="","","DRIVE")</f>
        <v/>
      </c>
      <c r="AS43" s="215" t="str">
        <f aca="false">IF($C43="","","DRIVE")</f>
        <v/>
      </c>
      <c r="AT43" s="215" t="str">
        <f aca="false">IF($C43="","","DRIVE")</f>
        <v/>
      </c>
      <c r="AU43" s="215" t="str">
        <f aca="false">IF(H43="","",H43)</f>
        <v/>
      </c>
      <c r="AV43" s="215" t="str">
        <f aca="false">IF($C43="","","DRIVE")</f>
        <v/>
      </c>
      <c r="AW43" s="215" t="str">
        <f aca="false">IF($C43="","","DRIVE")</f>
        <v/>
      </c>
      <c r="AX43" s="215" t="str">
        <f aca="false">IF($C43="","","DRIVE")</f>
        <v/>
      </c>
      <c r="AY43" s="215"/>
      <c r="AZ43" s="215"/>
      <c r="BA43" s="215" t="str">
        <f aca="false">IF($C43="","","DRIVE(      )")</f>
        <v/>
      </c>
      <c r="BB43" s="215"/>
    </row>
    <row r="44" customFormat="false" ht="10.2" hidden="false" customHeight="false" outlineLevel="0" collapsed="false">
      <c r="B44" s="220"/>
      <c r="C44" s="220"/>
      <c r="D44" s="221"/>
      <c r="E44" s="222"/>
      <c r="F44" s="221"/>
      <c r="G44" s="221"/>
      <c r="H44" s="221"/>
      <c r="J44" s="215" t="str">
        <f aca="false">IF(B44="","",B44)</f>
        <v/>
      </c>
      <c r="K44" s="215" t="str">
        <f aca="false">IF(C44="","",C44)</f>
        <v/>
      </c>
      <c r="L44" s="215" t="str">
        <f aca="false">IF(D44="","",D44)</f>
        <v/>
      </c>
      <c r="M44" s="215" t="str">
        <f aca="false">IF(E44="","",E44)</f>
        <v/>
      </c>
      <c r="N44" s="215" t="str">
        <f aca="false">IF(F44="","",F44)</f>
        <v/>
      </c>
      <c r="O44" s="67" t="str">
        <f aca="false">IF($C44="","","DRIVE")</f>
        <v/>
      </c>
      <c r="P44" s="67" t="str">
        <f aca="false">IF($C44="","","DRIVE")</f>
        <v/>
      </c>
      <c r="Q44" s="67" t="str">
        <f aca="false">IF($C44="","","DRIVE")</f>
        <v/>
      </c>
      <c r="R44" s="216" t="str">
        <f aca="false">IF(G44="","",G44)</f>
        <v/>
      </c>
      <c r="S44" s="67" t="str">
        <f aca="false">IF($C44="","","DRIVE")</f>
        <v/>
      </c>
      <c r="T44" s="67" t="str">
        <f aca="false">IF($C44="","","DRIVE")</f>
        <v/>
      </c>
      <c r="U44" s="67" t="str">
        <f aca="false">IF($C44="","","DRIVE")</f>
        <v/>
      </c>
      <c r="V44" s="215" t="str">
        <f aca="false">IF(H44="","",H44)</f>
        <v/>
      </c>
      <c r="W44" s="67" t="str">
        <f aca="false">IF($C44="","","DRIVE")</f>
        <v/>
      </c>
      <c r="X44" s="67" t="str">
        <f aca="false">IF($C44="","","DRIVE")</f>
        <v/>
      </c>
      <c r="Y44" s="67" t="str">
        <f aca="false">IF($C44="","","DRIVE")</f>
        <v/>
      </c>
      <c r="Z44" s="114"/>
      <c r="AA44" s="114"/>
      <c r="AB44" s="219" t="str">
        <f aca="false">IF($C44="","","DRIVE(      )")</f>
        <v/>
      </c>
      <c r="AC44" s="114"/>
      <c r="AD44" s="219" t="str">
        <f aca="false">IF($C44="","","DRIVE(      )")</f>
        <v/>
      </c>
      <c r="AE44" s="114"/>
      <c r="AF44" s="219" t="str">
        <f aca="false">IF($C44="","","DRIVE(      )")</f>
        <v/>
      </c>
      <c r="AG44" s="114"/>
      <c r="AI44" s="215" t="str">
        <f aca="false">IF(B44="","",B44)</f>
        <v/>
      </c>
      <c r="AJ44" s="215" t="str">
        <f aca="false">IF(C44="","",C44)</f>
        <v/>
      </c>
      <c r="AK44" s="215" t="str">
        <f aca="false">IF(D44="","",D44)</f>
        <v/>
      </c>
      <c r="AL44" s="215" t="str">
        <f aca="false">IF(E44="","",E44)</f>
        <v/>
      </c>
      <c r="AM44" s="215" t="str">
        <f aca="false">IF(F44="","",F44)</f>
        <v/>
      </c>
      <c r="AN44" s="215" t="str">
        <f aca="false">IF($C44="","","DRIVE")</f>
        <v/>
      </c>
      <c r="AO44" s="215" t="str">
        <f aca="false">IF($C44="","","DRIVE")</f>
        <v/>
      </c>
      <c r="AP44" s="215" t="str">
        <f aca="false">IF($C44="","","DRIVE")</f>
        <v/>
      </c>
      <c r="AQ44" s="215" t="str">
        <f aca="false">IF(G44="","",G44)</f>
        <v/>
      </c>
      <c r="AR44" s="215" t="str">
        <f aca="false">IF($C44="","","DRIVE")</f>
        <v/>
      </c>
      <c r="AS44" s="215" t="str">
        <f aca="false">IF($C44="","","DRIVE")</f>
        <v/>
      </c>
      <c r="AT44" s="215" t="str">
        <f aca="false">IF($C44="","","DRIVE")</f>
        <v/>
      </c>
      <c r="AU44" s="215" t="str">
        <f aca="false">IF(H44="","",H44)</f>
        <v/>
      </c>
      <c r="AV44" s="215" t="str">
        <f aca="false">IF($C44="","","DRIVE")</f>
        <v/>
      </c>
      <c r="AW44" s="215" t="str">
        <f aca="false">IF($C44="","","DRIVE")</f>
        <v/>
      </c>
      <c r="AX44" s="215" t="str">
        <f aca="false">IF($C44="","","DRIVE")</f>
        <v/>
      </c>
      <c r="AY44" s="215"/>
      <c r="AZ44" s="215"/>
      <c r="BA44" s="215" t="str">
        <f aca="false">IF($C44="","","DRIVE(      )")</f>
        <v/>
      </c>
      <c r="BB44" s="215"/>
    </row>
    <row r="45" customFormat="false" ht="10.2" hidden="false" customHeight="false" outlineLevel="0" collapsed="false">
      <c r="B45" s="220"/>
      <c r="C45" s="220"/>
      <c r="D45" s="221"/>
      <c r="E45" s="222"/>
      <c r="F45" s="221"/>
      <c r="G45" s="221"/>
      <c r="H45" s="221"/>
      <c r="J45" s="215" t="str">
        <f aca="false">IF(B45="","",B45)</f>
        <v/>
      </c>
      <c r="K45" s="215" t="str">
        <f aca="false">IF(C45="","",C45)</f>
        <v/>
      </c>
      <c r="L45" s="215" t="str">
        <f aca="false">IF(D45="","",D45)</f>
        <v/>
      </c>
      <c r="M45" s="215" t="str">
        <f aca="false">IF(E45="","",E45)</f>
        <v/>
      </c>
      <c r="N45" s="215" t="str">
        <f aca="false">IF(F45="","",F45)</f>
        <v/>
      </c>
      <c r="O45" s="67" t="str">
        <f aca="false">IF($C45="","","DRIVE")</f>
        <v/>
      </c>
      <c r="P45" s="67" t="str">
        <f aca="false">IF($C45="","","DRIVE")</f>
        <v/>
      </c>
      <c r="Q45" s="67" t="str">
        <f aca="false">IF($C45="","","DRIVE")</f>
        <v/>
      </c>
      <c r="R45" s="216" t="str">
        <f aca="false">IF(G45="","",G45)</f>
        <v/>
      </c>
      <c r="S45" s="67" t="str">
        <f aca="false">IF($C45="","","DRIVE")</f>
        <v/>
      </c>
      <c r="T45" s="67" t="str">
        <f aca="false">IF($C45="","","DRIVE")</f>
        <v/>
      </c>
      <c r="U45" s="67" t="str">
        <f aca="false">IF($C45="","","DRIVE")</f>
        <v/>
      </c>
      <c r="V45" s="215" t="str">
        <f aca="false">IF(H45="","",H45)</f>
        <v/>
      </c>
      <c r="W45" s="67" t="str">
        <f aca="false">IF($C45="","","DRIVE")</f>
        <v/>
      </c>
      <c r="X45" s="67" t="str">
        <f aca="false">IF($C45="","","DRIVE")</f>
        <v/>
      </c>
      <c r="Y45" s="67" t="str">
        <f aca="false">IF($C45="","","DRIVE")</f>
        <v/>
      </c>
      <c r="Z45" s="114"/>
      <c r="AA45" s="114"/>
      <c r="AB45" s="219" t="str">
        <f aca="false">IF($C45="","","DRIVE(      )")</f>
        <v/>
      </c>
      <c r="AC45" s="114"/>
      <c r="AD45" s="219" t="str">
        <f aca="false">IF($C45="","","DRIVE(      )")</f>
        <v/>
      </c>
      <c r="AE45" s="114"/>
      <c r="AF45" s="219" t="str">
        <f aca="false">IF($C45="","","DRIVE(      )")</f>
        <v/>
      </c>
      <c r="AG45" s="114"/>
      <c r="AI45" s="215" t="str">
        <f aca="false">IF(B45="","",B45)</f>
        <v/>
      </c>
      <c r="AJ45" s="215" t="str">
        <f aca="false">IF(C45="","",C45)</f>
        <v/>
      </c>
      <c r="AK45" s="215" t="str">
        <f aca="false">IF(D45="","",D45)</f>
        <v/>
      </c>
      <c r="AL45" s="215" t="str">
        <f aca="false">IF(E45="","",E45)</f>
        <v/>
      </c>
      <c r="AM45" s="215" t="str">
        <f aca="false">IF(F45="","",F45)</f>
        <v/>
      </c>
      <c r="AN45" s="215" t="str">
        <f aca="false">IF($C45="","","DRIVE")</f>
        <v/>
      </c>
      <c r="AO45" s="215" t="str">
        <f aca="false">IF($C45="","","DRIVE")</f>
        <v/>
      </c>
      <c r="AP45" s="215" t="str">
        <f aca="false">IF($C45="","","DRIVE")</f>
        <v/>
      </c>
      <c r="AQ45" s="215" t="str">
        <f aca="false">IF(G45="","",G45)</f>
        <v/>
      </c>
      <c r="AR45" s="215" t="str">
        <f aca="false">IF($C45="","","DRIVE")</f>
        <v/>
      </c>
      <c r="AS45" s="215" t="str">
        <f aca="false">IF($C45="","","DRIVE")</f>
        <v/>
      </c>
      <c r="AT45" s="215" t="str">
        <f aca="false">IF($C45="","","DRIVE")</f>
        <v/>
      </c>
      <c r="AU45" s="215" t="str">
        <f aca="false">IF(H45="","",H45)</f>
        <v/>
      </c>
      <c r="AV45" s="215" t="str">
        <f aca="false">IF($C45="","","DRIVE")</f>
        <v/>
      </c>
      <c r="AW45" s="215" t="str">
        <f aca="false">IF($C45="","","DRIVE")</f>
        <v/>
      </c>
      <c r="AX45" s="215" t="str">
        <f aca="false">IF($C45="","","DRIVE")</f>
        <v/>
      </c>
      <c r="AY45" s="215"/>
      <c r="AZ45" s="215"/>
      <c r="BA45" s="215" t="str">
        <f aca="false">IF($C45="","","DRIVE(      )")</f>
        <v/>
      </c>
      <c r="BB45" s="215"/>
    </row>
    <row r="46" customFormat="false" ht="10.2" hidden="false" customHeight="false" outlineLevel="0" collapsed="false">
      <c r="B46" s="220"/>
      <c r="C46" s="220"/>
      <c r="D46" s="221"/>
      <c r="E46" s="222"/>
      <c r="F46" s="221"/>
      <c r="G46" s="221"/>
      <c r="H46" s="221"/>
      <c r="J46" s="215" t="str">
        <f aca="false">IF(B46="","",B46)</f>
        <v/>
      </c>
      <c r="K46" s="215" t="str">
        <f aca="false">IF(C46="","",C46)</f>
        <v/>
      </c>
      <c r="L46" s="215" t="str">
        <f aca="false">IF(D46="","",D46)</f>
        <v/>
      </c>
      <c r="M46" s="215" t="str">
        <f aca="false">IF(E46="","",E46)</f>
        <v/>
      </c>
      <c r="N46" s="215" t="str">
        <f aca="false">IF(F46="","",F46)</f>
        <v/>
      </c>
      <c r="O46" s="67" t="str">
        <f aca="false">IF($C46="","","DRIVE")</f>
        <v/>
      </c>
      <c r="P46" s="67" t="str">
        <f aca="false">IF($C46="","","DRIVE")</f>
        <v/>
      </c>
      <c r="Q46" s="67" t="str">
        <f aca="false">IF($C46="","","DRIVE")</f>
        <v/>
      </c>
      <c r="R46" s="216" t="str">
        <f aca="false">IF(G46="","",G46)</f>
        <v/>
      </c>
      <c r="S46" s="67" t="str">
        <f aca="false">IF($C46="","","DRIVE")</f>
        <v/>
      </c>
      <c r="T46" s="67" t="str">
        <f aca="false">IF($C46="","","DRIVE")</f>
        <v/>
      </c>
      <c r="U46" s="67" t="str">
        <f aca="false">IF($C46="","","DRIVE")</f>
        <v/>
      </c>
      <c r="V46" s="215" t="str">
        <f aca="false">IF(H46="","",H46)</f>
        <v/>
      </c>
      <c r="W46" s="67" t="str">
        <f aca="false">IF($C46="","","DRIVE")</f>
        <v/>
      </c>
      <c r="X46" s="67" t="str">
        <f aca="false">IF($C46="","","DRIVE")</f>
        <v/>
      </c>
      <c r="Y46" s="67" t="str">
        <f aca="false">IF($C46="","","DRIVE")</f>
        <v/>
      </c>
      <c r="Z46" s="114"/>
      <c r="AA46" s="114"/>
      <c r="AB46" s="219" t="str">
        <f aca="false">IF($C46="","","DRIVE(      )")</f>
        <v/>
      </c>
      <c r="AC46" s="114"/>
      <c r="AD46" s="219" t="str">
        <f aca="false">IF($C46="","","DRIVE(      )")</f>
        <v/>
      </c>
      <c r="AE46" s="114"/>
      <c r="AF46" s="219" t="str">
        <f aca="false">IF($C46="","","DRIVE(      )")</f>
        <v/>
      </c>
      <c r="AG46" s="114"/>
      <c r="AI46" s="215" t="str">
        <f aca="false">IF(B46="","",B46)</f>
        <v/>
      </c>
      <c r="AJ46" s="215" t="str">
        <f aca="false">IF(C46="","",C46)</f>
        <v/>
      </c>
      <c r="AK46" s="215" t="str">
        <f aca="false">IF(D46="","",D46)</f>
        <v/>
      </c>
      <c r="AL46" s="215" t="str">
        <f aca="false">IF(E46="","",E46)</f>
        <v/>
      </c>
      <c r="AM46" s="215" t="str">
        <f aca="false">IF(F46="","",F46)</f>
        <v/>
      </c>
      <c r="AN46" s="215" t="str">
        <f aca="false">IF($C46="","","DRIVE")</f>
        <v/>
      </c>
      <c r="AO46" s="215" t="str">
        <f aca="false">IF($C46="","","DRIVE")</f>
        <v/>
      </c>
      <c r="AP46" s="215" t="str">
        <f aca="false">IF($C46="","","DRIVE")</f>
        <v/>
      </c>
      <c r="AQ46" s="215" t="str">
        <f aca="false">IF(G46="","",G46)</f>
        <v/>
      </c>
      <c r="AR46" s="215" t="str">
        <f aca="false">IF($C46="","","DRIVE")</f>
        <v/>
      </c>
      <c r="AS46" s="215" t="str">
        <f aca="false">IF($C46="","","DRIVE")</f>
        <v/>
      </c>
      <c r="AT46" s="215" t="str">
        <f aca="false">IF($C46="","","DRIVE")</f>
        <v/>
      </c>
      <c r="AU46" s="215" t="str">
        <f aca="false">IF(H46="","",H46)</f>
        <v/>
      </c>
      <c r="AV46" s="215" t="str">
        <f aca="false">IF($C46="","","DRIVE")</f>
        <v/>
      </c>
      <c r="AW46" s="215" t="str">
        <f aca="false">IF($C46="","","DRIVE")</f>
        <v/>
      </c>
      <c r="AX46" s="215" t="str">
        <f aca="false">IF($C46="","","DRIVE")</f>
        <v/>
      </c>
      <c r="AY46" s="215"/>
      <c r="AZ46" s="215"/>
      <c r="BA46" s="215" t="str">
        <f aca="false">IF($C46="","","DRIVE(      )")</f>
        <v/>
      </c>
      <c r="BB46" s="215"/>
    </row>
    <row r="47" customFormat="false" ht="10.2" hidden="false" customHeight="false" outlineLevel="0" collapsed="false">
      <c r="B47" s="220"/>
      <c r="C47" s="220"/>
      <c r="D47" s="221"/>
      <c r="E47" s="222"/>
      <c r="F47" s="221"/>
      <c r="G47" s="221"/>
      <c r="H47" s="221"/>
      <c r="J47" s="215" t="str">
        <f aca="false">IF(B47="","",B47)</f>
        <v/>
      </c>
      <c r="K47" s="215" t="str">
        <f aca="false">IF(C47="","",C47)</f>
        <v/>
      </c>
      <c r="L47" s="215" t="str">
        <f aca="false">IF(D47="","",D47)</f>
        <v/>
      </c>
      <c r="M47" s="215" t="str">
        <f aca="false">IF(E47="","",E47)</f>
        <v/>
      </c>
      <c r="N47" s="215" t="str">
        <f aca="false">IF(F47="","",F47)</f>
        <v/>
      </c>
      <c r="O47" s="67" t="str">
        <f aca="false">IF($C47="","","DRIVE")</f>
        <v/>
      </c>
      <c r="P47" s="67" t="str">
        <f aca="false">IF($C47="","","DRIVE")</f>
        <v/>
      </c>
      <c r="Q47" s="67" t="str">
        <f aca="false">IF($C47="","","DRIVE")</f>
        <v/>
      </c>
      <c r="R47" s="216" t="str">
        <f aca="false">IF(G47="","",G47)</f>
        <v/>
      </c>
      <c r="S47" s="67" t="str">
        <f aca="false">IF($C47="","","DRIVE")</f>
        <v/>
      </c>
      <c r="T47" s="67" t="str">
        <f aca="false">IF($C47="","","DRIVE")</f>
        <v/>
      </c>
      <c r="U47" s="67" t="str">
        <f aca="false">IF($C47="","","DRIVE")</f>
        <v/>
      </c>
      <c r="V47" s="215" t="str">
        <f aca="false">IF(H47="","",H47)</f>
        <v/>
      </c>
      <c r="W47" s="67" t="str">
        <f aca="false">IF($C47="","","DRIVE")</f>
        <v/>
      </c>
      <c r="X47" s="67" t="str">
        <f aca="false">IF($C47="","","DRIVE")</f>
        <v/>
      </c>
      <c r="Y47" s="67" t="str">
        <f aca="false">IF($C47="","","DRIVE")</f>
        <v/>
      </c>
      <c r="Z47" s="114"/>
      <c r="AA47" s="114"/>
      <c r="AB47" s="219" t="str">
        <f aca="false">IF($C47="","","DRIVE(      )")</f>
        <v/>
      </c>
      <c r="AC47" s="114"/>
      <c r="AD47" s="219" t="str">
        <f aca="false">IF($C47="","","DRIVE(      )")</f>
        <v/>
      </c>
      <c r="AE47" s="114"/>
      <c r="AF47" s="219" t="str">
        <f aca="false">IF($C47="","","DRIVE(      )")</f>
        <v/>
      </c>
      <c r="AG47" s="114"/>
      <c r="AI47" s="215" t="str">
        <f aca="false">IF(B47="","",B47)</f>
        <v/>
      </c>
      <c r="AJ47" s="215" t="str">
        <f aca="false">IF(C47="","",C47)</f>
        <v/>
      </c>
      <c r="AK47" s="215" t="str">
        <f aca="false">IF(D47="","",D47)</f>
        <v/>
      </c>
      <c r="AL47" s="215" t="str">
        <f aca="false">IF(E47="","",E47)</f>
        <v/>
      </c>
      <c r="AM47" s="215" t="str">
        <f aca="false">IF(F47="","",F47)</f>
        <v/>
      </c>
      <c r="AN47" s="215" t="str">
        <f aca="false">IF($C47="","","DRIVE")</f>
        <v/>
      </c>
      <c r="AO47" s="215" t="str">
        <f aca="false">IF($C47="","","DRIVE")</f>
        <v/>
      </c>
      <c r="AP47" s="215" t="str">
        <f aca="false">IF($C47="","","DRIVE")</f>
        <v/>
      </c>
      <c r="AQ47" s="215" t="str">
        <f aca="false">IF(G47="","",G47)</f>
        <v/>
      </c>
      <c r="AR47" s="215" t="str">
        <f aca="false">IF($C47="","","DRIVE")</f>
        <v/>
      </c>
      <c r="AS47" s="215" t="str">
        <f aca="false">IF($C47="","","DRIVE")</f>
        <v/>
      </c>
      <c r="AT47" s="215" t="str">
        <f aca="false">IF($C47="","","DRIVE")</f>
        <v/>
      </c>
      <c r="AU47" s="215" t="str">
        <f aca="false">IF(H47="","",H47)</f>
        <v/>
      </c>
      <c r="AV47" s="215" t="str">
        <f aca="false">IF($C47="","","DRIVE")</f>
        <v/>
      </c>
      <c r="AW47" s="215" t="str">
        <f aca="false">IF($C47="","","DRIVE")</f>
        <v/>
      </c>
      <c r="AX47" s="215" t="str">
        <f aca="false">IF($C47="","","DRIVE")</f>
        <v/>
      </c>
      <c r="AY47" s="215"/>
      <c r="AZ47" s="215"/>
      <c r="BA47" s="215" t="str">
        <f aca="false">IF($C47="","","DRIVE(      )")</f>
        <v/>
      </c>
      <c r="BB47" s="215"/>
    </row>
    <row r="48" customFormat="false" ht="10.2" hidden="false" customHeight="false" outlineLevel="0" collapsed="false">
      <c r="B48" s="220"/>
      <c r="C48" s="220"/>
      <c r="D48" s="221"/>
      <c r="E48" s="222"/>
      <c r="F48" s="221"/>
      <c r="G48" s="221"/>
      <c r="H48" s="221"/>
      <c r="J48" s="215" t="str">
        <f aca="false">IF(B48="","",B48)</f>
        <v/>
      </c>
      <c r="K48" s="215" t="str">
        <f aca="false">IF(C48="","",C48)</f>
        <v/>
      </c>
      <c r="L48" s="215" t="str">
        <f aca="false">IF(D48="","",D48)</f>
        <v/>
      </c>
      <c r="M48" s="215" t="str">
        <f aca="false">IF(E48="","",E48)</f>
        <v/>
      </c>
      <c r="N48" s="215" t="str">
        <f aca="false">IF(F48="","",F48)</f>
        <v/>
      </c>
      <c r="O48" s="67" t="str">
        <f aca="false">IF($C48="","","DRIVE")</f>
        <v/>
      </c>
      <c r="P48" s="67" t="str">
        <f aca="false">IF($C48="","","DRIVE")</f>
        <v/>
      </c>
      <c r="Q48" s="67" t="str">
        <f aca="false">IF($C48="","","DRIVE")</f>
        <v/>
      </c>
      <c r="R48" s="216" t="str">
        <f aca="false">IF(G48="","",G48)</f>
        <v/>
      </c>
      <c r="S48" s="67" t="str">
        <f aca="false">IF($C48="","","DRIVE")</f>
        <v/>
      </c>
      <c r="T48" s="67" t="str">
        <f aca="false">IF($C48="","","DRIVE")</f>
        <v/>
      </c>
      <c r="U48" s="67" t="str">
        <f aca="false">IF($C48="","","DRIVE")</f>
        <v/>
      </c>
      <c r="V48" s="215" t="str">
        <f aca="false">IF(H48="","",H48)</f>
        <v/>
      </c>
      <c r="W48" s="67" t="str">
        <f aca="false">IF($C48="","","DRIVE")</f>
        <v/>
      </c>
      <c r="X48" s="67" t="str">
        <f aca="false">IF($C48="","","DRIVE")</f>
        <v/>
      </c>
      <c r="Y48" s="67" t="str">
        <f aca="false">IF($C48="","","DRIVE")</f>
        <v/>
      </c>
      <c r="Z48" s="114"/>
      <c r="AA48" s="114"/>
      <c r="AB48" s="219" t="str">
        <f aca="false">IF($C48="","","DRIVE(      )")</f>
        <v/>
      </c>
      <c r="AC48" s="114"/>
      <c r="AD48" s="219" t="str">
        <f aca="false">IF($C48="","","DRIVE(      )")</f>
        <v/>
      </c>
      <c r="AE48" s="114"/>
      <c r="AF48" s="219" t="str">
        <f aca="false">IF($C48="","","DRIVE(      )")</f>
        <v/>
      </c>
      <c r="AG48" s="114"/>
      <c r="AI48" s="215" t="str">
        <f aca="false">IF(B48="","",B48)</f>
        <v/>
      </c>
      <c r="AJ48" s="215" t="str">
        <f aca="false">IF(C48="","",C48)</f>
        <v/>
      </c>
      <c r="AK48" s="215" t="str">
        <f aca="false">IF(D48="","",D48)</f>
        <v/>
      </c>
      <c r="AL48" s="215" t="str">
        <f aca="false">IF(E48="","",E48)</f>
        <v/>
      </c>
      <c r="AM48" s="215" t="str">
        <f aca="false">IF(F48="","",F48)</f>
        <v/>
      </c>
      <c r="AN48" s="215" t="str">
        <f aca="false">IF($C48="","","DRIVE")</f>
        <v/>
      </c>
      <c r="AO48" s="215" t="str">
        <f aca="false">IF($C48="","","DRIVE")</f>
        <v/>
      </c>
      <c r="AP48" s="215" t="str">
        <f aca="false">IF($C48="","","DRIVE")</f>
        <v/>
      </c>
      <c r="AQ48" s="215" t="str">
        <f aca="false">IF(G48="","",G48)</f>
        <v/>
      </c>
      <c r="AR48" s="215" t="str">
        <f aca="false">IF($C48="","","DRIVE")</f>
        <v/>
      </c>
      <c r="AS48" s="215" t="str">
        <f aca="false">IF($C48="","","DRIVE")</f>
        <v/>
      </c>
      <c r="AT48" s="215" t="str">
        <f aca="false">IF($C48="","","DRIVE")</f>
        <v/>
      </c>
      <c r="AU48" s="215" t="str">
        <f aca="false">IF(H48="","",H48)</f>
        <v/>
      </c>
      <c r="AV48" s="215" t="str">
        <f aca="false">IF($C48="","","DRIVE")</f>
        <v/>
      </c>
      <c r="AW48" s="215" t="str">
        <f aca="false">IF($C48="","","DRIVE")</f>
        <v/>
      </c>
      <c r="AX48" s="215" t="str">
        <f aca="false">IF($C48="","","DRIVE")</f>
        <v/>
      </c>
      <c r="AY48" s="215"/>
      <c r="AZ48" s="215"/>
      <c r="BA48" s="215" t="str">
        <f aca="false">IF($C48="","","DRIVE(      )")</f>
        <v/>
      </c>
      <c r="BB48" s="215"/>
    </row>
    <row r="49" customFormat="false" ht="10.2" hidden="false" customHeight="false" outlineLevel="0" collapsed="false">
      <c r="B49" s="220"/>
      <c r="C49" s="220"/>
      <c r="D49" s="221"/>
      <c r="E49" s="222"/>
      <c r="F49" s="221"/>
      <c r="G49" s="221"/>
      <c r="H49" s="221"/>
      <c r="J49" s="215" t="str">
        <f aca="false">IF(B49="","",B49)</f>
        <v/>
      </c>
      <c r="K49" s="215" t="str">
        <f aca="false">IF(C49="","",C49)</f>
        <v/>
      </c>
      <c r="L49" s="215" t="str">
        <f aca="false">IF(D49="","",D49)</f>
        <v/>
      </c>
      <c r="M49" s="215" t="str">
        <f aca="false">IF(E49="","",E49)</f>
        <v/>
      </c>
      <c r="N49" s="215" t="str">
        <f aca="false">IF(F49="","",F49)</f>
        <v/>
      </c>
      <c r="O49" s="67" t="str">
        <f aca="false">IF($C49="","","DRIVE")</f>
        <v/>
      </c>
      <c r="P49" s="67" t="str">
        <f aca="false">IF($C49="","","DRIVE")</f>
        <v/>
      </c>
      <c r="Q49" s="67" t="str">
        <f aca="false">IF($C49="","","DRIVE")</f>
        <v/>
      </c>
      <c r="R49" s="216" t="str">
        <f aca="false">IF(G49="","",G49)</f>
        <v/>
      </c>
      <c r="S49" s="67" t="str">
        <f aca="false">IF($C49="","","DRIVE")</f>
        <v/>
      </c>
      <c r="T49" s="67" t="str">
        <f aca="false">IF($C49="","","DRIVE")</f>
        <v/>
      </c>
      <c r="U49" s="67" t="str">
        <f aca="false">IF($C49="","","DRIVE")</f>
        <v/>
      </c>
      <c r="V49" s="215" t="str">
        <f aca="false">IF(H49="","",H49)</f>
        <v/>
      </c>
      <c r="W49" s="67" t="str">
        <f aca="false">IF($C49="","","DRIVE")</f>
        <v/>
      </c>
      <c r="X49" s="67" t="str">
        <f aca="false">IF($C49="","","DRIVE")</f>
        <v/>
      </c>
      <c r="Y49" s="67" t="str">
        <f aca="false">IF($C49="","","DRIVE")</f>
        <v/>
      </c>
      <c r="Z49" s="114"/>
      <c r="AA49" s="114"/>
      <c r="AB49" s="219" t="str">
        <f aca="false">IF($C49="","","DRIVE(      )")</f>
        <v/>
      </c>
      <c r="AC49" s="114"/>
      <c r="AD49" s="219" t="str">
        <f aca="false">IF($C49="","","DRIVE(      )")</f>
        <v/>
      </c>
      <c r="AE49" s="114"/>
      <c r="AF49" s="219" t="str">
        <f aca="false">IF($C49="","","DRIVE(      )")</f>
        <v/>
      </c>
      <c r="AG49" s="114"/>
      <c r="AI49" s="215" t="str">
        <f aca="false">IF(B49="","",B49)</f>
        <v/>
      </c>
      <c r="AJ49" s="215" t="str">
        <f aca="false">IF(C49="","",C49)</f>
        <v/>
      </c>
      <c r="AK49" s="215" t="str">
        <f aca="false">IF(D49="","",D49)</f>
        <v/>
      </c>
      <c r="AL49" s="215" t="str">
        <f aca="false">IF(E49="","",E49)</f>
        <v/>
      </c>
      <c r="AM49" s="215" t="str">
        <f aca="false">IF(F49="","",F49)</f>
        <v/>
      </c>
      <c r="AN49" s="215" t="str">
        <f aca="false">IF($C49="","","DRIVE")</f>
        <v/>
      </c>
      <c r="AO49" s="215" t="str">
        <f aca="false">IF($C49="","","DRIVE")</f>
        <v/>
      </c>
      <c r="AP49" s="215" t="str">
        <f aca="false">IF($C49="","","DRIVE")</f>
        <v/>
      </c>
      <c r="AQ49" s="215" t="str">
        <f aca="false">IF(G49="","",G49)</f>
        <v/>
      </c>
      <c r="AR49" s="215" t="str">
        <f aca="false">IF($C49="","","DRIVE")</f>
        <v/>
      </c>
      <c r="AS49" s="215" t="str">
        <f aca="false">IF($C49="","","DRIVE")</f>
        <v/>
      </c>
      <c r="AT49" s="215" t="str">
        <f aca="false">IF($C49="","","DRIVE")</f>
        <v/>
      </c>
      <c r="AU49" s="215" t="str">
        <f aca="false">IF(H49="","",H49)</f>
        <v/>
      </c>
      <c r="AV49" s="215" t="str">
        <f aca="false">IF($C49="","","DRIVE")</f>
        <v/>
      </c>
      <c r="AW49" s="215" t="str">
        <f aca="false">IF($C49="","","DRIVE")</f>
        <v/>
      </c>
      <c r="AX49" s="215" t="str">
        <f aca="false">IF($C49="","","DRIVE")</f>
        <v/>
      </c>
      <c r="AY49" s="215"/>
      <c r="AZ49" s="215"/>
      <c r="BA49" s="215" t="str">
        <f aca="false">IF($C49="","","DRIVE(      )")</f>
        <v/>
      </c>
      <c r="BB49" s="215"/>
    </row>
    <row r="50" customFormat="false" ht="10.2" hidden="false" customHeight="false" outlineLevel="0" collapsed="false">
      <c r="B50" s="220"/>
      <c r="C50" s="220"/>
      <c r="D50" s="221"/>
      <c r="E50" s="222"/>
      <c r="F50" s="221"/>
      <c r="G50" s="221"/>
      <c r="H50" s="221"/>
      <c r="J50" s="215" t="str">
        <f aca="false">IF(B50="","",B50)</f>
        <v/>
      </c>
      <c r="K50" s="215" t="str">
        <f aca="false">IF(C50="","",C50)</f>
        <v/>
      </c>
      <c r="L50" s="215" t="str">
        <f aca="false">IF(D50="","",D50)</f>
        <v/>
      </c>
      <c r="M50" s="215" t="str">
        <f aca="false">IF(E50="","",E50)</f>
        <v/>
      </c>
      <c r="N50" s="215" t="str">
        <f aca="false">IF(F50="","",F50)</f>
        <v/>
      </c>
      <c r="O50" s="67" t="str">
        <f aca="false">IF($C50="","","DRIVE")</f>
        <v/>
      </c>
      <c r="P50" s="67" t="str">
        <f aca="false">IF($C50="","","DRIVE")</f>
        <v/>
      </c>
      <c r="Q50" s="67" t="str">
        <f aca="false">IF($C50="","","DRIVE")</f>
        <v/>
      </c>
      <c r="R50" s="216" t="str">
        <f aca="false">IF(G50="","",G50)</f>
        <v/>
      </c>
      <c r="S50" s="67" t="str">
        <f aca="false">IF($C50="","","DRIVE")</f>
        <v/>
      </c>
      <c r="T50" s="67" t="str">
        <f aca="false">IF($C50="","","DRIVE")</f>
        <v/>
      </c>
      <c r="U50" s="67" t="str">
        <f aca="false">IF($C50="","","DRIVE")</f>
        <v/>
      </c>
      <c r="V50" s="215" t="str">
        <f aca="false">IF(H50="","",H50)</f>
        <v/>
      </c>
      <c r="W50" s="67" t="str">
        <f aca="false">IF($C50="","","DRIVE")</f>
        <v/>
      </c>
      <c r="X50" s="67" t="str">
        <f aca="false">IF($C50="","","DRIVE")</f>
        <v/>
      </c>
      <c r="Y50" s="67" t="str">
        <f aca="false">IF($C50="","","DRIVE")</f>
        <v/>
      </c>
      <c r="Z50" s="114"/>
      <c r="AA50" s="114"/>
      <c r="AB50" s="219" t="str">
        <f aca="false">IF($C50="","","DRIVE(      )")</f>
        <v/>
      </c>
      <c r="AC50" s="114"/>
      <c r="AD50" s="219" t="str">
        <f aca="false">IF($C50="","","DRIVE(      )")</f>
        <v/>
      </c>
      <c r="AE50" s="114"/>
      <c r="AF50" s="219" t="str">
        <f aca="false">IF($C50="","","DRIVE(      )")</f>
        <v/>
      </c>
      <c r="AG50" s="114"/>
      <c r="AI50" s="215" t="str">
        <f aca="false">IF(B50="","",B50)</f>
        <v/>
      </c>
      <c r="AJ50" s="215" t="str">
        <f aca="false">IF(C50="","",C50)</f>
        <v/>
      </c>
      <c r="AK50" s="215" t="str">
        <f aca="false">IF(D50="","",D50)</f>
        <v/>
      </c>
      <c r="AL50" s="215" t="str">
        <f aca="false">IF(E50="","",E50)</f>
        <v/>
      </c>
      <c r="AM50" s="215" t="str">
        <f aca="false">IF(F50="","",F50)</f>
        <v/>
      </c>
      <c r="AN50" s="215" t="str">
        <f aca="false">IF($C50="","","DRIVE")</f>
        <v/>
      </c>
      <c r="AO50" s="215" t="str">
        <f aca="false">IF($C50="","","DRIVE")</f>
        <v/>
      </c>
      <c r="AP50" s="215" t="str">
        <f aca="false">IF($C50="","","DRIVE")</f>
        <v/>
      </c>
      <c r="AQ50" s="215" t="str">
        <f aca="false">IF(G50="","",G50)</f>
        <v/>
      </c>
      <c r="AR50" s="215" t="str">
        <f aca="false">IF($C50="","","DRIVE")</f>
        <v/>
      </c>
      <c r="AS50" s="215" t="str">
        <f aca="false">IF($C50="","","DRIVE")</f>
        <v/>
      </c>
      <c r="AT50" s="215" t="str">
        <f aca="false">IF($C50="","","DRIVE")</f>
        <v/>
      </c>
      <c r="AU50" s="215" t="str">
        <f aca="false">IF(H50="","",H50)</f>
        <v/>
      </c>
      <c r="AV50" s="215" t="str">
        <f aca="false">IF($C50="","","DRIVE")</f>
        <v/>
      </c>
      <c r="AW50" s="215" t="str">
        <f aca="false">IF($C50="","","DRIVE")</f>
        <v/>
      </c>
      <c r="AX50" s="215" t="str">
        <f aca="false">IF($C50="","","DRIVE")</f>
        <v/>
      </c>
      <c r="AY50" s="215"/>
      <c r="AZ50" s="215"/>
      <c r="BA50" s="215" t="str">
        <f aca="false">IF($C50="","","DRIVE(      )")</f>
        <v/>
      </c>
      <c r="BB50" s="215"/>
    </row>
    <row r="51" customFormat="false" ht="10.2" hidden="false" customHeight="false" outlineLevel="0" collapsed="false">
      <c r="B51" s="220"/>
      <c r="C51" s="220"/>
      <c r="D51" s="221"/>
      <c r="E51" s="222"/>
      <c r="F51" s="221"/>
      <c r="G51" s="221"/>
      <c r="H51" s="221"/>
      <c r="J51" s="215" t="str">
        <f aca="false">IF(B51="","",B51)</f>
        <v/>
      </c>
      <c r="K51" s="215" t="str">
        <f aca="false">IF(C51="","",C51)</f>
        <v/>
      </c>
      <c r="L51" s="215" t="str">
        <f aca="false">IF(D51="","",D51)</f>
        <v/>
      </c>
      <c r="M51" s="215" t="str">
        <f aca="false">IF(E51="","",E51)</f>
        <v/>
      </c>
      <c r="N51" s="215" t="str">
        <f aca="false">IF(F51="","",F51)</f>
        <v/>
      </c>
      <c r="O51" s="67" t="str">
        <f aca="false">IF($C51="","","DRIVE")</f>
        <v/>
      </c>
      <c r="P51" s="67" t="str">
        <f aca="false">IF($C51="","","DRIVE")</f>
        <v/>
      </c>
      <c r="Q51" s="67" t="str">
        <f aca="false">IF($C51="","","DRIVE")</f>
        <v/>
      </c>
      <c r="R51" s="216" t="str">
        <f aca="false">IF(G51="","",G51)</f>
        <v/>
      </c>
      <c r="S51" s="67" t="str">
        <f aca="false">IF($C51="","","DRIVE")</f>
        <v/>
      </c>
      <c r="T51" s="67" t="str">
        <f aca="false">IF($C51="","","DRIVE")</f>
        <v/>
      </c>
      <c r="U51" s="67" t="str">
        <f aca="false">IF($C51="","","DRIVE")</f>
        <v/>
      </c>
      <c r="V51" s="215" t="str">
        <f aca="false">IF(H51="","",H51)</f>
        <v/>
      </c>
      <c r="W51" s="67" t="str">
        <f aca="false">IF($C51="","","DRIVE")</f>
        <v/>
      </c>
      <c r="X51" s="67" t="str">
        <f aca="false">IF($C51="","","DRIVE")</f>
        <v/>
      </c>
      <c r="Y51" s="67" t="str">
        <f aca="false">IF($C51="","","DRIVE")</f>
        <v/>
      </c>
      <c r="Z51" s="114"/>
      <c r="AA51" s="114"/>
      <c r="AB51" s="219" t="str">
        <f aca="false">IF($C51="","","DRIVE(      )")</f>
        <v/>
      </c>
      <c r="AC51" s="114"/>
      <c r="AD51" s="219" t="str">
        <f aca="false">IF($C51="","","DRIVE(      )")</f>
        <v/>
      </c>
      <c r="AE51" s="114"/>
      <c r="AF51" s="219" t="str">
        <f aca="false">IF($C51="","","DRIVE(      )")</f>
        <v/>
      </c>
      <c r="AG51" s="114"/>
      <c r="AI51" s="215" t="str">
        <f aca="false">IF(B51="","",B51)</f>
        <v/>
      </c>
      <c r="AJ51" s="215" t="str">
        <f aca="false">IF(C51="","",C51)</f>
        <v/>
      </c>
      <c r="AK51" s="215" t="str">
        <f aca="false">IF(D51="","",D51)</f>
        <v/>
      </c>
      <c r="AL51" s="215" t="str">
        <f aca="false">IF(E51="","",E51)</f>
        <v/>
      </c>
      <c r="AM51" s="215" t="str">
        <f aca="false">IF(F51="","",F51)</f>
        <v/>
      </c>
      <c r="AN51" s="215" t="str">
        <f aca="false">IF($C51="","","DRIVE")</f>
        <v/>
      </c>
      <c r="AO51" s="215" t="str">
        <f aca="false">IF($C51="","","DRIVE")</f>
        <v/>
      </c>
      <c r="AP51" s="215" t="str">
        <f aca="false">IF($C51="","","DRIVE")</f>
        <v/>
      </c>
      <c r="AQ51" s="215" t="str">
        <f aca="false">IF(G51="","",G51)</f>
        <v/>
      </c>
      <c r="AR51" s="215" t="str">
        <f aca="false">IF($C51="","","DRIVE")</f>
        <v/>
      </c>
      <c r="AS51" s="215" t="str">
        <f aca="false">IF($C51="","","DRIVE")</f>
        <v/>
      </c>
      <c r="AT51" s="215" t="str">
        <f aca="false">IF($C51="","","DRIVE")</f>
        <v/>
      </c>
      <c r="AU51" s="215" t="str">
        <f aca="false">IF(H51="","",H51)</f>
        <v/>
      </c>
      <c r="AV51" s="215" t="str">
        <f aca="false">IF($C51="","","DRIVE")</f>
        <v/>
      </c>
      <c r="AW51" s="215" t="str">
        <f aca="false">IF($C51="","","DRIVE")</f>
        <v/>
      </c>
      <c r="AX51" s="215" t="str">
        <f aca="false">IF($C51="","","DRIVE")</f>
        <v/>
      </c>
      <c r="AY51" s="215"/>
      <c r="AZ51" s="215"/>
      <c r="BA51" s="215" t="str">
        <f aca="false">IF($C51="","","DRIVE(      )")</f>
        <v/>
      </c>
      <c r="BB51" s="215"/>
    </row>
    <row r="52" customFormat="false" ht="10.2" hidden="false" customHeight="false" outlineLevel="0" collapsed="false">
      <c r="B52" s="220"/>
      <c r="C52" s="220"/>
      <c r="D52" s="221"/>
      <c r="E52" s="222"/>
      <c r="F52" s="221"/>
      <c r="G52" s="221"/>
      <c r="H52" s="221"/>
      <c r="J52" s="215" t="str">
        <f aca="false">IF(B52="","",B52)</f>
        <v/>
      </c>
      <c r="K52" s="215" t="str">
        <f aca="false">IF(C52="","",C52)</f>
        <v/>
      </c>
      <c r="L52" s="215" t="str">
        <f aca="false">IF(D52="","",D52)</f>
        <v/>
      </c>
      <c r="M52" s="215" t="str">
        <f aca="false">IF(E52="","",E52)</f>
        <v/>
      </c>
      <c r="N52" s="215" t="str">
        <f aca="false">IF(F52="","",F52)</f>
        <v/>
      </c>
      <c r="O52" s="67" t="str">
        <f aca="false">IF($C52="","","DRIVE")</f>
        <v/>
      </c>
      <c r="P52" s="67" t="str">
        <f aca="false">IF($C52="","","DRIVE")</f>
        <v/>
      </c>
      <c r="Q52" s="67" t="str">
        <f aca="false">IF($C52="","","DRIVE")</f>
        <v/>
      </c>
      <c r="R52" s="216" t="str">
        <f aca="false">IF(G52="","",G52)</f>
        <v/>
      </c>
      <c r="S52" s="67" t="str">
        <f aca="false">IF($C52="","","DRIVE")</f>
        <v/>
      </c>
      <c r="T52" s="67" t="str">
        <f aca="false">IF($C52="","","DRIVE")</f>
        <v/>
      </c>
      <c r="U52" s="67" t="str">
        <f aca="false">IF($C52="","","DRIVE")</f>
        <v/>
      </c>
      <c r="V52" s="215" t="str">
        <f aca="false">IF(H52="","",H52)</f>
        <v/>
      </c>
      <c r="W52" s="67" t="str">
        <f aca="false">IF($C52="","","DRIVE")</f>
        <v/>
      </c>
      <c r="X52" s="67" t="str">
        <f aca="false">IF($C52="","","DRIVE")</f>
        <v/>
      </c>
      <c r="Y52" s="67" t="str">
        <f aca="false">IF($C52="","","DRIVE")</f>
        <v/>
      </c>
      <c r="Z52" s="114"/>
      <c r="AA52" s="114"/>
      <c r="AB52" s="219" t="str">
        <f aca="false">IF($C52="","","DRIVE(      )")</f>
        <v/>
      </c>
      <c r="AC52" s="114"/>
      <c r="AD52" s="219" t="str">
        <f aca="false">IF($C52="","","DRIVE(      )")</f>
        <v/>
      </c>
      <c r="AE52" s="114"/>
      <c r="AF52" s="219" t="str">
        <f aca="false">IF($C52="","","DRIVE(      )")</f>
        <v/>
      </c>
      <c r="AG52" s="114"/>
      <c r="AI52" s="215" t="str">
        <f aca="false">IF(B52="","",B52)</f>
        <v/>
      </c>
      <c r="AJ52" s="215" t="str">
        <f aca="false">IF(C52="","",C52)</f>
        <v/>
      </c>
      <c r="AK52" s="215" t="str">
        <f aca="false">IF(D52="","",D52)</f>
        <v/>
      </c>
      <c r="AL52" s="215" t="str">
        <f aca="false">IF(E52="","",E52)</f>
        <v/>
      </c>
      <c r="AM52" s="215" t="str">
        <f aca="false">IF(F52="","",F52)</f>
        <v/>
      </c>
      <c r="AN52" s="215" t="str">
        <f aca="false">IF($C52="","","DRIVE")</f>
        <v/>
      </c>
      <c r="AO52" s="215" t="str">
        <f aca="false">IF($C52="","","DRIVE")</f>
        <v/>
      </c>
      <c r="AP52" s="215" t="str">
        <f aca="false">IF($C52="","","DRIVE")</f>
        <v/>
      </c>
      <c r="AQ52" s="215" t="str">
        <f aca="false">IF(G52="","",G52)</f>
        <v/>
      </c>
      <c r="AR52" s="215" t="str">
        <f aca="false">IF($C52="","","DRIVE")</f>
        <v/>
      </c>
      <c r="AS52" s="215" t="str">
        <f aca="false">IF($C52="","","DRIVE")</f>
        <v/>
      </c>
      <c r="AT52" s="215" t="str">
        <f aca="false">IF($C52="","","DRIVE")</f>
        <v/>
      </c>
      <c r="AU52" s="215" t="str">
        <f aca="false">IF(H52="","",H52)</f>
        <v/>
      </c>
      <c r="AV52" s="215" t="str">
        <f aca="false">IF($C52="","","DRIVE")</f>
        <v/>
      </c>
      <c r="AW52" s="215" t="str">
        <f aca="false">IF($C52="","","DRIVE")</f>
        <v/>
      </c>
      <c r="AX52" s="215" t="str">
        <f aca="false">IF($C52="","","DRIVE")</f>
        <v/>
      </c>
      <c r="AY52" s="215"/>
      <c r="AZ52" s="215"/>
      <c r="BA52" s="215" t="str">
        <f aca="false">IF($C52="","","DRIVE(      )")</f>
        <v/>
      </c>
      <c r="BB52" s="215"/>
    </row>
    <row r="53" customFormat="false" ht="10.2" hidden="false" customHeight="false" outlineLevel="0" collapsed="false">
      <c r="B53" s="220"/>
      <c r="C53" s="220"/>
      <c r="D53" s="221"/>
      <c r="E53" s="222"/>
      <c r="F53" s="221"/>
      <c r="G53" s="221"/>
      <c r="H53" s="221"/>
      <c r="J53" s="215" t="str">
        <f aca="false">IF(B53="","",B53)</f>
        <v/>
      </c>
      <c r="K53" s="215" t="str">
        <f aca="false">IF(C53="","",C53)</f>
        <v/>
      </c>
      <c r="L53" s="215" t="str">
        <f aca="false">IF(D53="","",D53)</f>
        <v/>
      </c>
      <c r="M53" s="215" t="str">
        <f aca="false">IF(E53="","",E53)</f>
        <v/>
      </c>
      <c r="N53" s="215" t="str">
        <f aca="false">IF(F53="","",F53)</f>
        <v/>
      </c>
      <c r="O53" s="67" t="str">
        <f aca="false">IF($C53="","","DRIVE")</f>
        <v/>
      </c>
      <c r="P53" s="67" t="str">
        <f aca="false">IF($C53="","","DRIVE")</f>
        <v/>
      </c>
      <c r="Q53" s="67" t="str">
        <f aca="false">IF($C53="","","DRIVE")</f>
        <v/>
      </c>
      <c r="R53" s="216" t="str">
        <f aca="false">IF(G53="","",G53)</f>
        <v/>
      </c>
      <c r="S53" s="67" t="str">
        <f aca="false">IF($C53="","","DRIVE")</f>
        <v/>
      </c>
      <c r="T53" s="67" t="str">
        <f aca="false">IF($C53="","","DRIVE")</f>
        <v/>
      </c>
      <c r="U53" s="67" t="str">
        <f aca="false">IF($C53="","","DRIVE")</f>
        <v/>
      </c>
      <c r="V53" s="215" t="str">
        <f aca="false">IF(H53="","",H53)</f>
        <v/>
      </c>
      <c r="W53" s="67" t="str">
        <f aca="false">IF($C53="","","DRIVE")</f>
        <v/>
      </c>
      <c r="X53" s="67" t="str">
        <f aca="false">IF($C53="","","DRIVE")</f>
        <v/>
      </c>
      <c r="Y53" s="67" t="str">
        <f aca="false">IF($C53="","","DRIVE")</f>
        <v/>
      </c>
      <c r="Z53" s="114"/>
      <c r="AA53" s="114"/>
      <c r="AB53" s="219" t="str">
        <f aca="false">IF($C53="","","DRIVE(      )")</f>
        <v/>
      </c>
      <c r="AC53" s="114"/>
      <c r="AD53" s="219" t="str">
        <f aca="false">IF($C53="","","DRIVE(      )")</f>
        <v/>
      </c>
      <c r="AE53" s="114"/>
      <c r="AF53" s="219" t="str">
        <f aca="false">IF($C53="","","DRIVE(      )")</f>
        <v/>
      </c>
      <c r="AG53" s="114"/>
      <c r="AI53" s="215" t="str">
        <f aca="false">IF(B53="","",B53)</f>
        <v/>
      </c>
      <c r="AJ53" s="215" t="str">
        <f aca="false">IF(C53="","",C53)</f>
        <v/>
      </c>
      <c r="AK53" s="215" t="str">
        <f aca="false">IF(D53="","",D53)</f>
        <v/>
      </c>
      <c r="AL53" s="215" t="str">
        <f aca="false">IF(E53="","",E53)</f>
        <v/>
      </c>
      <c r="AM53" s="215" t="str">
        <f aca="false">IF(F53="","",F53)</f>
        <v/>
      </c>
      <c r="AN53" s="215" t="str">
        <f aca="false">IF($C53="","","DRIVE")</f>
        <v/>
      </c>
      <c r="AO53" s="215" t="str">
        <f aca="false">IF($C53="","","DRIVE")</f>
        <v/>
      </c>
      <c r="AP53" s="215" t="str">
        <f aca="false">IF($C53="","","DRIVE")</f>
        <v/>
      </c>
      <c r="AQ53" s="215" t="str">
        <f aca="false">IF(G53="","",G53)</f>
        <v/>
      </c>
      <c r="AR53" s="215" t="str">
        <f aca="false">IF($C53="","","DRIVE")</f>
        <v/>
      </c>
      <c r="AS53" s="215" t="str">
        <f aca="false">IF($C53="","","DRIVE")</f>
        <v/>
      </c>
      <c r="AT53" s="215" t="str">
        <f aca="false">IF($C53="","","DRIVE")</f>
        <v/>
      </c>
      <c r="AU53" s="215" t="str">
        <f aca="false">IF(H53="","",H53)</f>
        <v/>
      </c>
      <c r="AV53" s="215" t="str">
        <f aca="false">IF($C53="","","DRIVE")</f>
        <v/>
      </c>
      <c r="AW53" s="215" t="str">
        <f aca="false">IF($C53="","","DRIVE")</f>
        <v/>
      </c>
      <c r="AX53" s="215" t="str">
        <f aca="false">IF($C53="","","DRIVE")</f>
        <v/>
      </c>
      <c r="AY53" s="215"/>
      <c r="AZ53" s="215"/>
      <c r="BA53" s="215" t="str">
        <f aca="false">IF($C53="","","DRIVE(      )")</f>
        <v/>
      </c>
      <c r="BB53" s="215"/>
    </row>
    <row r="54" customFormat="false" ht="10.2" hidden="false" customHeight="false" outlineLevel="0" collapsed="false">
      <c r="B54" s="220"/>
      <c r="C54" s="220"/>
      <c r="D54" s="221"/>
      <c r="E54" s="222"/>
      <c r="F54" s="221"/>
      <c r="G54" s="221"/>
      <c r="H54" s="221"/>
      <c r="J54" s="215" t="str">
        <f aca="false">IF(B54="","",B54)</f>
        <v/>
      </c>
      <c r="K54" s="215" t="str">
        <f aca="false">IF(C54="","",C54)</f>
        <v/>
      </c>
      <c r="L54" s="215" t="str">
        <f aca="false">IF(D54="","",D54)</f>
        <v/>
      </c>
      <c r="M54" s="215" t="str">
        <f aca="false">IF(E54="","",E54)</f>
        <v/>
      </c>
      <c r="N54" s="215" t="str">
        <f aca="false">IF(F54="","",F54)</f>
        <v/>
      </c>
      <c r="O54" s="67" t="str">
        <f aca="false">IF($C54="","","DRIVE")</f>
        <v/>
      </c>
      <c r="P54" s="67" t="str">
        <f aca="false">IF($C54="","","DRIVE")</f>
        <v/>
      </c>
      <c r="Q54" s="67" t="str">
        <f aca="false">IF($C54="","","DRIVE")</f>
        <v/>
      </c>
      <c r="R54" s="216" t="str">
        <f aca="false">IF(G54="","",G54)</f>
        <v/>
      </c>
      <c r="S54" s="67" t="str">
        <f aca="false">IF($C54="","","DRIVE")</f>
        <v/>
      </c>
      <c r="T54" s="67" t="str">
        <f aca="false">IF($C54="","","DRIVE")</f>
        <v/>
      </c>
      <c r="U54" s="67" t="str">
        <f aca="false">IF($C54="","","DRIVE")</f>
        <v/>
      </c>
      <c r="V54" s="215" t="str">
        <f aca="false">IF(H54="","",H54)</f>
        <v/>
      </c>
      <c r="W54" s="67" t="str">
        <f aca="false">IF($C54="","","DRIVE")</f>
        <v/>
      </c>
      <c r="X54" s="67" t="str">
        <f aca="false">IF($C54="","","DRIVE")</f>
        <v/>
      </c>
      <c r="Y54" s="67" t="str">
        <f aca="false">IF($C54="","","DRIVE")</f>
        <v/>
      </c>
      <c r="Z54" s="114"/>
      <c r="AA54" s="114"/>
      <c r="AB54" s="219" t="str">
        <f aca="false">IF($C54="","","DRIVE(      )")</f>
        <v/>
      </c>
      <c r="AC54" s="114"/>
      <c r="AD54" s="219" t="str">
        <f aca="false">IF($C54="","","DRIVE(      )")</f>
        <v/>
      </c>
      <c r="AE54" s="114"/>
      <c r="AF54" s="219" t="str">
        <f aca="false">IF($C54="","","DRIVE(      )")</f>
        <v/>
      </c>
      <c r="AG54" s="114"/>
      <c r="AI54" s="215" t="str">
        <f aca="false">IF(B54="","",B54)</f>
        <v/>
      </c>
      <c r="AJ54" s="215" t="str">
        <f aca="false">IF(C54="","",C54)</f>
        <v/>
      </c>
      <c r="AK54" s="215" t="str">
        <f aca="false">IF(D54="","",D54)</f>
        <v/>
      </c>
      <c r="AL54" s="215" t="str">
        <f aca="false">IF(E54="","",E54)</f>
        <v/>
      </c>
      <c r="AM54" s="215" t="str">
        <f aca="false">IF(F54="","",F54)</f>
        <v/>
      </c>
      <c r="AN54" s="215" t="str">
        <f aca="false">IF($C54="","","DRIVE")</f>
        <v/>
      </c>
      <c r="AO54" s="215" t="str">
        <f aca="false">IF($C54="","","DRIVE")</f>
        <v/>
      </c>
      <c r="AP54" s="215" t="str">
        <f aca="false">IF($C54="","","DRIVE")</f>
        <v/>
      </c>
      <c r="AQ54" s="215" t="str">
        <f aca="false">IF(G54="","",G54)</f>
        <v/>
      </c>
      <c r="AR54" s="215" t="str">
        <f aca="false">IF($C54="","","DRIVE")</f>
        <v/>
      </c>
      <c r="AS54" s="215" t="str">
        <f aca="false">IF($C54="","","DRIVE")</f>
        <v/>
      </c>
      <c r="AT54" s="215" t="str">
        <f aca="false">IF($C54="","","DRIVE")</f>
        <v/>
      </c>
      <c r="AU54" s="215" t="str">
        <f aca="false">IF(H54="","",H54)</f>
        <v/>
      </c>
      <c r="AV54" s="215" t="str">
        <f aca="false">IF($C54="","","DRIVE")</f>
        <v/>
      </c>
      <c r="AW54" s="215" t="str">
        <f aca="false">IF($C54="","","DRIVE")</f>
        <v/>
      </c>
      <c r="AX54" s="215" t="str">
        <f aca="false">IF($C54="","","DRIVE")</f>
        <v/>
      </c>
      <c r="AY54" s="215"/>
      <c r="AZ54" s="215"/>
      <c r="BA54" s="215" t="str">
        <f aca="false">IF($C54="","","DRIVE(      )")</f>
        <v/>
      </c>
      <c r="BB54" s="215"/>
    </row>
    <row r="55" customFormat="false" ht="10.2" hidden="false" customHeight="false" outlineLevel="0" collapsed="false">
      <c r="B55" s="220"/>
      <c r="C55" s="220"/>
      <c r="D55" s="221"/>
      <c r="E55" s="222"/>
      <c r="F55" s="221"/>
      <c r="G55" s="221"/>
      <c r="H55" s="221"/>
      <c r="J55" s="215" t="str">
        <f aca="false">IF(B55="","",B55)</f>
        <v/>
      </c>
      <c r="K55" s="215" t="str">
        <f aca="false">IF(C55="","",C55)</f>
        <v/>
      </c>
      <c r="L55" s="215" t="str">
        <f aca="false">IF(D55="","",D55)</f>
        <v/>
      </c>
      <c r="M55" s="215" t="str">
        <f aca="false">IF(E55="","",E55)</f>
        <v/>
      </c>
      <c r="N55" s="215" t="str">
        <f aca="false">IF(F55="","",F55)</f>
        <v/>
      </c>
      <c r="O55" s="67" t="str">
        <f aca="false">IF($C55="","","DRIVE")</f>
        <v/>
      </c>
      <c r="P55" s="67" t="str">
        <f aca="false">IF($C55="","","DRIVE")</f>
        <v/>
      </c>
      <c r="Q55" s="67" t="str">
        <f aca="false">IF($C55="","","DRIVE")</f>
        <v/>
      </c>
      <c r="R55" s="216" t="str">
        <f aca="false">IF(G55="","",G55)</f>
        <v/>
      </c>
      <c r="S55" s="67" t="str">
        <f aca="false">IF($C55="","","DRIVE")</f>
        <v/>
      </c>
      <c r="T55" s="67" t="str">
        <f aca="false">IF($C55="","","DRIVE")</f>
        <v/>
      </c>
      <c r="U55" s="67" t="str">
        <f aca="false">IF($C55="","","DRIVE")</f>
        <v/>
      </c>
      <c r="V55" s="215" t="str">
        <f aca="false">IF(H55="","",H55)</f>
        <v/>
      </c>
      <c r="W55" s="67" t="str">
        <f aca="false">IF($C55="","","DRIVE")</f>
        <v/>
      </c>
      <c r="X55" s="67" t="str">
        <f aca="false">IF($C55="","","DRIVE")</f>
        <v/>
      </c>
      <c r="Y55" s="67" t="str">
        <f aca="false">IF($C55="","","DRIVE")</f>
        <v/>
      </c>
      <c r="Z55" s="114"/>
      <c r="AA55" s="114"/>
      <c r="AB55" s="219" t="str">
        <f aca="false">IF($C55="","","DRIVE(      )")</f>
        <v/>
      </c>
      <c r="AC55" s="114"/>
      <c r="AD55" s="219" t="str">
        <f aca="false">IF($C55="","","DRIVE(      )")</f>
        <v/>
      </c>
      <c r="AE55" s="114"/>
      <c r="AF55" s="219" t="str">
        <f aca="false">IF($C55="","","DRIVE(      )")</f>
        <v/>
      </c>
      <c r="AG55" s="114"/>
      <c r="AI55" s="215" t="str">
        <f aca="false">IF(B55="","",B55)</f>
        <v/>
      </c>
      <c r="AJ55" s="215" t="str">
        <f aca="false">IF(C55="","",C55)</f>
        <v/>
      </c>
      <c r="AK55" s="215" t="str">
        <f aca="false">IF(D55="","",D55)</f>
        <v/>
      </c>
      <c r="AL55" s="215" t="str">
        <f aca="false">IF(E55="","",E55)</f>
        <v/>
      </c>
      <c r="AM55" s="215" t="str">
        <f aca="false">IF(F55="","",F55)</f>
        <v/>
      </c>
      <c r="AN55" s="215" t="str">
        <f aca="false">IF($C55="","","DRIVE")</f>
        <v/>
      </c>
      <c r="AO55" s="215" t="str">
        <f aca="false">IF($C55="","","DRIVE")</f>
        <v/>
      </c>
      <c r="AP55" s="215" t="str">
        <f aca="false">IF($C55="","","DRIVE")</f>
        <v/>
      </c>
      <c r="AQ55" s="215" t="str">
        <f aca="false">IF(G55="","",G55)</f>
        <v/>
      </c>
      <c r="AR55" s="215" t="str">
        <f aca="false">IF($C55="","","DRIVE")</f>
        <v/>
      </c>
      <c r="AS55" s="215" t="str">
        <f aca="false">IF($C55="","","DRIVE")</f>
        <v/>
      </c>
      <c r="AT55" s="215" t="str">
        <f aca="false">IF($C55="","","DRIVE")</f>
        <v/>
      </c>
      <c r="AU55" s="215" t="str">
        <f aca="false">IF(H55="","",H55)</f>
        <v/>
      </c>
      <c r="AV55" s="215" t="str">
        <f aca="false">IF($C55="","","DRIVE")</f>
        <v/>
      </c>
      <c r="AW55" s="215" t="str">
        <f aca="false">IF($C55="","","DRIVE")</f>
        <v/>
      </c>
      <c r="AX55" s="215" t="str">
        <f aca="false">IF($C55="","","DRIVE")</f>
        <v/>
      </c>
      <c r="AY55" s="215"/>
      <c r="AZ55" s="215"/>
      <c r="BA55" s="215" t="str">
        <f aca="false">IF($C55="","","DRIVE(      )")</f>
        <v/>
      </c>
      <c r="BB55" s="215"/>
    </row>
    <row r="56" customFormat="false" ht="10.2" hidden="false" customHeight="false" outlineLevel="0" collapsed="false">
      <c r="B56" s="220"/>
      <c r="C56" s="220"/>
      <c r="D56" s="221"/>
      <c r="E56" s="222"/>
      <c r="F56" s="221"/>
      <c r="G56" s="221"/>
      <c r="H56" s="221"/>
      <c r="J56" s="215" t="str">
        <f aca="false">IF(B56="","",B56)</f>
        <v/>
      </c>
      <c r="K56" s="215" t="str">
        <f aca="false">IF(C56="","",C56)</f>
        <v/>
      </c>
      <c r="L56" s="215" t="str">
        <f aca="false">IF(D56="","",D56)</f>
        <v/>
      </c>
      <c r="M56" s="215" t="str">
        <f aca="false">IF(E56="","",E56)</f>
        <v/>
      </c>
      <c r="N56" s="215" t="str">
        <f aca="false">IF(F56="","",F56)</f>
        <v/>
      </c>
      <c r="O56" s="67" t="str">
        <f aca="false">IF($C56="","","DRIVE")</f>
        <v/>
      </c>
      <c r="P56" s="67" t="str">
        <f aca="false">IF($C56="","","DRIVE")</f>
        <v/>
      </c>
      <c r="Q56" s="67" t="str">
        <f aca="false">IF($C56="","","DRIVE")</f>
        <v/>
      </c>
      <c r="R56" s="216" t="str">
        <f aca="false">IF(G56="","",G56)</f>
        <v/>
      </c>
      <c r="S56" s="67" t="str">
        <f aca="false">IF($C56="","","DRIVE")</f>
        <v/>
      </c>
      <c r="T56" s="67" t="str">
        <f aca="false">IF($C56="","","DRIVE")</f>
        <v/>
      </c>
      <c r="U56" s="67" t="str">
        <f aca="false">IF($C56="","","DRIVE")</f>
        <v/>
      </c>
      <c r="V56" s="215" t="str">
        <f aca="false">IF(H56="","",H56)</f>
        <v/>
      </c>
      <c r="W56" s="67" t="str">
        <f aca="false">IF($C56="","","DRIVE")</f>
        <v/>
      </c>
      <c r="X56" s="67" t="str">
        <f aca="false">IF($C56="","","DRIVE")</f>
        <v/>
      </c>
      <c r="Y56" s="67" t="str">
        <f aca="false">IF($C56="","","DRIVE")</f>
        <v/>
      </c>
      <c r="Z56" s="114"/>
      <c r="AA56" s="114"/>
      <c r="AB56" s="219" t="str">
        <f aca="false">IF($C56="","","DRIVE(      )")</f>
        <v/>
      </c>
      <c r="AC56" s="114"/>
      <c r="AD56" s="219" t="str">
        <f aca="false">IF($C56="","","DRIVE(      )")</f>
        <v/>
      </c>
      <c r="AE56" s="114"/>
      <c r="AF56" s="219" t="str">
        <f aca="false">IF($C56="","","DRIVE(      )")</f>
        <v/>
      </c>
      <c r="AG56" s="114"/>
      <c r="AI56" s="215" t="str">
        <f aca="false">IF(B56="","",B56)</f>
        <v/>
      </c>
      <c r="AJ56" s="215" t="str">
        <f aca="false">IF(C56="","",C56)</f>
        <v/>
      </c>
      <c r="AK56" s="215" t="str">
        <f aca="false">IF(D56="","",D56)</f>
        <v/>
      </c>
      <c r="AL56" s="215" t="str">
        <f aca="false">IF(E56="","",E56)</f>
        <v/>
      </c>
      <c r="AM56" s="215" t="str">
        <f aca="false">IF(F56="","",F56)</f>
        <v/>
      </c>
      <c r="AN56" s="215" t="str">
        <f aca="false">IF($C56="","","DRIVE")</f>
        <v/>
      </c>
      <c r="AO56" s="215" t="str">
        <f aca="false">IF($C56="","","DRIVE")</f>
        <v/>
      </c>
      <c r="AP56" s="215" t="str">
        <f aca="false">IF($C56="","","DRIVE")</f>
        <v/>
      </c>
      <c r="AQ56" s="215" t="str">
        <f aca="false">IF(G56="","",G56)</f>
        <v/>
      </c>
      <c r="AR56" s="215" t="str">
        <f aca="false">IF($C56="","","DRIVE")</f>
        <v/>
      </c>
      <c r="AS56" s="215" t="str">
        <f aca="false">IF($C56="","","DRIVE")</f>
        <v/>
      </c>
      <c r="AT56" s="215" t="str">
        <f aca="false">IF($C56="","","DRIVE")</f>
        <v/>
      </c>
      <c r="AU56" s="215" t="str">
        <f aca="false">IF(H56="","",H56)</f>
        <v/>
      </c>
      <c r="AV56" s="215" t="str">
        <f aca="false">IF($C56="","","DRIVE")</f>
        <v/>
      </c>
      <c r="AW56" s="215" t="str">
        <f aca="false">IF($C56="","","DRIVE")</f>
        <v/>
      </c>
      <c r="AX56" s="215" t="str">
        <f aca="false">IF($C56="","","DRIVE")</f>
        <v/>
      </c>
      <c r="AY56" s="215"/>
      <c r="AZ56" s="215"/>
      <c r="BA56" s="215" t="str">
        <f aca="false">IF($C56="","","DRIVE(      )")</f>
        <v/>
      </c>
      <c r="BB56" s="215"/>
    </row>
    <row r="57" customFormat="false" ht="10.2" hidden="false" customHeight="false" outlineLevel="0" collapsed="false">
      <c r="B57" s="220"/>
      <c r="C57" s="220"/>
      <c r="D57" s="221"/>
      <c r="E57" s="222"/>
      <c r="F57" s="221"/>
      <c r="G57" s="221"/>
      <c r="H57" s="221"/>
      <c r="J57" s="215" t="str">
        <f aca="false">IF(B57="","",B57)</f>
        <v/>
      </c>
      <c r="K57" s="215" t="str">
        <f aca="false">IF(C57="","",C57)</f>
        <v/>
      </c>
      <c r="L57" s="215" t="str">
        <f aca="false">IF(D57="","",D57)</f>
        <v/>
      </c>
      <c r="M57" s="215" t="str">
        <f aca="false">IF(E57="","",E57)</f>
        <v/>
      </c>
      <c r="N57" s="215" t="str">
        <f aca="false">IF(F57="","",F57)</f>
        <v/>
      </c>
      <c r="O57" s="67" t="str">
        <f aca="false">IF($C57="","","DRIVE")</f>
        <v/>
      </c>
      <c r="P57" s="67" t="str">
        <f aca="false">IF($C57="","","DRIVE")</f>
        <v/>
      </c>
      <c r="Q57" s="67" t="str">
        <f aca="false">IF($C57="","","DRIVE")</f>
        <v/>
      </c>
      <c r="R57" s="216" t="str">
        <f aca="false">IF(G57="","",G57)</f>
        <v/>
      </c>
      <c r="S57" s="67" t="str">
        <f aca="false">IF($C57="","","DRIVE")</f>
        <v/>
      </c>
      <c r="T57" s="67" t="str">
        <f aca="false">IF($C57="","","DRIVE")</f>
        <v/>
      </c>
      <c r="U57" s="67" t="str">
        <f aca="false">IF($C57="","","DRIVE")</f>
        <v/>
      </c>
      <c r="V57" s="215" t="str">
        <f aca="false">IF(H57="","",H57)</f>
        <v/>
      </c>
      <c r="W57" s="67" t="str">
        <f aca="false">IF($C57="","","DRIVE")</f>
        <v/>
      </c>
      <c r="X57" s="67" t="str">
        <f aca="false">IF($C57="","","DRIVE")</f>
        <v/>
      </c>
      <c r="Y57" s="67" t="str">
        <f aca="false">IF($C57="","","DRIVE")</f>
        <v/>
      </c>
      <c r="Z57" s="114"/>
      <c r="AA57" s="114"/>
      <c r="AB57" s="219" t="str">
        <f aca="false">IF($C57="","","DRIVE(      )")</f>
        <v/>
      </c>
      <c r="AC57" s="114"/>
      <c r="AD57" s="219" t="str">
        <f aca="false">IF($C57="","","DRIVE(      )")</f>
        <v/>
      </c>
      <c r="AE57" s="114"/>
      <c r="AF57" s="219" t="str">
        <f aca="false">IF($C57="","","DRIVE(      )")</f>
        <v/>
      </c>
      <c r="AG57" s="114"/>
      <c r="AI57" s="215" t="str">
        <f aca="false">IF(B57="","",B57)</f>
        <v/>
      </c>
      <c r="AJ57" s="215" t="str">
        <f aca="false">IF(C57="","",C57)</f>
        <v/>
      </c>
      <c r="AK57" s="215" t="str">
        <f aca="false">IF(D57="","",D57)</f>
        <v/>
      </c>
      <c r="AL57" s="215" t="str">
        <f aca="false">IF(E57="","",E57)</f>
        <v/>
      </c>
      <c r="AM57" s="215" t="str">
        <f aca="false">IF(F57="","",F57)</f>
        <v/>
      </c>
      <c r="AN57" s="215" t="str">
        <f aca="false">IF($C57="","","DRIVE")</f>
        <v/>
      </c>
      <c r="AO57" s="215" t="str">
        <f aca="false">IF($C57="","","DRIVE")</f>
        <v/>
      </c>
      <c r="AP57" s="215" t="str">
        <f aca="false">IF($C57="","","DRIVE")</f>
        <v/>
      </c>
      <c r="AQ57" s="215" t="str">
        <f aca="false">IF(G57="","",G57)</f>
        <v/>
      </c>
      <c r="AR57" s="215" t="str">
        <f aca="false">IF($C57="","","DRIVE")</f>
        <v/>
      </c>
      <c r="AS57" s="215" t="str">
        <f aca="false">IF($C57="","","DRIVE")</f>
        <v/>
      </c>
      <c r="AT57" s="215" t="str">
        <f aca="false">IF($C57="","","DRIVE")</f>
        <v/>
      </c>
      <c r="AU57" s="215" t="str">
        <f aca="false">IF(H57="","",H57)</f>
        <v/>
      </c>
      <c r="AV57" s="215" t="str">
        <f aca="false">IF($C57="","","DRIVE")</f>
        <v/>
      </c>
      <c r="AW57" s="215" t="str">
        <f aca="false">IF($C57="","","DRIVE")</f>
        <v/>
      </c>
      <c r="AX57" s="215" t="str">
        <f aca="false">IF($C57="","","DRIVE")</f>
        <v/>
      </c>
      <c r="AY57" s="215"/>
      <c r="AZ57" s="215"/>
      <c r="BA57" s="215" t="str">
        <f aca="false">IF($C57="","","DRIVE(      )")</f>
        <v/>
      </c>
      <c r="BB57" s="215"/>
    </row>
    <row r="58" customFormat="false" ht="10.2" hidden="false" customHeight="false" outlineLevel="0" collapsed="false">
      <c r="B58" s="220"/>
      <c r="C58" s="220"/>
      <c r="D58" s="221"/>
      <c r="E58" s="222"/>
      <c r="F58" s="221"/>
      <c r="G58" s="221"/>
      <c r="H58" s="221"/>
      <c r="J58" s="215" t="str">
        <f aca="false">IF(B58="","",B58)</f>
        <v/>
      </c>
      <c r="K58" s="215" t="str">
        <f aca="false">IF(C58="","",C58)</f>
        <v/>
      </c>
      <c r="L58" s="215" t="str">
        <f aca="false">IF(D58="","",D58)</f>
        <v/>
      </c>
      <c r="M58" s="215" t="str">
        <f aca="false">IF(E58="","",E58)</f>
        <v/>
      </c>
      <c r="N58" s="215" t="str">
        <f aca="false">IF(F58="","",F58)</f>
        <v/>
      </c>
      <c r="O58" s="67" t="str">
        <f aca="false">IF($C58="","","DRIVE")</f>
        <v/>
      </c>
      <c r="P58" s="67" t="str">
        <f aca="false">IF($C58="","","DRIVE")</f>
        <v/>
      </c>
      <c r="Q58" s="67" t="str">
        <f aca="false">IF($C58="","","DRIVE")</f>
        <v/>
      </c>
      <c r="R58" s="216" t="str">
        <f aca="false">IF(G58="","",G58)</f>
        <v/>
      </c>
      <c r="S58" s="67" t="str">
        <f aca="false">IF($C58="","","DRIVE")</f>
        <v/>
      </c>
      <c r="T58" s="67" t="str">
        <f aca="false">IF($C58="","","DRIVE")</f>
        <v/>
      </c>
      <c r="U58" s="67" t="str">
        <f aca="false">IF($C58="","","DRIVE")</f>
        <v/>
      </c>
      <c r="V58" s="215" t="str">
        <f aca="false">IF(H58="","",H58)</f>
        <v/>
      </c>
      <c r="W58" s="67" t="str">
        <f aca="false">IF($C58="","","DRIVE")</f>
        <v/>
      </c>
      <c r="X58" s="67" t="str">
        <f aca="false">IF($C58="","","DRIVE")</f>
        <v/>
      </c>
      <c r="Y58" s="67" t="str">
        <f aca="false">IF($C58="","","DRIVE")</f>
        <v/>
      </c>
      <c r="Z58" s="114"/>
      <c r="AA58" s="114"/>
      <c r="AB58" s="219" t="str">
        <f aca="false">IF($C58="","","DRIVE(      )")</f>
        <v/>
      </c>
      <c r="AC58" s="114"/>
      <c r="AD58" s="219" t="str">
        <f aca="false">IF($C58="","","DRIVE(      )")</f>
        <v/>
      </c>
      <c r="AE58" s="114"/>
      <c r="AF58" s="219" t="str">
        <f aca="false">IF($C58="","","DRIVE(      )")</f>
        <v/>
      </c>
      <c r="AG58" s="114"/>
      <c r="AI58" s="215" t="str">
        <f aca="false">IF(B58="","",B58)</f>
        <v/>
      </c>
      <c r="AJ58" s="215" t="str">
        <f aca="false">IF(C58="","",C58)</f>
        <v/>
      </c>
      <c r="AK58" s="215" t="str">
        <f aca="false">IF(D58="","",D58)</f>
        <v/>
      </c>
      <c r="AL58" s="215" t="str">
        <f aca="false">IF(E58="","",E58)</f>
        <v/>
      </c>
      <c r="AM58" s="215" t="str">
        <f aca="false">IF(F58="","",F58)</f>
        <v/>
      </c>
      <c r="AN58" s="215" t="str">
        <f aca="false">IF($C58="","","DRIVE")</f>
        <v/>
      </c>
      <c r="AO58" s="215" t="str">
        <f aca="false">IF($C58="","","DRIVE")</f>
        <v/>
      </c>
      <c r="AP58" s="215" t="str">
        <f aca="false">IF($C58="","","DRIVE")</f>
        <v/>
      </c>
      <c r="AQ58" s="215" t="str">
        <f aca="false">IF(G58="","",G58)</f>
        <v/>
      </c>
      <c r="AR58" s="215" t="str">
        <f aca="false">IF($C58="","","DRIVE")</f>
        <v/>
      </c>
      <c r="AS58" s="215" t="str">
        <f aca="false">IF($C58="","","DRIVE")</f>
        <v/>
      </c>
      <c r="AT58" s="215" t="str">
        <f aca="false">IF($C58="","","DRIVE")</f>
        <v/>
      </c>
      <c r="AU58" s="215" t="str">
        <f aca="false">IF(H58="","",H58)</f>
        <v/>
      </c>
      <c r="AV58" s="215" t="str">
        <f aca="false">IF($C58="","","DRIVE")</f>
        <v/>
      </c>
      <c r="AW58" s="215" t="str">
        <f aca="false">IF($C58="","","DRIVE")</f>
        <v/>
      </c>
      <c r="AX58" s="215" t="str">
        <f aca="false">IF($C58="","","DRIVE")</f>
        <v/>
      </c>
      <c r="AY58" s="215"/>
      <c r="AZ58" s="215"/>
      <c r="BA58" s="215" t="str">
        <f aca="false">IF($C58="","","DRIVE(      )")</f>
        <v/>
      </c>
      <c r="BB58" s="215"/>
    </row>
    <row r="59" customFormat="false" ht="10.2" hidden="false" customHeight="false" outlineLevel="0" collapsed="false">
      <c r="B59" s="220"/>
      <c r="C59" s="220"/>
      <c r="D59" s="221"/>
      <c r="E59" s="222"/>
      <c r="F59" s="221"/>
      <c r="G59" s="221"/>
      <c r="H59" s="221"/>
      <c r="J59" s="215" t="str">
        <f aca="false">IF(B59="","",B59)</f>
        <v/>
      </c>
      <c r="K59" s="215" t="str">
        <f aca="false">IF(C59="","",C59)</f>
        <v/>
      </c>
      <c r="L59" s="215" t="str">
        <f aca="false">IF(D59="","",D59)</f>
        <v/>
      </c>
      <c r="M59" s="215" t="str">
        <f aca="false">IF(E59="","",E59)</f>
        <v/>
      </c>
      <c r="N59" s="215" t="str">
        <f aca="false">IF(F59="","",F59)</f>
        <v/>
      </c>
      <c r="O59" s="67" t="str">
        <f aca="false">IF($C59="","","DRIVE")</f>
        <v/>
      </c>
      <c r="P59" s="67" t="str">
        <f aca="false">IF($C59="","","DRIVE")</f>
        <v/>
      </c>
      <c r="Q59" s="67" t="str">
        <f aca="false">IF($C59="","","DRIVE")</f>
        <v/>
      </c>
      <c r="R59" s="216" t="str">
        <f aca="false">IF(G59="","",G59)</f>
        <v/>
      </c>
      <c r="S59" s="67" t="str">
        <f aca="false">IF($C59="","","DRIVE")</f>
        <v/>
      </c>
      <c r="T59" s="67" t="str">
        <f aca="false">IF($C59="","","DRIVE")</f>
        <v/>
      </c>
      <c r="U59" s="67" t="str">
        <f aca="false">IF($C59="","","DRIVE")</f>
        <v/>
      </c>
      <c r="V59" s="215" t="str">
        <f aca="false">IF(H59="","",H59)</f>
        <v/>
      </c>
      <c r="W59" s="67" t="str">
        <f aca="false">IF($C59="","","DRIVE")</f>
        <v/>
      </c>
      <c r="X59" s="67" t="str">
        <f aca="false">IF($C59="","","DRIVE")</f>
        <v/>
      </c>
      <c r="Y59" s="67" t="str">
        <f aca="false">IF($C59="","","DRIVE")</f>
        <v/>
      </c>
      <c r="Z59" s="114"/>
      <c r="AA59" s="114"/>
      <c r="AB59" s="219" t="str">
        <f aca="false">IF($C59="","","DRIVE(      )")</f>
        <v/>
      </c>
      <c r="AC59" s="114"/>
      <c r="AD59" s="219" t="str">
        <f aca="false">IF($C59="","","DRIVE(      )")</f>
        <v/>
      </c>
      <c r="AE59" s="114"/>
      <c r="AF59" s="219" t="str">
        <f aca="false">IF($C59="","","DRIVE(      )")</f>
        <v/>
      </c>
      <c r="AG59" s="114"/>
      <c r="AI59" s="215" t="str">
        <f aca="false">IF(B59="","",B59)</f>
        <v/>
      </c>
      <c r="AJ59" s="215" t="str">
        <f aca="false">IF(C59="","",C59)</f>
        <v/>
      </c>
      <c r="AK59" s="215" t="str">
        <f aca="false">IF(D59="","",D59)</f>
        <v/>
      </c>
      <c r="AL59" s="215" t="str">
        <f aca="false">IF(E59="","",E59)</f>
        <v/>
      </c>
      <c r="AM59" s="215" t="str">
        <f aca="false">IF(F59="","",F59)</f>
        <v/>
      </c>
      <c r="AN59" s="215" t="str">
        <f aca="false">IF($C59="","","DRIVE")</f>
        <v/>
      </c>
      <c r="AO59" s="215" t="str">
        <f aca="false">IF($C59="","","DRIVE")</f>
        <v/>
      </c>
      <c r="AP59" s="215" t="str">
        <f aca="false">IF($C59="","","DRIVE")</f>
        <v/>
      </c>
      <c r="AQ59" s="215" t="str">
        <f aca="false">IF(G59="","",G59)</f>
        <v/>
      </c>
      <c r="AR59" s="215" t="str">
        <f aca="false">IF($C59="","","DRIVE")</f>
        <v/>
      </c>
      <c r="AS59" s="215" t="str">
        <f aca="false">IF($C59="","","DRIVE")</f>
        <v/>
      </c>
      <c r="AT59" s="215" t="str">
        <f aca="false">IF($C59="","","DRIVE")</f>
        <v/>
      </c>
      <c r="AU59" s="215" t="str">
        <f aca="false">IF(H59="","",H59)</f>
        <v/>
      </c>
      <c r="AV59" s="215" t="str">
        <f aca="false">IF($C59="","","DRIVE")</f>
        <v/>
      </c>
      <c r="AW59" s="215" t="str">
        <f aca="false">IF($C59="","","DRIVE")</f>
        <v/>
      </c>
      <c r="AX59" s="215" t="str">
        <f aca="false">IF($C59="","","DRIVE")</f>
        <v/>
      </c>
      <c r="AY59" s="215"/>
      <c r="AZ59" s="215"/>
      <c r="BA59" s="215" t="str">
        <f aca="false">IF($C59="","","DRIVE(      )")</f>
        <v/>
      </c>
      <c r="BB59" s="215"/>
    </row>
    <row r="60" customFormat="false" ht="10.2" hidden="false" customHeight="false" outlineLevel="0" collapsed="false">
      <c r="B60" s="220"/>
      <c r="C60" s="220"/>
      <c r="D60" s="221"/>
      <c r="E60" s="222"/>
      <c r="F60" s="221"/>
      <c r="G60" s="221"/>
      <c r="H60" s="221"/>
      <c r="J60" s="215" t="str">
        <f aca="false">IF(B60="","",B60)</f>
        <v/>
      </c>
      <c r="K60" s="215" t="str">
        <f aca="false">IF(C60="","",C60)</f>
        <v/>
      </c>
      <c r="L60" s="215" t="str">
        <f aca="false">IF(D60="","",D60)</f>
        <v/>
      </c>
      <c r="M60" s="215" t="str">
        <f aca="false">IF(E60="","",E60)</f>
        <v/>
      </c>
      <c r="N60" s="215" t="str">
        <f aca="false">IF(F60="","",F60)</f>
        <v/>
      </c>
      <c r="O60" s="67" t="str">
        <f aca="false">IF($C60="","","DRIVE")</f>
        <v/>
      </c>
      <c r="P60" s="67" t="str">
        <f aca="false">IF($C60="","","DRIVE")</f>
        <v/>
      </c>
      <c r="Q60" s="67" t="str">
        <f aca="false">IF($C60="","","DRIVE")</f>
        <v/>
      </c>
      <c r="R60" s="216" t="str">
        <f aca="false">IF(G60="","",G60)</f>
        <v/>
      </c>
      <c r="S60" s="67" t="str">
        <f aca="false">IF($C60="","","DRIVE")</f>
        <v/>
      </c>
      <c r="T60" s="67" t="str">
        <f aca="false">IF($C60="","","DRIVE")</f>
        <v/>
      </c>
      <c r="U60" s="67" t="str">
        <f aca="false">IF($C60="","","DRIVE")</f>
        <v/>
      </c>
      <c r="V60" s="215" t="str">
        <f aca="false">IF(H60="","",H60)</f>
        <v/>
      </c>
      <c r="W60" s="67" t="str">
        <f aca="false">IF($C60="","","DRIVE")</f>
        <v/>
      </c>
      <c r="X60" s="67" t="str">
        <f aca="false">IF($C60="","","DRIVE")</f>
        <v/>
      </c>
      <c r="Y60" s="67" t="str">
        <f aca="false">IF($C60="","","DRIVE")</f>
        <v/>
      </c>
      <c r="Z60" s="114"/>
      <c r="AA60" s="114"/>
      <c r="AB60" s="219" t="str">
        <f aca="false">IF($C60="","","DRIVE(      )")</f>
        <v/>
      </c>
      <c r="AC60" s="114"/>
      <c r="AD60" s="219" t="str">
        <f aca="false">IF($C60="","","DRIVE(      )")</f>
        <v/>
      </c>
      <c r="AE60" s="114"/>
      <c r="AF60" s="219" t="str">
        <f aca="false">IF($C60="","","DRIVE(      )")</f>
        <v/>
      </c>
      <c r="AG60" s="114"/>
      <c r="AI60" s="215" t="str">
        <f aca="false">IF(B60="","",B60)</f>
        <v/>
      </c>
      <c r="AJ60" s="215" t="str">
        <f aca="false">IF(C60="","",C60)</f>
        <v/>
      </c>
      <c r="AK60" s="215" t="str">
        <f aca="false">IF(D60="","",D60)</f>
        <v/>
      </c>
      <c r="AL60" s="215" t="str">
        <f aca="false">IF(E60="","",E60)</f>
        <v/>
      </c>
      <c r="AM60" s="215" t="str">
        <f aca="false">IF(F60="","",F60)</f>
        <v/>
      </c>
      <c r="AN60" s="215" t="str">
        <f aca="false">IF($C60="","","DRIVE")</f>
        <v/>
      </c>
      <c r="AO60" s="215" t="str">
        <f aca="false">IF($C60="","","DRIVE")</f>
        <v/>
      </c>
      <c r="AP60" s="215" t="str">
        <f aca="false">IF($C60="","","DRIVE")</f>
        <v/>
      </c>
      <c r="AQ60" s="215" t="str">
        <f aca="false">IF(G60="","",G60)</f>
        <v/>
      </c>
      <c r="AR60" s="215" t="str">
        <f aca="false">IF($C60="","","DRIVE")</f>
        <v/>
      </c>
      <c r="AS60" s="215" t="str">
        <f aca="false">IF($C60="","","DRIVE")</f>
        <v/>
      </c>
      <c r="AT60" s="215" t="str">
        <f aca="false">IF($C60="","","DRIVE")</f>
        <v/>
      </c>
      <c r="AU60" s="215" t="str">
        <f aca="false">IF(H60="","",H60)</f>
        <v/>
      </c>
      <c r="AV60" s="215" t="str">
        <f aca="false">IF($C60="","","DRIVE")</f>
        <v/>
      </c>
      <c r="AW60" s="215" t="str">
        <f aca="false">IF($C60="","","DRIVE")</f>
        <v/>
      </c>
      <c r="AX60" s="215" t="str">
        <f aca="false">IF($C60="","","DRIVE")</f>
        <v/>
      </c>
      <c r="AY60" s="215"/>
      <c r="AZ60" s="215"/>
      <c r="BA60" s="215" t="str">
        <f aca="false">IF($C60="","","DRIVE(      )")</f>
        <v/>
      </c>
      <c r="BB60" s="215"/>
    </row>
    <row r="61" customFormat="false" ht="10.2" hidden="false" customHeight="false" outlineLevel="0" collapsed="false">
      <c r="B61" s="220"/>
      <c r="C61" s="220"/>
      <c r="D61" s="221"/>
      <c r="E61" s="222"/>
      <c r="F61" s="221"/>
      <c r="G61" s="221"/>
      <c r="H61" s="221"/>
      <c r="J61" s="215" t="str">
        <f aca="false">IF(B61="","",B61)</f>
        <v/>
      </c>
      <c r="K61" s="215" t="str">
        <f aca="false">IF(C61="","",C61)</f>
        <v/>
      </c>
      <c r="L61" s="215" t="str">
        <f aca="false">IF(D61="","",D61)</f>
        <v/>
      </c>
      <c r="M61" s="215" t="str">
        <f aca="false">IF(E61="","",E61)</f>
        <v/>
      </c>
      <c r="N61" s="215" t="str">
        <f aca="false">IF(F61="","",F61)</f>
        <v/>
      </c>
      <c r="O61" s="67" t="str">
        <f aca="false">IF($C61="","","DRIVE")</f>
        <v/>
      </c>
      <c r="P61" s="67" t="str">
        <f aca="false">IF($C61="","","DRIVE")</f>
        <v/>
      </c>
      <c r="Q61" s="67" t="str">
        <f aca="false">IF($C61="","","DRIVE")</f>
        <v/>
      </c>
      <c r="R61" s="216" t="str">
        <f aca="false">IF(G61="","",G61)</f>
        <v/>
      </c>
      <c r="S61" s="67" t="str">
        <f aca="false">IF($C61="","","DRIVE")</f>
        <v/>
      </c>
      <c r="T61" s="67" t="str">
        <f aca="false">IF($C61="","","DRIVE")</f>
        <v/>
      </c>
      <c r="U61" s="67" t="str">
        <f aca="false">IF($C61="","","DRIVE")</f>
        <v/>
      </c>
      <c r="V61" s="215" t="str">
        <f aca="false">IF(H61="","",H61)</f>
        <v/>
      </c>
      <c r="W61" s="67" t="str">
        <f aca="false">IF($C61="","","DRIVE")</f>
        <v/>
      </c>
      <c r="X61" s="67" t="str">
        <f aca="false">IF($C61="","","DRIVE")</f>
        <v/>
      </c>
      <c r="Y61" s="67" t="str">
        <f aca="false">IF($C61="","","DRIVE")</f>
        <v/>
      </c>
      <c r="Z61" s="114"/>
      <c r="AA61" s="114"/>
      <c r="AB61" s="219" t="str">
        <f aca="false">IF($C61="","","DRIVE(      )")</f>
        <v/>
      </c>
      <c r="AC61" s="114"/>
      <c r="AD61" s="219" t="str">
        <f aca="false">IF($C61="","","DRIVE(      )")</f>
        <v/>
      </c>
      <c r="AE61" s="114"/>
      <c r="AF61" s="219" t="str">
        <f aca="false">IF($C61="","","DRIVE(      )")</f>
        <v/>
      </c>
      <c r="AG61" s="114"/>
      <c r="AI61" s="215" t="str">
        <f aca="false">IF(B61="","",B61)</f>
        <v/>
      </c>
      <c r="AJ61" s="215" t="str">
        <f aca="false">IF(C61="","",C61)</f>
        <v/>
      </c>
      <c r="AK61" s="215" t="str">
        <f aca="false">IF(D61="","",D61)</f>
        <v/>
      </c>
      <c r="AL61" s="215" t="str">
        <f aca="false">IF(E61="","",E61)</f>
        <v/>
      </c>
      <c r="AM61" s="215" t="str">
        <f aca="false">IF(F61="","",F61)</f>
        <v/>
      </c>
      <c r="AN61" s="215" t="str">
        <f aca="false">IF($C61="","","DRIVE")</f>
        <v/>
      </c>
      <c r="AO61" s="215" t="str">
        <f aca="false">IF($C61="","","DRIVE")</f>
        <v/>
      </c>
      <c r="AP61" s="215" t="str">
        <f aca="false">IF($C61="","","DRIVE")</f>
        <v/>
      </c>
      <c r="AQ61" s="215" t="str">
        <f aca="false">IF(G61="","",G61)</f>
        <v/>
      </c>
      <c r="AR61" s="215" t="str">
        <f aca="false">IF($C61="","","DRIVE")</f>
        <v/>
      </c>
      <c r="AS61" s="215" t="str">
        <f aca="false">IF($C61="","","DRIVE")</f>
        <v/>
      </c>
      <c r="AT61" s="215" t="str">
        <f aca="false">IF($C61="","","DRIVE")</f>
        <v/>
      </c>
      <c r="AU61" s="215" t="str">
        <f aca="false">IF(H61="","",H61)</f>
        <v/>
      </c>
      <c r="AV61" s="215" t="str">
        <f aca="false">IF($C61="","","DRIVE")</f>
        <v/>
      </c>
      <c r="AW61" s="215" t="str">
        <f aca="false">IF($C61="","","DRIVE")</f>
        <v/>
      </c>
      <c r="AX61" s="215" t="str">
        <f aca="false">IF($C61="","","DRIVE")</f>
        <v/>
      </c>
      <c r="AY61" s="215"/>
      <c r="AZ61" s="215"/>
      <c r="BA61" s="215" t="str">
        <f aca="false">IF($C61="","","DRIVE(      )")</f>
        <v/>
      </c>
      <c r="BB61" s="215"/>
    </row>
    <row r="62" customFormat="false" ht="10.2" hidden="false" customHeight="false" outlineLevel="0" collapsed="false">
      <c r="B62" s="220"/>
      <c r="C62" s="220"/>
      <c r="D62" s="221"/>
      <c r="E62" s="222"/>
      <c r="F62" s="221"/>
      <c r="G62" s="221"/>
      <c r="H62" s="221"/>
      <c r="J62" s="215" t="str">
        <f aca="false">IF(B62="","",B62)</f>
        <v/>
      </c>
      <c r="K62" s="215" t="str">
        <f aca="false">IF(C62="","",C62)</f>
        <v/>
      </c>
      <c r="L62" s="215" t="str">
        <f aca="false">IF(D62="","",D62)</f>
        <v/>
      </c>
      <c r="M62" s="215" t="str">
        <f aca="false">IF(E62="","",E62)</f>
        <v/>
      </c>
      <c r="N62" s="215" t="str">
        <f aca="false">IF(F62="","",F62)</f>
        <v/>
      </c>
      <c r="O62" s="67" t="str">
        <f aca="false">IF($C62="","","DRIVE")</f>
        <v/>
      </c>
      <c r="P62" s="67" t="str">
        <f aca="false">IF($C62="","","DRIVE")</f>
        <v/>
      </c>
      <c r="Q62" s="67" t="str">
        <f aca="false">IF($C62="","","DRIVE")</f>
        <v/>
      </c>
      <c r="R62" s="216" t="str">
        <f aca="false">IF(G62="","",G62)</f>
        <v/>
      </c>
      <c r="S62" s="67" t="str">
        <f aca="false">IF($C62="","","DRIVE")</f>
        <v/>
      </c>
      <c r="T62" s="67" t="str">
        <f aca="false">IF($C62="","","DRIVE")</f>
        <v/>
      </c>
      <c r="U62" s="67" t="str">
        <f aca="false">IF($C62="","","DRIVE")</f>
        <v/>
      </c>
      <c r="V62" s="215" t="str">
        <f aca="false">IF(H62="","",H62)</f>
        <v/>
      </c>
      <c r="W62" s="67" t="str">
        <f aca="false">IF($C62="","","DRIVE")</f>
        <v/>
      </c>
      <c r="X62" s="67" t="str">
        <f aca="false">IF($C62="","","DRIVE")</f>
        <v/>
      </c>
      <c r="Y62" s="67" t="str">
        <f aca="false">IF($C62="","","DRIVE")</f>
        <v/>
      </c>
      <c r="Z62" s="114"/>
      <c r="AA62" s="114"/>
      <c r="AB62" s="219" t="str">
        <f aca="false">IF($C62="","","DRIVE(      )")</f>
        <v/>
      </c>
      <c r="AC62" s="114"/>
      <c r="AD62" s="219" t="str">
        <f aca="false">IF($C62="","","DRIVE(      )")</f>
        <v/>
      </c>
      <c r="AE62" s="114"/>
      <c r="AF62" s="219" t="str">
        <f aca="false">IF($C62="","","DRIVE(      )")</f>
        <v/>
      </c>
      <c r="AG62" s="114"/>
      <c r="AI62" s="215" t="str">
        <f aca="false">IF(B62="","",B62)</f>
        <v/>
      </c>
      <c r="AJ62" s="215" t="str">
        <f aca="false">IF(C62="","",C62)</f>
        <v/>
      </c>
      <c r="AK62" s="215" t="str">
        <f aca="false">IF(D62="","",D62)</f>
        <v/>
      </c>
      <c r="AL62" s="215" t="str">
        <f aca="false">IF(E62="","",E62)</f>
        <v/>
      </c>
      <c r="AM62" s="215" t="str">
        <f aca="false">IF(F62="","",F62)</f>
        <v/>
      </c>
      <c r="AN62" s="215" t="str">
        <f aca="false">IF($C62="","","DRIVE")</f>
        <v/>
      </c>
      <c r="AO62" s="215" t="str">
        <f aca="false">IF($C62="","","DRIVE")</f>
        <v/>
      </c>
      <c r="AP62" s="215" t="str">
        <f aca="false">IF($C62="","","DRIVE")</f>
        <v/>
      </c>
      <c r="AQ62" s="215" t="str">
        <f aca="false">IF(G62="","",G62)</f>
        <v/>
      </c>
      <c r="AR62" s="215" t="str">
        <f aca="false">IF($C62="","","DRIVE")</f>
        <v/>
      </c>
      <c r="AS62" s="215" t="str">
        <f aca="false">IF($C62="","","DRIVE")</f>
        <v/>
      </c>
      <c r="AT62" s="215" t="str">
        <f aca="false">IF($C62="","","DRIVE")</f>
        <v/>
      </c>
      <c r="AU62" s="215" t="str">
        <f aca="false">IF(H62="","",H62)</f>
        <v/>
      </c>
      <c r="AV62" s="215" t="str">
        <f aca="false">IF($C62="","","DRIVE")</f>
        <v/>
      </c>
      <c r="AW62" s="215" t="str">
        <f aca="false">IF($C62="","","DRIVE")</f>
        <v/>
      </c>
      <c r="AX62" s="215" t="str">
        <f aca="false">IF($C62="","","DRIVE")</f>
        <v/>
      </c>
      <c r="AY62" s="215"/>
      <c r="AZ62" s="215"/>
      <c r="BA62" s="215" t="str">
        <f aca="false">IF($C62="","","DRIVE(      )")</f>
        <v/>
      </c>
      <c r="BB62" s="215"/>
    </row>
    <row r="63" customFormat="false" ht="10.2" hidden="false" customHeight="false" outlineLevel="0" collapsed="false">
      <c r="B63" s="220"/>
      <c r="C63" s="220"/>
      <c r="D63" s="221"/>
      <c r="E63" s="222"/>
      <c r="F63" s="221"/>
      <c r="G63" s="221"/>
      <c r="H63" s="221"/>
      <c r="J63" s="215" t="str">
        <f aca="false">IF(B63="","",B63)</f>
        <v/>
      </c>
      <c r="K63" s="215" t="str">
        <f aca="false">IF(C63="","",C63)</f>
        <v/>
      </c>
      <c r="L63" s="215" t="str">
        <f aca="false">IF(D63="","",D63)</f>
        <v/>
      </c>
      <c r="M63" s="215" t="str">
        <f aca="false">IF(E63="","",E63)</f>
        <v/>
      </c>
      <c r="N63" s="215" t="str">
        <f aca="false">IF(F63="","",F63)</f>
        <v/>
      </c>
      <c r="O63" s="67" t="str">
        <f aca="false">IF($C63="","","DRIVE")</f>
        <v/>
      </c>
      <c r="P63" s="67" t="str">
        <f aca="false">IF($C63="","","DRIVE")</f>
        <v/>
      </c>
      <c r="Q63" s="67" t="str">
        <f aca="false">IF($C63="","","DRIVE")</f>
        <v/>
      </c>
      <c r="R63" s="216" t="str">
        <f aca="false">IF(G63="","",G63)</f>
        <v/>
      </c>
      <c r="S63" s="67" t="str">
        <f aca="false">IF($C63="","","DRIVE")</f>
        <v/>
      </c>
      <c r="T63" s="67" t="str">
        <f aca="false">IF($C63="","","DRIVE")</f>
        <v/>
      </c>
      <c r="U63" s="67" t="str">
        <f aca="false">IF($C63="","","DRIVE")</f>
        <v/>
      </c>
      <c r="V63" s="215" t="str">
        <f aca="false">IF(H63="","",H63)</f>
        <v/>
      </c>
      <c r="W63" s="67" t="str">
        <f aca="false">IF($C63="","","DRIVE")</f>
        <v/>
      </c>
      <c r="X63" s="67" t="str">
        <f aca="false">IF($C63="","","DRIVE")</f>
        <v/>
      </c>
      <c r="Y63" s="67" t="str">
        <f aca="false">IF($C63="","","DRIVE")</f>
        <v/>
      </c>
      <c r="Z63" s="114"/>
      <c r="AA63" s="114"/>
      <c r="AB63" s="219" t="str">
        <f aca="false">IF($C63="","","DRIVE(      )")</f>
        <v/>
      </c>
      <c r="AC63" s="114"/>
      <c r="AD63" s="219" t="str">
        <f aca="false">IF($C63="","","DRIVE(      )")</f>
        <v/>
      </c>
      <c r="AE63" s="114"/>
      <c r="AF63" s="219" t="str">
        <f aca="false">IF($C63="","","DRIVE(      )")</f>
        <v/>
      </c>
      <c r="AG63" s="114"/>
      <c r="AI63" s="215" t="str">
        <f aca="false">IF(B63="","",B63)</f>
        <v/>
      </c>
      <c r="AJ63" s="215" t="str">
        <f aca="false">IF(C63="","",C63)</f>
        <v/>
      </c>
      <c r="AK63" s="215" t="str">
        <f aca="false">IF(D63="","",D63)</f>
        <v/>
      </c>
      <c r="AL63" s="215" t="str">
        <f aca="false">IF(E63="","",E63)</f>
        <v/>
      </c>
      <c r="AM63" s="215" t="str">
        <f aca="false">IF(F63="","",F63)</f>
        <v/>
      </c>
      <c r="AN63" s="215" t="str">
        <f aca="false">IF($C63="","","DRIVE")</f>
        <v/>
      </c>
      <c r="AO63" s="215" t="str">
        <f aca="false">IF($C63="","","DRIVE")</f>
        <v/>
      </c>
      <c r="AP63" s="215" t="str">
        <f aca="false">IF($C63="","","DRIVE")</f>
        <v/>
      </c>
      <c r="AQ63" s="215" t="str">
        <f aca="false">IF(G63="","",G63)</f>
        <v/>
      </c>
      <c r="AR63" s="215" t="str">
        <f aca="false">IF($C63="","","DRIVE")</f>
        <v/>
      </c>
      <c r="AS63" s="215" t="str">
        <f aca="false">IF($C63="","","DRIVE")</f>
        <v/>
      </c>
      <c r="AT63" s="215" t="str">
        <f aca="false">IF($C63="","","DRIVE")</f>
        <v/>
      </c>
      <c r="AU63" s="215" t="str">
        <f aca="false">IF(H63="","",H63)</f>
        <v/>
      </c>
      <c r="AV63" s="215" t="str">
        <f aca="false">IF($C63="","","DRIVE")</f>
        <v/>
      </c>
      <c r="AW63" s="215" t="str">
        <f aca="false">IF($C63="","","DRIVE")</f>
        <v/>
      </c>
      <c r="AX63" s="215" t="str">
        <f aca="false">IF($C63="","","DRIVE")</f>
        <v/>
      </c>
      <c r="AY63" s="215"/>
      <c r="AZ63" s="215"/>
      <c r="BA63" s="215" t="str">
        <f aca="false">IF($C63="","","DRIVE(      )")</f>
        <v/>
      </c>
      <c r="BB63" s="215"/>
    </row>
    <row r="64" customFormat="false" ht="10.2" hidden="false" customHeight="false" outlineLevel="0" collapsed="false">
      <c r="B64" s="220"/>
      <c r="C64" s="220"/>
      <c r="D64" s="221"/>
      <c r="E64" s="222"/>
      <c r="F64" s="221"/>
      <c r="G64" s="221"/>
      <c r="H64" s="221"/>
      <c r="J64" s="215" t="str">
        <f aca="false">IF(B64="","",B64)</f>
        <v/>
      </c>
      <c r="K64" s="215" t="str">
        <f aca="false">IF(C64="","",C64)</f>
        <v/>
      </c>
      <c r="L64" s="215" t="str">
        <f aca="false">IF(D64="","",D64)</f>
        <v/>
      </c>
      <c r="M64" s="215" t="str">
        <f aca="false">IF(E64="","",E64)</f>
        <v/>
      </c>
      <c r="N64" s="215" t="str">
        <f aca="false">IF(F64="","",F64)</f>
        <v/>
      </c>
      <c r="O64" s="67" t="str">
        <f aca="false">IF($C64="","","DRIVE")</f>
        <v/>
      </c>
      <c r="P64" s="67" t="str">
        <f aca="false">IF($C64="","","DRIVE")</f>
        <v/>
      </c>
      <c r="Q64" s="67" t="str">
        <f aca="false">IF($C64="","","DRIVE")</f>
        <v/>
      </c>
      <c r="R64" s="216" t="str">
        <f aca="false">IF(G64="","",G64)</f>
        <v/>
      </c>
      <c r="S64" s="67" t="str">
        <f aca="false">IF($C64="","","DRIVE")</f>
        <v/>
      </c>
      <c r="T64" s="67" t="str">
        <f aca="false">IF($C64="","","DRIVE")</f>
        <v/>
      </c>
      <c r="U64" s="67" t="str">
        <f aca="false">IF($C64="","","DRIVE")</f>
        <v/>
      </c>
      <c r="V64" s="215" t="str">
        <f aca="false">IF(H64="","",H64)</f>
        <v/>
      </c>
      <c r="W64" s="67" t="str">
        <f aca="false">IF($C64="","","DRIVE")</f>
        <v/>
      </c>
      <c r="X64" s="67" t="str">
        <f aca="false">IF($C64="","","DRIVE")</f>
        <v/>
      </c>
      <c r="Y64" s="67" t="str">
        <f aca="false">IF($C64="","","DRIVE")</f>
        <v/>
      </c>
      <c r="Z64" s="114"/>
      <c r="AA64" s="114"/>
      <c r="AB64" s="219" t="str">
        <f aca="false">IF($C64="","","DRIVE(      )")</f>
        <v/>
      </c>
      <c r="AC64" s="114"/>
      <c r="AD64" s="219" t="str">
        <f aca="false">IF($C64="","","DRIVE(      )")</f>
        <v/>
      </c>
      <c r="AE64" s="114"/>
      <c r="AF64" s="219" t="str">
        <f aca="false">IF($C64="","","DRIVE(      )")</f>
        <v/>
      </c>
      <c r="AG64" s="114"/>
      <c r="AI64" s="215" t="str">
        <f aca="false">IF(B64="","",B64)</f>
        <v/>
      </c>
      <c r="AJ64" s="215" t="str">
        <f aca="false">IF(C64="","",C64)</f>
        <v/>
      </c>
      <c r="AK64" s="215" t="str">
        <f aca="false">IF(D64="","",D64)</f>
        <v/>
      </c>
      <c r="AL64" s="215" t="str">
        <f aca="false">IF(E64="","",E64)</f>
        <v/>
      </c>
      <c r="AM64" s="215" t="str">
        <f aca="false">IF(F64="","",F64)</f>
        <v/>
      </c>
      <c r="AN64" s="215" t="str">
        <f aca="false">IF($C64="","","DRIVE")</f>
        <v/>
      </c>
      <c r="AO64" s="215" t="str">
        <f aca="false">IF($C64="","","DRIVE")</f>
        <v/>
      </c>
      <c r="AP64" s="215" t="str">
        <f aca="false">IF($C64="","","DRIVE")</f>
        <v/>
      </c>
      <c r="AQ64" s="215" t="str">
        <f aca="false">IF(G64="","",G64)</f>
        <v/>
      </c>
      <c r="AR64" s="215" t="str">
        <f aca="false">IF($C64="","","DRIVE")</f>
        <v/>
      </c>
      <c r="AS64" s="215" t="str">
        <f aca="false">IF($C64="","","DRIVE")</f>
        <v/>
      </c>
      <c r="AT64" s="215" t="str">
        <f aca="false">IF($C64="","","DRIVE")</f>
        <v/>
      </c>
      <c r="AU64" s="215" t="str">
        <f aca="false">IF(H64="","",H64)</f>
        <v/>
      </c>
      <c r="AV64" s="215" t="str">
        <f aca="false">IF($C64="","","DRIVE")</f>
        <v/>
      </c>
      <c r="AW64" s="215" t="str">
        <f aca="false">IF($C64="","","DRIVE")</f>
        <v/>
      </c>
      <c r="AX64" s="215" t="str">
        <f aca="false">IF($C64="","","DRIVE")</f>
        <v/>
      </c>
      <c r="AY64" s="215"/>
      <c r="AZ64" s="215"/>
      <c r="BA64" s="215" t="str">
        <f aca="false">IF($C64="","","DRIVE(      )")</f>
        <v/>
      </c>
      <c r="BB64" s="215"/>
    </row>
    <row r="65" customFormat="false" ht="10.2" hidden="false" customHeight="false" outlineLevel="0" collapsed="false">
      <c r="B65" s="220"/>
      <c r="C65" s="220"/>
      <c r="D65" s="221"/>
      <c r="E65" s="222"/>
      <c r="F65" s="221"/>
      <c r="G65" s="221"/>
      <c r="H65" s="221"/>
      <c r="J65" s="215" t="str">
        <f aca="false">IF(B65="","",B65)</f>
        <v/>
      </c>
      <c r="K65" s="215" t="str">
        <f aca="false">IF(C65="","",C65)</f>
        <v/>
      </c>
      <c r="L65" s="215" t="str">
        <f aca="false">IF(D65="","",D65)</f>
        <v/>
      </c>
      <c r="M65" s="215" t="str">
        <f aca="false">IF(E65="","",E65)</f>
        <v/>
      </c>
      <c r="N65" s="215" t="str">
        <f aca="false">IF(F65="","",F65)</f>
        <v/>
      </c>
      <c r="O65" s="67" t="str">
        <f aca="false">IF($C65="","","DRIVE")</f>
        <v/>
      </c>
      <c r="P65" s="67" t="str">
        <f aca="false">IF($C65="","","DRIVE")</f>
        <v/>
      </c>
      <c r="Q65" s="67" t="str">
        <f aca="false">IF($C65="","","DRIVE")</f>
        <v/>
      </c>
      <c r="R65" s="216" t="str">
        <f aca="false">IF(G65="","",G65)</f>
        <v/>
      </c>
      <c r="S65" s="67" t="str">
        <f aca="false">IF($C65="","","DRIVE")</f>
        <v/>
      </c>
      <c r="T65" s="67" t="str">
        <f aca="false">IF($C65="","","DRIVE")</f>
        <v/>
      </c>
      <c r="U65" s="67" t="str">
        <f aca="false">IF($C65="","","DRIVE")</f>
        <v/>
      </c>
      <c r="V65" s="215" t="str">
        <f aca="false">IF(H65="","",H65)</f>
        <v/>
      </c>
      <c r="W65" s="67" t="str">
        <f aca="false">IF($C65="","","DRIVE")</f>
        <v/>
      </c>
      <c r="X65" s="67" t="str">
        <f aca="false">IF($C65="","","DRIVE")</f>
        <v/>
      </c>
      <c r="Y65" s="67" t="str">
        <f aca="false">IF($C65="","","DRIVE")</f>
        <v/>
      </c>
      <c r="Z65" s="114"/>
      <c r="AA65" s="114"/>
      <c r="AB65" s="219" t="str">
        <f aca="false">IF($C65="","","DRIVE(      )")</f>
        <v/>
      </c>
      <c r="AC65" s="114"/>
      <c r="AD65" s="219" t="str">
        <f aca="false">IF($C65="","","DRIVE(      )")</f>
        <v/>
      </c>
      <c r="AE65" s="114"/>
      <c r="AF65" s="219" t="str">
        <f aca="false">IF($C65="","","DRIVE(      )")</f>
        <v/>
      </c>
      <c r="AG65" s="114"/>
      <c r="AI65" s="215" t="str">
        <f aca="false">IF(B65="","",B65)</f>
        <v/>
      </c>
      <c r="AJ65" s="215" t="str">
        <f aca="false">IF(C65="","",C65)</f>
        <v/>
      </c>
      <c r="AK65" s="215" t="str">
        <f aca="false">IF(D65="","",D65)</f>
        <v/>
      </c>
      <c r="AL65" s="215" t="str">
        <f aca="false">IF(E65="","",E65)</f>
        <v/>
      </c>
      <c r="AM65" s="215" t="str">
        <f aca="false">IF(F65="","",F65)</f>
        <v/>
      </c>
      <c r="AN65" s="215" t="str">
        <f aca="false">IF($C65="","","DRIVE")</f>
        <v/>
      </c>
      <c r="AO65" s="215" t="str">
        <f aca="false">IF($C65="","","DRIVE")</f>
        <v/>
      </c>
      <c r="AP65" s="215" t="str">
        <f aca="false">IF($C65="","","DRIVE")</f>
        <v/>
      </c>
      <c r="AQ65" s="215" t="str">
        <f aca="false">IF(G65="","",G65)</f>
        <v/>
      </c>
      <c r="AR65" s="215" t="str">
        <f aca="false">IF($C65="","","DRIVE")</f>
        <v/>
      </c>
      <c r="AS65" s="215" t="str">
        <f aca="false">IF($C65="","","DRIVE")</f>
        <v/>
      </c>
      <c r="AT65" s="215" t="str">
        <f aca="false">IF($C65="","","DRIVE")</f>
        <v/>
      </c>
      <c r="AU65" s="215" t="str">
        <f aca="false">IF(H65="","",H65)</f>
        <v/>
      </c>
      <c r="AV65" s="215" t="str">
        <f aca="false">IF($C65="","","DRIVE")</f>
        <v/>
      </c>
      <c r="AW65" s="215" t="str">
        <f aca="false">IF($C65="","","DRIVE")</f>
        <v/>
      </c>
      <c r="AX65" s="215" t="str">
        <f aca="false">IF($C65="","","DRIVE")</f>
        <v/>
      </c>
      <c r="AY65" s="215"/>
      <c r="AZ65" s="215"/>
      <c r="BA65" s="215" t="str">
        <f aca="false">IF($C65="","","DRIVE(      )")</f>
        <v/>
      </c>
      <c r="BB65" s="215"/>
    </row>
    <row r="66" customFormat="false" ht="10.2" hidden="false" customHeight="false" outlineLevel="0" collapsed="false">
      <c r="B66" s="220"/>
      <c r="C66" s="220"/>
      <c r="D66" s="221"/>
      <c r="E66" s="222"/>
      <c r="F66" s="221"/>
      <c r="G66" s="221"/>
      <c r="H66" s="221"/>
      <c r="J66" s="215" t="str">
        <f aca="false">IF(B66="","",B66)</f>
        <v/>
      </c>
      <c r="K66" s="215" t="str">
        <f aca="false">IF(C66="","",C66)</f>
        <v/>
      </c>
      <c r="L66" s="215" t="str">
        <f aca="false">IF(D66="","",D66)</f>
        <v/>
      </c>
      <c r="M66" s="215" t="str">
        <f aca="false">IF(E66="","",E66)</f>
        <v/>
      </c>
      <c r="N66" s="215" t="str">
        <f aca="false">IF(F66="","",F66)</f>
        <v/>
      </c>
      <c r="O66" s="67" t="str">
        <f aca="false">IF($C66="","","DRIVE")</f>
        <v/>
      </c>
      <c r="P66" s="67" t="str">
        <f aca="false">IF($C66="","","DRIVE")</f>
        <v/>
      </c>
      <c r="Q66" s="67" t="str">
        <f aca="false">IF($C66="","","DRIVE")</f>
        <v/>
      </c>
      <c r="R66" s="216" t="str">
        <f aca="false">IF(G66="","",G66)</f>
        <v/>
      </c>
      <c r="S66" s="67" t="str">
        <f aca="false">IF($C66="","","DRIVE")</f>
        <v/>
      </c>
      <c r="T66" s="67" t="str">
        <f aca="false">IF($C66="","","DRIVE")</f>
        <v/>
      </c>
      <c r="U66" s="67" t="str">
        <f aca="false">IF($C66="","","DRIVE")</f>
        <v/>
      </c>
      <c r="V66" s="215" t="str">
        <f aca="false">IF(H66="","",H66)</f>
        <v/>
      </c>
      <c r="W66" s="67" t="str">
        <f aca="false">IF($C66="","","DRIVE")</f>
        <v/>
      </c>
      <c r="X66" s="67" t="str">
        <f aca="false">IF($C66="","","DRIVE")</f>
        <v/>
      </c>
      <c r="Y66" s="67" t="str">
        <f aca="false">IF($C66="","","DRIVE")</f>
        <v/>
      </c>
      <c r="Z66" s="114"/>
      <c r="AA66" s="114"/>
      <c r="AB66" s="219" t="str">
        <f aca="false">IF($C66="","","DRIVE(      )")</f>
        <v/>
      </c>
      <c r="AC66" s="114"/>
      <c r="AD66" s="219" t="str">
        <f aca="false">IF($C66="","","DRIVE(      )")</f>
        <v/>
      </c>
      <c r="AE66" s="114"/>
      <c r="AF66" s="219" t="str">
        <f aca="false">IF($C66="","","DRIVE(      )")</f>
        <v/>
      </c>
      <c r="AG66" s="114"/>
      <c r="AI66" s="215" t="str">
        <f aca="false">IF(B66="","",B66)</f>
        <v/>
      </c>
      <c r="AJ66" s="215" t="str">
        <f aca="false">IF(C66="","",C66)</f>
        <v/>
      </c>
      <c r="AK66" s="215" t="str">
        <f aca="false">IF(D66="","",D66)</f>
        <v/>
      </c>
      <c r="AL66" s="215" t="str">
        <f aca="false">IF(E66="","",E66)</f>
        <v/>
      </c>
      <c r="AM66" s="215" t="str">
        <f aca="false">IF(F66="","",F66)</f>
        <v/>
      </c>
      <c r="AN66" s="215" t="str">
        <f aca="false">IF($C66="","","DRIVE")</f>
        <v/>
      </c>
      <c r="AO66" s="215" t="str">
        <f aca="false">IF($C66="","","DRIVE")</f>
        <v/>
      </c>
      <c r="AP66" s="215" t="str">
        <f aca="false">IF($C66="","","DRIVE")</f>
        <v/>
      </c>
      <c r="AQ66" s="215" t="str">
        <f aca="false">IF(G66="","",G66)</f>
        <v/>
      </c>
      <c r="AR66" s="215" t="str">
        <f aca="false">IF($C66="","","DRIVE")</f>
        <v/>
      </c>
      <c r="AS66" s="215" t="str">
        <f aca="false">IF($C66="","","DRIVE")</f>
        <v/>
      </c>
      <c r="AT66" s="215" t="str">
        <f aca="false">IF($C66="","","DRIVE")</f>
        <v/>
      </c>
      <c r="AU66" s="215" t="str">
        <f aca="false">IF(H66="","",H66)</f>
        <v/>
      </c>
      <c r="AV66" s="215" t="str">
        <f aca="false">IF($C66="","","DRIVE")</f>
        <v/>
      </c>
      <c r="AW66" s="215" t="str">
        <f aca="false">IF($C66="","","DRIVE")</f>
        <v/>
      </c>
      <c r="AX66" s="215" t="str">
        <f aca="false">IF($C66="","","DRIVE")</f>
        <v/>
      </c>
      <c r="AY66" s="215"/>
      <c r="AZ66" s="215"/>
      <c r="BA66" s="215" t="str">
        <f aca="false">IF($C66="","","DRIVE(      )")</f>
        <v/>
      </c>
      <c r="BB66" s="215"/>
    </row>
    <row r="67" customFormat="false" ht="10.2" hidden="false" customHeight="false" outlineLevel="0" collapsed="false">
      <c r="B67" s="220"/>
      <c r="C67" s="220"/>
      <c r="D67" s="221"/>
      <c r="E67" s="222"/>
      <c r="F67" s="221"/>
      <c r="G67" s="221"/>
      <c r="H67" s="221"/>
      <c r="J67" s="215" t="str">
        <f aca="false">IF(B67="","",B67)</f>
        <v/>
      </c>
      <c r="K67" s="215" t="str">
        <f aca="false">IF(C67="","",C67)</f>
        <v/>
      </c>
      <c r="L67" s="215" t="str">
        <f aca="false">IF(D67="","",D67)</f>
        <v/>
      </c>
      <c r="M67" s="215" t="str">
        <f aca="false">IF(E67="","",E67)</f>
        <v/>
      </c>
      <c r="N67" s="215" t="str">
        <f aca="false">IF(F67="","",F67)</f>
        <v/>
      </c>
      <c r="O67" s="67" t="str">
        <f aca="false">IF($C67="","","DRIVE")</f>
        <v/>
      </c>
      <c r="P67" s="67" t="str">
        <f aca="false">IF($C67="","","DRIVE")</f>
        <v/>
      </c>
      <c r="Q67" s="67" t="str">
        <f aca="false">IF($C67="","","DRIVE")</f>
        <v/>
      </c>
      <c r="R67" s="216" t="str">
        <f aca="false">IF(G67="","",G67)</f>
        <v/>
      </c>
      <c r="S67" s="67" t="str">
        <f aca="false">IF($C67="","","DRIVE")</f>
        <v/>
      </c>
      <c r="T67" s="67" t="str">
        <f aca="false">IF($C67="","","DRIVE")</f>
        <v/>
      </c>
      <c r="U67" s="67" t="str">
        <f aca="false">IF($C67="","","DRIVE")</f>
        <v/>
      </c>
      <c r="V67" s="215" t="str">
        <f aca="false">IF(H67="","",H67)</f>
        <v/>
      </c>
      <c r="W67" s="67" t="str">
        <f aca="false">IF($C67="","","DRIVE")</f>
        <v/>
      </c>
      <c r="X67" s="67" t="str">
        <f aca="false">IF($C67="","","DRIVE")</f>
        <v/>
      </c>
      <c r="Y67" s="67" t="str">
        <f aca="false">IF($C67="","","DRIVE")</f>
        <v/>
      </c>
      <c r="Z67" s="114"/>
      <c r="AA67" s="114"/>
      <c r="AB67" s="219" t="str">
        <f aca="false">IF($C67="","","DRIVE(      )")</f>
        <v/>
      </c>
      <c r="AC67" s="114"/>
      <c r="AD67" s="219" t="str">
        <f aca="false">IF($C67="","","DRIVE(      )")</f>
        <v/>
      </c>
      <c r="AE67" s="114"/>
      <c r="AF67" s="219" t="str">
        <f aca="false">IF($C67="","","DRIVE(      )")</f>
        <v/>
      </c>
      <c r="AG67" s="114"/>
      <c r="AI67" s="215" t="str">
        <f aca="false">IF(B67="","",B67)</f>
        <v/>
      </c>
      <c r="AJ67" s="215" t="str">
        <f aca="false">IF(C67="","",C67)</f>
        <v/>
      </c>
      <c r="AK67" s="215" t="str">
        <f aca="false">IF(D67="","",D67)</f>
        <v/>
      </c>
      <c r="AL67" s="215" t="str">
        <f aca="false">IF(E67="","",E67)</f>
        <v/>
      </c>
      <c r="AM67" s="215" t="str">
        <f aca="false">IF(F67="","",F67)</f>
        <v/>
      </c>
      <c r="AN67" s="215" t="str">
        <f aca="false">IF($C67="","","DRIVE")</f>
        <v/>
      </c>
      <c r="AO67" s="215" t="str">
        <f aca="false">IF($C67="","","DRIVE")</f>
        <v/>
      </c>
      <c r="AP67" s="215" t="str">
        <f aca="false">IF($C67="","","DRIVE")</f>
        <v/>
      </c>
      <c r="AQ67" s="215" t="str">
        <f aca="false">IF(G67="","",G67)</f>
        <v/>
      </c>
      <c r="AR67" s="215" t="str">
        <f aca="false">IF($C67="","","DRIVE")</f>
        <v/>
      </c>
      <c r="AS67" s="215" t="str">
        <f aca="false">IF($C67="","","DRIVE")</f>
        <v/>
      </c>
      <c r="AT67" s="215" t="str">
        <f aca="false">IF($C67="","","DRIVE")</f>
        <v/>
      </c>
      <c r="AU67" s="215" t="str">
        <f aca="false">IF(H67="","",H67)</f>
        <v/>
      </c>
      <c r="AV67" s="215" t="str">
        <f aca="false">IF($C67="","","DRIVE")</f>
        <v/>
      </c>
      <c r="AW67" s="215" t="str">
        <f aca="false">IF($C67="","","DRIVE")</f>
        <v/>
      </c>
      <c r="AX67" s="215" t="str">
        <f aca="false">IF($C67="","","DRIVE")</f>
        <v/>
      </c>
      <c r="AY67" s="215"/>
      <c r="AZ67" s="215"/>
      <c r="BA67" s="215" t="str">
        <f aca="false">IF($C67="","","DRIVE(      )")</f>
        <v/>
      </c>
      <c r="BB67" s="215"/>
    </row>
    <row r="68" customFormat="false" ht="10.2" hidden="false" customHeight="false" outlineLevel="0" collapsed="false">
      <c r="B68" s="220"/>
      <c r="C68" s="220"/>
      <c r="D68" s="221"/>
      <c r="E68" s="222"/>
      <c r="F68" s="221"/>
      <c r="G68" s="221"/>
      <c r="H68" s="221"/>
      <c r="J68" s="215" t="str">
        <f aca="false">IF(B68="","",B68)</f>
        <v/>
      </c>
      <c r="K68" s="215" t="str">
        <f aca="false">IF(C68="","",C68)</f>
        <v/>
      </c>
      <c r="L68" s="215" t="str">
        <f aca="false">IF(D68="","",D68)</f>
        <v/>
      </c>
      <c r="M68" s="215" t="str">
        <f aca="false">IF(E68="","",E68)</f>
        <v/>
      </c>
      <c r="N68" s="215" t="str">
        <f aca="false">IF(F68="","",F68)</f>
        <v/>
      </c>
      <c r="O68" s="67" t="str">
        <f aca="false">IF($C68="","","DRIVE")</f>
        <v/>
      </c>
      <c r="P68" s="67" t="str">
        <f aca="false">IF($C68="","","DRIVE")</f>
        <v/>
      </c>
      <c r="Q68" s="67" t="str">
        <f aca="false">IF($C68="","","DRIVE")</f>
        <v/>
      </c>
      <c r="R68" s="216" t="str">
        <f aca="false">IF(G68="","",G68)</f>
        <v/>
      </c>
      <c r="S68" s="67" t="str">
        <f aca="false">IF($C68="","","DRIVE")</f>
        <v/>
      </c>
      <c r="T68" s="67" t="str">
        <f aca="false">IF($C68="","","DRIVE")</f>
        <v/>
      </c>
      <c r="U68" s="67" t="str">
        <f aca="false">IF($C68="","","DRIVE")</f>
        <v/>
      </c>
      <c r="V68" s="215" t="str">
        <f aca="false">IF(H68="","",H68)</f>
        <v/>
      </c>
      <c r="W68" s="67" t="str">
        <f aca="false">IF($C68="","","DRIVE")</f>
        <v/>
      </c>
      <c r="X68" s="67" t="str">
        <f aca="false">IF($C68="","","DRIVE")</f>
        <v/>
      </c>
      <c r="Y68" s="67" t="str">
        <f aca="false">IF($C68="","","DRIVE")</f>
        <v/>
      </c>
      <c r="Z68" s="114"/>
      <c r="AA68" s="114"/>
      <c r="AB68" s="219" t="str">
        <f aca="false">IF($C68="","","DRIVE(      )")</f>
        <v/>
      </c>
      <c r="AC68" s="114"/>
      <c r="AD68" s="219" t="str">
        <f aca="false">IF($C68="","","DRIVE(      )")</f>
        <v/>
      </c>
      <c r="AE68" s="114"/>
      <c r="AF68" s="219" t="str">
        <f aca="false">IF($C68="","","DRIVE(      )")</f>
        <v/>
      </c>
      <c r="AG68" s="114"/>
      <c r="AI68" s="215" t="str">
        <f aca="false">IF(B68="","",B68)</f>
        <v/>
      </c>
      <c r="AJ68" s="215" t="str">
        <f aca="false">IF(C68="","",C68)</f>
        <v/>
      </c>
      <c r="AK68" s="215" t="str">
        <f aca="false">IF(D68="","",D68)</f>
        <v/>
      </c>
      <c r="AL68" s="215" t="str">
        <f aca="false">IF(E68="","",E68)</f>
        <v/>
      </c>
      <c r="AM68" s="215" t="str">
        <f aca="false">IF(F68="","",F68)</f>
        <v/>
      </c>
      <c r="AN68" s="215" t="str">
        <f aca="false">IF($C68="","","DRIVE")</f>
        <v/>
      </c>
      <c r="AO68" s="215" t="str">
        <f aca="false">IF($C68="","","DRIVE")</f>
        <v/>
      </c>
      <c r="AP68" s="215" t="str">
        <f aca="false">IF($C68="","","DRIVE")</f>
        <v/>
      </c>
      <c r="AQ68" s="215" t="str">
        <f aca="false">IF(G68="","",G68)</f>
        <v/>
      </c>
      <c r="AR68" s="215" t="str">
        <f aca="false">IF($C68="","","DRIVE")</f>
        <v/>
      </c>
      <c r="AS68" s="215" t="str">
        <f aca="false">IF($C68="","","DRIVE")</f>
        <v/>
      </c>
      <c r="AT68" s="215" t="str">
        <f aca="false">IF($C68="","","DRIVE")</f>
        <v/>
      </c>
      <c r="AU68" s="215" t="str">
        <f aca="false">IF(H68="","",H68)</f>
        <v/>
      </c>
      <c r="AV68" s="215" t="str">
        <f aca="false">IF($C68="","","DRIVE")</f>
        <v/>
      </c>
      <c r="AW68" s="215" t="str">
        <f aca="false">IF($C68="","","DRIVE")</f>
        <v/>
      </c>
      <c r="AX68" s="215" t="str">
        <f aca="false">IF($C68="","","DRIVE")</f>
        <v/>
      </c>
      <c r="AY68" s="215"/>
      <c r="AZ68" s="215"/>
      <c r="BA68" s="215" t="str">
        <f aca="false">IF($C68="","","DRIVE(      )")</f>
        <v/>
      </c>
      <c r="BB68" s="215"/>
    </row>
    <row r="69" customFormat="false" ht="10.2" hidden="false" customHeight="false" outlineLevel="0" collapsed="false">
      <c r="B69" s="220"/>
      <c r="C69" s="220"/>
      <c r="D69" s="221"/>
      <c r="E69" s="222"/>
      <c r="F69" s="221"/>
      <c r="G69" s="221"/>
      <c r="H69" s="221"/>
      <c r="J69" s="215" t="str">
        <f aca="false">IF(B69="","",B69)</f>
        <v/>
      </c>
      <c r="K69" s="215" t="str">
        <f aca="false">IF(C69="","",C69)</f>
        <v/>
      </c>
      <c r="L69" s="215" t="str">
        <f aca="false">IF(D69="","",D69)</f>
        <v/>
      </c>
      <c r="M69" s="215" t="str">
        <f aca="false">IF(E69="","",E69)</f>
        <v/>
      </c>
      <c r="N69" s="215" t="str">
        <f aca="false">IF(F69="","",F69)</f>
        <v/>
      </c>
      <c r="O69" s="67" t="str">
        <f aca="false">IF($C69="","","DRIVE")</f>
        <v/>
      </c>
      <c r="P69" s="67" t="str">
        <f aca="false">IF($C69="","","DRIVE")</f>
        <v/>
      </c>
      <c r="Q69" s="67" t="str">
        <f aca="false">IF($C69="","","DRIVE")</f>
        <v/>
      </c>
      <c r="R69" s="216" t="str">
        <f aca="false">IF(G69="","",G69)</f>
        <v/>
      </c>
      <c r="S69" s="67" t="str">
        <f aca="false">IF($C69="","","DRIVE")</f>
        <v/>
      </c>
      <c r="T69" s="67" t="str">
        <f aca="false">IF($C69="","","DRIVE")</f>
        <v/>
      </c>
      <c r="U69" s="67" t="str">
        <f aca="false">IF($C69="","","DRIVE")</f>
        <v/>
      </c>
      <c r="V69" s="215" t="str">
        <f aca="false">IF(H69="","",H69)</f>
        <v/>
      </c>
      <c r="W69" s="67" t="str">
        <f aca="false">IF($C69="","","DRIVE")</f>
        <v/>
      </c>
      <c r="X69" s="67" t="str">
        <f aca="false">IF($C69="","","DRIVE")</f>
        <v/>
      </c>
      <c r="Y69" s="67" t="str">
        <f aca="false">IF($C69="","","DRIVE")</f>
        <v/>
      </c>
      <c r="Z69" s="114"/>
      <c r="AA69" s="114"/>
      <c r="AB69" s="219" t="str">
        <f aca="false">IF($C69="","","DRIVE(      )")</f>
        <v/>
      </c>
      <c r="AC69" s="114"/>
      <c r="AD69" s="219" t="str">
        <f aca="false">IF($C69="","","DRIVE(      )")</f>
        <v/>
      </c>
      <c r="AE69" s="114"/>
      <c r="AF69" s="219" t="str">
        <f aca="false">IF($C69="","","DRIVE(      )")</f>
        <v/>
      </c>
      <c r="AG69" s="114"/>
      <c r="AI69" s="215" t="str">
        <f aca="false">IF(B69="","",B69)</f>
        <v/>
      </c>
      <c r="AJ69" s="215" t="str">
        <f aca="false">IF(C69="","",C69)</f>
        <v/>
      </c>
      <c r="AK69" s="215" t="str">
        <f aca="false">IF(D69="","",D69)</f>
        <v/>
      </c>
      <c r="AL69" s="215" t="str">
        <f aca="false">IF(E69="","",E69)</f>
        <v/>
      </c>
      <c r="AM69" s="215" t="str">
        <f aca="false">IF(F69="","",F69)</f>
        <v/>
      </c>
      <c r="AN69" s="215" t="str">
        <f aca="false">IF($C69="","","DRIVE")</f>
        <v/>
      </c>
      <c r="AO69" s="215" t="str">
        <f aca="false">IF($C69="","","DRIVE")</f>
        <v/>
      </c>
      <c r="AP69" s="215" t="str">
        <f aca="false">IF($C69="","","DRIVE")</f>
        <v/>
      </c>
      <c r="AQ69" s="215" t="str">
        <f aca="false">IF(G69="","",G69)</f>
        <v/>
      </c>
      <c r="AR69" s="215" t="str">
        <f aca="false">IF($C69="","","DRIVE")</f>
        <v/>
      </c>
      <c r="AS69" s="215" t="str">
        <f aca="false">IF($C69="","","DRIVE")</f>
        <v/>
      </c>
      <c r="AT69" s="215" t="str">
        <f aca="false">IF($C69="","","DRIVE")</f>
        <v/>
      </c>
      <c r="AU69" s="215" t="str">
        <f aca="false">IF(H69="","",H69)</f>
        <v/>
      </c>
      <c r="AV69" s="215" t="str">
        <f aca="false">IF($C69="","","DRIVE")</f>
        <v/>
      </c>
      <c r="AW69" s="215" t="str">
        <f aca="false">IF($C69="","","DRIVE")</f>
        <v/>
      </c>
      <c r="AX69" s="215" t="str">
        <f aca="false">IF($C69="","","DRIVE")</f>
        <v/>
      </c>
      <c r="AY69" s="215"/>
      <c r="AZ69" s="215"/>
      <c r="BA69" s="215" t="str">
        <f aca="false">IF($C69="","","DRIVE(      )")</f>
        <v/>
      </c>
      <c r="BB69" s="215"/>
    </row>
    <row r="70" customFormat="false" ht="10.2" hidden="false" customHeight="false" outlineLevel="0" collapsed="false">
      <c r="B70" s="220"/>
      <c r="C70" s="220"/>
      <c r="D70" s="221"/>
      <c r="E70" s="222"/>
      <c r="F70" s="221"/>
      <c r="G70" s="221"/>
      <c r="H70" s="221"/>
      <c r="J70" s="215" t="str">
        <f aca="false">IF(B70="","",B70)</f>
        <v/>
      </c>
      <c r="K70" s="215" t="str">
        <f aca="false">IF(C70="","",C70)</f>
        <v/>
      </c>
      <c r="L70" s="215" t="str">
        <f aca="false">IF(D70="","",D70)</f>
        <v/>
      </c>
      <c r="M70" s="215" t="str">
        <f aca="false">IF(E70="","",E70)</f>
        <v/>
      </c>
      <c r="N70" s="215" t="str">
        <f aca="false">IF(F70="","",F70)</f>
        <v/>
      </c>
      <c r="O70" s="67" t="str">
        <f aca="false">IF($C70="","","DRIVE")</f>
        <v/>
      </c>
      <c r="P70" s="67" t="str">
        <f aca="false">IF($C70="","","DRIVE")</f>
        <v/>
      </c>
      <c r="Q70" s="67" t="str">
        <f aca="false">IF($C70="","","DRIVE")</f>
        <v/>
      </c>
      <c r="R70" s="216" t="str">
        <f aca="false">IF(G70="","",G70)</f>
        <v/>
      </c>
      <c r="S70" s="67" t="str">
        <f aca="false">IF($C70="","","DRIVE")</f>
        <v/>
      </c>
      <c r="T70" s="67" t="str">
        <f aca="false">IF($C70="","","DRIVE")</f>
        <v/>
      </c>
      <c r="U70" s="67" t="str">
        <f aca="false">IF($C70="","","DRIVE")</f>
        <v/>
      </c>
      <c r="V70" s="215" t="str">
        <f aca="false">IF(H70="","",H70)</f>
        <v/>
      </c>
      <c r="W70" s="67" t="str">
        <f aca="false">IF($C70="","","DRIVE")</f>
        <v/>
      </c>
      <c r="X70" s="67" t="str">
        <f aca="false">IF($C70="","","DRIVE")</f>
        <v/>
      </c>
      <c r="Y70" s="67" t="str">
        <f aca="false">IF($C70="","","DRIVE")</f>
        <v/>
      </c>
      <c r="Z70" s="114"/>
      <c r="AA70" s="114"/>
      <c r="AB70" s="219" t="str">
        <f aca="false">IF($C70="","","DRIVE(      )")</f>
        <v/>
      </c>
      <c r="AC70" s="114"/>
      <c r="AD70" s="219" t="str">
        <f aca="false">IF($C70="","","DRIVE(      )")</f>
        <v/>
      </c>
      <c r="AE70" s="114"/>
      <c r="AF70" s="219" t="str">
        <f aca="false">IF($C70="","","DRIVE(      )")</f>
        <v/>
      </c>
      <c r="AG70" s="114"/>
      <c r="AI70" s="215" t="str">
        <f aca="false">IF(B70="","",B70)</f>
        <v/>
      </c>
      <c r="AJ70" s="215" t="str">
        <f aca="false">IF(C70="","",C70)</f>
        <v/>
      </c>
      <c r="AK70" s="215" t="str">
        <f aca="false">IF(D70="","",D70)</f>
        <v/>
      </c>
      <c r="AL70" s="215" t="str">
        <f aca="false">IF(E70="","",E70)</f>
        <v/>
      </c>
      <c r="AM70" s="215" t="str">
        <f aca="false">IF(F70="","",F70)</f>
        <v/>
      </c>
      <c r="AN70" s="215" t="str">
        <f aca="false">IF($C70="","","DRIVE")</f>
        <v/>
      </c>
      <c r="AO70" s="215" t="str">
        <f aca="false">IF($C70="","","DRIVE")</f>
        <v/>
      </c>
      <c r="AP70" s="215" t="str">
        <f aca="false">IF($C70="","","DRIVE")</f>
        <v/>
      </c>
      <c r="AQ70" s="215" t="str">
        <f aca="false">IF(G70="","",G70)</f>
        <v/>
      </c>
      <c r="AR70" s="215" t="str">
        <f aca="false">IF($C70="","","DRIVE")</f>
        <v/>
      </c>
      <c r="AS70" s="215" t="str">
        <f aca="false">IF($C70="","","DRIVE")</f>
        <v/>
      </c>
      <c r="AT70" s="215" t="str">
        <f aca="false">IF($C70="","","DRIVE")</f>
        <v/>
      </c>
      <c r="AU70" s="215" t="str">
        <f aca="false">IF(H70="","",H70)</f>
        <v/>
      </c>
      <c r="AV70" s="215" t="str">
        <f aca="false">IF($C70="","","DRIVE")</f>
        <v/>
      </c>
      <c r="AW70" s="215" t="str">
        <f aca="false">IF($C70="","","DRIVE")</f>
        <v/>
      </c>
      <c r="AX70" s="215" t="str">
        <f aca="false">IF($C70="","","DRIVE")</f>
        <v/>
      </c>
      <c r="AY70" s="215"/>
      <c r="AZ70" s="215"/>
      <c r="BA70" s="215" t="str">
        <f aca="false">IF($C70="","","DRIVE(      )")</f>
        <v/>
      </c>
      <c r="BB70" s="215"/>
    </row>
    <row r="71" customFormat="false" ht="10.2" hidden="false" customHeight="false" outlineLevel="0" collapsed="false">
      <c r="B71" s="220"/>
      <c r="C71" s="220"/>
      <c r="D71" s="221"/>
      <c r="E71" s="222"/>
      <c r="F71" s="221"/>
      <c r="G71" s="221"/>
      <c r="H71" s="221"/>
      <c r="J71" s="215" t="str">
        <f aca="false">IF(B71="","",B71)</f>
        <v/>
      </c>
      <c r="K71" s="215" t="str">
        <f aca="false">IF(C71="","",C71)</f>
        <v/>
      </c>
      <c r="L71" s="215" t="str">
        <f aca="false">IF(D71="","",D71)</f>
        <v/>
      </c>
      <c r="M71" s="215" t="str">
        <f aca="false">IF(E71="","",E71)</f>
        <v/>
      </c>
      <c r="N71" s="215" t="str">
        <f aca="false">IF(F71="","",F71)</f>
        <v/>
      </c>
      <c r="O71" s="67" t="str">
        <f aca="false">IF($C71="","","DRIVE")</f>
        <v/>
      </c>
      <c r="P71" s="67" t="str">
        <f aca="false">IF($C71="","","DRIVE")</f>
        <v/>
      </c>
      <c r="Q71" s="67" t="str">
        <f aca="false">IF($C71="","","DRIVE")</f>
        <v/>
      </c>
      <c r="R71" s="216" t="str">
        <f aca="false">IF(G71="","",G71)</f>
        <v/>
      </c>
      <c r="S71" s="67" t="str">
        <f aca="false">IF($C71="","","DRIVE")</f>
        <v/>
      </c>
      <c r="T71" s="67" t="str">
        <f aca="false">IF($C71="","","DRIVE")</f>
        <v/>
      </c>
      <c r="U71" s="67" t="str">
        <f aca="false">IF($C71="","","DRIVE")</f>
        <v/>
      </c>
      <c r="V71" s="215" t="str">
        <f aca="false">IF(H71="","",H71)</f>
        <v/>
      </c>
      <c r="W71" s="67" t="str">
        <f aca="false">IF($C71="","","DRIVE")</f>
        <v/>
      </c>
      <c r="X71" s="67" t="str">
        <f aca="false">IF($C71="","","DRIVE")</f>
        <v/>
      </c>
      <c r="Y71" s="67" t="str">
        <f aca="false">IF($C71="","","DRIVE")</f>
        <v/>
      </c>
      <c r="Z71" s="114"/>
      <c r="AA71" s="114"/>
      <c r="AB71" s="219" t="str">
        <f aca="false">IF($C71="","","DRIVE(      )")</f>
        <v/>
      </c>
      <c r="AC71" s="114"/>
      <c r="AD71" s="219" t="str">
        <f aca="false">IF($C71="","","DRIVE(      )")</f>
        <v/>
      </c>
      <c r="AE71" s="114"/>
      <c r="AF71" s="219" t="str">
        <f aca="false">IF($C71="","","DRIVE(      )")</f>
        <v/>
      </c>
      <c r="AG71" s="114"/>
      <c r="AI71" s="215" t="str">
        <f aca="false">IF(B71="","",B71)</f>
        <v/>
      </c>
      <c r="AJ71" s="215" t="str">
        <f aca="false">IF(C71="","",C71)</f>
        <v/>
      </c>
      <c r="AK71" s="215" t="str">
        <f aca="false">IF(D71="","",D71)</f>
        <v/>
      </c>
      <c r="AL71" s="215" t="str">
        <f aca="false">IF(E71="","",E71)</f>
        <v/>
      </c>
      <c r="AM71" s="215" t="str">
        <f aca="false">IF(F71="","",F71)</f>
        <v/>
      </c>
      <c r="AN71" s="215" t="str">
        <f aca="false">IF($C71="","","DRIVE")</f>
        <v/>
      </c>
      <c r="AO71" s="215" t="str">
        <f aca="false">IF($C71="","","DRIVE")</f>
        <v/>
      </c>
      <c r="AP71" s="215" t="str">
        <f aca="false">IF($C71="","","DRIVE")</f>
        <v/>
      </c>
      <c r="AQ71" s="215" t="str">
        <f aca="false">IF(G71="","",G71)</f>
        <v/>
      </c>
      <c r="AR71" s="215" t="str">
        <f aca="false">IF($C71="","","DRIVE")</f>
        <v/>
      </c>
      <c r="AS71" s="215" t="str">
        <f aca="false">IF($C71="","","DRIVE")</f>
        <v/>
      </c>
      <c r="AT71" s="215" t="str">
        <f aca="false">IF($C71="","","DRIVE")</f>
        <v/>
      </c>
      <c r="AU71" s="215" t="str">
        <f aca="false">IF(H71="","",H71)</f>
        <v/>
      </c>
      <c r="AV71" s="215" t="str">
        <f aca="false">IF($C71="","","DRIVE")</f>
        <v/>
      </c>
      <c r="AW71" s="215" t="str">
        <f aca="false">IF($C71="","","DRIVE")</f>
        <v/>
      </c>
      <c r="AX71" s="215" t="str">
        <f aca="false">IF($C71="","","DRIVE")</f>
        <v/>
      </c>
      <c r="AY71" s="215"/>
      <c r="AZ71" s="215"/>
      <c r="BA71" s="215" t="str">
        <f aca="false">IF($C71="","","DRIVE(      )")</f>
        <v/>
      </c>
      <c r="BB71" s="215"/>
    </row>
    <row r="72" customFormat="false" ht="10.2" hidden="false" customHeight="false" outlineLevel="0" collapsed="false">
      <c r="B72" s="220"/>
      <c r="C72" s="220"/>
      <c r="D72" s="221"/>
      <c r="E72" s="222"/>
      <c r="F72" s="221"/>
      <c r="G72" s="221"/>
      <c r="H72" s="221"/>
      <c r="J72" s="215" t="str">
        <f aca="false">IF(B72="","",B72)</f>
        <v/>
      </c>
      <c r="K72" s="215" t="str">
        <f aca="false">IF(C72="","",C72)</f>
        <v/>
      </c>
      <c r="L72" s="215" t="str">
        <f aca="false">IF(D72="","",D72)</f>
        <v/>
      </c>
      <c r="M72" s="215" t="str">
        <f aca="false">IF(E72="","",E72)</f>
        <v/>
      </c>
      <c r="N72" s="215" t="str">
        <f aca="false">IF(F72="","",F72)</f>
        <v/>
      </c>
      <c r="O72" s="67" t="str">
        <f aca="false">IF($C72="","","DRIVE")</f>
        <v/>
      </c>
      <c r="P72" s="67" t="str">
        <f aca="false">IF($C72="","","DRIVE")</f>
        <v/>
      </c>
      <c r="Q72" s="67" t="str">
        <f aca="false">IF($C72="","","DRIVE")</f>
        <v/>
      </c>
      <c r="R72" s="216" t="str">
        <f aca="false">IF(G72="","",G72)</f>
        <v/>
      </c>
      <c r="S72" s="67" t="str">
        <f aca="false">IF($C72="","","DRIVE")</f>
        <v/>
      </c>
      <c r="T72" s="67" t="str">
        <f aca="false">IF($C72="","","DRIVE")</f>
        <v/>
      </c>
      <c r="U72" s="67" t="str">
        <f aca="false">IF($C72="","","DRIVE")</f>
        <v/>
      </c>
      <c r="V72" s="215" t="str">
        <f aca="false">IF(H72="","",H72)</f>
        <v/>
      </c>
      <c r="W72" s="67" t="str">
        <f aca="false">IF($C72="","","DRIVE")</f>
        <v/>
      </c>
      <c r="X72" s="67" t="str">
        <f aca="false">IF($C72="","","DRIVE")</f>
        <v/>
      </c>
      <c r="Y72" s="67" t="str">
        <f aca="false">IF($C72="","","DRIVE")</f>
        <v/>
      </c>
      <c r="Z72" s="114"/>
      <c r="AA72" s="114"/>
      <c r="AB72" s="219" t="str">
        <f aca="false">IF($C72="","","DRIVE(      )")</f>
        <v/>
      </c>
      <c r="AC72" s="114"/>
      <c r="AD72" s="219" t="str">
        <f aca="false">IF($C72="","","DRIVE(      )")</f>
        <v/>
      </c>
      <c r="AE72" s="114"/>
      <c r="AF72" s="219" t="str">
        <f aca="false">IF($C72="","","DRIVE(      )")</f>
        <v/>
      </c>
      <c r="AG72" s="114"/>
      <c r="AI72" s="215" t="str">
        <f aca="false">IF(B72="","",B72)</f>
        <v/>
      </c>
      <c r="AJ72" s="215" t="str">
        <f aca="false">IF(C72="","",C72)</f>
        <v/>
      </c>
      <c r="AK72" s="215" t="str">
        <f aca="false">IF(D72="","",D72)</f>
        <v/>
      </c>
      <c r="AL72" s="215" t="str">
        <f aca="false">IF(E72="","",E72)</f>
        <v/>
      </c>
      <c r="AM72" s="215" t="str">
        <f aca="false">IF(F72="","",F72)</f>
        <v/>
      </c>
      <c r="AN72" s="215" t="str">
        <f aca="false">IF($C72="","","DRIVE")</f>
        <v/>
      </c>
      <c r="AO72" s="215" t="str">
        <f aca="false">IF($C72="","","DRIVE")</f>
        <v/>
      </c>
      <c r="AP72" s="215" t="str">
        <f aca="false">IF($C72="","","DRIVE")</f>
        <v/>
      </c>
      <c r="AQ72" s="215" t="str">
        <f aca="false">IF(G72="","",G72)</f>
        <v/>
      </c>
      <c r="AR72" s="215" t="str">
        <f aca="false">IF($C72="","","DRIVE")</f>
        <v/>
      </c>
      <c r="AS72" s="215" t="str">
        <f aca="false">IF($C72="","","DRIVE")</f>
        <v/>
      </c>
      <c r="AT72" s="215" t="str">
        <f aca="false">IF($C72="","","DRIVE")</f>
        <v/>
      </c>
      <c r="AU72" s="215" t="str">
        <f aca="false">IF(H72="","",H72)</f>
        <v/>
      </c>
      <c r="AV72" s="215" t="str">
        <f aca="false">IF($C72="","","DRIVE")</f>
        <v/>
      </c>
      <c r="AW72" s="215" t="str">
        <f aca="false">IF($C72="","","DRIVE")</f>
        <v/>
      </c>
      <c r="AX72" s="215" t="str">
        <f aca="false">IF($C72="","","DRIVE")</f>
        <v/>
      </c>
      <c r="AY72" s="215"/>
      <c r="AZ72" s="215"/>
      <c r="BA72" s="215" t="str">
        <f aca="false">IF($C72="","","DRIVE(      )")</f>
        <v/>
      </c>
      <c r="BB72" s="215"/>
    </row>
    <row r="73" customFormat="false" ht="10.2" hidden="false" customHeight="false" outlineLevel="0" collapsed="false">
      <c r="B73" s="220"/>
      <c r="C73" s="220"/>
      <c r="D73" s="221"/>
      <c r="E73" s="222"/>
      <c r="F73" s="221"/>
      <c r="G73" s="221"/>
      <c r="H73" s="221"/>
      <c r="J73" s="215" t="str">
        <f aca="false">IF(B73="","",B73)</f>
        <v/>
      </c>
      <c r="K73" s="215" t="str">
        <f aca="false">IF(C73="","",C73)</f>
        <v/>
      </c>
      <c r="L73" s="215" t="str">
        <f aca="false">IF(D73="","",D73)</f>
        <v/>
      </c>
      <c r="M73" s="215" t="str">
        <f aca="false">IF(E73="","",E73)</f>
        <v/>
      </c>
      <c r="N73" s="215" t="str">
        <f aca="false">IF(F73="","",F73)</f>
        <v/>
      </c>
      <c r="O73" s="67" t="str">
        <f aca="false">IF($C73="","","DRIVE")</f>
        <v/>
      </c>
      <c r="P73" s="67" t="str">
        <f aca="false">IF($C73="","","DRIVE")</f>
        <v/>
      </c>
      <c r="Q73" s="67" t="str">
        <f aca="false">IF($C73="","","DRIVE")</f>
        <v/>
      </c>
      <c r="R73" s="216" t="str">
        <f aca="false">IF(G73="","",G73)</f>
        <v/>
      </c>
      <c r="S73" s="67" t="str">
        <f aca="false">IF($C73="","","DRIVE")</f>
        <v/>
      </c>
      <c r="T73" s="67" t="str">
        <f aca="false">IF($C73="","","DRIVE")</f>
        <v/>
      </c>
      <c r="U73" s="67" t="str">
        <f aca="false">IF($C73="","","DRIVE")</f>
        <v/>
      </c>
      <c r="V73" s="215" t="str">
        <f aca="false">IF(H73="","",H73)</f>
        <v/>
      </c>
      <c r="W73" s="67" t="str">
        <f aca="false">IF($C73="","","DRIVE")</f>
        <v/>
      </c>
      <c r="X73" s="67" t="str">
        <f aca="false">IF($C73="","","DRIVE")</f>
        <v/>
      </c>
      <c r="Y73" s="67" t="str">
        <f aca="false">IF($C73="","","DRIVE")</f>
        <v/>
      </c>
      <c r="Z73" s="114"/>
      <c r="AA73" s="114"/>
      <c r="AB73" s="219" t="str">
        <f aca="false">IF($C73="","","DRIVE(      )")</f>
        <v/>
      </c>
      <c r="AC73" s="114"/>
      <c r="AD73" s="219" t="str">
        <f aca="false">IF($C73="","","DRIVE(      )")</f>
        <v/>
      </c>
      <c r="AE73" s="114"/>
      <c r="AF73" s="219" t="str">
        <f aca="false">IF($C73="","","DRIVE(      )")</f>
        <v/>
      </c>
      <c r="AG73" s="114"/>
      <c r="AI73" s="215" t="str">
        <f aca="false">IF(B73="","",B73)</f>
        <v/>
      </c>
      <c r="AJ73" s="215" t="str">
        <f aca="false">IF(C73="","",C73)</f>
        <v/>
      </c>
      <c r="AK73" s="215" t="str">
        <f aca="false">IF(D73="","",D73)</f>
        <v/>
      </c>
      <c r="AL73" s="215" t="str">
        <f aca="false">IF(E73="","",E73)</f>
        <v/>
      </c>
      <c r="AM73" s="215" t="str">
        <f aca="false">IF(F73="","",F73)</f>
        <v/>
      </c>
      <c r="AN73" s="215" t="str">
        <f aca="false">IF($C73="","","DRIVE")</f>
        <v/>
      </c>
      <c r="AO73" s="215" t="str">
        <f aca="false">IF($C73="","","DRIVE")</f>
        <v/>
      </c>
      <c r="AP73" s="215" t="str">
        <f aca="false">IF($C73="","","DRIVE")</f>
        <v/>
      </c>
      <c r="AQ73" s="215" t="str">
        <f aca="false">IF(G73="","",G73)</f>
        <v/>
      </c>
      <c r="AR73" s="215" t="str">
        <f aca="false">IF($C73="","","DRIVE")</f>
        <v/>
      </c>
      <c r="AS73" s="215" t="str">
        <f aca="false">IF($C73="","","DRIVE")</f>
        <v/>
      </c>
      <c r="AT73" s="215" t="str">
        <f aca="false">IF($C73="","","DRIVE")</f>
        <v/>
      </c>
      <c r="AU73" s="215" t="str">
        <f aca="false">IF(H73="","",H73)</f>
        <v/>
      </c>
      <c r="AV73" s="215" t="str">
        <f aca="false">IF($C73="","","DRIVE")</f>
        <v/>
      </c>
      <c r="AW73" s="215" t="str">
        <f aca="false">IF($C73="","","DRIVE")</f>
        <v/>
      </c>
      <c r="AX73" s="215" t="str">
        <f aca="false">IF($C73="","","DRIVE")</f>
        <v/>
      </c>
      <c r="AY73" s="215"/>
      <c r="AZ73" s="215"/>
      <c r="BA73" s="215" t="str">
        <f aca="false">IF($C73="","","DRIVE(      )")</f>
        <v/>
      </c>
      <c r="BB73" s="215"/>
    </row>
    <row r="74" customFormat="false" ht="10.2" hidden="false" customHeight="false" outlineLevel="0" collapsed="false">
      <c r="B74" s="220"/>
      <c r="C74" s="220"/>
      <c r="D74" s="221"/>
      <c r="E74" s="222"/>
      <c r="F74" s="221"/>
      <c r="G74" s="221"/>
      <c r="H74" s="221"/>
      <c r="J74" s="215" t="str">
        <f aca="false">IF(B74="","",B74)</f>
        <v/>
      </c>
      <c r="K74" s="215" t="str">
        <f aca="false">IF(C74="","",C74)</f>
        <v/>
      </c>
      <c r="L74" s="215" t="str">
        <f aca="false">IF(D74="","",D74)</f>
        <v/>
      </c>
      <c r="M74" s="215" t="str">
        <f aca="false">IF(E74="","",E74)</f>
        <v/>
      </c>
      <c r="N74" s="215" t="str">
        <f aca="false">IF(F74="","",F74)</f>
        <v/>
      </c>
      <c r="O74" s="67" t="str">
        <f aca="false">IF($C74="","","DRIVE")</f>
        <v/>
      </c>
      <c r="P74" s="67" t="str">
        <f aca="false">IF($C74="","","DRIVE")</f>
        <v/>
      </c>
      <c r="Q74" s="67" t="str">
        <f aca="false">IF($C74="","","DRIVE")</f>
        <v/>
      </c>
      <c r="R74" s="216" t="str">
        <f aca="false">IF(G74="","",G74)</f>
        <v/>
      </c>
      <c r="S74" s="67" t="str">
        <f aca="false">IF($C74="","","DRIVE")</f>
        <v/>
      </c>
      <c r="T74" s="67" t="str">
        <f aca="false">IF($C74="","","DRIVE")</f>
        <v/>
      </c>
      <c r="U74" s="67" t="str">
        <f aca="false">IF($C74="","","DRIVE")</f>
        <v/>
      </c>
      <c r="V74" s="215" t="str">
        <f aca="false">IF(H74="","",H74)</f>
        <v/>
      </c>
      <c r="W74" s="67" t="str">
        <f aca="false">IF($C74="","","DRIVE")</f>
        <v/>
      </c>
      <c r="X74" s="67" t="str">
        <f aca="false">IF($C74="","","DRIVE")</f>
        <v/>
      </c>
      <c r="Y74" s="67" t="str">
        <f aca="false">IF($C74="","","DRIVE")</f>
        <v/>
      </c>
      <c r="Z74" s="114"/>
      <c r="AA74" s="114"/>
      <c r="AB74" s="219" t="str">
        <f aca="false">IF($C74="","","DRIVE(      )")</f>
        <v/>
      </c>
      <c r="AC74" s="114"/>
      <c r="AD74" s="219" t="str">
        <f aca="false">IF($C74="","","DRIVE(      )")</f>
        <v/>
      </c>
      <c r="AE74" s="114"/>
      <c r="AF74" s="219" t="str">
        <f aca="false">IF($C74="","","DRIVE(      )")</f>
        <v/>
      </c>
      <c r="AG74" s="114"/>
      <c r="AI74" s="215" t="str">
        <f aca="false">IF(B74="","",B74)</f>
        <v/>
      </c>
      <c r="AJ74" s="215" t="str">
        <f aca="false">IF(C74="","",C74)</f>
        <v/>
      </c>
      <c r="AK74" s="215" t="str">
        <f aca="false">IF(D74="","",D74)</f>
        <v/>
      </c>
      <c r="AL74" s="215" t="str">
        <f aca="false">IF(E74="","",E74)</f>
        <v/>
      </c>
      <c r="AM74" s="215" t="str">
        <f aca="false">IF(F74="","",F74)</f>
        <v/>
      </c>
      <c r="AN74" s="215" t="str">
        <f aca="false">IF($C74="","","DRIVE")</f>
        <v/>
      </c>
      <c r="AO74" s="215" t="str">
        <f aca="false">IF($C74="","","DRIVE")</f>
        <v/>
      </c>
      <c r="AP74" s="215" t="str">
        <f aca="false">IF($C74="","","DRIVE")</f>
        <v/>
      </c>
      <c r="AQ74" s="215" t="str">
        <f aca="false">IF(G74="","",G74)</f>
        <v/>
      </c>
      <c r="AR74" s="215" t="str">
        <f aca="false">IF($C74="","","DRIVE")</f>
        <v/>
      </c>
      <c r="AS74" s="215" t="str">
        <f aca="false">IF($C74="","","DRIVE")</f>
        <v/>
      </c>
      <c r="AT74" s="215" t="str">
        <f aca="false">IF($C74="","","DRIVE")</f>
        <v/>
      </c>
      <c r="AU74" s="215" t="str">
        <f aca="false">IF(H74="","",H74)</f>
        <v/>
      </c>
      <c r="AV74" s="215" t="str">
        <f aca="false">IF($C74="","","DRIVE")</f>
        <v/>
      </c>
      <c r="AW74" s="215" t="str">
        <f aca="false">IF($C74="","","DRIVE")</f>
        <v/>
      </c>
      <c r="AX74" s="215" t="str">
        <f aca="false">IF($C74="","","DRIVE")</f>
        <v/>
      </c>
      <c r="AY74" s="215"/>
      <c r="AZ74" s="215"/>
      <c r="BA74" s="215" t="str">
        <f aca="false">IF($C74="","","DRIVE(      )")</f>
        <v/>
      </c>
      <c r="BB74" s="215"/>
    </row>
    <row r="75" customFormat="false" ht="10.2" hidden="false" customHeight="false" outlineLevel="0" collapsed="false">
      <c r="B75" s="220"/>
      <c r="C75" s="220"/>
      <c r="D75" s="221"/>
      <c r="E75" s="222"/>
      <c r="F75" s="221"/>
      <c r="G75" s="221"/>
      <c r="H75" s="221"/>
      <c r="J75" s="215" t="str">
        <f aca="false">IF(B75="","",B75)</f>
        <v/>
      </c>
      <c r="K75" s="215" t="str">
        <f aca="false">IF(C75="","",C75)</f>
        <v/>
      </c>
      <c r="L75" s="215" t="str">
        <f aca="false">IF(D75="","",D75)</f>
        <v/>
      </c>
      <c r="M75" s="215" t="str">
        <f aca="false">IF(E75="","",E75)</f>
        <v/>
      </c>
      <c r="N75" s="215" t="str">
        <f aca="false">IF(F75="","",F75)</f>
        <v/>
      </c>
      <c r="O75" s="67" t="str">
        <f aca="false">IF($C75="","","DRIVE")</f>
        <v/>
      </c>
      <c r="P75" s="67" t="str">
        <f aca="false">IF($C75="","","DRIVE")</f>
        <v/>
      </c>
      <c r="Q75" s="67" t="str">
        <f aca="false">IF($C75="","","DRIVE")</f>
        <v/>
      </c>
      <c r="R75" s="216" t="str">
        <f aca="false">IF(G75="","",G75)</f>
        <v/>
      </c>
      <c r="S75" s="67" t="str">
        <f aca="false">IF($C75="","","DRIVE")</f>
        <v/>
      </c>
      <c r="T75" s="67" t="str">
        <f aca="false">IF($C75="","","DRIVE")</f>
        <v/>
      </c>
      <c r="U75" s="67" t="str">
        <f aca="false">IF($C75="","","DRIVE")</f>
        <v/>
      </c>
      <c r="V75" s="215" t="str">
        <f aca="false">IF(H75="","",H75)</f>
        <v/>
      </c>
      <c r="W75" s="67" t="str">
        <f aca="false">IF($C75="","","DRIVE")</f>
        <v/>
      </c>
      <c r="X75" s="67" t="str">
        <f aca="false">IF($C75="","","DRIVE")</f>
        <v/>
      </c>
      <c r="Y75" s="67" t="str">
        <f aca="false">IF($C75="","","DRIVE")</f>
        <v/>
      </c>
      <c r="Z75" s="114"/>
      <c r="AA75" s="114"/>
      <c r="AB75" s="219" t="str">
        <f aca="false">IF($C75="","","DRIVE(      )")</f>
        <v/>
      </c>
      <c r="AC75" s="114"/>
      <c r="AD75" s="219" t="str">
        <f aca="false">IF($C75="","","DRIVE(      )")</f>
        <v/>
      </c>
      <c r="AE75" s="114"/>
      <c r="AF75" s="219" t="str">
        <f aca="false">IF($C75="","","DRIVE(      )")</f>
        <v/>
      </c>
      <c r="AG75" s="114"/>
      <c r="AI75" s="215" t="str">
        <f aca="false">IF(B75="","",B75)</f>
        <v/>
      </c>
      <c r="AJ75" s="215" t="str">
        <f aca="false">IF(C75="","",C75)</f>
        <v/>
      </c>
      <c r="AK75" s="215" t="str">
        <f aca="false">IF(D75="","",D75)</f>
        <v/>
      </c>
      <c r="AL75" s="215" t="str">
        <f aca="false">IF(E75="","",E75)</f>
        <v/>
      </c>
      <c r="AM75" s="215" t="str">
        <f aca="false">IF(F75="","",F75)</f>
        <v/>
      </c>
      <c r="AN75" s="215" t="str">
        <f aca="false">IF($C75="","","DRIVE")</f>
        <v/>
      </c>
      <c r="AO75" s="215" t="str">
        <f aca="false">IF($C75="","","DRIVE")</f>
        <v/>
      </c>
      <c r="AP75" s="215" t="str">
        <f aca="false">IF($C75="","","DRIVE")</f>
        <v/>
      </c>
      <c r="AQ75" s="215" t="str">
        <f aca="false">IF(G75="","",G75)</f>
        <v/>
      </c>
      <c r="AR75" s="215" t="str">
        <f aca="false">IF($C75="","","DRIVE")</f>
        <v/>
      </c>
      <c r="AS75" s="215" t="str">
        <f aca="false">IF($C75="","","DRIVE")</f>
        <v/>
      </c>
      <c r="AT75" s="215" t="str">
        <f aca="false">IF($C75="","","DRIVE")</f>
        <v/>
      </c>
      <c r="AU75" s="215" t="str">
        <f aca="false">IF(H75="","",H75)</f>
        <v/>
      </c>
      <c r="AV75" s="215" t="str">
        <f aca="false">IF($C75="","","DRIVE")</f>
        <v/>
      </c>
      <c r="AW75" s="215" t="str">
        <f aca="false">IF($C75="","","DRIVE")</f>
        <v/>
      </c>
      <c r="AX75" s="215" t="str">
        <f aca="false">IF($C75="","","DRIVE")</f>
        <v/>
      </c>
      <c r="AY75" s="215"/>
      <c r="AZ75" s="215"/>
      <c r="BA75" s="215" t="str">
        <f aca="false">IF($C75="","","DRIVE(      )")</f>
        <v/>
      </c>
      <c r="BB75" s="215"/>
    </row>
    <row r="76" customFormat="false" ht="10.2" hidden="false" customHeight="false" outlineLevel="0" collapsed="false">
      <c r="B76" s="220"/>
      <c r="C76" s="220"/>
      <c r="D76" s="221"/>
      <c r="E76" s="222"/>
      <c r="F76" s="221"/>
      <c r="G76" s="221"/>
      <c r="H76" s="221"/>
      <c r="J76" s="215" t="str">
        <f aca="false">IF(B76="","",B76)</f>
        <v/>
      </c>
      <c r="K76" s="215" t="str">
        <f aca="false">IF(C76="","",C76)</f>
        <v/>
      </c>
      <c r="L76" s="215" t="str">
        <f aca="false">IF(D76="","",D76)</f>
        <v/>
      </c>
      <c r="M76" s="215" t="str">
        <f aca="false">IF(E76="","",E76)</f>
        <v/>
      </c>
      <c r="N76" s="215" t="str">
        <f aca="false">IF(F76="","",F76)</f>
        <v/>
      </c>
      <c r="O76" s="67" t="str">
        <f aca="false">IF($C76="","","DRIVE")</f>
        <v/>
      </c>
      <c r="P76" s="67" t="str">
        <f aca="false">IF($C76="","","DRIVE")</f>
        <v/>
      </c>
      <c r="Q76" s="67" t="str">
        <f aca="false">IF($C76="","","DRIVE")</f>
        <v/>
      </c>
      <c r="R76" s="216" t="str">
        <f aca="false">IF(G76="","",G76)</f>
        <v/>
      </c>
      <c r="S76" s="67" t="str">
        <f aca="false">IF($C76="","","DRIVE")</f>
        <v/>
      </c>
      <c r="T76" s="67" t="str">
        <f aca="false">IF($C76="","","DRIVE")</f>
        <v/>
      </c>
      <c r="U76" s="67" t="str">
        <f aca="false">IF($C76="","","DRIVE")</f>
        <v/>
      </c>
      <c r="V76" s="215" t="str">
        <f aca="false">IF(H76="","",H76)</f>
        <v/>
      </c>
      <c r="W76" s="67" t="str">
        <f aca="false">IF($C76="","","DRIVE")</f>
        <v/>
      </c>
      <c r="X76" s="67" t="str">
        <f aca="false">IF($C76="","","DRIVE")</f>
        <v/>
      </c>
      <c r="Y76" s="67" t="str">
        <f aca="false">IF($C76="","","DRIVE")</f>
        <v/>
      </c>
      <c r="Z76" s="114"/>
      <c r="AA76" s="114"/>
      <c r="AB76" s="219" t="str">
        <f aca="false">IF($C76="","","DRIVE(      )")</f>
        <v/>
      </c>
      <c r="AC76" s="114"/>
      <c r="AD76" s="219" t="str">
        <f aca="false">IF($C76="","","DRIVE(      )")</f>
        <v/>
      </c>
      <c r="AE76" s="114"/>
      <c r="AF76" s="219" t="str">
        <f aca="false">IF($C76="","","DRIVE(      )")</f>
        <v/>
      </c>
      <c r="AG76" s="114"/>
      <c r="AI76" s="215" t="str">
        <f aca="false">IF(B76="","",B76)</f>
        <v/>
      </c>
      <c r="AJ76" s="215" t="str">
        <f aca="false">IF(C76="","",C76)</f>
        <v/>
      </c>
      <c r="AK76" s="215" t="str">
        <f aca="false">IF(D76="","",D76)</f>
        <v/>
      </c>
      <c r="AL76" s="215" t="str">
        <f aca="false">IF(E76="","",E76)</f>
        <v/>
      </c>
      <c r="AM76" s="215" t="str">
        <f aca="false">IF(F76="","",F76)</f>
        <v/>
      </c>
      <c r="AN76" s="215" t="str">
        <f aca="false">IF($C76="","","DRIVE")</f>
        <v/>
      </c>
      <c r="AO76" s="215" t="str">
        <f aca="false">IF($C76="","","DRIVE")</f>
        <v/>
      </c>
      <c r="AP76" s="215" t="str">
        <f aca="false">IF($C76="","","DRIVE")</f>
        <v/>
      </c>
      <c r="AQ76" s="215" t="str">
        <f aca="false">IF(G76="","",G76)</f>
        <v/>
      </c>
      <c r="AR76" s="215" t="str">
        <f aca="false">IF($C76="","","DRIVE")</f>
        <v/>
      </c>
      <c r="AS76" s="215" t="str">
        <f aca="false">IF($C76="","","DRIVE")</f>
        <v/>
      </c>
      <c r="AT76" s="215" t="str">
        <f aca="false">IF($C76="","","DRIVE")</f>
        <v/>
      </c>
      <c r="AU76" s="215" t="str">
        <f aca="false">IF(H76="","",H76)</f>
        <v/>
      </c>
      <c r="AV76" s="215" t="str">
        <f aca="false">IF($C76="","","DRIVE")</f>
        <v/>
      </c>
      <c r="AW76" s="215" t="str">
        <f aca="false">IF($C76="","","DRIVE")</f>
        <v/>
      </c>
      <c r="AX76" s="215" t="str">
        <f aca="false">IF($C76="","","DRIVE")</f>
        <v/>
      </c>
      <c r="AY76" s="215"/>
      <c r="AZ76" s="215"/>
      <c r="BA76" s="215" t="str">
        <f aca="false">IF($C76="","","DRIVE(      )")</f>
        <v/>
      </c>
      <c r="BB76" s="215"/>
    </row>
    <row r="77" customFormat="false" ht="10.2" hidden="false" customHeight="false" outlineLevel="0" collapsed="false">
      <c r="B77" s="220"/>
      <c r="C77" s="220"/>
      <c r="D77" s="221"/>
      <c r="E77" s="222"/>
      <c r="F77" s="221"/>
      <c r="G77" s="221"/>
      <c r="H77" s="221"/>
      <c r="J77" s="215" t="str">
        <f aca="false">IF(B77="","",B77)</f>
        <v/>
      </c>
      <c r="K77" s="215" t="str">
        <f aca="false">IF(C77="","",C77)</f>
        <v/>
      </c>
      <c r="L77" s="215" t="str">
        <f aca="false">IF(D77="","",D77)</f>
        <v/>
      </c>
      <c r="M77" s="215" t="str">
        <f aca="false">IF(E77="","",E77)</f>
        <v/>
      </c>
      <c r="N77" s="215" t="str">
        <f aca="false">IF(F77="","",F77)</f>
        <v/>
      </c>
      <c r="O77" s="67" t="str">
        <f aca="false">IF($C77="","","DRIVE")</f>
        <v/>
      </c>
      <c r="P77" s="67" t="str">
        <f aca="false">IF($C77="","","DRIVE")</f>
        <v/>
      </c>
      <c r="Q77" s="67" t="str">
        <f aca="false">IF($C77="","","DRIVE")</f>
        <v/>
      </c>
      <c r="R77" s="216" t="str">
        <f aca="false">IF(G77="","",G77)</f>
        <v/>
      </c>
      <c r="S77" s="67" t="str">
        <f aca="false">IF($C77="","","DRIVE")</f>
        <v/>
      </c>
      <c r="T77" s="67" t="str">
        <f aca="false">IF($C77="","","DRIVE")</f>
        <v/>
      </c>
      <c r="U77" s="67" t="str">
        <f aca="false">IF($C77="","","DRIVE")</f>
        <v/>
      </c>
      <c r="V77" s="215" t="str">
        <f aca="false">IF(H77="","",H77)</f>
        <v/>
      </c>
      <c r="W77" s="67" t="str">
        <f aca="false">IF($C77="","","DRIVE")</f>
        <v/>
      </c>
      <c r="X77" s="67" t="str">
        <f aca="false">IF($C77="","","DRIVE")</f>
        <v/>
      </c>
      <c r="Y77" s="67" t="str">
        <f aca="false">IF($C77="","","DRIVE")</f>
        <v/>
      </c>
      <c r="Z77" s="114"/>
      <c r="AA77" s="114"/>
      <c r="AB77" s="219" t="str">
        <f aca="false">IF($C77="","","DRIVE(      )")</f>
        <v/>
      </c>
      <c r="AC77" s="114"/>
      <c r="AD77" s="219" t="str">
        <f aca="false">IF($C77="","","DRIVE(      )")</f>
        <v/>
      </c>
      <c r="AE77" s="114"/>
      <c r="AF77" s="219" t="str">
        <f aca="false">IF($C77="","","DRIVE(      )")</f>
        <v/>
      </c>
      <c r="AG77" s="114"/>
      <c r="AI77" s="215" t="str">
        <f aca="false">IF(B77="","",B77)</f>
        <v/>
      </c>
      <c r="AJ77" s="215" t="str">
        <f aca="false">IF(C77="","",C77)</f>
        <v/>
      </c>
      <c r="AK77" s="215" t="str">
        <f aca="false">IF(D77="","",D77)</f>
        <v/>
      </c>
      <c r="AL77" s="215" t="str">
        <f aca="false">IF(E77="","",E77)</f>
        <v/>
      </c>
      <c r="AM77" s="215" t="str">
        <f aca="false">IF(F77="","",F77)</f>
        <v/>
      </c>
      <c r="AN77" s="215" t="str">
        <f aca="false">IF($C77="","","DRIVE")</f>
        <v/>
      </c>
      <c r="AO77" s="215" t="str">
        <f aca="false">IF($C77="","","DRIVE")</f>
        <v/>
      </c>
      <c r="AP77" s="215" t="str">
        <f aca="false">IF($C77="","","DRIVE")</f>
        <v/>
      </c>
      <c r="AQ77" s="215" t="str">
        <f aca="false">IF(G77="","",G77)</f>
        <v/>
      </c>
      <c r="AR77" s="215" t="str">
        <f aca="false">IF($C77="","","DRIVE")</f>
        <v/>
      </c>
      <c r="AS77" s="215" t="str">
        <f aca="false">IF($C77="","","DRIVE")</f>
        <v/>
      </c>
      <c r="AT77" s="215" t="str">
        <f aca="false">IF($C77="","","DRIVE")</f>
        <v/>
      </c>
      <c r="AU77" s="215" t="str">
        <f aca="false">IF(H77="","",H77)</f>
        <v/>
      </c>
      <c r="AV77" s="215" t="str">
        <f aca="false">IF($C77="","","DRIVE")</f>
        <v/>
      </c>
      <c r="AW77" s="215" t="str">
        <f aca="false">IF($C77="","","DRIVE")</f>
        <v/>
      </c>
      <c r="AX77" s="215" t="str">
        <f aca="false">IF($C77="","","DRIVE")</f>
        <v/>
      </c>
      <c r="AY77" s="215"/>
      <c r="AZ77" s="215"/>
      <c r="BA77" s="215" t="str">
        <f aca="false">IF($C77="","","DRIVE(      )")</f>
        <v/>
      </c>
      <c r="BB77" s="215"/>
    </row>
    <row r="78" customFormat="false" ht="10.2" hidden="false" customHeight="false" outlineLevel="0" collapsed="false">
      <c r="B78" s="220"/>
      <c r="C78" s="220"/>
      <c r="D78" s="221"/>
      <c r="E78" s="222"/>
      <c r="F78" s="221"/>
      <c r="G78" s="221"/>
      <c r="H78" s="221"/>
      <c r="J78" s="215" t="str">
        <f aca="false">IF(B78="","",B78)</f>
        <v/>
      </c>
      <c r="K78" s="215" t="str">
        <f aca="false">IF(C78="","",C78)</f>
        <v/>
      </c>
      <c r="L78" s="215" t="str">
        <f aca="false">IF(D78="","",D78)</f>
        <v/>
      </c>
      <c r="M78" s="215" t="str">
        <f aca="false">IF(E78="","",E78)</f>
        <v/>
      </c>
      <c r="N78" s="215" t="str">
        <f aca="false">IF(F78="","",F78)</f>
        <v/>
      </c>
      <c r="O78" s="67" t="str">
        <f aca="false">IF($C78="","","DRIVE")</f>
        <v/>
      </c>
      <c r="P78" s="67" t="str">
        <f aca="false">IF($C78="","","DRIVE")</f>
        <v/>
      </c>
      <c r="Q78" s="67" t="str">
        <f aca="false">IF($C78="","","DRIVE")</f>
        <v/>
      </c>
      <c r="R78" s="216" t="str">
        <f aca="false">IF(G78="","",G78)</f>
        <v/>
      </c>
      <c r="S78" s="67" t="str">
        <f aca="false">IF($C78="","","DRIVE")</f>
        <v/>
      </c>
      <c r="T78" s="67" t="str">
        <f aca="false">IF($C78="","","DRIVE")</f>
        <v/>
      </c>
      <c r="U78" s="67" t="str">
        <f aca="false">IF($C78="","","DRIVE")</f>
        <v/>
      </c>
      <c r="V78" s="215" t="str">
        <f aca="false">IF(H78="","",H78)</f>
        <v/>
      </c>
      <c r="W78" s="67" t="str">
        <f aca="false">IF($C78="","","DRIVE")</f>
        <v/>
      </c>
      <c r="X78" s="67" t="str">
        <f aca="false">IF($C78="","","DRIVE")</f>
        <v/>
      </c>
      <c r="Y78" s="67" t="str">
        <f aca="false">IF($C78="","","DRIVE")</f>
        <v/>
      </c>
      <c r="Z78" s="114"/>
      <c r="AA78" s="114"/>
      <c r="AB78" s="219" t="str">
        <f aca="false">IF($C78="","","DRIVE(      )")</f>
        <v/>
      </c>
      <c r="AC78" s="114"/>
      <c r="AD78" s="219" t="str">
        <f aca="false">IF($C78="","","DRIVE(      )")</f>
        <v/>
      </c>
      <c r="AE78" s="114"/>
      <c r="AF78" s="219" t="str">
        <f aca="false">IF($C78="","","DRIVE(      )")</f>
        <v/>
      </c>
      <c r="AG78" s="114"/>
      <c r="AI78" s="215" t="str">
        <f aca="false">IF(B78="","",B78)</f>
        <v/>
      </c>
      <c r="AJ78" s="215" t="str">
        <f aca="false">IF(C78="","",C78)</f>
        <v/>
      </c>
      <c r="AK78" s="215" t="str">
        <f aca="false">IF(D78="","",D78)</f>
        <v/>
      </c>
      <c r="AL78" s="215" t="str">
        <f aca="false">IF(E78="","",E78)</f>
        <v/>
      </c>
      <c r="AM78" s="215" t="str">
        <f aca="false">IF(F78="","",F78)</f>
        <v/>
      </c>
      <c r="AN78" s="215" t="str">
        <f aca="false">IF($C78="","","DRIVE")</f>
        <v/>
      </c>
      <c r="AO78" s="215" t="str">
        <f aca="false">IF($C78="","","DRIVE")</f>
        <v/>
      </c>
      <c r="AP78" s="215" t="str">
        <f aca="false">IF($C78="","","DRIVE")</f>
        <v/>
      </c>
      <c r="AQ78" s="215" t="str">
        <f aca="false">IF(G78="","",G78)</f>
        <v/>
      </c>
      <c r="AR78" s="215" t="str">
        <f aca="false">IF($C78="","","DRIVE")</f>
        <v/>
      </c>
      <c r="AS78" s="215" t="str">
        <f aca="false">IF($C78="","","DRIVE")</f>
        <v/>
      </c>
      <c r="AT78" s="215" t="str">
        <f aca="false">IF($C78="","","DRIVE")</f>
        <v/>
      </c>
      <c r="AU78" s="215" t="str">
        <f aca="false">IF(H78="","",H78)</f>
        <v/>
      </c>
      <c r="AV78" s="215" t="str">
        <f aca="false">IF($C78="","","DRIVE")</f>
        <v/>
      </c>
      <c r="AW78" s="215" t="str">
        <f aca="false">IF($C78="","","DRIVE")</f>
        <v/>
      </c>
      <c r="AX78" s="215" t="str">
        <f aca="false">IF($C78="","","DRIVE")</f>
        <v/>
      </c>
      <c r="AY78" s="215"/>
      <c r="AZ78" s="215"/>
      <c r="BA78" s="215" t="str">
        <f aca="false">IF($C78="","","DRIVE(      )")</f>
        <v/>
      </c>
      <c r="BB78" s="215"/>
    </row>
    <row r="79" customFormat="false" ht="10.2" hidden="false" customHeight="false" outlineLevel="0" collapsed="false">
      <c r="B79" s="220"/>
      <c r="C79" s="220"/>
      <c r="D79" s="221"/>
      <c r="E79" s="222"/>
      <c r="F79" s="221"/>
      <c r="G79" s="221"/>
      <c r="H79" s="221"/>
      <c r="J79" s="215" t="str">
        <f aca="false">IF(B79="","",B79)</f>
        <v/>
      </c>
      <c r="K79" s="215" t="str">
        <f aca="false">IF(C79="","",C79)</f>
        <v/>
      </c>
      <c r="L79" s="215" t="str">
        <f aca="false">IF(D79="","",D79)</f>
        <v/>
      </c>
      <c r="M79" s="215" t="str">
        <f aca="false">IF(E79="","",E79)</f>
        <v/>
      </c>
      <c r="N79" s="215" t="str">
        <f aca="false">IF(F79="","",F79)</f>
        <v/>
      </c>
      <c r="O79" s="67" t="str">
        <f aca="false">IF($C79="","","DRIVE")</f>
        <v/>
      </c>
      <c r="P79" s="67" t="str">
        <f aca="false">IF($C79="","","DRIVE")</f>
        <v/>
      </c>
      <c r="Q79" s="67" t="str">
        <f aca="false">IF($C79="","","DRIVE")</f>
        <v/>
      </c>
      <c r="R79" s="216" t="str">
        <f aca="false">IF(G79="","",G79)</f>
        <v/>
      </c>
      <c r="S79" s="67" t="str">
        <f aca="false">IF($C79="","","DRIVE")</f>
        <v/>
      </c>
      <c r="T79" s="67" t="str">
        <f aca="false">IF($C79="","","DRIVE")</f>
        <v/>
      </c>
      <c r="U79" s="67" t="str">
        <f aca="false">IF($C79="","","DRIVE")</f>
        <v/>
      </c>
      <c r="V79" s="215" t="str">
        <f aca="false">IF(H79="","",H79)</f>
        <v/>
      </c>
      <c r="W79" s="67" t="str">
        <f aca="false">IF($C79="","","DRIVE")</f>
        <v/>
      </c>
      <c r="X79" s="67" t="str">
        <f aca="false">IF($C79="","","DRIVE")</f>
        <v/>
      </c>
      <c r="Y79" s="67" t="str">
        <f aca="false">IF($C79="","","DRIVE")</f>
        <v/>
      </c>
      <c r="Z79" s="114"/>
      <c r="AA79" s="114"/>
      <c r="AB79" s="219" t="str">
        <f aca="false">IF($C79="","","DRIVE(      )")</f>
        <v/>
      </c>
      <c r="AC79" s="114"/>
      <c r="AD79" s="219" t="str">
        <f aca="false">IF($C79="","","DRIVE(      )")</f>
        <v/>
      </c>
      <c r="AE79" s="114"/>
      <c r="AF79" s="219" t="str">
        <f aca="false">IF($C79="","","DRIVE(      )")</f>
        <v/>
      </c>
      <c r="AG79" s="114"/>
      <c r="AI79" s="215" t="str">
        <f aca="false">IF(B79="","",B79)</f>
        <v/>
      </c>
      <c r="AJ79" s="215" t="str">
        <f aca="false">IF(C79="","",C79)</f>
        <v/>
      </c>
      <c r="AK79" s="215" t="str">
        <f aca="false">IF(D79="","",D79)</f>
        <v/>
      </c>
      <c r="AL79" s="215" t="str">
        <f aca="false">IF(E79="","",E79)</f>
        <v/>
      </c>
      <c r="AM79" s="215" t="str">
        <f aca="false">IF(F79="","",F79)</f>
        <v/>
      </c>
      <c r="AN79" s="215" t="str">
        <f aca="false">IF($C79="","","DRIVE")</f>
        <v/>
      </c>
      <c r="AO79" s="215" t="str">
        <f aca="false">IF($C79="","","DRIVE")</f>
        <v/>
      </c>
      <c r="AP79" s="215" t="str">
        <f aca="false">IF($C79="","","DRIVE")</f>
        <v/>
      </c>
      <c r="AQ79" s="215" t="str">
        <f aca="false">IF(G79="","",G79)</f>
        <v/>
      </c>
      <c r="AR79" s="215" t="str">
        <f aca="false">IF($C79="","","DRIVE")</f>
        <v/>
      </c>
      <c r="AS79" s="215" t="str">
        <f aca="false">IF($C79="","","DRIVE")</f>
        <v/>
      </c>
      <c r="AT79" s="215" t="str">
        <f aca="false">IF($C79="","","DRIVE")</f>
        <v/>
      </c>
      <c r="AU79" s="215" t="str">
        <f aca="false">IF(H79="","",H79)</f>
        <v/>
      </c>
      <c r="AV79" s="215" t="str">
        <f aca="false">IF($C79="","","DRIVE")</f>
        <v/>
      </c>
      <c r="AW79" s="215" t="str">
        <f aca="false">IF($C79="","","DRIVE")</f>
        <v/>
      </c>
      <c r="AX79" s="215" t="str">
        <f aca="false">IF($C79="","","DRIVE")</f>
        <v/>
      </c>
      <c r="AY79" s="215"/>
      <c r="AZ79" s="215"/>
      <c r="BA79" s="215" t="str">
        <f aca="false">IF($C79="","","DRIVE(      )")</f>
        <v/>
      </c>
      <c r="BB79" s="215"/>
    </row>
    <row r="80" customFormat="false" ht="10.2" hidden="false" customHeight="false" outlineLevel="0" collapsed="false">
      <c r="B80" s="220"/>
      <c r="C80" s="220"/>
      <c r="D80" s="221"/>
      <c r="E80" s="222"/>
      <c r="F80" s="221"/>
      <c r="G80" s="221"/>
      <c r="H80" s="221"/>
      <c r="J80" s="215" t="str">
        <f aca="false">IF(B80="","",B80)</f>
        <v/>
      </c>
      <c r="K80" s="215" t="str">
        <f aca="false">IF(C80="","",C80)</f>
        <v/>
      </c>
      <c r="L80" s="215" t="str">
        <f aca="false">IF(D80="","",D80)</f>
        <v/>
      </c>
      <c r="M80" s="215" t="str">
        <f aca="false">IF(E80="","",E80)</f>
        <v/>
      </c>
      <c r="N80" s="215" t="str">
        <f aca="false">IF(F80="","",F80)</f>
        <v/>
      </c>
      <c r="O80" s="67" t="str">
        <f aca="false">IF($C80="","","DRIVE")</f>
        <v/>
      </c>
      <c r="P80" s="67" t="str">
        <f aca="false">IF($C80="","","DRIVE")</f>
        <v/>
      </c>
      <c r="Q80" s="67" t="str">
        <f aca="false">IF($C80="","","DRIVE")</f>
        <v/>
      </c>
      <c r="R80" s="216" t="str">
        <f aca="false">IF(G80="","",G80)</f>
        <v/>
      </c>
      <c r="S80" s="67" t="str">
        <f aca="false">IF($C80="","","DRIVE")</f>
        <v/>
      </c>
      <c r="T80" s="67" t="str">
        <f aca="false">IF($C80="","","DRIVE")</f>
        <v/>
      </c>
      <c r="U80" s="67" t="str">
        <f aca="false">IF($C80="","","DRIVE")</f>
        <v/>
      </c>
      <c r="V80" s="215" t="str">
        <f aca="false">IF(H80="","",H80)</f>
        <v/>
      </c>
      <c r="W80" s="67" t="str">
        <f aca="false">IF($C80="","","DRIVE")</f>
        <v/>
      </c>
      <c r="X80" s="67" t="str">
        <f aca="false">IF($C80="","","DRIVE")</f>
        <v/>
      </c>
      <c r="Y80" s="67" t="str">
        <f aca="false">IF($C80="","","DRIVE")</f>
        <v/>
      </c>
      <c r="Z80" s="114"/>
      <c r="AA80" s="114"/>
      <c r="AB80" s="219" t="str">
        <f aca="false">IF($C80="","","DRIVE(      )")</f>
        <v/>
      </c>
      <c r="AC80" s="114"/>
      <c r="AD80" s="219" t="str">
        <f aca="false">IF($C80="","","DRIVE(      )")</f>
        <v/>
      </c>
      <c r="AE80" s="114"/>
      <c r="AF80" s="219" t="str">
        <f aca="false">IF($C80="","","DRIVE(      )")</f>
        <v/>
      </c>
      <c r="AG80" s="114"/>
      <c r="AI80" s="215" t="str">
        <f aca="false">IF(B80="","",B80)</f>
        <v/>
      </c>
      <c r="AJ80" s="215" t="str">
        <f aca="false">IF(C80="","",C80)</f>
        <v/>
      </c>
      <c r="AK80" s="215" t="str">
        <f aca="false">IF(D80="","",D80)</f>
        <v/>
      </c>
      <c r="AL80" s="215" t="str">
        <f aca="false">IF(E80="","",E80)</f>
        <v/>
      </c>
      <c r="AM80" s="215" t="str">
        <f aca="false">IF(F80="","",F80)</f>
        <v/>
      </c>
      <c r="AN80" s="215" t="str">
        <f aca="false">IF($C80="","","DRIVE")</f>
        <v/>
      </c>
      <c r="AO80" s="215" t="str">
        <f aca="false">IF($C80="","","DRIVE")</f>
        <v/>
      </c>
      <c r="AP80" s="215" t="str">
        <f aca="false">IF($C80="","","DRIVE")</f>
        <v/>
      </c>
      <c r="AQ80" s="215" t="str">
        <f aca="false">IF(G80="","",G80)</f>
        <v/>
      </c>
      <c r="AR80" s="215" t="str">
        <f aca="false">IF($C80="","","DRIVE")</f>
        <v/>
      </c>
      <c r="AS80" s="215" t="str">
        <f aca="false">IF($C80="","","DRIVE")</f>
        <v/>
      </c>
      <c r="AT80" s="215" t="str">
        <f aca="false">IF($C80="","","DRIVE")</f>
        <v/>
      </c>
      <c r="AU80" s="215" t="str">
        <f aca="false">IF(H80="","",H80)</f>
        <v/>
      </c>
      <c r="AV80" s="215" t="str">
        <f aca="false">IF($C80="","","DRIVE")</f>
        <v/>
      </c>
      <c r="AW80" s="215" t="str">
        <f aca="false">IF($C80="","","DRIVE")</f>
        <v/>
      </c>
      <c r="AX80" s="215" t="str">
        <f aca="false">IF($C80="","","DRIVE")</f>
        <v/>
      </c>
      <c r="AY80" s="215"/>
      <c r="AZ80" s="215"/>
      <c r="BA80" s="215" t="str">
        <f aca="false">IF($C80="","","DRIVE(      )")</f>
        <v/>
      </c>
      <c r="BB80" s="215"/>
    </row>
    <row r="81" customFormat="false" ht="10.2" hidden="false" customHeight="false" outlineLevel="0" collapsed="false">
      <c r="B81" s="220"/>
      <c r="C81" s="220"/>
      <c r="D81" s="221"/>
      <c r="E81" s="222"/>
      <c r="F81" s="221"/>
      <c r="G81" s="221"/>
      <c r="H81" s="221"/>
      <c r="J81" s="215" t="str">
        <f aca="false">IF(B81="","",B81)</f>
        <v/>
      </c>
      <c r="K81" s="215" t="str">
        <f aca="false">IF(C81="","",C81)</f>
        <v/>
      </c>
      <c r="L81" s="215" t="str">
        <f aca="false">IF(D81="","",D81)</f>
        <v/>
      </c>
      <c r="M81" s="215" t="str">
        <f aca="false">IF(E81="","",E81)</f>
        <v/>
      </c>
      <c r="N81" s="215" t="str">
        <f aca="false">IF(F81="","",F81)</f>
        <v/>
      </c>
      <c r="O81" s="67" t="str">
        <f aca="false">IF($C81="","","DRIVE")</f>
        <v/>
      </c>
      <c r="P81" s="67" t="str">
        <f aca="false">IF($C81="","","DRIVE")</f>
        <v/>
      </c>
      <c r="Q81" s="67" t="str">
        <f aca="false">IF($C81="","","DRIVE")</f>
        <v/>
      </c>
      <c r="R81" s="216" t="str">
        <f aca="false">IF(G81="","",G81)</f>
        <v/>
      </c>
      <c r="S81" s="67" t="str">
        <f aca="false">IF($C81="","","DRIVE")</f>
        <v/>
      </c>
      <c r="T81" s="67" t="str">
        <f aca="false">IF($C81="","","DRIVE")</f>
        <v/>
      </c>
      <c r="U81" s="67" t="str">
        <f aca="false">IF($C81="","","DRIVE")</f>
        <v/>
      </c>
      <c r="V81" s="215" t="str">
        <f aca="false">IF(H81="","",H81)</f>
        <v/>
      </c>
      <c r="W81" s="67" t="str">
        <f aca="false">IF($C81="","","DRIVE")</f>
        <v/>
      </c>
      <c r="X81" s="67" t="str">
        <f aca="false">IF($C81="","","DRIVE")</f>
        <v/>
      </c>
      <c r="Y81" s="67" t="str">
        <f aca="false">IF($C81="","","DRIVE")</f>
        <v/>
      </c>
      <c r="Z81" s="114"/>
      <c r="AA81" s="114"/>
      <c r="AB81" s="219" t="str">
        <f aca="false">IF($C81="","","DRIVE(      )")</f>
        <v/>
      </c>
      <c r="AC81" s="114"/>
      <c r="AD81" s="219" t="str">
        <f aca="false">IF($C81="","","DRIVE(      )")</f>
        <v/>
      </c>
      <c r="AE81" s="114"/>
      <c r="AF81" s="219" t="str">
        <f aca="false">IF($C81="","","DRIVE(      )")</f>
        <v/>
      </c>
      <c r="AG81" s="114"/>
      <c r="AI81" s="215" t="str">
        <f aca="false">IF(B81="","",B81)</f>
        <v/>
      </c>
      <c r="AJ81" s="215" t="str">
        <f aca="false">IF(C81="","",C81)</f>
        <v/>
      </c>
      <c r="AK81" s="215" t="str">
        <f aca="false">IF(D81="","",D81)</f>
        <v/>
      </c>
      <c r="AL81" s="215" t="str">
        <f aca="false">IF(E81="","",E81)</f>
        <v/>
      </c>
      <c r="AM81" s="215" t="str">
        <f aca="false">IF(F81="","",F81)</f>
        <v/>
      </c>
      <c r="AN81" s="215" t="str">
        <f aca="false">IF($C81="","","DRIVE")</f>
        <v/>
      </c>
      <c r="AO81" s="215" t="str">
        <f aca="false">IF($C81="","","DRIVE")</f>
        <v/>
      </c>
      <c r="AP81" s="215" t="str">
        <f aca="false">IF($C81="","","DRIVE")</f>
        <v/>
      </c>
      <c r="AQ81" s="215" t="str">
        <f aca="false">IF(G81="","",G81)</f>
        <v/>
      </c>
      <c r="AR81" s="215" t="str">
        <f aca="false">IF($C81="","","DRIVE")</f>
        <v/>
      </c>
      <c r="AS81" s="215" t="str">
        <f aca="false">IF($C81="","","DRIVE")</f>
        <v/>
      </c>
      <c r="AT81" s="215" t="str">
        <f aca="false">IF($C81="","","DRIVE")</f>
        <v/>
      </c>
      <c r="AU81" s="215" t="str">
        <f aca="false">IF(H81="","",H81)</f>
        <v/>
      </c>
      <c r="AV81" s="215" t="str">
        <f aca="false">IF($C81="","","DRIVE")</f>
        <v/>
      </c>
      <c r="AW81" s="215" t="str">
        <f aca="false">IF($C81="","","DRIVE")</f>
        <v/>
      </c>
      <c r="AX81" s="215" t="str">
        <f aca="false">IF($C81="","","DRIVE")</f>
        <v/>
      </c>
      <c r="AY81" s="215"/>
      <c r="AZ81" s="215"/>
      <c r="BA81" s="215" t="str">
        <f aca="false">IF($C81="","","DRIVE(      )")</f>
        <v/>
      </c>
      <c r="BB81" s="215"/>
    </row>
    <row r="82" customFormat="false" ht="10.2" hidden="false" customHeight="false" outlineLevel="0" collapsed="false">
      <c r="B82" s="220"/>
      <c r="C82" s="220"/>
      <c r="D82" s="221"/>
      <c r="E82" s="222"/>
      <c r="F82" s="221"/>
      <c r="G82" s="221"/>
      <c r="H82" s="221"/>
      <c r="J82" s="215" t="str">
        <f aca="false">IF(B82="","",B82)</f>
        <v/>
      </c>
      <c r="K82" s="215" t="str">
        <f aca="false">IF(C82="","",C82)</f>
        <v/>
      </c>
      <c r="L82" s="215" t="str">
        <f aca="false">IF(D82="","",D82)</f>
        <v/>
      </c>
      <c r="M82" s="215" t="str">
        <f aca="false">IF(E82="","",E82)</f>
        <v/>
      </c>
      <c r="N82" s="215" t="str">
        <f aca="false">IF(F82="","",F82)</f>
        <v/>
      </c>
      <c r="O82" s="67" t="str">
        <f aca="false">IF($C82="","","DRIVE")</f>
        <v/>
      </c>
      <c r="P82" s="67" t="str">
        <f aca="false">IF($C82="","","DRIVE")</f>
        <v/>
      </c>
      <c r="Q82" s="67" t="str">
        <f aca="false">IF($C82="","","DRIVE")</f>
        <v/>
      </c>
      <c r="R82" s="216" t="str">
        <f aca="false">IF(G82="","",G82)</f>
        <v/>
      </c>
      <c r="S82" s="67" t="str">
        <f aca="false">IF($C82="","","DRIVE")</f>
        <v/>
      </c>
      <c r="T82" s="67" t="str">
        <f aca="false">IF($C82="","","DRIVE")</f>
        <v/>
      </c>
      <c r="U82" s="67" t="str">
        <f aca="false">IF($C82="","","DRIVE")</f>
        <v/>
      </c>
      <c r="V82" s="215" t="str">
        <f aca="false">IF(H82="","",H82)</f>
        <v/>
      </c>
      <c r="W82" s="67" t="str">
        <f aca="false">IF($C82="","","DRIVE")</f>
        <v/>
      </c>
      <c r="X82" s="67" t="str">
        <f aca="false">IF($C82="","","DRIVE")</f>
        <v/>
      </c>
      <c r="Y82" s="67" t="str">
        <f aca="false">IF($C82="","","DRIVE")</f>
        <v/>
      </c>
      <c r="Z82" s="114"/>
      <c r="AA82" s="114"/>
      <c r="AB82" s="219" t="str">
        <f aca="false">IF($C82="","","DRIVE(      )")</f>
        <v/>
      </c>
      <c r="AC82" s="114"/>
      <c r="AD82" s="219" t="str">
        <f aca="false">IF($C82="","","DRIVE(      )")</f>
        <v/>
      </c>
      <c r="AE82" s="114"/>
      <c r="AF82" s="219" t="str">
        <f aca="false">IF($C82="","","DRIVE(      )")</f>
        <v/>
      </c>
      <c r="AG82" s="114"/>
      <c r="AI82" s="215" t="str">
        <f aca="false">IF(B82="","",B82)</f>
        <v/>
      </c>
      <c r="AJ82" s="215" t="str">
        <f aca="false">IF(C82="","",C82)</f>
        <v/>
      </c>
      <c r="AK82" s="215" t="str">
        <f aca="false">IF(D82="","",D82)</f>
        <v/>
      </c>
      <c r="AL82" s="215" t="str">
        <f aca="false">IF(E82="","",E82)</f>
        <v/>
      </c>
      <c r="AM82" s="215" t="str">
        <f aca="false">IF(F82="","",F82)</f>
        <v/>
      </c>
      <c r="AN82" s="215" t="str">
        <f aca="false">IF($C82="","","DRIVE")</f>
        <v/>
      </c>
      <c r="AO82" s="215" t="str">
        <f aca="false">IF($C82="","","DRIVE")</f>
        <v/>
      </c>
      <c r="AP82" s="215" t="str">
        <f aca="false">IF($C82="","","DRIVE")</f>
        <v/>
      </c>
      <c r="AQ82" s="215" t="str">
        <f aca="false">IF(G82="","",G82)</f>
        <v/>
      </c>
      <c r="AR82" s="215" t="str">
        <f aca="false">IF($C82="","","DRIVE")</f>
        <v/>
      </c>
      <c r="AS82" s="215" t="str">
        <f aca="false">IF($C82="","","DRIVE")</f>
        <v/>
      </c>
      <c r="AT82" s="215" t="str">
        <f aca="false">IF($C82="","","DRIVE")</f>
        <v/>
      </c>
      <c r="AU82" s="215" t="str">
        <f aca="false">IF(H82="","",H82)</f>
        <v/>
      </c>
      <c r="AV82" s="215" t="str">
        <f aca="false">IF($C82="","","DRIVE")</f>
        <v/>
      </c>
      <c r="AW82" s="215" t="str">
        <f aca="false">IF($C82="","","DRIVE")</f>
        <v/>
      </c>
      <c r="AX82" s="215" t="str">
        <f aca="false">IF($C82="","","DRIVE")</f>
        <v/>
      </c>
      <c r="AY82" s="215"/>
      <c r="AZ82" s="215"/>
      <c r="BA82" s="215" t="str">
        <f aca="false">IF($C82="","","DRIVE(      )")</f>
        <v/>
      </c>
      <c r="BB82" s="215"/>
    </row>
    <row r="83" customFormat="false" ht="10.2" hidden="false" customHeight="false" outlineLevel="0" collapsed="false">
      <c r="B83" s="220"/>
      <c r="C83" s="220"/>
      <c r="D83" s="221"/>
      <c r="E83" s="222"/>
      <c r="F83" s="221"/>
      <c r="G83" s="221"/>
      <c r="H83" s="221"/>
      <c r="J83" s="215" t="str">
        <f aca="false">IF(B83="","",B83)</f>
        <v/>
      </c>
      <c r="K83" s="215" t="str">
        <f aca="false">IF(C83="","",C83)</f>
        <v/>
      </c>
      <c r="L83" s="215" t="str">
        <f aca="false">IF(D83="","",D83)</f>
        <v/>
      </c>
      <c r="M83" s="215" t="str">
        <f aca="false">IF(E83="","",E83)</f>
        <v/>
      </c>
      <c r="N83" s="215" t="str">
        <f aca="false">IF(F83="","",F83)</f>
        <v/>
      </c>
      <c r="O83" s="67" t="str">
        <f aca="false">IF($C83="","","DRIVE")</f>
        <v/>
      </c>
      <c r="P83" s="67" t="str">
        <f aca="false">IF($C83="","","DRIVE")</f>
        <v/>
      </c>
      <c r="Q83" s="67" t="str">
        <f aca="false">IF($C83="","","DRIVE")</f>
        <v/>
      </c>
      <c r="R83" s="216" t="str">
        <f aca="false">IF(G83="","",G83)</f>
        <v/>
      </c>
      <c r="S83" s="67" t="str">
        <f aca="false">IF($C83="","","DRIVE")</f>
        <v/>
      </c>
      <c r="T83" s="67" t="str">
        <f aca="false">IF($C83="","","DRIVE")</f>
        <v/>
      </c>
      <c r="U83" s="67" t="str">
        <f aca="false">IF($C83="","","DRIVE")</f>
        <v/>
      </c>
      <c r="V83" s="215" t="str">
        <f aca="false">IF(H83="","",H83)</f>
        <v/>
      </c>
      <c r="W83" s="67" t="str">
        <f aca="false">IF($C83="","","DRIVE")</f>
        <v/>
      </c>
      <c r="X83" s="67" t="str">
        <f aca="false">IF($C83="","","DRIVE")</f>
        <v/>
      </c>
      <c r="Y83" s="67" t="str">
        <f aca="false">IF($C83="","","DRIVE")</f>
        <v/>
      </c>
      <c r="Z83" s="114"/>
      <c r="AA83" s="114"/>
      <c r="AB83" s="219" t="str">
        <f aca="false">IF($C83="","","DRIVE(      )")</f>
        <v/>
      </c>
      <c r="AC83" s="114"/>
      <c r="AD83" s="219" t="str">
        <f aca="false">IF($C83="","","DRIVE(      )")</f>
        <v/>
      </c>
      <c r="AE83" s="114"/>
      <c r="AF83" s="219" t="str">
        <f aca="false">IF($C83="","","DRIVE(      )")</f>
        <v/>
      </c>
      <c r="AG83" s="114"/>
      <c r="AI83" s="215" t="str">
        <f aca="false">IF(B83="","",B83)</f>
        <v/>
      </c>
      <c r="AJ83" s="215" t="str">
        <f aca="false">IF(C83="","",C83)</f>
        <v/>
      </c>
      <c r="AK83" s="215" t="str">
        <f aca="false">IF(D83="","",D83)</f>
        <v/>
      </c>
      <c r="AL83" s="215" t="str">
        <f aca="false">IF(E83="","",E83)</f>
        <v/>
      </c>
      <c r="AM83" s="215" t="str">
        <f aca="false">IF(F83="","",F83)</f>
        <v/>
      </c>
      <c r="AN83" s="215" t="str">
        <f aca="false">IF($C83="","","DRIVE")</f>
        <v/>
      </c>
      <c r="AO83" s="215" t="str">
        <f aca="false">IF($C83="","","DRIVE")</f>
        <v/>
      </c>
      <c r="AP83" s="215" t="str">
        <f aca="false">IF($C83="","","DRIVE")</f>
        <v/>
      </c>
      <c r="AQ83" s="215" t="str">
        <f aca="false">IF(G83="","",G83)</f>
        <v/>
      </c>
      <c r="AR83" s="215" t="str">
        <f aca="false">IF($C83="","","DRIVE")</f>
        <v/>
      </c>
      <c r="AS83" s="215" t="str">
        <f aca="false">IF($C83="","","DRIVE")</f>
        <v/>
      </c>
      <c r="AT83" s="215" t="str">
        <f aca="false">IF($C83="","","DRIVE")</f>
        <v/>
      </c>
      <c r="AU83" s="215" t="str">
        <f aca="false">IF(H83="","",H83)</f>
        <v/>
      </c>
      <c r="AV83" s="215" t="str">
        <f aca="false">IF($C83="","","DRIVE")</f>
        <v/>
      </c>
      <c r="AW83" s="215" t="str">
        <f aca="false">IF($C83="","","DRIVE")</f>
        <v/>
      </c>
      <c r="AX83" s="215" t="str">
        <f aca="false">IF($C83="","","DRIVE")</f>
        <v/>
      </c>
      <c r="AY83" s="215"/>
      <c r="AZ83" s="215"/>
      <c r="BA83" s="215" t="str">
        <f aca="false">IF($C83="","","DRIVE(      )")</f>
        <v/>
      </c>
      <c r="BB83" s="215"/>
    </row>
    <row r="84" customFormat="false" ht="10.2" hidden="false" customHeight="false" outlineLevel="0" collapsed="false">
      <c r="B84" s="220"/>
      <c r="C84" s="220"/>
      <c r="D84" s="221"/>
      <c r="E84" s="222"/>
      <c r="F84" s="221"/>
      <c r="G84" s="221"/>
      <c r="H84" s="221"/>
      <c r="J84" s="215" t="str">
        <f aca="false">IF(B84="","",B84)</f>
        <v/>
      </c>
      <c r="K84" s="215" t="str">
        <f aca="false">IF(C84="","",C84)</f>
        <v/>
      </c>
      <c r="L84" s="215" t="str">
        <f aca="false">IF(D84="","",D84)</f>
        <v/>
      </c>
      <c r="M84" s="215" t="str">
        <f aca="false">IF(E84="","",E84)</f>
        <v/>
      </c>
      <c r="N84" s="215" t="str">
        <f aca="false">IF(F84="","",F84)</f>
        <v/>
      </c>
      <c r="O84" s="67" t="str">
        <f aca="false">IF($C84="","","DRIVE")</f>
        <v/>
      </c>
      <c r="P84" s="67" t="str">
        <f aca="false">IF($C84="","","DRIVE")</f>
        <v/>
      </c>
      <c r="Q84" s="67" t="str">
        <f aca="false">IF($C84="","","DRIVE")</f>
        <v/>
      </c>
      <c r="R84" s="216" t="str">
        <f aca="false">IF(G84="","",G84)</f>
        <v/>
      </c>
      <c r="S84" s="67" t="str">
        <f aca="false">IF($C84="","","DRIVE")</f>
        <v/>
      </c>
      <c r="T84" s="67" t="str">
        <f aca="false">IF($C84="","","DRIVE")</f>
        <v/>
      </c>
      <c r="U84" s="67" t="str">
        <f aca="false">IF($C84="","","DRIVE")</f>
        <v/>
      </c>
      <c r="V84" s="215" t="str">
        <f aca="false">IF(H84="","",H84)</f>
        <v/>
      </c>
      <c r="W84" s="67" t="str">
        <f aca="false">IF($C84="","","DRIVE")</f>
        <v/>
      </c>
      <c r="X84" s="67" t="str">
        <f aca="false">IF($C84="","","DRIVE")</f>
        <v/>
      </c>
      <c r="Y84" s="67" t="str">
        <f aca="false">IF($C84="","","DRIVE")</f>
        <v/>
      </c>
      <c r="Z84" s="114"/>
      <c r="AA84" s="114"/>
      <c r="AB84" s="219" t="str">
        <f aca="false">IF($C84="","","DRIVE(      )")</f>
        <v/>
      </c>
      <c r="AC84" s="114"/>
      <c r="AD84" s="219" t="str">
        <f aca="false">IF($C84="","","DRIVE(      )")</f>
        <v/>
      </c>
      <c r="AE84" s="114"/>
      <c r="AF84" s="219" t="str">
        <f aca="false">IF($C84="","","DRIVE(      )")</f>
        <v/>
      </c>
      <c r="AG84" s="114"/>
      <c r="AI84" s="215" t="str">
        <f aca="false">IF(B84="","",B84)</f>
        <v/>
      </c>
      <c r="AJ84" s="215" t="str">
        <f aca="false">IF(C84="","",C84)</f>
        <v/>
      </c>
      <c r="AK84" s="215" t="str">
        <f aca="false">IF(D84="","",D84)</f>
        <v/>
      </c>
      <c r="AL84" s="215" t="str">
        <f aca="false">IF(E84="","",E84)</f>
        <v/>
      </c>
      <c r="AM84" s="215" t="str">
        <f aca="false">IF(F84="","",F84)</f>
        <v/>
      </c>
      <c r="AN84" s="215" t="str">
        <f aca="false">IF($C84="","","DRIVE")</f>
        <v/>
      </c>
      <c r="AO84" s="215" t="str">
        <f aca="false">IF($C84="","","DRIVE")</f>
        <v/>
      </c>
      <c r="AP84" s="215" t="str">
        <f aca="false">IF($C84="","","DRIVE")</f>
        <v/>
      </c>
      <c r="AQ84" s="215" t="str">
        <f aca="false">IF(G84="","",G84)</f>
        <v/>
      </c>
      <c r="AR84" s="215" t="str">
        <f aca="false">IF($C84="","","DRIVE")</f>
        <v/>
      </c>
      <c r="AS84" s="215" t="str">
        <f aca="false">IF($C84="","","DRIVE")</f>
        <v/>
      </c>
      <c r="AT84" s="215" t="str">
        <f aca="false">IF($C84="","","DRIVE")</f>
        <v/>
      </c>
      <c r="AU84" s="215" t="str">
        <f aca="false">IF(H84="","",H84)</f>
        <v/>
      </c>
      <c r="AV84" s="215" t="str">
        <f aca="false">IF($C84="","","DRIVE")</f>
        <v/>
      </c>
      <c r="AW84" s="215" t="str">
        <f aca="false">IF($C84="","","DRIVE")</f>
        <v/>
      </c>
      <c r="AX84" s="215" t="str">
        <f aca="false">IF($C84="","","DRIVE")</f>
        <v/>
      </c>
      <c r="AY84" s="215"/>
      <c r="AZ84" s="215"/>
      <c r="BA84" s="215" t="str">
        <f aca="false">IF($C84="","","DRIVE(      )")</f>
        <v/>
      </c>
      <c r="BB84" s="215"/>
    </row>
    <row r="85" customFormat="false" ht="10.2" hidden="false" customHeight="false" outlineLevel="0" collapsed="false">
      <c r="B85" s="220"/>
      <c r="C85" s="220"/>
      <c r="D85" s="221"/>
      <c r="E85" s="222"/>
      <c r="F85" s="221"/>
      <c r="G85" s="221"/>
      <c r="H85" s="221"/>
      <c r="J85" s="215" t="str">
        <f aca="false">IF(B85="","",B85)</f>
        <v/>
      </c>
      <c r="K85" s="215" t="str">
        <f aca="false">IF(C85="","",C85)</f>
        <v/>
      </c>
      <c r="L85" s="215" t="str">
        <f aca="false">IF(D85="","",D85)</f>
        <v/>
      </c>
      <c r="M85" s="215" t="str">
        <f aca="false">IF(E85="","",E85)</f>
        <v/>
      </c>
      <c r="N85" s="215" t="str">
        <f aca="false">IF(F85="","",F85)</f>
        <v/>
      </c>
      <c r="O85" s="67" t="str">
        <f aca="false">IF($C85="","","DRIVE")</f>
        <v/>
      </c>
      <c r="P85" s="67" t="str">
        <f aca="false">IF($C85="","","DRIVE")</f>
        <v/>
      </c>
      <c r="Q85" s="67" t="str">
        <f aca="false">IF($C85="","","DRIVE")</f>
        <v/>
      </c>
      <c r="R85" s="216" t="str">
        <f aca="false">IF(G85="","",G85)</f>
        <v/>
      </c>
      <c r="S85" s="67" t="str">
        <f aca="false">IF($C85="","","DRIVE")</f>
        <v/>
      </c>
      <c r="T85" s="67" t="str">
        <f aca="false">IF($C85="","","DRIVE")</f>
        <v/>
      </c>
      <c r="U85" s="67" t="str">
        <f aca="false">IF($C85="","","DRIVE")</f>
        <v/>
      </c>
      <c r="V85" s="215" t="str">
        <f aca="false">IF(H85="","",H85)</f>
        <v/>
      </c>
      <c r="W85" s="67" t="str">
        <f aca="false">IF($C85="","","DRIVE")</f>
        <v/>
      </c>
      <c r="X85" s="67" t="str">
        <f aca="false">IF($C85="","","DRIVE")</f>
        <v/>
      </c>
      <c r="Y85" s="67" t="str">
        <f aca="false">IF($C85="","","DRIVE")</f>
        <v/>
      </c>
      <c r="Z85" s="114"/>
      <c r="AA85" s="114"/>
      <c r="AB85" s="219" t="str">
        <f aca="false">IF($C85="","","DRIVE(      )")</f>
        <v/>
      </c>
      <c r="AC85" s="114"/>
      <c r="AD85" s="219" t="str">
        <f aca="false">IF($C85="","","DRIVE(      )")</f>
        <v/>
      </c>
      <c r="AE85" s="114"/>
      <c r="AF85" s="219" t="str">
        <f aca="false">IF($C85="","","DRIVE(      )")</f>
        <v/>
      </c>
      <c r="AG85" s="114"/>
      <c r="AI85" s="215" t="str">
        <f aca="false">IF(B85="","",B85)</f>
        <v/>
      </c>
      <c r="AJ85" s="215" t="str">
        <f aca="false">IF(C85="","",C85)</f>
        <v/>
      </c>
      <c r="AK85" s="215" t="str">
        <f aca="false">IF(D85="","",D85)</f>
        <v/>
      </c>
      <c r="AL85" s="215" t="str">
        <f aca="false">IF(E85="","",E85)</f>
        <v/>
      </c>
      <c r="AM85" s="215" t="str">
        <f aca="false">IF(F85="","",F85)</f>
        <v/>
      </c>
      <c r="AN85" s="215" t="str">
        <f aca="false">IF($C85="","","DRIVE")</f>
        <v/>
      </c>
      <c r="AO85" s="215" t="str">
        <f aca="false">IF($C85="","","DRIVE")</f>
        <v/>
      </c>
      <c r="AP85" s="215" t="str">
        <f aca="false">IF($C85="","","DRIVE")</f>
        <v/>
      </c>
      <c r="AQ85" s="215" t="str">
        <f aca="false">IF(G85="","",G85)</f>
        <v/>
      </c>
      <c r="AR85" s="215" t="str">
        <f aca="false">IF($C85="","","DRIVE")</f>
        <v/>
      </c>
      <c r="AS85" s="215" t="str">
        <f aca="false">IF($C85="","","DRIVE")</f>
        <v/>
      </c>
      <c r="AT85" s="215" t="str">
        <f aca="false">IF($C85="","","DRIVE")</f>
        <v/>
      </c>
      <c r="AU85" s="215" t="str">
        <f aca="false">IF(H85="","",H85)</f>
        <v/>
      </c>
      <c r="AV85" s="215" t="str">
        <f aca="false">IF($C85="","","DRIVE")</f>
        <v/>
      </c>
      <c r="AW85" s="215" t="str">
        <f aca="false">IF($C85="","","DRIVE")</f>
        <v/>
      </c>
      <c r="AX85" s="215" t="str">
        <f aca="false">IF($C85="","","DRIVE")</f>
        <v/>
      </c>
      <c r="AY85" s="215"/>
      <c r="AZ85" s="215"/>
      <c r="BA85" s="215" t="str">
        <f aca="false">IF($C85="","","DRIVE(      )")</f>
        <v/>
      </c>
      <c r="BB85" s="215"/>
    </row>
    <row r="86" customFormat="false" ht="10.2" hidden="false" customHeight="false" outlineLevel="0" collapsed="false">
      <c r="B86" s="220"/>
      <c r="C86" s="220"/>
      <c r="D86" s="221"/>
      <c r="E86" s="222"/>
      <c r="F86" s="221"/>
      <c r="G86" s="221"/>
      <c r="H86" s="221"/>
      <c r="J86" s="215" t="str">
        <f aca="false">IF(B86="","",B86)</f>
        <v/>
      </c>
      <c r="K86" s="215" t="str">
        <f aca="false">IF(C86="","",C86)</f>
        <v/>
      </c>
      <c r="L86" s="215" t="str">
        <f aca="false">IF(D86="","",D86)</f>
        <v/>
      </c>
      <c r="M86" s="215" t="str">
        <f aca="false">IF(E86="","",E86)</f>
        <v/>
      </c>
      <c r="N86" s="215" t="str">
        <f aca="false">IF(F86="","",F86)</f>
        <v/>
      </c>
      <c r="O86" s="67" t="str">
        <f aca="false">IF($C86="","","DRIVE")</f>
        <v/>
      </c>
      <c r="P86" s="67" t="str">
        <f aca="false">IF($C86="","","DRIVE")</f>
        <v/>
      </c>
      <c r="Q86" s="67" t="str">
        <f aca="false">IF($C86="","","DRIVE")</f>
        <v/>
      </c>
      <c r="R86" s="216" t="str">
        <f aca="false">IF(G86="","",G86)</f>
        <v/>
      </c>
      <c r="S86" s="67" t="str">
        <f aca="false">IF($C86="","","DRIVE")</f>
        <v/>
      </c>
      <c r="T86" s="67" t="str">
        <f aca="false">IF($C86="","","DRIVE")</f>
        <v/>
      </c>
      <c r="U86" s="67" t="str">
        <f aca="false">IF($C86="","","DRIVE")</f>
        <v/>
      </c>
      <c r="V86" s="215" t="str">
        <f aca="false">IF(H86="","",H86)</f>
        <v/>
      </c>
      <c r="W86" s="67" t="str">
        <f aca="false">IF($C86="","","DRIVE")</f>
        <v/>
      </c>
      <c r="X86" s="67" t="str">
        <f aca="false">IF($C86="","","DRIVE")</f>
        <v/>
      </c>
      <c r="Y86" s="67" t="str">
        <f aca="false">IF($C86="","","DRIVE")</f>
        <v/>
      </c>
      <c r="Z86" s="114"/>
      <c r="AA86" s="114"/>
      <c r="AB86" s="219" t="str">
        <f aca="false">IF($C86="","","DRIVE(      )")</f>
        <v/>
      </c>
      <c r="AC86" s="114"/>
      <c r="AD86" s="219" t="str">
        <f aca="false">IF($C86="","","DRIVE(      )")</f>
        <v/>
      </c>
      <c r="AE86" s="114"/>
      <c r="AF86" s="219" t="str">
        <f aca="false">IF($C86="","","DRIVE(      )")</f>
        <v/>
      </c>
      <c r="AG86" s="114"/>
      <c r="AI86" s="215" t="str">
        <f aca="false">IF(B86="","",B86)</f>
        <v/>
      </c>
      <c r="AJ86" s="215" t="str">
        <f aca="false">IF(C86="","",C86)</f>
        <v/>
      </c>
      <c r="AK86" s="215" t="str">
        <f aca="false">IF(D86="","",D86)</f>
        <v/>
      </c>
      <c r="AL86" s="215" t="str">
        <f aca="false">IF(E86="","",E86)</f>
        <v/>
      </c>
      <c r="AM86" s="215" t="str">
        <f aca="false">IF(F86="","",F86)</f>
        <v/>
      </c>
      <c r="AN86" s="215" t="str">
        <f aca="false">IF($C86="","","DRIVE")</f>
        <v/>
      </c>
      <c r="AO86" s="215" t="str">
        <f aca="false">IF($C86="","","DRIVE")</f>
        <v/>
      </c>
      <c r="AP86" s="215" t="str">
        <f aca="false">IF($C86="","","DRIVE")</f>
        <v/>
      </c>
      <c r="AQ86" s="215" t="str">
        <f aca="false">IF(G86="","",G86)</f>
        <v/>
      </c>
      <c r="AR86" s="215" t="str">
        <f aca="false">IF($C86="","","DRIVE")</f>
        <v/>
      </c>
      <c r="AS86" s="215" t="str">
        <f aca="false">IF($C86="","","DRIVE")</f>
        <v/>
      </c>
      <c r="AT86" s="215" t="str">
        <f aca="false">IF($C86="","","DRIVE")</f>
        <v/>
      </c>
      <c r="AU86" s="215" t="str">
        <f aca="false">IF(H86="","",H86)</f>
        <v/>
      </c>
      <c r="AV86" s="215" t="str">
        <f aca="false">IF($C86="","","DRIVE")</f>
        <v/>
      </c>
      <c r="AW86" s="215" t="str">
        <f aca="false">IF($C86="","","DRIVE")</f>
        <v/>
      </c>
      <c r="AX86" s="215" t="str">
        <f aca="false">IF($C86="","","DRIVE")</f>
        <v/>
      </c>
      <c r="AY86" s="215"/>
      <c r="AZ86" s="215"/>
      <c r="BA86" s="215" t="str">
        <f aca="false">IF($C86="","","DRIVE(      )")</f>
        <v/>
      </c>
      <c r="BB86" s="215"/>
    </row>
    <row r="87" customFormat="false" ht="10.2" hidden="false" customHeight="false" outlineLevel="0" collapsed="false">
      <c r="B87" s="220"/>
      <c r="C87" s="220"/>
      <c r="D87" s="221"/>
      <c r="E87" s="222"/>
      <c r="F87" s="221"/>
      <c r="G87" s="221"/>
      <c r="H87" s="221"/>
      <c r="J87" s="215" t="str">
        <f aca="false">IF(B87="","",B87)</f>
        <v/>
      </c>
      <c r="K87" s="215" t="str">
        <f aca="false">IF(C87="","",C87)</f>
        <v/>
      </c>
      <c r="L87" s="215" t="str">
        <f aca="false">IF(D87="","",D87)</f>
        <v/>
      </c>
      <c r="M87" s="215" t="str">
        <f aca="false">IF(E87="","",E87)</f>
        <v/>
      </c>
      <c r="N87" s="215" t="str">
        <f aca="false">IF(F87="","",F87)</f>
        <v/>
      </c>
      <c r="O87" s="67" t="str">
        <f aca="false">IF($C87="","","DRIVE")</f>
        <v/>
      </c>
      <c r="P87" s="67" t="str">
        <f aca="false">IF($C87="","","DRIVE")</f>
        <v/>
      </c>
      <c r="Q87" s="67" t="str">
        <f aca="false">IF($C87="","","DRIVE")</f>
        <v/>
      </c>
      <c r="R87" s="216" t="str">
        <f aca="false">IF(G87="","",G87)</f>
        <v/>
      </c>
      <c r="S87" s="67" t="str">
        <f aca="false">IF($C87="","","DRIVE")</f>
        <v/>
      </c>
      <c r="T87" s="67" t="str">
        <f aca="false">IF($C87="","","DRIVE")</f>
        <v/>
      </c>
      <c r="U87" s="67" t="str">
        <f aca="false">IF($C87="","","DRIVE")</f>
        <v/>
      </c>
      <c r="V87" s="215" t="str">
        <f aca="false">IF(H87="","",H87)</f>
        <v/>
      </c>
      <c r="W87" s="67" t="str">
        <f aca="false">IF($C87="","","DRIVE")</f>
        <v/>
      </c>
      <c r="X87" s="67" t="str">
        <f aca="false">IF($C87="","","DRIVE")</f>
        <v/>
      </c>
      <c r="Y87" s="67" t="str">
        <f aca="false">IF($C87="","","DRIVE")</f>
        <v/>
      </c>
      <c r="Z87" s="114"/>
      <c r="AA87" s="114"/>
      <c r="AB87" s="219" t="str">
        <f aca="false">IF($C87="","","DRIVE(      )")</f>
        <v/>
      </c>
      <c r="AC87" s="114"/>
      <c r="AD87" s="219" t="str">
        <f aca="false">IF($C87="","","DRIVE(      )")</f>
        <v/>
      </c>
      <c r="AE87" s="114"/>
      <c r="AF87" s="219" t="str">
        <f aca="false">IF($C87="","","DRIVE(      )")</f>
        <v/>
      </c>
      <c r="AG87" s="114"/>
      <c r="AI87" s="215" t="str">
        <f aca="false">IF(B87="","",B87)</f>
        <v/>
      </c>
      <c r="AJ87" s="215" t="str">
        <f aca="false">IF(C87="","",C87)</f>
        <v/>
      </c>
      <c r="AK87" s="215" t="str">
        <f aca="false">IF(D87="","",D87)</f>
        <v/>
      </c>
      <c r="AL87" s="215" t="str">
        <f aca="false">IF(E87="","",E87)</f>
        <v/>
      </c>
      <c r="AM87" s="215" t="str">
        <f aca="false">IF(F87="","",F87)</f>
        <v/>
      </c>
      <c r="AN87" s="215" t="str">
        <f aca="false">IF($C87="","","DRIVE")</f>
        <v/>
      </c>
      <c r="AO87" s="215" t="str">
        <f aca="false">IF($C87="","","DRIVE")</f>
        <v/>
      </c>
      <c r="AP87" s="215" t="str">
        <f aca="false">IF($C87="","","DRIVE")</f>
        <v/>
      </c>
      <c r="AQ87" s="215" t="str">
        <f aca="false">IF(G87="","",G87)</f>
        <v/>
      </c>
      <c r="AR87" s="215" t="str">
        <f aca="false">IF($C87="","","DRIVE")</f>
        <v/>
      </c>
      <c r="AS87" s="215" t="str">
        <f aca="false">IF($C87="","","DRIVE")</f>
        <v/>
      </c>
      <c r="AT87" s="215" t="str">
        <f aca="false">IF($C87="","","DRIVE")</f>
        <v/>
      </c>
      <c r="AU87" s="215" t="str">
        <f aca="false">IF(H87="","",H87)</f>
        <v/>
      </c>
      <c r="AV87" s="215" t="str">
        <f aca="false">IF($C87="","","DRIVE")</f>
        <v/>
      </c>
      <c r="AW87" s="215" t="str">
        <f aca="false">IF($C87="","","DRIVE")</f>
        <v/>
      </c>
      <c r="AX87" s="215" t="str">
        <f aca="false">IF($C87="","","DRIVE")</f>
        <v/>
      </c>
      <c r="AY87" s="215"/>
      <c r="AZ87" s="215"/>
      <c r="BA87" s="215" t="str">
        <f aca="false">IF($C87="","","DRIVE(      )")</f>
        <v/>
      </c>
      <c r="BB87" s="215"/>
    </row>
    <row r="88" customFormat="false" ht="10.2" hidden="false" customHeight="false" outlineLevel="0" collapsed="false">
      <c r="B88" s="220"/>
      <c r="C88" s="220"/>
      <c r="D88" s="221"/>
      <c r="E88" s="222"/>
      <c r="F88" s="221"/>
      <c r="G88" s="221"/>
      <c r="H88" s="221"/>
      <c r="J88" s="215" t="str">
        <f aca="false">IF(B88="","",B88)</f>
        <v/>
      </c>
      <c r="K88" s="215" t="str">
        <f aca="false">IF(C88="","",C88)</f>
        <v/>
      </c>
      <c r="L88" s="215" t="str">
        <f aca="false">IF(D88="","",D88)</f>
        <v/>
      </c>
      <c r="M88" s="215" t="str">
        <f aca="false">IF(E88="","",E88)</f>
        <v/>
      </c>
      <c r="N88" s="215" t="str">
        <f aca="false">IF(F88="","",F88)</f>
        <v/>
      </c>
      <c r="O88" s="67" t="str">
        <f aca="false">IF($C88="","","DRIVE")</f>
        <v/>
      </c>
      <c r="P88" s="67" t="str">
        <f aca="false">IF($C88="","","DRIVE")</f>
        <v/>
      </c>
      <c r="Q88" s="67" t="str">
        <f aca="false">IF($C88="","","DRIVE")</f>
        <v/>
      </c>
      <c r="R88" s="216" t="str">
        <f aca="false">IF(G88="","",G88)</f>
        <v/>
      </c>
      <c r="S88" s="67" t="str">
        <f aca="false">IF($C88="","","DRIVE")</f>
        <v/>
      </c>
      <c r="T88" s="67" t="str">
        <f aca="false">IF($C88="","","DRIVE")</f>
        <v/>
      </c>
      <c r="U88" s="67" t="str">
        <f aca="false">IF($C88="","","DRIVE")</f>
        <v/>
      </c>
      <c r="V88" s="215" t="str">
        <f aca="false">IF(H88="","",H88)</f>
        <v/>
      </c>
      <c r="W88" s="67" t="str">
        <f aca="false">IF($C88="","","DRIVE")</f>
        <v/>
      </c>
      <c r="X88" s="67" t="str">
        <f aca="false">IF($C88="","","DRIVE")</f>
        <v/>
      </c>
      <c r="Y88" s="67" t="str">
        <f aca="false">IF($C88="","","DRIVE")</f>
        <v/>
      </c>
      <c r="Z88" s="114"/>
      <c r="AA88" s="114"/>
      <c r="AB88" s="219" t="str">
        <f aca="false">IF($C88="","","DRIVE(      )")</f>
        <v/>
      </c>
      <c r="AC88" s="114"/>
      <c r="AD88" s="219" t="str">
        <f aca="false">IF($C88="","","DRIVE(      )")</f>
        <v/>
      </c>
      <c r="AE88" s="114"/>
      <c r="AF88" s="219" t="str">
        <f aca="false">IF($C88="","","DRIVE(      )")</f>
        <v/>
      </c>
      <c r="AG88" s="114"/>
      <c r="AI88" s="215" t="str">
        <f aca="false">IF(B88="","",B88)</f>
        <v/>
      </c>
      <c r="AJ88" s="215" t="str">
        <f aca="false">IF(C88="","",C88)</f>
        <v/>
      </c>
      <c r="AK88" s="215" t="str">
        <f aca="false">IF(D88="","",D88)</f>
        <v/>
      </c>
      <c r="AL88" s="215" t="str">
        <f aca="false">IF(E88="","",E88)</f>
        <v/>
      </c>
      <c r="AM88" s="215" t="str">
        <f aca="false">IF(F88="","",F88)</f>
        <v/>
      </c>
      <c r="AN88" s="215" t="str">
        <f aca="false">IF($C88="","","DRIVE")</f>
        <v/>
      </c>
      <c r="AO88" s="215" t="str">
        <f aca="false">IF($C88="","","DRIVE")</f>
        <v/>
      </c>
      <c r="AP88" s="215" t="str">
        <f aca="false">IF($C88="","","DRIVE")</f>
        <v/>
      </c>
      <c r="AQ88" s="215" t="str">
        <f aca="false">IF(G88="","",G88)</f>
        <v/>
      </c>
      <c r="AR88" s="215" t="str">
        <f aca="false">IF($C88="","","DRIVE")</f>
        <v/>
      </c>
      <c r="AS88" s="215" t="str">
        <f aca="false">IF($C88="","","DRIVE")</f>
        <v/>
      </c>
      <c r="AT88" s="215" t="str">
        <f aca="false">IF($C88="","","DRIVE")</f>
        <v/>
      </c>
      <c r="AU88" s="215" t="str">
        <f aca="false">IF(H88="","",H88)</f>
        <v/>
      </c>
      <c r="AV88" s="215" t="str">
        <f aca="false">IF($C88="","","DRIVE")</f>
        <v/>
      </c>
      <c r="AW88" s="215" t="str">
        <f aca="false">IF($C88="","","DRIVE")</f>
        <v/>
      </c>
      <c r="AX88" s="215" t="str">
        <f aca="false">IF($C88="","","DRIVE")</f>
        <v/>
      </c>
      <c r="AY88" s="215"/>
      <c r="AZ88" s="215"/>
      <c r="BA88" s="215" t="str">
        <f aca="false">IF($C88="","","DRIVE(      )")</f>
        <v/>
      </c>
      <c r="BB88" s="215"/>
    </row>
    <row r="89" customFormat="false" ht="10.2" hidden="false" customHeight="false" outlineLevel="0" collapsed="false">
      <c r="B89" s="220"/>
      <c r="C89" s="220"/>
      <c r="D89" s="221"/>
      <c r="E89" s="222"/>
      <c r="F89" s="221"/>
      <c r="G89" s="221"/>
      <c r="H89" s="221"/>
      <c r="J89" s="215" t="str">
        <f aca="false">IF(B89="","",B89)</f>
        <v/>
      </c>
      <c r="K89" s="215" t="str">
        <f aca="false">IF(C89="","",C89)</f>
        <v/>
      </c>
      <c r="L89" s="215" t="str">
        <f aca="false">IF(D89="","",D89)</f>
        <v/>
      </c>
      <c r="M89" s="215" t="str">
        <f aca="false">IF(E89="","",E89)</f>
        <v/>
      </c>
      <c r="N89" s="215" t="str">
        <f aca="false">IF(F89="","",F89)</f>
        <v/>
      </c>
      <c r="O89" s="67" t="str">
        <f aca="false">IF($C89="","","DRIVE")</f>
        <v/>
      </c>
      <c r="P89" s="67" t="str">
        <f aca="false">IF($C89="","","DRIVE")</f>
        <v/>
      </c>
      <c r="Q89" s="67" t="str">
        <f aca="false">IF($C89="","","DRIVE")</f>
        <v/>
      </c>
      <c r="R89" s="216" t="str">
        <f aca="false">IF(G89="","",G89)</f>
        <v/>
      </c>
      <c r="S89" s="67" t="str">
        <f aca="false">IF($C89="","","DRIVE")</f>
        <v/>
      </c>
      <c r="T89" s="67" t="str">
        <f aca="false">IF($C89="","","DRIVE")</f>
        <v/>
      </c>
      <c r="U89" s="67" t="str">
        <f aca="false">IF($C89="","","DRIVE")</f>
        <v/>
      </c>
      <c r="V89" s="215" t="str">
        <f aca="false">IF(H89="","",H89)</f>
        <v/>
      </c>
      <c r="W89" s="67" t="str">
        <f aca="false">IF($C89="","","DRIVE")</f>
        <v/>
      </c>
      <c r="X89" s="67" t="str">
        <f aca="false">IF($C89="","","DRIVE")</f>
        <v/>
      </c>
      <c r="Y89" s="67" t="str">
        <f aca="false">IF($C89="","","DRIVE")</f>
        <v/>
      </c>
      <c r="Z89" s="114"/>
      <c r="AA89" s="114"/>
      <c r="AB89" s="219" t="str">
        <f aca="false">IF($C89="","","DRIVE(      )")</f>
        <v/>
      </c>
      <c r="AC89" s="114"/>
      <c r="AD89" s="219" t="str">
        <f aca="false">IF($C89="","","DRIVE(      )")</f>
        <v/>
      </c>
      <c r="AE89" s="114"/>
      <c r="AF89" s="219" t="str">
        <f aca="false">IF($C89="","","DRIVE(      )")</f>
        <v/>
      </c>
      <c r="AG89" s="114"/>
      <c r="AI89" s="215" t="str">
        <f aca="false">IF(B89="","",B89)</f>
        <v/>
      </c>
      <c r="AJ89" s="215" t="str">
        <f aca="false">IF(C89="","",C89)</f>
        <v/>
      </c>
      <c r="AK89" s="215" t="str">
        <f aca="false">IF(D89="","",D89)</f>
        <v/>
      </c>
      <c r="AL89" s="215" t="str">
        <f aca="false">IF(E89="","",E89)</f>
        <v/>
      </c>
      <c r="AM89" s="215" t="str">
        <f aca="false">IF(F89="","",F89)</f>
        <v/>
      </c>
      <c r="AN89" s="215" t="str">
        <f aca="false">IF($C89="","","DRIVE")</f>
        <v/>
      </c>
      <c r="AO89" s="215" t="str">
        <f aca="false">IF($C89="","","DRIVE")</f>
        <v/>
      </c>
      <c r="AP89" s="215" t="str">
        <f aca="false">IF($C89="","","DRIVE")</f>
        <v/>
      </c>
      <c r="AQ89" s="215" t="str">
        <f aca="false">IF(G89="","",G89)</f>
        <v/>
      </c>
      <c r="AR89" s="215" t="str">
        <f aca="false">IF($C89="","","DRIVE")</f>
        <v/>
      </c>
      <c r="AS89" s="215" t="str">
        <f aca="false">IF($C89="","","DRIVE")</f>
        <v/>
      </c>
      <c r="AT89" s="215" t="str">
        <f aca="false">IF($C89="","","DRIVE")</f>
        <v/>
      </c>
      <c r="AU89" s="215" t="str">
        <f aca="false">IF(H89="","",H89)</f>
        <v/>
      </c>
      <c r="AV89" s="215" t="str">
        <f aca="false">IF($C89="","","DRIVE")</f>
        <v/>
      </c>
      <c r="AW89" s="215" t="str">
        <f aca="false">IF($C89="","","DRIVE")</f>
        <v/>
      </c>
      <c r="AX89" s="215" t="str">
        <f aca="false">IF($C89="","","DRIVE")</f>
        <v/>
      </c>
      <c r="AY89" s="215"/>
      <c r="AZ89" s="215"/>
      <c r="BA89" s="215" t="str">
        <f aca="false">IF($C89="","","DRIVE(      )")</f>
        <v/>
      </c>
      <c r="BB89" s="215"/>
    </row>
    <row r="90" customFormat="false" ht="10.2" hidden="false" customHeight="false" outlineLevel="0" collapsed="false">
      <c r="B90" s="220"/>
      <c r="C90" s="220"/>
      <c r="D90" s="221"/>
      <c r="E90" s="222"/>
      <c r="F90" s="221"/>
      <c r="G90" s="221"/>
      <c r="H90" s="221"/>
      <c r="J90" s="215" t="str">
        <f aca="false">IF(B90="","",B90)</f>
        <v/>
      </c>
      <c r="K90" s="215" t="str">
        <f aca="false">IF(C90="","",C90)</f>
        <v/>
      </c>
      <c r="L90" s="215" t="str">
        <f aca="false">IF(D90="","",D90)</f>
        <v/>
      </c>
      <c r="M90" s="215" t="str">
        <f aca="false">IF(E90="","",E90)</f>
        <v/>
      </c>
      <c r="N90" s="215" t="str">
        <f aca="false">IF(F90="","",F90)</f>
        <v/>
      </c>
      <c r="O90" s="67" t="str">
        <f aca="false">IF($C90="","","DRIVE")</f>
        <v/>
      </c>
      <c r="P90" s="67" t="str">
        <f aca="false">IF($C90="","","DRIVE")</f>
        <v/>
      </c>
      <c r="Q90" s="67" t="str">
        <f aca="false">IF($C90="","","DRIVE")</f>
        <v/>
      </c>
      <c r="R90" s="216" t="str">
        <f aca="false">IF(G90="","",G90)</f>
        <v/>
      </c>
      <c r="S90" s="67" t="str">
        <f aca="false">IF($C90="","","DRIVE")</f>
        <v/>
      </c>
      <c r="T90" s="67" t="str">
        <f aca="false">IF($C90="","","DRIVE")</f>
        <v/>
      </c>
      <c r="U90" s="67" t="str">
        <f aca="false">IF($C90="","","DRIVE")</f>
        <v/>
      </c>
      <c r="V90" s="215" t="str">
        <f aca="false">IF(H90="","",H90)</f>
        <v/>
      </c>
      <c r="W90" s="67" t="str">
        <f aca="false">IF($C90="","","DRIVE")</f>
        <v/>
      </c>
      <c r="X90" s="67" t="str">
        <f aca="false">IF($C90="","","DRIVE")</f>
        <v/>
      </c>
      <c r="Y90" s="67" t="str">
        <f aca="false">IF($C90="","","DRIVE")</f>
        <v/>
      </c>
      <c r="Z90" s="114"/>
      <c r="AA90" s="114"/>
      <c r="AB90" s="219" t="str">
        <f aca="false">IF($C90="","","DRIVE(      )")</f>
        <v/>
      </c>
      <c r="AC90" s="114"/>
      <c r="AD90" s="219" t="str">
        <f aca="false">IF($C90="","","DRIVE(      )")</f>
        <v/>
      </c>
      <c r="AE90" s="114"/>
      <c r="AF90" s="219" t="str">
        <f aca="false">IF($C90="","","DRIVE(      )")</f>
        <v/>
      </c>
      <c r="AG90" s="114"/>
      <c r="AI90" s="215" t="str">
        <f aca="false">IF(B90="","",B90)</f>
        <v/>
      </c>
      <c r="AJ90" s="215" t="str">
        <f aca="false">IF(C90="","",C90)</f>
        <v/>
      </c>
      <c r="AK90" s="215" t="str">
        <f aca="false">IF(D90="","",D90)</f>
        <v/>
      </c>
      <c r="AL90" s="215" t="str">
        <f aca="false">IF(E90="","",E90)</f>
        <v/>
      </c>
      <c r="AM90" s="215" t="str">
        <f aca="false">IF(F90="","",F90)</f>
        <v/>
      </c>
      <c r="AN90" s="215" t="str">
        <f aca="false">IF($C90="","","DRIVE")</f>
        <v/>
      </c>
      <c r="AO90" s="215" t="str">
        <f aca="false">IF($C90="","","DRIVE")</f>
        <v/>
      </c>
      <c r="AP90" s="215" t="str">
        <f aca="false">IF($C90="","","DRIVE")</f>
        <v/>
      </c>
      <c r="AQ90" s="215" t="str">
        <f aca="false">IF(G90="","",G90)</f>
        <v/>
      </c>
      <c r="AR90" s="215" t="str">
        <f aca="false">IF($C90="","","DRIVE")</f>
        <v/>
      </c>
      <c r="AS90" s="215" t="str">
        <f aca="false">IF($C90="","","DRIVE")</f>
        <v/>
      </c>
      <c r="AT90" s="215" t="str">
        <f aca="false">IF($C90="","","DRIVE")</f>
        <v/>
      </c>
      <c r="AU90" s="215" t="str">
        <f aca="false">IF(H90="","",H90)</f>
        <v/>
      </c>
      <c r="AV90" s="215" t="str">
        <f aca="false">IF($C90="","","DRIVE")</f>
        <v/>
      </c>
      <c r="AW90" s="215" t="str">
        <f aca="false">IF($C90="","","DRIVE")</f>
        <v/>
      </c>
      <c r="AX90" s="215" t="str">
        <f aca="false">IF($C90="","","DRIVE")</f>
        <v/>
      </c>
      <c r="AY90" s="215"/>
      <c r="AZ90" s="215"/>
      <c r="BA90" s="215" t="str">
        <f aca="false">IF($C90="","","DRIVE(      )")</f>
        <v/>
      </c>
      <c r="BB90" s="215"/>
    </row>
    <row r="91" customFormat="false" ht="10.2" hidden="false" customHeight="false" outlineLevel="0" collapsed="false">
      <c r="B91" s="220"/>
      <c r="C91" s="220"/>
      <c r="D91" s="221"/>
      <c r="E91" s="222"/>
      <c r="F91" s="221"/>
      <c r="G91" s="221"/>
      <c r="H91" s="221"/>
      <c r="J91" s="215" t="str">
        <f aca="false">IF(B91="","",B91)</f>
        <v/>
      </c>
      <c r="K91" s="215" t="str">
        <f aca="false">IF(C91="","",C91)</f>
        <v/>
      </c>
      <c r="L91" s="215" t="str">
        <f aca="false">IF(D91="","",D91)</f>
        <v/>
      </c>
      <c r="M91" s="215" t="str">
        <f aca="false">IF(E91="","",E91)</f>
        <v/>
      </c>
      <c r="N91" s="215" t="str">
        <f aca="false">IF(F91="","",F91)</f>
        <v/>
      </c>
      <c r="O91" s="67" t="str">
        <f aca="false">IF($C91="","","DRIVE")</f>
        <v/>
      </c>
      <c r="P91" s="67" t="str">
        <f aca="false">IF($C91="","","DRIVE")</f>
        <v/>
      </c>
      <c r="Q91" s="67" t="str">
        <f aca="false">IF($C91="","","DRIVE")</f>
        <v/>
      </c>
      <c r="R91" s="216" t="str">
        <f aca="false">IF(G91="","",G91)</f>
        <v/>
      </c>
      <c r="S91" s="67" t="str">
        <f aca="false">IF($C91="","","DRIVE")</f>
        <v/>
      </c>
      <c r="T91" s="67" t="str">
        <f aca="false">IF($C91="","","DRIVE")</f>
        <v/>
      </c>
      <c r="U91" s="67" t="str">
        <f aca="false">IF($C91="","","DRIVE")</f>
        <v/>
      </c>
      <c r="V91" s="215" t="str">
        <f aca="false">IF(H91="","",H91)</f>
        <v/>
      </c>
      <c r="W91" s="67" t="str">
        <f aca="false">IF($C91="","","DRIVE")</f>
        <v/>
      </c>
      <c r="X91" s="67" t="str">
        <f aca="false">IF($C91="","","DRIVE")</f>
        <v/>
      </c>
      <c r="Y91" s="67" t="str">
        <f aca="false">IF($C91="","","DRIVE")</f>
        <v/>
      </c>
      <c r="Z91" s="114"/>
      <c r="AA91" s="114"/>
      <c r="AB91" s="219" t="str">
        <f aca="false">IF($C91="","","DRIVE(      )")</f>
        <v/>
      </c>
      <c r="AC91" s="114"/>
      <c r="AD91" s="219" t="str">
        <f aca="false">IF($C91="","","DRIVE(      )")</f>
        <v/>
      </c>
      <c r="AE91" s="114"/>
      <c r="AF91" s="219" t="str">
        <f aca="false">IF($C91="","","DRIVE(      )")</f>
        <v/>
      </c>
      <c r="AG91" s="114"/>
      <c r="AI91" s="215" t="str">
        <f aca="false">IF(B91="","",B91)</f>
        <v/>
      </c>
      <c r="AJ91" s="215" t="str">
        <f aca="false">IF(C91="","",C91)</f>
        <v/>
      </c>
      <c r="AK91" s="215" t="str">
        <f aca="false">IF(D91="","",D91)</f>
        <v/>
      </c>
      <c r="AL91" s="215" t="str">
        <f aca="false">IF(E91="","",E91)</f>
        <v/>
      </c>
      <c r="AM91" s="215" t="str">
        <f aca="false">IF(F91="","",F91)</f>
        <v/>
      </c>
      <c r="AN91" s="215" t="str">
        <f aca="false">IF($C91="","","DRIVE")</f>
        <v/>
      </c>
      <c r="AO91" s="215" t="str">
        <f aca="false">IF($C91="","","DRIVE")</f>
        <v/>
      </c>
      <c r="AP91" s="215" t="str">
        <f aca="false">IF($C91="","","DRIVE")</f>
        <v/>
      </c>
      <c r="AQ91" s="215" t="str">
        <f aca="false">IF(G91="","",G91)</f>
        <v/>
      </c>
      <c r="AR91" s="215" t="str">
        <f aca="false">IF($C91="","","DRIVE")</f>
        <v/>
      </c>
      <c r="AS91" s="215" t="str">
        <f aca="false">IF($C91="","","DRIVE")</f>
        <v/>
      </c>
      <c r="AT91" s="215" t="str">
        <f aca="false">IF($C91="","","DRIVE")</f>
        <v/>
      </c>
      <c r="AU91" s="215" t="str">
        <f aca="false">IF(H91="","",H91)</f>
        <v/>
      </c>
      <c r="AV91" s="215" t="str">
        <f aca="false">IF($C91="","","DRIVE")</f>
        <v/>
      </c>
      <c r="AW91" s="215" t="str">
        <f aca="false">IF($C91="","","DRIVE")</f>
        <v/>
      </c>
      <c r="AX91" s="215" t="str">
        <f aca="false">IF($C91="","","DRIVE")</f>
        <v/>
      </c>
      <c r="AY91" s="215"/>
      <c r="AZ91" s="215"/>
      <c r="BA91" s="215" t="str">
        <f aca="false">IF($C91="","","DRIVE(      )")</f>
        <v/>
      </c>
      <c r="BB91" s="215"/>
    </row>
    <row r="92" customFormat="false" ht="10.2" hidden="false" customHeight="false" outlineLevel="0" collapsed="false">
      <c r="B92" s="220"/>
      <c r="C92" s="220"/>
      <c r="D92" s="221"/>
      <c r="E92" s="222"/>
      <c r="F92" s="221"/>
      <c r="G92" s="221"/>
      <c r="H92" s="221"/>
      <c r="J92" s="215" t="str">
        <f aca="false">IF(B92="","",B92)</f>
        <v/>
      </c>
      <c r="K92" s="215" t="str">
        <f aca="false">IF(C92="","",C92)</f>
        <v/>
      </c>
      <c r="L92" s="215" t="str">
        <f aca="false">IF(D92="","",D92)</f>
        <v/>
      </c>
      <c r="M92" s="215" t="str">
        <f aca="false">IF(E92="","",E92)</f>
        <v/>
      </c>
      <c r="N92" s="215" t="str">
        <f aca="false">IF(F92="","",F92)</f>
        <v/>
      </c>
      <c r="O92" s="67" t="str">
        <f aca="false">IF($C92="","","DRIVE")</f>
        <v/>
      </c>
      <c r="P92" s="67" t="str">
        <f aca="false">IF($C92="","","DRIVE")</f>
        <v/>
      </c>
      <c r="Q92" s="67" t="str">
        <f aca="false">IF($C92="","","DRIVE")</f>
        <v/>
      </c>
      <c r="R92" s="216" t="str">
        <f aca="false">IF(G92="","",G92)</f>
        <v/>
      </c>
      <c r="S92" s="67" t="str">
        <f aca="false">IF($C92="","","DRIVE")</f>
        <v/>
      </c>
      <c r="T92" s="67" t="str">
        <f aca="false">IF($C92="","","DRIVE")</f>
        <v/>
      </c>
      <c r="U92" s="67" t="str">
        <f aca="false">IF($C92="","","DRIVE")</f>
        <v/>
      </c>
      <c r="V92" s="215" t="str">
        <f aca="false">IF(H92="","",H92)</f>
        <v/>
      </c>
      <c r="W92" s="67" t="str">
        <f aca="false">IF($C92="","","DRIVE")</f>
        <v/>
      </c>
      <c r="X92" s="67" t="str">
        <f aca="false">IF($C92="","","DRIVE")</f>
        <v/>
      </c>
      <c r="Y92" s="67" t="str">
        <f aca="false">IF($C92="","","DRIVE")</f>
        <v/>
      </c>
      <c r="Z92" s="114"/>
      <c r="AA92" s="114"/>
      <c r="AB92" s="219" t="str">
        <f aca="false">IF($C92="","","DRIVE(      )")</f>
        <v/>
      </c>
      <c r="AC92" s="114"/>
      <c r="AD92" s="219" t="str">
        <f aca="false">IF($C92="","","DRIVE(      )")</f>
        <v/>
      </c>
      <c r="AE92" s="114"/>
      <c r="AF92" s="219" t="str">
        <f aca="false">IF($C92="","","DRIVE(      )")</f>
        <v/>
      </c>
      <c r="AG92" s="114"/>
      <c r="AI92" s="215" t="str">
        <f aca="false">IF(B92="","",B92)</f>
        <v/>
      </c>
      <c r="AJ92" s="215" t="str">
        <f aca="false">IF(C92="","",C92)</f>
        <v/>
      </c>
      <c r="AK92" s="215" t="str">
        <f aca="false">IF(D92="","",D92)</f>
        <v/>
      </c>
      <c r="AL92" s="215" t="str">
        <f aca="false">IF(E92="","",E92)</f>
        <v/>
      </c>
      <c r="AM92" s="215" t="str">
        <f aca="false">IF(F92="","",F92)</f>
        <v/>
      </c>
      <c r="AN92" s="215" t="str">
        <f aca="false">IF($C92="","","DRIVE")</f>
        <v/>
      </c>
      <c r="AO92" s="215" t="str">
        <f aca="false">IF($C92="","","DRIVE")</f>
        <v/>
      </c>
      <c r="AP92" s="215" t="str">
        <f aca="false">IF($C92="","","DRIVE")</f>
        <v/>
      </c>
      <c r="AQ92" s="215" t="str">
        <f aca="false">IF(G92="","",G92)</f>
        <v/>
      </c>
      <c r="AR92" s="215" t="str">
        <f aca="false">IF($C92="","","DRIVE")</f>
        <v/>
      </c>
      <c r="AS92" s="215" t="str">
        <f aca="false">IF($C92="","","DRIVE")</f>
        <v/>
      </c>
      <c r="AT92" s="215" t="str">
        <f aca="false">IF($C92="","","DRIVE")</f>
        <v/>
      </c>
      <c r="AU92" s="215" t="str">
        <f aca="false">IF(H92="","",H92)</f>
        <v/>
      </c>
      <c r="AV92" s="215" t="str">
        <f aca="false">IF($C92="","","DRIVE")</f>
        <v/>
      </c>
      <c r="AW92" s="215" t="str">
        <f aca="false">IF($C92="","","DRIVE")</f>
        <v/>
      </c>
      <c r="AX92" s="215" t="str">
        <f aca="false">IF($C92="","","DRIVE")</f>
        <v/>
      </c>
      <c r="AY92" s="215"/>
      <c r="AZ92" s="215"/>
      <c r="BA92" s="215" t="str">
        <f aca="false">IF($C92="","","DRIVE(      )")</f>
        <v/>
      </c>
      <c r="BB92" s="215"/>
    </row>
    <row r="93" customFormat="false" ht="10.2" hidden="false" customHeight="false" outlineLevel="0" collapsed="false">
      <c r="B93" s="220"/>
      <c r="C93" s="220"/>
      <c r="D93" s="221"/>
      <c r="E93" s="222"/>
      <c r="F93" s="221"/>
      <c r="G93" s="221"/>
      <c r="H93" s="221"/>
      <c r="J93" s="215" t="str">
        <f aca="false">IF(B93="","",B93)</f>
        <v/>
      </c>
      <c r="K93" s="215" t="str">
        <f aca="false">IF(C93="","",C93)</f>
        <v/>
      </c>
      <c r="L93" s="215" t="str">
        <f aca="false">IF(D93="","",D93)</f>
        <v/>
      </c>
      <c r="M93" s="215" t="str">
        <f aca="false">IF(E93="","",E93)</f>
        <v/>
      </c>
      <c r="N93" s="215" t="str">
        <f aca="false">IF(F93="","",F93)</f>
        <v/>
      </c>
      <c r="O93" s="67" t="str">
        <f aca="false">IF($C93="","","DRIVE")</f>
        <v/>
      </c>
      <c r="P93" s="67" t="str">
        <f aca="false">IF($C93="","","DRIVE")</f>
        <v/>
      </c>
      <c r="Q93" s="67" t="str">
        <f aca="false">IF($C93="","","DRIVE")</f>
        <v/>
      </c>
      <c r="R93" s="216" t="str">
        <f aca="false">IF(G93="","",G93)</f>
        <v/>
      </c>
      <c r="S93" s="67" t="str">
        <f aca="false">IF($C93="","","DRIVE")</f>
        <v/>
      </c>
      <c r="T93" s="67" t="str">
        <f aca="false">IF($C93="","","DRIVE")</f>
        <v/>
      </c>
      <c r="U93" s="67" t="str">
        <f aca="false">IF($C93="","","DRIVE")</f>
        <v/>
      </c>
      <c r="V93" s="215" t="str">
        <f aca="false">IF(H93="","",H93)</f>
        <v/>
      </c>
      <c r="W93" s="67" t="str">
        <f aca="false">IF($C93="","","DRIVE")</f>
        <v/>
      </c>
      <c r="X93" s="67" t="str">
        <f aca="false">IF($C93="","","DRIVE")</f>
        <v/>
      </c>
      <c r="Y93" s="67" t="str">
        <f aca="false">IF($C93="","","DRIVE")</f>
        <v/>
      </c>
      <c r="Z93" s="114"/>
      <c r="AA93" s="114"/>
      <c r="AB93" s="219" t="str">
        <f aca="false">IF($C93="","","DRIVE(      )")</f>
        <v/>
      </c>
      <c r="AC93" s="114"/>
      <c r="AD93" s="219" t="str">
        <f aca="false">IF($C93="","","DRIVE(      )")</f>
        <v/>
      </c>
      <c r="AE93" s="114"/>
      <c r="AF93" s="219" t="str">
        <f aca="false">IF($C93="","","DRIVE(      )")</f>
        <v/>
      </c>
      <c r="AG93" s="114"/>
      <c r="AI93" s="215" t="str">
        <f aca="false">IF(B93="","",B93)</f>
        <v/>
      </c>
      <c r="AJ93" s="215" t="str">
        <f aca="false">IF(C93="","",C93)</f>
        <v/>
      </c>
      <c r="AK93" s="215" t="str">
        <f aca="false">IF(D93="","",D93)</f>
        <v/>
      </c>
      <c r="AL93" s="215" t="str">
        <f aca="false">IF(E93="","",E93)</f>
        <v/>
      </c>
      <c r="AM93" s="215" t="str">
        <f aca="false">IF(F93="","",F93)</f>
        <v/>
      </c>
      <c r="AN93" s="215" t="str">
        <f aca="false">IF($C93="","","DRIVE")</f>
        <v/>
      </c>
      <c r="AO93" s="215" t="str">
        <f aca="false">IF($C93="","","DRIVE")</f>
        <v/>
      </c>
      <c r="AP93" s="215" t="str">
        <f aca="false">IF($C93="","","DRIVE")</f>
        <v/>
      </c>
      <c r="AQ93" s="215" t="str">
        <f aca="false">IF(G93="","",G93)</f>
        <v/>
      </c>
      <c r="AR93" s="215" t="str">
        <f aca="false">IF($C93="","","DRIVE")</f>
        <v/>
      </c>
      <c r="AS93" s="215" t="str">
        <f aca="false">IF($C93="","","DRIVE")</f>
        <v/>
      </c>
      <c r="AT93" s="215" t="str">
        <f aca="false">IF($C93="","","DRIVE")</f>
        <v/>
      </c>
      <c r="AU93" s="215" t="str">
        <f aca="false">IF(H93="","",H93)</f>
        <v/>
      </c>
      <c r="AV93" s="215" t="str">
        <f aca="false">IF($C93="","","DRIVE")</f>
        <v/>
      </c>
      <c r="AW93" s="215" t="str">
        <f aca="false">IF($C93="","","DRIVE")</f>
        <v/>
      </c>
      <c r="AX93" s="215" t="str">
        <f aca="false">IF($C93="","","DRIVE")</f>
        <v/>
      </c>
      <c r="AY93" s="215"/>
      <c r="AZ93" s="215"/>
      <c r="BA93" s="215" t="str">
        <f aca="false">IF($C93="","","DRIVE(      )")</f>
        <v/>
      </c>
      <c r="BB93" s="215"/>
    </row>
    <row r="94" customFormat="false" ht="10.2" hidden="false" customHeight="false" outlineLevel="0" collapsed="false">
      <c r="B94" s="220"/>
      <c r="C94" s="220"/>
      <c r="D94" s="221"/>
      <c r="E94" s="222"/>
      <c r="F94" s="221"/>
      <c r="G94" s="221"/>
      <c r="H94" s="221"/>
      <c r="J94" s="215" t="str">
        <f aca="false">IF(B94="","",B94)</f>
        <v/>
      </c>
      <c r="K94" s="215" t="str">
        <f aca="false">IF(C94="","",C94)</f>
        <v/>
      </c>
      <c r="L94" s="215" t="str">
        <f aca="false">IF(D94="","",D94)</f>
        <v/>
      </c>
      <c r="M94" s="215" t="str">
        <f aca="false">IF(E94="","",E94)</f>
        <v/>
      </c>
      <c r="N94" s="215" t="str">
        <f aca="false">IF(F94="","",F94)</f>
        <v/>
      </c>
      <c r="O94" s="67" t="str">
        <f aca="false">IF($C94="","","DRIVE")</f>
        <v/>
      </c>
      <c r="P94" s="67" t="str">
        <f aca="false">IF($C94="","","DRIVE")</f>
        <v/>
      </c>
      <c r="Q94" s="67" t="str">
        <f aca="false">IF($C94="","","DRIVE")</f>
        <v/>
      </c>
      <c r="R94" s="216" t="str">
        <f aca="false">IF(G94="","",G94)</f>
        <v/>
      </c>
      <c r="S94" s="67" t="str">
        <f aca="false">IF($C94="","","DRIVE")</f>
        <v/>
      </c>
      <c r="T94" s="67" t="str">
        <f aca="false">IF($C94="","","DRIVE")</f>
        <v/>
      </c>
      <c r="U94" s="67" t="str">
        <f aca="false">IF($C94="","","DRIVE")</f>
        <v/>
      </c>
      <c r="V94" s="215" t="str">
        <f aca="false">IF(H94="","",H94)</f>
        <v/>
      </c>
      <c r="W94" s="67" t="str">
        <f aca="false">IF($C94="","","DRIVE")</f>
        <v/>
      </c>
      <c r="X94" s="67" t="str">
        <f aca="false">IF($C94="","","DRIVE")</f>
        <v/>
      </c>
      <c r="Y94" s="67" t="str">
        <f aca="false">IF($C94="","","DRIVE")</f>
        <v/>
      </c>
      <c r="Z94" s="114"/>
      <c r="AA94" s="114"/>
      <c r="AB94" s="219" t="str">
        <f aca="false">IF($C94="","","DRIVE(      )")</f>
        <v/>
      </c>
      <c r="AC94" s="114"/>
      <c r="AD94" s="219" t="str">
        <f aca="false">IF($C94="","","DRIVE(      )")</f>
        <v/>
      </c>
      <c r="AE94" s="114"/>
      <c r="AF94" s="219" t="str">
        <f aca="false">IF($C94="","","DRIVE(      )")</f>
        <v/>
      </c>
      <c r="AG94" s="114"/>
      <c r="AI94" s="215" t="str">
        <f aca="false">IF(B94="","",B94)</f>
        <v/>
      </c>
      <c r="AJ94" s="215" t="str">
        <f aca="false">IF(C94="","",C94)</f>
        <v/>
      </c>
      <c r="AK94" s="215" t="str">
        <f aca="false">IF(D94="","",D94)</f>
        <v/>
      </c>
      <c r="AL94" s="215" t="str">
        <f aca="false">IF(E94="","",E94)</f>
        <v/>
      </c>
      <c r="AM94" s="215" t="str">
        <f aca="false">IF(F94="","",F94)</f>
        <v/>
      </c>
      <c r="AN94" s="215" t="str">
        <f aca="false">IF($C94="","","DRIVE")</f>
        <v/>
      </c>
      <c r="AO94" s="215" t="str">
        <f aca="false">IF($C94="","","DRIVE")</f>
        <v/>
      </c>
      <c r="AP94" s="215" t="str">
        <f aca="false">IF($C94="","","DRIVE")</f>
        <v/>
      </c>
      <c r="AQ94" s="215" t="str">
        <f aca="false">IF(G94="","",G94)</f>
        <v/>
      </c>
      <c r="AR94" s="215" t="str">
        <f aca="false">IF($C94="","","DRIVE")</f>
        <v/>
      </c>
      <c r="AS94" s="215" t="str">
        <f aca="false">IF($C94="","","DRIVE")</f>
        <v/>
      </c>
      <c r="AT94" s="215" t="str">
        <f aca="false">IF($C94="","","DRIVE")</f>
        <v/>
      </c>
      <c r="AU94" s="215" t="str">
        <f aca="false">IF(H94="","",H94)</f>
        <v/>
      </c>
      <c r="AV94" s="215" t="str">
        <f aca="false">IF($C94="","","DRIVE")</f>
        <v/>
      </c>
      <c r="AW94" s="215" t="str">
        <f aca="false">IF($C94="","","DRIVE")</f>
        <v/>
      </c>
      <c r="AX94" s="215" t="str">
        <f aca="false">IF($C94="","","DRIVE")</f>
        <v/>
      </c>
      <c r="AY94" s="215"/>
      <c r="AZ94" s="215"/>
      <c r="BA94" s="215" t="str">
        <f aca="false">IF($C94="","","DRIVE(      )")</f>
        <v/>
      </c>
      <c r="BB94" s="215"/>
    </row>
    <row r="95" customFormat="false" ht="10.2" hidden="false" customHeight="false" outlineLevel="0" collapsed="false">
      <c r="B95" s="220"/>
      <c r="C95" s="220"/>
      <c r="D95" s="221"/>
      <c r="E95" s="222"/>
      <c r="F95" s="221"/>
      <c r="G95" s="221"/>
      <c r="H95" s="221"/>
      <c r="J95" s="215" t="str">
        <f aca="false">IF(B95="","",B95)</f>
        <v/>
      </c>
      <c r="K95" s="215" t="str">
        <f aca="false">IF(C95="","",C95)</f>
        <v/>
      </c>
      <c r="L95" s="215" t="str">
        <f aca="false">IF(D95="","",D95)</f>
        <v/>
      </c>
      <c r="M95" s="215" t="str">
        <f aca="false">IF(E95="","",E95)</f>
        <v/>
      </c>
      <c r="N95" s="215" t="str">
        <f aca="false">IF(F95="","",F95)</f>
        <v/>
      </c>
      <c r="O95" s="67" t="str">
        <f aca="false">IF($C95="","","DRIVE")</f>
        <v/>
      </c>
      <c r="P95" s="67" t="str">
        <f aca="false">IF($C95="","","DRIVE")</f>
        <v/>
      </c>
      <c r="Q95" s="67" t="str">
        <f aca="false">IF($C95="","","DRIVE")</f>
        <v/>
      </c>
      <c r="R95" s="216" t="str">
        <f aca="false">IF(G95="","",G95)</f>
        <v/>
      </c>
      <c r="S95" s="67" t="str">
        <f aca="false">IF($C95="","","DRIVE")</f>
        <v/>
      </c>
      <c r="T95" s="67" t="str">
        <f aca="false">IF($C95="","","DRIVE")</f>
        <v/>
      </c>
      <c r="U95" s="67" t="str">
        <f aca="false">IF($C95="","","DRIVE")</f>
        <v/>
      </c>
      <c r="V95" s="215" t="str">
        <f aca="false">IF(H95="","",H95)</f>
        <v/>
      </c>
      <c r="W95" s="67" t="str">
        <f aca="false">IF($C95="","","DRIVE")</f>
        <v/>
      </c>
      <c r="X95" s="67" t="str">
        <f aca="false">IF($C95="","","DRIVE")</f>
        <v/>
      </c>
      <c r="Y95" s="67" t="str">
        <f aca="false">IF($C95="","","DRIVE")</f>
        <v/>
      </c>
      <c r="Z95" s="114"/>
      <c r="AA95" s="114"/>
      <c r="AB95" s="219" t="str">
        <f aca="false">IF($C95="","","DRIVE(      )")</f>
        <v/>
      </c>
      <c r="AC95" s="114"/>
      <c r="AD95" s="219" t="str">
        <f aca="false">IF($C95="","","DRIVE(      )")</f>
        <v/>
      </c>
      <c r="AE95" s="114"/>
      <c r="AF95" s="219" t="str">
        <f aca="false">IF($C95="","","DRIVE(      )")</f>
        <v/>
      </c>
      <c r="AG95" s="114"/>
      <c r="AI95" s="215" t="str">
        <f aca="false">IF(B95="","",B95)</f>
        <v/>
      </c>
      <c r="AJ95" s="215" t="str">
        <f aca="false">IF(C95="","",C95)</f>
        <v/>
      </c>
      <c r="AK95" s="215" t="str">
        <f aca="false">IF(D95="","",D95)</f>
        <v/>
      </c>
      <c r="AL95" s="215" t="str">
        <f aca="false">IF(E95="","",E95)</f>
        <v/>
      </c>
      <c r="AM95" s="215" t="str">
        <f aca="false">IF(F95="","",F95)</f>
        <v/>
      </c>
      <c r="AN95" s="215" t="str">
        <f aca="false">IF($C95="","","DRIVE")</f>
        <v/>
      </c>
      <c r="AO95" s="215" t="str">
        <f aca="false">IF($C95="","","DRIVE")</f>
        <v/>
      </c>
      <c r="AP95" s="215" t="str">
        <f aca="false">IF($C95="","","DRIVE")</f>
        <v/>
      </c>
      <c r="AQ95" s="215" t="str">
        <f aca="false">IF(G95="","",G95)</f>
        <v/>
      </c>
      <c r="AR95" s="215" t="str">
        <f aca="false">IF($C95="","","DRIVE")</f>
        <v/>
      </c>
      <c r="AS95" s="215" t="str">
        <f aca="false">IF($C95="","","DRIVE")</f>
        <v/>
      </c>
      <c r="AT95" s="215" t="str">
        <f aca="false">IF($C95="","","DRIVE")</f>
        <v/>
      </c>
      <c r="AU95" s="215" t="str">
        <f aca="false">IF(H95="","",H95)</f>
        <v/>
      </c>
      <c r="AV95" s="215" t="str">
        <f aca="false">IF($C95="","","DRIVE")</f>
        <v/>
      </c>
      <c r="AW95" s="215" t="str">
        <f aca="false">IF($C95="","","DRIVE")</f>
        <v/>
      </c>
      <c r="AX95" s="215" t="str">
        <f aca="false">IF($C95="","","DRIVE")</f>
        <v/>
      </c>
      <c r="AY95" s="215"/>
      <c r="AZ95" s="215"/>
      <c r="BA95" s="215" t="str">
        <f aca="false">IF($C95="","","DRIVE(      )")</f>
        <v/>
      </c>
      <c r="BB95" s="215"/>
    </row>
    <row r="96" customFormat="false" ht="10.2" hidden="false" customHeight="false" outlineLevel="0" collapsed="false">
      <c r="B96" s="220"/>
      <c r="C96" s="220"/>
      <c r="D96" s="221"/>
      <c r="E96" s="222"/>
      <c r="F96" s="221"/>
      <c r="G96" s="221"/>
      <c r="H96" s="221"/>
      <c r="J96" s="215" t="str">
        <f aca="false">IF(B96="","",B96)</f>
        <v/>
      </c>
      <c r="K96" s="215" t="str">
        <f aca="false">IF(C96="","",C96)</f>
        <v/>
      </c>
      <c r="L96" s="215" t="str">
        <f aca="false">IF(D96="","",D96)</f>
        <v/>
      </c>
      <c r="M96" s="215" t="str">
        <f aca="false">IF(E96="","",E96)</f>
        <v/>
      </c>
      <c r="N96" s="215" t="str">
        <f aca="false">IF(F96="","",F96)</f>
        <v/>
      </c>
      <c r="O96" s="67" t="str">
        <f aca="false">IF($C96="","","DRIVE")</f>
        <v/>
      </c>
      <c r="P96" s="67" t="str">
        <f aca="false">IF($C96="","","DRIVE")</f>
        <v/>
      </c>
      <c r="Q96" s="67" t="str">
        <f aca="false">IF($C96="","","DRIVE")</f>
        <v/>
      </c>
      <c r="R96" s="216" t="str">
        <f aca="false">IF(G96="","",G96)</f>
        <v/>
      </c>
      <c r="S96" s="67" t="str">
        <f aca="false">IF($C96="","","DRIVE")</f>
        <v/>
      </c>
      <c r="T96" s="67" t="str">
        <f aca="false">IF($C96="","","DRIVE")</f>
        <v/>
      </c>
      <c r="U96" s="67" t="str">
        <f aca="false">IF($C96="","","DRIVE")</f>
        <v/>
      </c>
      <c r="V96" s="215" t="str">
        <f aca="false">IF(H96="","",H96)</f>
        <v/>
      </c>
      <c r="W96" s="67" t="str">
        <f aca="false">IF($C96="","","DRIVE")</f>
        <v/>
      </c>
      <c r="X96" s="67" t="str">
        <f aca="false">IF($C96="","","DRIVE")</f>
        <v/>
      </c>
      <c r="Y96" s="67" t="str">
        <f aca="false">IF($C96="","","DRIVE")</f>
        <v/>
      </c>
      <c r="Z96" s="114"/>
      <c r="AA96" s="114"/>
      <c r="AB96" s="219" t="str">
        <f aca="false">IF($C96="","","DRIVE(      )")</f>
        <v/>
      </c>
      <c r="AC96" s="114"/>
      <c r="AD96" s="219" t="str">
        <f aca="false">IF($C96="","","DRIVE(      )")</f>
        <v/>
      </c>
      <c r="AE96" s="114"/>
      <c r="AF96" s="219" t="str">
        <f aca="false">IF($C96="","","DRIVE(      )")</f>
        <v/>
      </c>
      <c r="AG96" s="114"/>
      <c r="AI96" s="215" t="str">
        <f aca="false">IF(B96="","",B96)</f>
        <v/>
      </c>
      <c r="AJ96" s="215" t="str">
        <f aca="false">IF(C96="","",C96)</f>
        <v/>
      </c>
      <c r="AK96" s="215" t="str">
        <f aca="false">IF(D96="","",D96)</f>
        <v/>
      </c>
      <c r="AL96" s="215" t="str">
        <f aca="false">IF(E96="","",E96)</f>
        <v/>
      </c>
      <c r="AM96" s="215" t="str">
        <f aca="false">IF(F96="","",F96)</f>
        <v/>
      </c>
      <c r="AN96" s="215" t="str">
        <f aca="false">IF($C96="","","DRIVE")</f>
        <v/>
      </c>
      <c r="AO96" s="215" t="str">
        <f aca="false">IF($C96="","","DRIVE")</f>
        <v/>
      </c>
      <c r="AP96" s="215" t="str">
        <f aca="false">IF($C96="","","DRIVE")</f>
        <v/>
      </c>
      <c r="AQ96" s="215" t="str">
        <f aca="false">IF(G96="","",G96)</f>
        <v/>
      </c>
      <c r="AR96" s="215" t="str">
        <f aca="false">IF($C96="","","DRIVE")</f>
        <v/>
      </c>
      <c r="AS96" s="215" t="str">
        <f aca="false">IF($C96="","","DRIVE")</f>
        <v/>
      </c>
      <c r="AT96" s="215" t="str">
        <f aca="false">IF($C96="","","DRIVE")</f>
        <v/>
      </c>
      <c r="AU96" s="215" t="str">
        <f aca="false">IF(H96="","",H96)</f>
        <v/>
      </c>
      <c r="AV96" s="215" t="str">
        <f aca="false">IF($C96="","","DRIVE")</f>
        <v/>
      </c>
      <c r="AW96" s="215" t="str">
        <f aca="false">IF($C96="","","DRIVE")</f>
        <v/>
      </c>
      <c r="AX96" s="215" t="str">
        <f aca="false">IF($C96="","","DRIVE")</f>
        <v/>
      </c>
      <c r="AY96" s="215"/>
      <c r="AZ96" s="215"/>
      <c r="BA96" s="215" t="str">
        <f aca="false">IF($C96="","","DRIVE(      )")</f>
        <v/>
      </c>
      <c r="BB96" s="215"/>
    </row>
    <row r="97" customFormat="false" ht="10.2" hidden="false" customHeight="false" outlineLevel="0" collapsed="false">
      <c r="B97" s="220"/>
      <c r="C97" s="220"/>
      <c r="D97" s="221"/>
      <c r="E97" s="222"/>
      <c r="F97" s="221"/>
      <c r="G97" s="221"/>
      <c r="H97" s="221"/>
      <c r="J97" s="215" t="str">
        <f aca="false">IF(B97="","",B97)</f>
        <v/>
      </c>
      <c r="K97" s="215" t="str">
        <f aca="false">IF(C97="","",C97)</f>
        <v/>
      </c>
      <c r="L97" s="215" t="str">
        <f aca="false">IF(D97="","",D97)</f>
        <v/>
      </c>
      <c r="M97" s="215" t="str">
        <f aca="false">IF(E97="","",E97)</f>
        <v/>
      </c>
      <c r="N97" s="215" t="str">
        <f aca="false">IF(F97="","",F97)</f>
        <v/>
      </c>
      <c r="O97" s="67" t="str">
        <f aca="false">IF($C97="","","DRIVE")</f>
        <v/>
      </c>
      <c r="P97" s="67" t="str">
        <f aca="false">IF($C97="","","DRIVE")</f>
        <v/>
      </c>
      <c r="Q97" s="67" t="str">
        <f aca="false">IF($C97="","","DRIVE")</f>
        <v/>
      </c>
      <c r="R97" s="216" t="str">
        <f aca="false">IF(G97="","",G97)</f>
        <v/>
      </c>
      <c r="S97" s="67" t="str">
        <f aca="false">IF($C97="","","DRIVE")</f>
        <v/>
      </c>
      <c r="T97" s="67" t="str">
        <f aca="false">IF($C97="","","DRIVE")</f>
        <v/>
      </c>
      <c r="U97" s="67" t="str">
        <f aca="false">IF($C97="","","DRIVE")</f>
        <v/>
      </c>
      <c r="V97" s="215" t="str">
        <f aca="false">IF(H97="","",H97)</f>
        <v/>
      </c>
      <c r="W97" s="67" t="str">
        <f aca="false">IF($C97="","","DRIVE")</f>
        <v/>
      </c>
      <c r="X97" s="67" t="str">
        <f aca="false">IF($C97="","","DRIVE")</f>
        <v/>
      </c>
      <c r="Y97" s="67" t="str">
        <f aca="false">IF($C97="","","DRIVE")</f>
        <v/>
      </c>
      <c r="Z97" s="114"/>
      <c r="AA97" s="114"/>
      <c r="AB97" s="219" t="str">
        <f aca="false">IF($C97="","","DRIVE(      )")</f>
        <v/>
      </c>
      <c r="AC97" s="114"/>
      <c r="AD97" s="219" t="str">
        <f aca="false">IF($C97="","","DRIVE(      )")</f>
        <v/>
      </c>
      <c r="AE97" s="114"/>
      <c r="AF97" s="219" t="str">
        <f aca="false">IF($C97="","","DRIVE(      )")</f>
        <v/>
      </c>
      <c r="AG97" s="114"/>
      <c r="AI97" s="215" t="str">
        <f aca="false">IF(B97="","",B97)</f>
        <v/>
      </c>
      <c r="AJ97" s="215" t="str">
        <f aca="false">IF(C97="","",C97)</f>
        <v/>
      </c>
      <c r="AK97" s="215" t="str">
        <f aca="false">IF(D97="","",D97)</f>
        <v/>
      </c>
      <c r="AL97" s="215" t="str">
        <f aca="false">IF(E97="","",E97)</f>
        <v/>
      </c>
      <c r="AM97" s="215" t="str">
        <f aca="false">IF(F97="","",F97)</f>
        <v/>
      </c>
      <c r="AN97" s="215" t="str">
        <f aca="false">IF($C97="","","DRIVE")</f>
        <v/>
      </c>
      <c r="AO97" s="215" t="str">
        <f aca="false">IF($C97="","","DRIVE")</f>
        <v/>
      </c>
      <c r="AP97" s="215" t="str">
        <f aca="false">IF($C97="","","DRIVE")</f>
        <v/>
      </c>
      <c r="AQ97" s="215" t="str">
        <f aca="false">IF(G97="","",G97)</f>
        <v/>
      </c>
      <c r="AR97" s="215" t="str">
        <f aca="false">IF($C97="","","DRIVE")</f>
        <v/>
      </c>
      <c r="AS97" s="215" t="str">
        <f aca="false">IF($C97="","","DRIVE")</f>
        <v/>
      </c>
      <c r="AT97" s="215" t="str">
        <f aca="false">IF($C97="","","DRIVE")</f>
        <v/>
      </c>
      <c r="AU97" s="215" t="str">
        <f aca="false">IF(H97="","",H97)</f>
        <v/>
      </c>
      <c r="AV97" s="215" t="str">
        <f aca="false">IF($C97="","","DRIVE")</f>
        <v/>
      </c>
      <c r="AW97" s="215" t="str">
        <f aca="false">IF($C97="","","DRIVE")</f>
        <v/>
      </c>
      <c r="AX97" s="215" t="str">
        <f aca="false">IF($C97="","","DRIVE")</f>
        <v/>
      </c>
      <c r="AY97" s="215"/>
      <c r="AZ97" s="215"/>
      <c r="BA97" s="215" t="str">
        <f aca="false">IF($C97="","","DRIVE(      )")</f>
        <v/>
      </c>
      <c r="BB97" s="215"/>
    </row>
    <row r="98" customFormat="false" ht="10.2" hidden="false" customHeight="false" outlineLevel="0" collapsed="false">
      <c r="B98" s="220"/>
      <c r="C98" s="220"/>
      <c r="D98" s="221"/>
      <c r="E98" s="222"/>
      <c r="F98" s="221"/>
      <c r="G98" s="221"/>
      <c r="H98" s="221"/>
      <c r="J98" s="215" t="str">
        <f aca="false">IF(B98="","",B98)</f>
        <v/>
      </c>
      <c r="K98" s="215" t="str">
        <f aca="false">IF(C98="","",C98)</f>
        <v/>
      </c>
      <c r="L98" s="215" t="str">
        <f aca="false">IF(D98="","",D98)</f>
        <v/>
      </c>
      <c r="M98" s="215" t="str">
        <f aca="false">IF(E98="","",E98)</f>
        <v/>
      </c>
      <c r="N98" s="215" t="str">
        <f aca="false">IF(F98="","",F98)</f>
        <v/>
      </c>
      <c r="O98" s="67" t="str">
        <f aca="false">IF($C98="","","DRIVE")</f>
        <v/>
      </c>
      <c r="P98" s="67" t="str">
        <f aca="false">IF($C98="","","DRIVE")</f>
        <v/>
      </c>
      <c r="Q98" s="67" t="str">
        <f aca="false">IF($C98="","","DRIVE")</f>
        <v/>
      </c>
      <c r="R98" s="216" t="str">
        <f aca="false">IF(G98="","",G98)</f>
        <v/>
      </c>
      <c r="S98" s="67" t="str">
        <f aca="false">IF($C98="","","DRIVE")</f>
        <v/>
      </c>
      <c r="T98" s="67" t="str">
        <f aca="false">IF($C98="","","DRIVE")</f>
        <v/>
      </c>
      <c r="U98" s="67" t="str">
        <f aca="false">IF($C98="","","DRIVE")</f>
        <v/>
      </c>
      <c r="V98" s="215" t="str">
        <f aca="false">IF(H98="","",H98)</f>
        <v/>
      </c>
      <c r="W98" s="67" t="str">
        <f aca="false">IF($C98="","","DRIVE")</f>
        <v/>
      </c>
      <c r="X98" s="67" t="str">
        <f aca="false">IF($C98="","","DRIVE")</f>
        <v/>
      </c>
      <c r="Y98" s="67" t="str">
        <f aca="false">IF($C98="","","DRIVE")</f>
        <v/>
      </c>
      <c r="Z98" s="114"/>
      <c r="AA98" s="114"/>
      <c r="AB98" s="219" t="str">
        <f aca="false">IF($C98="","","DRIVE(      )")</f>
        <v/>
      </c>
      <c r="AC98" s="114"/>
      <c r="AD98" s="219" t="str">
        <f aca="false">IF($C98="","","DRIVE(      )")</f>
        <v/>
      </c>
      <c r="AE98" s="114"/>
      <c r="AF98" s="219" t="str">
        <f aca="false">IF($C98="","","DRIVE(      )")</f>
        <v/>
      </c>
      <c r="AG98" s="114"/>
      <c r="AI98" s="215" t="str">
        <f aca="false">IF(B98="","",B98)</f>
        <v/>
      </c>
      <c r="AJ98" s="215" t="str">
        <f aca="false">IF(C98="","",C98)</f>
        <v/>
      </c>
      <c r="AK98" s="215" t="str">
        <f aca="false">IF(D98="","",D98)</f>
        <v/>
      </c>
      <c r="AL98" s="215" t="str">
        <f aca="false">IF(E98="","",E98)</f>
        <v/>
      </c>
      <c r="AM98" s="215" t="str">
        <f aca="false">IF(F98="","",F98)</f>
        <v/>
      </c>
      <c r="AN98" s="215" t="str">
        <f aca="false">IF($C98="","","DRIVE")</f>
        <v/>
      </c>
      <c r="AO98" s="215" t="str">
        <f aca="false">IF($C98="","","DRIVE")</f>
        <v/>
      </c>
      <c r="AP98" s="215" t="str">
        <f aca="false">IF($C98="","","DRIVE")</f>
        <v/>
      </c>
      <c r="AQ98" s="215" t="str">
        <f aca="false">IF(G98="","",G98)</f>
        <v/>
      </c>
      <c r="AR98" s="215" t="str">
        <f aca="false">IF($C98="","","DRIVE")</f>
        <v/>
      </c>
      <c r="AS98" s="215" t="str">
        <f aca="false">IF($C98="","","DRIVE")</f>
        <v/>
      </c>
      <c r="AT98" s="215" t="str">
        <f aca="false">IF($C98="","","DRIVE")</f>
        <v/>
      </c>
      <c r="AU98" s="215" t="str">
        <f aca="false">IF(H98="","",H98)</f>
        <v/>
      </c>
      <c r="AV98" s="215" t="str">
        <f aca="false">IF($C98="","","DRIVE")</f>
        <v/>
      </c>
      <c r="AW98" s="215" t="str">
        <f aca="false">IF($C98="","","DRIVE")</f>
        <v/>
      </c>
      <c r="AX98" s="215" t="str">
        <f aca="false">IF($C98="","","DRIVE")</f>
        <v/>
      </c>
      <c r="AY98" s="215"/>
      <c r="AZ98" s="215"/>
      <c r="BA98" s="215" t="str">
        <f aca="false">IF($C98="","","DRIVE(      )")</f>
        <v/>
      </c>
      <c r="BB98" s="215"/>
    </row>
    <row r="99" customFormat="false" ht="10.2" hidden="false" customHeight="false" outlineLevel="0" collapsed="false">
      <c r="B99" s="220"/>
      <c r="C99" s="220"/>
      <c r="D99" s="221"/>
      <c r="E99" s="222"/>
      <c r="F99" s="221"/>
      <c r="G99" s="221"/>
      <c r="H99" s="221"/>
      <c r="J99" s="215" t="str">
        <f aca="false">IF(B99="","",B99)</f>
        <v/>
      </c>
      <c r="K99" s="215" t="str">
        <f aca="false">IF(C99="","",C99)</f>
        <v/>
      </c>
      <c r="L99" s="215" t="str">
        <f aca="false">IF(D99="","",D99)</f>
        <v/>
      </c>
      <c r="M99" s="215" t="str">
        <f aca="false">IF(E99="","",E99)</f>
        <v/>
      </c>
      <c r="N99" s="215" t="str">
        <f aca="false">IF(F99="","",F99)</f>
        <v/>
      </c>
      <c r="O99" s="67" t="str">
        <f aca="false">IF($C99="","","DRIVE")</f>
        <v/>
      </c>
      <c r="P99" s="67" t="str">
        <f aca="false">IF($C99="","","DRIVE")</f>
        <v/>
      </c>
      <c r="Q99" s="67" t="str">
        <f aca="false">IF($C99="","","DRIVE")</f>
        <v/>
      </c>
      <c r="R99" s="216" t="str">
        <f aca="false">IF(G99="","",G99)</f>
        <v/>
      </c>
      <c r="S99" s="67" t="str">
        <f aca="false">IF($C99="","","DRIVE")</f>
        <v/>
      </c>
      <c r="T99" s="67" t="str">
        <f aca="false">IF($C99="","","DRIVE")</f>
        <v/>
      </c>
      <c r="U99" s="67" t="str">
        <f aca="false">IF($C99="","","DRIVE")</f>
        <v/>
      </c>
      <c r="V99" s="215" t="str">
        <f aca="false">IF(H99="","",H99)</f>
        <v/>
      </c>
      <c r="W99" s="67" t="str">
        <f aca="false">IF($C99="","","DRIVE")</f>
        <v/>
      </c>
      <c r="X99" s="67" t="str">
        <f aca="false">IF($C99="","","DRIVE")</f>
        <v/>
      </c>
      <c r="Y99" s="67" t="str">
        <f aca="false">IF($C99="","","DRIVE")</f>
        <v/>
      </c>
      <c r="Z99" s="114"/>
      <c r="AA99" s="114"/>
      <c r="AB99" s="219" t="str">
        <f aca="false">IF($C99="","","DRIVE(      )")</f>
        <v/>
      </c>
      <c r="AC99" s="114"/>
      <c r="AD99" s="219" t="str">
        <f aca="false">IF($C99="","","DRIVE(      )")</f>
        <v/>
      </c>
      <c r="AE99" s="114"/>
      <c r="AF99" s="219" t="str">
        <f aca="false">IF($C99="","","DRIVE(      )")</f>
        <v/>
      </c>
      <c r="AG99" s="114"/>
      <c r="AI99" s="215" t="str">
        <f aca="false">IF(B99="","",B99)</f>
        <v/>
      </c>
      <c r="AJ99" s="215" t="str">
        <f aca="false">IF(C99="","",C99)</f>
        <v/>
      </c>
      <c r="AK99" s="215" t="str">
        <f aca="false">IF(D99="","",D99)</f>
        <v/>
      </c>
      <c r="AL99" s="215" t="str">
        <f aca="false">IF(E99="","",E99)</f>
        <v/>
      </c>
      <c r="AM99" s="215" t="str">
        <f aca="false">IF(F99="","",F99)</f>
        <v/>
      </c>
      <c r="AN99" s="215" t="str">
        <f aca="false">IF($C99="","","DRIVE")</f>
        <v/>
      </c>
      <c r="AO99" s="215" t="str">
        <f aca="false">IF($C99="","","DRIVE")</f>
        <v/>
      </c>
      <c r="AP99" s="215" t="str">
        <f aca="false">IF($C99="","","DRIVE")</f>
        <v/>
      </c>
      <c r="AQ99" s="215" t="str">
        <f aca="false">IF(G99="","",G99)</f>
        <v/>
      </c>
      <c r="AR99" s="215" t="str">
        <f aca="false">IF($C99="","","DRIVE")</f>
        <v/>
      </c>
      <c r="AS99" s="215" t="str">
        <f aca="false">IF($C99="","","DRIVE")</f>
        <v/>
      </c>
      <c r="AT99" s="215" t="str">
        <f aca="false">IF($C99="","","DRIVE")</f>
        <v/>
      </c>
      <c r="AU99" s="215" t="str">
        <f aca="false">IF(H99="","",H99)</f>
        <v/>
      </c>
      <c r="AV99" s="215" t="str">
        <f aca="false">IF($C99="","","DRIVE")</f>
        <v/>
      </c>
      <c r="AW99" s="215" t="str">
        <f aca="false">IF($C99="","","DRIVE")</f>
        <v/>
      </c>
      <c r="AX99" s="215" t="str">
        <f aca="false">IF($C99="","","DRIVE")</f>
        <v/>
      </c>
      <c r="AY99" s="215"/>
      <c r="AZ99" s="215"/>
      <c r="BA99" s="215" t="str">
        <f aca="false">IF($C99="","","DRIVE(      )")</f>
        <v/>
      </c>
      <c r="BB99" s="215"/>
    </row>
    <row r="100" customFormat="false" ht="10.2" hidden="false" customHeight="false" outlineLevel="0" collapsed="false">
      <c r="B100" s="220"/>
      <c r="C100" s="220"/>
      <c r="D100" s="221"/>
      <c r="E100" s="222"/>
      <c r="F100" s="221"/>
      <c r="G100" s="221"/>
      <c r="H100" s="221"/>
      <c r="J100" s="215" t="str">
        <f aca="false">IF(B100="","",B100)</f>
        <v/>
      </c>
      <c r="K100" s="215" t="str">
        <f aca="false">IF(C100="","",C100)</f>
        <v/>
      </c>
      <c r="L100" s="215" t="str">
        <f aca="false">IF(D100="","",D100)</f>
        <v/>
      </c>
      <c r="M100" s="215" t="str">
        <f aca="false">IF(E100="","",E100)</f>
        <v/>
      </c>
      <c r="N100" s="215" t="str">
        <f aca="false">IF(F100="","",F100)</f>
        <v/>
      </c>
      <c r="O100" s="67" t="str">
        <f aca="false">IF($C100="","","DRIVE")</f>
        <v/>
      </c>
      <c r="P100" s="67" t="str">
        <f aca="false">IF($C100="","","DRIVE")</f>
        <v/>
      </c>
      <c r="Q100" s="67" t="str">
        <f aca="false">IF($C100="","","DRIVE")</f>
        <v/>
      </c>
      <c r="R100" s="216" t="str">
        <f aca="false">IF(G100="","",G100)</f>
        <v/>
      </c>
      <c r="S100" s="67" t="str">
        <f aca="false">IF($C100="","","DRIVE")</f>
        <v/>
      </c>
      <c r="T100" s="67" t="str">
        <f aca="false">IF($C100="","","DRIVE")</f>
        <v/>
      </c>
      <c r="U100" s="67" t="str">
        <f aca="false">IF($C100="","","DRIVE")</f>
        <v/>
      </c>
      <c r="V100" s="215" t="str">
        <f aca="false">IF(H100="","",H100)</f>
        <v/>
      </c>
      <c r="W100" s="67" t="str">
        <f aca="false">IF($C100="","","DRIVE")</f>
        <v/>
      </c>
      <c r="X100" s="67" t="str">
        <f aca="false">IF($C100="","","DRIVE")</f>
        <v/>
      </c>
      <c r="Y100" s="67" t="str">
        <f aca="false">IF($C100="","","DRIVE")</f>
        <v/>
      </c>
      <c r="Z100" s="114"/>
      <c r="AA100" s="114"/>
      <c r="AB100" s="219" t="str">
        <f aca="false">IF($C100="","","DRIVE(      )")</f>
        <v/>
      </c>
      <c r="AC100" s="114"/>
      <c r="AD100" s="219" t="str">
        <f aca="false">IF($C100="","","DRIVE(      )")</f>
        <v/>
      </c>
      <c r="AE100" s="114"/>
      <c r="AF100" s="219" t="str">
        <f aca="false">IF($C100="","","DRIVE(      )")</f>
        <v/>
      </c>
      <c r="AG100" s="114"/>
      <c r="AI100" s="215" t="str">
        <f aca="false">IF(B100="","",B100)</f>
        <v/>
      </c>
      <c r="AJ100" s="215" t="str">
        <f aca="false">IF(C100="","",C100)</f>
        <v/>
      </c>
      <c r="AK100" s="215" t="str">
        <f aca="false">IF(D100="","",D100)</f>
        <v/>
      </c>
      <c r="AL100" s="215" t="str">
        <f aca="false">IF(E100="","",E100)</f>
        <v/>
      </c>
      <c r="AM100" s="215" t="str">
        <f aca="false">IF(F100="","",F100)</f>
        <v/>
      </c>
      <c r="AN100" s="215" t="str">
        <f aca="false">IF($C100="","","DRIVE")</f>
        <v/>
      </c>
      <c r="AO100" s="215" t="str">
        <f aca="false">IF($C100="","","DRIVE")</f>
        <v/>
      </c>
      <c r="AP100" s="215" t="str">
        <f aca="false">IF($C100="","","DRIVE")</f>
        <v/>
      </c>
      <c r="AQ100" s="215" t="str">
        <f aca="false">IF(G100="","",G100)</f>
        <v/>
      </c>
      <c r="AR100" s="215" t="str">
        <f aca="false">IF($C100="","","DRIVE")</f>
        <v/>
      </c>
      <c r="AS100" s="215" t="str">
        <f aca="false">IF($C100="","","DRIVE")</f>
        <v/>
      </c>
      <c r="AT100" s="215" t="str">
        <f aca="false">IF($C100="","","DRIVE")</f>
        <v/>
      </c>
      <c r="AU100" s="215" t="str">
        <f aca="false">IF(H100="","",H100)</f>
        <v/>
      </c>
      <c r="AV100" s="215" t="str">
        <f aca="false">IF($C100="","","DRIVE")</f>
        <v/>
      </c>
      <c r="AW100" s="215" t="str">
        <f aca="false">IF($C100="","","DRIVE")</f>
        <v/>
      </c>
      <c r="AX100" s="215" t="str">
        <f aca="false">IF($C100="","","DRIVE")</f>
        <v/>
      </c>
      <c r="AY100" s="215"/>
      <c r="AZ100" s="215"/>
      <c r="BA100" s="215" t="str">
        <f aca="false">IF($C100="","","DRIVE(      )")</f>
        <v/>
      </c>
      <c r="BB100" s="215"/>
    </row>
    <row r="101" customFormat="false" ht="10.2" hidden="false" customHeight="false" outlineLevel="0" collapsed="false">
      <c r="B101" s="220"/>
      <c r="C101" s="220"/>
      <c r="D101" s="221"/>
      <c r="E101" s="222"/>
      <c r="F101" s="221"/>
      <c r="G101" s="221"/>
      <c r="H101" s="221"/>
      <c r="J101" s="215" t="str">
        <f aca="false">IF(B101="","",B101)</f>
        <v/>
      </c>
      <c r="K101" s="215" t="str">
        <f aca="false">IF(C101="","",C101)</f>
        <v/>
      </c>
      <c r="L101" s="215" t="str">
        <f aca="false">IF(D101="","",D101)</f>
        <v/>
      </c>
      <c r="M101" s="215" t="str">
        <f aca="false">IF(E101="","",E101)</f>
        <v/>
      </c>
      <c r="N101" s="215" t="str">
        <f aca="false">IF(F101="","",F101)</f>
        <v/>
      </c>
      <c r="O101" s="67" t="str">
        <f aca="false">IF($C101="","","DRIVE")</f>
        <v/>
      </c>
      <c r="P101" s="67" t="str">
        <f aca="false">IF($C101="","","DRIVE")</f>
        <v/>
      </c>
      <c r="Q101" s="67" t="str">
        <f aca="false">IF($C101="","","DRIVE")</f>
        <v/>
      </c>
      <c r="R101" s="216" t="str">
        <f aca="false">IF(G101="","",G101)</f>
        <v/>
      </c>
      <c r="S101" s="67" t="str">
        <f aca="false">IF($C101="","","DRIVE")</f>
        <v/>
      </c>
      <c r="T101" s="67" t="str">
        <f aca="false">IF($C101="","","DRIVE")</f>
        <v/>
      </c>
      <c r="U101" s="67" t="str">
        <f aca="false">IF($C101="","","DRIVE")</f>
        <v/>
      </c>
      <c r="V101" s="215" t="str">
        <f aca="false">IF(H101="","",H101)</f>
        <v/>
      </c>
      <c r="W101" s="67" t="str">
        <f aca="false">IF($C101="","","DRIVE")</f>
        <v/>
      </c>
      <c r="X101" s="67" t="str">
        <f aca="false">IF($C101="","","DRIVE")</f>
        <v/>
      </c>
      <c r="Y101" s="67" t="str">
        <f aca="false">IF($C101="","","DRIVE")</f>
        <v/>
      </c>
      <c r="Z101" s="114"/>
      <c r="AA101" s="114"/>
      <c r="AB101" s="219" t="str">
        <f aca="false">IF($C101="","","DRIVE(      )")</f>
        <v/>
      </c>
      <c r="AC101" s="114"/>
      <c r="AD101" s="219" t="str">
        <f aca="false">IF($C101="","","DRIVE(      )")</f>
        <v/>
      </c>
      <c r="AE101" s="114"/>
      <c r="AF101" s="219" t="str">
        <f aca="false">IF($C101="","","DRIVE(      )")</f>
        <v/>
      </c>
      <c r="AG101" s="114"/>
      <c r="AI101" s="215" t="str">
        <f aca="false">IF(B101="","",B101)</f>
        <v/>
      </c>
      <c r="AJ101" s="215" t="str">
        <f aca="false">IF(C101="","",C101)</f>
        <v/>
      </c>
      <c r="AK101" s="215" t="str">
        <f aca="false">IF(D101="","",D101)</f>
        <v/>
      </c>
      <c r="AL101" s="215" t="str">
        <f aca="false">IF(E101="","",E101)</f>
        <v/>
      </c>
      <c r="AM101" s="215" t="str">
        <f aca="false">IF(F101="","",F101)</f>
        <v/>
      </c>
      <c r="AN101" s="215" t="str">
        <f aca="false">IF($C101="","","DRIVE")</f>
        <v/>
      </c>
      <c r="AO101" s="215" t="str">
        <f aca="false">IF($C101="","","DRIVE")</f>
        <v/>
      </c>
      <c r="AP101" s="215" t="str">
        <f aca="false">IF($C101="","","DRIVE")</f>
        <v/>
      </c>
      <c r="AQ101" s="215" t="str">
        <f aca="false">IF(G101="","",G101)</f>
        <v/>
      </c>
      <c r="AR101" s="215" t="str">
        <f aca="false">IF($C101="","","DRIVE")</f>
        <v/>
      </c>
      <c r="AS101" s="215" t="str">
        <f aca="false">IF($C101="","","DRIVE")</f>
        <v/>
      </c>
      <c r="AT101" s="215" t="str">
        <f aca="false">IF($C101="","","DRIVE")</f>
        <v/>
      </c>
      <c r="AU101" s="215" t="str">
        <f aca="false">IF(H101="","",H101)</f>
        <v/>
      </c>
      <c r="AV101" s="215" t="str">
        <f aca="false">IF($C101="","","DRIVE")</f>
        <v/>
      </c>
      <c r="AW101" s="215" t="str">
        <f aca="false">IF($C101="","","DRIVE")</f>
        <v/>
      </c>
      <c r="AX101" s="215" t="str">
        <f aca="false">IF($C101="","","DRIVE")</f>
        <v/>
      </c>
      <c r="AY101" s="215"/>
      <c r="AZ101" s="215"/>
      <c r="BA101" s="215" t="str">
        <f aca="false">IF($C101="","","DRIVE(      )")</f>
        <v/>
      </c>
      <c r="BB101" s="215"/>
    </row>
    <row r="102" customFormat="false" ht="10.2" hidden="false" customHeight="false" outlineLevel="0" collapsed="false">
      <c r="B102" s="220"/>
      <c r="C102" s="220"/>
      <c r="D102" s="221"/>
      <c r="E102" s="222"/>
      <c r="F102" s="221"/>
      <c r="G102" s="221"/>
      <c r="H102" s="221"/>
      <c r="J102" s="215" t="str">
        <f aca="false">IF(B102="","",B102)</f>
        <v/>
      </c>
      <c r="K102" s="215" t="str">
        <f aca="false">IF(C102="","",C102)</f>
        <v/>
      </c>
      <c r="L102" s="215" t="str">
        <f aca="false">IF(D102="","",D102)</f>
        <v/>
      </c>
      <c r="M102" s="215" t="str">
        <f aca="false">IF(E102="","",E102)</f>
        <v/>
      </c>
      <c r="N102" s="215" t="str">
        <f aca="false">IF(F102="","",F102)</f>
        <v/>
      </c>
      <c r="O102" s="67" t="str">
        <f aca="false">IF($C102="","","DRIVE")</f>
        <v/>
      </c>
      <c r="P102" s="67" t="str">
        <f aca="false">IF($C102="","","DRIVE")</f>
        <v/>
      </c>
      <c r="Q102" s="67" t="str">
        <f aca="false">IF($C102="","","DRIVE")</f>
        <v/>
      </c>
      <c r="R102" s="216" t="str">
        <f aca="false">IF(G102="","",G102)</f>
        <v/>
      </c>
      <c r="S102" s="67" t="str">
        <f aca="false">IF($C102="","","DRIVE")</f>
        <v/>
      </c>
      <c r="T102" s="67" t="str">
        <f aca="false">IF($C102="","","DRIVE")</f>
        <v/>
      </c>
      <c r="U102" s="67" t="str">
        <f aca="false">IF($C102="","","DRIVE")</f>
        <v/>
      </c>
      <c r="V102" s="215" t="str">
        <f aca="false">IF(H102="","",H102)</f>
        <v/>
      </c>
      <c r="W102" s="67" t="str">
        <f aca="false">IF($C102="","","DRIVE")</f>
        <v/>
      </c>
      <c r="X102" s="67" t="str">
        <f aca="false">IF($C102="","","DRIVE")</f>
        <v/>
      </c>
      <c r="Y102" s="67" t="str">
        <f aca="false">IF($C102="","","DRIVE")</f>
        <v/>
      </c>
      <c r="Z102" s="114"/>
      <c r="AA102" s="114"/>
      <c r="AB102" s="219" t="str">
        <f aca="false">IF($C102="","","DRIVE(      )")</f>
        <v/>
      </c>
      <c r="AC102" s="114"/>
      <c r="AD102" s="219" t="str">
        <f aca="false">IF($C102="","","DRIVE(      )")</f>
        <v/>
      </c>
      <c r="AE102" s="114"/>
      <c r="AF102" s="219" t="str">
        <f aca="false">IF($C102="","","DRIVE(      )")</f>
        <v/>
      </c>
      <c r="AG102" s="114"/>
      <c r="AI102" s="215" t="str">
        <f aca="false">IF(B102="","",B102)</f>
        <v/>
      </c>
      <c r="AJ102" s="215" t="str">
        <f aca="false">IF(C102="","",C102)</f>
        <v/>
      </c>
      <c r="AK102" s="215" t="str">
        <f aca="false">IF(D102="","",D102)</f>
        <v/>
      </c>
      <c r="AL102" s="215" t="str">
        <f aca="false">IF(E102="","",E102)</f>
        <v/>
      </c>
      <c r="AM102" s="215" t="str">
        <f aca="false">IF(F102="","",F102)</f>
        <v/>
      </c>
      <c r="AN102" s="215" t="str">
        <f aca="false">IF($C102="","","DRIVE")</f>
        <v/>
      </c>
      <c r="AO102" s="215" t="str">
        <f aca="false">IF($C102="","","DRIVE")</f>
        <v/>
      </c>
      <c r="AP102" s="215" t="str">
        <f aca="false">IF($C102="","","DRIVE")</f>
        <v/>
      </c>
      <c r="AQ102" s="215" t="str">
        <f aca="false">IF(G102="","",G102)</f>
        <v/>
      </c>
      <c r="AR102" s="215" t="str">
        <f aca="false">IF($C102="","","DRIVE")</f>
        <v/>
      </c>
      <c r="AS102" s="215" t="str">
        <f aca="false">IF($C102="","","DRIVE")</f>
        <v/>
      </c>
      <c r="AT102" s="215" t="str">
        <f aca="false">IF($C102="","","DRIVE")</f>
        <v/>
      </c>
      <c r="AU102" s="215" t="str">
        <f aca="false">IF(H102="","",H102)</f>
        <v/>
      </c>
      <c r="AV102" s="215" t="str">
        <f aca="false">IF($C102="","","DRIVE")</f>
        <v/>
      </c>
      <c r="AW102" s="215" t="str">
        <f aca="false">IF($C102="","","DRIVE")</f>
        <v/>
      </c>
      <c r="AX102" s="215" t="str">
        <f aca="false">IF($C102="","","DRIVE")</f>
        <v/>
      </c>
      <c r="AY102" s="215"/>
      <c r="AZ102" s="215"/>
      <c r="BA102" s="215" t="str">
        <f aca="false">IF($C102="","","DRIVE(      )")</f>
        <v/>
      </c>
      <c r="BB102" s="215"/>
    </row>
    <row r="103" customFormat="false" ht="10.2" hidden="false" customHeight="false" outlineLevel="0" collapsed="false">
      <c r="B103" s="220"/>
      <c r="C103" s="220"/>
      <c r="D103" s="221"/>
      <c r="E103" s="222"/>
      <c r="F103" s="221"/>
      <c r="G103" s="221"/>
      <c r="H103" s="221"/>
      <c r="J103" s="215" t="str">
        <f aca="false">IF(B103="","",B103)</f>
        <v/>
      </c>
      <c r="K103" s="215" t="str">
        <f aca="false">IF(C103="","",C103)</f>
        <v/>
      </c>
      <c r="L103" s="215" t="str">
        <f aca="false">IF(D103="","",D103)</f>
        <v/>
      </c>
      <c r="M103" s="215" t="str">
        <f aca="false">IF(E103="","",E103)</f>
        <v/>
      </c>
      <c r="N103" s="215" t="str">
        <f aca="false">IF(F103="","",F103)</f>
        <v/>
      </c>
      <c r="O103" s="67" t="str">
        <f aca="false">IF($C103="","","DRIVE")</f>
        <v/>
      </c>
      <c r="P103" s="67" t="str">
        <f aca="false">IF($C103="","","DRIVE")</f>
        <v/>
      </c>
      <c r="Q103" s="67" t="str">
        <f aca="false">IF($C103="","","DRIVE")</f>
        <v/>
      </c>
      <c r="R103" s="216" t="str">
        <f aca="false">IF(G103="","",G103)</f>
        <v/>
      </c>
      <c r="S103" s="67" t="str">
        <f aca="false">IF($C103="","","DRIVE")</f>
        <v/>
      </c>
      <c r="T103" s="67" t="str">
        <f aca="false">IF($C103="","","DRIVE")</f>
        <v/>
      </c>
      <c r="U103" s="67" t="str">
        <f aca="false">IF($C103="","","DRIVE")</f>
        <v/>
      </c>
      <c r="V103" s="215" t="str">
        <f aca="false">IF(H103="","",H103)</f>
        <v/>
      </c>
      <c r="W103" s="67" t="str">
        <f aca="false">IF($C103="","","DRIVE")</f>
        <v/>
      </c>
      <c r="X103" s="67" t="str">
        <f aca="false">IF($C103="","","DRIVE")</f>
        <v/>
      </c>
      <c r="Y103" s="67" t="str">
        <f aca="false">IF($C103="","","DRIVE")</f>
        <v/>
      </c>
      <c r="Z103" s="114"/>
      <c r="AA103" s="114"/>
      <c r="AB103" s="219" t="str">
        <f aca="false">IF($C103="","","DRIVE(      )")</f>
        <v/>
      </c>
      <c r="AC103" s="114"/>
      <c r="AD103" s="219" t="str">
        <f aca="false">IF($C103="","","DRIVE(      )")</f>
        <v/>
      </c>
      <c r="AE103" s="114"/>
      <c r="AF103" s="219" t="str">
        <f aca="false">IF($C103="","","DRIVE(      )")</f>
        <v/>
      </c>
      <c r="AG103" s="114"/>
      <c r="AI103" s="215" t="str">
        <f aca="false">IF(B103="","",B103)</f>
        <v/>
      </c>
      <c r="AJ103" s="215" t="str">
        <f aca="false">IF(C103="","",C103)</f>
        <v/>
      </c>
      <c r="AK103" s="215" t="str">
        <f aca="false">IF(D103="","",D103)</f>
        <v/>
      </c>
      <c r="AL103" s="215" t="str">
        <f aca="false">IF(E103="","",E103)</f>
        <v/>
      </c>
      <c r="AM103" s="215" t="str">
        <f aca="false">IF(F103="","",F103)</f>
        <v/>
      </c>
      <c r="AN103" s="215" t="str">
        <f aca="false">IF($C103="","","DRIVE")</f>
        <v/>
      </c>
      <c r="AO103" s="215" t="str">
        <f aca="false">IF($C103="","","DRIVE")</f>
        <v/>
      </c>
      <c r="AP103" s="215" t="str">
        <f aca="false">IF($C103="","","DRIVE")</f>
        <v/>
      </c>
      <c r="AQ103" s="215" t="str">
        <f aca="false">IF(G103="","",G103)</f>
        <v/>
      </c>
      <c r="AR103" s="215" t="str">
        <f aca="false">IF($C103="","","DRIVE")</f>
        <v/>
      </c>
      <c r="AS103" s="215" t="str">
        <f aca="false">IF($C103="","","DRIVE")</f>
        <v/>
      </c>
      <c r="AT103" s="215" t="str">
        <f aca="false">IF($C103="","","DRIVE")</f>
        <v/>
      </c>
      <c r="AU103" s="215" t="str">
        <f aca="false">IF(H103="","",H103)</f>
        <v/>
      </c>
      <c r="AV103" s="215" t="str">
        <f aca="false">IF($C103="","","DRIVE")</f>
        <v/>
      </c>
      <c r="AW103" s="215" t="str">
        <f aca="false">IF($C103="","","DRIVE")</f>
        <v/>
      </c>
      <c r="AX103" s="215" t="str">
        <f aca="false">IF($C103="","","DRIVE")</f>
        <v/>
      </c>
      <c r="AY103" s="215"/>
      <c r="AZ103" s="215"/>
      <c r="BA103" s="215" t="str">
        <f aca="false">IF($C103="","","DRIVE(      )")</f>
        <v/>
      </c>
      <c r="BB103" s="215"/>
    </row>
    <row r="104" customFormat="false" ht="10.2" hidden="false" customHeight="false" outlineLevel="0" collapsed="false">
      <c r="B104" s="220"/>
      <c r="C104" s="220"/>
      <c r="D104" s="221"/>
      <c r="E104" s="222"/>
      <c r="F104" s="221"/>
      <c r="G104" s="221"/>
      <c r="H104" s="221"/>
      <c r="J104" s="215" t="str">
        <f aca="false">IF(B104="","",B104)</f>
        <v/>
      </c>
      <c r="K104" s="215" t="str">
        <f aca="false">IF(C104="","",C104)</f>
        <v/>
      </c>
      <c r="L104" s="215" t="str">
        <f aca="false">IF(D104="","",D104)</f>
        <v/>
      </c>
      <c r="M104" s="215" t="str">
        <f aca="false">IF(E104="","",E104)</f>
        <v/>
      </c>
      <c r="N104" s="215" t="str">
        <f aca="false">IF(F104="","",F104)</f>
        <v/>
      </c>
      <c r="O104" s="67" t="str">
        <f aca="false">IF($C104="","","DRIVE")</f>
        <v/>
      </c>
      <c r="P104" s="67" t="str">
        <f aca="false">IF($C104="","","DRIVE")</f>
        <v/>
      </c>
      <c r="Q104" s="67" t="str">
        <f aca="false">IF($C104="","","DRIVE")</f>
        <v/>
      </c>
      <c r="R104" s="216" t="str">
        <f aca="false">IF(G104="","",G104)</f>
        <v/>
      </c>
      <c r="S104" s="67" t="str">
        <f aca="false">IF($C104="","","DRIVE")</f>
        <v/>
      </c>
      <c r="T104" s="67" t="str">
        <f aca="false">IF($C104="","","DRIVE")</f>
        <v/>
      </c>
      <c r="U104" s="67" t="str">
        <f aca="false">IF($C104="","","DRIVE")</f>
        <v/>
      </c>
      <c r="V104" s="215" t="str">
        <f aca="false">IF(H104="","",H104)</f>
        <v/>
      </c>
      <c r="W104" s="67" t="str">
        <f aca="false">IF($C104="","","DRIVE")</f>
        <v/>
      </c>
      <c r="X104" s="67" t="str">
        <f aca="false">IF($C104="","","DRIVE")</f>
        <v/>
      </c>
      <c r="Y104" s="67" t="str">
        <f aca="false">IF($C104="","","DRIVE")</f>
        <v/>
      </c>
      <c r="Z104" s="114"/>
      <c r="AA104" s="114"/>
      <c r="AB104" s="219" t="str">
        <f aca="false">IF($C104="","","DRIVE(      )")</f>
        <v/>
      </c>
      <c r="AC104" s="114"/>
      <c r="AD104" s="219" t="str">
        <f aca="false">IF($C104="","","DRIVE(      )")</f>
        <v/>
      </c>
      <c r="AE104" s="114"/>
      <c r="AF104" s="219" t="str">
        <f aca="false">IF($C104="","","DRIVE(      )")</f>
        <v/>
      </c>
      <c r="AG104" s="114"/>
      <c r="AI104" s="215" t="str">
        <f aca="false">IF(B104="","",B104)</f>
        <v/>
      </c>
      <c r="AJ104" s="215" t="str">
        <f aca="false">IF(C104="","",C104)</f>
        <v/>
      </c>
      <c r="AK104" s="215" t="str">
        <f aca="false">IF(D104="","",D104)</f>
        <v/>
      </c>
      <c r="AL104" s="215" t="str">
        <f aca="false">IF(E104="","",E104)</f>
        <v/>
      </c>
      <c r="AM104" s="215" t="str">
        <f aca="false">IF(F104="","",F104)</f>
        <v/>
      </c>
      <c r="AN104" s="215" t="str">
        <f aca="false">IF($C104="","","DRIVE")</f>
        <v/>
      </c>
      <c r="AO104" s="215" t="str">
        <f aca="false">IF($C104="","","DRIVE")</f>
        <v/>
      </c>
      <c r="AP104" s="215" t="str">
        <f aca="false">IF($C104="","","DRIVE")</f>
        <v/>
      </c>
      <c r="AQ104" s="215" t="str">
        <f aca="false">IF(G104="","",G104)</f>
        <v/>
      </c>
      <c r="AR104" s="215" t="str">
        <f aca="false">IF($C104="","","DRIVE")</f>
        <v/>
      </c>
      <c r="AS104" s="215" t="str">
        <f aca="false">IF($C104="","","DRIVE")</f>
        <v/>
      </c>
      <c r="AT104" s="215" t="str">
        <f aca="false">IF($C104="","","DRIVE")</f>
        <v/>
      </c>
      <c r="AU104" s="215" t="str">
        <f aca="false">IF(H104="","",H104)</f>
        <v/>
      </c>
      <c r="AV104" s="215" t="str">
        <f aca="false">IF($C104="","","DRIVE")</f>
        <v/>
      </c>
      <c r="AW104" s="215" t="str">
        <f aca="false">IF($C104="","","DRIVE")</f>
        <v/>
      </c>
      <c r="AX104" s="215" t="str">
        <f aca="false">IF($C104="","","DRIVE")</f>
        <v/>
      </c>
      <c r="AY104" s="215"/>
      <c r="AZ104" s="215"/>
      <c r="BA104" s="215" t="str">
        <f aca="false">IF($C104="","","DRIVE(      )")</f>
        <v/>
      </c>
      <c r="BB104" s="215"/>
    </row>
    <row r="105" customFormat="false" ht="10.2" hidden="false" customHeight="false" outlineLevel="0" collapsed="false">
      <c r="B105" s="220"/>
      <c r="C105" s="220"/>
      <c r="D105" s="221"/>
      <c r="E105" s="222"/>
      <c r="F105" s="221"/>
      <c r="G105" s="221"/>
      <c r="H105" s="221"/>
      <c r="J105" s="215" t="str">
        <f aca="false">IF(B105="","",B105)</f>
        <v/>
      </c>
      <c r="K105" s="215" t="str">
        <f aca="false">IF(C105="","",C105)</f>
        <v/>
      </c>
      <c r="L105" s="215" t="str">
        <f aca="false">IF(D105="","",D105)</f>
        <v/>
      </c>
      <c r="M105" s="215" t="str">
        <f aca="false">IF(E105="","",E105)</f>
        <v/>
      </c>
      <c r="N105" s="215" t="str">
        <f aca="false">IF(F105="","",F105)</f>
        <v/>
      </c>
      <c r="O105" s="67" t="str">
        <f aca="false">IF($C105="","","DRIVE")</f>
        <v/>
      </c>
      <c r="P105" s="67" t="str">
        <f aca="false">IF($C105="","","DRIVE")</f>
        <v/>
      </c>
      <c r="Q105" s="67" t="str">
        <f aca="false">IF($C105="","","DRIVE")</f>
        <v/>
      </c>
      <c r="R105" s="216" t="str">
        <f aca="false">IF(G105="","",G105)</f>
        <v/>
      </c>
      <c r="S105" s="67" t="str">
        <f aca="false">IF($C105="","","DRIVE")</f>
        <v/>
      </c>
      <c r="T105" s="67" t="str">
        <f aca="false">IF($C105="","","DRIVE")</f>
        <v/>
      </c>
      <c r="U105" s="67" t="str">
        <f aca="false">IF($C105="","","DRIVE")</f>
        <v/>
      </c>
      <c r="V105" s="215" t="str">
        <f aca="false">IF(H105="","",H105)</f>
        <v/>
      </c>
      <c r="W105" s="67" t="str">
        <f aca="false">IF($C105="","","DRIVE")</f>
        <v/>
      </c>
      <c r="X105" s="67" t="str">
        <f aca="false">IF($C105="","","DRIVE")</f>
        <v/>
      </c>
      <c r="Y105" s="67" t="str">
        <f aca="false">IF($C105="","","DRIVE")</f>
        <v/>
      </c>
      <c r="Z105" s="114"/>
      <c r="AA105" s="114"/>
      <c r="AB105" s="219" t="str">
        <f aca="false">IF($C105="","","DRIVE(      )")</f>
        <v/>
      </c>
      <c r="AC105" s="114"/>
      <c r="AD105" s="219" t="str">
        <f aca="false">IF($C105="","","DRIVE(      )")</f>
        <v/>
      </c>
      <c r="AE105" s="114"/>
      <c r="AF105" s="219" t="str">
        <f aca="false">IF($C105="","","DRIVE(      )")</f>
        <v/>
      </c>
      <c r="AG105" s="114"/>
      <c r="AI105" s="215" t="str">
        <f aca="false">IF(B105="","",B105)</f>
        <v/>
      </c>
      <c r="AJ105" s="215" t="str">
        <f aca="false">IF(C105="","",C105)</f>
        <v/>
      </c>
      <c r="AK105" s="215" t="str">
        <f aca="false">IF(D105="","",D105)</f>
        <v/>
      </c>
      <c r="AL105" s="215" t="str">
        <f aca="false">IF(E105="","",E105)</f>
        <v/>
      </c>
      <c r="AM105" s="215" t="str">
        <f aca="false">IF(F105="","",F105)</f>
        <v/>
      </c>
      <c r="AN105" s="215" t="str">
        <f aca="false">IF($C105="","","DRIVE")</f>
        <v/>
      </c>
      <c r="AO105" s="215" t="str">
        <f aca="false">IF($C105="","","DRIVE")</f>
        <v/>
      </c>
      <c r="AP105" s="215" t="str">
        <f aca="false">IF($C105="","","DRIVE")</f>
        <v/>
      </c>
      <c r="AQ105" s="215" t="str">
        <f aca="false">IF(G105="","",G105)</f>
        <v/>
      </c>
      <c r="AR105" s="215" t="str">
        <f aca="false">IF($C105="","","DRIVE")</f>
        <v/>
      </c>
      <c r="AS105" s="215" t="str">
        <f aca="false">IF($C105="","","DRIVE")</f>
        <v/>
      </c>
      <c r="AT105" s="215" t="str">
        <f aca="false">IF($C105="","","DRIVE")</f>
        <v/>
      </c>
      <c r="AU105" s="215" t="str">
        <f aca="false">IF(H105="","",H105)</f>
        <v/>
      </c>
      <c r="AV105" s="215" t="str">
        <f aca="false">IF($C105="","","DRIVE")</f>
        <v/>
      </c>
      <c r="AW105" s="215" t="str">
        <f aca="false">IF($C105="","","DRIVE")</f>
        <v/>
      </c>
      <c r="AX105" s="215" t="str">
        <f aca="false">IF($C105="","","DRIVE")</f>
        <v/>
      </c>
      <c r="AY105" s="215"/>
      <c r="AZ105" s="215"/>
      <c r="BA105" s="215" t="str">
        <f aca="false">IF($C105="","","DRIVE(      )")</f>
        <v/>
      </c>
      <c r="BB105" s="215"/>
    </row>
    <row r="106" customFormat="false" ht="10.2" hidden="false" customHeight="false" outlineLevel="0" collapsed="false">
      <c r="B106" s="220"/>
      <c r="C106" s="220"/>
      <c r="D106" s="221"/>
      <c r="E106" s="222"/>
      <c r="F106" s="221"/>
      <c r="G106" s="221"/>
      <c r="H106" s="221"/>
      <c r="J106" s="215" t="str">
        <f aca="false">IF(B106="","",B106)</f>
        <v/>
      </c>
      <c r="K106" s="215" t="str">
        <f aca="false">IF(C106="","",C106)</f>
        <v/>
      </c>
      <c r="L106" s="215" t="str">
        <f aca="false">IF(D106="","",D106)</f>
        <v/>
      </c>
      <c r="M106" s="215" t="str">
        <f aca="false">IF(E106="","",E106)</f>
        <v/>
      </c>
      <c r="N106" s="215" t="str">
        <f aca="false">IF(F106="","",F106)</f>
        <v/>
      </c>
      <c r="O106" s="67" t="str">
        <f aca="false">IF($C106="","","DRIVE")</f>
        <v/>
      </c>
      <c r="P106" s="67" t="str">
        <f aca="false">IF($C106="","","DRIVE")</f>
        <v/>
      </c>
      <c r="Q106" s="67" t="str">
        <f aca="false">IF($C106="","","DRIVE")</f>
        <v/>
      </c>
      <c r="R106" s="216" t="str">
        <f aca="false">IF(G106="","",G106)</f>
        <v/>
      </c>
      <c r="S106" s="67" t="str">
        <f aca="false">IF($C106="","","DRIVE")</f>
        <v/>
      </c>
      <c r="T106" s="67" t="str">
        <f aca="false">IF($C106="","","DRIVE")</f>
        <v/>
      </c>
      <c r="U106" s="67" t="str">
        <f aca="false">IF($C106="","","DRIVE")</f>
        <v/>
      </c>
      <c r="V106" s="215" t="str">
        <f aca="false">IF(H106="","",H106)</f>
        <v/>
      </c>
      <c r="W106" s="67" t="str">
        <f aca="false">IF($C106="","","DRIVE")</f>
        <v/>
      </c>
      <c r="X106" s="67" t="str">
        <f aca="false">IF($C106="","","DRIVE")</f>
        <v/>
      </c>
      <c r="Y106" s="67" t="str">
        <f aca="false">IF($C106="","","DRIVE")</f>
        <v/>
      </c>
      <c r="Z106" s="114"/>
      <c r="AA106" s="114"/>
      <c r="AB106" s="219" t="str">
        <f aca="false">IF($C106="","","DRIVE(      )")</f>
        <v/>
      </c>
      <c r="AC106" s="114"/>
      <c r="AD106" s="219" t="str">
        <f aca="false">IF($C106="","","DRIVE(      )")</f>
        <v/>
      </c>
      <c r="AE106" s="114"/>
      <c r="AF106" s="219" t="str">
        <f aca="false">IF($C106="","","DRIVE(      )")</f>
        <v/>
      </c>
      <c r="AG106" s="114"/>
      <c r="AI106" s="215" t="str">
        <f aca="false">IF(B106="","",B106)</f>
        <v/>
      </c>
      <c r="AJ106" s="215" t="str">
        <f aca="false">IF(C106="","",C106)</f>
        <v/>
      </c>
      <c r="AK106" s="215" t="str">
        <f aca="false">IF(D106="","",D106)</f>
        <v/>
      </c>
      <c r="AL106" s="215" t="str">
        <f aca="false">IF(E106="","",E106)</f>
        <v/>
      </c>
      <c r="AM106" s="215" t="str">
        <f aca="false">IF(F106="","",F106)</f>
        <v/>
      </c>
      <c r="AN106" s="215" t="str">
        <f aca="false">IF($C106="","","DRIVE")</f>
        <v/>
      </c>
      <c r="AO106" s="215" t="str">
        <f aca="false">IF($C106="","","DRIVE")</f>
        <v/>
      </c>
      <c r="AP106" s="215" t="str">
        <f aca="false">IF($C106="","","DRIVE")</f>
        <v/>
      </c>
      <c r="AQ106" s="215" t="str">
        <f aca="false">IF(G106="","",G106)</f>
        <v/>
      </c>
      <c r="AR106" s="215" t="str">
        <f aca="false">IF($C106="","","DRIVE")</f>
        <v/>
      </c>
      <c r="AS106" s="215" t="str">
        <f aca="false">IF($C106="","","DRIVE")</f>
        <v/>
      </c>
      <c r="AT106" s="215" t="str">
        <f aca="false">IF($C106="","","DRIVE")</f>
        <v/>
      </c>
      <c r="AU106" s="215" t="str">
        <f aca="false">IF(H106="","",H106)</f>
        <v/>
      </c>
      <c r="AV106" s="215" t="str">
        <f aca="false">IF($C106="","","DRIVE")</f>
        <v/>
      </c>
      <c r="AW106" s="215" t="str">
        <f aca="false">IF($C106="","","DRIVE")</f>
        <v/>
      </c>
      <c r="AX106" s="215" t="str">
        <f aca="false">IF($C106="","","DRIVE")</f>
        <v/>
      </c>
      <c r="AY106" s="215"/>
      <c r="AZ106" s="215"/>
      <c r="BA106" s="215" t="str">
        <f aca="false">IF($C106="","","DRIVE(      )")</f>
        <v/>
      </c>
      <c r="BB106" s="215"/>
    </row>
    <row r="107" customFormat="false" ht="10.2" hidden="false" customHeight="false" outlineLevel="0" collapsed="false">
      <c r="B107" s="220"/>
      <c r="C107" s="220"/>
      <c r="D107" s="221"/>
      <c r="E107" s="222"/>
      <c r="F107" s="221"/>
      <c r="G107" s="221"/>
      <c r="H107" s="221"/>
      <c r="J107" s="215" t="str">
        <f aca="false">IF(B107="","",B107)</f>
        <v/>
      </c>
      <c r="K107" s="215" t="str">
        <f aca="false">IF(C107="","",C107)</f>
        <v/>
      </c>
      <c r="L107" s="215" t="str">
        <f aca="false">IF(D107="","",D107)</f>
        <v/>
      </c>
      <c r="M107" s="215" t="str">
        <f aca="false">IF(E107="","",E107)</f>
        <v/>
      </c>
      <c r="N107" s="215" t="str">
        <f aca="false">IF(F107="","",F107)</f>
        <v/>
      </c>
      <c r="O107" s="67" t="str">
        <f aca="false">IF($C107="","","DRIVE")</f>
        <v/>
      </c>
      <c r="P107" s="67" t="str">
        <f aca="false">IF($C107="","","DRIVE")</f>
        <v/>
      </c>
      <c r="Q107" s="67" t="str">
        <f aca="false">IF($C107="","","DRIVE")</f>
        <v/>
      </c>
      <c r="R107" s="216" t="str">
        <f aca="false">IF(G107="","",G107)</f>
        <v/>
      </c>
      <c r="S107" s="67" t="str">
        <f aca="false">IF($C107="","","DRIVE")</f>
        <v/>
      </c>
      <c r="T107" s="67" t="str">
        <f aca="false">IF($C107="","","DRIVE")</f>
        <v/>
      </c>
      <c r="U107" s="67" t="str">
        <f aca="false">IF($C107="","","DRIVE")</f>
        <v/>
      </c>
      <c r="V107" s="215" t="str">
        <f aca="false">IF(H107="","",H107)</f>
        <v/>
      </c>
      <c r="W107" s="67" t="str">
        <f aca="false">IF($C107="","","DRIVE")</f>
        <v/>
      </c>
      <c r="X107" s="67" t="str">
        <f aca="false">IF($C107="","","DRIVE")</f>
        <v/>
      </c>
      <c r="Y107" s="67" t="str">
        <f aca="false">IF($C107="","","DRIVE")</f>
        <v/>
      </c>
      <c r="Z107" s="114"/>
      <c r="AA107" s="114"/>
      <c r="AB107" s="219" t="str">
        <f aca="false">IF($C107="","","DRIVE(      )")</f>
        <v/>
      </c>
      <c r="AC107" s="114"/>
      <c r="AD107" s="219" t="str">
        <f aca="false">IF($C107="","","DRIVE(      )")</f>
        <v/>
      </c>
      <c r="AE107" s="114"/>
      <c r="AF107" s="219" t="str">
        <f aca="false">IF($C107="","","DRIVE(      )")</f>
        <v/>
      </c>
      <c r="AG107" s="114"/>
      <c r="AI107" s="215" t="str">
        <f aca="false">IF(B107="","",B107)</f>
        <v/>
      </c>
      <c r="AJ107" s="215" t="str">
        <f aca="false">IF(C107="","",C107)</f>
        <v/>
      </c>
      <c r="AK107" s="215" t="str">
        <f aca="false">IF(D107="","",D107)</f>
        <v/>
      </c>
      <c r="AL107" s="215" t="str">
        <f aca="false">IF(E107="","",E107)</f>
        <v/>
      </c>
      <c r="AM107" s="215" t="str">
        <f aca="false">IF(F107="","",F107)</f>
        <v/>
      </c>
      <c r="AN107" s="215" t="str">
        <f aca="false">IF($C107="","","DRIVE")</f>
        <v/>
      </c>
      <c r="AO107" s="215" t="str">
        <f aca="false">IF($C107="","","DRIVE")</f>
        <v/>
      </c>
      <c r="AP107" s="215" t="str">
        <f aca="false">IF($C107="","","DRIVE")</f>
        <v/>
      </c>
      <c r="AQ107" s="215" t="str">
        <f aca="false">IF(G107="","",G107)</f>
        <v/>
      </c>
      <c r="AR107" s="215" t="str">
        <f aca="false">IF($C107="","","DRIVE")</f>
        <v/>
      </c>
      <c r="AS107" s="215" t="str">
        <f aca="false">IF($C107="","","DRIVE")</f>
        <v/>
      </c>
      <c r="AT107" s="215" t="str">
        <f aca="false">IF($C107="","","DRIVE")</f>
        <v/>
      </c>
      <c r="AU107" s="215" t="str">
        <f aca="false">IF(H107="","",H107)</f>
        <v/>
      </c>
      <c r="AV107" s="215" t="str">
        <f aca="false">IF($C107="","","DRIVE")</f>
        <v/>
      </c>
      <c r="AW107" s="215" t="str">
        <f aca="false">IF($C107="","","DRIVE")</f>
        <v/>
      </c>
      <c r="AX107" s="215" t="str">
        <f aca="false">IF($C107="","","DRIVE")</f>
        <v/>
      </c>
      <c r="AY107" s="215"/>
      <c r="AZ107" s="215"/>
      <c r="BA107" s="215" t="str">
        <f aca="false">IF($C107="","","DRIVE(      )")</f>
        <v/>
      </c>
      <c r="BB107" s="215"/>
    </row>
    <row r="108" customFormat="false" ht="10.2" hidden="false" customHeight="false" outlineLevel="0" collapsed="false">
      <c r="B108" s="220"/>
      <c r="C108" s="220"/>
      <c r="D108" s="221"/>
      <c r="E108" s="222"/>
      <c r="F108" s="221"/>
      <c r="G108" s="221"/>
      <c r="H108" s="221"/>
      <c r="J108" s="215" t="str">
        <f aca="false">IF(B108="","",B108)</f>
        <v/>
      </c>
      <c r="K108" s="215" t="str">
        <f aca="false">IF(C108="","",C108)</f>
        <v/>
      </c>
      <c r="L108" s="215" t="str">
        <f aca="false">IF(D108="","",D108)</f>
        <v/>
      </c>
      <c r="M108" s="215" t="str">
        <f aca="false">IF(E108="","",E108)</f>
        <v/>
      </c>
      <c r="N108" s="215" t="str">
        <f aca="false">IF(F108="","",F108)</f>
        <v/>
      </c>
      <c r="O108" s="67" t="str">
        <f aca="false">IF($C108="","","DRIVE")</f>
        <v/>
      </c>
      <c r="P108" s="67" t="str">
        <f aca="false">IF($C108="","","DRIVE")</f>
        <v/>
      </c>
      <c r="Q108" s="67" t="str">
        <f aca="false">IF($C108="","","DRIVE")</f>
        <v/>
      </c>
      <c r="R108" s="216" t="str">
        <f aca="false">IF(G108="","",G108)</f>
        <v/>
      </c>
      <c r="S108" s="67" t="str">
        <f aca="false">IF($C108="","","DRIVE")</f>
        <v/>
      </c>
      <c r="T108" s="67" t="str">
        <f aca="false">IF($C108="","","DRIVE")</f>
        <v/>
      </c>
      <c r="U108" s="67" t="str">
        <f aca="false">IF($C108="","","DRIVE")</f>
        <v/>
      </c>
      <c r="V108" s="215" t="str">
        <f aca="false">IF(H108="","",H108)</f>
        <v/>
      </c>
      <c r="W108" s="67" t="str">
        <f aca="false">IF($C108="","","DRIVE")</f>
        <v/>
      </c>
      <c r="X108" s="67" t="str">
        <f aca="false">IF($C108="","","DRIVE")</f>
        <v/>
      </c>
      <c r="Y108" s="67" t="str">
        <f aca="false">IF($C108="","","DRIVE")</f>
        <v/>
      </c>
      <c r="Z108" s="114"/>
      <c r="AA108" s="114"/>
      <c r="AB108" s="219" t="str">
        <f aca="false">IF($C108="","","DRIVE(      )")</f>
        <v/>
      </c>
      <c r="AC108" s="114"/>
      <c r="AD108" s="219" t="str">
        <f aca="false">IF($C108="","","DRIVE(      )")</f>
        <v/>
      </c>
      <c r="AE108" s="114"/>
      <c r="AF108" s="219" t="str">
        <f aca="false">IF($C108="","","DRIVE(      )")</f>
        <v/>
      </c>
      <c r="AG108" s="114"/>
      <c r="AI108" s="215" t="str">
        <f aca="false">IF(B108="","",B108)</f>
        <v/>
      </c>
      <c r="AJ108" s="215" t="str">
        <f aca="false">IF(C108="","",C108)</f>
        <v/>
      </c>
      <c r="AK108" s="215" t="str">
        <f aca="false">IF(D108="","",D108)</f>
        <v/>
      </c>
      <c r="AL108" s="215" t="str">
        <f aca="false">IF(E108="","",E108)</f>
        <v/>
      </c>
      <c r="AM108" s="215" t="str">
        <f aca="false">IF(F108="","",F108)</f>
        <v/>
      </c>
      <c r="AN108" s="215" t="str">
        <f aca="false">IF($C108="","","DRIVE")</f>
        <v/>
      </c>
      <c r="AO108" s="215" t="str">
        <f aca="false">IF($C108="","","DRIVE")</f>
        <v/>
      </c>
      <c r="AP108" s="215" t="str">
        <f aca="false">IF($C108="","","DRIVE")</f>
        <v/>
      </c>
      <c r="AQ108" s="215" t="str">
        <f aca="false">IF(G108="","",G108)</f>
        <v/>
      </c>
      <c r="AR108" s="215" t="str">
        <f aca="false">IF($C108="","","DRIVE")</f>
        <v/>
      </c>
      <c r="AS108" s="215" t="str">
        <f aca="false">IF($C108="","","DRIVE")</f>
        <v/>
      </c>
      <c r="AT108" s="215" t="str">
        <f aca="false">IF($C108="","","DRIVE")</f>
        <v/>
      </c>
      <c r="AU108" s="215" t="str">
        <f aca="false">IF(H108="","",H108)</f>
        <v/>
      </c>
      <c r="AV108" s="215" t="str">
        <f aca="false">IF($C108="","","DRIVE")</f>
        <v/>
      </c>
      <c r="AW108" s="215" t="str">
        <f aca="false">IF($C108="","","DRIVE")</f>
        <v/>
      </c>
      <c r="AX108" s="215" t="str">
        <f aca="false">IF($C108="","","DRIVE")</f>
        <v/>
      </c>
      <c r="AY108" s="215"/>
      <c r="AZ108" s="215"/>
      <c r="BA108" s="215" t="str">
        <f aca="false">IF($C108="","","DRIVE(      )")</f>
        <v/>
      </c>
      <c r="BB108" s="215"/>
    </row>
    <row r="109" customFormat="false" ht="10.2" hidden="false" customHeight="false" outlineLevel="0" collapsed="false">
      <c r="B109" s="220"/>
      <c r="C109" s="220"/>
      <c r="D109" s="221"/>
      <c r="E109" s="222"/>
      <c r="F109" s="221"/>
      <c r="G109" s="221"/>
      <c r="H109" s="221"/>
      <c r="J109" s="215" t="str">
        <f aca="false">IF(B109="","",B109)</f>
        <v/>
      </c>
      <c r="K109" s="215" t="str">
        <f aca="false">IF(C109="","",C109)</f>
        <v/>
      </c>
      <c r="L109" s="215" t="str">
        <f aca="false">IF(D109="","",D109)</f>
        <v/>
      </c>
      <c r="M109" s="215" t="str">
        <f aca="false">IF(E109="","",E109)</f>
        <v/>
      </c>
      <c r="N109" s="215" t="str">
        <f aca="false">IF(F109="","",F109)</f>
        <v/>
      </c>
      <c r="O109" s="67" t="str">
        <f aca="false">IF($C109="","","DRIVE")</f>
        <v/>
      </c>
      <c r="P109" s="67" t="str">
        <f aca="false">IF($C109="","","DRIVE")</f>
        <v/>
      </c>
      <c r="Q109" s="67" t="str">
        <f aca="false">IF($C109="","","DRIVE")</f>
        <v/>
      </c>
      <c r="R109" s="216" t="str">
        <f aca="false">IF(G109="","",G109)</f>
        <v/>
      </c>
      <c r="S109" s="67" t="str">
        <f aca="false">IF($C109="","","DRIVE")</f>
        <v/>
      </c>
      <c r="T109" s="67" t="str">
        <f aca="false">IF($C109="","","DRIVE")</f>
        <v/>
      </c>
      <c r="U109" s="67" t="str">
        <f aca="false">IF($C109="","","DRIVE")</f>
        <v/>
      </c>
      <c r="V109" s="215" t="str">
        <f aca="false">IF(H109="","",H109)</f>
        <v/>
      </c>
      <c r="W109" s="67" t="str">
        <f aca="false">IF($C109="","","DRIVE")</f>
        <v/>
      </c>
      <c r="X109" s="67" t="str">
        <f aca="false">IF($C109="","","DRIVE")</f>
        <v/>
      </c>
      <c r="Y109" s="67" t="str">
        <f aca="false">IF($C109="","","DRIVE")</f>
        <v/>
      </c>
      <c r="Z109" s="114"/>
      <c r="AA109" s="114"/>
      <c r="AB109" s="219" t="str">
        <f aca="false">IF($C109="","","DRIVE(      )")</f>
        <v/>
      </c>
      <c r="AC109" s="114"/>
      <c r="AD109" s="219" t="str">
        <f aca="false">IF($C109="","","DRIVE(      )")</f>
        <v/>
      </c>
      <c r="AE109" s="114"/>
      <c r="AF109" s="219" t="str">
        <f aca="false">IF($C109="","","DRIVE(      )")</f>
        <v/>
      </c>
      <c r="AG109" s="114"/>
      <c r="AI109" s="215" t="str">
        <f aca="false">IF(B109="","",B109)</f>
        <v/>
      </c>
      <c r="AJ109" s="215" t="str">
        <f aca="false">IF(C109="","",C109)</f>
        <v/>
      </c>
      <c r="AK109" s="215" t="str">
        <f aca="false">IF(D109="","",D109)</f>
        <v/>
      </c>
      <c r="AL109" s="215" t="str">
        <f aca="false">IF(E109="","",E109)</f>
        <v/>
      </c>
      <c r="AM109" s="215" t="str">
        <f aca="false">IF(F109="","",F109)</f>
        <v/>
      </c>
      <c r="AN109" s="215" t="str">
        <f aca="false">IF($C109="","","DRIVE")</f>
        <v/>
      </c>
      <c r="AO109" s="215" t="str">
        <f aca="false">IF($C109="","","DRIVE")</f>
        <v/>
      </c>
      <c r="AP109" s="215" t="str">
        <f aca="false">IF($C109="","","DRIVE")</f>
        <v/>
      </c>
      <c r="AQ109" s="215" t="str">
        <f aca="false">IF(G109="","",G109)</f>
        <v/>
      </c>
      <c r="AR109" s="215" t="str">
        <f aca="false">IF($C109="","","DRIVE")</f>
        <v/>
      </c>
      <c r="AS109" s="215" t="str">
        <f aca="false">IF($C109="","","DRIVE")</f>
        <v/>
      </c>
      <c r="AT109" s="215" t="str">
        <f aca="false">IF($C109="","","DRIVE")</f>
        <v/>
      </c>
      <c r="AU109" s="215" t="str">
        <f aca="false">IF(H109="","",H109)</f>
        <v/>
      </c>
      <c r="AV109" s="215" t="str">
        <f aca="false">IF($C109="","","DRIVE")</f>
        <v/>
      </c>
      <c r="AW109" s="215" t="str">
        <f aca="false">IF($C109="","","DRIVE")</f>
        <v/>
      </c>
      <c r="AX109" s="215" t="str">
        <f aca="false">IF($C109="","","DRIVE")</f>
        <v/>
      </c>
      <c r="AY109" s="215"/>
      <c r="AZ109" s="215"/>
      <c r="BA109" s="215" t="str">
        <f aca="false">IF($C109="","","DRIVE(      )")</f>
        <v/>
      </c>
      <c r="BB109" s="215"/>
    </row>
    <row r="110" customFormat="false" ht="10.2" hidden="false" customHeight="false" outlineLevel="0" collapsed="false">
      <c r="B110" s="220"/>
      <c r="C110" s="220"/>
      <c r="D110" s="221"/>
      <c r="E110" s="222"/>
      <c r="F110" s="221"/>
      <c r="G110" s="221"/>
      <c r="H110" s="221"/>
      <c r="J110" s="215" t="str">
        <f aca="false">IF(B110="","",B110)</f>
        <v/>
      </c>
      <c r="K110" s="215" t="str">
        <f aca="false">IF(C110="","",C110)</f>
        <v/>
      </c>
      <c r="L110" s="215" t="str">
        <f aca="false">IF(D110="","",D110)</f>
        <v/>
      </c>
      <c r="M110" s="215" t="str">
        <f aca="false">IF(E110="","",E110)</f>
        <v/>
      </c>
      <c r="N110" s="215" t="str">
        <f aca="false">IF(F110="","",F110)</f>
        <v/>
      </c>
      <c r="O110" s="67" t="str">
        <f aca="false">IF($C110="","","DRIVE")</f>
        <v/>
      </c>
      <c r="P110" s="67" t="str">
        <f aca="false">IF($C110="","","DRIVE")</f>
        <v/>
      </c>
      <c r="Q110" s="67" t="str">
        <f aca="false">IF($C110="","","DRIVE")</f>
        <v/>
      </c>
      <c r="R110" s="216" t="str">
        <f aca="false">IF(G110="","",G110)</f>
        <v/>
      </c>
      <c r="S110" s="67" t="str">
        <f aca="false">IF($C110="","","DRIVE")</f>
        <v/>
      </c>
      <c r="T110" s="67" t="str">
        <f aca="false">IF($C110="","","DRIVE")</f>
        <v/>
      </c>
      <c r="U110" s="67" t="str">
        <f aca="false">IF($C110="","","DRIVE")</f>
        <v/>
      </c>
      <c r="V110" s="215" t="str">
        <f aca="false">IF(H110="","",H110)</f>
        <v/>
      </c>
      <c r="W110" s="67" t="str">
        <f aca="false">IF($C110="","","DRIVE")</f>
        <v/>
      </c>
      <c r="X110" s="67" t="str">
        <f aca="false">IF($C110="","","DRIVE")</f>
        <v/>
      </c>
      <c r="Y110" s="67" t="str">
        <f aca="false">IF($C110="","","DRIVE")</f>
        <v/>
      </c>
      <c r="Z110" s="114"/>
      <c r="AA110" s="114"/>
      <c r="AB110" s="219" t="str">
        <f aca="false">IF($C110="","","DRIVE(      )")</f>
        <v/>
      </c>
      <c r="AC110" s="114"/>
      <c r="AD110" s="219" t="str">
        <f aca="false">IF($C110="","","DRIVE(      )")</f>
        <v/>
      </c>
      <c r="AE110" s="114"/>
      <c r="AF110" s="219" t="str">
        <f aca="false">IF($C110="","","DRIVE(      )")</f>
        <v/>
      </c>
      <c r="AG110" s="114"/>
      <c r="AI110" s="215" t="str">
        <f aca="false">IF(B110="","",B110)</f>
        <v/>
      </c>
      <c r="AJ110" s="215" t="str">
        <f aca="false">IF(C110="","",C110)</f>
        <v/>
      </c>
      <c r="AK110" s="215" t="str">
        <f aca="false">IF(D110="","",D110)</f>
        <v/>
      </c>
      <c r="AL110" s="215" t="str">
        <f aca="false">IF(E110="","",E110)</f>
        <v/>
      </c>
      <c r="AM110" s="215" t="str">
        <f aca="false">IF(F110="","",F110)</f>
        <v/>
      </c>
      <c r="AN110" s="215" t="str">
        <f aca="false">IF($C110="","","DRIVE")</f>
        <v/>
      </c>
      <c r="AO110" s="215" t="str">
        <f aca="false">IF($C110="","","DRIVE")</f>
        <v/>
      </c>
      <c r="AP110" s="215" t="str">
        <f aca="false">IF($C110="","","DRIVE")</f>
        <v/>
      </c>
      <c r="AQ110" s="215" t="str">
        <f aca="false">IF(G110="","",G110)</f>
        <v/>
      </c>
      <c r="AR110" s="215" t="str">
        <f aca="false">IF($C110="","","DRIVE")</f>
        <v/>
      </c>
      <c r="AS110" s="215" t="str">
        <f aca="false">IF($C110="","","DRIVE")</f>
        <v/>
      </c>
      <c r="AT110" s="215" t="str">
        <f aca="false">IF($C110="","","DRIVE")</f>
        <v/>
      </c>
      <c r="AU110" s="215" t="str">
        <f aca="false">IF(H110="","",H110)</f>
        <v/>
      </c>
      <c r="AV110" s="215" t="str">
        <f aca="false">IF($C110="","","DRIVE")</f>
        <v/>
      </c>
      <c r="AW110" s="215" t="str">
        <f aca="false">IF($C110="","","DRIVE")</f>
        <v/>
      </c>
      <c r="AX110" s="215" t="str">
        <f aca="false">IF($C110="","","DRIVE")</f>
        <v/>
      </c>
      <c r="AY110" s="215"/>
      <c r="AZ110" s="215"/>
      <c r="BA110" s="215" t="str">
        <f aca="false">IF($C110="","","DRIVE(      )")</f>
        <v/>
      </c>
      <c r="BB110" s="215"/>
    </row>
    <row r="111" customFormat="false" ht="10.2" hidden="false" customHeight="false" outlineLevel="0" collapsed="false">
      <c r="B111" s="220"/>
      <c r="C111" s="220"/>
      <c r="D111" s="221"/>
      <c r="E111" s="222"/>
      <c r="F111" s="221"/>
      <c r="G111" s="221"/>
      <c r="H111" s="221"/>
      <c r="J111" s="215" t="str">
        <f aca="false">IF(B111="","",B111)</f>
        <v/>
      </c>
      <c r="K111" s="215" t="str">
        <f aca="false">IF(C111="","",C111)</f>
        <v/>
      </c>
      <c r="L111" s="215" t="str">
        <f aca="false">IF(D111="","",D111)</f>
        <v/>
      </c>
      <c r="M111" s="215" t="str">
        <f aca="false">IF(E111="","",E111)</f>
        <v/>
      </c>
      <c r="N111" s="215" t="str">
        <f aca="false">IF(F111="","",F111)</f>
        <v/>
      </c>
      <c r="O111" s="67" t="str">
        <f aca="false">IF($C111="","","DRIVE")</f>
        <v/>
      </c>
      <c r="P111" s="67" t="str">
        <f aca="false">IF($C111="","","DRIVE")</f>
        <v/>
      </c>
      <c r="Q111" s="67" t="str">
        <f aca="false">IF($C111="","","DRIVE")</f>
        <v/>
      </c>
      <c r="R111" s="216" t="str">
        <f aca="false">IF(G111="","",G111)</f>
        <v/>
      </c>
      <c r="S111" s="67" t="str">
        <f aca="false">IF($C111="","","DRIVE")</f>
        <v/>
      </c>
      <c r="T111" s="67" t="str">
        <f aca="false">IF($C111="","","DRIVE")</f>
        <v/>
      </c>
      <c r="U111" s="67" t="str">
        <f aca="false">IF($C111="","","DRIVE")</f>
        <v/>
      </c>
      <c r="V111" s="215" t="str">
        <f aca="false">IF(H111="","",H111)</f>
        <v/>
      </c>
      <c r="W111" s="67" t="str">
        <f aca="false">IF($C111="","","DRIVE")</f>
        <v/>
      </c>
      <c r="X111" s="67" t="str">
        <f aca="false">IF($C111="","","DRIVE")</f>
        <v/>
      </c>
      <c r="Y111" s="67" t="str">
        <f aca="false">IF($C111="","","DRIVE")</f>
        <v/>
      </c>
      <c r="Z111" s="114"/>
      <c r="AA111" s="114"/>
      <c r="AB111" s="219" t="str">
        <f aca="false">IF($C111="","","DRIVE(      )")</f>
        <v/>
      </c>
      <c r="AC111" s="114"/>
      <c r="AD111" s="219" t="str">
        <f aca="false">IF($C111="","","DRIVE(      )")</f>
        <v/>
      </c>
      <c r="AE111" s="114"/>
      <c r="AF111" s="219" t="str">
        <f aca="false">IF($C111="","","DRIVE(      )")</f>
        <v/>
      </c>
      <c r="AG111" s="114"/>
      <c r="AI111" s="215" t="str">
        <f aca="false">IF(B111="","",B111)</f>
        <v/>
      </c>
      <c r="AJ111" s="215" t="str">
        <f aca="false">IF(C111="","",C111)</f>
        <v/>
      </c>
      <c r="AK111" s="215" t="str">
        <f aca="false">IF(D111="","",D111)</f>
        <v/>
      </c>
      <c r="AL111" s="215" t="str">
        <f aca="false">IF(E111="","",E111)</f>
        <v/>
      </c>
      <c r="AM111" s="215" t="str">
        <f aca="false">IF(F111="","",F111)</f>
        <v/>
      </c>
      <c r="AN111" s="215" t="str">
        <f aca="false">IF($C111="","","DRIVE")</f>
        <v/>
      </c>
      <c r="AO111" s="215" t="str">
        <f aca="false">IF($C111="","","DRIVE")</f>
        <v/>
      </c>
      <c r="AP111" s="215" t="str">
        <f aca="false">IF($C111="","","DRIVE")</f>
        <v/>
      </c>
      <c r="AQ111" s="215" t="str">
        <f aca="false">IF(G111="","",G111)</f>
        <v/>
      </c>
      <c r="AR111" s="215" t="str">
        <f aca="false">IF($C111="","","DRIVE")</f>
        <v/>
      </c>
      <c r="AS111" s="215" t="str">
        <f aca="false">IF($C111="","","DRIVE")</f>
        <v/>
      </c>
      <c r="AT111" s="215" t="str">
        <f aca="false">IF($C111="","","DRIVE")</f>
        <v/>
      </c>
      <c r="AU111" s="215" t="str">
        <f aca="false">IF(H111="","",H111)</f>
        <v/>
      </c>
      <c r="AV111" s="215" t="str">
        <f aca="false">IF($C111="","","DRIVE")</f>
        <v/>
      </c>
      <c r="AW111" s="215" t="str">
        <f aca="false">IF($C111="","","DRIVE")</f>
        <v/>
      </c>
      <c r="AX111" s="215" t="str">
        <f aca="false">IF($C111="","","DRIVE")</f>
        <v/>
      </c>
      <c r="AY111" s="215"/>
      <c r="AZ111" s="215"/>
      <c r="BA111" s="215" t="str">
        <f aca="false">IF($C111="","","DRIVE(      )")</f>
        <v/>
      </c>
      <c r="BB111" s="215"/>
    </row>
    <row r="112" customFormat="false" ht="10.2" hidden="false" customHeight="false" outlineLevel="0" collapsed="false">
      <c r="B112" s="220"/>
      <c r="C112" s="220"/>
      <c r="D112" s="221"/>
      <c r="E112" s="222"/>
      <c r="F112" s="221"/>
      <c r="G112" s="221"/>
      <c r="H112" s="221"/>
      <c r="J112" s="215" t="str">
        <f aca="false">IF(B112="","",B112)</f>
        <v/>
      </c>
      <c r="K112" s="215" t="str">
        <f aca="false">IF(C112="","",C112)</f>
        <v/>
      </c>
      <c r="L112" s="215" t="str">
        <f aca="false">IF(D112="","",D112)</f>
        <v/>
      </c>
      <c r="M112" s="215" t="str">
        <f aca="false">IF(E112="","",E112)</f>
        <v/>
      </c>
      <c r="N112" s="215" t="str">
        <f aca="false">IF(F112="","",F112)</f>
        <v/>
      </c>
      <c r="O112" s="67" t="str">
        <f aca="false">IF($C112="","","DRIVE")</f>
        <v/>
      </c>
      <c r="P112" s="67" t="str">
        <f aca="false">IF($C112="","","DRIVE")</f>
        <v/>
      </c>
      <c r="Q112" s="67" t="str">
        <f aca="false">IF($C112="","","DRIVE")</f>
        <v/>
      </c>
      <c r="R112" s="216" t="str">
        <f aca="false">IF(G112="","",G112)</f>
        <v/>
      </c>
      <c r="S112" s="67" t="str">
        <f aca="false">IF($C112="","","DRIVE")</f>
        <v/>
      </c>
      <c r="T112" s="67" t="str">
        <f aca="false">IF($C112="","","DRIVE")</f>
        <v/>
      </c>
      <c r="U112" s="67" t="str">
        <f aca="false">IF($C112="","","DRIVE")</f>
        <v/>
      </c>
      <c r="V112" s="215" t="str">
        <f aca="false">IF(H112="","",H112)</f>
        <v/>
      </c>
      <c r="W112" s="67" t="str">
        <f aca="false">IF($C112="","","DRIVE")</f>
        <v/>
      </c>
      <c r="X112" s="67" t="str">
        <f aca="false">IF($C112="","","DRIVE")</f>
        <v/>
      </c>
      <c r="Y112" s="67" t="str">
        <f aca="false">IF($C112="","","DRIVE")</f>
        <v/>
      </c>
      <c r="Z112" s="114"/>
      <c r="AA112" s="114"/>
      <c r="AB112" s="219" t="str">
        <f aca="false">IF($C112="","","DRIVE(      )")</f>
        <v/>
      </c>
      <c r="AC112" s="114"/>
      <c r="AD112" s="219" t="str">
        <f aca="false">IF($C112="","","DRIVE(      )")</f>
        <v/>
      </c>
      <c r="AE112" s="114"/>
      <c r="AF112" s="219" t="str">
        <f aca="false">IF($C112="","","DRIVE(      )")</f>
        <v/>
      </c>
      <c r="AG112" s="114"/>
      <c r="AI112" s="215" t="str">
        <f aca="false">IF(B112="","",B112)</f>
        <v/>
      </c>
      <c r="AJ112" s="215" t="str">
        <f aca="false">IF(C112="","",C112)</f>
        <v/>
      </c>
      <c r="AK112" s="215" t="str">
        <f aca="false">IF(D112="","",D112)</f>
        <v/>
      </c>
      <c r="AL112" s="215" t="str">
        <f aca="false">IF(E112="","",E112)</f>
        <v/>
      </c>
      <c r="AM112" s="215" t="str">
        <f aca="false">IF(F112="","",F112)</f>
        <v/>
      </c>
      <c r="AN112" s="215" t="str">
        <f aca="false">IF($C112="","","DRIVE")</f>
        <v/>
      </c>
      <c r="AO112" s="215" t="str">
        <f aca="false">IF($C112="","","DRIVE")</f>
        <v/>
      </c>
      <c r="AP112" s="215" t="str">
        <f aca="false">IF($C112="","","DRIVE")</f>
        <v/>
      </c>
      <c r="AQ112" s="215" t="str">
        <f aca="false">IF(G112="","",G112)</f>
        <v/>
      </c>
      <c r="AR112" s="215" t="str">
        <f aca="false">IF($C112="","","DRIVE")</f>
        <v/>
      </c>
      <c r="AS112" s="215" t="str">
        <f aca="false">IF($C112="","","DRIVE")</f>
        <v/>
      </c>
      <c r="AT112" s="215" t="str">
        <f aca="false">IF($C112="","","DRIVE")</f>
        <v/>
      </c>
      <c r="AU112" s="215" t="str">
        <f aca="false">IF(H112="","",H112)</f>
        <v/>
      </c>
      <c r="AV112" s="215" t="str">
        <f aca="false">IF($C112="","","DRIVE")</f>
        <v/>
      </c>
      <c r="AW112" s="215" t="str">
        <f aca="false">IF($C112="","","DRIVE")</f>
        <v/>
      </c>
      <c r="AX112" s="215" t="str">
        <f aca="false">IF($C112="","","DRIVE")</f>
        <v/>
      </c>
      <c r="AY112" s="215"/>
      <c r="AZ112" s="215"/>
      <c r="BA112" s="215" t="str">
        <f aca="false">IF($C112="","","DRIVE(      )")</f>
        <v/>
      </c>
      <c r="BB112" s="215"/>
    </row>
    <row r="113" customFormat="false" ht="10.2" hidden="false" customHeight="false" outlineLevel="0" collapsed="false">
      <c r="B113" s="220"/>
      <c r="C113" s="220"/>
      <c r="D113" s="221"/>
      <c r="E113" s="222"/>
      <c r="F113" s="221"/>
      <c r="G113" s="221"/>
      <c r="H113" s="221"/>
      <c r="J113" s="215" t="str">
        <f aca="false">IF(B113="","",B113)</f>
        <v/>
      </c>
      <c r="K113" s="215" t="str">
        <f aca="false">IF(C113="","",C113)</f>
        <v/>
      </c>
      <c r="L113" s="215" t="str">
        <f aca="false">IF(D113="","",D113)</f>
        <v/>
      </c>
      <c r="M113" s="215" t="str">
        <f aca="false">IF(E113="","",E113)</f>
        <v/>
      </c>
      <c r="N113" s="215" t="str">
        <f aca="false">IF(F113="","",F113)</f>
        <v/>
      </c>
      <c r="O113" s="67" t="str">
        <f aca="false">IF($C113="","","DRIVE")</f>
        <v/>
      </c>
      <c r="P113" s="67" t="str">
        <f aca="false">IF($C113="","","DRIVE")</f>
        <v/>
      </c>
      <c r="Q113" s="67" t="str">
        <f aca="false">IF($C113="","","DRIVE")</f>
        <v/>
      </c>
      <c r="R113" s="216" t="str">
        <f aca="false">IF(G113="","",G113)</f>
        <v/>
      </c>
      <c r="S113" s="67" t="str">
        <f aca="false">IF($C113="","","DRIVE")</f>
        <v/>
      </c>
      <c r="T113" s="67" t="str">
        <f aca="false">IF($C113="","","DRIVE")</f>
        <v/>
      </c>
      <c r="U113" s="67" t="str">
        <f aca="false">IF($C113="","","DRIVE")</f>
        <v/>
      </c>
      <c r="V113" s="215" t="str">
        <f aca="false">IF(H113="","",H113)</f>
        <v/>
      </c>
      <c r="W113" s="67" t="str">
        <f aca="false">IF($C113="","","DRIVE")</f>
        <v/>
      </c>
      <c r="X113" s="67" t="str">
        <f aca="false">IF($C113="","","DRIVE")</f>
        <v/>
      </c>
      <c r="Y113" s="67" t="str">
        <f aca="false">IF($C113="","","DRIVE")</f>
        <v/>
      </c>
      <c r="Z113" s="114"/>
      <c r="AA113" s="114"/>
      <c r="AB113" s="219" t="str">
        <f aca="false">IF($C113="","","DRIVE(      )")</f>
        <v/>
      </c>
      <c r="AC113" s="114"/>
      <c r="AD113" s="219" t="str">
        <f aca="false">IF($C113="","","DRIVE(      )")</f>
        <v/>
      </c>
      <c r="AE113" s="114"/>
      <c r="AF113" s="219" t="str">
        <f aca="false">IF($C113="","","DRIVE(      )")</f>
        <v/>
      </c>
      <c r="AG113" s="114"/>
      <c r="AI113" s="215" t="str">
        <f aca="false">IF(B113="","",B113)</f>
        <v/>
      </c>
      <c r="AJ113" s="215" t="str">
        <f aca="false">IF(C113="","",C113)</f>
        <v/>
      </c>
      <c r="AK113" s="215" t="str">
        <f aca="false">IF(D113="","",D113)</f>
        <v/>
      </c>
      <c r="AL113" s="215" t="str">
        <f aca="false">IF(E113="","",E113)</f>
        <v/>
      </c>
      <c r="AM113" s="215" t="str">
        <f aca="false">IF(F113="","",F113)</f>
        <v/>
      </c>
      <c r="AN113" s="215" t="str">
        <f aca="false">IF($C113="","","DRIVE")</f>
        <v/>
      </c>
      <c r="AO113" s="215" t="str">
        <f aca="false">IF($C113="","","DRIVE")</f>
        <v/>
      </c>
      <c r="AP113" s="215" t="str">
        <f aca="false">IF($C113="","","DRIVE")</f>
        <v/>
      </c>
      <c r="AQ113" s="215" t="str">
        <f aca="false">IF(G113="","",G113)</f>
        <v/>
      </c>
      <c r="AR113" s="215" t="str">
        <f aca="false">IF($C113="","","DRIVE")</f>
        <v/>
      </c>
      <c r="AS113" s="215" t="str">
        <f aca="false">IF($C113="","","DRIVE")</f>
        <v/>
      </c>
      <c r="AT113" s="215" t="str">
        <f aca="false">IF($C113="","","DRIVE")</f>
        <v/>
      </c>
      <c r="AU113" s="215" t="str">
        <f aca="false">IF(H113="","",H113)</f>
        <v/>
      </c>
      <c r="AV113" s="215" t="str">
        <f aca="false">IF($C113="","","DRIVE")</f>
        <v/>
      </c>
      <c r="AW113" s="215" t="str">
        <f aca="false">IF($C113="","","DRIVE")</f>
        <v/>
      </c>
      <c r="AX113" s="215" t="str">
        <f aca="false">IF($C113="","","DRIVE")</f>
        <v/>
      </c>
      <c r="AY113" s="215"/>
      <c r="AZ113" s="215"/>
      <c r="BA113" s="215" t="str">
        <f aca="false">IF($C113="","","DRIVE(      )")</f>
        <v/>
      </c>
      <c r="BB113" s="215"/>
    </row>
    <row r="114" customFormat="false" ht="10.2" hidden="false" customHeight="false" outlineLevel="0" collapsed="false">
      <c r="B114" s="220"/>
      <c r="C114" s="220"/>
      <c r="D114" s="221"/>
      <c r="E114" s="222"/>
      <c r="F114" s="221"/>
      <c r="G114" s="221"/>
      <c r="H114" s="221"/>
      <c r="J114" s="215" t="str">
        <f aca="false">IF(B114="","",B114)</f>
        <v/>
      </c>
      <c r="K114" s="215" t="str">
        <f aca="false">IF(C114="","",C114)</f>
        <v/>
      </c>
      <c r="L114" s="215" t="str">
        <f aca="false">IF(D114="","",D114)</f>
        <v/>
      </c>
      <c r="M114" s="215" t="str">
        <f aca="false">IF(E114="","",E114)</f>
        <v/>
      </c>
      <c r="N114" s="215" t="str">
        <f aca="false">IF(F114="","",F114)</f>
        <v/>
      </c>
      <c r="O114" s="67" t="str">
        <f aca="false">IF($C114="","","DRIVE")</f>
        <v/>
      </c>
      <c r="P114" s="67" t="str">
        <f aca="false">IF($C114="","","DRIVE")</f>
        <v/>
      </c>
      <c r="Q114" s="67" t="str">
        <f aca="false">IF($C114="","","DRIVE")</f>
        <v/>
      </c>
      <c r="R114" s="216" t="str">
        <f aca="false">IF(G114="","",G114)</f>
        <v/>
      </c>
      <c r="S114" s="67" t="str">
        <f aca="false">IF($C114="","","DRIVE")</f>
        <v/>
      </c>
      <c r="T114" s="67" t="str">
        <f aca="false">IF($C114="","","DRIVE")</f>
        <v/>
      </c>
      <c r="U114" s="67" t="str">
        <f aca="false">IF($C114="","","DRIVE")</f>
        <v/>
      </c>
      <c r="V114" s="215" t="str">
        <f aca="false">IF(H114="","",H114)</f>
        <v/>
      </c>
      <c r="W114" s="67" t="str">
        <f aca="false">IF($C114="","","DRIVE")</f>
        <v/>
      </c>
      <c r="X114" s="67" t="str">
        <f aca="false">IF($C114="","","DRIVE")</f>
        <v/>
      </c>
      <c r="Y114" s="67" t="str">
        <f aca="false">IF($C114="","","DRIVE")</f>
        <v/>
      </c>
      <c r="Z114" s="114"/>
      <c r="AA114" s="114"/>
      <c r="AB114" s="219" t="str">
        <f aca="false">IF($C114="","","DRIVE(      )")</f>
        <v/>
      </c>
      <c r="AC114" s="114"/>
      <c r="AD114" s="219" t="str">
        <f aca="false">IF($C114="","","DRIVE(      )")</f>
        <v/>
      </c>
      <c r="AE114" s="114"/>
      <c r="AF114" s="219" t="str">
        <f aca="false">IF($C114="","","DRIVE(      )")</f>
        <v/>
      </c>
      <c r="AG114" s="114"/>
      <c r="AI114" s="215" t="str">
        <f aca="false">IF(B114="","",B114)</f>
        <v/>
      </c>
      <c r="AJ114" s="215" t="str">
        <f aca="false">IF(C114="","",C114)</f>
        <v/>
      </c>
      <c r="AK114" s="215" t="str">
        <f aca="false">IF(D114="","",D114)</f>
        <v/>
      </c>
      <c r="AL114" s="215" t="str">
        <f aca="false">IF(E114="","",E114)</f>
        <v/>
      </c>
      <c r="AM114" s="215" t="str">
        <f aca="false">IF(F114="","",F114)</f>
        <v/>
      </c>
      <c r="AN114" s="215" t="str">
        <f aca="false">IF($C114="","","DRIVE")</f>
        <v/>
      </c>
      <c r="AO114" s="215" t="str">
        <f aca="false">IF($C114="","","DRIVE")</f>
        <v/>
      </c>
      <c r="AP114" s="215" t="str">
        <f aca="false">IF($C114="","","DRIVE")</f>
        <v/>
      </c>
      <c r="AQ114" s="215" t="str">
        <f aca="false">IF(G114="","",G114)</f>
        <v/>
      </c>
      <c r="AR114" s="215" t="str">
        <f aca="false">IF($C114="","","DRIVE")</f>
        <v/>
      </c>
      <c r="AS114" s="215" t="str">
        <f aca="false">IF($C114="","","DRIVE")</f>
        <v/>
      </c>
      <c r="AT114" s="215" t="str">
        <f aca="false">IF($C114="","","DRIVE")</f>
        <v/>
      </c>
      <c r="AU114" s="215" t="str">
        <f aca="false">IF(H114="","",H114)</f>
        <v/>
      </c>
      <c r="AV114" s="215" t="str">
        <f aca="false">IF($C114="","","DRIVE")</f>
        <v/>
      </c>
      <c r="AW114" s="215" t="str">
        <f aca="false">IF($C114="","","DRIVE")</f>
        <v/>
      </c>
      <c r="AX114" s="215" t="str">
        <f aca="false">IF($C114="","","DRIVE")</f>
        <v/>
      </c>
      <c r="AY114" s="215"/>
      <c r="AZ114" s="215"/>
      <c r="BA114" s="215" t="str">
        <f aca="false">IF($C114="","","DRIVE(      )")</f>
        <v/>
      </c>
      <c r="BB114" s="215"/>
    </row>
    <row r="115" customFormat="false" ht="10.2" hidden="false" customHeight="false" outlineLevel="0" collapsed="false">
      <c r="B115" s="220"/>
      <c r="C115" s="220"/>
      <c r="D115" s="221"/>
      <c r="E115" s="222"/>
      <c r="F115" s="221"/>
      <c r="G115" s="221"/>
      <c r="H115" s="221"/>
      <c r="J115" s="215" t="str">
        <f aca="false">IF(B115="","",B115)</f>
        <v/>
      </c>
      <c r="K115" s="215" t="str">
        <f aca="false">IF(C115="","",C115)</f>
        <v/>
      </c>
      <c r="L115" s="215" t="str">
        <f aca="false">IF(D115="","",D115)</f>
        <v/>
      </c>
      <c r="M115" s="215" t="str">
        <f aca="false">IF(E115="","",E115)</f>
        <v/>
      </c>
      <c r="N115" s="215" t="str">
        <f aca="false">IF(F115="","",F115)</f>
        <v/>
      </c>
      <c r="O115" s="67" t="str">
        <f aca="false">IF($C115="","","DRIVE")</f>
        <v/>
      </c>
      <c r="P115" s="67" t="str">
        <f aca="false">IF($C115="","","DRIVE")</f>
        <v/>
      </c>
      <c r="Q115" s="67" t="str">
        <f aca="false">IF($C115="","","DRIVE")</f>
        <v/>
      </c>
      <c r="R115" s="216" t="str">
        <f aca="false">IF(G115="","",G115)</f>
        <v/>
      </c>
      <c r="S115" s="67" t="str">
        <f aca="false">IF($C115="","","DRIVE")</f>
        <v/>
      </c>
      <c r="T115" s="67" t="str">
        <f aca="false">IF($C115="","","DRIVE")</f>
        <v/>
      </c>
      <c r="U115" s="67" t="str">
        <f aca="false">IF($C115="","","DRIVE")</f>
        <v/>
      </c>
      <c r="V115" s="215" t="str">
        <f aca="false">IF(H115="","",H115)</f>
        <v/>
      </c>
      <c r="W115" s="67" t="str">
        <f aca="false">IF($C115="","","DRIVE")</f>
        <v/>
      </c>
      <c r="X115" s="67" t="str">
        <f aca="false">IF($C115="","","DRIVE")</f>
        <v/>
      </c>
      <c r="Y115" s="67" t="str">
        <f aca="false">IF($C115="","","DRIVE")</f>
        <v/>
      </c>
      <c r="Z115" s="114"/>
      <c r="AA115" s="114"/>
      <c r="AB115" s="219" t="str">
        <f aca="false">IF($C115="","","DRIVE(      )")</f>
        <v/>
      </c>
      <c r="AC115" s="114"/>
      <c r="AD115" s="219" t="str">
        <f aca="false">IF($C115="","","DRIVE(      )")</f>
        <v/>
      </c>
      <c r="AE115" s="114"/>
      <c r="AF115" s="219" t="str">
        <f aca="false">IF($C115="","","DRIVE(      )")</f>
        <v/>
      </c>
      <c r="AG115" s="114"/>
      <c r="AI115" s="215" t="str">
        <f aca="false">IF(B115="","",B115)</f>
        <v/>
      </c>
      <c r="AJ115" s="215" t="str">
        <f aca="false">IF(C115="","",C115)</f>
        <v/>
      </c>
      <c r="AK115" s="215" t="str">
        <f aca="false">IF(D115="","",D115)</f>
        <v/>
      </c>
      <c r="AL115" s="215" t="str">
        <f aca="false">IF(E115="","",E115)</f>
        <v/>
      </c>
      <c r="AM115" s="215" t="str">
        <f aca="false">IF(F115="","",F115)</f>
        <v/>
      </c>
      <c r="AN115" s="215" t="str">
        <f aca="false">IF($C115="","","DRIVE")</f>
        <v/>
      </c>
      <c r="AO115" s="215" t="str">
        <f aca="false">IF($C115="","","DRIVE")</f>
        <v/>
      </c>
      <c r="AP115" s="215" t="str">
        <f aca="false">IF($C115="","","DRIVE")</f>
        <v/>
      </c>
      <c r="AQ115" s="215" t="str">
        <f aca="false">IF(G115="","",G115)</f>
        <v/>
      </c>
      <c r="AR115" s="215" t="str">
        <f aca="false">IF($C115="","","DRIVE")</f>
        <v/>
      </c>
      <c r="AS115" s="215" t="str">
        <f aca="false">IF($C115="","","DRIVE")</f>
        <v/>
      </c>
      <c r="AT115" s="215" t="str">
        <f aca="false">IF($C115="","","DRIVE")</f>
        <v/>
      </c>
      <c r="AU115" s="215" t="str">
        <f aca="false">IF(H115="","",H115)</f>
        <v/>
      </c>
      <c r="AV115" s="215" t="str">
        <f aca="false">IF($C115="","","DRIVE")</f>
        <v/>
      </c>
      <c r="AW115" s="215" t="str">
        <f aca="false">IF($C115="","","DRIVE")</f>
        <v/>
      </c>
      <c r="AX115" s="215" t="str">
        <f aca="false">IF($C115="","","DRIVE")</f>
        <v/>
      </c>
      <c r="AY115" s="215"/>
      <c r="AZ115" s="215"/>
      <c r="BA115" s="215" t="str">
        <f aca="false">IF($C115="","","DRIVE(      )")</f>
        <v/>
      </c>
      <c r="BB115" s="215"/>
    </row>
    <row r="116" customFormat="false" ht="10.2" hidden="false" customHeight="false" outlineLevel="0" collapsed="false">
      <c r="B116" s="220"/>
      <c r="C116" s="220"/>
      <c r="D116" s="221"/>
      <c r="E116" s="222"/>
      <c r="F116" s="221"/>
      <c r="G116" s="221"/>
      <c r="H116" s="221"/>
      <c r="J116" s="215" t="str">
        <f aca="false">IF(B116="","",B116)</f>
        <v/>
      </c>
      <c r="K116" s="215" t="str">
        <f aca="false">IF(C116="","",C116)</f>
        <v/>
      </c>
      <c r="L116" s="215" t="str">
        <f aca="false">IF(D116="","",D116)</f>
        <v/>
      </c>
      <c r="M116" s="215" t="str">
        <f aca="false">IF(E116="","",E116)</f>
        <v/>
      </c>
      <c r="N116" s="215" t="str">
        <f aca="false">IF(F116="","",F116)</f>
        <v/>
      </c>
      <c r="O116" s="67" t="str">
        <f aca="false">IF($C116="","","DRIVE")</f>
        <v/>
      </c>
      <c r="P116" s="67" t="str">
        <f aca="false">IF($C116="","","DRIVE")</f>
        <v/>
      </c>
      <c r="Q116" s="67" t="str">
        <f aca="false">IF($C116="","","DRIVE")</f>
        <v/>
      </c>
      <c r="R116" s="216" t="str">
        <f aca="false">IF(G116="","",G116)</f>
        <v/>
      </c>
      <c r="S116" s="67" t="str">
        <f aca="false">IF($C116="","","DRIVE")</f>
        <v/>
      </c>
      <c r="T116" s="67" t="str">
        <f aca="false">IF($C116="","","DRIVE")</f>
        <v/>
      </c>
      <c r="U116" s="67" t="str">
        <f aca="false">IF($C116="","","DRIVE")</f>
        <v/>
      </c>
      <c r="V116" s="215" t="str">
        <f aca="false">IF(H116="","",H116)</f>
        <v/>
      </c>
      <c r="W116" s="67" t="str">
        <f aca="false">IF($C116="","","DRIVE")</f>
        <v/>
      </c>
      <c r="X116" s="67" t="str">
        <f aca="false">IF($C116="","","DRIVE")</f>
        <v/>
      </c>
      <c r="Y116" s="67" t="str">
        <f aca="false">IF($C116="","","DRIVE")</f>
        <v/>
      </c>
      <c r="Z116" s="114"/>
      <c r="AA116" s="114"/>
      <c r="AB116" s="219" t="str">
        <f aca="false">IF($C116="","","DRIVE(      )")</f>
        <v/>
      </c>
      <c r="AC116" s="114"/>
      <c r="AD116" s="219" t="str">
        <f aca="false">IF($C116="","","DRIVE(      )")</f>
        <v/>
      </c>
      <c r="AE116" s="114"/>
      <c r="AF116" s="219" t="str">
        <f aca="false">IF($C116="","","DRIVE(      )")</f>
        <v/>
      </c>
      <c r="AG116" s="114"/>
      <c r="AI116" s="215" t="str">
        <f aca="false">IF(B116="","",B116)</f>
        <v/>
      </c>
      <c r="AJ116" s="215" t="str">
        <f aca="false">IF(C116="","",C116)</f>
        <v/>
      </c>
      <c r="AK116" s="215" t="str">
        <f aca="false">IF(D116="","",D116)</f>
        <v/>
      </c>
      <c r="AL116" s="215" t="str">
        <f aca="false">IF(E116="","",E116)</f>
        <v/>
      </c>
      <c r="AM116" s="215" t="str">
        <f aca="false">IF(F116="","",F116)</f>
        <v/>
      </c>
      <c r="AN116" s="215" t="str">
        <f aca="false">IF($C116="","","DRIVE")</f>
        <v/>
      </c>
      <c r="AO116" s="215" t="str">
        <f aca="false">IF($C116="","","DRIVE")</f>
        <v/>
      </c>
      <c r="AP116" s="215" t="str">
        <f aca="false">IF($C116="","","DRIVE")</f>
        <v/>
      </c>
      <c r="AQ116" s="215" t="str">
        <f aca="false">IF(G116="","",G116)</f>
        <v/>
      </c>
      <c r="AR116" s="215" t="str">
        <f aca="false">IF($C116="","","DRIVE")</f>
        <v/>
      </c>
      <c r="AS116" s="215" t="str">
        <f aca="false">IF($C116="","","DRIVE")</f>
        <v/>
      </c>
      <c r="AT116" s="215" t="str">
        <f aca="false">IF($C116="","","DRIVE")</f>
        <v/>
      </c>
      <c r="AU116" s="215" t="str">
        <f aca="false">IF(H116="","",H116)</f>
        <v/>
      </c>
      <c r="AV116" s="215" t="str">
        <f aca="false">IF($C116="","","DRIVE")</f>
        <v/>
      </c>
      <c r="AW116" s="215" t="str">
        <f aca="false">IF($C116="","","DRIVE")</f>
        <v/>
      </c>
      <c r="AX116" s="215" t="str">
        <f aca="false">IF($C116="","","DRIVE")</f>
        <v/>
      </c>
      <c r="AY116" s="215"/>
      <c r="AZ116" s="215"/>
      <c r="BA116" s="215" t="str">
        <f aca="false">IF($C116="","","DRIVE(      )")</f>
        <v/>
      </c>
      <c r="BB116" s="215"/>
    </row>
    <row r="117" customFormat="false" ht="10.2" hidden="false" customHeight="false" outlineLevel="0" collapsed="false">
      <c r="B117" s="220"/>
      <c r="C117" s="220"/>
      <c r="D117" s="221"/>
      <c r="E117" s="222"/>
      <c r="F117" s="221"/>
      <c r="G117" s="221"/>
      <c r="H117" s="221"/>
      <c r="J117" s="215" t="str">
        <f aca="false">IF(B117="","",B117)</f>
        <v/>
      </c>
      <c r="K117" s="215" t="str">
        <f aca="false">IF(C117="","",C117)</f>
        <v/>
      </c>
      <c r="L117" s="215" t="str">
        <f aca="false">IF(D117="","",D117)</f>
        <v/>
      </c>
      <c r="M117" s="215" t="str">
        <f aca="false">IF(E117="","",E117)</f>
        <v/>
      </c>
      <c r="N117" s="215" t="str">
        <f aca="false">IF(F117="","",F117)</f>
        <v/>
      </c>
      <c r="O117" s="67" t="str">
        <f aca="false">IF($C117="","","DRIVE")</f>
        <v/>
      </c>
      <c r="P117" s="67" t="str">
        <f aca="false">IF($C117="","","DRIVE")</f>
        <v/>
      </c>
      <c r="Q117" s="67" t="str">
        <f aca="false">IF($C117="","","DRIVE")</f>
        <v/>
      </c>
      <c r="R117" s="216" t="str">
        <f aca="false">IF(G117="","",G117)</f>
        <v/>
      </c>
      <c r="S117" s="67" t="str">
        <f aca="false">IF($C117="","","DRIVE")</f>
        <v/>
      </c>
      <c r="T117" s="67" t="str">
        <f aca="false">IF($C117="","","DRIVE")</f>
        <v/>
      </c>
      <c r="U117" s="67" t="str">
        <f aca="false">IF($C117="","","DRIVE")</f>
        <v/>
      </c>
      <c r="V117" s="215" t="str">
        <f aca="false">IF(H117="","",H117)</f>
        <v/>
      </c>
      <c r="W117" s="67" t="str">
        <f aca="false">IF($C117="","","DRIVE")</f>
        <v/>
      </c>
      <c r="X117" s="67" t="str">
        <f aca="false">IF($C117="","","DRIVE")</f>
        <v/>
      </c>
      <c r="Y117" s="67" t="str">
        <f aca="false">IF($C117="","","DRIVE")</f>
        <v/>
      </c>
      <c r="Z117" s="114"/>
      <c r="AA117" s="114"/>
      <c r="AB117" s="219" t="str">
        <f aca="false">IF($C117="","","DRIVE(      )")</f>
        <v/>
      </c>
      <c r="AC117" s="114"/>
      <c r="AD117" s="219" t="str">
        <f aca="false">IF($C117="","","DRIVE(      )")</f>
        <v/>
      </c>
      <c r="AE117" s="114"/>
      <c r="AF117" s="219" t="str">
        <f aca="false">IF($C117="","","DRIVE(      )")</f>
        <v/>
      </c>
      <c r="AG117" s="114"/>
      <c r="AI117" s="215" t="str">
        <f aca="false">IF(B117="","",B117)</f>
        <v/>
      </c>
      <c r="AJ117" s="215" t="str">
        <f aca="false">IF(C117="","",C117)</f>
        <v/>
      </c>
      <c r="AK117" s="215" t="str">
        <f aca="false">IF(D117="","",D117)</f>
        <v/>
      </c>
      <c r="AL117" s="215" t="str">
        <f aca="false">IF(E117="","",E117)</f>
        <v/>
      </c>
      <c r="AM117" s="215" t="str">
        <f aca="false">IF(F117="","",F117)</f>
        <v/>
      </c>
      <c r="AN117" s="215" t="str">
        <f aca="false">IF($C117="","","DRIVE")</f>
        <v/>
      </c>
      <c r="AO117" s="215" t="str">
        <f aca="false">IF($C117="","","DRIVE")</f>
        <v/>
      </c>
      <c r="AP117" s="215" t="str">
        <f aca="false">IF($C117="","","DRIVE")</f>
        <v/>
      </c>
      <c r="AQ117" s="215" t="str">
        <f aca="false">IF(G117="","",G117)</f>
        <v/>
      </c>
      <c r="AR117" s="215" t="str">
        <f aca="false">IF($C117="","","DRIVE")</f>
        <v/>
      </c>
      <c r="AS117" s="215" t="str">
        <f aca="false">IF($C117="","","DRIVE")</f>
        <v/>
      </c>
      <c r="AT117" s="215" t="str">
        <f aca="false">IF($C117="","","DRIVE")</f>
        <v/>
      </c>
      <c r="AU117" s="215" t="str">
        <f aca="false">IF(H117="","",H117)</f>
        <v/>
      </c>
      <c r="AV117" s="215" t="str">
        <f aca="false">IF($C117="","","DRIVE")</f>
        <v/>
      </c>
      <c r="AW117" s="215" t="str">
        <f aca="false">IF($C117="","","DRIVE")</f>
        <v/>
      </c>
      <c r="AX117" s="215" t="str">
        <f aca="false">IF($C117="","","DRIVE")</f>
        <v/>
      </c>
      <c r="AY117" s="215"/>
      <c r="AZ117" s="215"/>
      <c r="BA117" s="215" t="str">
        <f aca="false">IF($C117="","","DRIVE(      )")</f>
        <v/>
      </c>
      <c r="BB117" s="215"/>
    </row>
    <row r="118" customFormat="false" ht="10.2" hidden="false" customHeight="false" outlineLevel="0" collapsed="false">
      <c r="B118" s="220"/>
      <c r="C118" s="220"/>
      <c r="D118" s="221"/>
      <c r="E118" s="222"/>
      <c r="F118" s="221"/>
      <c r="G118" s="221"/>
      <c r="H118" s="221"/>
      <c r="J118" s="215" t="str">
        <f aca="false">IF(B118="","",B118)</f>
        <v/>
      </c>
      <c r="K118" s="215" t="str">
        <f aca="false">IF(C118="","",C118)</f>
        <v/>
      </c>
      <c r="L118" s="215" t="str">
        <f aca="false">IF(D118="","",D118)</f>
        <v/>
      </c>
      <c r="M118" s="215" t="str">
        <f aca="false">IF(E118="","",E118)</f>
        <v/>
      </c>
      <c r="N118" s="215" t="str">
        <f aca="false">IF(F118="","",F118)</f>
        <v/>
      </c>
      <c r="O118" s="67" t="str">
        <f aca="false">IF($C118="","","DRIVE")</f>
        <v/>
      </c>
      <c r="P118" s="67" t="str">
        <f aca="false">IF($C118="","","DRIVE")</f>
        <v/>
      </c>
      <c r="Q118" s="67" t="str">
        <f aca="false">IF($C118="","","DRIVE")</f>
        <v/>
      </c>
      <c r="R118" s="216" t="str">
        <f aca="false">IF(G118="","",G118)</f>
        <v/>
      </c>
      <c r="S118" s="67" t="str">
        <f aca="false">IF($C118="","","DRIVE")</f>
        <v/>
      </c>
      <c r="T118" s="67" t="str">
        <f aca="false">IF($C118="","","DRIVE")</f>
        <v/>
      </c>
      <c r="U118" s="67" t="str">
        <f aca="false">IF($C118="","","DRIVE")</f>
        <v/>
      </c>
      <c r="V118" s="215" t="str">
        <f aca="false">IF(H118="","",H118)</f>
        <v/>
      </c>
      <c r="W118" s="67" t="str">
        <f aca="false">IF($C118="","","DRIVE")</f>
        <v/>
      </c>
      <c r="X118" s="67" t="str">
        <f aca="false">IF($C118="","","DRIVE")</f>
        <v/>
      </c>
      <c r="Y118" s="67" t="str">
        <f aca="false">IF($C118="","","DRIVE")</f>
        <v/>
      </c>
      <c r="Z118" s="114"/>
      <c r="AA118" s="114"/>
      <c r="AB118" s="219" t="str">
        <f aca="false">IF($C118="","","DRIVE(      )")</f>
        <v/>
      </c>
      <c r="AC118" s="114"/>
      <c r="AD118" s="219" t="str">
        <f aca="false">IF($C118="","","DRIVE(      )")</f>
        <v/>
      </c>
      <c r="AE118" s="114"/>
      <c r="AF118" s="219" t="str">
        <f aca="false">IF($C118="","","DRIVE(      )")</f>
        <v/>
      </c>
      <c r="AG118" s="114"/>
      <c r="AI118" s="215" t="str">
        <f aca="false">IF(B118="","",B118)</f>
        <v/>
      </c>
      <c r="AJ118" s="215" t="str">
        <f aca="false">IF(C118="","",C118)</f>
        <v/>
      </c>
      <c r="AK118" s="215" t="str">
        <f aca="false">IF(D118="","",D118)</f>
        <v/>
      </c>
      <c r="AL118" s="215" t="str">
        <f aca="false">IF(E118="","",E118)</f>
        <v/>
      </c>
      <c r="AM118" s="215" t="str">
        <f aca="false">IF(F118="","",F118)</f>
        <v/>
      </c>
      <c r="AN118" s="215" t="str">
        <f aca="false">IF($C118="","","DRIVE")</f>
        <v/>
      </c>
      <c r="AO118" s="215" t="str">
        <f aca="false">IF($C118="","","DRIVE")</f>
        <v/>
      </c>
      <c r="AP118" s="215" t="str">
        <f aca="false">IF($C118="","","DRIVE")</f>
        <v/>
      </c>
      <c r="AQ118" s="215" t="str">
        <f aca="false">IF(G118="","",G118)</f>
        <v/>
      </c>
      <c r="AR118" s="215" t="str">
        <f aca="false">IF($C118="","","DRIVE")</f>
        <v/>
      </c>
      <c r="AS118" s="215" t="str">
        <f aca="false">IF($C118="","","DRIVE")</f>
        <v/>
      </c>
      <c r="AT118" s="215" t="str">
        <f aca="false">IF($C118="","","DRIVE")</f>
        <v/>
      </c>
      <c r="AU118" s="215" t="str">
        <f aca="false">IF(H118="","",H118)</f>
        <v/>
      </c>
      <c r="AV118" s="215" t="str">
        <f aca="false">IF($C118="","","DRIVE")</f>
        <v/>
      </c>
      <c r="AW118" s="215" t="str">
        <f aca="false">IF($C118="","","DRIVE")</f>
        <v/>
      </c>
      <c r="AX118" s="215" t="str">
        <f aca="false">IF($C118="","","DRIVE")</f>
        <v/>
      </c>
      <c r="AY118" s="215"/>
      <c r="AZ118" s="215"/>
      <c r="BA118" s="215" t="str">
        <f aca="false">IF($C118="","","DRIVE(      )")</f>
        <v/>
      </c>
      <c r="BB118" s="215"/>
    </row>
    <row r="119" customFormat="false" ht="10.2" hidden="false" customHeight="false" outlineLevel="0" collapsed="false">
      <c r="B119" s="220"/>
      <c r="C119" s="220"/>
      <c r="D119" s="221"/>
      <c r="E119" s="222"/>
      <c r="F119" s="221"/>
      <c r="G119" s="221"/>
      <c r="H119" s="221"/>
      <c r="J119" s="215" t="str">
        <f aca="false">IF(B119="","",B119)</f>
        <v/>
      </c>
      <c r="K119" s="215" t="str">
        <f aca="false">IF(C119="","",C119)</f>
        <v/>
      </c>
      <c r="L119" s="215" t="str">
        <f aca="false">IF(D119="","",D119)</f>
        <v/>
      </c>
      <c r="M119" s="215" t="str">
        <f aca="false">IF(E119="","",E119)</f>
        <v/>
      </c>
      <c r="N119" s="215" t="str">
        <f aca="false">IF(F119="","",F119)</f>
        <v/>
      </c>
      <c r="O119" s="67" t="str">
        <f aca="false">IF($C119="","","DRIVE")</f>
        <v/>
      </c>
      <c r="P119" s="67" t="str">
        <f aca="false">IF($C119="","","DRIVE")</f>
        <v/>
      </c>
      <c r="Q119" s="67" t="str">
        <f aca="false">IF($C119="","","DRIVE")</f>
        <v/>
      </c>
      <c r="R119" s="216" t="str">
        <f aca="false">IF(G119="","",G119)</f>
        <v/>
      </c>
      <c r="S119" s="67" t="str">
        <f aca="false">IF($C119="","","DRIVE")</f>
        <v/>
      </c>
      <c r="T119" s="67" t="str">
        <f aca="false">IF($C119="","","DRIVE")</f>
        <v/>
      </c>
      <c r="U119" s="67" t="str">
        <f aca="false">IF($C119="","","DRIVE")</f>
        <v/>
      </c>
      <c r="V119" s="215" t="str">
        <f aca="false">IF(H119="","",H119)</f>
        <v/>
      </c>
      <c r="W119" s="67" t="str">
        <f aca="false">IF($C119="","","DRIVE")</f>
        <v/>
      </c>
      <c r="X119" s="67" t="str">
        <f aca="false">IF($C119="","","DRIVE")</f>
        <v/>
      </c>
      <c r="Y119" s="67" t="str">
        <f aca="false">IF($C119="","","DRIVE")</f>
        <v/>
      </c>
      <c r="Z119" s="114"/>
      <c r="AA119" s="114"/>
      <c r="AB119" s="219" t="str">
        <f aca="false">IF($C119="","","DRIVE(      )")</f>
        <v/>
      </c>
      <c r="AC119" s="114"/>
      <c r="AD119" s="219" t="str">
        <f aca="false">IF($C119="","","DRIVE(      )")</f>
        <v/>
      </c>
      <c r="AE119" s="114"/>
      <c r="AF119" s="219" t="str">
        <f aca="false">IF($C119="","","DRIVE(      )")</f>
        <v/>
      </c>
      <c r="AG119" s="114"/>
      <c r="AI119" s="215" t="str">
        <f aca="false">IF(B119="","",B119)</f>
        <v/>
      </c>
      <c r="AJ119" s="215" t="str">
        <f aca="false">IF(C119="","",C119)</f>
        <v/>
      </c>
      <c r="AK119" s="215" t="str">
        <f aca="false">IF(D119="","",D119)</f>
        <v/>
      </c>
      <c r="AL119" s="215" t="str">
        <f aca="false">IF(E119="","",E119)</f>
        <v/>
      </c>
      <c r="AM119" s="215" t="str">
        <f aca="false">IF(F119="","",F119)</f>
        <v/>
      </c>
      <c r="AN119" s="215" t="str">
        <f aca="false">IF($C119="","","DRIVE")</f>
        <v/>
      </c>
      <c r="AO119" s="215" t="str">
        <f aca="false">IF($C119="","","DRIVE")</f>
        <v/>
      </c>
      <c r="AP119" s="215" t="str">
        <f aca="false">IF($C119="","","DRIVE")</f>
        <v/>
      </c>
      <c r="AQ119" s="215" t="str">
        <f aca="false">IF(G119="","",G119)</f>
        <v/>
      </c>
      <c r="AR119" s="215" t="str">
        <f aca="false">IF($C119="","","DRIVE")</f>
        <v/>
      </c>
      <c r="AS119" s="215" t="str">
        <f aca="false">IF($C119="","","DRIVE")</f>
        <v/>
      </c>
      <c r="AT119" s="215" t="str">
        <f aca="false">IF($C119="","","DRIVE")</f>
        <v/>
      </c>
      <c r="AU119" s="215" t="str">
        <f aca="false">IF(H119="","",H119)</f>
        <v/>
      </c>
      <c r="AV119" s="215" t="str">
        <f aca="false">IF($C119="","","DRIVE")</f>
        <v/>
      </c>
      <c r="AW119" s="215" t="str">
        <f aca="false">IF($C119="","","DRIVE")</f>
        <v/>
      </c>
      <c r="AX119" s="215" t="str">
        <f aca="false">IF($C119="","","DRIVE")</f>
        <v/>
      </c>
      <c r="AY119" s="215"/>
      <c r="AZ119" s="215"/>
      <c r="BA119" s="215" t="str">
        <f aca="false">IF($C119="","","DRIVE(      )")</f>
        <v/>
      </c>
      <c r="BB119" s="215"/>
    </row>
    <row r="120" customFormat="false" ht="10.2" hidden="false" customHeight="false" outlineLevel="0" collapsed="false">
      <c r="B120" s="220"/>
      <c r="C120" s="220"/>
      <c r="D120" s="221"/>
      <c r="E120" s="222"/>
      <c r="F120" s="221"/>
      <c r="G120" s="221"/>
      <c r="H120" s="221"/>
      <c r="J120" s="215" t="str">
        <f aca="false">IF(B120="","",B120)</f>
        <v/>
      </c>
      <c r="K120" s="215" t="str">
        <f aca="false">IF(C120="","",C120)</f>
        <v/>
      </c>
      <c r="L120" s="215" t="str">
        <f aca="false">IF(D120="","",D120)</f>
        <v/>
      </c>
      <c r="M120" s="215" t="str">
        <f aca="false">IF(E120="","",E120)</f>
        <v/>
      </c>
      <c r="N120" s="215" t="str">
        <f aca="false">IF(F120="","",F120)</f>
        <v/>
      </c>
      <c r="O120" s="67" t="str">
        <f aca="false">IF($C120="","","DRIVE")</f>
        <v/>
      </c>
      <c r="P120" s="67" t="str">
        <f aca="false">IF($C120="","","DRIVE")</f>
        <v/>
      </c>
      <c r="Q120" s="67" t="str">
        <f aca="false">IF($C120="","","DRIVE")</f>
        <v/>
      </c>
      <c r="R120" s="216" t="str">
        <f aca="false">IF(G120="","",G120)</f>
        <v/>
      </c>
      <c r="S120" s="67" t="str">
        <f aca="false">IF($C120="","","DRIVE")</f>
        <v/>
      </c>
      <c r="T120" s="67" t="str">
        <f aca="false">IF($C120="","","DRIVE")</f>
        <v/>
      </c>
      <c r="U120" s="67" t="str">
        <f aca="false">IF($C120="","","DRIVE")</f>
        <v/>
      </c>
      <c r="V120" s="215" t="str">
        <f aca="false">IF(H120="","",H120)</f>
        <v/>
      </c>
      <c r="W120" s="67" t="str">
        <f aca="false">IF($C120="","","DRIVE")</f>
        <v/>
      </c>
      <c r="X120" s="67" t="str">
        <f aca="false">IF($C120="","","DRIVE")</f>
        <v/>
      </c>
      <c r="Y120" s="67" t="str">
        <f aca="false">IF($C120="","","DRIVE")</f>
        <v/>
      </c>
      <c r="Z120" s="114"/>
      <c r="AA120" s="114"/>
      <c r="AB120" s="219" t="str">
        <f aca="false">IF($C120="","","DRIVE(      )")</f>
        <v/>
      </c>
      <c r="AC120" s="114"/>
      <c r="AD120" s="219" t="str">
        <f aca="false">IF($C120="","","DRIVE(      )")</f>
        <v/>
      </c>
      <c r="AE120" s="114"/>
      <c r="AF120" s="219" t="str">
        <f aca="false">IF($C120="","","DRIVE(      )")</f>
        <v/>
      </c>
      <c r="AG120" s="114"/>
      <c r="AI120" s="215" t="str">
        <f aca="false">IF(B120="","",B120)</f>
        <v/>
      </c>
      <c r="AJ120" s="215" t="str">
        <f aca="false">IF(C120="","",C120)</f>
        <v/>
      </c>
      <c r="AK120" s="215" t="str">
        <f aca="false">IF(D120="","",D120)</f>
        <v/>
      </c>
      <c r="AL120" s="215" t="str">
        <f aca="false">IF(E120="","",E120)</f>
        <v/>
      </c>
      <c r="AM120" s="215" t="str">
        <f aca="false">IF(F120="","",F120)</f>
        <v/>
      </c>
      <c r="AN120" s="215" t="str">
        <f aca="false">IF($C120="","","DRIVE")</f>
        <v/>
      </c>
      <c r="AO120" s="215" t="str">
        <f aca="false">IF($C120="","","DRIVE")</f>
        <v/>
      </c>
      <c r="AP120" s="215" t="str">
        <f aca="false">IF($C120="","","DRIVE")</f>
        <v/>
      </c>
      <c r="AQ120" s="215" t="str">
        <f aca="false">IF(G120="","",G120)</f>
        <v/>
      </c>
      <c r="AR120" s="215" t="str">
        <f aca="false">IF($C120="","","DRIVE")</f>
        <v/>
      </c>
      <c r="AS120" s="215" t="str">
        <f aca="false">IF($C120="","","DRIVE")</f>
        <v/>
      </c>
      <c r="AT120" s="215" t="str">
        <f aca="false">IF($C120="","","DRIVE")</f>
        <v/>
      </c>
      <c r="AU120" s="215" t="str">
        <f aca="false">IF(H120="","",H120)</f>
        <v/>
      </c>
      <c r="AV120" s="215" t="str">
        <f aca="false">IF($C120="","","DRIVE")</f>
        <v/>
      </c>
      <c r="AW120" s="215" t="str">
        <f aca="false">IF($C120="","","DRIVE")</f>
        <v/>
      </c>
      <c r="AX120" s="215" t="str">
        <f aca="false">IF($C120="","","DRIVE")</f>
        <v/>
      </c>
      <c r="AY120" s="215"/>
      <c r="AZ120" s="215"/>
      <c r="BA120" s="215" t="str">
        <f aca="false">IF($C120="","","DRIVE(      )")</f>
        <v/>
      </c>
      <c r="BB120" s="215"/>
    </row>
    <row r="121" customFormat="false" ht="10.2" hidden="false" customHeight="false" outlineLevel="0" collapsed="false">
      <c r="B121" s="220"/>
      <c r="C121" s="220"/>
      <c r="D121" s="221"/>
      <c r="E121" s="222"/>
      <c r="F121" s="221"/>
      <c r="G121" s="221"/>
      <c r="H121" s="221"/>
      <c r="J121" s="215" t="str">
        <f aca="false">IF(B121="","",B121)</f>
        <v/>
      </c>
      <c r="K121" s="215" t="str">
        <f aca="false">IF(C121="","",C121)</f>
        <v/>
      </c>
      <c r="L121" s="215" t="str">
        <f aca="false">IF(D121="","",D121)</f>
        <v/>
      </c>
      <c r="M121" s="215" t="str">
        <f aca="false">IF(E121="","",E121)</f>
        <v/>
      </c>
      <c r="N121" s="215" t="str">
        <f aca="false">IF(F121="","",F121)</f>
        <v/>
      </c>
      <c r="O121" s="67" t="str">
        <f aca="false">IF($C121="","","DRIVE")</f>
        <v/>
      </c>
      <c r="P121" s="67" t="str">
        <f aca="false">IF($C121="","","DRIVE")</f>
        <v/>
      </c>
      <c r="Q121" s="67" t="str">
        <f aca="false">IF($C121="","","DRIVE")</f>
        <v/>
      </c>
      <c r="R121" s="216" t="str">
        <f aca="false">IF(G121="","",G121)</f>
        <v/>
      </c>
      <c r="S121" s="67" t="str">
        <f aca="false">IF($C121="","","DRIVE")</f>
        <v/>
      </c>
      <c r="T121" s="67" t="str">
        <f aca="false">IF($C121="","","DRIVE")</f>
        <v/>
      </c>
      <c r="U121" s="67" t="str">
        <f aca="false">IF($C121="","","DRIVE")</f>
        <v/>
      </c>
      <c r="V121" s="215" t="str">
        <f aca="false">IF(H121="","",H121)</f>
        <v/>
      </c>
      <c r="W121" s="67" t="str">
        <f aca="false">IF($C121="","","DRIVE")</f>
        <v/>
      </c>
      <c r="X121" s="67" t="str">
        <f aca="false">IF($C121="","","DRIVE")</f>
        <v/>
      </c>
      <c r="Y121" s="67" t="str">
        <f aca="false">IF($C121="","","DRIVE")</f>
        <v/>
      </c>
      <c r="Z121" s="114"/>
      <c r="AA121" s="114"/>
      <c r="AB121" s="219" t="str">
        <f aca="false">IF($C121="","","DRIVE(      )")</f>
        <v/>
      </c>
      <c r="AC121" s="114"/>
      <c r="AD121" s="219" t="str">
        <f aca="false">IF($C121="","","DRIVE(      )")</f>
        <v/>
      </c>
      <c r="AE121" s="114"/>
      <c r="AF121" s="219" t="str">
        <f aca="false">IF($C121="","","DRIVE(      )")</f>
        <v/>
      </c>
      <c r="AG121" s="114"/>
      <c r="AI121" s="215" t="str">
        <f aca="false">IF(B121="","",B121)</f>
        <v/>
      </c>
      <c r="AJ121" s="215" t="str">
        <f aca="false">IF(C121="","",C121)</f>
        <v/>
      </c>
      <c r="AK121" s="215" t="str">
        <f aca="false">IF(D121="","",D121)</f>
        <v/>
      </c>
      <c r="AL121" s="215" t="str">
        <f aca="false">IF(E121="","",E121)</f>
        <v/>
      </c>
      <c r="AM121" s="215" t="str">
        <f aca="false">IF(F121="","",F121)</f>
        <v/>
      </c>
      <c r="AN121" s="215" t="str">
        <f aca="false">IF($C121="","","DRIVE")</f>
        <v/>
      </c>
      <c r="AO121" s="215" t="str">
        <f aca="false">IF($C121="","","DRIVE")</f>
        <v/>
      </c>
      <c r="AP121" s="215" t="str">
        <f aca="false">IF($C121="","","DRIVE")</f>
        <v/>
      </c>
      <c r="AQ121" s="215" t="str">
        <f aca="false">IF(G121="","",G121)</f>
        <v/>
      </c>
      <c r="AR121" s="215" t="str">
        <f aca="false">IF($C121="","","DRIVE")</f>
        <v/>
      </c>
      <c r="AS121" s="215" t="str">
        <f aca="false">IF($C121="","","DRIVE")</f>
        <v/>
      </c>
      <c r="AT121" s="215" t="str">
        <f aca="false">IF($C121="","","DRIVE")</f>
        <v/>
      </c>
      <c r="AU121" s="215" t="str">
        <f aca="false">IF(H121="","",H121)</f>
        <v/>
      </c>
      <c r="AV121" s="215" t="str">
        <f aca="false">IF($C121="","","DRIVE")</f>
        <v/>
      </c>
      <c r="AW121" s="215" t="str">
        <f aca="false">IF($C121="","","DRIVE")</f>
        <v/>
      </c>
      <c r="AX121" s="215" t="str">
        <f aca="false">IF($C121="","","DRIVE")</f>
        <v/>
      </c>
      <c r="AY121" s="215"/>
      <c r="AZ121" s="215"/>
      <c r="BA121" s="215" t="str">
        <f aca="false">IF($C121="","","DRIVE(      )")</f>
        <v/>
      </c>
      <c r="BB121" s="215"/>
    </row>
    <row r="122" customFormat="false" ht="10.2" hidden="false" customHeight="false" outlineLevel="0" collapsed="false">
      <c r="B122" s="220"/>
      <c r="C122" s="220"/>
      <c r="D122" s="221"/>
      <c r="E122" s="222"/>
      <c r="F122" s="221"/>
      <c r="G122" s="221"/>
      <c r="H122" s="221"/>
      <c r="J122" s="215" t="str">
        <f aca="false">IF(B122="","",B122)</f>
        <v/>
      </c>
      <c r="K122" s="215" t="str">
        <f aca="false">IF(C122="","",C122)</f>
        <v/>
      </c>
      <c r="L122" s="215" t="str">
        <f aca="false">IF(D122="","",D122)</f>
        <v/>
      </c>
      <c r="M122" s="215" t="str">
        <f aca="false">IF(E122="","",E122)</f>
        <v/>
      </c>
      <c r="N122" s="215" t="str">
        <f aca="false">IF(F122="","",F122)</f>
        <v/>
      </c>
      <c r="O122" s="67" t="str">
        <f aca="false">IF($C122="","","DRIVE")</f>
        <v/>
      </c>
      <c r="P122" s="67" t="str">
        <f aca="false">IF($C122="","","DRIVE")</f>
        <v/>
      </c>
      <c r="Q122" s="67" t="str">
        <f aca="false">IF($C122="","","DRIVE")</f>
        <v/>
      </c>
      <c r="R122" s="216" t="str">
        <f aca="false">IF(G122="","",G122)</f>
        <v/>
      </c>
      <c r="S122" s="67" t="str">
        <f aca="false">IF($C122="","","DRIVE")</f>
        <v/>
      </c>
      <c r="T122" s="67" t="str">
        <f aca="false">IF($C122="","","DRIVE")</f>
        <v/>
      </c>
      <c r="U122" s="67" t="str">
        <f aca="false">IF($C122="","","DRIVE")</f>
        <v/>
      </c>
      <c r="V122" s="215" t="str">
        <f aca="false">IF(H122="","",H122)</f>
        <v/>
      </c>
      <c r="W122" s="67" t="str">
        <f aca="false">IF($C122="","","DRIVE")</f>
        <v/>
      </c>
      <c r="X122" s="67" t="str">
        <f aca="false">IF($C122="","","DRIVE")</f>
        <v/>
      </c>
      <c r="Y122" s="67" t="str">
        <f aca="false">IF($C122="","","DRIVE")</f>
        <v/>
      </c>
      <c r="Z122" s="114"/>
      <c r="AA122" s="114"/>
      <c r="AB122" s="219" t="str">
        <f aca="false">IF($C122="","","DRIVE(      )")</f>
        <v/>
      </c>
      <c r="AC122" s="114"/>
      <c r="AD122" s="219" t="str">
        <f aca="false">IF($C122="","","DRIVE(      )")</f>
        <v/>
      </c>
      <c r="AE122" s="114"/>
      <c r="AF122" s="219" t="str">
        <f aca="false">IF($C122="","","DRIVE(      )")</f>
        <v/>
      </c>
      <c r="AG122" s="114"/>
      <c r="AI122" s="215" t="str">
        <f aca="false">IF(B122="","",B122)</f>
        <v/>
      </c>
      <c r="AJ122" s="215" t="str">
        <f aca="false">IF(C122="","",C122)</f>
        <v/>
      </c>
      <c r="AK122" s="215" t="str">
        <f aca="false">IF(D122="","",D122)</f>
        <v/>
      </c>
      <c r="AL122" s="215" t="str">
        <f aca="false">IF(E122="","",E122)</f>
        <v/>
      </c>
      <c r="AM122" s="215" t="str">
        <f aca="false">IF(F122="","",F122)</f>
        <v/>
      </c>
      <c r="AN122" s="215" t="str">
        <f aca="false">IF($C122="","","DRIVE")</f>
        <v/>
      </c>
      <c r="AO122" s="215" t="str">
        <f aca="false">IF($C122="","","DRIVE")</f>
        <v/>
      </c>
      <c r="AP122" s="215" t="str">
        <f aca="false">IF($C122="","","DRIVE")</f>
        <v/>
      </c>
      <c r="AQ122" s="215" t="str">
        <f aca="false">IF(G122="","",G122)</f>
        <v/>
      </c>
      <c r="AR122" s="215" t="str">
        <f aca="false">IF($C122="","","DRIVE")</f>
        <v/>
      </c>
      <c r="AS122" s="215" t="str">
        <f aca="false">IF($C122="","","DRIVE")</f>
        <v/>
      </c>
      <c r="AT122" s="215" t="str">
        <f aca="false">IF($C122="","","DRIVE")</f>
        <v/>
      </c>
      <c r="AU122" s="215" t="str">
        <f aca="false">IF(H122="","",H122)</f>
        <v/>
      </c>
      <c r="AV122" s="215" t="str">
        <f aca="false">IF($C122="","","DRIVE")</f>
        <v/>
      </c>
      <c r="AW122" s="215" t="str">
        <f aca="false">IF($C122="","","DRIVE")</f>
        <v/>
      </c>
      <c r="AX122" s="215" t="str">
        <f aca="false">IF($C122="","","DRIVE")</f>
        <v/>
      </c>
      <c r="AY122" s="215"/>
      <c r="AZ122" s="215"/>
      <c r="BA122" s="215" t="str">
        <f aca="false">IF($C122="","","DRIVE(      )")</f>
        <v/>
      </c>
      <c r="BB122" s="215"/>
    </row>
    <row r="123" customFormat="false" ht="10.2" hidden="false" customHeight="false" outlineLevel="0" collapsed="false">
      <c r="B123" s="220"/>
      <c r="C123" s="220"/>
      <c r="D123" s="221"/>
      <c r="E123" s="222"/>
      <c r="F123" s="221"/>
      <c r="G123" s="221"/>
      <c r="H123" s="221"/>
      <c r="J123" s="215" t="str">
        <f aca="false">IF(B123="","",B123)</f>
        <v/>
      </c>
      <c r="K123" s="215" t="str">
        <f aca="false">IF(C123="","",C123)</f>
        <v/>
      </c>
      <c r="L123" s="215" t="str">
        <f aca="false">IF(D123="","",D123)</f>
        <v/>
      </c>
      <c r="M123" s="215" t="str">
        <f aca="false">IF(E123="","",E123)</f>
        <v/>
      </c>
      <c r="N123" s="215" t="str">
        <f aca="false">IF(F123="","",F123)</f>
        <v/>
      </c>
      <c r="O123" s="67" t="str">
        <f aca="false">IF($C123="","","DRIVE")</f>
        <v/>
      </c>
      <c r="P123" s="67" t="str">
        <f aca="false">IF($C123="","","DRIVE")</f>
        <v/>
      </c>
      <c r="Q123" s="67" t="str">
        <f aca="false">IF($C123="","","DRIVE")</f>
        <v/>
      </c>
      <c r="R123" s="216" t="str">
        <f aca="false">IF(G123="","",G123)</f>
        <v/>
      </c>
      <c r="S123" s="67" t="str">
        <f aca="false">IF($C123="","","DRIVE")</f>
        <v/>
      </c>
      <c r="T123" s="67" t="str">
        <f aca="false">IF($C123="","","DRIVE")</f>
        <v/>
      </c>
      <c r="U123" s="67" t="str">
        <f aca="false">IF($C123="","","DRIVE")</f>
        <v/>
      </c>
      <c r="V123" s="215" t="str">
        <f aca="false">IF(H123="","",H123)</f>
        <v/>
      </c>
      <c r="W123" s="67" t="str">
        <f aca="false">IF($C123="","","DRIVE")</f>
        <v/>
      </c>
      <c r="X123" s="67" t="str">
        <f aca="false">IF($C123="","","DRIVE")</f>
        <v/>
      </c>
      <c r="Y123" s="67" t="str">
        <f aca="false">IF($C123="","","DRIVE")</f>
        <v/>
      </c>
      <c r="Z123" s="114"/>
      <c r="AA123" s="114"/>
      <c r="AB123" s="219" t="str">
        <f aca="false">IF($C123="","","DRIVE(      )")</f>
        <v/>
      </c>
      <c r="AC123" s="114"/>
      <c r="AD123" s="219" t="str">
        <f aca="false">IF($C123="","","DRIVE(      )")</f>
        <v/>
      </c>
      <c r="AE123" s="114"/>
      <c r="AF123" s="219" t="str">
        <f aca="false">IF($C123="","","DRIVE(      )")</f>
        <v/>
      </c>
      <c r="AG123" s="114"/>
      <c r="AI123" s="215" t="str">
        <f aca="false">IF(B123="","",B123)</f>
        <v/>
      </c>
      <c r="AJ123" s="215" t="str">
        <f aca="false">IF(C123="","",C123)</f>
        <v/>
      </c>
      <c r="AK123" s="215" t="str">
        <f aca="false">IF(D123="","",D123)</f>
        <v/>
      </c>
      <c r="AL123" s="215" t="str">
        <f aca="false">IF(E123="","",E123)</f>
        <v/>
      </c>
      <c r="AM123" s="215" t="str">
        <f aca="false">IF(F123="","",F123)</f>
        <v/>
      </c>
      <c r="AN123" s="215" t="str">
        <f aca="false">IF($C123="","","DRIVE")</f>
        <v/>
      </c>
      <c r="AO123" s="215" t="str">
        <f aca="false">IF($C123="","","DRIVE")</f>
        <v/>
      </c>
      <c r="AP123" s="215" t="str">
        <f aca="false">IF($C123="","","DRIVE")</f>
        <v/>
      </c>
      <c r="AQ123" s="215" t="str">
        <f aca="false">IF(G123="","",G123)</f>
        <v/>
      </c>
      <c r="AR123" s="215" t="str">
        <f aca="false">IF($C123="","","DRIVE")</f>
        <v/>
      </c>
      <c r="AS123" s="215" t="str">
        <f aca="false">IF($C123="","","DRIVE")</f>
        <v/>
      </c>
      <c r="AT123" s="215" t="str">
        <f aca="false">IF($C123="","","DRIVE")</f>
        <v/>
      </c>
      <c r="AU123" s="215" t="str">
        <f aca="false">IF(H123="","",H123)</f>
        <v/>
      </c>
      <c r="AV123" s="215" t="str">
        <f aca="false">IF($C123="","","DRIVE")</f>
        <v/>
      </c>
      <c r="AW123" s="215" t="str">
        <f aca="false">IF($C123="","","DRIVE")</f>
        <v/>
      </c>
      <c r="AX123" s="215" t="str">
        <f aca="false">IF($C123="","","DRIVE")</f>
        <v/>
      </c>
      <c r="AY123" s="215"/>
      <c r="AZ123" s="215"/>
      <c r="BA123" s="215" t="str">
        <f aca="false">IF($C123="","","DRIVE(      )")</f>
        <v/>
      </c>
      <c r="BB123" s="215"/>
    </row>
    <row r="124" customFormat="false" ht="10.2" hidden="false" customHeight="false" outlineLevel="0" collapsed="false">
      <c r="B124" s="220"/>
      <c r="C124" s="220"/>
      <c r="D124" s="221"/>
      <c r="E124" s="222"/>
      <c r="F124" s="221"/>
      <c r="G124" s="221"/>
      <c r="H124" s="221"/>
      <c r="J124" s="215" t="str">
        <f aca="false">IF(B124="","",B124)</f>
        <v/>
      </c>
      <c r="K124" s="215" t="str">
        <f aca="false">IF(C124="","",C124)</f>
        <v/>
      </c>
      <c r="L124" s="215" t="str">
        <f aca="false">IF(D124="","",D124)</f>
        <v/>
      </c>
      <c r="M124" s="215" t="str">
        <f aca="false">IF(E124="","",E124)</f>
        <v/>
      </c>
      <c r="N124" s="215" t="str">
        <f aca="false">IF(F124="","",F124)</f>
        <v/>
      </c>
      <c r="O124" s="67" t="str">
        <f aca="false">IF($C124="","","DRIVE")</f>
        <v/>
      </c>
      <c r="P124" s="67" t="str">
        <f aca="false">IF($C124="","","DRIVE")</f>
        <v/>
      </c>
      <c r="Q124" s="67" t="str">
        <f aca="false">IF($C124="","","DRIVE")</f>
        <v/>
      </c>
      <c r="R124" s="216" t="str">
        <f aca="false">IF(G124="","",G124)</f>
        <v/>
      </c>
      <c r="S124" s="67" t="str">
        <f aca="false">IF($C124="","","DRIVE")</f>
        <v/>
      </c>
      <c r="T124" s="67" t="str">
        <f aca="false">IF($C124="","","DRIVE")</f>
        <v/>
      </c>
      <c r="U124" s="67" t="str">
        <f aca="false">IF($C124="","","DRIVE")</f>
        <v/>
      </c>
      <c r="V124" s="215" t="str">
        <f aca="false">IF(H124="","",H124)</f>
        <v/>
      </c>
      <c r="W124" s="67" t="str">
        <f aca="false">IF($C124="","","DRIVE")</f>
        <v/>
      </c>
      <c r="X124" s="67" t="str">
        <f aca="false">IF($C124="","","DRIVE")</f>
        <v/>
      </c>
      <c r="Y124" s="67" t="str">
        <f aca="false">IF($C124="","","DRIVE")</f>
        <v/>
      </c>
      <c r="Z124" s="114"/>
      <c r="AA124" s="114"/>
      <c r="AB124" s="219" t="str">
        <f aca="false">IF($C124="","","DRIVE(      )")</f>
        <v/>
      </c>
      <c r="AC124" s="114"/>
      <c r="AD124" s="219" t="str">
        <f aca="false">IF($C124="","","DRIVE(      )")</f>
        <v/>
      </c>
      <c r="AE124" s="114"/>
      <c r="AF124" s="219" t="str">
        <f aca="false">IF($C124="","","DRIVE(      )")</f>
        <v/>
      </c>
      <c r="AG124" s="114"/>
      <c r="AI124" s="215" t="str">
        <f aca="false">IF(B124="","",B124)</f>
        <v/>
      </c>
      <c r="AJ124" s="215" t="str">
        <f aca="false">IF(C124="","",C124)</f>
        <v/>
      </c>
      <c r="AK124" s="215" t="str">
        <f aca="false">IF(D124="","",D124)</f>
        <v/>
      </c>
      <c r="AL124" s="215" t="str">
        <f aca="false">IF(E124="","",E124)</f>
        <v/>
      </c>
      <c r="AM124" s="215" t="str">
        <f aca="false">IF(F124="","",F124)</f>
        <v/>
      </c>
      <c r="AN124" s="215" t="str">
        <f aca="false">IF($C124="","","DRIVE")</f>
        <v/>
      </c>
      <c r="AO124" s="215" t="str">
        <f aca="false">IF($C124="","","DRIVE")</f>
        <v/>
      </c>
      <c r="AP124" s="215" t="str">
        <f aca="false">IF($C124="","","DRIVE")</f>
        <v/>
      </c>
      <c r="AQ124" s="215" t="str">
        <f aca="false">IF(G124="","",G124)</f>
        <v/>
      </c>
      <c r="AR124" s="215" t="str">
        <f aca="false">IF($C124="","","DRIVE")</f>
        <v/>
      </c>
      <c r="AS124" s="215" t="str">
        <f aca="false">IF($C124="","","DRIVE")</f>
        <v/>
      </c>
      <c r="AT124" s="215" t="str">
        <f aca="false">IF($C124="","","DRIVE")</f>
        <v/>
      </c>
      <c r="AU124" s="215" t="str">
        <f aca="false">IF(H124="","",H124)</f>
        <v/>
      </c>
      <c r="AV124" s="215" t="str">
        <f aca="false">IF($C124="","","DRIVE")</f>
        <v/>
      </c>
      <c r="AW124" s="215" t="str">
        <f aca="false">IF($C124="","","DRIVE")</f>
        <v/>
      </c>
      <c r="AX124" s="215" t="str">
        <f aca="false">IF($C124="","","DRIVE")</f>
        <v/>
      </c>
      <c r="AY124" s="215"/>
      <c r="AZ124" s="215"/>
      <c r="BA124" s="215" t="str">
        <f aca="false">IF($C124="","","DRIVE(      )")</f>
        <v/>
      </c>
      <c r="BB124" s="215"/>
    </row>
    <row r="125" customFormat="false" ht="10.2" hidden="false" customHeight="false" outlineLevel="0" collapsed="false">
      <c r="B125" s="220"/>
      <c r="C125" s="220"/>
      <c r="D125" s="221"/>
      <c r="E125" s="222"/>
      <c r="F125" s="221"/>
      <c r="G125" s="221"/>
      <c r="H125" s="221"/>
      <c r="J125" s="215" t="str">
        <f aca="false">IF(B125="","",B125)</f>
        <v/>
      </c>
      <c r="K125" s="215" t="str">
        <f aca="false">IF(C125="","",C125)</f>
        <v/>
      </c>
      <c r="L125" s="215" t="str">
        <f aca="false">IF(D125="","",D125)</f>
        <v/>
      </c>
      <c r="M125" s="215" t="str">
        <f aca="false">IF(E125="","",E125)</f>
        <v/>
      </c>
      <c r="N125" s="215" t="str">
        <f aca="false">IF(F125="","",F125)</f>
        <v/>
      </c>
      <c r="O125" s="67" t="str">
        <f aca="false">IF($C125="","","DRIVE")</f>
        <v/>
      </c>
      <c r="P125" s="67" t="str">
        <f aca="false">IF($C125="","","DRIVE")</f>
        <v/>
      </c>
      <c r="Q125" s="67" t="str">
        <f aca="false">IF($C125="","","DRIVE")</f>
        <v/>
      </c>
      <c r="R125" s="216" t="str">
        <f aca="false">IF(G125="","",G125)</f>
        <v/>
      </c>
      <c r="S125" s="67" t="str">
        <f aca="false">IF($C125="","","DRIVE")</f>
        <v/>
      </c>
      <c r="T125" s="67" t="str">
        <f aca="false">IF($C125="","","DRIVE")</f>
        <v/>
      </c>
      <c r="U125" s="67" t="str">
        <f aca="false">IF($C125="","","DRIVE")</f>
        <v/>
      </c>
      <c r="V125" s="215" t="str">
        <f aca="false">IF(H125="","",H125)</f>
        <v/>
      </c>
      <c r="W125" s="67" t="str">
        <f aca="false">IF($C125="","","DRIVE")</f>
        <v/>
      </c>
      <c r="X125" s="67" t="str">
        <f aca="false">IF($C125="","","DRIVE")</f>
        <v/>
      </c>
      <c r="Y125" s="67" t="str">
        <f aca="false">IF($C125="","","DRIVE")</f>
        <v/>
      </c>
      <c r="Z125" s="114"/>
      <c r="AA125" s="114"/>
      <c r="AB125" s="219" t="str">
        <f aca="false">IF($C125="","","DRIVE(      )")</f>
        <v/>
      </c>
      <c r="AC125" s="114"/>
      <c r="AD125" s="219" t="str">
        <f aca="false">IF($C125="","","DRIVE(      )")</f>
        <v/>
      </c>
      <c r="AE125" s="114"/>
      <c r="AF125" s="219" t="str">
        <f aca="false">IF($C125="","","DRIVE(      )")</f>
        <v/>
      </c>
      <c r="AG125" s="114"/>
      <c r="AI125" s="215" t="str">
        <f aca="false">IF(B125="","",B125)</f>
        <v/>
      </c>
      <c r="AJ125" s="215" t="str">
        <f aca="false">IF(C125="","",C125)</f>
        <v/>
      </c>
      <c r="AK125" s="215" t="str">
        <f aca="false">IF(D125="","",D125)</f>
        <v/>
      </c>
      <c r="AL125" s="215" t="str">
        <f aca="false">IF(E125="","",E125)</f>
        <v/>
      </c>
      <c r="AM125" s="215" t="str">
        <f aca="false">IF(F125="","",F125)</f>
        <v/>
      </c>
      <c r="AN125" s="215" t="str">
        <f aca="false">IF($C125="","","DRIVE")</f>
        <v/>
      </c>
      <c r="AO125" s="215" t="str">
        <f aca="false">IF($C125="","","DRIVE")</f>
        <v/>
      </c>
      <c r="AP125" s="215" t="str">
        <f aca="false">IF($C125="","","DRIVE")</f>
        <v/>
      </c>
      <c r="AQ125" s="215" t="str">
        <f aca="false">IF(G125="","",G125)</f>
        <v/>
      </c>
      <c r="AR125" s="215" t="str">
        <f aca="false">IF($C125="","","DRIVE")</f>
        <v/>
      </c>
      <c r="AS125" s="215" t="str">
        <f aca="false">IF($C125="","","DRIVE")</f>
        <v/>
      </c>
      <c r="AT125" s="215" t="str">
        <f aca="false">IF($C125="","","DRIVE")</f>
        <v/>
      </c>
      <c r="AU125" s="215" t="str">
        <f aca="false">IF(H125="","",H125)</f>
        <v/>
      </c>
      <c r="AV125" s="215" t="str">
        <f aca="false">IF($C125="","","DRIVE")</f>
        <v/>
      </c>
      <c r="AW125" s="215" t="str">
        <f aca="false">IF($C125="","","DRIVE")</f>
        <v/>
      </c>
      <c r="AX125" s="215" t="str">
        <f aca="false">IF($C125="","","DRIVE")</f>
        <v/>
      </c>
      <c r="AY125" s="215"/>
      <c r="AZ125" s="215"/>
      <c r="BA125" s="215" t="str">
        <f aca="false">IF($C125="","","DRIVE(      )")</f>
        <v/>
      </c>
      <c r="BB125" s="215"/>
    </row>
    <row r="126" customFormat="false" ht="10.2" hidden="false" customHeight="false" outlineLevel="0" collapsed="false">
      <c r="B126" s="220"/>
      <c r="C126" s="220"/>
      <c r="D126" s="221"/>
      <c r="E126" s="222"/>
      <c r="F126" s="221"/>
      <c r="G126" s="221"/>
      <c r="H126" s="221"/>
      <c r="J126" s="215" t="str">
        <f aca="false">IF(B126="","",B126)</f>
        <v/>
      </c>
      <c r="K126" s="215" t="str">
        <f aca="false">IF(C126="","",C126)</f>
        <v/>
      </c>
      <c r="L126" s="215" t="str">
        <f aca="false">IF(D126="","",D126)</f>
        <v/>
      </c>
      <c r="M126" s="215" t="str">
        <f aca="false">IF(E126="","",E126)</f>
        <v/>
      </c>
      <c r="N126" s="215" t="str">
        <f aca="false">IF(F126="","",F126)</f>
        <v/>
      </c>
      <c r="O126" s="67" t="str">
        <f aca="false">IF($C126="","","DRIVE")</f>
        <v/>
      </c>
      <c r="P126" s="67" t="str">
        <f aca="false">IF($C126="","","DRIVE")</f>
        <v/>
      </c>
      <c r="Q126" s="67" t="str">
        <f aca="false">IF($C126="","","DRIVE")</f>
        <v/>
      </c>
      <c r="R126" s="216" t="str">
        <f aca="false">IF(G126="","",G126)</f>
        <v/>
      </c>
      <c r="S126" s="67" t="str">
        <f aca="false">IF($C126="","","DRIVE")</f>
        <v/>
      </c>
      <c r="T126" s="67" t="str">
        <f aca="false">IF($C126="","","DRIVE")</f>
        <v/>
      </c>
      <c r="U126" s="67" t="str">
        <f aca="false">IF($C126="","","DRIVE")</f>
        <v/>
      </c>
      <c r="V126" s="215" t="str">
        <f aca="false">IF(H126="","",H126)</f>
        <v/>
      </c>
      <c r="W126" s="67" t="str">
        <f aca="false">IF($C126="","","DRIVE")</f>
        <v/>
      </c>
      <c r="X126" s="67" t="str">
        <f aca="false">IF($C126="","","DRIVE")</f>
        <v/>
      </c>
      <c r="Y126" s="67" t="str">
        <f aca="false">IF($C126="","","DRIVE")</f>
        <v/>
      </c>
      <c r="Z126" s="114"/>
      <c r="AA126" s="114"/>
      <c r="AB126" s="219" t="str">
        <f aca="false">IF($C126="","","DRIVE(      )")</f>
        <v/>
      </c>
      <c r="AC126" s="114"/>
      <c r="AD126" s="219" t="str">
        <f aca="false">IF($C126="","","DRIVE(      )")</f>
        <v/>
      </c>
      <c r="AE126" s="114"/>
      <c r="AF126" s="219" t="str">
        <f aca="false">IF($C126="","","DRIVE(      )")</f>
        <v/>
      </c>
      <c r="AG126" s="114"/>
      <c r="AI126" s="215" t="str">
        <f aca="false">IF(B126="","",B126)</f>
        <v/>
      </c>
      <c r="AJ126" s="215" t="str">
        <f aca="false">IF(C126="","",C126)</f>
        <v/>
      </c>
      <c r="AK126" s="215" t="str">
        <f aca="false">IF(D126="","",D126)</f>
        <v/>
      </c>
      <c r="AL126" s="215" t="str">
        <f aca="false">IF(E126="","",E126)</f>
        <v/>
      </c>
      <c r="AM126" s="215" t="str">
        <f aca="false">IF(F126="","",F126)</f>
        <v/>
      </c>
      <c r="AN126" s="215" t="str">
        <f aca="false">IF($C126="","","DRIVE")</f>
        <v/>
      </c>
      <c r="AO126" s="215" t="str">
        <f aca="false">IF($C126="","","DRIVE")</f>
        <v/>
      </c>
      <c r="AP126" s="215" t="str">
        <f aca="false">IF($C126="","","DRIVE")</f>
        <v/>
      </c>
      <c r="AQ126" s="215" t="str">
        <f aca="false">IF(G126="","",G126)</f>
        <v/>
      </c>
      <c r="AR126" s="215" t="str">
        <f aca="false">IF($C126="","","DRIVE")</f>
        <v/>
      </c>
      <c r="AS126" s="215" t="str">
        <f aca="false">IF($C126="","","DRIVE")</f>
        <v/>
      </c>
      <c r="AT126" s="215" t="str">
        <f aca="false">IF($C126="","","DRIVE")</f>
        <v/>
      </c>
      <c r="AU126" s="215" t="str">
        <f aca="false">IF(H126="","",H126)</f>
        <v/>
      </c>
      <c r="AV126" s="215" t="str">
        <f aca="false">IF($C126="","","DRIVE")</f>
        <v/>
      </c>
      <c r="AW126" s="215" t="str">
        <f aca="false">IF($C126="","","DRIVE")</f>
        <v/>
      </c>
      <c r="AX126" s="215" t="str">
        <f aca="false">IF($C126="","","DRIVE")</f>
        <v/>
      </c>
      <c r="AY126" s="215"/>
      <c r="AZ126" s="215"/>
      <c r="BA126" s="215" t="str">
        <f aca="false">IF($C126="","","DRIVE(      )")</f>
        <v/>
      </c>
      <c r="BB126" s="215"/>
    </row>
    <row r="127" customFormat="false" ht="10.2" hidden="false" customHeight="false" outlineLevel="0" collapsed="false">
      <c r="B127" s="220"/>
      <c r="C127" s="220"/>
      <c r="D127" s="221"/>
      <c r="E127" s="222"/>
      <c r="F127" s="221"/>
      <c r="G127" s="221"/>
      <c r="H127" s="221"/>
      <c r="J127" s="215" t="str">
        <f aca="false">IF(B127="","",B127)</f>
        <v/>
      </c>
      <c r="K127" s="215" t="str">
        <f aca="false">IF(C127="","",C127)</f>
        <v/>
      </c>
      <c r="L127" s="215" t="str">
        <f aca="false">IF(D127="","",D127)</f>
        <v/>
      </c>
      <c r="M127" s="215" t="str">
        <f aca="false">IF(E127="","",E127)</f>
        <v/>
      </c>
      <c r="N127" s="215" t="str">
        <f aca="false">IF(F127="","",F127)</f>
        <v/>
      </c>
      <c r="O127" s="67" t="str">
        <f aca="false">IF($C127="","","DRIVE")</f>
        <v/>
      </c>
      <c r="P127" s="67" t="str">
        <f aca="false">IF($C127="","","DRIVE")</f>
        <v/>
      </c>
      <c r="Q127" s="67" t="str">
        <f aca="false">IF($C127="","","DRIVE")</f>
        <v/>
      </c>
      <c r="R127" s="216" t="str">
        <f aca="false">IF(G127="","",G127)</f>
        <v/>
      </c>
      <c r="S127" s="67" t="str">
        <f aca="false">IF($C127="","","DRIVE")</f>
        <v/>
      </c>
      <c r="T127" s="67" t="str">
        <f aca="false">IF($C127="","","DRIVE")</f>
        <v/>
      </c>
      <c r="U127" s="67" t="str">
        <f aca="false">IF($C127="","","DRIVE")</f>
        <v/>
      </c>
      <c r="V127" s="215" t="str">
        <f aca="false">IF(H127="","",H127)</f>
        <v/>
      </c>
      <c r="W127" s="67" t="str">
        <f aca="false">IF($C127="","","DRIVE")</f>
        <v/>
      </c>
      <c r="X127" s="67" t="str">
        <f aca="false">IF($C127="","","DRIVE")</f>
        <v/>
      </c>
      <c r="Y127" s="67" t="str">
        <f aca="false">IF($C127="","","DRIVE")</f>
        <v/>
      </c>
      <c r="Z127" s="114"/>
      <c r="AA127" s="114"/>
      <c r="AB127" s="219" t="str">
        <f aca="false">IF($C127="","","DRIVE(      )")</f>
        <v/>
      </c>
      <c r="AC127" s="114"/>
      <c r="AD127" s="219" t="str">
        <f aca="false">IF($C127="","","DRIVE(      )")</f>
        <v/>
      </c>
      <c r="AE127" s="114"/>
      <c r="AF127" s="219" t="str">
        <f aca="false">IF($C127="","","DRIVE(      )")</f>
        <v/>
      </c>
      <c r="AG127" s="114"/>
      <c r="AI127" s="215" t="str">
        <f aca="false">IF(B127="","",B127)</f>
        <v/>
      </c>
      <c r="AJ127" s="215" t="str">
        <f aca="false">IF(C127="","",C127)</f>
        <v/>
      </c>
      <c r="AK127" s="215" t="str">
        <f aca="false">IF(D127="","",D127)</f>
        <v/>
      </c>
      <c r="AL127" s="215" t="str">
        <f aca="false">IF(E127="","",E127)</f>
        <v/>
      </c>
      <c r="AM127" s="215" t="str">
        <f aca="false">IF(F127="","",F127)</f>
        <v/>
      </c>
      <c r="AN127" s="215" t="str">
        <f aca="false">IF($C127="","","DRIVE")</f>
        <v/>
      </c>
      <c r="AO127" s="215" t="str">
        <f aca="false">IF($C127="","","DRIVE")</f>
        <v/>
      </c>
      <c r="AP127" s="215" t="str">
        <f aca="false">IF($C127="","","DRIVE")</f>
        <v/>
      </c>
      <c r="AQ127" s="215" t="str">
        <f aca="false">IF(G127="","",G127)</f>
        <v/>
      </c>
      <c r="AR127" s="215" t="str">
        <f aca="false">IF($C127="","","DRIVE")</f>
        <v/>
      </c>
      <c r="AS127" s="215" t="str">
        <f aca="false">IF($C127="","","DRIVE")</f>
        <v/>
      </c>
      <c r="AT127" s="215" t="str">
        <f aca="false">IF($C127="","","DRIVE")</f>
        <v/>
      </c>
      <c r="AU127" s="215" t="str">
        <f aca="false">IF(H127="","",H127)</f>
        <v/>
      </c>
      <c r="AV127" s="215" t="str">
        <f aca="false">IF($C127="","","DRIVE")</f>
        <v/>
      </c>
      <c r="AW127" s="215" t="str">
        <f aca="false">IF($C127="","","DRIVE")</f>
        <v/>
      </c>
      <c r="AX127" s="215" t="str">
        <f aca="false">IF($C127="","","DRIVE")</f>
        <v/>
      </c>
      <c r="AY127" s="215"/>
      <c r="AZ127" s="215"/>
      <c r="BA127" s="215" t="str">
        <f aca="false">IF($C127="","","DRIVE(      )")</f>
        <v/>
      </c>
      <c r="BB127" s="215"/>
    </row>
    <row r="128" customFormat="false" ht="10.2" hidden="false" customHeight="false" outlineLevel="0" collapsed="false">
      <c r="B128" s="220"/>
      <c r="C128" s="220"/>
      <c r="D128" s="221"/>
      <c r="E128" s="222"/>
      <c r="F128" s="221"/>
      <c r="G128" s="221"/>
      <c r="H128" s="221"/>
      <c r="J128" s="215" t="str">
        <f aca="false">IF(B128="","",B128)</f>
        <v/>
      </c>
      <c r="K128" s="215" t="str">
        <f aca="false">IF(C128="","",C128)</f>
        <v/>
      </c>
      <c r="L128" s="215" t="str">
        <f aca="false">IF(D128="","",D128)</f>
        <v/>
      </c>
      <c r="M128" s="215" t="str">
        <f aca="false">IF(E128="","",E128)</f>
        <v/>
      </c>
      <c r="N128" s="215" t="str">
        <f aca="false">IF(F128="","",F128)</f>
        <v/>
      </c>
      <c r="O128" s="67" t="str">
        <f aca="false">IF($C128="","","DRIVE")</f>
        <v/>
      </c>
      <c r="P128" s="67" t="str">
        <f aca="false">IF($C128="","","DRIVE")</f>
        <v/>
      </c>
      <c r="Q128" s="67" t="str">
        <f aca="false">IF($C128="","","DRIVE")</f>
        <v/>
      </c>
      <c r="R128" s="216" t="str">
        <f aca="false">IF(G128="","",G128)</f>
        <v/>
      </c>
      <c r="S128" s="67" t="str">
        <f aca="false">IF($C128="","","DRIVE")</f>
        <v/>
      </c>
      <c r="T128" s="67" t="str">
        <f aca="false">IF($C128="","","DRIVE")</f>
        <v/>
      </c>
      <c r="U128" s="67" t="str">
        <f aca="false">IF($C128="","","DRIVE")</f>
        <v/>
      </c>
      <c r="V128" s="215" t="str">
        <f aca="false">IF(H128="","",H128)</f>
        <v/>
      </c>
      <c r="W128" s="67" t="str">
        <f aca="false">IF($C128="","","DRIVE")</f>
        <v/>
      </c>
      <c r="X128" s="67" t="str">
        <f aca="false">IF($C128="","","DRIVE")</f>
        <v/>
      </c>
      <c r="Y128" s="67" t="str">
        <f aca="false">IF($C128="","","DRIVE")</f>
        <v/>
      </c>
      <c r="Z128" s="114"/>
      <c r="AA128" s="114"/>
      <c r="AB128" s="219" t="str">
        <f aca="false">IF($C128="","","DRIVE(      )")</f>
        <v/>
      </c>
      <c r="AC128" s="114"/>
      <c r="AD128" s="219" t="str">
        <f aca="false">IF($C128="","","DRIVE(      )")</f>
        <v/>
      </c>
      <c r="AE128" s="114"/>
      <c r="AF128" s="219" t="str">
        <f aca="false">IF($C128="","","DRIVE(      )")</f>
        <v/>
      </c>
      <c r="AG128" s="114"/>
      <c r="AI128" s="215" t="str">
        <f aca="false">IF(B128="","",B128)</f>
        <v/>
      </c>
      <c r="AJ128" s="215" t="str">
        <f aca="false">IF(C128="","",C128)</f>
        <v/>
      </c>
      <c r="AK128" s="215" t="str">
        <f aca="false">IF(D128="","",D128)</f>
        <v/>
      </c>
      <c r="AL128" s="215" t="str">
        <f aca="false">IF(E128="","",E128)</f>
        <v/>
      </c>
      <c r="AM128" s="215" t="str">
        <f aca="false">IF(F128="","",F128)</f>
        <v/>
      </c>
      <c r="AN128" s="215" t="str">
        <f aca="false">IF($C128="","","DRIVE")</f>
        <v/>
      </c>
      <c r="AO128" s="215" t="str">
        <f aca="false">IF($C128="","","DRIVE")</f>
        <v/>
      </c>
      <c r="AP128" s="215" t="str">
        <f aca="false">IF($C128="","","DRIVE")</f>
        <v/>
      </c>
      <c r="AQ128" s="215" t="str">
        <f aca="false">IF(G128="","",G128)</f>
        <v/>
      </c>
      <c r="AR128" s="215" t="str">
        <f aca="false">IF($C128="","","DRIVE")</f>
        <v/>
      </c>
      <c r="AS128" s="215" t="str">
        <f aca="false">IF($C128="","","DRIVE")</f>
        <v/>
      </c>
      <c r="AT128" s="215" t="str">
        <f aca="false">IF($C128="","","DRIVE")</f>
        <v/>
      </c>
      <c r="AU128" s="215" t="str">
        <f aca="false">IF(H128="","",H128)</f>
        <v/>
      </c>
      <c r="AV128" s="215" t="str">
        <f aca="false">IF($C128="","","DRIVE")</f>
        <v/>
      </c>
      <c r="AW128" s="215" t="str">
        <f aca="false">IF($C128="","","DRIVE")</f>
        <v/>
      </c>
      <c r="AX128" s="215" t="str">
        <f aca="false">IF($C128="","","DRIVE")</f>
        <v/>
      </c>
      <c r="AY128" s="215"/>
      <c r="AZ128" s="215"/>
      <c r="BA128" s="215" t="str">
        <f aca="false">IF($C128="","","DRIVE(      )")</f>
        <v/>
      </c>
      <c r="BB128" s="215"/>
    </row>
    <row r="129" customFormat="false" ht="10.2" hidden="false" customHeight="false" outlineLevel="0" collapsed="false">
      <c r="B129" s="220"/>
      <c r="C129" s="220"/>
      <c r="D129" s="221"/>
      <c r="E129" s="222"/>
      <c r="F129" s="221"/>
      <c r="G129" s="221"/>
      <c r="H129" s="221"/>
      <c r="J129" s="215" t="str">
        <f aca="false">IF(B129="","",B129)</f>
        <v/>
      </c>
      <c r="K129" s="215" t="str">
        <f aca="false">IF(C129="","",C129)</f>
        <v/>
      </c>
      <c r="L129" s="215" t="str">
        <f aca="false">IF(D129="","",D129)</f>
        <v/>
      </c>
      <c r="M129" s="215" t="str">
        <f aca="false">IF(E129="","",E129)</f>
        <v/>
      </c>
      <c r="N129" s="215" t="str">
        <f aca="false">IF(F129="","",F129)</f>
        <v/>
      </c>
      <c r="O129" s="67" t="str">
        <f aca="false">IF($C129="","","DRIVE")</f>
        <v/>
      </c>
      <c r="P129" s="67" t="str">
        <f aca="false">IF($C129="","","DRIVE")</f>
        <v/>
      </c>
      <c r="Q129" s="67" t="str">
        <f aca="false">IF($C129="","","DRIVE")</f>
        <v/>
      </c>
      <c r="R129" s="216" t="str">
        <f aca="false">IF(G129="","",G129)</f>
        <v/>
      </c>
      <c r="S129" s="67" t="str">
        <f aca="false">IF($C129="","","DRIVE")</f>
        <v/>
      </c>
      <c r="T129" s="67" t="str">
        <f aca="false">IF($C129="","","DRIVE")</f>
        <v/>
      </c>
      <c r="U129" s="67" t="str">
        <f aca="false">IF($C129="","","DRIVE")</f>
        <v/>
      </c>
      <c r="V129" s="215" t="str">
        <f aca="false">IF(H129="","",H129)</f>
        <v/>
      </c>
      <c r="W129" s="67" t="str">
        <f aca="false">IF($C129="","","DRIVE")</f>
        <v/>
      </c>
      <c r="X129" s="67" t="str">
        <f aca="false">IF($C129="","","DRIVE")</f>
        <v/>
      </c>
      <c r="Y129" s="67" t="str">
        <f aca="false">IF($C129="","","DRIVE")</f>
        <v/>
      </c>
      <c r="Z129" s="114"/>
      <c r="AA129" s="114"/>
      <c r="AB129" s="219" t="str">
        <f aca="false">IF($C129="","","DRIVE(      )")</f>
        <v/>
      </c>
      <c r="AC129" s="114"/>
      <c r="AD129" s="219" t="str">
        <f aca="false">IF($C129="","","DRIVE(      )")</f>
        <v/>
      </c>
      <c r="AE129" s="114"/>
      <c r="AF129" s="219" t="str">
        <f aca="false">IF($C129="","","DRIVE(      )")</f>
        <v/>
      </c>
      <c r="AG129" s="114"/>
      <c r="AI129" s="215" t="str">
        <f aca="false">IF(B129="","",B129)</f>
        <v/>
      </c>
      <c r="AJ129" s="215" t="str">
        <f aca="false">IF(C129="","",C129)</f>
        <v/>
      </c>
      <c r="AK129" s="215" t="str">
        <f aca="false">IF(D129="","",D129)</f>
        <v/>
      </c>
      <c r="AL129" s="215" t="str">
        <f aca="false">IF(E129="","",E129)</f>
        <v/>
      </c>
      <c r="AM129" s="215" t="str">
        <f aca="false">IF(F129="","",F129)</f>
        <v/>
      </c>
      <c r="AN129" s="215" t="str">
        <f aca="false">IF($C129="","","DRIVE")</f>
        <v/>
      </c>
      <c r="AO129" s="215" t="str">
        <f aca="false">IF($C129="","","DRIVE")</f>
        <v/>
      </c>
      <c r="AP129" s="215" t="str">
        <f aca="false">IF($C129="","","DRIVE")</f>
        <v/>
      </c>
      <c r="AQ129" s="215" t="str">
        <f aca="false">IF(G129="","",G129)</f>
        <v/>
      </c>
      <c r="AR129" s="215" t="str">
        <f aca="false">IF($C129="","","DRIVE")</f>
        <v/>
      </c>
      <c r="AS129" s="215" t="str">
        <f aca="false">IF($C129="","","DRIVE")</f>
        <v/>
      </c>
      <c r="AT129" s="215" t="str">
        <f aca="false">IF($C129="","","DRIVE")</f>
        <v/>
      </c>
      <c r="AU129" s="215" t="str">
        <f aca="false">IF(H129="","",H129)</f>
        <v/>
      </c>
      <c r="AV129" s="215" t="str">
        <f aca="false">IF($C129="","","DRIVE")</f>
        <v/>
      </c>
      <c r="AW129" s="215" t="str">
        <f aca="false">IF($C129="","","DRIVE")</f>
        <v/>
      </c>
      <c r="AX129" s="215" t="str">
        <f aca="false">IF($C129="","","DRIVE")</f>
        <v/>
      </c>
      <c r="AY129" s="215"/>
      <c r="AZ129" s="215"/>
      <c r="BA129" s="215" t="str">
        <f aca="false">IF($C129="","","DRIVE(      )")</f>
        <v/>
      </c>
      <c r="BB129" s="215"/>
    </row>
    <row r="130" customFormat="false" ht="10.2" hidden="false" customHeight="false" outlineLevel="0" collapsed="false">
      <c r="B130" s="220"/>
      <c r="C130" s="220"/>
      <c r="D130" s="221"/>
      <c r="E130" s="222"/>
      <c r="F130" s="221"/>
      <c r="G130" s="221"/>
      <c r="H130" s="221"/>
      <c r="J130" s="215" t="str">
        <f aca="false">IF(B130="","",B130)</f>
        <v/>
      </c>
      <c r="K130" s="215" t="str">
        <f aca="false">IF(C130="","",C130)</f>
        <v/>
      </c>
      <c r="L130" s="215" t="str">
        <f aca="false">IF(D130="","",D130)</f>
        <v/>
      </c>
      <c r="M130" s="215" t="str">
        <f aca="false">IF(E130="","",E130)</f>
        <v/>
      </c>
      <c r="N130" s="215" t="str">
        <f aca="false">IF(F130="","",F130)</f>
        <v/>
      </c>
      <c r="O130" s="67" t="str">
        <f aca="false">IF($C130="","","DRIVE")</f>
        <v/>
      </c>
      <c r="P130" s="67" t="str">
        <f aca="false">IF($C130="","","DRIVE")</f>
        <v/>
      </c>
      <c r="Q130" s="67" t="str">
        <f aca="false">IF($C130="","","DRIVE")</f>
        <v/>
      </c>
      <c r="R130" s="216" t="str">
        <f aca="false">IF(G130="","",G130)</f>
        <v/>
      </c>
      <c r="S130" s="67" t="str">
        <f aca="false">IF($C130="","","DRIVE")</f>
        <v/>
      </c>
      <c r="T130" s="67" t="str">
        <f aca="false">IF($C130="","","DRIVE")</f>
        <v/>
      </c>
      <c r="U130" s="67" t="str">
        <f aca="false">IF($C130="","","DRIVE")</f>
        <v/>
      </c>
      <c r="V130" s="215" t="str">
        <f aca="false">IF(H130="","",H130)</f>
        <v/>
      </c>
      <c r="W130" s="67" t="str">
        <f aca="false">IF($C130="","","DRIVE")</f>
        <v/>
      </c>
      <c r="X130" s="67" t="str">
        <f aca="false">IF($C130="","","DRIVE")</f>
        <v/>
      </c>
      <c r="Y130" s="67" t="str">
        <f aca="false">IF($C130="","","DRIVE")</f>
        <v/>
      </c>
      <c r="Z130" s="114"/>
      <c r="AA130" s="114"/>
      <c r="AB130" s="219" t="str">
        <f aca="false">IF($C130="","","DRIVE(      )")</f>
        <v/>
      </c>
      <c r="AC130" s="114"/>
      <c r="AD130" s="219" t="str">
        <f aca="false">IF($C130="","","DRIVE(      )")</f>
        <v/>
      </c>
      <c r="AE130" s="114"/>
      <c r="AF130" s="219" t="str">
        <f aca="false">IF($C130="","","DRIVE(      )")</f>
        <v/>
      </c>
      <c r="AG130" s="114"/>
      <c r="AI130" s="215" t="str">
        <f aca="false">IF(B130="","",B130)</f>
        <v/>
      </c>
      <c r="AJ130" s="215" t="str">
        <f aca="false">IF(C130="","",C130)</f>
        <v/>
      </c>
      <c r="AK130" s="215" t="str">
        <f aca="false">IF(D130="","",D130)</f>
        <v/>
      </c>
      <c r="AL130" s="215" t="str">
        <f aca="false">IF(E130="","",E130)</f>
        <v/>
      </c>
      <c r="AM130" s="215" t="str">
        <f aca="false">IF(F130="","",F130)</f>
        <v/>
      </c>
      <c r="AN130" s="215" t="str">
        <f aca="false">IF($C130="","","DRIVE")</f>
        <v/>
      </c>
      <c r="AO130" s="215" t="str">
        <f aca="false">IF($C130="","","DRIVE")</f>
        <v/>
      </c>
      <c r="AP130" s="215" t="str">
        <f aca="false">IF($C130="","","DRIVE")</f>
        <v/>
      </c>
      <c r="AQ130" s="215" t="str">
        <f aca="false">IF(G130="","",G130)</f>
        <v/>
      </c>
      <c r="AR130" s="215" t="str">
        <f aca="false">IF($C130="","","DRIVE")</f>
        <v/>
      </c>
      <c r="AS130" s="215" t="str">
        <f aca="false">IF($C130="","","DRIVE")</f>
        <v/>
      </c>
      <c r="AT130" s="215" t="str">
        <f aca="false">IF($C130="","","DRIVE")</f>
        <v/>
      </c>
      <c r="AU130" s="215" t="str">
        <f aca="false">IF(H130="","",H130)</f>
        <v/>
      </c>
      <c r="AV130" s="215" t="str">
        <f aca="false">IF($C130="","","DRIVE")</f>
        <v/>
      </c>
      <c r="AW130" s="215" t="str">
        <f aca="false">IF($C130="","","DRIVE")</f>
        <v/>
      </c>
      <c r="AX130" s="215" t="str">
        <f aca="false">IF($C130="","","DRIVE")</f>
        <v/>
      </c>
      <c r="AY130" s="215"/>
      <c r="AZ130" s="215"/>
      <c r="BA130" s="215" t="str">
        <f aca="false">IF($C130="","","DRIVE(      )")</f>
        <v/>
      </c>
      <c r="BB130" s="215"/>
    </row>
    <row r="131" customFormat="false" ht="10.2" hidden="false" customHeight="false" outlineLevel="0" collapsed="false">
      <c r="B131" s="220"/>
      <c r="C131" s="220"/>
      <c r="D131" s="221"/>
      <c r="E131" s="222"/>
      <c r="F131" s="221"/>
      <c r="G131" s="221"/>
      <c r="H131" s="221"/>
      <c r="J131" s="215" t="str">
        <f aca="false">IF(B131="","",B131)</f>
        <v/>
      </c>
      <c r="K131" s="215" t="str">
        <f aca="false">IF(C131="","",C131)</f>
        <v/>
      </c>
      <c r="L131" s="215" t="str">
        <f aca="false">IF(D131="","",D131)</f>
        <v/>
      </c>
      <c r="M131" s="215" t="str">
        <f aca="false">IF(E131="","",E131)</f>
        <v/>
      </c>
      <c r="N131" s="215" t="str">
        <f aca="false">IF(F131="","",F131)</f>
        <v/>
      </c>
      <c r="O131" s="67" t="str">
        <f aca="false">IF($C131="","","DRIVE")</f>
        <v/>
      </c>
      <c r="P131" s="67" t="str">
        <f aca="false">IF($C131="","","DRIVE")</f>
        <v/>
      </c>
      <c r="Q131" s="67" t="str">
        <f aca="false">IF($C131="","","DRIVE")</f>
        <v/>
      </c>
      <c r="R131" s="216" t="str">
        <f aca="false">IF(G131="","",G131)</f>
        <v/>
      </c>
      <c r="S131" s="67" t="str">
        <f aca="false">IF($C131="","","DRIVE")</f>
        <v/>
      </c>
      <c r="T131" s="67" t="str">
        <f aca="false">IF($C131="","","DRIVE")</f>
        <v/>
      </c>
      <c r="U131" s="67" t="str">
        <f aca="false">IF($C131="","","DRIVE")</f>
        <v/>
      </c>
      <c r="V131" s="215" t="str">
        <f aca="false">IF(H131="","",H131)</f>
        <v/>
      </c>
      <c r="W131" s="67" t="str">
        <f aca="false">IF($C131="","","DRIVE")</f>
        <v/>
      </c>
      <c r="X131" s="67" t="str">
        <f aca="false">IF($C131="","","DRIVE")</f>
        <v/>
      </c>
      <c r="Y131" s="67" t="str">
        <f aca="false">IF($C131="","","DRIVE")</f>
        <v/>
      </c>
      <c r="Z131" s="114"/>
      <c r="AA131" s="114"/>
      <c r="AB131" s="219" t="str">
        <f aca="false">IF($C131="","","DRIVE(      )")</f>
        <v/>
      </c>
      <c r="AC131" s="114"/>
      <c r="AD131" s="219" t="str">
        <f aca="false">IF($C131="","","DRIVE(      )")</f>
        <v/>
      </c>
      <c r="AE131" s="114"/>
      <c r="AF131" s="219" t="str">
        <f aca="false">IF($C131="","","DRIVE(      )")</f>
        <v/>
      </c>
      <c r="AG131" s="114"/>
      <c r="AI131" s="215" t="str">
        <f aca="false">IF(B131="","",B131)</f>
        <v/>
      </c>
      <c r="AJ131" s="215" t="str">
        <f aca="false">IF(C131="","",C131)</f>
        <v/>
      </c>
      <c r="AK131" s="215" t="str">
        <f aca="false">IF(D131="","",D131)</f>
        <v/>
      </c>
      <c r="AL131" s="215" t="str">
        <f aca="false">IF(E131="","",E131)</f>
        <v/>
      </c>
      <c r="AM131" s="215" t="str">
        <f aca="false">IF(F131="","",F131)</f>
        <v/>
      </c>
      <c r="AN131" s="215" t="str">
        <f aca="false">IF($C131="","","DRIVE")</f>
        <v/>
      </c>
      <c r="AO131" s="215" t="str">
        <f aca="false">IF($C131="","","DRIVE")</f>
        <v/>
      </c>
      <c r="AP131" s="215" t="str">
        <f aca="false">IF($C131="","","DRIVE")</f>
        <v/>
      </c>
      <c r="AQ131" s="215" t="str">
        <f aca="false">IF(G131="","",G131)</f>
        <v/>
      </c>
      <c r="AR131" s="215" t="str">
        <f aca="false">IF($C131="","","DRIVE")</f>
        <v/>
      </c>
      <c r="AS131" s="215" t="str">
        <f aca="false">IF($C131="","","DRIVE")</f>
        <v/>
      </c>
      <c r="AT131" s="215" t="str">
        <f aca="false">IF($C131="","","DRIVE")</f>
        <v/>
      </c>
      <c r="AU131" s="215" t="str">
        <f aca="false">IF(H131="","",H131)</f>
        <v/>
      </c>
      <c r="AV131" s="215" t="str">
        <f aca="false">IF($C131="","","DRIVE")</f>
        <v/>
      </c>
      <c r="AW131" s="215" t="str">
        <f aca="false">IF($C131="","","DRIVE")</f>
        <v/>
      </c>
      <c r="AX131" s="215" t="str">
        <f aca="false">IF($C131="","","DRIVE")</f>
        <v/>
      </c>
      <c r="AY131" s="215"/>
      <c r="AZ131" s="215"/>
      <c r="BA131" s="215" t="str">
        <f aca="false">IF($C131="","","DRIVE(      )")</f>
        <v/>
      </c>
      <c r="BB131" s="215"/>
    </row>
    <row r="132" customFormat="false" ht="10.2" hidden="false" customHeight="false" outlineLevel="0" collapsed="false">
      <c r="B132" s="220"/>
      <c r="C132" s="220"/>
      <c r="D132" s="221"/>
      <c r="E132" s="222"/>
      <c r="F132" s="221"/>
      <c r="G132" s="221"/>
      <c r="H132" s="221"/>
      <c r="J132" s="215" t="str">
        <f aca="false">IF(B132="","",B132)</f>
        <v/>
      </c>
      <c r="K132" s="215" t="str">
        <f aca="false">IF(C132="","",C132)</f>
        <v/>
      </c>
      <c r="L132" s="215" t="str">
        <f aca="false">IF(D132="","",D132)</f>
        <v/>
      </c>
      <c r="M132" s="215" t="str">
        <f aca="false">IF(E132="","",E132)</f>
        <v/>
      </c>
      <c r="N132" s="215" t="str">
        <f aca="false">IF(F132="","",F132)</f>
        <v/>
      </c>
      <c r="O132" s="67" t="str">
        <f aca="false">IF($C132="","","DRIVE")</f>
        <v/>
      </c>
      <c r="P132" s="67" t="str">
        <f aca="false">IF($C132="","","DRIVE")</f>
        <v/>
      </c>
      <c r="Q132" s="67" t="str">
        <f aca="false">IF($C132="","","DRIVE")</f>
        <v/>
      </c>
      <c r="R132" s="216" t="str">
        <f aca="false">IF(G132="","",G132)</f>
        <v/>
      </c>
      <c r="S132" s="67" t="str">
        <f aca="false">IF($C132="","","DRIVE")</f>
        <v/>
      </c>
      <c r="T132" s="67" t="str">
        <f aca="false">IF($C132="","","DRIVE")</f>
        <v/>
      </c>
      <c r="U132" s="67" t="str">
        <f aca="false">IF($C132="","","DRIVE")</f>
        <v/>
      </c>
      <c r="V132" s="215" t="str">
        <f aca="false">IF(H132="","",H132)</f>
        <v/>
      </c>
      <c r="W132" s="67" t="str">
        <f aca="false">IF($C132="","","DRIVE")</f>
        <v/>
      </c>
      <c r="X132" s="67" t="str">
        <f aca="false">IF($C132="","","DRIVE")</f>
        <v/>
      </c>
      <c r="Y132" s="67" t="str">
        <f aca="false">IF($C132="","","DRIVE")</f>
        <v/>
      </c>
      <c r="Z132" s="114"/>
      <c r="AA132" s="114"/>
      <c r="AB132" s="219" t="str">
        <f aca="false">IF($C132="","","DRIVE(      )")</f>
        <v/>
      </c>
      <c r="AC132" s="114"/>
      <c r="AD132" s="219" t="str">
        <f aca="false">IF($C132="","","DRIVE(      )")</f>
        <v/>
      </c>
      <c r="AE132" s="114"/>
      <c r="AF132" s="219" t="str">
        <f aca="false">IF($C132="","","DRIVE(      )")</f>
        <v/>
      </c>
      <c r="AG132" s="114"/>
      <c r="AI132" s="215" t="str">
        <f aca="false">IF(B132="","",B132)</f>
        <v/>
      </c>
      <c r="AJ132" s="215" t="str">
        <f aca="false">IF(C132="","",C132)</f>
        <v/>
      </c>
      <c r="AK132" s="215" t="str">
        <f aca="false">IF(D132="","",D132)</f>
        <v/>
      </c>
      <c r="AL132" s="215" t="str">
        <f aca="false">IF(E132="","",E132)</f>
        <v/>
      </c>
      <c r="AM132" s="215" t="str">
        <f aca="false">IF(F132="","",F132)</f>
        <v/>
      </c>
      <c r="AN132" s="215" t="str">
        <f aca="false">IF($C132="","","DRIVE")</f>
        <v/>
      </c>
      <c r="AO132" s="215" t="str">
        <f aca="false">IF($C132="","","DRIVE")</f>
        <v/>
      </c>
      <c r="AP132" s="215" t="str">
        <f aca="false">IF($C132="","","DRIVE")</f>
        <v/>
      </c>
      <c r="AQ132" s="215" t="str">
        <f aca="false">IF(G132="","",G132)</f>
        <v/>
      </c>
      <c r="AR132" s="215" t="str">
        <f aca="false">IF($C132="","","DRIVE")</f>
        <v/>
      </c>
      <c r="AS132" s="215" t="str">
        <f aca="false">IF($C132="","","DRIVE")</f>
        <v/>
      </c>
      <c r="AT132" s="215" t="str">
        <f aca="false">IF($C132="","","DRIVE")</f>
        <v/>
      </c>
      <c r="AU132" s="215" t="str">
        <f aca="false">IF(H132="","",H132)</f>
        <v/>
      </c>
      <c r="AV132" s="215" t="str">
        <f aca="false">IF($C132="","","DRIVE")</f>
        <v/>
      </c>
      <c r="AW132" s="215" t="str">
        <f aca="false">IF($C132="","","DRIVE")</f>
        <v/>
      </c>
      <c r="AX132" s="215" t="str">
        <f aca="false">IF($C132="","","DRIVE")</f>
        <v/>
      </c>
      <c r="AY132" s="215"/>
      <c r="AZ132" s="215"/>
      <c r="BA132" s="215" t="str">
        <f aca="false">IF($C132="","","DRIVE(      )")</f>
        <v/>
      </c>
      <c r="BB132" s="215"/>
    </row>
    <row r="133" customFormat="false" ht="10.2" hidden="false" customHeight="false" outlineLevel="0" collapsed="false">
      <c r="B133" s="220"/>
      <c r="C133" s="220"/>
      <c r="D133" s="221"/>
      <c r="E133" s="222"/>
      <c r="F133" s="221"/>
      <c r="G133" s="221"/>
      <c r="H133" s="221"/>
      <c r="J133" s="215" t="str">
        <f aca="false">IF(B133="","",B133)</f>
        <v/>
      </c>
      <c r="K133" s="215" t="str">
        <f aca="false">IF(C133="","",C133)</f>
        <v/>
      </c>
      <c r="L133" s="215" t="str">
        <f aca="false">IF(D133="","",D133)</f>
        <v/>
      </c>
      <c r="M133" s="215" t="str">
        <f aca="false">IF(E133="","",E133)</f>
        <v/>
      </c>
      <c r="N133" s="215" t="str">
        <f aca="false">IF(F133="","",F133)</f>
        <v/>
      </c>
      <c r="O133" s="67" t="str">
        <f aca="false">IF($C133="","","DRIVE")</f>
        <v/>
      </c>
      <c r="P133" s="67" t="str">
        <f aca="false">IF($C133="","","DRIVE")</f>
        <v/>
      </c>
      <c r="Q133" s="67" t="str">
        <f aca="false">IF($C133="","","DRIVE")</f>
        <v/>
      </c>
      <c r="R133" s="216" t="str">
        <f aca="false">IF(G133="","",G133)</f>
        <v/>
      </c>
      <c r="S133" s="67" t="str">
        <f aca="false">IF($C133="","","DRIVE")</f>
        <v/>
      </c>
      <c r="T133" s="67" t="str">
        <f aca="false">IF($C133="","","DRIVE")</f>
        <v/>
      </c>
      <c r="U133" s="67" t="str">
        <f aca="false">IF($C133="","","DRIVE")</f>
        <v/>
      </c>
      <c r="V133" s="215" t="str">
        <f aca="false">IF(H133="","",H133)</f>
        <v/>
      </c>
      <c r="W133" s="67" t="str">
        <f aca="false">IF($C133="","","DRIVE")</f>
        <v/>
      </c>
      <c r="X133" s="67" t="str">
        <f aca="false">IF($C133="","","DRIVE")</f>
        <v/>
      </c>
      <c r="Y133" s="67" t="str">
        <f aca="false">IF($C133="","","DRIVE")</f>
        <v/>
      </c>
      <c r="Z133" s="114"/>
      <c r="AA133" s="114"/>
      <c r="AB133" s="219" t="str">
        <f aca="false">IF($C133="","","DRIVE(      )")</f>
        <v/>
      </c>
      <c r="AC133" s="114"/>
      <c r="AD133" s="219" t="str">
        <f aca="false">IF($C133="","","DRIVE(      )")</f>
        <v/>
      </c>
      <c r="AE133" s="114"/>
      <c r="AF133" s="219" t="str">
        <f aca="false">IF($C133="","","DRIVE(      )")</f>
        <v/>
      </c>
      <c r="AG133" s="114"/>
      <c r="AI133" s="215" t="str">
        <f aca="false">IF(B133="","",B133)</f>
        <v/>
      </c>
      <c r="AJ133" s="215" t="str">
        <f aca="false">IF(C133="","",C133)</f>
        <v/>
      </c>
      <c r="AK133" s="215" t="str">
        <f aca="false">IF(D133="","",D133)</f>
        <v/>
      </c>
      <c r="AL133" s="215" t="str">
        <f aca="false">IF(E133="","",E133)</f>
        <v/>
      </c>
      <c r="AM133" s="215" t="str">
        <f aca="false">IF(F133="","",F133)</f>
        <v/>
      </c>
      <c r="AN133" s="215" t="str">
        <f aca="false">IF($C133="","","DRIVE")</f>
        <v/>
      </c>
      <c r="AO133" s="215" t="str">
        <f aca="false">IF($C133="","","DRIVE")</f>
        <v/>
      </c>
      <c r="AP133" s="215" t="str">
        <f aca="false">IF($C133="","","DRIVE")</f>
        <v/>
      </c>
      <c r="AQ133" s="215" t="str">
        <f aca="false">IF(G133="","",G133)</f>
        <v/>
      </c>
      <c r="AR133" s="215" t="str">
        <f aca="false">IF($C133="","","DRIVE")</f>
        <v/>
      </c>
      <c r="AS133" s="215" t="str">
        <f aca="false">IF($C133="","","DRIVE")</f>
        <v/>
      </c>
      <c r="AT133" s="215" t="str">
        <f aca="false">IF($C133="","","DRIVE")</f>
        <v/>
      </c>
      <c r="AU133" s="215" t="str">
        <f aca="false">IF(H133="","",H133)</f>
        <v/>
      </c>
      <c r="AV133" s="215" t="str">
        <f aca="false">IF($C133="","","DRIVE")</f>
        <v/>
      </c>
      <c r="AW133" s="215" t="str">
        <f aca="false">IF($C133="","","DRIVE")</f>
        <v/>
      </c>
      <c r="AX133" s="215" t="str">
        <f aca="false">IF($C133="","","DRIVE")</f>
        <v/>
      </c>
      <c r="AY133" s="215"/>
      <c r="AZ133" s="215"/>
      <c r="BA133" s="215" t="str">
        <f aca="false">IF($C133="","","DRIVE(      )")</f>
        <v/>
      </c>
      <c r="BB133" s="215"/>
    </row>
    <row r="134" customFormat="false" ht="10.2" hidden="false" customHeight="false" outlineLevel="0" collapsed="false">
      <c r="B134" s="220"/>
      <c r="C134" s="220"/>
      <c r="D134" s="221"/>
      <c r="E134" s="222"/>
      <c r="F134" s="221"/>
      <c r="G134" s="221"/>
      <c r="H134" s="221"/>
      <c r="J134" s="215" t="str">
        <f aca="false">IF(B134="","",B134)</f>
        <v/>
      </c>
      <c r="K134" s="215" t="str">
        <f aca="false">IF(C134="","",C134)</f>
        <v/>
      </c>
      <c r="L134" s="215" t="str">
        <f aca="false">IF(D134="","",D134)</f>
        <v/>
      </c>
      <c r="M134" s="215" t="str">
        <f aca="false">IF(E134="","",E134)</f>
        <v/>
      </c>
      <c r="N134" s="215" t="str">
        <f aca="false">IF(F134="","",F134)</f>
        <v/>
      </c>
      <c r="O134" s="67" t="str">
        <f aca="false">IF($C134="","","DRIVE")</f>
        <v/>
      </c>
      <c r="P134" s="67" t="str">
        <f aca="false">IF($C134="","","DRIVE")</f>
        <v/>
      </c>
      <c r="Q134" s="67" t="str">
        <f aca="false">IF($C134="","","DRIVE")</f>
        <v/>
      </c>
      <c r="R134" s="216" t="str">
        <f aca="false">IF(G134="","",G134)</f>
        <v/>
      </c>
      <c r="S134" s="67" t="str">
        <f aca="false">IF($C134="","","DRIVE")</f>
        <v/>
      </c>
      <c r="T134" s="67" t="str">
        <f aca="false">IF($C134="","","DRIVE")</f>
        <v/>
      </c>
      <c r="U134" s="67" t="str">
        <f aca="false">IF($C134="","","DRIVE")</f>
        <v/>
      </c>
      <c r="V134" s="215" t="str">
        <f aca="false">IF(H134="","",H134)</f>
        <v/>
      </c>
      <c r="W134" s="67" t="str">
        <f aca="false">IF($C134="","","DRIVE")</f>
        <v/>
      </c>
      <c r="X134" s="67" t="str">
        <f aca="false">IF($C134="","","DRIVE")</f>
        <v/>
      </c>
      <c r="Y134" s="67" t="str">
        <f aca="false">IF($C134="","","DRIVE")</f>
        <v/>
      </c>
      <c r="Z134" s="114"/>
      <c r="AA134" s="114"/>
      <c r="AB134" s="219" t="str">
        <f aca="false">IF($C134="","","DRIVE(      )")</f>
        <v/>
      </c>
      <c r="AC134" s="114"/>
      <c r="AD134" s="219" t="str">
        <f aca="false">IF($C134="","","DRIVE(      )")</f>
        <v/>
      </c>
      <c r="AE134" s="114"/>
      <c r="AF134" s="219" t="str">
        <f aca="false">IF($C134="","","DRIVE(      )")</f>
        <v/>
      </c>
      <c r="AG134" s="114"/>
      <c r="AI134" s="215" t="str">
        <f aca="false">IF(B134="","",B134)</f>
        <v/>
      </c>
      <c r="AJ134" s="215" t="str">
        <f aca="false">IF(C134="","",C134)</f>
        <v/>
      </c>
      <c r="AK134" s="215" t="str">
        <f aca="false">IF(D134="","",D134)</f>
        <v/>
      </c>
      <c r="AL134" s="215" t="str">
        <f aca="false">IF(E134="","",E134)</f>
        <v/>
      </c>
      <c r="AM134" s="215" t="str">
        <f aca="false">IF(F134="","",F134)</f>
        <v/>
      </c>
      <c r="AN134" s="215" t="str">
        <f aca="false">IF($C134="","","DRIVE")</f>
        <v/>
      </c>
      <c r="AO134" s="215" t="str">
        <f aca="false">IF($C134="","","DRIVE")</f>
        <v/>
      </c>
      <c r="AP134" s="215" t="str">
        <f aca="false">IF($C134="","","DRIVE")</f>
        <v/>
      </c>
      <c r="AQ134" s="215" t="str">
        <f aca="false">IF(G134="","",G134)</f>
        <v/>
      </c>
      <c r="AR134" s="215" t="str">
        <f aca="false">IF($C134="","","DRIVE")</f>
        <v/>
      </c>
      <c r="AS134" s="215" t="str">
        <f aca="false">IF($C134="","","DRIVE")</f>
        <v/>
      </c>
      <c r="AT134" s="215" t="str">
        <f aca="false">IF($C134="","","DRIVE")</f>
        <v/>
      </c>
      <c r="AU134" s="215" t="str">
        <f aca="false">IF(H134="","",H134)</f>
        <v/>
      </c>
      <c r="AV134" s="215" t="str">
        <f aca="false">IF($C134="","","DRIVE")</f>
        <v/>
      </c>
      <c r="AW134" s="215" t="str">
        <f aca="false">IF($C134="","","DRIVE")</f>
        <v/>
      </c>
      <c r="AX134" s="215" t="str">
        <f aca="false">IF($C134="","","DRIVE")</f>
        <v/>
      </c>
      <c r="AY134" s="215"/>
      <c r="AZ134" s="215"/>
      <c r="BA134" s="215" t="str">
        <f aca="false">IF($C134="","","DRIVE(      )")</f>
        <v/>
      </c>
      <c r="BB134" s="215"/>
    </row>
    <row r="135" customFormat="false" ht="10.2" hidden="false" customHeight="false" outlineLevel="0" collapsed="false">
      <c r="B135" s="220"/>
      <c r="C135" s="220"/>
      <c r="D135" s="221"/>
      <c r="E135" s="222"/>
      <c r="F135" s="221"/>
      <c r="G135" s="221"/>
      <c r="H135" s="221"/>
      <c r="J135" s="215" t="str">
        <f aca="false">IF(B135="","",B135)</f>
        <v/>
      </c>
      <c r="K135" s="215" t="str">
        <f aca="false">IF(C135="","",C135)</f>
        <v/>
      </c>
      <c r="L135" s="215" t="str">
        <f aca="false">IF(D135="","",D135)</f>
        <v/>
      </c>
      <c r="M135" s="215" t="str">
        <f aca="false">IF(E135="","",E135)</f>
        <v/>
      </c>
      <c r="N135" s="215" t="str">
        <f aca="false">IF(F135="","",F135)</f>
        <v/>
      </c>
      <c r="O135" s="67" t="str">
        <f aca="false">IF($C135="","","DRIVE")</f>
        <v/>
      </c>
      <c r="P135" s="67" t="str">
        <f aca="false">IF($C135="","","DRIVE")</f>
        <v/>
      </c>
      <c r="Q135" s="67" t="str">
        <f aca="false">IF($C135="","","DRIVE")</f>
        <v/>
      </c>
      <c r="R135" s="216" t="str">
        <f aca="false">IF(G135="","",G135)</f>
        <v/>
      </c>
      <c r="S135" s="67" t="str">
        <f aca="false">IF($C135="","","DRIVE")</f>
        <v/>
      </c>
      <c r="T135" s="67" t="str">
        <f aca="false">IF($C135="","","DRIVE")</f>
        <v/>
      </c>
      <c r="U135" s="67" t="str">
        <f aca="false">IF($C135="","","DRIVE")</f>
        <v/>
      </c>
      <c r="V135" s="215" t="str">
        <f aca="false">IF(H135="","",H135)</f>
        <v/>
      </c>
      <c r="W135" s="67" t="str">
        <f aca="false">IF($C135="","","DRIVE")</f>
        <v/>
      </c>
      <c r="X135" s="67" t="str">
        <f aca="false">IF($C135="","","DRIVE")</f>
        <v/>
      </c>
      <c r="Y135" s="67" t="str">
        <f aca="false">IF($C135="","","DRIVE")</f>
        <v/>
      </c>
      <c r="Z135" s="114"/>
      <c r="AA135" s="114"/>
      <c r="AB135" s="219" t="str">
        <f aca="false">IF($C135="","","DRIVE(      )")</f>
        <v/>
      </c>
      <c r="AC135" s="114"/>
      <c r="AD135" s="219" t="str">
        <f aca="false">IF($C135="","","DRIVE(      )")</f>
        <v/>
      </c>
      <c r="AE135" s="114"/>
      <c r="AF135" s="219" t="str">
        <f aca="false">IF($C135="","","DRIVE(      )")</f>
        <v/>
      </c>
      <c r="AG135" s="114"/>
      <c r="AI135" s="215" t="str">
        <f aca="false">IF(B135="","",B135)</f>
        <v/>
      </c>
      <c r="AJ135" s="215" t="str">
        <f aca="false">IF(C135="","",C135)</f>
        <v/>
      </c>
      <c r="AK135" s="215" t="str">
        <f aca="false">IF(D135="","",D135)</f>
        <v/>
      </c>
      <c r="AL135" s="215" t="str">
        <f aca="false">IF(E135="","",E135)</f>
        <v/>
      </c>
      <c r="AM135" s="215" t="str">
        <f aca="false">IF(F135="","",F135)</f>
        <v/>
      </c>
      <c r="AN135" s="215" t="str">
        <f aca="false">IF($C135="","","DRIVE")</f>
        <v/>
      </c>
      <c r="AO135" s="215" t="str">
        <f aca="false">IF($C135="","","DRIVE")</f>
        <v/>
      </c>
      <c r="AP135" s="215" t="str">
        <f aca="false">IF($C135="","","DRIVE")</f>
        <v/>
      </c>
      <c r="AQ135" s="215" t="str">
        <f aca="false">IF(G135="","",G135)</f>
        <v/>
      </c>
      <c r="AR135" s="215" t="str">
        <f aca="false">IF($C135="","","DRIVE")</f>
        <v/>
      </c>
      <c r="AS135" s="215" t="str">
        <f aca="false">IF($C135="","","DRIVE")</f>
        <v/>
      </c>
      <c r="AT135" s="215" t="str">
        <f aca="false">IF($C135="","","DRIVE")</f>
        <v/>
      </c>
      <c r="AU135" s="215" t="str">
        <f aca="false">IF(H135="","",H135)</f>
        <v/>
      </c>
      <c r="AV135" s="215" t="str">
        <f aca="false">IF($C135="","","DRIVE")</f>
        <v/>
      </c>
      <c r="AW135" s="215" t="str">
        <f aca="false">IF($C135="","","DRIVE")</f>
        <v/>
      </c>
      <c r="AX135" s="215" t="str">
        <f aca="false">IF($C135="","","DRIVE")</f>
        <v/>
      </c>
      <c r="AY135" s="215"/>
      <c r="AZ135" s="215"/>
      <c r="BA135" s="215" t="str">
        <f aca="false">IF($C135="","","DRIVE(      )")</f>
        <v/>
      </c>
      <c r="BB135" s="215"/>
    </row>
    <row r="136" customFormat="false" ht="10.2" hidden="false" customHeight="false" outlineLevel="0" collapsed="false">
      <c r="B136" s="220"/>
      <c r="C136" s="220"/>
      <c r="D136" s="221"/>
      <c r="E136" s="222"/>
      <c r="F136" s="221"/>
      <c r="G136" s="221"/>
      <c r="H136" s="221"/>
      <c r="J136" s="215" t="str">
        <f aca="false">IF(B136="","",B136)</f>
        <v/>
      </c>
      <c r="K136" s="215" t="str">
        <f aca="false">IF(C136="","",C136)</f>
        <v/>
      </c>
      <c r="L136" s="215" t="str">
        <f aca="false">IF(D136="","",D136)</f>
        <v/>
      </c>
      <c r="M136" s="215" t="str">
        <f aca="false">IF(E136="","",E136)</f>
        <v/>
      </c>
      <c r="N136" s="215" t="str">
        <f aca="false">IF(F136="","",F136)</f>
        <v/>
      </c>
      <c r="O136" s="67" t="str">
        <f aca="false">IF($C136="","","DRIVE")</f>
        <v/>
      </c>
      <c r="P136" s="67" t="str">
        <f aca="false">IF($C136="","","DRIVE")</f>
        <v/>
      </c>
      <c r="Q136" s="67" t="str">
        <f aca="false">IF($C136="","","DRIVE")</f>
        <v/>
      </c>
      <c r="R136" s="216" t="str">
        <f aca="false">IF(G136="","",G136)</f>
        <v/>
      </c>
      <c r="S136" s="67" t="str">
        <f aca="false">IF($C136="","","DRIVE")</f>
        <v/>
      </c>
      <c r="T136" s="67" t="str">
        <f aca="false">IF($C136="","","DRIVE")</f>
        <v/>
      </c>
      <c r="U136" s="67" t="str">
        <f aca="false">IF($C136="","","DRIVE")</f>
        <v/>
      </c>
      <c r="V136" s="215" t="str">
        <f aca="false">IF(H136="","",H136)</f>
        <v/>
      </c>
      <c r="W136" s="67" t="str">
        <f aca="false">IF($C136="","","DRIVE")</f>
        <v/>
      </c>
      <c r="X136" s="67" t="str">
        <f aca="false">IF($C136="","","DRIVE")</f>
        <v/>
      </c>
      <c r="Y136" s="67" t="str">
        <f aca="false">IF($C136="","","DRIVE")</f>
        <v/>
      </c>
      <c r="Z136" s="114"/>
      <c r="AA136" s="114"/>
      <c r="AB136" s="219" t="str">
        <f aca="false">IF($C136="","","DRIVE(      )")</f>
        <v/>
      </c>
      <c r="AC136" s="114"/>
      <c r="AD136" s="219" t="str">
        <f aca="false">IF($C136="","","DRIVE(      )")</f>
        <v/>
      </c>
      <c r="AE136" s="114"/>
      <c r="AF136" s="219" t="str">
        <f aca="false">IF($C136="","","DRIVE(      )")</f>
        <v/>
      </c>
      <c r="AG136" s="114"/>
      <c r="AI136" s="215" t="str">
        <f aca="false">IF(B136="","",B136)</f>
        <v/>
      </c>
      <c r="AJ136" s="215" t="str">
        <f aca="false">IF(C136="","",C136)</f>
        <v/>
      </c>
      <c r="AK136" s="215" t="str">
        <f aca="false">IF(D136="","",D136)</f>
        <v/>
      </c>
      <c r="AL136" s="215" t="str">
        <f aca="false">IF(E136="","",E136)</f>
        <v/>
      </c>
      <c r="AM136" s="215" t="str">
        <f aca="false">IF(F136="","",F136)</f>
        <v/>
      </c>
      <c r="AN136" s="215" t="str">
        <f aca="false">IF($C136="","","DRIVE")</f>
        <v/>
      </c>
      <c r="AO136" s="215" t="str">
        <f aca="false">IF($C136="","","DRIVE")</f>
        <v/>
      </c>
      <c r="AP136" s="215" t="str">
        <f aca="false">IF($C136="","","DRIVE")</f>
        <v/>
      </c>
      <c r="AQ136" s="215" t="str">
        <f aca="false">IF(G136="","",G136)</f>
        <v/>
      </c>
      <c r="AR136" s="215" t="str">
        <f aca="false">IF($C136="","","DRIVE")</f>
        <v/>
      </c>
      <c r="AS136" s="215" t="str">
        <f aca="false">IF($C136="","","DRIVE")</f>
        <v/>
      </c>
      <c r="AT136" s="215" t="str">
        <f aca="false">IF($C136="","","DRIVE")</f>
        <v/>
      </c>
      <c r="AU136" s="215" t="str">
        <f aca="false">IF(H136="","",H136)</f>
        <v/>
      </c>
      <c r="AV136" s="215" t="str">
        <f aca="false">IF($C136="","","DRIVE")</f>
        <v/>
      </c>
      <c r="AW136" s="215" t="str">
        <f aca="false">IF($C136="","","DRIVE")</f>
        <v/>
      </c>
      <c r="AX136" s="215" t="str">
        <f aca="false">IF($C136="","","DRIVE")</f>
        <v/>
      </c>
      <c r="AY136" s="215"/>
      <c r="AZ136" s="215"/>
      <c r="BA136" s="215" t="str">
        <f aca="false">IF($C136="","","DRIVE(      )")</f>
        <v/>
      </c>
      <c r="BB136" s="215"/>
    </row>
    <row r="137" customFormat="false" ht="10.2" hidden="false" customHeight="false" outlineLevel="0" collapsed="false">
      <c r="B137" s="220"/>
      <c r="C137" s="220"/>
      <c r="D137" s="221"/>
      <c r="E137" s="222"/>
      <c r="F137" s="221"/>
      <c r="G137" s="221"/>
      <c r="H137" s="221"/>
      <c r="J137" s="215" t="str">
        <f aca="false">IF(B137="","",B137)</f>
        <v/>
      </c>
      <c r="K137" s="215" t="str">
        <f aca="false">IF(C137="","",C137)</f>
        <v/>
      </c>
      <c r="L137" s="215" t="str">
        <f aca="false">IF(D137="","",D137)</f>
        <v/>
      </c>
      <c r="M137" s="215" t="str">
        <f aca="false">IF(E137="","",E137)</f>
        <v/>
      </c>
      <c r="N137" s="215" t="str">
        <f aca="false">IF(F137="","",F137)</f>
        <v/>
      </c>
      <c r="O137" s="67" t="str">
        <f aca="false">IF($C137="","","DRIVE")</f>
        <v/>
      </c>
      <c r="P137" s="67" t="str">
        <f aca="false">IF($C137="","","DRIVE")</f>
        <v/>
      </c>
      <c r="Q137" s="67" t="str">
        <f aca="false">IF($C137="","","DRIVE")</f>
        <v/>
      </c>
      <c r="R137" s="216" t="str">
        <f aca="false">IF(G137="","",G137)</f>
        <v/>
      </c>
      <c r="S137" s="67" t="str">
        <f aca="false">IF($C137="","","DRIVE")</f>
        <v/>
      </c>
      <c r="T137" s="67" t="str">
        <f aca="false">IF($C137="","","DRIVE")</f>
        <v/>
      </c>
      <c r="U137" s="67" t="str">
        <f aca="false">IF($C137="","","DRIVE")</f>
        <v/>
      </c>
      <c r="V137" s="215" t="str">
        <f aca="false">IF(H137="","",H137)</f>
        <v/>
      </c>
      <c r="W137" s="67" t="str">
        <f aca="false">IF($C137="","","DRIVE")</f>
        <v/>
      </c>
      <c r="X137" s="67" t="str">
        <f aca="false">IF($C137="","","DRIVE")</f>
        <v/>
      </c>
      <c r="Y137" s="67" t="str">
        <f aca="false">IF($C137="","","DRIVE")</f>
        <v/>
      </c>
      <c r="Z137" s="114"/>
      <c r="AA137" s="114"/>
      <c r="AB137" s="219" t="str">
        <f aca="false">IF($C137="","","DRIVE(      )")</f>
        <v/>
      </c>
      <c r="AC137" s="114"/>
      <c r="AD137" s="219" t="str">
        <f aca="false">IF($C137="","","DRIVE(      )")</f>
        <v/>
      </c>
      <c r="AE137" s="114"/>
      <c r="AF137" s="219" t="str">
        <f aca="false">IF($C137="","","DRIVE(      )")</f>
        <v/>
      </c>
      <c r="AG137" s="114"/>
      <c r="AI137" s="215" t="str">
        <f aca="false">IF(B137="","",B137)</f>
        <v/>
      </c>
      <c r="AJ137" s="215" t="str">
        <f aca="false">IF(C137="","",C137)</f>
        <v/>
      </c>
      <c r="AK137" s="215" t="str">
        <f aca="false">IF(D137="","",D137)</f>
        <v/>
      </c>
      <c r="AL137" s="215" t="str">
        <f aca="false">IF(E137="","",E137)</f>
        <v/>
      </c>
      <c r="AM137" s="215" t="str">
        <f aca="false">IF(F137="","",F137)</f>
        <v/>
      </c>
      <c r="AN137" s="215" t="str">
        <f aca="false">IF($C137="","","DRIVE")</f>
        <v/>
      </c>
      <c r="AO137" s="215" t="str">
        <f aca="false">IF($C137="","","DRIVE")</f>
        <v/>
      </c>
      <c r="AP137" s="215" t="str">
        <f aca="false">IF($C137="","","DRIVE")</f>
        <v/>
      </c>
      <c r="AQ137" s="215" t="str">
        <f aca="false">IF(G137="","",G137)</f>
        <v/>
      </c>
      <c r="AR137" s="215" t="str">
        <f aca="false">IF($C137="","","DRIVE")</f>
        <v/>
      </c>
      <c r="AS137" s="215" t="str">
        <f aca="false">IF($C137="","","DRIVE")</f>
        <v/>
      </c>
      <c r="AT137" s="215" t="str">
        <f aca="false">IF($C137="","","DRIVE")</f>
        <v/>
      </c>
      <c r="AU137" s="215" t="str">
        <f aca="false">IF(H137="","",H137)</f>
        <v/>
      </c>
      <c r="AV137" s="215" t="str">
        <f aca="false">IF($C137="","","DRIVE")</f>
        <v/>
      </c>
      <c r="AW137" s="215" t="str">
        <f aca="false">IF($C137="","","DRIVE")</f>
        <v/>
      </c>
      <c r="AX137" s="215" t="str">
        <f aca="false">IF($C137="","","DRIVE")</f>
        <v/>
      </c>
      <c r="AY137" s="215"/>
      <c r="AZ137" s="215"/>
      <c r="BA137" s="215" t="str">
        <f aca="false">IF($C137="","","DRIVE(      )")</f>
        <v/>
      </c>
      <c r="BB137" s="215"/>
    </row>
    <row r="138" customFormat="false" ht="10.2" hidden="false" customHeight="false" outlineLevel="0" collapsed="false">
      <c r="B138" s="220"/>
      <c r="C138" s="220"/>
      <c r="D138" s="221"/>
      <c r="E138" s="222"/>
      <c r="F138" s="221"/>
      <c r="G138" s="221"/>
      <c r="H138" s="221"/>
      <c r="J138" s="215" t="str">
        <f aca="false">IF(B138="","",B138)</f>
        <v/>
      </c>
      <c r="K138" s="215" t="str">
        <f aca="false">IF(C138="","",C138)</f>
        <v/>
      </c>
      <c r="L138" s="215" t="str">
        <f aca="false">IF(D138="","",D138)</f>
        <v/>
      </c>
      <c r="M138" s="215" t="str">
        <f aca="false">IF(E138="","",E138)</f>
        <v/>
      </c>
      <c r="N138" s="215" t="str">
        <f aca="false">IF(F138="","",F138)</f>
        <v/>
      </c>
      <c r="O138" s="67" t="str">
        <f aca="false">IF($C138="","","DRIVE")</f>
        <v/>
      </c>
      <c r="P138" s="67" t="str">
        <f aca="false">IF($C138="","","DRIVE")</f>
        <v/>
      </c>
      <c r="Q138" s="67" t="str">
        <f aca="false">IF($C138="","","DRIVE")</f>
        <v/>
      </c>
      <c r="R138" s="216" t="str">
        <f aca="false">IF(G138="","",G138)</f>
        <v/>
      </c>
      <c r="S138" s="67" t="str">
        <f aca="false">IF($C138="","","DRIVE")</f>
        <v/>
      </c>
      <c r="T138" s="67" t="str">
        <f aca="false">IF($C138="","","DRIVE")</f>
        <v/>
      </c>
      <c r="U138" s="67" t="str">
        <f aca="false">IF($C138="","","DRIVE")</f>
        <v/>
      </c>
      <c r="V138" s="215" t="str">
        <f aca="false">IF(H138="","",H138)</f>
        <v/>
      </c>
      <c r="W138" s="67" t="str">
        <f aca="false">IF($C138="","","DRIVE")</f>
        <v/>
      </c>
      <c r="X138" s="67" t="str">
        <f aca="false">IF($C138="","","DRIVE")</f>
        <v/>
      </c>
      <c r="Y138" s="67" t="str">
        <f aca="false">IF($C138="","","DRIVE")</f>
        <v/>
      </c>
      <c r="Z138" s="114"/>
      <c r="AA138" s="114"/>
      <c r="AB138" s="219" t="str">
        <f aca="false">IF($C138="","","DRIVE(      )")</f>
        <v/>
      </c>
      <c r="AC138" s="114"/>
      <c r="AD138" s="219" t="str">
        <f aca="false">IF($C138="","","DRIVE(      )")</f>
        <v/>
      </c>
      <c r="AE138" s="114"/>
      <c r="AF138" s="219" t="str">
        <f aca="false">IF($C138="","","DRIVE(      )")</f>
        <v/>
      </c>
      <c r="AG138" s="114"/>
      <c r="AI138" s="215" t="str">
        <f aca="false">IF(B138="","",B138)</f>
        <v/>
      </c>
      <c r="AJ138" s="215" t="str">
        <f aca="false">IF(C138="","",C138)</f>
        <v/>
      </c>
      <c r="AK138" s="215" t="str">
        <f aca="false">IF(D138="","",D138)</f>
        <v/>
      </c>
      <c r="AL138" s="215" t="str">
        <f aca="false">IF(E138="","",E138)</f>
        <v/>
      </c>
      <c r="AM138" s="215" t="str">
        <f aca="false">IF(F138="","",F138)</f>
        <v/>
      </c>
      <c r="AN138" s="215" t="str">
        <f aca="false">IF($C138="","","DRIVE")</f>
        <v/>
      </c>
      <c r="AO138" s="215" t="str">
        <f aca="false">IF($C138="","","DRIVE")</f>
        <v/>
      </c>
      <c r="AP138" s="215" t="str">
        <f aca="false">IF($C138="","","DRIVE")</f>
        <v/>
      </c>
      <c r="AQ138" s="215" t="str">
        <f aca="false">IF(G138="","",G138)</f>
        <v/>
      </c>
      <c r="AR138" s="215" t="str">
        <f aca="false">IF($C138="","","DRIVE")</f>
        <v/>
      </c>
      <c r="AS138" s="215" t="str">
        <f aca="false">IF($C138="","","DRIVE")</f>
        <v/>
      </c>
      <c r="AT138" s="215" t="str">
        <f aca="false">IF($C138="","","DRIVE")</f>
        <v/>
      </c>
      <c r="AU138" s="215" t="str">
        <f aca="false">IF(H138="","",H138)</f>
        <v/>
      </c>
      <c r="AV138" s="215" t="str">
        <f aca="false">IF($C138="","","DRIVE")</f>
        <v/>
      </c>
      <c r="AW138" s="215" t="str">
        <f aca="false">IF($C138="","","DRIVE")</f>
        <v/>
      </c>
      <c r="AX138" s="215" t="str">
        <f aca="false">IF($C138="","","DRIVE")</f>
        <v/>
      </c>
      <c r="AY138" s="215"/>
      <c r="AZ138" s="215"/>
      <c r="BA138" s="215" t="str">
        <f aca="false">IF($C138="","","DRIVE(      )")</f>
        <v/>
      </c>
      <c r="BB138" s="215"/>
    </row>
    <row r="139" customFormat="false" ht="10.2" hidden="false" customHeight="false" outlineLevel="0" collapsed="false">
      <c r="B139" s="220"/>
      <c r="C139" s="220"/>
      <c r="D139" s="221"/>
      <c r="E139" s="222"/>
      <c r="F139" s="221"/>
      <c r="G139" s="221"/>
      <c r="H139" s="221"/>
      <c r="J139" s="215" t="str">
        <f aca="false">IF(B139="","",B139)</f>
        <v/>
      </c>
      <c r="K139" s="215" t="str">
        <f aca="false">IF(C139="","",C139)</f>
        <v/>
      </c>
      <c r="L139" s="215" t="str">
        <f aca="false">IF(D139="","",D139)</f>
        <v/>
      </c>
      <c r="M139" s="215" t="str">
        <f aca="false">IF(E139="","",E139)</f>
        <v/>
      </c>
      <c r="N139" s="215" t="str">
        <f aca="false">IF(F139="","",F139)</f>
        <v/>
      </c>
      <c r="O139" s="67" t="str">
        <f aca="false">IF($C139="","","DRIVE")</f>
        <v/>
      </c>
      <c r="P139" s="67" t="str">
        <f aca="false">IF($C139="","","DRIVE")</f>
        <v/>
      </c>
      <c r="Q139" s="67" t="str">
        <f aca="false">IF($C139="","","DRIVE")</f>
        <v/>
      </c>
      <c r="R139" s="216" t="str">
        <f aca="false">IF(G139="","",G139)</f>
        <v/>
      </c>
      <c r="S139" s="67" t="str">
        <f aca="false">IF($C139="","","DRIVE")</f>
        <v/>
      </c>
      <c r="T139" s="67" t="str">
        <f aca="false">IF($C139="","","DRIVE")</f>
        <v/>
      </c>
      <c r="U139" s="67" t="str">
        <f aca="false">IF($C139="","","DRIVE")</f>
        <v/>
      </c>
      <c r="V139" s="215" t="str">
        <f aca="false">IF(H139="","",H139)</f>
        <v/>
      </c>
      <c r="W139" s="67" t="str">
        <f aca="false">IF($C139="","","DRIVE")</f>
        <v/>
      </c>
      <c r="X139" s="67" t="str">
        <f aca="false">IF($C139="","","DRIVE")</f>
        <v/>
      </c>
      <c r="Y139" s="67" t="str">
        <f aca="false">IF($C139="","","DRIVE")</f>
        <v/>
      </c>
      <c r="Z139" s="114"/>
      <c r="AA139" s="114"/>
      <c r="AB139" s="219" t="str">
        <f aca="false">IF($C139="","","DRIVE(      )")</f>
        <v/>
      </c>
      <c r="AC139" s="114"/>
      <c r="AD139" s="219" t="str">
        <f aca="false">IF($C139="","","DRIVE(      )")</f>
        <v/>
      </c>
      <c r="AE139" s="114"/>
      <c r="AF139" s="219" t="str">
        <f aca="false">IF($C139="","","DRIVE(      )")</f>
        <v/>
      </c>
      <c r="AG139" s="114"/>
      <c r="AI139" s="215" t="str">
        <f aca="false">IF(B139="","",B139)</f>
        <v/>
      </c>
      <c r="AJ139" s="215" t="str">
        <f aca="false">IF(C139="","",C139)</f>
        <v/>
      </c>
      <c r="AK139" s="215" t="str">
        <f aca="false">IF(D139="","",D139)</f>
        <v/>
      </c>
      <c r="AL139" s="215" t="str">
        <f aca="false">IF(E139="","",E139)</f>
        <v/>
      </c>
      <c r="AM139" s="215" t="str">
        <f aca="false">IF(F139="","",F139)</f>
        <v/>
      </c>
      <c r="AN139" s="215" t="str">
        <f aca="false">IF($C139="","","DRIVE")</f>
        <v/>
      </c>
      <c r="AO139" s="215" t="str">
        <f aca="false">IF($C139="","","DRIVE")</f>
        <v/>
      </c>
      <c r="AP139" s="215" t="str">
        <f aca="false">IF($C139="","","DRIVE")</f>
        <v/>
      </c>
      <c r="AQ139" s="215" t="str">
        <f aca="false">IF(G139="","",G139)</f>
        <v/>
      </c>
      <c r="AR139" s="215" t="str">
        <f aca="false">IF($C139="","","DRIVE")</f>
        <v/>
      </c>
      <c r="AS139" s="215" t="str">
        <f aca="false">IF($C139="","","DRIVE")</f>
        <v/>
      </c>
      <c r="AT139" s="215" t="str">
        <f aca="false">IF($C139="","","DRIVE")</f>
        <v/>
      </c>
      <c r="AU139" s="215" t="str">
        <f aca="false">IF(H139="","",H139)</f>
        <v/>
      </c>
      <c r="AV139" s="215" t="str">
        <f aca="false">IF($C139="","","DRIVE")</f>
        <v/>
      </c>
      <c r="AW139" s="215" t="str">
        <f aca="false">IF($C139="","","DRIVE")</f>
        <v/>
      </c>
      <c r="AX139" s="215" t="str">
        <f aca="false">IF($C139="","","DRIVE")</f>
        <v/>
      </c>
      <c r="AY139" s="215"/>
      <c r="AZ139" s="215"/>
      <c r="BA139" s="215" t="str">
        <f aca="false">IF($C139="","","DRIVE(      )")</f>
        <v/>
      </c>
      <c r="BB139" s="215"/>
    </row>
    <row r="140" customFormat="false" ht="10.2" hidden="false" customHeight="false" outlineLevel="0" collapsed="false">
      <c r="B140" s="220"/>
      <c r="C140" s="220"/>
      <c r="D140" s="221"/>
      <c r="E140" s="222"/>
      <c r="F140" s="221"/>
      <c r="G140" s="221"/>
      <c r="H140" s="221"/>
      <c r="J140" s="215" t="str">
        <f aca="false">IF(B140="","",B140)</f>
        <v/>
      </c>
      <c r="K140" s="215" t="str">
        <f aca="false">IF(C140="","",C140)</f>
        <v/>
      </c>
      <c r="L140" s="215" t="str">
        <f aca="false">IF(D140="","",D140)</f>
        <v/>
      </c>
      <c r="M140" s="215" t="str">
        <f aca="false">IF(E140="","",E140)</f>
        <v/>
      </c>
      <c r="N140" s="215" t="str">
        <f aca="false">IF(F140="","",F140)</f>
        <v/>
      </c>
      <c r="O140" s="67" t="str">
        <f aca="false">IF($C140="","","DRIVE")</f>
        <v/>
      </c>
      <c r="P140" s="67" t="str">
        <f aca="false">IF($C140="","","DRIVE")</f>
        <v/>
      </c>
      <c r="Q140" s="67" t="str">
        <f aca="false">IF($C140="","","DRIVE")</f>
        <v/>
      </c>
      <c r="R140" s="216" t="str">
        <f aca="false">IF(G140="","",G140)</f>
        <v/>
      </c>
      <c r="S140" s="67" t="str">
        <f aca="false">IF($C140="","","DRIVE")</f>
        <v/>
      </c>
      <c r="T140" s="67" t="str">
        <f aca="false">IF($C140="","","DRIVE")</f>
        <v/>
      </c>
      <c r="U140" s="67" t="str">
        <f aca="false">IF($C140="","","DRIVE")</f>
        <v/>
      </c>
      <c r="V140" s="215" t="str">
        <f aca="false">IF(H140="","",H140)</f>
        <v/>
      </c>
      <c r="W140" s="67" t="str">
        <f aca="false">IF($C140="","","DRIVE")</f>
        <v/>
      </c>
      <c r="X140" s="67" t="str">
        <f aca="false">IF($C140="","","DRIVE")</f>
        <v/>
      </c>
      <c r="Y140" s="67" t="str">
        <f aca="false">IF($C140="","","DRIVE")</f>
        <v/>
      </c>
      <c r="Z140" s="114"/>
      <c r="AA140" s="114"/>
      <c r="AB140" s="219" t="str">
        <f aca="false">IF($C140="","","DRIVE(      )")</f>
        <v/>
      </c>
      <c r="AC140" s="114"/>
      <c r="AD140" s="219" t="str">
        <f aca="false">IF($C140="","","DRIVE(      )")</f>
        <v/>
      </c>
      <c r="AE140" s="114"/>
      <c r="AF140" s="219" t="str">
        <f aca="false">IF($C140="","","DRIVE(      )")</f>
        <v/>
      </c>
      <c r="AG140" s="114"/>
      <c r="AI140" s="215" t="str">
        <f aca="false">IF(B140="","",B140)</f>
        <v/>
      </c>
      <c r="AJ140" s="215" t="str">
        <f aca="false">IF(C140="","",C140)</f>
        <v/>
      </c>
      <c r="AK140" s="215" t="str">
        <f aca="false">IF(D140="","",D140)</f>
        <v/>
      </c>
      <c r="AL140" s="215" t="str">
        <f aca="false">IF(E140="","",E140)</f>
        <v/>
      </c>
      <c r="AM140" s="215" t="str">
        <f aca="false">IF(F140="","",F140)</f>
        <v/>
      </c>
      <c r="AN140" s="215" t="str">
        <f aca="false">IF($C140="","","DRIVE")</f>
        <v/>
      </c>
      <c r="AO140" s="215" t="str">
        <f aca="false">IF($C140="","","DRIVE")</f>
        <v/>
      </c>
      <c r="AP140" s="215" t="str">
        <f aca="false">IF($C140="","","DRIVE")</f>
        <v/>
      </c>
      <c r="AQ140" s="215" t="str">
        <f aca="false">IF(G140="","",G140)</f>
        <v/>
      </c>
      <c r="AR140" s="215" t="str">
        <f aca="false">IF($C140="","","DRIVE")</f>
        <v/>
      </c>
      <c r="AS140" s="215" t="str">
        <f aca="false">IF($C140="","","DRIVE")</f>
        <v/>
      </c>
      <c r="AT140" s="215" t="str">
        <f aca="false">IF($C140="","","DRIVE")</f>
        <v/>
      </c>
      <c r="AU140" s="215" t="str">
        <f aca="false">IF(H140="","",H140)</f>
        <v/>
      </c>
      <c r="AV140" s="215" t="str">
        <f aca="false">IF($C140="","","DRIVE")</f>
        <v/>
      </c>
      <c r="AW140" s="215" t="str">
        <f aca="false">IF($C140="","","DRIVE")</f>
        <v/>
      </c>
      <c r="AX140" s="215" t="str">
        <f aca="false">IF($C140="","","DRIVE")</f>
        <v/>
      </c>
      <c r="AY140" s="215"/>
      <c r="AZ140" s="215"/>
      <c r="BA140" s="215" t="str">
        <f aca="false">IF($C140="","","DRIVE(      )")</f>
        <v/>
      </c>
      <c r="BB140" s="215"/>
    </row>
    <row r="141" customFormat="false" ht="10.2" hidden="false" customHeight="false" outlineLevel="0" collapsed="false">
      <c r="B141" s="220"/>
      <c r="C141" s="220"/>
      <c r="D141" s="221"/>
      <c r="E141" s="222"/>
      <c r="F141" s="221"/>
      <c r="G141" s="221"/>
      <c r="H141" s="221"/>
      <c r="J141" s="215" t="str">
        <f aca="false">IF(B141="","",B141)</f>
        <v/>
      </c>
      <c r="K141" s="215" t="str">
        <f aca="false">IF(C141="","",C141)</f>
        <v/>
      </c>
      <c r="L141" s="215" t="str">
        <f aca="false">IF(D141="","",D141)</f>
        <v/>
      </c>
      <c r="M141" s="215" t="str">
        <f aca="false">IF(E141="","",E141)</f>
        <v/>
      </c>
      <c r="N141" s="215" t="str">
        <f aca="false">IF(F141="","",F141)</f>
        <v/>
      </c>
      <c r="O141" s="67" t="str">
        <f aca="false">IF($C141="","","DRIVE")</f>
        <v/>
      </c>
      <c r="P141" s="67" t="str">
        <f aca="false">IF($C141="","","DRIVE")</f>
        <v/>
      </c>
      <c r="Q141" s="67" t="str">
        <f aca="false">IF($C141="","","DRIVE")</f>
        <v/>
      </c>
      <c r="R141" s="216" t="str">
        <f aca="false">IF(G141="","",G141)</f>
        <v/>
      </c>
      <c r="S141" s="67" t="str">
        <f aca="false">IF($C141="","","DRIVE")</f>
        <v/>
      </c>
      <c r="T141" s="67" t="str">
        <f aca="false">IF($C141="","","DRIVE")</f>
        <v/>
      </c>
      <c r="U141" s="67" t="str">
        <f aca="false">IF($C141="","","DRIVE")</f>
        <v/>
      </c>
      <c r="V141" s="215" t="str">
        <f aca="false">IF(H141="","",H141)</f>
        <v/>
      </c>
      <c r="W141" s="67" t="str">
        <f aca="false">IF($C141="","","DRIVE")</f>
        <v/>
      </c>
      <c r="X141" s="67" t="str">
        <f aca="false">IF($C141="","","DRIVE")</f>
        <v/>
      </c>
      <c r="Y141" s="67" t="str">
        <f aca="false">IF($C141="","","DRIVE")</f>
        <v/>
      </c>
      <c r="Z141" s="114"/>
      <c r="AA141" s="114"/>
      <c r="AB141" s="219" t="str">
        <f aca="false">IF($C141="","","DRIVE(      )")</f>
        <v/>
      </c>
      <c r="AC141" s="114"/>
      <c r="AD141" s="219" t="str">
        <f aca="false">IF($C141="","","DRIVE(      )")</f>
        <v/>
      </c>
      <c r="AE141" s="114"/>
      <c r="AF141" s="219" t="str">
        <f aca="false">IF($C141="","","DRIVE(      )")</f>
        <v/>
      </c>
      <c r="AG141" s="114"/>
      <c r="AI141" s="215" t="str">
        <f aca="false">IF(B141="","",B141)</f>
        <v/>
      </c>
      <c r="AJ141" s="215" t="str">
        <f aca="false">IF(C141="","",C141)</f>
        <v/>
      </c>
      <c r="AK141" s="215" t="str">
        <f aca="false">IF(D141="","",D141)</f>
        <v/>
      </c>
      <c r="AL141" s="215" t="str">
        <f aca="false">IF(E141="","",E141)</f>
        <v/>
      </c>
      <c r="AM141" s="215" t="str">
        <f aca="false">IF(F141="","",F141)</f>
        <v/>
      </c>
      <c r="AN141" s="215" t="str">
        <f aca="false">IF($C141="","","DRIVE")</f>
        <v/>
      </c>
      <c r="AO141" s="215" t="str">
        <f aca="false">IF($C141="","","DRIVE")</f>
        <v/>
      </c>
      <c r="AP141" s="215" t="str">
        <f aca="false">IF($C141="","","DRIVE")</f>
        <v/>
      </c>
      <c r="AQ141" s="215" t="str">
        <f aca="false">IF(G141="","",G141)</f>
        <v/>
      </c>
      <c r="AR141" s="215" t="str">
        <f aca="false">IF($C141="","","DRIVE")</f>
        <v/>
      </c>
      <c r="AS141" s="215" t="str">
        <f aca="false">IF($C141="","","DRIVE")</f>
        <v/>
      </c>
      <c r="AT141" s="215" t="str">
        <f aca="false">IF($C141="","","DRIVE")</f>
        <v/>
      </c>
      <c r="AU141" s="215" t="str">
        <f aca="false">IF(H141="","",H141)</f>
        <v/>
      </c>
      <c r="AV141" s="215" t="str">
        <f aca="false">IF($C141="","","DRIVE")</f>
        <v/>
      </c>
      <c r="AW141" s="215" t="str">
        <f aca="false">IF($C141="","","DRIVE")</f>
        <v/>
      </c>
      <c r="AX141" s="215" t="str">
        <f aca="false">IF($C141="","","DRIVE")</f>
        <v/>
      </c>
      <c r="AY141" s="215"/>
      <c r="AZ141" s="215"/>
      <c r="BA141" s="215" t="str">
        <f aca="false">IF($C141="","","DRIVE(      )")</f>
        <v/>
      </c>
      <c r="BB141" s="215"/>
    </row>
    <row r="142" customFormat="false" ht="10.2" hidden="false" customHeight="false" outlineLevel="0" collapsed="false">
      <c r="B142" s="220"/>
      <c r="C142" s="220"/>
      <c r="D142" s="221"/>
      <c r="E142" s="222"/>
      <c r="F142" s="221"/>
      <c r="G142" s="221"/>
      <c r="H142" s="221"/>
      <c r="J142" s="215" t="str">
        <f aca="false">IF(B142="","",B142)</f>
        <v/>
      </c>
      <c r="K142" s="215" t="str">
        <f aca="false">IF(C142="","",C142)</f>
        <v/>
      </c>
      <c r="L142" s="215" t="str">
        <f aca="false">IF(D142="","",D142)</f>
        <v/>
      </c>
      <c r="M142" s="215" t="str">
        <f aca="false">IF(E142="","",E142)</f>
        <v/>
      </c>
      <c r="N142" s="215" t="str">
        <f aca="false">IF(F142="","",F142)</f>
        <v/>
      </c>
      <c r="O142" s="67" t="str">
        <f aca="false">IF($C142="","","DRIVE")</f>
        <v/>
      </c>
      <c r="P142" s="67" t="str">
        <f aca="false">IF($C142="","","DRIVE")</f>
        <v/>
      </c>
      <c r="Q142" s="67" t="str">
        <f aca="false">IF($C142="","","DRIVE")</f>
        <v/>
      </c>
      <c r="R142" s="216" t="str">
        <f aca="false">IF(G142="","",G142)</f>
        <v/>
      </c>
      <c r="S142" s="67" t="str">
        <f aca="false">IF($C142="","","DRIVE")</f>
        <v/>
      </c>
      <c r="T142" s="67" t="str">
        <f aca="false">IF($C142="","","DRIVE")</f>
        <v/>
      </c>
      <c r="U142" s="67" t="str">
        <f aca="false">IF($C142="","","DRIVE")</f>
        <v/>
      </c>
      <c r="V142" s="215" t="str">
        <f aca="false">IF(H142="","",H142)</f>
        <v/>
      </c>
      <c r="W142" s="67" t="str">
        <f aca="false">IF($C142="","","DRIVE")</f>
        <v/>
      </c>
      <c r="X142" s="67" t="str">
        <f aca="false">IF($C142="","","DRIVE")</f>
        <v/>
      </c>
      <c r="Y142" s="67" t="str">
        <f aca="false">IF($C142="","","DRIVE")</f>
        <v/>
      </c>
      <c r="Z142" s="114"/>
      <c r="AA142" s="114"/>
      <c r="AB142" s="219" t="str">
        <f aca="false">IF($C142="","","DRIVE(      )")</f>
        <v/>
      </c>
      <c r="AC142" s="114"/>
      <c r="AD142" s="219" t="str">
        <f aca="false">IF($C142="","","DRIVE(      )")</f>
        <v/>
      </c>
      <c r="AE142" s="114"/>
      <c r="AF142" s="219" t="str">
        <f aca="false">IF($C142="","","DRIVE(      )")</f>
        <v/>
      </c>
      <c r="AG142" s="114"/>
      <c r="AI142" s="215" t="str">
        <f aca="false">IF(B142="","",B142)</f>
        <v/>
      </c>
      <c r="AJ142" s="215" t="str">
        <f aca="false">IF(C142="","",C142)</f>
        <v/>
      </c>
      <c r="AK142" s="215" t="str">
        <f aca="false">IF(D142="","",D142)</f>
        <v/>
      </c>
      <c r="AL142" s="215" t="str">
        <f aca="false">IF(E142="","",E142)</f>
        <v/>
      </c>
      <c r="AM142" s="215" t="str">
        <f aca="false">IF(F142="","",F142)</f>
        <v/>
      </c>
      <c r="AN142" s="215" t="str">
        <f aca="false">IF($C142="","","DRIVE")</f>
        <v/>
      </c>
      <c r="AO142" s="215" t="str">
        <f aca="false">IF($C142="","","DRIVE")</f>
        <v/>
      </c>
      <c r="AP142" s="215" t="str">
        <f aca="false">IF($C142="","","DRIVE")</f>
        <v/>
      </c>
      <c r="AQ142" s="215" t="str">
        <f aca="false">IF(G142="","",G142)</f>
        <v/>
      </c>
      <c r="AR142" s="215" t="str">
        <f aca="false">IF($C142="","","DRIVE")</f>
        <v/>
      </c>
      <c r="AS142" s="215" t="str">
        <f aca="false">IF($C142="","","DRIVE")</f>
        <v/>
      </c>
      <c r="AT142" s="215" t="str">
        <f aca="false">IF($C142="","","DRIVE")</f>
        <v/>
      </c>
      <c r="AU142" s="215" t="str">
        <f aca="false">IF(H142="","",H142)</f>
        <v/>
      </c>
      <c r="AV142" s="215" t="str">
        <f aca="false">IF($C142="","","DRIVE")</f>
        <v/>
      </c>
      <c r="AW142" s="215" t="str">
        <f aca="false">IF($C142="","","DRIVE")</f>
        <v/>
      </c>
      <c r="AX142" s="215" t="str">
        <f aca="false">IF($C142="","","DRIVE")</f>
        <v/>
      </c>
      <c r="AY142" s="215"/>
      <c r="AZ142" s="215"/>
      <c r="BA142" s="215" t="str">
        <f aca="false">IF($C142="","","DRIVE(      )")</f>
        <v/>
      </c>
      <c r="BB142" s="215"/>
    </row>
    <row r="143" customFormat="false" ht="10.2" hidden="false" customHeight="false" outlineLevel="0" collapsed="false">
      <c r="B143" s="220"/>
      <c r="C143" s="220"/>
      <c r="D143" s="221"/>
      <c r="E143" s="222"/>
      <c r="F143" s="221"/>
      <c r="G143" s="221"/>
      <c r="H143" s="221"/>
      <c r="J143" s="215" t="str">
        <f aca="false">IF(B143="","",B143)</f>
        <v/>
      </c>
      <c r="K143" s="215" t="str">
        <f aca="false">IF(C143="","",C143)</f>
        <v/>
      </c>
      <c r="L143" s="215" t="str">
        <f aca="false">IF(D143="","",D143)</f>
        <v/>
      </c>
      <c r="M143" s="215" t="str">
        <f aca="false">IF(E143="","",E143)</f>
        <v/>
      </c>
      <c r="N143" s="215" t="str">
        <f aca="false">IF(F143="","",F143)</f>
        <v/>
      </c>
      <c r="O143" s="67" t="str">
        <f aca="false">IF($C143="","","DRIVE")</f>
        <v/>
      </c>
      <c r="P143" s="67" t="str">
        <f aca="false">IF($C143="","","DRIVE")</f>
        <v/>
      </c>
      <c r="Q143" s="67" t="str">
        <f aca="false">IF($C143="","","DRIVE")</f>
        <v/>
      </c>
      <c r="R143" s="216" t="str">
        <f aca="false">IF(G143="","",G143)</f>
        <v/>
      </c>
      <c r="S143" s="67" t="str">
        <f aca="false">IF($C143="","","DRIVE")</f>
        <v/>
      </c>
      <c r="T143" s="67" t="str">
        <f aca="false">IF($C143="","","DRIVE")</f>
        <v/>
      </c>
      <c r="U143" s="67" t="str">
        <f aca="false">IF($C143="","","DRIVE")</f>
        <v/>
      </c>
      <c r="V143" s="215" t="str">
        <f aca="false">IF(H143="","",H143)</f>
        <v/>
      </c>
      <c r="W143" s="67" t="str">
        <f aca="false">IF($C143="","","DRIVE")</f>
        <v/>
      </c>
      <c r="X143" s="67" t="str">
        <f aca="false">IF($C143="","","DRIVE")</f>
        <v/>
      </c>
      <c r="Y143" s="67" t="str">
        <f aca="false">IF($C143="","","DRIVE")</f>
        <v/>
      </c>
      <c r="Z143" s="114"/>
      <c r="AA143" s="114"/>
      <c r="AB143" s="219" t="str">
        <f aca="false">IF($C143="","","DRIVE(      )")</f>
        <v/>
      </c>
      <c r="AC143" s="114"/>
      <c r="AD143" s="219" t="str">
        <f aca="false">IF($C143="","","DRIVE(      )")</f>
        <v/>
      </c>
      <c r="AE143" s="114"/>
      <c r="AF143" s="219" t="str">
        <f aca="false">IF($C143="","","DRIVE(      )")</f>
        <v/>
      </c>
      <c r="AG143" s="114"/>
      <c r="AI143" s="215" t="str">
        <f aca="false">IF(B143="","",B143)</f>
        <v/>
      </c>
      <c r="AJ143" s="215" t="str">
        <f aca="false">IF(C143="","",C143)</f>
        <v/>
      </c>
      <c r="AK143" s="215" t="str">
        <f aca="false">IF(D143="","",D143)</f>
        <v/>
      </c>
      <c r="AL143" s="215" t="str">
        <f aca="false">IF(E143="","",E143)</f>
        <v/>
      </c>
      <c r="AM143" s="215" t="str">
        <f aca="false">IF(F143="","",F143)</f>
        <v/>
      </c>
      <c r="AN143" s="215" t="str">
        <f aca="false">IF($C143="","","DRIVE")</f>
        <v/>
      </c>
      <c r="AO143" s="215" t="str">
        <f aca="false">IF($C143="","","DRIVE")</f>
        <v/>
      </c>
      <c r="AP143" s="215" t="str">
        <f aca="false">IF($C143="","","DRIVE")</f>
        <v/>
      </c>
      <c r="AQ143" s="215" t="str">
        <f aca="false">IF(G143="","",G143)</f>
        <v/>
      </c>
      <c r="AR143" s="215" t="str">
        <f aca="false">IF($C143="","","DRIVE")</f>
        <v/>
      </c>
      <c r="AS143" s="215" t="str">
        <f aca="false">IF($C143="","","DRIVE")</f>
        <v/>
      </c>
      <c r="AT143" s="215" t="str">
        <f aca="false">IF($C143="","","DRIVE")</f>
        <v/>
      </c>
      <c r="AU143" s="215" t="str">
        <f aca="false">IF(H143="","",H143)</f>
        <v/>
      </c>
      <c r="AV143" s="215" t="str">
        <f aca="false">IF($C143="","","DRIVE")</f>
        <v/>
      </c>
      <c r="AW143" s="215" t="str">
        <f aca="false">IF($C143="","","DRIVE")</f>
        <v/>
      </c>
      <c r="AX143" s="215" t="str">
        <f aca="false">IF($C143="","","DRIVE")</f>
        <v/>
      </c>
      <c r="AY143" s="215"/>
      <c r="AZ143" s="215"/>
      <c r="BA143" s="215" t="str">
        <f aca="false">IF($C143="","","DRIVE(      )")</f>
        <v/>
      </c>
      <c r="BB143" s="215"/>
    </row>
    <row r="144" customFormat="false" ht="10.2" hidden="false" customHeight="false" outlineLevel="0" collapsed="false">
      <c r="B144" s="220"/>
      <c r="C144" s="220"/>
      <c r="D144" s="221"/>
      <c r="E144" s="222"/>
      <c r="F144" s="221"/>
      <c r="G144" s="221"/>
      <c r="H144" s="221"/>
      <c r="J144" s="215" t="str">
        <f aca="false">IF(B144="","",B144)</f>
        <v/>
      </c>
      <c r="K144" s="215" t="str">
        <f aca="false">IF(C144="","",C144)</f>
        <v/>
      </c>
      <c r="L144" s="215" t="str">
        <f aca="false">IF(D144="","",D144)</f>
        <v/>
      </c>
      <c r="M144" s="215" t="str">
        <f aca="false">IF(E144="","",E144)</f>
        <v/>
      </c>
      <c r="N144" s="215" t="str">
        <f aca="false">IF(F144="","",F144)</f>
        <v/>
      </c>
      <c r="O144" s="67" t="str">
        <f aca="false">IF($C144="","","DRIVE")</f>
        <v/>
      </c>
      <c r="P144" s="67" t="str">
        <f aca="false">IF($C144="","","DRIVE")</f>
        <v/>
      </c>
      <c r="Q144" s="67" t="str">
        <f aca="false">IF($C144="","","DRIVE")</f>
        <v/>
      </c>
      <c r="R144" s="216" t="str">
        <f aca="false">IF(G144="","",G144)</f>
        <v/>
      </c>
      <c r="S144" s="67" t="str">
        <f aca="false">IF($C144="","","DRIVE")</f>
        <v/>
      </c>
      <c r="T144" s="67" t="str">
        <f aca="false">IF($C144="","","DRIVE")</f>
        <v/>
      </c>
      <c r="U144" s="67" t="str">
        <f aca="false">IF($C144="","","DRIVE")</f>
        <v/>
      </c>
      <c r="V144" s="215" t="str">
        <f aca="false">IF(H144="","",H144)</f>
        <v/>
      </c>
      <c r="W144" s="67" t="str">
        <f aca="false">IF($C144="","","DRIVE")</f>
        <v/>
      </c>
      <c r="X144" s="67" t="str">
        <f aca="false">IF($C144="","","DRIVE")</f>
        <v/>
      </c>
      <c r="Y144" s="67" t="str">
        <f aca="false">IF($C144="","","DRIVE")</f>
        <v/>
      </c>
      <c r="Z144" s="114"/>
      <c r="AA144" s="114"/>
      <c r="AB144" s="219" t="str">
        <f aca="false">IF($C144="","","DRIVE(      )")</f>
        <v/>
      </c>
      <c r="AC144" s="114"/>
      <c r="AD144" s="219" t="str">
        <f aca="false">IF($C144="","","DRIVE(      )")</f>
        <v/>
      </c>
      <c r="AE144" s="114"/>
      <c r="AF144" s="219" t="str">
        <f aca="false">IF($C144="","","DRIVE(      )")</f>
        <v/>
      </c>
      <c r="AG144" s="114"/>
      <c r="AI144" s="215" t="str">
        <f aca="false">IF(B144="","",B144)</f>
        <v/>
      </c>
      <c r="AJ144" s="215" t="str">
        <f aca="false">IF(C144="","",C144)</f>
        <v/>
      </c>
      <c r="AK144" s="215" t="str">
        <f aca="false">IF(D144="","",D144)</f>
        <v/>
      </c>
      <c r="AL144" s="215" t="str">
        <f aca="false">IF(E144="","",E144)</f>
        <v/>
      </c>
      <c r="AM144" s="215" t="str">
        <f aca="false">IF(F144="","",F144)</f>
        <v/>
      </c>
      <c r="AN144" s="215" t="str">
        <f aca="false">IF($C144="","","DRIVE")</f>
        <v/>
      </c>
      <c r="AO144" s="215" t="str">
        <f aca="false">IF($C144="","","DRIVE")</f>
        <v/>
      </c>
      <c r="AP144" s="215" t="str">
        <f aca="false">IF($C144="","","DRIVE")</f>
        <v/>
      </c>
      <c r="AQ144" s="215" t="str">
        <f aca="false">IF(G144="","",G144)</f>
        <v/>
      </c>
      <c r="AR144" s="215" t="str">
        <f aca="false">IF($C144="","","DRIVE")</f>
        <v/>
      </c>
      <c r="AS144" s="215" t="str">
        <f aca="false">IF($C144="","","DRIVE")</f>
        <v/>
      </c>
      <c r="AT144" s="215" t="str">
        <f aca="false">IF($C144="","","DRIVE")</f>
        <v/>
      </c>
      <c r="AU144" s="215" t="str">
        <f aca="false">IF(H144="","",H144)</f>
        <v/>
      </c>
      <c r="AV144" s="215" t="str">
        <f aca="false">IF($C144="","","DRIVE")</f>
        <v/>
      </c>
      <c r="AW144" s="215" t="str">
        <f aca="false">IF($C144="","","DRIVE")</f>
        <v/>
      </c>
      <c r="AX144" s="215" t="str">
        <f aca="false">IF($C144="","","DRIVE")</f>
        <v/>
      </c>
      <c r="AY144" s="215"/>
      <c r="AZ144" s="215"/>
      <c r="BA144" s="215" t="str">
        <f aca="false">IF($C144="","","DRIVE(      )")</f>
        <v/>
      </c>
      <c r="BB144" s="215"/>
    </row>
    <row r="145" customFormat="false" ht="10.2" hidden="false" customHeight="false" outlineLevel="0" collapsed="false">
      <c r="B145" s="220"/>
      <c r="C145" s="220"/>
      <c r="D145" s="221"/>
      <c r="E145" s="222"/>
      <c r="F145" s="221"/>
      <c r="G145" s="221"/>
      <c r="H145" s="221"/>
      <c r="J145" s="215" t="str">
        <f aca="false">IF(B145="","",B145)</f>
        <v/>
      </c>
      <c r="K145" s="215" t="str">
        <f aca="false">IF(C145="","",C145)</f>
        <v/>
      </c>
      <c r="L145" s="215" t="str">
        <f aca="false">IF(D145="","",D145)</f>
        <v/>
      </c>
      <c r="M145" s="215" t="str">
        <f aca="false">IF(E145="","",E145)</f>
        <v/>
      </c>
      <c r="N145" s="215" t="str">
        <f aca="false">IF(F145="","",F145)</f>
        <v/>
      </c>
      <c r="O145" s="67" t="str">
        <f aca="false">IF($C145="","","DRIVE")</f>
        <v/>
      </c>
      <c r="P145" s="67" t="str">
        <f aca="false">IF($C145="","","DRIVE")</f>
        <v/>
      </c>
      <c r="Q145" s="67" t="str">
        <f aca="false">IF($C145="","","DRIVE")</f>
        <v/>
      </c>
      <c r="R145" s="216" t="str">
        <f aca="false">IF(G145="","",G145)</f>
        <v/>
      </c>
      <c r="S145" s="67" t="str">
        <f aca="false">IF($C145="","","DRIVE")</f>
        <v/>
      </c>
      <c r="T145" s="67" t="str">
        <f aca="false">IF($C145="","","DRIVE")</f>
        <v/>
      </c>
      <c r="U145" s="67" t="str">
        <f aca="false">IF($C145="","","DRIVE")</f>
        <v/>
      </c>
      <c r="V145" s="215" t="str">
        <f aca="false">IF(H145="","",H145)</f>
        <v/>
      </c>
      <c r="W145" s="67" t="str">
        <f aca="false">IF($C145="","","DRIVE")</f>
        <v/>
      </c>
      <c r="X145" s="67" t="str">
        <f aca="false">IF($C145="","","DRIVE")</f>
        <v/>
      </c>
      <c r="Y145" s="67" t="str">
        <f aca="false">IF($C145="","","DRIVE")</f>
        <v/>
      </c>
      <c r="Z145" s="114"/>
      <c r="AA145" s="114"/>
      <c r="AB145" s="219" t="str">
        <f aca="false">IF($C145="","","DRIVE(      )")</f>
        <v/>
      </c>
      <c r="AC145" s="114"/>
      <c r="AD145" s="219" t="str">
        <f aca="false">IF($C145="","","DRIVE(      )")</f>
        <v/>
      </c>
      <c r="AE145" s="114"/>
      <c r="AF145" s="219" t="str">
        <f aca="false">IF($C145="","","DRIVE(      )")</f>
        <v/>
      </c>
      <c r="AG145" s="114"/>
      <c r="AI145" s="215" t="str">
        <f aca="false">IF(B145="","",B145)</f>
        <v/>
      </c>
      <c r="AJ145" s="215" t="str">
        <f aca="false">IF(C145="","",C145)</f>
        <v/>
      </c>
      <c r="AK145" s="215" t="str">
        <f aca="false">IF(D145="","",D145)</f>
        <v/>
      </c>
      <c r="AL145" s="215" t="str">
        <f aca="false">IF(E145="","",E145)</f>
        <v/>
      </c>
      <c r="AM145" s="215" t="str">
        <f aca="false">IF(F145="","",F145)</f>
        <v/>
      </c>
      <c r="AN145" s="215" t="str">
        <f aca="false">IF($C145="","","DRIVE")</f>
        <v/>
      </c>
      <c r="AO145" s="215" t="str">
        <f aca="false">IF($C145="","","DRIVE")</f>
        <v/>
      </c>
      <c r="AP145" s="215" t="str">
        <f aca="false">IF($C145="","","DRIVE")</f>
        <v/>
      </c>
      <c r="AQ145" s="215" t="str">
        <f aca="false">IF(G145="","",G145)</f>
        <v/>
      </c>
      <c r="AR145" s="215" t="str">
        <f aca="false">IF($C145="","","DRIVE")</f>
        <v/>
      </c>
      <c r="AS145" s="215" t="str">
        <f aca="false">IF($C145="","","DRIVE")</f>
        <v/>
      </c>
      <c r="AT145" s="215" t="str">
        <f aca="false">IF($C145="","","DRIVE")</f>
        <v/>
      </c>
      <c r="AU145" s="215" t="str">
        <f aca="false">IF(H145="","",H145)</f>
        <v/>
      </c>
      <c r="AV145" s="215" t="str">
        <f aca="false">IF($C145="","","DRIVE")</f>
        <v/>
      </c>
      <c r="AW145" s="215" t="str">
        <f aca="false">IF($C145="","","DRIVE")</f>
        <v/>
      </c>
      <c r="AX145" s="215" t="str">
        <f aca="false">IF($C145="","","DRIVE")</f>
        <v/>
      </c>
      <c r="AY145" s="215"/>
      <c r="AZ145" s="215"/>
      <c r="BA145" s="215" t="str">
        <f aca="false">IF($C145="","","DRIVE(      )")</f>
        <v/>
      </c>
      <c r="BB145" s="215"/>
    </row>
    <row r="146" customFormat="false" ht="10.2" hidden="false" customHeight="false" outlineLevel="0" collapsed="false">
      <c r="B146" s="220"/>
      <c r="C146" s="220"/>
      <c r="D146" s="221"/>
      <c r="E146" s="222"/>
      <c r="F146" s="221"/>
      <c r="G146" s="221"/>
      <c r="H146" s="221"/>
      <c r="J146" s="215" t="str">
        <f aca="false">IF(B146="","",B146)</f>
        <v/>
      </c>
      <c r="K146" s="215" t="str">
        <f aca="false">IF(C146="","",C146)</f>
        <v/>
      </c>
      <c r="L146" s="215" t="str">
        <f aca="false">IF(D146="","",D146)</f>
        <v/>
      </c>
      <c r="M146" s="215" t="str">
        <f aca="false">IF(E146="","",E146)</f>
        <v/>
      </c>
      <c r="N146" s="215" t="str">
        <f aca="false">IF(F146="","",F146)</f>
        <v/>
      </c>
      <c r="O146" s="67" t="str">
        <f aca="false">IF($C146="","","DRIVE")</f>
        <v/>
      </c>
      <c r="P146" s="67" t="str">
        <f aca="false">IF($C146="","","DRIVE")</f>
        <v/>
      </c>
      <c r="Q146" s="67" t="str">
        <f aca="false">IF($C146="","","DRIVE")</f>
        <v/>
      </c>
      <c r="R146" s="216" t="str">
        <f aca="false">IF(G146="","",G146)</f>
        <v/>
      </c>
      <c r="S146" s="67" t="str">
        <f aca="false">IF($C146="","","DRIVE")</f>
        <v/>
      </c>
      <c r="T146" s="67" t="str">
        <f aca="false">IF($C146="","","DRIVE")</f>
        <v/>
      </c>
      <c r="U146" s="67" t="str">
        <f aca="false">IF($C146="","","DRIVE")</f>
        <v/>
      </c>
      <c r="V146" s="215" t="str">
        <f aca="false">IF(H146="","",H146)</f>
        <v/>
      </c>
      <c r="W146" s="67" t="str">
        <f aca="false">IF($C146="","","DRIVE")</f>
        <v/>
      </c>
      <c r="X146" s="67" t="str">
        <f aca="false">IF($C146="","","DRIVE")</f>
        <v/>
      </c>
      <c r="Y146" s="67" t="str">
        <f aca="false">IF($C146="","","DRIVE")</f>
        <v/>
      </c>
      <c r="Z146" s="114"/>
      <c r="AA146" s="114"/>
      <c r="AB146" s="219" t="str">
        <f aca="false">IF($C146="","","DRIVE(      )")</f>
        <v/>
      </c>
      <c r="AC146" s="114"/>
      <c r="AD146" s="219" t="str">
        <f aca="false">IF($C146="","","DRIVE(      )")</f>
        <v/>
      </c>
      <c r="AE146" s="114"/>
      <c r="AF146" s="219" t="str">
        <f aca="false">IF($C146="","","DRIVE(      )")</f>
        <v/>
      </c>
      <c r="AG146" s="114"/>
      <c r="AI146" s="215" t="str">
        <f aca="false">IF(B146="","",B146)</f>
        <v/>
      </c>
      <c r="AJ146" s="215" t="str">
        <f aca="false">IF(C146="","",C146)</f>
        <v/>
      </c>
      <c r="AK146" s="215" t="str">
        <f aca="false">IF(D146="","",D146)</f>
        <v/>
      </c>
      <c r="AL146" s="215" t="str">
        <f aca="false">IF(E146="","",E146)</f>
        <v/>
      </c>
      <c r="AM146" s="215" t="str">
        <f aca="false">IF(F146="","",F146)</f>
        <v/>
      </c>
      <c r="AN146" s="215" t="str">
        <f aca="false">IF($C146="","","DRIVE")</f>
        <v/>
      </c>
      <c r="AO146" s="215" t="str">
        <f aca="false">IF($C146="","","DRIVE")</f>
        <v/>
      </c>
      <c r="AP146" s="215" t="str">
        <f aca="false">IF($C146="","","DRIVE")</f>
        <v/>
      </c>
      <c r="AQ146" s="215" t="str">
        <f aca="false">IF(G146="","",G146)</f>
        <v/>
      </c>
      <c r="AR146" s="215" t="str">
        <f aca="false">IF($C146="","","DRIVE")</f>
        <v/>
      </c>
      <c r="AS146" s="215" t="str">
        <f aca="false">IF($C146="","","DRIVE")</f>
        <v/>
      </c>
      <c r="AT146" s="215" t="str">
        <f aca="false">IF($C146="","","DRIVE")</f>
        <v/>
      </c>
      <c r="AU146" s="215" t="str">
        <f aca="false">IF(H146="","",H146)</f>
        <v/>
      </c>
      <c r="AV146" s="215" t="str">
        <f aca="false">IF($C146="","","DRIVE")</f>
        <v/>
      </c>
      <c r="AW146" s="215" t="str">
        <f aca="false">IF($C146="","","DRIVE")</f>
        <v/>
      </c>
      <c r="AX146" s="215" t="str">
        <f aca="false">IF($C146="","","DRIVE")</f>
        <v/>
      </c>
      <c r="AY146" s="215"/>
      <c r="AZ146" s="215"/>
      <c r="BA146" s="215" t="str">
        <f aca="false">IF($C146="","","DRIVE(      )")</f>
        <v/>
      </c>
      <c r="BB146" s="215"/>
    </row>
    <row r="147" customFormat="false" ht="10.2" hidden="false" customHeight="false" outlineLevel="0" collapsed="false">
      <c r="B147" s="220"/>
      <c r="C147" s="220"/>
      <c r="D147" s="221"/>
      <c r="E147" s="222"/>
      <c r="F147" s="221"/>
      <c r="G147" s="221"/>
      <c r="H147" s="221"/>
      <c r="J147" s="215" t="str">
        <f aca="false">IF(B147="","",B147)</f>
        <v/>
      </c>
      <c r="K147" s="215" t="str">
        <f aca="false">IF(C147="","",C147)</f>
        <v/>
      </c>
      <c r="L147" s="215" t="str">
        <f aca="false">IF(D147="","",D147)</f>
        <v/>
      </c>
      <c r="M147" s="215" t="str">
        <f aca="false">IF(E147="","",E147)</f>
        <v/>
      </c>
      <c r="N147" s="215" t="str">
        <f aca="false">IF(F147="","",F147)</f>
        <v/>
      </c>
      <c r="O147" s="67" t="str">
        <f aca="false">IF($C147="","","DRIVE")</f>
        <v/>
      </c>
      <c r="P147" s="67" t="str">
        <f aca="false">IF($C147="","","DRIVE")</f>
        <v/>
      </c>
      <c r="Q147" s="67" t="str">
        <f aca="false">IF($C147="","","DRIVE")</f>
        <v/>
      </c>
      <c r="R147" s="216" t="str">
        <f aca="false">IF(G147="","",G147)</f>
        <v/>
      </c>
      <c r="S147" s="67" t="str">
        <f aca="false">IF($C147="","","DRIVE")</f>
        <v/>
      </c>
      <c r="T147" s="67" t="str">
        <f aca="false">IF($C147="","","DRIVE")</f>
        <v/>
      </c>
      <c r="U147" s="67" t="str">
        <f aca="false">IF($C147="","","DRIVE")</f>
        <v/>
      </c>
      <c r="V147" s="215" t="str">
        <f aca="false">IF(H147="","",H147)</f>
        <v/>
      </c>
      <c r="W147" s="67" t="str">
        <f aca="false">IF($C147="","","DRIVE")</f>
        <v/>
      </c>
      <c r="X147" s="67" t="str">
        <f aca="false">IF($C147="","","DRIVE")</f>
        <v/>
      </c>
      <c r="Y147" s="67" t="str">
        <f aca="false">IF($C147="","","DRIVE")</f>
        <v/>
      </c>
      <c r="Z147" s="114"/>
      <c r="AA147" s="114"/>
      <c r="AB147" s="219" t="str">
        <f aca="false">IF($C147="","","DRIVE(      )")</f>
        <v/>
      </c>
      <c r="AC147" s="114"/>
      <c r="AD147" s="219" t="str">
        <f aca="false">IF($C147="","","DRIVE(      )")</f>
        <v/>
      </c>
      <c r="AE147" s="114"/>
      <c r="AF147" s="219" t="str">
        <f aca="false">IF($C147="","","DRIVE(      )")</f>
        <v/>
      </c>
      <c r="AG147" s="114"/>
      <c r="AI147" s="215" t="str">
        <f aca="false">IF(B147="","",B147)</f>
        <v/>
      </c>
      <c r="AJ147" s="215" t="str">
        <f aca="false">IF(C147="","",C147)</f>
        <v/>
      </c>
      <c r="AK147" s="215" t="str">
        <f aca="false">IF(D147="","",D147)</f>
        <v/>
      </c>
      <c r="AL147" s="215" t="str">
        <f aca="false">IF(E147="","",E147)</f>
        <v/>
      </c>
      <c r="AM147" s="215" t="str">
        <f aca="false">IF(F147="","",F147)</f>
        <v/>
      </c>
      <c r="AN147" s="215" t="str">
        <f aca="false">IF($C147="","","DRIVE")</f>
        <v/>
      </c>
      <c r="AO147" s="215" t="str">
        <f aca="false">IF($C147="","","DRIVE")</f>
        <v/>
      </c>
      <c r="AP147" s="215" t="str">
        <f aca="false">IF($C147="","","DRIVE")</f>
        <v/>
      </c>
      <c r="AQ147" s="215" t="str">
        <f aca="false">IF(G147="","",G147)</f>
        <v/>
      </c>
      <c r="AR147" s="215" t="str">
        <f aca="false">IF($C147="","","DRIVE")</f>
        <v/>
      </c>
      <c r="AS147" s="215" t="str">
        <f aca="false">IF($C147="","","DRIVE")</f>
        <v/>
      </c>
      <c r="AT147" s="215" t="str">
        <f aca="false">IF($C147="","","DRIVE")</f>
        <v/>
      </c>
      <c r="AU147" s="215" t="str">
        <f aca="false">IF(H147="","",H147)</f>
        <v/>
      </c>
      <c r="AV147" s="215" t="str">
        <f aca="false">IF($C147="","","DRIVE")</f>
        <v/>
      </c>
      <c r="AW147" s="215" t="str">
        <f aca="false">IF($C147="","","DRIVE")</f>
        <v/>
      </c>
      <c r="AX147" s="215" t="str">
        <f aca="false">IF($C147="","","DRIVE")</f>
        <v/>
      </c>
      <c r="AY147" s="215"/>
      <c r="AZ147" s="215"/>
      <c r="BA147" s="215" t="str">
        <f aca="false">IF($C147="","","DRIVE(      )")</f>
        <v/>
      </c>
      <c r="BB147" s="215"/>
    </row>
    <row r="148" customFormat="false" ht="10.2" hidden="false" customHeight="false" outlineLevel="0" collapsed="false">
      <c r="B148" s="220"/>
      <c r="C148" s="220"/>
      <c r="D148" s="221"/>
      <c r="E148" s="222"/>
      <c r="F148" s="221"/>
      <c r="G148" s="221"/>
      <c r="H148" s="221"/>
      <c r="J148" s="215" t="str">
        <f aca="false">IF(B148="","",B148)</f>
        <v/>
      </c>
      <c r="K148" s="215" t="str">
        <f aca="false">IF(C148="","",C148)</f>
        <v/>
      </c>
      <c r="L148" s="215" t="str">
        <f aca="false">IF(D148="","",D148)</f>
        <v/>
      </c>
      <c r="M148" s="215" t="str">
        <f aca="false">IF(E148="","",E148)</f>
        <v/>
      </c>
      <c r="N148" s="215" t="str">
        <f aca="false">IF(F148="","",F148)</f>
        <v/>
      </c>
      <c r="O148" s="67" t="str">
        <f aca="false">IF($C148="","","DRIVE")</f>
        <v/>
      </c>
      <c r="P148" s="67" t="str">
        <f aca="false">IF($C148="","","DRIVE")</f>
        <v/>
      </c>
      <c r="Q148" s="67" t="str">
        <f aca="false">IF($C148="","","DRIVE")</f>
        <v/>
      </c>
      <c r="R148" s="216" t="str">
        <f aca="false">IF(G148="","",G148)</f>
        <v/>
      </c>
      <c r="S148" s="67" t="str">
        <f aca="false">IF($C148="","","DRIVE")</f>
        <v/>
      </c>
      <c r="T148" s="67" t="str">
        <f aca="false">IF($C148="","","DRIVE")</f>
        <v/>
      </c>
      <c r="U148" s="67" t="str">
        <f aca="false">IF($C148="","","DRIVE")</f>
        <v/>
      </c>
      <c r="V148" s="215" t="str">
        <f aca="false">IF(H148="","",H148)</f>
        <v/>
      </c>
      <c r="W148" s="67" t="str">
        <f aca="false">IF($C148="","","DRIVE")</f>
        <v/>
      </c>
      <c r="X148" s="67" t="str">
        <f aca="false">IF($C148="","","DRIVE")</f>
        <v/>
      </c>
      <c r="Y148" s="67" t="str">
        <f aca="false">IF($C148="","","DRIVE")</f>
        <v/>
      </c>
      <c r="Z148" s="114"/>
      <c r="AA148" s="114"/>
      <c r="AB148" s="219" t="str">
        <f aca="false">IF($C148="","","DRIVE(      )")</f>
        <v/>
      </c>
      <c r="AC148" s="114"/>
      <c r="AD148" s="219" t="str">
        <f aca="false">IF($C148="","","DRIVE(      )")</f>
        <v/>
      </c>
      <c r="AE148" s="114"/>
      <c r="AF148" s="219" t="str">
        <f aca="false">IF($C148="","","DRIVE(      )")</f>
        <v/>
      </c>
      <c r="AG148" s="114"/>
      <c r="AI148" s="215" t="str">
        <f aca="false">IF(B148="","",B148)</f>
        <v/>
      </c>
      <c r="AJ148" s="215" t="str">
        <f aca="false">IF(C148="","",C148)</f>
        <v/>
      </c>
      <c r="AK148" s="215" t="str">
        <f aca="false">IF(D148="","",D148)</f>
        <v/>
      </c>
      <c r="AL148" s="215" t="str">
        <f aca="false">IF(E148="","",E148)</f>
        <v/>
      </c>
      <c r="AM148" s="215" t="str">
        <f aca="false">IF(F148="","",F148)</f>
        <v/>
      </c>
      <c r="AN148" s="215" t="str">
        <f aca="false">IF($C148="","","DRIVE")</f>
        <v/>
      </c>
      <c r="AO148" s="215" t="str">
        <f aca="false">IF($C148="","","DRIVE")</f>
        <v/>
      </c>
      <c r="AP148" s="215" t="str">
        <f aca="false">IF($C148="","","DRIVE")</f>
        <v/>
      </c>
      <c r="AQ148" s="215" t="str">
        <f aca="false">IF(G148="","",G148)</f>
        <v/>
      </c>
      <c r="AR148" s="215" t="str">
        <f aca="false">IF($C148="","","DRIVE")</f>
        <v/>
      </c>
      <c r="AS148" s="215" t="str">
        <f aca="false">IF($C148="","","DRIVE")</f>
        <v/>
      </c>
      <c r="AT148" s="215" t="str">
        <f aca="false">IF($C148="","","DRIVE")</f>
        <v/>
      </c>
      <c r="AU148" s="215" t="str">
        <f aca="false">IF(H148="","",H148)</f>
        <v/>
      </c>
      <c r="AV148" s="215" t="str">
        <f aca="false">IF($C148="","","DRIVE")</f>
        <v/>
      </c>
      <c r="AW148" s="215" t="str">
        <f aca="false">IF($C148="","","DRIVE")</f>
        <v/>
      </c>
      <c r="AX148" s="215" t="str">
        <f aca="false">IF($C148="","","DRIVE")</f>
        <v/>
      </c>
      <c r="AY148" s="215"/>
      <c r="AZ148" s="215"/>
      <c r="BA148" s="215" t="str">
        <f aca="false">IF($C148="","","DRIVE(      )")</f>
        <v/>
      </c>
      <c r="BB148" s="215"/>
    </row>
    <row r="149" customFormat="false" ht="10.2" hidden="false" customHeight="false" outlineLevel="0" collapsed="false">
      <c r="B149" s="220"/>
      <c r="C149" s="220"/>
      <c r="D149" s="221"/>
      <c r="E149" s="222"/>
      <c r="F149" s="221"/>
      <c r="G149" s="221"/>
      <c r="H149" s="221"/>
      <c r="J149" s="215" t="str">
        <f aca="false">IF(B149="","",B149)</f>
        <v/>
      </c>
      <c r="K149" s="215" t="str">
        <f aca="false">IF(C149="","",C149)</f>
        <v/>
      </c>
      <c r="L149" s="215" t="str">
        <f aca="false">IF(D149="","",D149)</f>
        <v/>
      </c>
      <c r="M149" s="215" t="str">
        <f aca="false">IF(E149="","",E149)</f>
        <v/>
      </c>
      <c r="N149" s="215" t="str">
        <f aca="false">IF(F149="","",F149)</f>
        <v/>
      </c>
      <c r="O149" s="67" t="str">
        <f aca="false">IF($C149="","","DRIVE")</f>
        <v/>
      </c>
      <c r="P149" s="67" t="str">
        <f aca="false">IF($C149="","","DRIVE")</f>
        <v/>
      </c>
      <c r="Q149" s="67" t="str">
        <f aca="false">IF($C149="","","DRIVE")</f>
        <v/>
      </c>
      <c r="R149" s="216" t="str">
        <f aca="false">IF(G149="","",G149)</f>
        <v/>
      </c>
      <c r="S149" s="67" t="str">
        <f aca="false">IF($C149="","","DRIVE")</f>
        <v/>
      </c>
      <c r="T149" s="67" t="str">
        <f aca="false">IF($C149="","","DRIVE")</f>
        <v/>
      </c>
      <c r="U149" s="67" t="str">
        <f aca="false">IF($C149="","","DRIVE")</f>
        <v/>
      </c>
      <c r="V149" s="215" t="str">
        <f aca="false">IF(H149="","",H149)</f>
        <v/>
      </c>
      <c r="W149" s="67" t="str">
        <f aca="false">IF($C149="","","DRIVE")</f>
        <v/>
      </c>
      <c r="X149" s="67" t="str">
        <f aca="false">IF($C149="","","DRIVE")</f>
        <v/>
      </c>
      <c r="Y149" s="67" t="str">
        <f aca="false">IF($C149="","","DRIVE")</f>
        <v/>
      </c>
      <c r="Z149" s="114"/>
      <c r="AA149" s="114"/>
      <c r="AB149" s="219" t="str">
        <f aca="false">IF($C149="","","DRIVE(      )")</f>
        <v/>
      </c>
      <c r="AC149" s="114"/>
      <c r="AD149" s="219" t="str">
        <f aca="false">IF($C149="","","DRIVE(      )")</f>
        <v/>
      </c>
      <c r="AE149" s="114"/>
      <c r="AF149" s="219" t="str">
        <f aca="false">IF($C149="","","DRIVE(      )")</f>
        <v/>
      </c>
      <c r="AG149" s="114"/>
      <c r="AI149" s="215" t="str">
        <f aca="false">IF(B149="","",B149)</f>
        <v/>
      </c>
      <c r="AJ149" s="215" t="str">
        <f aca="false">IF(C149="","",C149)</f>
        <v/>
      </c>
      <c r="AK149" s="215" t="str">
        <f aca="false">IF(D149="","",D149)</f>
        <v/>
      </c>
      <c r="AL149" s="215" t="str">
        <f aca="false">IF(E149="","",E149)</f>
        <v/>
      </c>
      <c r="AM149" s="215" t="str">
        <f aca="false">IF(F149="","",F149)</f>
        <v/>
      </c>
      <c r="AN149" s="215" t="str">
        <f aca="false">IF($C149="","","DRIVE")</f>
        <v/>
      </c>
      <c r="AO149" s="215" t="str">
        <f aca="false">IF($C149="","","DRIVE")</f>
        <v/>
      </c>
      <c r="AP149" s="215" t="str">
        <f aca="false">IF($C149="","","DRIVE")</f>
        <v/>
      </c>
      <c r="AQ149" s="215" t="str">
        <f aca="false">IF(G149="","",G149)</f>
        <v/>
      </c>
      <c r="AR149" s="215" t="str">
        <f aca="false">IF($C149="","","DRIVE")</f>
        <v/>
      </c>
      <c r="AS149" s="215" t="str">
        <f aca="false">IF($C149="","","DRIVE")</f>
        <v/>
      </c>
      <c r="AT149" s="215" t="str">
        <f aca="false">IF($C149="","","DRIVE")</f>
        <v/>
      </c>
      <c r="AU149" s="215" t="str">
        <f aca="false">IF(H149="","",H149)</f>
        <v/>
      </c>
      <c r="AV149" s="215" t="str">
        <f aca="false">IF($C149="","","DRIVE")</f>
        <v/>
      </c>
      <c r="AW149" s="215" t="str">
        <f aca="false">IF($C149="","","DRIVE")</f>
        <v/>
      </c>
      <c r="AX149" s="215" t="str">
        <f aca="false">IF($C149="","","DRIVE")</f>
        <v/>
      </c>
      <c r="AY149" s="215"/>
      <c r="AZ149" s="215"/>
      <c r="BA149" s="215" t="str">
        <f aca="false">IF($C149="","","DRIVE(      )")</f>
        <v/>
      </c>
      <c r="BB149" s="215"/>
    </row>
    <row r="150" customFormat="false" ht="10.2" hidden="false" customHeight="false" outlineLevel="0" collapsed="false">
      <c r="B150" s="220"/>
      <c r="C150" s="220"/>
      <c r="D150" s="221"/>
      <c r="E150" s="222"/>
      <c r="F150" s="221"/>
      <c r="G150" s="221"/>
      <c r="H150" s="221"/>
      <c r="J150" s="215" t="str">
        <f aca="false">IF(B150="","",B150)</f>
        <v/>
      </c>
      <c r="K150" s="215" t="str">
        <f aca="false">IF(C150="","",C150)</f>
        <v/>
      </c>
      <c r="L150" s="215" t="str">
        <f aca="false">IF(D150="","",D150)</f>
        <v/>
      </c>
      <c r="M150" s="215" t="str">
        <f aca="false">IF(E150="","",E150)</f>
        <v/>
      </c>
      <c r="N150" s="215" t="str">
        <f aca="false">IF(F150="","",F150)</f>
        <v/>
      </c>
      <c r="O150" s="67" t="str">
        <f aca="false">IF($C150="","","DRIVE")</f>
        <v/>
      </c>
      <c r="P150" s="67" t="str">
        <f aca="false">IF($C150="","","DRIVE")</f>
        <v/>
      </c>
      <c r="Q150" s="67" t="str">
        <f aca="false">IF($C150="","","DRIVE")</f>
        <v/>
      </c>
      <c r="R150" s="216" t="str">
        <f aca="false">IF(G150="","",G150)</f>
        <v/>
      </c>
      <c r="S150" s="67" t="str">
        <f aca="false">IF($C150="","","DRIVE")</f>
        <v/>
      </c>
      <c r="T150" s="67" t="str">
        <f aca="false">IF($C150="","","DRIVE")</f>
        <v/>
      </c>
      <c r="U150" s="67" t="str">
        <f aca="false">IF($C150="","","DRIVE")</f>
        <v/>
      </c>
      <c r="V150" s="215" t="str">
        <f aca="false">IF(H150="","",H150)</f>
        <v/>
      </c>
      <c r="W150" s="67" t="str">
        <f aca="false">IF($C150="","","DRIVE")</f>
        <v/>
      </c>
      <c r="X150" s="67" t="str">
        <f aca="false">IF($C150="","","DRIVE")</f>
        <v/>
      </c>
      <c r="Y150" s="67" t="str">
        <f aca="false">IF($C150="","","DRIVE")</f>
        <v/>
      </c>
      <c r="Z150" s="114"/>
      <c r="AA150" s="114"/>
      <c r="AB150" s="219" t="str">
        <f aca="false">IF($C150="","","DRIVE(      )")</f>
        <v/>
      </c>
      <c r="AC150" s="114"/>
      <c r="AD150" s="219" t="str">
        <f aca="false">IF($C150="","","DRIVE(      )")</f>
        <v/>
      </c>
      <c r="AE150" s="114"/>
      <c r="AF150" s="219" t="str">
        <f aca="false">IF($C150="","","DRIVE(      )")</f>
        <v/>
      </c>
      <c r="AG150" s="114"/>
      <c r="AI150" s="215" t="str">
        <f aca="false">IF(B150="","",B150)</f>
        <v/>
      </c>
      <c r="AJ150" s="215" t="str">
        <f aca="false">IF(C150="","",C150)</f>
        <v/>
      </c>
      <c r="AK150" s="215" t="str">
        <f aca="false">IF(D150="","",D150)</f>
        <v/>
      </c>
      <c r="AL150" s="215" t="str">
        <f aca="false">IF(E150="","",E150)</f>
        <v/>
      </c>
      <c r="AM150" s="215" t="str">
        <f aca="false">IF(F150="","",F150)</f>
        <v/>
      </c>
      <c r="AN150" s="215" t="str">
        <f aca="false">IF($C150="","","DRIVE")</f>
        <v/>
      </c>
      <c r="AO150" s="215" t="str">
        <f aca="false">IF($C150="","","DRIVE")</f>
        <v/>
      </c>
      <c r="AP150" s="215" t="str">
        <f aca="false">IF($C150="","","DRIVE")</f>
        <v/>
      </c>
      <c r="AQ150" s="215" t="str">
        <f aca="false">IF(G150="","",G150)</f>
        <v/>
      </c>
      <c r="AR150" s="215" t="str">
        <f aca="false">IF($C150="","","DRIVE")</f>
        <v/>
      </c>
      <c r="AS150" s="215" t="str">
        <f aca="false">IF($C150="","","DRIVE")</f>
        <v/>
      </c>
      <c r="AT150" s="215" t="str">
        <f aca="false">IF($C150="","","DRIVE")</f>
        <v/>
      </c>
      <c r="AU150" s="215" t="str">
        <f aca="false">IF(H150="","",H150)</f>
        <v/>
      </c>
      <c r="AV150" s="215" t="str">
        <f aca="false">IF($C150="","","DRIVE")</f>
        <v/>
      </c>
      <c r="AW150" s="215" t="str">
        <f aca="false">IF($C150="","","DRIVE")</f>
        <v/>
      </c>
      <c r="AX150" s="215" t="str">
        <f aca="false">IF($C150="","","DRIVE")</f>
        <v/>
      </c>
      <c r="AY150" s="215"/>
      <c r="AZ150" s="215"/>
      <c r="BA150" s="215" t="str">
        <f aca="false">IF($C150="","","DRIVE(      )")</f>
        <v/>
      </c>
      <c r="BB150" s="215"/>
    </row>
    <row r="151" customFormat="false" ht="10.2" hidden="false" customHeight="false" outlineLevel="0" collapsed="false">
      <c r="B151" s="220"/>
      <c r="C151" s="220"/>
      <c r="D151" s="221"/>
      <c r="E151" s="222"/>
      <c r="F151" s="221"/>
      <c r="G151" s="221"/>
      <c r="H151" s="221"/>
      <c r="J151" s="215" t="str">
        <f aca="false">IF(B151="","",B151)</f>
        <v/>
      </c>
      <c r="K151" s="215" t="str">
        <f aca="false">IF(C151="","",C151)</f>
        <v/>
      </c>
      <c r="L151" s="215" t="str">
        <f aca="false">IF(D151="","",D151)</f>
        <v/>
      </c>
      <c r="M151" s="215" t="str">
        <f aca="false">IF(E151="","",E151)</f>
        <v/>
      </c>
      <c r="N151" s="215" t="str">
        <f aca="false">IF(F151="","",F151)</f>
        <v/>
      </c>
      <c r="O151" s="67" t="str">
        <f aca="false">IF($C151="","","DRIVE")</f>
        <v/>
      </c>
      <c r="P151" s="67" t="str">
        <f aca="false">IF($C151="","","DRIVE")</f>
        <v/>
      </c>
      <c r="Q151" s="67" t="str">
        <f aca="false">IF($C151="","","DRIVE")</f>
        <v/>
      </c>
      <c r="R151" s="216" t="str">
        <f aca="false">IF(G151="","",G151)</f>
        <v/>
      </c>
      <c r="S151" s="67" t="str">
        <f aca="false">IF($C151="","","DRIVE")</f>
        <v/>
      </c>
      <c r="T151" s="67" t="str">
        <f aca="false">IF($C151="","","DRIVE")</f>
        <v/>
      </c>
      <c r="U151" s="67" t="str">
        <f aca="false">IF($C151="","","DRIVE")</f>
        <v/>
      </c>
      <c r="V151" s="215" t="str">
        <f aca="false">IF(H151="","",H151)</f>
        <v/>
      </c>
      <c r="W151" s="67" t="str">
        <f aca="false">IF($C151="","","DRIVE")</f>
        <v/>
      </c>
      <c r="X151" s="67" t="str">
        <f aca="false">IF($C151="","","DRIVE")</f>
        <v/>
      </c>
      <c r="Y151" s="67" t="str">
        <f aca="false">IF($C151="","","DRIVE")</f>
        <v/>
      </c>
      <c r="Z151" s="114"/>
      <c r="AA151" s="114"/>
      <c r="AB151" s="219" t="str">
        <f aca="false">IF($C151="","","DRIVE(      )")</f>
        <v/>
      </c>
      <c r="AC151" s="114"/>
      <c r="AD151" s="219" t="str">
        <f aca="false">IF($C151="","","DRIVE(      )")</f>
        <v/>
      </c>
      <c r="AE151" s="114"/>
      <c r="AF151" s="219" t="str">
        <f aca="false">IF($C151="","","DRIVE(      )")</f>
        <v/>
      </c>
      <c r="AG151" s="114"/>
      <c r="AI151" s="215" t="str">
        <f aca="false">IF(B151="","",B151)</f>
        <v/>
      </c>
      <c r="AJ151" s="215" t="str">
        <f aca="false">IF(C151="","",C151)</f>
        <v/>
      </c>
      <c r="AK151" s="215" t="str">
        <f aca="false">IF(D151="","",D151)</f>
        <v/>
      </c>
      <c r="AL151" s="215" t="str">
        <f aca="false">IF(E151="","",E151)</f>
        <v/>
      </c>
      <c r="AM151" s="215" t="str">
        <f aca="false">IF(F151="","",F151)</f>
        <v/>
      </c>
      <c r="AN151" s="215" t="str">
        <f aca="false">IF($C151="","","DRIVE")</f>
        <v/>
      </c>
      <c r="AO151" s="215" t="str">
        <f aca="false">IF($C151="","","DRIVE")</f>
        <v/>
      </c>
      <c r="AP151" s="215" t="str">
        <f aca="false">IF($C151="","","DRIVE")</f>
        <v/>
      </c>
      <c r="AQ151" s="215" t="str">
        <f aca="false">IF(G151="","",G151)</f>
        <v/>
      </c>
      <c r="AR151" s="215" t="str">
        <f aca="false">IF($C151="","","DRIVE")</f>
        <v/>
      </c>
      <c r="AS151" s="215" t="str">
        <f aca="false">IF($C151="","","DRIVE")</f>
        <v/>
      </c>
      <c r="AT151" s="215" t="str">
        <f aca="false">IF($C151="","","DRIVE")</f>
        <v/>
      </c>
      <c r="AU151" s="215" t="str">
        <f aca="false">IF(H151="","",H151)</f>
        <v/>
      </c>
      <c r="AV151" s="215" t="str">
        <f aca="false">IF($C151="","","DRIVE")</f>
        <v/>
      </c>
      <c r="AW151" s="215" t="str">
        <f aca="false">IF($C151="","","DRIVE")</f>
        <v/>
      </c>
      <c r="AX151" s="215" t="str">
        <f aca="false">IF($C151="","","DRIVE")</f>
        <v/>
      </c>
      <c r="AY151" s="215"/>
      <c r="AZ151" s="215"/>
      <c r="BA151" s="215" t="str">
        <f aca="false">IF($C151="","","DRIVE(      )")</f>
        <v/>
      </c>
      <c r="BB151" s="215"/>
    </row>
    <row r="152" customFormat="false" ht="10.2" hidden="false" customHeight="false" outlineLevel="0" collapsed="false">
      <c r="B152" s="220"/>
      <c r="C152" s="220"/>
      <c r="D152" s="221"/>
      <c r="E152" s="222"/>
      <c r="F152" s="221"/>
      <c r="G152" s="221"/>
      <c r="H152" s="221"/>
      <c r="J152" s="215" t="str">
        <f aca="false">IF(B152="","",B152)</f>
        <v/>
      </c>
      <c r="K152" s="215" t="str">
        <f aca="false">IF(C152="","",C152)</f>
        <v/>
      </c>
      <c r="L152" s="215" t="str">
        <f aca="false">IF(D152="","",D152)</f>
        <v/>
      </c>
      <c r="M152" s="215" t="str">
        <f aca="false">IF(E152="","",E152)</f>
        <v/>
      </c>
      <c r="N152" s="215" t="str">
        <f aca="false">IF(F152="","",F152)</f>
        <v/>
      </c>
      <c r="O152" s="67" t="str">
        <f aca="false">IF($C152="","","DRIVE")</f>
        <v/>
      </c>
      <c r="P152" s="67" t="str">
        <f aca="false">IF($C152="","","DRIVE")</f>
        <v/>
      </c>
      <c r="Q152" s="67" t="str">
        <f aca="false">IF($C152="","","DRIVE")</f>
        <v/>
      </c>
      <c r="R152" s="216" t="str">
        <f aca="false">IF(G152="","",G152)</f>
        <v/>
      </c>
      <c r="S152" s="67" t="str">
        <f aca="false">IF($C152="","","DRIVE")</f>
        <v/>
      </c>
      <c r="T152" s="67" t="str">
        <f aca="false">IF($C152="","","DRIVE")</f>
        <v/>
      </c>
      <c r="U152" s="67" t="str">
        <f aca="false">IF($C152="","","DRIVE")</f>
        <v/>
      </c>
      <c r="V152" s="215" t="str">
        <f aca="false">IF(H152="","",H152)</f>
        <v/>
      </c>
      <c r="W152" s="67" t="str">
        <f aca="false">IF($C152="","","DRIVE")</f>
        <v/>
      </c>
      <c r="X152" s="67" t="str">
        <f aca="false">IF($C152="","","DRIVE")</f>
        <v/>
      </c>
      <c r="Y152" s="67" t="str">
        <f aca="false">IF($C152="","","DRIVE")</f>
        <v/>
      </c>
      <c r="Z152" s="114"/>
      <c r="AA152" s="114"/>
      <c r="AB152" s="219" t="str">
        <f aca="false">IF($C152="","","DRIVE(      )")</f>
        <v/>
      </c>
      <c r="AC152" s="114"/>
      <c r="AD152" s="219" t="str">
        <f aca="false">IF($C152="","","DRIVE(      )")</f>
        <v/>
      </c>
      <c r="AE152" s="114"/>
      <c r="AF152" s="219" t="str">
        <f aca="false">IF($C152="","","DRIVE(      )")</f>
        <v/>
      </c>
      <c r="AG152" s="114"/>
      <c r="AI152" s="215" t="str">
        <f aca="false">IF(B152="","",B152)</f>
        <v/>
      </c>
      <c r="AJ152" s="215" t="str">
        <f aca="false">IF(C152="","",C152)</f>
        <v/>
      </c>
      <c r="AK152" s="215" t="str">
        <f aca="false">IF(D152="","",D152)</f>
        <v/>
      </c>
      <c r="AL152" s="215" t="str">
        <f aca="false">IF(E152="","",E152)</f>
        <v/>
      </c>
      <c r="AM152" s="215" t="str">
        <f aca="false">IF(F152="","",F152)</f>
        <v/>
      </c>
      <c r="AN152" s="215" t="str">
        <f aca="false">IF($C152="","","DRIVE")</f>
        <v/>
      </c>
      <c r="AO152" s="215" t="str">
        <f aca="false">IF($C152="","","DRIVE")</f>
        <v/>
      </c>
      <c r="AP152" s="215" t="str">
        <f aca="false">IF($C152="","","DRIVE")</f>
        <v/>
      </c>
      <c r="AQ152" s="215" t="str">
        <f aca="false">IF(G152="","",G152)</f>
        <v/>
      </c>
      <c r="AR152" s="215" t="str">
        <f aca="false">IF($C152="","","DRIVE")</f>
        <v/>
      </c>
      <c r="AS152" s="215" t="str">
        <f aca="false">IF($C152="","","DRIVE")</f>
        <v/>
      </c>
      <c r="AT152" s="215" t="str">
        <f aca="false">IF($C152="","","DRIVE")</f>
        <v/>
      </c>
      <c r="AU152" s="215" t="str">
        <f aca="false">IF(H152="","",H152)</f>
        <v/>
      </c>
      <c r="AV152" s="215" t="str">
        <f aca="false">IF($C152="","","DRIVE")</f>
        <v/>
      </c>
      <c r="AW152" s="215" t="str">
        <f aca="false">IF($C152="","","DRIVE")</f>
        <v/>
      </c>
      <c r="AX152" s="215" t="str">
        <f aca="false">IF($C152="","","DRIVE")</f>
        <v/>
      </c>
      <c r="AY152" s="215"/>
      <c r="AZ152" s="215"/>
      <c r="BA152" s="215" t="str">
        <f aca="false">IF($C152="","","DRIVE(      )")</f>
        <v/>
      </c>
      <c r="BB152" s="215"/>
    </row>
    <row r="153" customFormat="false" ht="10.2" hidden="false" customHeight="false" outlineLevel="0" collapsed="false">
      <c r="B153" s="220"/>
      <c r="C153" s="220"/>
      <c r="D153" s="221"/>
      <c r="E153" s="222"/>
      <c r="F153" s="221"/>
      <c r="G153" s="221"/>
      <c r="H153" s="221"/>
      <c r="J153" s="215" t="str">
        <f aca="false">IF(B153="","",B153)</f>
        <v/>
      </c>
      <c r="K153" s="215" t="str">
        <f aca="false">IF(C153="","",C153)</f>
        <v/>
      </c>
      <c r="L153" s="215" t="str">
        <f aca="false">IF(D153="","",D153)</f>
        <v/>
      </c>
      <c r="M153" s="215" t="str">
        <f aca="false">IF(E153="","",E153)</f>
        <v/>
      </c>
      <c r="N153" s="215" t="str">
        <f aca="false">IF(F153="","",F153)</f>
        <v/>
      </c>
      <c r="O153" s="67" t="str">
        <f aca="false">IF($C153="","","DRIVE")</f>
        <v/>
      </c>
      <c r="P153" s="67" t="str">
        <f aca="false">IF($C153="","","DRIVE")</f>
        <v/>
      </c>
      <c r="Q153" s="67" t="str">
        <f aca="false">IF($C153="","","DRIVE")</f>
        <v/>
      </c>
      <c r="R153" s="216" t="str">
        <f aca="false">IF(G153="","",G153)</f>
        <v/>
      </c>
      <c r="S153" s="67" t="str">
        <f aca="false">IF($C153="","","DRIVE")</f>
        <v/>
      </c>
      <c r="T153" s="67" t="str">
        <f aca="false">IF($C153="","","DRIVE")</f>
        <v/>
      </c>
      <c r="U153" s="67" t="str">
        <f aca="false">IF($C153="","","DRIVE")</f>
        <v/>
      </c>
      <c r="V153" s="215" t="str">
        <f aca="false">IF(H153="","",H153)</f>
        <v/>
      </c>
      <c r="W153" s="67" t="str">
        <f aca="false">IF($C153="","","DRIVE")</f>
        <v/>
      </c>
      <c r="X153" s="67" t="str">
        <f aca="false">IF($C153="","","DRIVE")</f>
        <v/>
      </c>
      <c r="Y153" s="67" t="str">
        <f aca="false">IF($C153="","","DRIVE")</f>
        <v/>
      </c>
      <c r="Z153" s="114"/>
      <c r="AA153" s="114"/>
      <c r="AB153" s="219" t="str">
        <f aca="false">IF($C153="","","DRIVE(      )")</f>
        <v/>
      </c>
      <c r="AC153" s="114"/>
      <c r="AD153" s="219" t="str">
        <f aca="false">IF($C153="","","DRIVE(      )")</f>
        <v/>
      </c>
      <c r="AE153" s="114"/>
      <c r="AF153" s="219" t="str">
        <f aca="false">IF($C153="","","DRIVE(      )")</f>
        <v/>
      </c>
      <c r="AG153" s="114"/>
      <c r="AI153" s="215" t="str">
        <f aca="false">IF(B153="","",B153)</f>
        <v/>
      </c>
      <c r="AJ153" s="215" t="str">
        <f aca="false">IF(C153="","",C153)</f>
        <v/>
      </c>
      <c r="AK153" s="215" t="str">
        <f aca="false">IF(D153="","",D153)</f>
        <v/>
      </c>
      <c r="AL153" s="215" t="str">
        <f aca="false">IF(E153="","",E153)</f>
        <v/>
      </c>
      <c r="AM153" s="215" t="str">
        <f aca="false">IF(F153="","",F153)</f>
        <v/>
      </c>
      <c r="AN153" s="215" t="str">
        <f aca="false">IF($C153="","","DRIVE")</f>
        <v/>
      </c>
      <c r="AO153" s="215" t="str">
        <f aca="false">IF($C153="","","DRIVE")</f>
        <v/>
      </c>
      <c r="AP153" s="215" t="str">
        <f aca="false">IF($C153="","","DRIVE")</f>
        <v/>
      </c>
      <c r="AQ153" s="215" t="str">
        <f aca="false">IF(G153="","",G153)</f>
        <v/>
      </c>
      <c r="AR153" s="215" t="str">
        <f aca="false">IF($C153="","","DRIVE")</f>
        <v/>
      </c>
      <c r="AS153" s="215" t="str">
        <f aca="false">IF($C153="","","DRIVE")</f>
        <v/>
      </c>
      <c r="AT153" s="215" t="str">
        <f aca="false">IF($C153="","","DRIVE")</f>
        <v/>
      </c>
      <c r="AU153" s="215" t="str">
        <f aca="false">IF(H153="","",H153)</f>
        <v/>
      </c>
      <c r="AV153" s="215" t="str">
        <f aca="false">IF($C153="","","DRIVE")</f>
        <v/>
      </c>
      <c r="AW153" s="215" t="str">
        <f aca="false">IF($C153="","","DRIVE")</f>
        <v/>
      </c>
      <c r="AX153" s="215" t="str">
        <f aca="false">IF($C153="","","DRIVE")</f>
        <v/>
      </c>
      <c r="AY153" s="215"/>
      <c r="AZ153" s="215"/>
      <c r="BA153" s="215" t="str">
        <f aca="false">IF($C153="","","DRIVE(      )")</f>
        <v/>
      </c>
      <c r="BB153" s="215"/>
    </row>
    <row r="154" customFormat="false" ht="10.2" hidden="false" customHeight="false" outlineLevel="0" collapsed="false">
      <c r="B154" s="220"/>
      <c r="C154" s="220"/>
      <c r="D154" s="221"/>
      <c r="E154" s="222"/>
      <c r="F154" s="221"/>
      <c r="G154" s="221"/>
      <c r="H154" s="221"/>
      <c r="J154" s="215" t="str">
        <f aca="false">IF(B154="","",B154)</f>
        <v/>
      </c>
      <c r="K154" s="215" t="str">
        <f aca="false">IF(C154="","",C154)</f>
        <v/>
      </c>
      <c r="L154" s="215" t="str">
        <f aca="false">IF(D154="","",D154)</f>
        <v/>
      </c>
      <c r="M154" s="215" t="str">
        <f aca="false">IF(E154="","",E154)</f>
        <v/>
      </c>
      <c r="N154" s="215" t="str">
        <f aca="false">IF(F154="","",F154)</f>
        <v/>
      </c>
      <c r="O154" s="67" t="str">
        <f aca="false">IF($C154="","","DRIVE")</f>
        <v/>
      </c>
      <c r="P154" s="67" t="str">
        <f aca="false">IF($C154="","","DRIVE")</f>
        <v/>
      </c>
      <c r="Q154" s="67" t="str">
        <f aca="false">IF($C154="","","DRIVE")</f>
        <v/>
      </c>
      <c r="R154" s="216" t="str">
        <f aca="false">IF(G154="","",G154)</f>
        <v/>
      </c>
      <c r="S154" s="67" t="str">
        <f aca="false">IF($C154="","","DRIVE")</f>
        <v/>
      </c>
      <c r="T154" s="67" t="str">
        <f aca="false">IF($C154="","","DRIVE")</f>
        <v/>
      </c>
      <c r="U154" s="67" t="str">
        <f aca="false">IF($C154="","","DRIVE")</f>
        <v/>
      </c>
      <c r="V154" s="215" t="str">
        <f aca="false">IF(H154="","",H154)</f>
        <v/>
      </c>
      <c r="W154" s="67" t="str">
        <f aca="false">IF($C154="","","DRIVE")</f>
        <v/>
      </c>
      <c r="X154" s="67" t="str">
        <f aca="false">IF($C154="","","DRIVE")</f>
        <v/>
      </c>
      <c r="Y154" s="67" t="str">
        <f aca="false">IF($C154="","","DRIVE")</f>
        <v/>
      </c>
      <c r="Z154" s="114"/>
      <c r="AA154" s="114"/>
      <c r="AB154" s="219" t="str">
        <f aca="false">IF($C154="","","DRIVE(      )")</f>
        <v/>
      </c>
      <c r="AC154" s="114"/>
      <c r="AD154" s="219" t="str">
        <f aca="false">IF($C154="","","DRIVE(      )")</f>
        <v/>
      </c>
      <c r="AE154" s="114"/>
      <c r="AF154" s="219" t="str">
        <f aca="false">IF($C154="","","DRIVE(      )")</f>
        <v/>
      </c>
      <c r="AG154" s="114"/>
      <c r="AI154" s="215" t="str">
        <f aca="false">IF(B154="","",B154)</f>
        <v/>
      </c>
      <c r="AJ154" s="215" t="str">
        <f aca="false">IF(C154="","",C154)</f>
        <v/>
      </c>
      <c r="AK154" s="215" t="str">
        <f aca="false">IF(D154="","",D154)</f>
        <v/>
      </c>
      <c r="AL154" s="215" t="str">
        <f aca="false">IF(E154="","",E154)</f>
        <v/>
      </c>
      <c r="AM154" s="215" t="str">
        <f aca="false">IF(F154="","",F154)</f>
        <v/>
      </c>
      <c r="AN154" s="215" t="str">
        <f aca="false">IF($C154="","","DRIVE")</f>
        <v/>
      </c>
      <c r="AO154" s="215" t="str">
        <f aca="false">IF($C154="","","DRIVE")</f>
        <v/>
      </c>
      <c r="AP154" s="215" t="str">
        <f aca="false">IF($C154="","","DRIVE")</f>
        <v/>
      </c>
      <c r="AQ154" s="215" t="str">
        <f aca="false">IF(G154="","",G154)</f>
        <v/>
      </c>
      <c r="AR154" s="215" t="str">
        <f aca="false">IF($C154="","","DRIVE")</f>
        <v/>
      </c>
      <c r="AS154" s="215" t="str">
        <f aca="false">IF($C154="","","DRIVE")</f>
        <v/>
      </c>
      <c r="AT154" s="215" t="str">
        <f aca="false">IF($C154="","","DRIVE")</f>
        <v/>
      </c>
      <c r="AU154" s="215" t="str">
        <f aca="false">IF(H154="","",H154)</f>
        <v/>
      </c>
      <c r="AV154" s="215" t="str">
        <f aca="false">IF($C154="","","DRIVE")</f>
        <v/>
      </c>
      <c r="AW154" s="215" t="str">
        <f aca="false">IF($C154="","","DRIVE")</f>
        <v/>
      </c>
      <c r="AX154" s="215" t="str">
        <f aca="false">IF($C154="","","DRIVE")</f>
        <v/>
      </c>
      <c r="AY154" s="215"/>
      <c r="AZ154" s="215"/>
      <c r="BA154" s="215" t="str">
        <f aca="false">IF($C154="","","DRIVE(      )")</f>
        <v/>
      </c>
      <c r="BB154" s="215"/>
    </row>
    <row r="155" customFormat="false" ht="10.2" hidden="false" customHeight="false" outlineLevel="0" collapsed="false">
      <c r="B155" s="220"/>
      <c r="C155" s="220"/>
      <c r="D155" s="221"/>
      <c r="E155" s="222"/>
      <c r="F155" s="221"/>
      <c r="G155" s="221"/>
      <c r="H155" s="221"/>
      <c r="J155" s="215" t="str">
        <f aca="false">IF(B155="","",B155)</f>
        <v/>
      </c>
      <c r="K155" s="215" t="str">
        <f aca="false">IF(C155="","",C155)</f>
        <v/>
      </c>
      <c r="L155" s="215" t="str">
        <f aca="false">IF(D155="","",D155)</f>
        <v/>
      </c>
      <c r="M155" s="215" t="str">
        <f aca="false">IF(E155="","",E155)</f>
        <v/>
      </c>
      <c r="N155" s="215" t="str">
        <f aca="false">IF(F155="","",F155)</f>
        <v/>
      </c>
      <c r="O155" s="67" t="str">
        <f aca="false">IF($C155="","","DRIVE")</f>
        <v/>
      </c>
      <c r="P155" s="67" t="str">
        <f aca="false">IF($C155="","","DRIVE")</f>
        <v/>
      </c>
      <c r="Q155" s="67" t="str">
        <f aca="false">IF($C155="","","DRIVE")</f>
        <v/>
      </c>
      <c r="R155" s="216" t="str">
        <f aca="false">IF(G155="","",G155)</f>
        <v/>
      </c>
      <c r="S155" s="67" t="str">
        <f aca="false">IF($C155="","","DRIVE")</f>
        <v/>
      </c>
      <c r="T155" s="67" t="str">
        <f aca="false">IF($C155="","","DRIVE")</f>
        <v/>
      </c>
      <c r="U155" s="67" t="str">
        <f aca="false">IF($C155="","","DRIVE")</f>
        <v/>
      </c>
      <c r="V155" s="215" t="str">
        <f aca="false">IF(H155="","",H155)</f>
        <v/>
      </c>
      <c r="W155" s="67" t="str">
        <f aca="false">IF($C155="","","DRIVE")</f>
        <v/>
      </c>
      <c r="X155" s="67" t="str">
        <f aca="false">IF($C155="","","DRIVE")</f>
        <v/>
      </c>
      <c r="Y155" s="67" t="str">
        <f aca="false">IF($C155="","","DRIVE")</f>
        <v/>
      </c>
      <c r="Z155" s="114"/>
      <c r="AA155" s="114"/>
      <c r="AB155" s="219" t="str">
        <f aca="false">IF($C155="","","DRIVE(      )")</f>
        <v/>
      </c>
      <c r="AC155" s="114"/>
      <c r="AD155" s="219" t="str">
        <f aca="false">IF($C155="","","DRIVE(      )")</f>
        <v/>
      </c>
      <c r="AE155" s="114"/>
      <c r="AF155" s="219" t="str">
        <f aca="false">IF($C155="","","DRIVE(      )")</f>
        <v/>
      </c>
      <c r="AG155" s="114"/>
      <c r="AI155" s="215" t="str">
        <f aca="false">IF(B155="","",B155)</f>
        <v/>
      </c>
      <c r="AJ155" s="215" t="str">
        <f aca="false">IF(C155="","",C155)</f>
        <v/>
      </c>
      <c r="AK155" s="215" t="str">
        <f aca="false">IF(D155="","",D155)</f>
        <v/>
      </c>
      <c r="AL155" s="215" t="str">
        <f aca="false">IF(E155="","",E155)</f>
        <v/>
      </c>
      <c r="AM155" s="215" t="str">
        <f aca="false">IF(F155="","",F155)</f>
        <v/>
      </c>
      <c r="AN155" s="215" t="str">
        <f aca="false">IF($C155="","","DRIVE")</f>
        <v/>
      </c>
      <c r="AO155" s="215" t="str">
        <f aca="false">IF($C155="","","DRIVE")</f>
        <v/>
      </c>
      <c r="AP155" s="215" t="str">
        <f aca="false">IF($C155="","","DRIVE")</f>
        <v/>
      </c>
      <c r="AQ155" s="215" t="str">
        <f aca="false">IF(G155="","",G155)</f>
        <v/>
      </c>
      <c r="AR155" s="215" t="str">
        <f aca="false">IF($C155="","","DRIVE")</f>
        <v/>
      </c>
      <c r="AS155" s="215" t="str">
        <f aca="false">IF($C155="","","DRIVE")</f>
        <v/>
      </c>
      <c r="AT155" s="215" t="str">
        <f aca="false">IF($C155="","","DRIVE")</f>
        <v/>
      </c>
      <c r="AU155" s="215" t="str">
        <f aca="false">IF(H155="","",H155)</f>
        <v/>
      </c>
      <c r="AV155" s="215" t="str">
        <f aca="false">IF($C155="","","DRIVE")</f>
        <v/>
      </c>
      <c r="AW155" s="215" t="str">
        <f aca="false">IF($C155="","","DRIVE")</f>
        <v/>
      </c>
      <c r="AX155" s="215" t="str">
        <f aca="false">IF($C155="","","DRIVE")</f>
        <v/>
      </c>
      <c r="AY155" s="215"/>
      <c r="AZ155" s="215"/>
      <c r="BA155" s="215" t="str">
        <f aca="false">IF($C155="","","DRIVE(      )")</f>
        <v/>
      </c>
      <c r="BB155" s="215"/>
    </row>
    <row r="156" customFormat="false" ht="10.2" hidden="false" customHeight="false" outlineLevel="0" collapsed="false">
      <c r="B156" s="220"/>
      <c r="C156" s="220"/>
      <c r="D156" s="221"/>
      <c r="E156" s="222"/>
      <c r="F156" s="221"/>
      <c r="G156" s="221"/>
      <c r="H156" s="221"/>
      <c r="J156" s="215" t="str">
        <f aca="false">IF(B156="","",B156)</f>
        <v/>
      </c>
      <c r="K156" s="215" t="str">
        <f aca="false">IF(C156="","",C156)</f>
        <v/>
      </c>
      <c r="L156" s="215" t="str">
        <f aca="false">IF(D156="","",D156)</f>
        <v/>
      </c>
      <c r="M156" s="215" t="str">
        <f aca="false">IF(E156="","",E156)</f>
        <v/>
      </c>
      <c r="N156" s="215" t="str">
        <f aca="false">IF(F156="","",F156)</f>
        <v/>
      </c>
      <c r="O156" s="67" t="str">
        <f aca="false">IF($C156="","","DRIVE")</f>
        <v/>
      </c>
      <c r="P156" s="67" t="str">
        <f aca="false">IF($C156="","","DRIVE")</f>
        <v/>
      </c>
      <c r="Q156" s="67" t="str">
        <f aca="false">IF($C156="","","DRIVE")</f>
        <v/>
      </c>
      <c r="R156" s="216" t="str">
        <f aca="false">IF(G156="","",G156)</f>
        <v/>
      </c>
      <c r="S156" s="67" t="str">
        <f aca="false">IF($C156="","","DRIVE")</f>
        <v/>
      </c>
      <c r="T156" s="67" t="str">
        <f aca="false">IF($C156="","","DRIVE")</f>
        <v/>
      </c>
      <c r="U156" s="67" t="str">
        <f aca="false">IF($C156="","","DRIVE")</f>
        <v/>
      </c>
      <c r="V156" s="215" t="str">
        <f aca="false">IF(H156="","",H156)</f>
        <v/>
      </c>
      <c r="W156" s="67" t="str">
        <f aca="false">IF($C156="","","DRIVE")</f>
        <v/>
      </c>
      <c r="X156" s="67" t="str">
        <f aca="false">IF($C156="","","DRIVE")</f>
        <v/>
      </c>
      <c r="Y156" s="67" t="str">
        <f aca="false">IF($C156="","","DRIVE")</f>
        <v/>
      </c>
      <c r="Z156" s="114"/>
      <c r="AA156" s="114"/>
      <c r="AB156" s="219" t="str">
        <f aca="false">IF($C156="","","DRIVE(      )")</f>
        <v/>
      </c>
      <c r="AC156" s="114"/>
      <c r="AD156" s="219" t="str">
        <f aca="false">IF($C156="","","DRIVE(      )")</f>
        <v/>
      </c>
      <c r="AE156" s="114"/>
      <c r="AF156" s="219" t="str">
        <f aca="false">IF($C156="","","DRIVE(      )")</f>
        <v/>
      </c>
      <c r="AG156" s="114"/>
      <c r="AI156" s="215" t="str">
        <f aca="false">IF(B156="","",B156)</f>
        <v/>
      </c>
      <c r="AJ156" s="215" t="str">
        <f aca="false">IF(C156="","",C156)</f>
        <v/>
      </c>
      <c r="AK156" s="215" t="str">
        <f aca="false">IF(D156="","",D156)</f>
        <v/>
      </c>
      <c r="AL156" s="215" t="str">
        <f aca="false">IF(E156="","",E156)</f>
        <v/>
      </c>
      <c r="AM156" s="215" t="str">
        <f aca="false">IF(F156="","",F156)</f>
        <v/>
      </c>
      <c r="AN156" s="215" t="str">
        <f aca="false">IF($C156="","","DRIVE")</f>
        <v/>
      </c>
      <c r="AO156" s="215" t="str">
        <f aca="false">IF($C156="","","DRIVE")</f>
        <v/>
      </c>
      <c r="AP156" s="215" t="str">
        <f aca="false">IF($C156="","","DRIVE")</f>
        <v/>
      </c>
      <c r="AQ156" s="215" t="str">
        <f aca="false">IF(G156="","",G156)</f>
        <v/>
      </c>
      <c r="AR156" s="215" t="str">
        <f aca="false">IF($C156="","","DRIVE")</f>
        <v/>
      </c>
      <c r="AS156" s="215" t="str">
        <f aca="false">IF($C156="","","DRIVE")</f>
        <v/>
      </c>
      <c r="AT156" s="215" t="str">
        <f aca="false">IF($C156="","","DRIVE")</f>
        <v/>
      </c>
      <c r="AU156" s="215" t="str">
        <f aca="false">IF(H156="","",H156)</f>
        <v/>
      </c>
      <c r="AV156" s="215" t="str">
        <f aca="false">IF($C156="","","DRIVE")</f>
        <v/>
      </c>
      <c r="AW156" s="215" t="str">
        <f aca="false">IF($C156="","","DRIVE")</f>
        <v/>
      </c>
      <c r="AX156" s="215" t="str">
        <f aca="false">IF($C156="","","DRIVE")</f>
        <v/>
      </c>
      <c r="AY156" s="215"/>
      <c r="AZ156" s="215"/>
      <c r="BA156" s="215" t="str">
        <f aca="false">IF($C156="","","DRIVE(      )")</f>
        <v/>
      </c>
      <c r="BB156" s="215"/>
    </row>
    <row r="157" customFormat="false" ht="10.2" hidden="false" customHeight="false" outlineLevel="0" collapsed="false">
      <c r="B157" s="220"/>
      <c r="C157" s="220"/>
      <c r="D157" s="221"/>
      <c r="E157" s="222"/>
      <c r="F157" s="221"/>
      <c r="G157" s="221"/>
      <c r="H157" s="221"/>
      <c r="J157" s="215" t="str">
        <f aca="false">IF(B157="","",B157)</f>
        <v/>
      </c>
      <c r="K157" s="215" t="str">
        <f aca="false">IF(C157="","",C157)</f>
        <v/>
      </c>
      <c r="L157" s="215" t="str">
        <f aca="false">IF(D157="","",D157)</f>
        <v/>
      </c>
      <c r="M157" s="215" t="str">
        <f aca="false">IF(E157="","",E157)</f>
        <v/>
      </c>
      <c r="N157" s="215" t="str">
        <f aca="false">IF(F157="","",F157)</f>
        <v/>
      </c>
      <c r="O157" s="67" t="str">
        <f aca="false">IF($C157="","","DRIVE")</f>
        <v/>
      </c>
      <c r="P157" s="67" t="str">
        <f aca="false">IF($C157="","","DRIVE")</f>
        <v/>
      </c>
      <c r="Q157" s="67" t="str">
        <f aca="false">IF($C157="","","DRIVE")</f>
        <v/>
      </c>
      <c r="R157" s="216" t="str">
        <f aca="false">IF(G157="","",G157)</f>
        <v/>
      </c>
      <c r="S157" s="67" t="str">
        <f aca="false">IF($C157="","","DRIVE")</f>
        <v/>
      </c>
      <c r="T157" s="67" t="str">
        <f aca="false">IF($C157="","","DRIVE")</f>
        <v/>
      </c>
      <c r="U157" s="67" t="str">
        <f aca="false">IF($C157="","","DRIVE")</f>
        <v/>
      </c>
      <c r="V157" s="215" t="str">
        <f aca="false">IF(H157="","",H157)</f>
        <v/>
      </c>
      <c r="W157" s="67" t="str">
        <f aca="false">IF($C157="","","DRIVE")</f>
        <v/>
      </c>
      <c r="X157" s="67" t="str">
        <f aca="false">IF($C157="","","DRIVE")</f>
        <v/>
      </c>
      <c r="Y157" s="67" t="str">
        <f aca="false">IF($C157="","","DRIVE")</f>
        <v/>
      </c>
      <c r="Z157" s="114"/>
      <c r="AA157" s="114"/>
      <c r="AB157" s="219" t="str">
        <f aca="false">IF($C157="","","DRIVE(      )")</f>
        <v/>
      </c>
      <c r="AC157" s="114"/>
      <c r="AD157" s="219" t="str">
        <f aca="false">IF($C157="","","DRIVE(      )")</f>
        <v/>
      </c>
      <c r="AE157" s="114"/>
      <c r="AF157" s="219" t="str">
        <f aca="false">IF($C157="","","DRIVE(      )")</f>
        <v/>
      </c>
      <c r="AG157" s="114"/>
      <c r="AI157" s="215" t="str">
        <f aca="false">IF(B157="","",B157)</f>
        <v/>
      </c>
      <c r="AJ157" s="215" t="str">
        <f aca="false">IF(C157="","",C157)</f>
        <v/>
      </c>
      <c r="AK157" s="215" t="str">
        <f aca="false">IF(D157="","",D157)</f>
        <v/>
      </c>
      <c r="AL157" s="215" t="str">
        <f aca="false">IF(E157="","",E157)</f>
        <v/>
      </c>
      <c r="AM157" s="215" t="str">
        <f aca="false">IF(F157="","",F157)</f>
        <v/>
      </c>
      <c r="AN157" s="215" t="str">
        <f aca="false">IF($C157="","","DRIVE")</f>
        <v/>
      </c>
      <c r="AO157" s="215" t="str">
        <f aca="false">IF($C157="","","DRIVE")</f>
        <v/>
      </c>
      <c r="AP157" s="215" t="str">
        <f aca="false">IF($C157="","","DRIVE")</f>
        <v/>
      </c>
      <c r="AQ157" s="215" t="str">
        <f aca="false">IF(G157="","",G157)</f>
        <v/>
      </c>
      <c r="AR157" s="215" t="str">
        <f aca="false">IF($C157="","","DRIVE")</f>
        <v/>
      </c>
      <c r="AS157" s="215" t="str">
        <f aca="false">IF($C157="","","DRIVE")</f>
        <v/>
      </c>
      <c r="AT157" s="215" t="str">
        <f aca="false">IF($C157="","","DRIVE")</f>
        <v/>
      </c>
      <c r="AU157" s="215" t="str">
        <f aca="false">IF(H157="","",H157)</f>
        <v/>
      </c>
      <c r="AV157" s="215" t="str">
        <f aca="false">IF($C157="","","DRIVE")</f>
        <v/>
      </c>
      <c r="AW157" s="215" t="str">
        <f aca="false">IF($C157="","","DRIVE")</f>
        <v/>
      </c>
      <c r="AX157" s="215" t="str">
        <f aca="false">IF($C157="","","DRIVE")</f>
        <v/>
      </c>
      <c r="AY157" s="215"/>
      <c r="AZ157" s="215"/>
      <c r="BA157" s="215" t="str">
        <f aca="false">IF($C157="","","DRIVE(      )")</f>
        <v/>
      </c>
      <c r="BB157" s="215"/>
    </row>
    <row r="158" customFormat="false" ht="10.2" hidden="false" customHeight="false" outlineLevel="0" collapsed="false">
      <c r="B158" s="220"/>
      <c r="C158" s="220"/>
      <c r="D158" s="221"/>
      <c r="E158" s="222"/>
      <c r="F158" s="221"/>
      <c r="G158" s="221"/>
      <c r="H158" s="221"/>
      <c r="J158" s="215" t="str">
        <f aca="false">IF(B158="","",B158)</f>
        <v/>
      </c>
      <c r="K158" s="215" t="str">
        <f aca="false">IF(C158="","",C158)</f>
        <v/>
      </c>
      <c r="L158" s="215" t="str">
        <f aca="false">IF(D158="","",D158)</f>
        <v/>
      </c>
      <c r="M158" s="215" t="str">
        <f aca="false">IF(E158="","",E158)</f>
        <v/>
      </c>
      <c r="N158" s="215" t="str">
        <f aca="false">IF(F158="","",F158)</f>
        <v/>
      </c>
      <c r="O158" s="67" t="str">
        <f aca="false">IF($C158="","","DRIVE")</f>
        <v/>
      </c>
      <c r="P158" s="67" t="str">
        <f aca="false">IF($C158="","","DRIVE")</f>
        <v/>
      </c>
      <c r="Q158" s="67" t="str">
        <f aca="false">IF($C158="","","DRIVE")</f>
        <v/>
      </c>
      <c r="R158" s="216" t="str">
        <f aca="false">IF(G158="","",G158)</f>
        <v/>
      </c>
      <c r="S158" s="67" t="str">
        <f aca="false">IF($C158="","","DRIVE")</f>
        <v/>
      </c>
      <c r="T158" s="67" t="str">
        <f aca="false">IF($C158="","","DRIVE")</f>
        <v/>
      </c>
      <c r="U158" s="67" t="str">
        <f aca="false">IF($C158="","","DRIVE")</f>
        <v/>
      </c>
      <c r="V158" s="215" t="str">
        <f aca="false">IF(H158="","",H158)</f>
        <v/>
      </c>
      <c r="W158" s="67" t="str">
        <f aca="false">IF($C158="","","DRIVE")</f>
        <v/>
      </c>
      <c r="X158" s="67" t="str">
        <f aca="false">IF($C158="","","DRIVE")</f>
        <v/>
      </c>
      <c r="Y158" s="67" t="str">
        <f aca="false">IF($C158="","","DRIVE")</f>
        <v/>
      </c>
      <c r="Z158" s="114"/>
      <c r="AA158" s="114"/>
      <c r="AB158" s="219" t="str">
        <f aca="false">IF($C158="","","DRIVE(      )")</f>
        <v/>
      </c>
      <c r="AC158" s="114"/>
      <c r="AD158" s="219" t="str">
        <f aca="false">IF($C158="","","DRIVE(      )")</f>
        <v/>
      </c>
      <c r="AE158" s="114"/>
      <c r="AF158" s="219" t="str">
        <f aca="false">IF($C158="","","DRIVE(      )")</f>
        <v/>
      </c>
      <c r="AG158" s="114"/>
      <c r="AI158" s="215" t="str">
        <f aca="false">IF(B158="","",B158)</f>
        <v/>
      </c>
      <c r="AJ158" s="215" t="str">
        <f aca="false">IF(C158="","",C158)</f>
        <v/>
      </c>
      <c r="AK158" s="215" t="str">
        <f aca="false">IF(D158="","",D158)</f>
        <v/>
      </c>
      <c r="AL158" s="215" t="str">
        <f aca="false">IF(E158="","",E158)</f>
        <v/>
      </c>
      <c r="AM158" s="215" t="str">
        <f aca="false">IF(F158="","",F158)</f>
        <v/>
      </c>
      <c r="AN158" s="215" t="str">
        <f aca="false">IF($C158="","","DRIVE")</f>
        <v/>
      </c>
      <c r="AO158" s="215" t="str">
        <f aca="false">IF($C158="","","DRIVE")</f>
        <v/>
      </c>
      <c r="AP158" s="215" t="str">
        <f aca="false">IF($C158="","","DRIVE")</f>
        <v/>
      </c>
      <c r="AQ158" s="215" t="str">
        <f aca="false">IF(G158="","",G158)</f>
        <v/>
      </c>
      <c r="AR158" s="215" t="str">
        <f aca="false">IF($C158="","","DRIVE")</f>
        <v/>
      </c>
      <c r="AS158" s="215" t="str">
        <f aca="false">IF($C158="","","DRIVE")</f>
        <v/>
      </c>
      <c r="AT158" s="215" t="str">
        <f aca="false">IF($C158="","","DRIVE")</f>
        <v/>
      </c>
      <c r="AU158" s="215" t="str">
        <f aca="false">IF(H158="","",H158)</f>
        <v/>
      </c>
      <c r="AV158" s="215" t="str">
        <f aca="false">IF($C158="","","DRIVE")</f>
        <v/>
      </c>
      <c r="AW158" s="215" t="str">
        <f aca="false">IF($C158="","","DRIVE")</f>
        <v/>
      </c>
      <c r="AX158" s="215" t="str">
        <f aca="false">IF($C158="","","DRIVE")</f>
        <v/>
      </c>
      <c r="AY158" s="215"/>
      <c r="AZ158" s="215"/>
      <c r="BA158" s="215" t="str">
        <f aca="false">IF($C158="","","DRIVE(      )")</f>
        <v/>
      </c>
      <c r="BB158" s="215"/>
    </row>
    <row r="159" customFormat="false" ht="10.2" hidden="false" customHeight="false" outlineLevel="0" collapsed="false">
      <c r="B159" s="220"/>
      <c r="C159" s="220"/>
      <c r="D159" s="221"/>
      <c r="E159" s="222"/>
      <c r="F159" s="221"/>
      <c r="G159" s="221"/>
      <c r="H159" s="221"/>
      <c r="J159" s="215" t="str">
        <f aca="false">IF(B159="","",B159)</f>
        <v/>
      </c>
      <c r="K159" s="215" t="str">
        <f aca="false">IF(C159="","",C159)</f>
        <v/>
      </c>
      <c r="L159" s="215" t="str">
        <f aca="false">IF(D159="","",D159)</f>
        <v/>
      </c>
      <c r="M159" s="215" t="str">
        <f aca="false">IF(E159="","",E159)</f>
        <v/>
      </c>
      <c r="N159" s="215" t="str">
        <f aca="false">IF(F159="","",F159)</f>
        <v/>
      </c>
      <c r="O159" s="67" t="str">
        <f aca="false">IF($C159="","","DRIVE")</f>
        <v/>
      </c>
      <c r="P159" s="67" t="str">
        <f aca="false">IF($C159="","","DRIVE")</f>
        <v/>
      </c>
      <c r="Q159" s="67" t="str">
        <f aca="false">IF($C159="","","DRIVE")</f>
        <v/>
      </c>
      <c r="R159" s="216" t="str">
        <f aca="false">IF(G159="","",G159)</f>
        <v/>
      </c>
      <c r="S159" s="67" t="str">
        <f aca="false">IF($C159="","","DRIVE")</f>
        <v/>
      </c>
      <c r="T159" s="67" t="str">
        <f aca="false">IF($C159="","","DRIVE")</f>
        <v/>
      </c>
      <c r="U159" s="67" t="str">
        <f aca="false">IF($C159="","","DRIVE")</f>
        <v/>
      </c>
      <c r="V159" s="215" t="str">
        <f aca="false">IF(H159="","",H159)</f>
        <v/>
      </c>
      <c r="W159" s="67" t="str">
        <f aca="false">IF($C159="","","DRIVE")</f>
        <v/>
      </c>
      <c r="X159" s="67" t="str">
        <f aca="false">IF($C159="","","DRIVE")</f>
        <v/>
      </c>
      <c r="Y159" s="67" t="str">
        <f aca="false">IF($C159="","","DRIVE")</f>
        <v/>
      </c>
      <c r="Z159" s="114"/>
      <c r="AA159" s="114"/>
      <c r="AB159" s="219" t="str">
        <f aca="false">IF($C159="","","DRIVE(      )")</f>
        <v/>
      </c>
      <c r="AC159" s="114"/>
      <c r="AD159" s="219" t="str">
        <f aca="false">IF($C159="","","DRIVE(      )")</f>
        <v/>
      </c>
      <c r="AE159" s="114"/>
      <c r="AF159" s="219" t="str">
        <f aca="false">IF($C159="","","DRIVE(      )")</f>
        <v/>
      </c>
      <c r="AG159" s="114"/>
      <c r="AI159" s="215" t="str">
        <f aca="false">IF(B159="","",B159)</f>
        <v/>
      </c>
      <c r="AJ159" s="215" t="str">
        <f aca="false">IF(C159="","",C159)</f>
        <v/>
      </c>
      <c r="AK159" s="215" t="str">
        <f aca="false">IF(D159="","",D159)</f>
        <v/>
      </c>
      <c r="AL159" s="215" t="str">
        <f aca="false">IF(E159="","",E159)</f>
        <v/>
      </c>
      <c r="AM159" s="215" t="str">
        <f aca="false">IF(F159="","",F159)</f>
        <v/>
      </c>
      <c r="AN159" s="215" t="str">
        <f aca="false">IF($C159="","","DRIVE")</f>
        <v/>
      </c>
      <c r="AO159" s="215" t="str">
        <f aca="false">IF($C159="","","DRIVE")</f>
        <v/>
      </c>
      <c r="AP159" s="215" t="str">
        <f aca="false">IF($C159="","","DRIVE")</f>
        <v/>
      </c>
      <c r="AQ159" s="215" t="str">
        <f aca="false">IF(G159="","",G159)</f>
        <v/>
      </c>
      <c r="AR159" s="215" t="str">
        <f aca="false">IF($C159="","","DRIVE")</f>
        <v/>
      </c>
      <c r="AS159" s="215" t="str">
        <f aca="false">IF($C159="","","DRIVE")</f>
        <v/>
      </c>
      <c r="AT159" s="215" t="str">
        <f aca="false">IF($C159="","","DRIVE")</f>
        <v/>
      </c>
      <c r="AU159" s="215" t="str">
        <f aca="false">IF(H159="","",H159)</f>
        <v/>
      </c>
      <c r="AV159" s="215" t="str">
        <f aca="false">IF($C159="","","DRIVE")</f>
        <v/>
      </c>
      <c r="AW159" s="215" t="str">
        <f aca="false">IF($C159="","","DRIVE")</f>
        <v/>
      </c>
      <c r="AX159" s="215" t="str">
        <f aca="false">IF($C159="","","DRIVE")</f>
        <v/>
      </c>
      <c r="AY159" s="215"/>
      <c r="AZ159" s="215"/>
      <c r="BA159" s="215" t="str">
        <f aca="false">IF($C159="","","DRIVE(      )")</f>
        <v/>
      </c>
      <c r="BB159" s="215"/>
    </row>
    <row r="160" customFormat="false" ht="10.2" hidden="false" customHeight="false" outlineLevel="0" collapsed="false">
      <c r="B160" s="220"/>
      <c r="C160" s="220"/>
      <c r="D160" s="221"/>
      <c r="E160" s="222"/>
      <c r="F160" s="221"/>
      <c r="G160" s="221"/>
      <c r="H160" s="221"/>
      <c r="J160" s="215" t="str">
        <f aca="false">IF(B160="","",B160)</f>
        <v/>
      </c>
      <c r="K160" s="215" t="str">
        <f aca="false">IF(C160="","",C160)</f>
        <v/>
      </c>
      <c r="L160" s="215" t="str">
        <f aca="false">IF(D160="","",D160)</f>
        <v/>
      </c>
      <c r="M160" s="215" t="str">
        <f aca="false">IF(E160="","",E160)</f>
        <v/>
      </c>
      <c r="N160" s="215" t="str">
        <f aca="false">IF(F160="","",F160)</f>
        <v/>
      </c>
      <c r="O160" s="67" t="str">
        <f aca="false">IF($C160="","","DRIVE")</f>
        <v/>
      </c>
      <c r="P160" s="67" t="str">
        <f aca="false">IF($C160="","","DRIVE")</f>
        <v/>
      </c>
      <c r="Q160" s="67" t="str">
        <f aca="false">IF($C160="","","DRIVE")</f>
        <v/>
      </c>
      <c r="R160" s="216" t="str">
        <f aca="false">IF(G160="","",G160)</f>
        <v/>
      </c>
      <c r="S160" s="67" t="str">
        <f aca="false">IF($C160="","","DRIVE")</f>
        <v/>
      </c>
      <c r="T160" s="67" t="str">
        <f aca="false">IF($C160="","","DRIVE")</f>
        <v/>
      </c>
      <c r="U160" s="67" t="str">
        <f aca="false">IF($C160="","","DRIVE")</f>
        <v/>
      </c>
      <c r="V160" s="215" t="str">
        <f aca="false">IF(H160="","",H160)</f>
        <v/>
      </c>
      <c r="W160" s="67" t="str">
        <f aca="false">IF($C160="","","DRIVE")</f>
        <v/>
      </c>
      <c r="X160" s="67" t="str">
        <f aca="false">IF($C160="","","DRIVE")</f>
        <v/>
      </c>
      <c r="Y160" s="67" t="str">
        <f aca="false">IF($C160="","","DRIVE")</f>
        <v/>
      </c>
      <c r="Z160" s="114"/>
      <c r="AA160" s="114"/>
      <c r="AB160" s="219" t="str">
        <f aca="false">IF($C160="","","DRIVE(      )")</f>
        <v/>
      </c>
      <c r="AC160" s="114"/>
      <c r="AD160" s="219" t="str">
        <f aca="false">IF($C160="","","DRIVE(      )")</f>
        <v/>
      </c>
      <c r="AE160" s="114"/>
      <c r="AF160" s="219" t="str">
        <f aca="false">IF($C160="","","DRIVE(      )")</f>
        <v/>
      </c>
      <c r="AG160" s="114"/>
      <c r="AI160" s="215" t="str">
        <f aca="false">IF(B160="","",B160)</f>
        <v/>
      </c>
      <c r="AJ160" s="215" t="str">
        <f aca="false">IF(C160="","",C160)</f>
        <v/>
      </c>
      <c r="AK160" s="215" t="str">
        <f aca="false">IF(D160="","",D160)</f>
        <v/>
      </c>
      <c r="AL160" s="215" t="str">
        <f aca="false">IF(E160="","",E160)</f>
        <v/>
      </c>
      <c r="AM160" s="215" t="str">
        <f aca="false">IF(F160="","",F160)</f>
        <v/>
      </c>
      <c r="AN160" s="215" t="str">
        <f aca="false">IF($C160="","","DRIVE")</f>
        <v/>
      </c>
      <c r="AO160" s="215" t="str">
        <f aca="false">IF($C160="","","DRIVE")</f>
        <v/>
      </c>
      <c r="AP160" s="215" t="str">
        <f aca="false">IF($C160="","","DRIVE")</f>
        <v/>
      </c>
      <c r="AQ160" s="215" t="str">
        <f aca="false">IF(G160="","",G160)</f>
        <v/>
      </c>
      <c r="AR160" s="215" t="str">
        <f aca="false">IF($C160="","","DRIVE")</f>
        <v/>
      </c>
      <c r="AS160" s="215" t="str">
        <f aca="false">IF($C160="","","DRIVE")</f>
        <v/>
      </c>
      <c r="AT160" s="215" t="str">
        <f aca="false">IF($C160="","","DRIVE")</f>
        <v/>
      </c>
      <c r="AU160" s="215" t="str">
        <f aca="false">IF(H160="","",H160)</f>
        <v/>
      </c>
      <c r="AV160" s="215" t="str">
        <f aca="false">IF($C160="","","DRIVE")</f>
        <v/>
      </c>
      <c r="AW160" s="215" t="str">
        <f aca="false">IF($C160="","","DRIVE")</f>
        <v/>
      </c>
      <c r="AX160" s="215" t="str">
        <f aca="false">IF($C160="","","DRIVE")</f>
        <v/>
      </c>
      <c r="AY160" s="215"/>
      <c r="AZ160" s="215"/>
      <c r="BA160" s="215" t="str">
        <f aca="false">IF($C160="","","DRIVE(      )")</f>
        <v/>
      </c>
      <c r="BB160" s="215"/>
    </row>
    <row r="161" customFormat="false" ht="10.2" hidden="false" customHeight="false" outlineLevel="0" collapsed="false">
      <c r="B161" s="220"/>
      <c r="C161" s="220"/>
      <c r="D161" s="221"/>
      <c r="E161" s="222"/>
      <c r="F161" s="221"/>
      <c r="G161" s="221"/>
      <c r="H161" s="221"/>
      <c r="J161" s="215" t="str">
        <f aca="false">IF(B161="","",B161)</f>
        <v/>
      </c>
      <c r="K161" s="215" t="str">
        <f aca="false">IF(C161="","",C161)</f>
        <v/>
      </c>
      <c r="L161" s="215" t="str">
        <f aca="false">IF(D161="","",D161)</f>
        <v/>
      </c>
      <c r="M161" s="215" t="str">
        <f aca="false">IF(E161="","",E161)</f>
        <v/>
      </c>
      <c r="N161" s="215" t="str">
        <f aca="false">IF(F161="","",F161)</f>
        <v/>
      </c>
      <c r="O161" s="67" t="str">
        <f aca="false">IF($C161="","","DRIVE")</f>
        <v/>
      </c>
      <c r="P161" s="67" t="str">
        <f aca="false">IF($C161="","","DRIVE")</f>
        <v/>
      </c>
      <c r="Q161" s="67" t="str">
        <f aca="false">IF($C161="","","DRIVE")</f>
        <v/>
      </c>
      <c r="R161" s="216" t="str">
        <f aca="false">IF(G161="","",G161)</f>
        <v/>
      </c>
      <c r="S161" s="67" t="str">
        <f aca="false">IF($C161="","","DRIVE")</f>
        <v/>
      </c>
      <c r="T161" s="67" t="str">
        <f aca="false">IF($C161="","","DRIVE")</f>
        <v/>
      </c>
      <c r="U161" s="67" t="str">
        <f aca="false">IF($C161="","","DRIVE")</f>
        <v/>
      </c>
      <c r="V161" s="215" t="str">
        <f aca="false">IF(H161="","",H161)</f>
        <v/>
      </c>
      <c r="W161" s="67" t="str">
        <f aca="false">IF($C161="","","DRIVE")</f>
        <v/>
      </c>
      <c r="X161" s="67" t="str">
        <f aca="false">IF($C161="","","DRIVE")</f>
        <v/>
      </c>
      <c r="Y161" s="67" t="str">
        <f aca="false">IF($C161="","","DRIVE")</f>
        <v/>
      </c>
      <c r="Z161" s="114"/>
      <c r="AA161" s="114"/>
      <c r="AB161" s="219" t="str">
        <f aca="false">IF($C161="","","DRIVE(      )")</f>
        <v/>
      </c>
      <c r="AC161" s="114"/>
      <c r="AD161" s="219" t="str">
        <f aca="false">IF($C161="","","DRIVE(      )")</f>
        <v/>
      </c>
      <c r="AE161" s="114"/>
      <c r="AF161" s="219" t="str">
        <f aca="false">IF($C161="","","DRIVE(      )")</f>
        <v/>
      </c>
      <c r="AG161" s="114"/>
      <c r="AI161" s="215" t="str">
        <f aca="false">IF(B161="","",B161)</f>
        <v/>
      </c>
      <c r="AJ161" s="215" t="str">
        <f aca="false">IF(C161="","",C161)</f>
        <v/>
      </c>
      <c r="AK161" s="215" t="str">
        <f aca="false">IF(D161="","",D161)</f>
        <v/>
      </c>
      <c r="AL161" s="215" t="str">
        <f aca="false">IF(E161="","",E161)</f>
        <v/>
      </c>
      <c r="AM161" s="215" t="str">
        <f aca="false">IF(F161="","",F161)</f>
        <v/>
      </c>
      <c r="AN161" s="215" t="str">
        <f aca="false">IF($C161="","","DRIVE")</f>
        <v/>
      </c>
      <c r="AO161" s="215" t="str">
        <f aca="false">IF($C161="","","DRIVE")</f>
        <v/>
      </c>
      <c r="AP161" s="215" t="str">
        <f aca="false">IF($C161="","","DRIVE")</f>
        <v/>
      </c>
      <c r="AQ161" s="215" t="str">
        <f aca="false">IF(G161="","",G161)</f>
        <v/>
      </c>
      <c r="AR161" s="215" t="str">
        <f aca="false">IF($C161="","","DRIVE")</f>
        <v/>
      </c>
      <c r="AS161" s="215" t="str">
        <f aca="false">IF($C161="","","DRIVE")</f>
        <v/>
      </c>
      <c r="AT161" s="215" t="str">
        <f aca="false">IF($C161="","","DRIVE")</f>
        <v/>
      </c>
      <c r="AU161" s="215" t="str">
        <f aca="false">IF(H161="","",H161)</f>
        <v/>
      </c>
      <c r="AV161" s="215" t="str">
        <f aca="false">IF($C161="","","DRIVE")</f>
        <v/>
      </c>
      <c r="AW161" s="215" t="str">
        <f aca="false">IF($C161="","","DRIVE")</f>
        <v/>
      </c>
      <c r="AX161" s="215" t="str">
        <f aca="false">IF($C161="","","DRIVE")</f>
        <v/>
      </c>
      <c r="AY161" s="215"/>
      <c r="AZ161" s="215"/>
      <c r="BA161" s="215" t="str">
        <f aca="false">IF($C161="","","DRIVE(      )")</f>
        <v/>
      </c>
      <c r="BB161" s="215"/>
    </row>
    <row r="162" customFormat="false" ht="10.2" hidden="false" customHeight="false" outlineLevel="0" collapsed="false">
      <c r="B162" s="220"/>
      <c r="C162" s="220"/>
      <c r="D162" s="221"/>
      <c r="E162" s="222"/>
      <c r="F162" s="221"/>
      <c r="G162" s="221"/>
      <c r="H162" s="221"/>
      <c r="J162" s="215" t="str">
        <f aca="false">IF(B162="","",B162)</f>
        <v/>
      </c>
      <c r="K162" s="215" t="str">
        <f aca="false">IF(C162="","",C162)</f>
        <v/>
      </c>
      <c r="L162" s="215" t="str">
        <f aca="false">IF(D162="","",D162)</f>
        <v/>
      </c>
      <c r="M162" s="215" t="str">
        <f aca="false">IF(E162="","",E162)</f>
        <v/>
      </c>
      <c r="N162" s="215" t="str">
        <f aca="false">IF(F162="","",F162)</f>
        <v/>
      </c>
      <c r="O162" s="67" t="str">
        <f aca="false">IF($C162="","","DRIVE")</f>
        <v/>
      </c>
      <c r="P162" s="67" t="str">
        <f aca="false">IF($C162="","","DRIVE")</f>
        <v/>
      </c>
      <c r="Q162" s="67" t="str">
        <f aca="false">IF($C162="","","DRIVE")</f>
        <v/>
      </c>
      <c r="R162" s="216" t="str">
        <f aca="false">IF(G162="","",G162)</f>
        <v/>
      </c>
      <c r="S162" s="67" t="str">
        <f aca="false">IF($C162="","","DRIVE")</f>
        <v/>
      </c>
      <c r="T162" s="67" t="str">
        <f aca="false">IF($C162="","","DRIVE")</f>
        <v/>
      </c>
      <c r="U162" s="67" t="str">
        <f aca="false">IF($C162="","","DRIVE")</f>
        <v/>
      </c>
      <c r="V162" s="215" t="str">
        <f aca="false">IF(H162="","",H162)</f>
        <v/>
      </c>
      <c r="W162" s="67" t="str">
        <f aca="false">IF($C162="","","DRIVE")</f>
        <v/>
      </c>
      <c r="X162" s="67" t="str">
        <f aca="false">IF($C162="","","DRIVE")</f>
        <v/>
      </c>
      <c r="Y162" s="67" t="str">
        <f aca="false">IF($C162="","","DRIVE")</f>
        <v/>
      </c>
      <c r="Z162" s="114"/>
      <c r="AA162" s="114"/>
      <c r="AB162" s="219" t="str">
        <f aca="false">IF($C162="","","DRIVE(      )")</f>
        <v/>
      </c>
      <c r="AC162" s="114"/>
      <c r="AD162" s="219" t="str">
        <f aca="false">IF($C162="","","DRIVE(      )")</f>
        <v/>
      </c>
      <c r="AE162" s="114"/>
      <c r="AF162" s="219" t="str">
        <f aca="false">IF($C162="","","DRIVE(      )")</f>
        <v/>
      </c>
      <c r="AG162" s="114"/>
      <c r="AI162" s="215" t="str">
        <f aca="false">IF(B162="","",B162)</f>
        <v/>
      </c>
      <c r="AJ162" s="215" t="str">
        <f aca="false">IF(C162="","",C162)</f>
        <v/>
      </c>
      <c r="AK162" s="215" t="str">
        <f aca="false">IF(D162="","",D162)</f>
        <v/>
      </c>
      <c r="AL162" s="215" t="str">
        <f aca="false">IF(E162="","",E162)</f>
        <v/>
      </c>
      <c r="AM162" s="215" t="str">
        <f aca="false">IF(F162="","",F162)</f>
        <v/>
      </c>
      <c r="AN162" s="215" t="str">
        <f aca="false">IF($C162="","","DRIVE")</f>
        <v/>
      </c>
      <c r="AO162" s="215" t="str">
        <f aca="false">IF($C162="","","DRIVE")</f>
        <v/>
      </c>
      <c r="AP162" s="215" t="str">
        <f aca="false">IF($C162="","","DRIVE")</f>
        <v/>
      </c>
      <c r="AQ162" s="215" t="str">
        <f aca="false">IF(G162="","",G162)</f>
        <v/>
      </c>
      <c r="AR162" s="215" t="str">
        <f aca="false">IF($C162="","","DRIVE")</f>
        <v/>
      </c>
      <c r="AS162" s="215" t="str">
        <f aca="false">IF($C162="","","DRIVE")</f>
        <v/>
      </c>
      <c r="AT162" s="215" t="str">
        <f aca="false">IF($C162="","","DRIVE")</f>
        <v/>
      </c>
      <c r="AU162" s="215" t="str">
        <f aca="false">IF(H162="","",H162)</f>
        <v/>
      </c>
      <c r="AV162" s="215" t="str">
        <f aca="false">IF($C162="","","DRIVE")</f>
        <v/>
      </c>
      <c r="AW162" s="215" t="str">
        <f aca="false">IF($C162="","","DRIVE")</f>
        <v/>
      </c>
      <c r="AX162" s="215" t="str">
        <f aca="false">IF($C162="","","DRIVE")</f>
        <v/>
      </c>
      <c r="AY162" s="215"/>
      <c r="AZ162" s="215"/>
      <c r="BA162" s="215" t="str">
        <f aca="false">IF($C162="","","DRIVE(      )")</f>
        <v/>
      </c>
      <c r="BB162" s="215"/>
    </row>
    <row r="163" customFormat="false" ht="10.2" hidden="false" customHeight="false" outlineLevel="0" collapsed="false">
      <c r="B163" s="220"/>
      <c r="C163" s="220"/>
      <c r="D163" s="221"/>
      <c r="E163" s="222"/>
      <c r="F163" s="221"/>
      <c r="G163" s="221"/>
      <c r="H163" s="221"/>
      <c r="J163" s="215" t="str">
        <f aca="false">IF(B163="","",B163)</f>
        <v/>
      </c>
      <c r="K163" s="215" t="str">
        <f aca="false">IF(C163="","",C163)</f>
        <v/>
      </c>
      <c r="L163" s="215" t="str">
        <f aca="false">IF(D163="","",D163)</f>
        <v/>
      </c>
      <c r="M163" s="215" t="str">
        <f aca="false">IF(E163="","",E163)</f>
        <v/>
      </c>
      <c r="N163" s="215" t="str">
        <f aca="false">IF(F163="","",F163)</f>
        <v/>
      </c>
      <c r="O163" s="67" t="str">
        <f aca="false">IF($C163="","","DRIVE")</f>
        <v/>
      </c>
      <c r="P163" s="67" t="str">
        <f aca="false">IF($C163="","","DRIVE")</f>
        <v/>
      </c>
      <c r="Q163" s="67" t="str">
        <f aca="false">IF($C163="","","DRIVE")</f>
        <v/>
      </c>
      <c r="R163" s="216" t="str">
        <f aca="false">IF(G163="","",G163)</f>
        <v/>
      </c>
      <c r="S163" s="67" t="str">
        <f aca="false">IF($C163="","","DRIVE")</f>
        <v/>
      </c>
      <c r="T163" s="67" t="str">
        <f aca="false">IF($C163="","","DRIVE")</f>
        <v/>
      </c>
      <c r="U163" s="67" t="str">
        <f aca="false">IF($C163="","","DRIVE")</f>
        <v/>
      </c>
      <c r="V163" s="215" t="str">
        <f aca="false">IF(H163="","",H163)</f>
        <v/>
      </c>
      <c r="W163" s="67" t="str">
        <f aca="false">IF($C163="","","DRIVE")</f>
        <v/>
      </c>
      <c r="X163" s="67" t="str">
        <f aca="false">IF($C163="","","DRIVE")</f>
        <v/>
      </c>
      <c r="Y163" s="67" t="str">
        <f aca="false">IF($C163="","","DRIVE")</f>
        <v/>
      </c>
      <c r="Z163" s="114"/>
      <c r="AA163" s="114"/>
      <c r="AB163" s="219" t="str">
        <f aca="false">IF($C163="","","DRIVE(      )")</f>
        <v/>
      </c>
      <c r="AC163" s="114"/>
      <c r="AD163" s="219" t="str">
        <f aca="false">IF($C163="","","DRIVE(      )")</f>
        <v/>
      </c>
      <c r="AE163" s="114"/>
      <c r="AF163" s="219" t="str">
        <f aca="false">IF($C163="","","DRIVE(      )")</f>
        <v/>
      </c>
      <c r="AG163" s="114"/>
      <c r="AI163" s="215" t="str">
        <f aca="false">IF(B163="","",B163)</f>
        <v/>
      </c>
      <c r="AJ163" s="215" t="str">
        <f aca="false">IF(C163="","",C163)</f>
        <v/>
      </c>
      <c r="AK163" s="215" t="str">
        <f aca="false">IF(D163="","",D163)</f>
        <v/>
      </c>
      <c r="AL163" s="215" t="str">
        <f aca="false">IF(E163="","",E163)</f>
        <v/>
      </c>
      <c r="AM163" s="215" t="str">
        <f aca="false">IF(F163="","",F163)</f>
        <v/>
      </c>
      <c r="AN163" s="215" t="str">
        <f aca="false">IF($C163="","","DRIVE")</f>
        <v/>
      </c>
      <c r="AO163" s="215" t="str">
        <f aca="false">IF($C163="","","DRIVE")</f>
        <v/>
      </c>
      <c r="AP163" s="215" t="str">
        <f aca="false">IF($C163="","","DRIVE")</f>
        <v/>
      </c>
      <c r="AQ163" s="215" t="str">
        <f aca="false">IF(G163="","",G163)</f>
        <v/>
      </c>
      <c r="AR163" s="215" t="str">
        <f aca="false">IF($C163="","","DRIVE")</f>
        <v/>
      </c>
      <c r="AS163" s="215" t="str">
        <f aca="false">IF($C163="","","DRIVE")</f>
        <v/>
      </c>
      <c r="AT163" s="215" t="str">
        <f aca="false">IF($C163="","","DRIVE")</f>
        <v/>
      </c>
      <c r="AU163" s="215" t="str">
        <f aca="false">IF(H163="","",H163)</f>
        <v/>
      </c>
      <c r="AV163" s="215" t="str">
        <f aca="false">IF($C163="","","DRIVE")</f>
        <v/>
      </c>
      <c r="AW163" s="215" t="str">
        <f aca="false">IF($C163="","","DRIVE")</f>
        <v/>
      </c>
      <c r="AX163" s="215" t="str">
        <f aca="false">IF($C163="","","DRIVE")</f>
        <v/>
      </c>
      <c r="AY163" s="215"/>
      <c r="AZ163" s="215"/>
      <c r="BA163" s="215" t="str">
        <f aca="false">IF($C163="","","DRIVE(      )")</f>
        <v/>
      </c>
      <c r="BB163" s="215"/>
    </row>
    <row r="164" customFormat="false" ht="10.2" hidden="false" customHeight="false" outlineLevel="0" collapsed="false">
      <c r="B164" s="220"/>
      <c r="C164" s="220"/>
      <c r="D164" s="221"/>
      <c r="E164" s="222"/>
      <c r="F164" s="221"/>
      <c r="G164" s="221"/>
      <c r="H164" s="221"/>
      <c r="J164" s="215" t="str">
        <f aca="false">IF(B164="","",B164)</f>
        <v/>
      </c>
      <c r="K164" s="215" t="str">
        <f aca="false">IF(C164="","",C164)</f>
        <v/>
      </c>
      <c r="L164" s="215" t="str">
        <f aca="false">IF(D164="","",D164)</f>
        <v/>
      </c>
      <c r="M164" s="215" t="str">
        <f aca="false">IF(E164="","",E164)</f>
        <v/>
      </c>
      <c r="N164" s="215" t="str">
        <f aca="false">IF(F164="","",F164)</f>
        <v/>
      </c>
      <c r="O164" s="67" t="str">
        <f aca="false">IF($C164="","","DRIVE")</f>
        <v/>
      </c>
      <c r="P164" s="67" t="str">
        <f aca="false">IF($C164="","","DRIVE")</f>
        <v/>
      </c>
      <c r="Q164" s="67" t="str">
        <f aca="false">IF($C164="","","DRIVE")</f>
        <v/>
      </c>
      <c r="R164" s="216" t="str">
        <f aca="false">IF(G164="","",G164)</f>
        <v/>
      </c>
      <c r="S164" s="67" t="str">
        <f aca="false">IF($C164="","","DRIVE")</f>
        <v/>
      </c>
      <c r="T164" s="67" t="str">
        <f aca="false">IF($C164="","","DRIVE")</f>
        <v/>
      </c>
      <c r="U164" s="67" t="str">
        <f aca="false">IF($C164="","","DRIVE")</f>
        <v/>
      </c>
      <c r="V164" s="215" t="str">
        <f aca="false">IF(H164="","",H164)</f>
        <v/>
      </c>
      <c r="W164" s="67" t="str">
        <f aca="false">IF($C164="","","DRIVE")</f>
        <v/>
      </c>
      <c r="X164" s="67" t="str">
        <f aca="false">IF($C164="","","DRIVE")</f>
        <v/>
      </c>
      <c r="Y164" s="67" t="str">
        <f aca="false">IF($C164="","","DRIVE")</f>
        <v/>
      </c>
      <c r="Z164" s="114"/>
      <c r="AA164" s="114"/>
      <c r="AB164" s="219" t="str">
        <f aca="false">IF($C164="","","DRIVE(      )")</f>
        <v/>
      </c>
      <c r="AC164" s="114"/>
      <c r="AD164" s="219" t="str">
        <f aca="false">IF($C164="","","DRIVE(      )")</f>
        <v/>
      </c>
      <c r="AE164" s="114"/>
      <c r="AF164" s="219" t="str">
        <f aca="false">IF($C164="","","DRIVE(      )")</f>
        <v/>
      </c>
      <c r="AG164" s="114"/>
      <c r="AI164" s="215" t="str">
        <f aca="false">IF(B164="","",B164)</f>
        <v/>
      </c>
      <c r="AJ164" s="215" t="str">
        <f aca="false">IF(C164="","",C164)</f>
        <v/>
      </c>
      <c r="AK164" s="215" t="str">
        <f aca="false">IF(D164="","",D164)</f>
        <v/>
      </c>
      <c r="AL164" s="215" t="str">
        <f aca="false">IF(E164="","",E164)</f>
        <v/>
      </c>
      <c r="AM164" s="215" t="str">
        <f aca="false">IF(F164="","",F164)</f>
        <v/>
      </c>
      <c r="AN164" s="215" t="str">
        <f aca="false">IF($C164="","","DRIVE")</f>
        <v/>
      </c>
      <c r="AO164" s="215" t="str">
        <f aca="false">IF($C164="","","DRIVE")</f>
        <v/>
      </c>
      <c r="AP164" s="215" t="str">
        <f aca="false">IF($C164="","","DRIVE")</f>
        <v/>
      </c>
      <c r="AQ164" s="215" t="str">
        <f aca="false">IF(G164="","",G164)</f>
        <v/>
      </c>
      <c r="AR164" s="215" t="str">
        <f aca="false">IF($C164="","","DRIVE")</f>
        <v/>
      </c>
      <c r="AS164" s="215" t="str">
        <f aca="false">IF($C164="","","DRIVE")</f>
        <v/>
      </c>
      <c r="AT164" s="215" t="str">
        <f aca="false">IF($C164="","","DRIVE")</f>
        <v/>
      </c>
      <c r="AU164" s="215" t="str">
        <f aca="false">IF(H164="","",H164)</f>
        <v/>
      </c>
      <c r="AV164" s="215" t="str">
        <f aca="false">IF($C164="","","DRIVE")</f>
        <v/>
      </c>
      <c r="AW164" s="215" t="str">
        <f aca="false">IF($C164="","","DRIVE")</f>
        <v/>
      </c>
      <c r="AX164" s="215" t="str">
        <f aca="false">IF($C164="","","DRIVE")</f>
        <v/>
      </c>
      <c r="AY164" s="215"/>
      <c r="AZ164" s="215"/>
      <c r="BA164" s="215" t="str">
        <f aca="false">IF($C164="","","DRIVE(      )")</f>
        <v/>
      </c>
      <c r="BB164" s="215"/>
    </row>
    <row r="165" customFormat="false" ht="10.2" hidden="false" customHeight="false" outlineLevel="0" collapsed="false">
      <c r="B165" s="220"/>
      <c r="C165" s="220"/>
      <c r="D165" s="221"/>
      <c r="E165" s="222"/>
      <c r="F165" s="221"/>
      <c r="G165" s="221"/>
      <c r="H165" s="221"/>
      <c r="J165" s="215" t="str">
        <f aca="false">IF(B165="","",B165)</f>
        <v/>
      </c>
      <c r="K165" s="215" t="str">
        <f aca="false">IF(C165="","",C165)</f>
        <v/>
      </c>
      <c r="L165" s="215" t="str">
        <f aca="false">IF(D165="","",D165)</f>
        <v/>
      </c>
      <c r="M165" s="215" t="str">
        <f aca="false">IF(E165="","",E165)</f>
        <v/>
      </c>
      <c r="N165" s="215" t="str">
        <f aca="false">IF(F165="","",F165)</f>
        <v/>
      </c>
      <c r="O165" s="67" t="str">
        <f aca="false">IF($C165="","","DRIVE")</f>
        <v/>
      </c>
      <c r="P165" s="67" t="str">
        <f aca="false">IF($C165="","","DRIVE")</f>
        <v/>
      </c>
      <c r="Q165" s="67" t="str">
        <f aca="false">IF($C165="","","DRIVE")</f>
        <v/>
      </c>
      <c r="R165" s="216" t="str">
        <f aca="false">IF(G165="","",G165)</f>
        <v/>
      </c>
      <c r="S165" s="67" t="str">
        <f aca="false">IF($C165="","","DRIVE")</f>
        <v/>
      </c>
      <c r="T165" s="67" t="str">
        <f aca="false">IF($C165="","","DRIVE")</f>
        <v/>
      </c>
      <c r="U165" s="67" t="str">
        <f aca="false">IF($C165="","","DRIVE")</f>
        <v/>
      </c>
      <c r="V165" s="215" t="str">
        <f aca="false">IF(H165="","",H165)</f>
        <v/>
      </c>
      <c r="W165" s="67" t="str">
        <f aca="false">IF($C165="","","DRIVE")</f>
        <v/>
      </c>
      <c r="X165" s="67" t="str">
        <f aca="false">IF($C165="","","DRIVE")</f>
        <v/>
      </c>
      <c r="Y165" s="67" t="str">
        <f aca="false">IF($C165="","","DRIVE")</f>
        <v/>
      </c>
      <c r="Z165" s="114"/>
      <c r="AA165" s="114"/>
      <c r="AB165" s="219" t="str">
        <f aca="false">IF($C165="","","DRIVE(      )")</f>
        <v/>
      </c>
      <c r="AC165" s="114"/>
      <c r="AD165" s="219" t="str">
        <f aca="false">IF($C165="","","DRIVE(      )")</f>
        <v/>
      </c>
      <c r="AE165" s="114"/>
      <c r="AF165" s="219" t="str">
        <f aca="false">IF($C165="","","DRIVE(      )")</f>
        <v/>
      </c>
      <c r="AG165" s="114"/>
      <c r="AI165" s="215" t="str">
        <f aca="false">IF(B165="","",B165)</f>
        <v/>
      </c>
      <c r="AJ165" s="215" t="str">
        <f aca="false">IF(C165="","",C165)</f>
        <v/>
      </c>
      <c r="AK165" s="215" t="str">
        <f aca="false">IF(D165="","",D165)</f>
        <v/>
      </c>
      <c r="AL165" s="215" t="str">
        <f aca="false">IF(E165="","",E165)</f>
        <v/>
      </c>
      <c r="AM165" s="215" t="str">
        <f aca="false">IF(F165="","",F165)</f>
        <v/>
      </c>
      <c r="AN165" s="215" t="str">
        <f aca="false">IF($C165="","","DRIVE")</f>
        <v/>
      </c>
      <c r="AO165" s="215" t="str">
        <f aca="false">IF($C165="","","DRIVE")</f>
        <v/>
      </c>
      <c r="AP165" s="215" t="str">
        <f aca="false">IF($C165="","","DRIVE")</f>
        <v/>
      </c>
      <c r="AQ165" s="215" t="str">
        <f aca="false">IF(G165="","",G165)</f>
        <v/>
      </c>
      <c r="AR165" s="215" t="str">
        <f aca="false">IF($C165="","","DRIVE")</f>
        <v/>
      </c>
      <c r="AS165" s="215" t="str">
        <f aca="false">IF($C165="","","DRIVE")</f>
        <v/>
      </c>
      <c r="AT165" s="215" t="str">
        <f aca="false">IF($C165="","","DRIVE")</f>
        <v/>
      </c>
      <c r="AU165" s="215" t="str">
        <f aca="false">IF(H165="","",H165)</f>
        <v/>
      </c>
      <c r="AV165" s="215" t="str">
        <f aca="false">IF($C165="","","DRIVE")</f>
        <v/>
      </c>
      <c r="AW165" s="215" t="str">
        <f aca="false">IF($C165="","","DRIVE")</f>
        <v/>
      </c>
      <c r="AX165" s="215" t="str">
        <f aca="false">IF($C165="","","DRIVE")</f>
        <v/>
      </c>
      <c r="AY165" s="215"/>
      <c r="AZ165" s="215"/>
      <c r="BA165" s="215" t="str">
        <f aca="false">IF($C165="","","DRIVE(      )")</f>
        <v/>
      </c>
      <c r="BB165" s="215"/>
    </row>
    <row r="166" customFormat="false" ht="10.2" hidden="false" customHeight="false" outlineLevel="0" collapsed="false">
      <c r="B166" s="220"/>
      <c r="C166" s="220"/>
      <c r="D166" s="221"/>
      <c r="E166" s="222"/>
      <c r="F166" s="221"/>
      <c r="G166" s="221"/>
      <c r="H166" s="221"/>
      <c r="J166" s="215" t="str">
        <f aca="false">IF(B166="","",B166)</f>
        <v/>
      </c>
      <c r="K166" s="215" t="str">
        <f aca="false">IF(C166="","",C166)</f>
        <v/>
      </c>
      <c r="L166" s="215" t="str">
        <f aca="false">IF(D166="","",D166)</f>
        <v/>
      </c>
      <c r="M166" s="215" t="str">
        <f aca="false">IF(E166="","",E166)</f>
        <v/>
      </c>
      <c r="N166" s="215" t="str">
        <f aca="false">IF(F166="","",F166)</f>
        <v/>
      </c>
      <c r="O166" s="67" t="str">
        <f aca="false">IF($C166="","","DRIVE")</f>
        <v/>
      </c>
      <c r="P166" s="67" t="str">
        <f aca="false">IF($C166="","","DRIVE")</f>
        <v/>
      </c>
      <c r="Q166" s="67" t="str">
        <f aca="false">IF($C166="","","DRIVE")</f>
        <v/>
      </c>
      <c r="R166" s="216" t="str">
        <f aca="false">IF(G166="","",G166)</f>
        <v/>
      </c>
      <c r="S166" s="67" t="str">
        <f aca="false">IF($C166="","","DRIVE")</f>
        <v/>
      </c>
      <c r="T166" s="67" t="str">
        <f aca="false">IF($C166="","","DRIVE")</f>
        <v/>
      </c>
      <c r="U166" s="67" t="str">
        <f aca="false">IF($C166="","","DRIVE")</f>
        <v/>
      </c>
      <c r="V166" s="215" t="str">
        <f aca="false">IF(H166="","",H166)</f>
        <v/>
      </c>
      <c r="W166" s="67" t="str">
        <f aca="false">IF($C166="","","DRIVE")</f>
        <v/>
      </c>
      <c r="X166" s="67" t="str">
        <f aca="false">IF($C166="","","DRIVE")</f>
        <v/>
      </c>
      <c r="Y166" s="67" t="str">
        <f aca="false">IF($C166="","","DRIVE")</f>
        <v/>
      </c>
      <c r="Z166" s="114"/>
      <c r="AA166" s="114"/>
      <c r="AB166" s="219" t="str">
        <f aca="false">IF($C166="","","DRIVE(      )")</f>
        <v/>
      </c>
      <c r="AC166" s="114"/>
      <c r="AD166" s="219" t="str">
        <f aca="false">IF($C166="","","DRIVE(      )")</f>
        <v/>
      </c>
      <c r="AE166" s="114"/>
      <c r="AF166" s="219" t="str">
        <f aca="false">IF($C166="","","DRIVE(      )")</f>
        <v/>
      </c>
      <c r="AG166" s="114"/>
      <c r="AI166" s="215" t="str">
        <f aca="false">IF(B166="","",B166)</f>
        <v/>
      </c>
      <c r="AJ166" s="215" t="str">
        <f aca="false">IF(C166="","",C166)</f>
        <v/>
      </c>
      <c r="AK166" s="215" t="str">
        <f aca="false">IF(D166="","",D166)</f>
        <v/>
      </c>
      <c r="AL166" s="215" t="str">
        <f aca="false">IF(E166="","",E166)</f>
        <v/>
      </c>
      <c r="AM166" s="215" t="str">
        <f aca="false">IF(F166="","",F166)</f>
        <v/>
      </c>
      <c r="AN166" s="215" t="str">
        <f aca="false">IF($C166="","","DRIVE")</f>
        <v/>
      </c>
      <c r="AO166" s="215" t="str">
        <f aca="false">IF($C166="","","DRIVE")</f>
        <v/>
      </c>
      <c r="AP166" s="215" t="str">
        <f aca="false">IF($C166="","","DRIVE")</f>
        <v/>
      </c>
      <c r="AQ166" s="215" t="str">
        <f aca="false">IF(G166="","",G166)</f>
        <v/>
      </c>
      <c r="AR166" s="215" t="str">
        <f aca="false">IF($C166="","","DRIVE")</f>
        <v/>
      </c>
      <c r="AS166" s="215" t="str">
        <f aca="false">IF($C166="","","DRIVE")</f>
        <v/>
      </c>
      <c r="AT166" s="215" t="str">
        <f aca="false">IF($C166="","","DRIVE")</f>
        <v/>
      </c>
      <c r="AU166" s="215" t="str">
        <f aca="false">IF(H166="","",H166)</f>
        <v/>
      </c>
      <c r="AV166" s="215" t="str">
        <f aca="false">IF($C166="","","DRIVE")</f>
        <v/>
      </c>
      <c r="AW166" s="215" t="str">
        <f aca="false">IF($C166="","","DRIVE")</f>
        <v/>
      </c>
      <c r="AX166" s="215" t="str">
        <f aca="false">IF($C166="","","DRIVE")</f>
        <v/>
      </c>
      <c r="AY166" s="215"/>
      <c r="AZ166" s="215"/>
      <c r="BA166" s="215" t="str">
        <f aca="false">IF($C166="","","DRIVE(      )")</f>
        <v/>
      </c>
      <c r="BB166" s="215"/>
    </row>
    <row r="167" customFormat="false" ht="10.2" hidden="false" customHeight="false" outlineLevel="0" collapsed="false">
      <c r="B167" s="220"/>
      <c r="C167" s="220"/>
      <c r="D167" s="221"/>
      <c r="E167" s="222"/>
      <c r="F167" s="221"/>
      <c r="G167" s="221"/>
      <c r="H167" s="221"/>
      <c r="J167" s="215" t="str">
        <f aca="false">IF(B167="","",B167)</f>
        <v/>
      </c>
      <c r="K167" s="215" t="str">
        <f aca="false">IF(C167="","",C167)</f>
        <v/>
      </c>
      <c r="L167" s="215" t="str">
        <f aca="false">IF(D167="","",D167)</f>
        <v/>
      </c>
      <c r="M167" s="215" t="str">
        <f aca="false">IF(E167="","",E167)</f>
        <v/>
      </c>
      <c r="N167" s="215" t="str">
        <f aca="false">IF(F167="","",F167)</f>
        <v/>
      </c>
      <c r="O167" s="67" t="str">
        <f aca="false">IF($C167="","","DRIVE")</f>
        <v/>
      </c>
      <c r="P167" s="67" t="str">
        <f aca="false">IF($C167="","","DRIVE")</f>
        <v/>
      </c>
      <c r="Q167" s="67" t="str">
        <f aca="false">IF($C167="","","DRIVE")</f>
        <v/>
      </c>
      <c r="R167" s="216" t="str">
        <f aca="false">IF(G167="","",G167)</f>
        <v/>
      </c>
      <c r="S167" s="67" t="str">
        <f aca="false">IF($C167="","","DRIVE")</f>
        <v/>
      </c>
      <c r="T167" s="67" t="str">
        <f aca="false">IF($C167="","","DRIVE")</f>
        <v/>
      </c>
      <c r="U167" s="67" t="str">
        <f aca="false">IF($C167="","","DRIVE")</f>
        <v/>
      </c>
      <c r="V167" s="215" t="str">
        <f aca="false">IF(H167="","",H167)</f>
        <v/>
      </c>
      <c r="W167" s="67" t="str">
        <f aca="false">IF($C167="","","DRIVE")</f>
        <v/>
      </c>
      <c r="X167" s="67" t="str">
        <f aca="false">IF($C167="","","DRIVE")</f>
        <v/>
      </c>
      <c r="Y167" s="67" t="str">
        <f aca="false">IF($C167="","","DRIVE")</f>
        <v/>
      </c>
      <c r="Z167" s="114"/>
      <c r="AA167" s="114"/>
      <c r="AB167" s="219" t="str">
        <f aca="false">IF($C167="","","DRIVE(      )")</f>
        <v/>
      </c>
      <c r="AC167" s="114"/>
      <c r="AD167" s="219" t="str">
        <f aca="false">IF($C167="","","DRIVE(      )")</f>
        <v/>
      </c>
      <c r="AE167" s="114"/>
      <c r="AF167" s="219" t="str">
        <f aca="false">IF($C167="","","DRIVE(      )")</f>
        <v/>
      </c>
      <c r="AG167" s="114"/>
      <c r="AI167" s="215" t="str">
        <f aca="false">IF(B167="","",B167)</f>
        <v/>
      </c>
      <c r="AJ167" s="215" t="str">
        <f aca="false">IF(C167="","",C167)</f>
        <v/>
      </c>
      <c r="AK167" s="215" t="str">
        <f aca="false">IF(D167="","",D167)</f>
        <v/>
      </c>
      <c r="AL167" s="215" t="str">
        <f aca="false">IF(E167="","",E167)</f>
        <v/>
      </c>
      <c r="AM167" s="215" t="str">
        <f aca="false">IF(F167="","",F167)</f>
        <v/>
      </c>
      <c r="AN167" s="215" t="str">
        <f aca="false">IF($C167="","","DRIVE")</f>
        <v/>
      </c>
      <c r="AO167" s="215" t="str">
        <f aca="false">IF($C167="","","DRIVE")</f>
        <v/>
      </c>
      <c r="AP167" s="215" t="str">
        <f aca="false">IF($C167="","","DRIVE")</f>
        <v/>
      </c>
      <c r="AQ167" s="215" t="str">
        <f aca="false">IF(G167="","",G167)</f>
        <v/>
      </c>
      <c r="AR167" s="215" t="str">
        <f aca="false">IF($C167="","","DRIVE")</f>
        <v/>
      </c>
      <c r="AS167" s="215" t="str">
        <f aca="false">IF($C167="","","DRIVE")</f>
        <v/>
      </c>
      <c r="AT167" s="215" t="str">
        <f aca="false">IF($C167="","","DRIVE")</f>
        <v/>
      </c>
      <c r="AU167" s="215" t="str">
        <f aca="false">IF(H167="","",H167)</f>
        <v/>
      </c>
      <c r="AV167" s="215" t="str">
        <f aca="false">IF($C167="","","DRIVE")</f>
        <v/>
      </c>
      <c r="AW167" s="215" t="str">
        <f aca="false">IF($C167="","","DRIVE")</f>
        <v/>
      </c>
      <c r="AX167" s="215" t="str">
        <f aca="false">IF($C167="","","DRIVE")</f>
        <v/>
      </c>
      <c r="AY167" s="215"/>
      <c r="AZ167" s="215"/>
      <c r="BA167" s="215" t="str">
        <f aca="false">IF($C167="","","DRIVE(      )")</f>
        <v/>
      </c>
      <c r="BB167" s="215"/>
    </row>
    <row r="168" customFormat="false" ht="10.2" hidden="false" customHeight="false" outlineLevel="0" collapsed="false">
      <c r="B168" s="220"/>
      <c r="C168" s="220"/>
      <c r="D168" s="221"/>
      <c r="E168" s="222"/>
      <c r="F168" s="221"/>
      <c r="G168" s="221"/>
      <c r="H168" s="221"/>
      <c r="J168" s="215" t="str">
        <f aca="false">IF(B168="","",B168)</f>
        <v/>
      </c>
      <c r="K168" s="215" t="str">
        <f aca="false">IF(C168="","",C168)</f>
        <v/>
      </c>
      <c r="L168" s="215" t="str">
        <f aca="false">IF(D168="","",D168)</f>
        <v/>
      </c>
      <c r="M168" s="215" t="str">
        <f aca="false">IF(E168="","",E168)</f>
        <v/>
      </c>
      <c r="N168" s="215" t="str">
        <f aca="false">IF(F168="","",F168)</f>
        <v/>
      </c>
      <c r="O168" s="67" t="str">
        <f aca="false">IF($C168="","","DRIVE")</f>
        <v/>
      </c>
      <c r="P168" s="67" t="str">
        <f aca="false">IF($C168="","","DRIVE")</f>
        <v/>
      </c>
      <c r="Q168" s="67" t="str">
        <f aca="false">IF($C168="","","DRIVE")</f>
        <v/>
      </c>
      <c r="R168" s="216" t="str">
        <f aca="false">IF(G168="","",G168)</f>
        <v/>
      </c>
      <c r="S168" s="67" t="str">
        <f aca="false">IF($C168="","","DRIVE")</f>
        <v/>
      </c>
      <c r="T168" s="67" t="str">
        <f aca="false">IF($C168="","","DRIVE")</f>
        <v/>
      </c>
      <c r="U168" s="67" t="str">
        <f aca="false">IF($C168="","","DRIVE")</f>
        <v/>
      </c>
      <c r="V168" s="215" t="str">
        <f aca="false">IF(H168="","",H168)</f>
        <v/>
      </c>
      <c r="W168" s="67" t="str">
        <f aca="false">IF($C168="","","DRIVE")</f>
        <v/>
      </c>
      <c r="X168" s="67" t="str">
        <f aca="false">IF($C168="","","DRIVE")</f>
        <v/>
      </c>
      <c r="Y168" s="67" t="str">
        <f aca="false">IF($C168="","","DRIVE")</f>
        <v/>
      </c>
      <c r="Z168" s="114"/>
      <c r="AA168" s="114"/>
      <c r="AB168" s="219" t="str">
        <f aca="false">IF($C168="","","DRIVE(      )")</f>
        <v/>
      </c>
      <c r="AC168" s="114"/>
      <c r="AD168" s="219" t="str">
        <f aca="false">IF($C168="","","DRIVE(      )")</f>
        <v/>
      </c>
      <c r="AE168" s="114"/>
      <c r="AF168" s="219" t="str">
        <f aca="false">IF($C168="","","DRIVE(      )")</f>
        <v/>
      </c>
      <c r="AG168" s="114"/>
      <c r="AI168" s="215" t="str">
        <f aca="false">IF(B168="","",B168)</f>
        <v/>
      </c>
      <c r="AJ168" s="215" t="str">
        <f aca="false">IF(C168="","",C168)</f>
        <v/>
      </c>
      <c r="AK168" s="215" t="str">
        <f aca="false">IF(D168="","",D168)</f>
        <v/>
      </c>
      <c r="AL168" s="215" t="str">
        <f aca="false">IF(E168="","",E168)</f>
        <v/>
      </c>
      <c r="AM168" s="215" t="str">
        <f aca="false">IF(F168="","",F168)</f>
        <v/>
      </c>
      <c r="AN168" s="215" t="str">
        <f aca="false">IF($C168="","","DRIVE")</f>
        <v/>
      </c>
      <c r="AO168" s="215" t="str">
        <f aca="false">IF($C168="","","DRIVE")</f>
        <v/>
      </c>
      <c r="AP168" s="215" t="str">
        <f aca="false">IF($C168="","","DRIVE")</f>
        <v/>
      </c>
      <c r="AQ168" s="215" t="str">
        <f aca="false">IF(G168="","",G168)</f>
        <v/>
      </c>
      <c r="AR168" s="215" t="str">
        <f aca="false">IF($C168="","","DRIVE")</f>
        <v/>
      </c>
      <c r="AS168" s="215" t="str">
        <f aca="false">IF($C168="","","DRIVE")</f>
        <v/>
      </c>
      <c r="AT168" s="215" t="str">
        <f aca="false">IF($C168="","","DRIVE")</f>
        <v/>
      </c>
      <c r="AU168" s="215" t="str">
        <f aca="false">IF(H168="","",H168)</f>
        <v/>
      </c>
      <c r="AV168" s="215" t="str">
        <f aca="false">IF($C168="","","DRIVE")</f>
        <v/>
      </c>
      <c r="AW168" s="215" t="str">
        <f aca="false">IF($C168="","","DRIVE")</f>
        <v/>
      </c>
      <c r="AX168" s="215" t="str">
        <f aca="false">IF($C168="","","DRIVE")</f>
        <v/>
      </c>
      <c r="AY168" s="215"/>
      <c r="AZ168" s="215"/>
      <c r="BA168" s="215" t="str">
        <f aca="false">IF($C168="","","DRIVE(      )")</f>
        <v/>
      </c>
      <c r="BB168" s="215"/>
    </row>
    <row r="169" customFormat="false" ht="10.2" hidden="false" customHeight="false" outlineLevel="0" collapsed="false">
      <c r="B169" s="220"/>
      <c r="C169" s="220"/>
      <c r="D169" s="221"/>
      <c r="E169" s="222"/>
      <c r="F169" s="221"/>
      <c r="G169" s="221"/>
      <c r="H169" s="221"/>
      <c r="J169" s="215" t="str">
        <f aca="false">IF(B169="","",B169)</f>
        <v/>
      </c>
      <c r="K169" s="215" t="str">
        <f aca="false">IF(C169="","",C169)</f>
        <v/>
      </c>
      <c r="L169" s="215" t="str">
        <f aca="false">IF(D169="","",D169)</f>
        <v/>
      </c>
      <c r="M169" s="215" t="str">
        <f aca="false">IF(E169="","",E169)</f>
        <v/>
      </c>
      <c r="N169" s="215" t="str">
        <f aca="false">IF(F169="","",F169)</f>
        <v/>
      </c>
      <c r="O169" s="67" t="str">
        <f aca="false">IF($C169="","","DRIVE")</f>
        <v/>
      </c>
      <c r="P169" s="67" t="str">
        <f aca="false">IF($C169="","","DRIVE")</f>
        <v/>
      </c>
      <c r="Q169" s="67" t="str">
        <f aca="false">IF($C169="","","DRIVE")</f>
        <v/>
      </c>
      <c r="R169" s="216" t="str">
        <f aca="false">IF(G169="","",G169)</f>
        <v/>
      </c>
      <c r="S169" s="67" t="str">
        <f aca="false">IF($C169="","","DRIVE")</f>
        <v/>
      </c>
      <c r="T169" s="67" t="str">
        <f aca="false">IF($C169="","","DRIVE")</f>
        <v/>
      </c>
      <c r="U169" s="67" t="str">
        <f aca="false">IF($C169="","","DRIVE")</f>
        <v/>
      </c>
      <c r="V169" s="215" t="str">
        <f aca="false">IF(H169="","",H169)</f>
        <v/>
      </c>
      <c r="W169" s="67" t="str">
        <f aca="false">IF($C169="","","DRIVE")</f>
        <v/>
      </c>
      <c r="X169" s="67" t="str">
        <f aca="false">IF($C169="","","DRIVE")</f>
        <v/>
      </c>
      <c r="Y169" s="67" t="str">
        <f aca="false">IF($C169="","","DRIVE")</f>
        <v/>
      </c>
      <c r="Z169" s="114"/>
      <c r="AA169" s="114"/>
      <c r="AB169" s="219" t="str">
        <f aca="false">IF($C169="","","DRIVE(      )")</f>
        <v/>
      </c>
      <c r="AC169" s="114"/>
      <c r="AD169" s="219" t="str">
        <f aca="false">IF($C169="","","DRIVE(      )")</f>
        <v/>
      </c>
      <c r="AE169" s="114"/>
      <c r="AF169" s="219" t="str">
        <f aca="false">IF($C169="","","DRIVE(      )")</f>
        <v/>
      </c>
      <c r="AG169" s="114"/>
      <c r="AI169" s="215" t="str">
        <f aca="false">IF(B169="","",B169)</f>
        <v/>
      </c>
      <c r="AJ169" s="215" t="str">
        <f aca="false">IF(C169="","",C169)</f>
        <v/>
      </c>
      <c r="AK169" s="215" t="str">
        <f aca="false">IF(D169="","",D169)</f>
        <v/>
      </c>
      <c r="AL169" s="215" t="str">
        <f aca="false">IF(E169="","",E169)</f>
        <v/>
      </c>
      <c r="AM169" s="215" t="str">
        <f aca="false">IF(F169="","",F169)</f>
        <v/>
      </c>
      <c r="AN169" s="215" t="str">
        <f aca="false">IF($C169="","","DRIVE")</f>
        <v/>
      </c>
      <c r="AO169" s="215" t="str">
        <f aca="false">IF($C169="","","DRIVE")</f>
        <v/>
      </c>
      <c r="AP169" s="215" t="str">
        <f aca="false">IF($C169="","","DRIVE")</f>
        <v/>
      </c>
      <c r="AQ169" s="215" t="str">
        <f aca="false">IF(G169="","",G169)</f>
        <v/>
      </c>
      <c r="AR169" s="215" t="str">
        <f aca="false">IF($C169="","","DRIVE")</f>
        <v/>
      </c>
      <c r="AS169" s="215" t="str">
        <f aca="false">IF($C169="","","DRIVE")</f>
        <v/>
      </c>
      <c r="AT169" s="215" t="str">
        <f aca="false">IF($C169="","","DRIVE")</f>
        <v/>
      </c>
      <c r="AU169" s="215" t="str">
        <f aca="false">IF(H169="","",H169)</f>
        <v/>
      </c>
      <c r="AV169" s="215" t="str">
        <f aca="false">IF($C169="","","DRIVE")</f>
        <v/>
      </c>
      <c r="AW169" s="215" t="str">
        <f aca="false">IF($C169="","","DRIVE")</f>
        <v/>
      </c>
      <c r="AX169" s="215" t="str">
        <f aca="false">IF($C169="","","DRIVE")</f>
        <v/>
      </c>
      <c r="AY169" s="215"/>
      <c r="AZ169" s="215"/>
      <c r="BA169" s="215" t="str">
        <f aca="false">IF($C169="","","DRIVE(      )")</f>
        <v/>
      </c>
      <c r="BB169" s="215"/>
    </row>
    <row r="170" customFormat="false" ht="10.2" hidden="false" customHeight="false" outlineLevel="0" collapsed="false">
      <c r="B170" s="220"/>
      <c r="C170" s="220"/>
      <c r="D170" s="221"/>
      <c r="E170" s="222"/>
      <c r="F170" s="221"/>
      <c r="G170" s="221"/>
      <c r="H170" s="221"/>
      <c r="J170" s="215" t="str">
        <f aca="false">IF(B170="","",B170)</f>
        <v/>
      </c>
      <c r="K170" s="215" t="str">
        <f aca="false">IF(C170="","",C170)</f>
        <v/>
      </c>
      <c r="L170" s="215" t="str">
        <f aca="false">IF(D170="","",D170)</f>
        <v/>
      </c>
      <c r="M170" s="215" t="str">
        <f aca="false">IF(E170="","",E170)</f>
        <v/>
      </c>
      <c r="N170" s="215" t="str">
        <f aca="false">IF(F170="","",F170)</f>
        <v/>
      </c>
      <c r="O170" s="67" t="str">
        <f aca="false">IF($C170="","","DRIVE")</f>
        <v/>
      </c>
      <c r="P170" s="67" t="str">
        <f aca="false">IF($C170="","","DRIVE")</f>
        <v/>
      </c>
      <c r="Q170" s="67" t="str">
        <f aca="false">IF($C170="","","DRIVE")</f>
        <v/>
      </c>
      <c r="R170" s="216" t="str">
        <f aca="false">IF(G170="","",G170)</f>
        <v/>
      </c>
      <c r="S170" s="67" t="str">
        <f aca="false">IF($C170="","","DRIVE")</f>
        <v/>
      </c>
      <c r="T170" s="67" t="str">
        <f aca="false">IF($C170="","","DRIVE")</f>
        <v/>
      </c>
      <c r="U170" s="67" t="str">
        <f aca="false">IF($C170="","","DRIVE")</f>
        <v/>
      </c>
      <c r="V170" s="215" t="str">
        <f aca="false">IF(H170="","",H170)</f>
        <v/>
      </c>
      <c r="W170" s="67" t="str">
        <f aca="false">IF($C170="","","DRIVE")</f>
        <v/>
      </c>
      <c r="X170" s="67" t="str">
        <f aca="false">IF($C170="","","DRIVE")</f>
        <v/>
      </c>
      <c r="Y170" s="67" t="str">
        <f aca="false">IF($C170="","","DRIVE")</f>
        <v/>
      </c>
      <c r="Z170" s="114"/>
      <c r="AA170" s="114"/>
      <c r="AB170" s="219" t="str">
        <f aca="false">IF($C170="","","DRIVE(      )")</f>
        <v/>
      </c>
      <c r="AC170" s="114"/>
      <c r="AD170" s="219" t="str">
        <f aca="false">IF($C170="","","DRIVE(      )")</f>
        <v/>
      </c>
      <c r="AE170" s="114"/>
      <c r="AF170" s="219" t="str">
        <f aca="false">IF($C170="","","DRIVE(      )")</f>
        <v/>
      </c>
      <c r="AG170" s="114"/>
      <c r="AI170" s="215" t="str">
        <f aca="false">IF(B170="","",B170)</f>
        <v/>
      </c>
      <c r="AJ170" s="215" t="str">
        <f aca="false">IF(C170="","",C170)</f>
        <v/>
      </c>
      <c r="AK170" s="215" t="str">
        <f aca="false">IF(D170="","",D170)</f>
        <v/>
      </c>
      <c r="AL170" s="215" t="str">
        <f aca="false">IF(E170="","",E170)</f>
        <v/>
      </c>
      <c r="AM170" s="215" t="str">
        <f aca="false">IF(F170="","",F170)</f>
        <v/>
      </c>
      <c r="AN170" s="215" t="str">
        <f aca="false">IF($C170="","","DRIVE")</f>
        <v/>
      </c>
      <c r="AO170" s="215" t="str">
        <f aca="false">IF($C170="","","DRIVE")</f>
        <v/>
      </c>
      <c r="AP170" s="215" t="str">
        <f aca="false">IF($C170="","","DRIVE")</f>
        <v/>
      </c>
      <c r="AQ170" s="215" t="str">
        <f aca="false">IF(G170="","",G170)</f>
        <v/>
      </c>
      <c r="AR170" s="215" t="str">
        <f aca="false">IF($C170="","","DRIVE")</f>
        <v/>
      </c>
      <c r="AS170" s="215" t="str">
        <f aca="false">IF($C170="","","DRIVE")</f>
        <v/>
      </c>
      <c r="AT170" s="215" t="str">
        <f aca="false">IF($C170="","","DRIVE")</f>
        <v/>
      </c>
      <c r="AU170" s="215" t="str">
        <f aca="false">IF(H170="","",H170)</f>
        <v/>
      </c>
      <c r="AV170" s="215" t="str">
        <f aca="false">IF($C170="","","DRIVE")</f>
        <v/>
      </c>
      <c r="AW170" s="215" t="str">
        <f aca="false">IF($C170="","","DRIVE")</f>
        <v/>
      </c>
      <c r="AX170" s="215" t="str">
        <f aca="false">IF($C170="","","DRIVE")</f>
        <v/>
      </c>
      <c r="AY170" s="215"/>
      <c r="AZ170" s="215"/>
      <c r="BA170" s="215" t="str">
        <f aca="false">IF($C170="","","DRIVE(      )")</f>
        <v/>
      </c>
      <c r="BB170" s="215"/>
    </row>
    <row r="171" customFormat="false" ht="10.2" hidden="false" customHeight="false" outlineLevel="0" collapsed="false">
      <c r="B171" s="220"/>
      <c r="C171" s="220"/>
      <c r="D171" s="221"/>
      <c r="E171" s="222"/>
      <c r="F171" s="221"/>
      <c r="G171" s="221"/>
      <c r="H171" s="221"/>
      <c r="J171" s="215" t="str">
        <f aca="false">IF(B171="","",B171)</f>
        <v/>
      </c>
      <c r="K171" s="215" t="str">
        <f aca="false">IF(C171="","",C171)</f>
        <v/>
      </c>
      <c r="L171" s="215" t="str">
        <f aca="false">IF(D171="","",D171)</f>
        <v/>
      </c>
      <c r="M171" s="215" t="str">
        <f aca="false">IF(E171="","",E171)</f>
        <v/>
      </c>
      <c r="N171" s="215" t="str">
        <f aca="false">IF(F171="","",F171)</f>
        <v/>
      </c>
      <c r="O171" s="67" t="str">
        <f aca="false">IF($C171="","","DRIVE")</f>
        <v/>
      </c>
      <c r="P171" s="67" t="str">
        <f aca="false">IF($C171="","","DRIVE")</f>
        <v/>
      </c>
      <c r="Q171" s="67" t="str">
        <f aca="false">IF($C171="","","DRIVE")</f>
        <v/>
      </c>
      <c r="R171" s="216" t="str">
        <f aca="false">IF(G171="","",G171)</f>
        <v/>
      </c>
      <c r="S171" s="67" t="str">
        <f aca="false">IF($C171="","","DRIVE")</f>
        <v/>
      </c>
      <c r="T171" s="67" t="str">
        <f aca="false">IF($C171="","","DRIVE")</f>
        <v/>
      </c>
      <c r="U171" s="67" t="str">
        <f aca="false">IF($C171="","","DRIVE")</f>
        <v/>
      </c>
      <c r="V171" s="215" t="str">
        <f aca="false">IF(H171="","",H171)</f>
        <v/>
      </c>
      <c r="W171" s="67" t="str">
        <f aca="false">IF($C171="","","DRIVE")</f>
        <v/>
      </c>
      <c r="X171" s="67" t="str">
        <f aca="false">IF($C171="","","DRIVE")</f>
        <v/>
      </c>
      <c r="Y171" s="67" t="str">
        <f aca="false">IF($C171="","","DRIVE")</f>
        <v/>
      </c>
      <c r="Z171" s="114"/>
      <c r="AA171" s="114"/>
      <c r="AB171" s="219" t="str">
        <f aca="false">IF($C171="","","DRIVE(      )")</f>
        <v/>
      </c>
      <c r="AC171" s="114"/>
      <c r="AD171" s="219" t="str">
        <f aca="false">IF($C171="","","DRIVE(      )")</f>
        <v/>
      </c>
      <c r="AE171" s="114"/>
      <c r="AF171" s="219" t="str">
        <f aca="false">IF($C171="","","DRIVE(      )")</f>
        <v/>
      </c>
      <c r="AG171" s="114"/>
      <c r="AI171" s="215" t="str">
        <f aca="false">IF(B171="","",B171)</f>
        <v/>
      </c>
      <c r="AJ171" s="215" t="str">
        <f aca="false">IF(C171="","",C171)</f>
        <v/>
      </c>
      <c r="AK171" s="215" t="str">
        <f aca="false">IF(D171="","",D171)</f>
        <v/>
      </c>
      <c r="AL171" s="215" t="str">
        <f aca="false">IF(E171="","",E171)</f>
        <v/>
      </c>
      <c r="AM171" s="215" t="str">
        <f aca="false">IF(F171="","",F171)</f>
        <v/>
      </c>
      <c r="AN171" s="215" t="str">
        <f aca="false">IF($C171="","","DRIVE")</f>
        <v/>
      </c>
      <c r="AO171" s="215" t="str">
        <f aca="false">IF($C171="","","DRIVE")</f>
        <v/>
      </c>
      <c r="AP171" s="215" t="str">
        <f aca="false">IF($C171="","","DRIVE")</f>
        <v/>
      </c>
      <c r="AQ171" s="215" t="str">
        <f aca="false">IF(G171="","",G171)</f>
        <v/>
      </c>
      <c r="AR171" s="215" t="str">
        <f aca="false">IF($C171="","","DRIVE")</f>
        <v/>
      </c>
      <c r="AS171" s="215" t="str">
        <f aca="false">IF($C171="","","DRIVE")</f>
        <v/>
      </c>
      <c r="AT171" s="215" t="str">
        <f aca="false">IF($C171="","","DRIVE")</f>
        <v/>
      </c>
      <c r="AU171" s="215" t="str">
        <f aca="false">IF(H171="","",H171)</f>
        <v/>
      </c>
      <c r="AV171" s="215" t="str">
        <f aca="false">IF($C171="","","DRIVE")</f>
        <v/>
      </c>
      <c r="AW171" s="215" t="str">
        <f aca="false">IF($C171="","","DRIVE")</f>
        <v/>
      </c>
      <c r="AX171" s="215" t="str">
        <f aca="false">IF($C171="","","DRIVE")</f>
        <v/>
      </c>
      <c r="AY171" s="215"/>
      <c r="AZ171" s="215"/>
      <c r="BA171" s="215" t="str">
        <f aca="false">IF($C171="","","DRIVE(      )")</f>
        <v/>
      </c>
      <c r="BB171" s="215"/>
    </row>
    <row r="172" customFormat="false" ht="10.2" hidden="false" customHeight="false" outlineLevel="0" collapsed="false">
      <c r="B172" s="220"/>
      <c r="C172" s="220"/>
      <c r="D172" s="221"/>
      <c r="E172" s="222"/>
      <c r="F172" s="221"/>
      <c r="G172" s="221"/>
      <c r="H172" s="221"/>
      <c r="J172" s="215" t="str">
        <f aca="false">IF(B172="","",B172)</f>
        <v/>
      </c>
      <c r="K172" s="215" t="str">
        <f aca="false">IF(C172="","",C172)</f>
        <v/>
      </c>
      <c r="L172" s="215" t="str">
        <f aca="false">IF(D172="","",D172)</f>
        <v/>
      </c>
      <c r="M172" s="215" t="str">
        <f aca="false">IF(E172="","",E172)</f>
        <v/>
      </c>
      <c r="N172" s="215" t="str">
        <f aca="false">IF(F172="","",F172)</f>
        <v/>
      </c>
      <c r="O172" s="67" t="str">
        <f aca="false">IF($C172="","","DRIVE")</f>
        <v/>
      </c>
      <c r="P172" s="67" t="str">
        <f aca="false">IF($C172="","","DRIVE")</f>
        <v/>
      </c>
      <c r="Q172" s="67" t="str">
        <f aca="false">IF($C172="","","DRIVE")</f>
        <v/>
      </c>
      <c r="R172" s="216" t="str">
        <f aca="false">IF(G172="","",G172)</f>
        <v/>
      </c>
      <c r="S172" s="67" t="str">
        <f aca="false">IF($C172="","","DRIVE")</f>
        <v/>
      </c>
      <c r="T172" s="67" t="str">
        <f aca="false">IF($C172="","","DRIVE")</f>
        <v/>
      </c>
      <c r="U172" s="67" t="str">
        <f aca="false">IF($C172="","","DRIVE")</f>
        <v/>
      </c>
      <c r="V172" s="215" t="str">
        <f aca="false">IF(H172="","",H172)</f>
        <v/>
      </c>
      <c r="W172" s="67" t="str">
        <f aca="false">IF($C172="","","DRIVE")</f>
        <v/>
      </c>
      <c r="X172" s="67" t="str">
        <f aca="false">IF($C172="","","DRIVE")</f>
        <v/>
      </c>
      <c r="Y172" s="67" t="str">
        <f aca="false">IF($C172="","","DRIVE")</f>
        <v/>
      </c>
      <c r="Z172" s="114"/>
      <c r="AA172" s="114"/>
      <c r="AB172" s="219" t="str">
        <f aca="false">IF($C172="","","DRIVE(      )")</f>
        <v/>
      </c>
      <c r="AC172" s="114"/>
      <c r="AD172" s="219" t="str">
        <f aca="false">IF($C172="","","DRIVE(      )")</f>
        <v/>
      </c>
      <c r="AE172" s="114"/>
      <c r="AF172" s="219" t="str">
        <f aca="false">IF($C172="","","DRIVE(      )")</f>
        <v/>
      </c>
      <c r="AG172" s="114"/>
      <c r="AI172" s="215" t="str">
        <f aca="false">IF(B172="","",B172)</f>
        <v/>
      </c>
      <c r="AJ172" s="215" t="str">
        <f aca="false">IF(C172="","",C172)</f>
        <v/>
      </c>
      <c r="AK172" s="215" t="str">
        <f aca="false">IF(D172="","",D172)</f>
        <v/>
      </c>
      <c r="AL172" s="215" t="str">
        <f aca="false">IF(E172="","",E172)</f>
        <v/>
      </c>
      <c r="AM172" s="215" t="str">
        <f aca="false">IF(F172="","",F172)</f>
        <v/>
      </c>
      <c r="AN172" s="215" t="str">
        <f aca="false">IF($C172="","","DRIVE")</f>
        <v/>
      </c>
      <c r="AO172" s="215" t="str">
        <f aca="false">IF($C172="","","DRIVE")</f>
        <v/>
      </c>
      <c r="AP172" s="215" t="str">
        <f aca="false">IF($C172="","","DRIVE")</f>
        <v/>
      </c>
      <c r="AQ172" s="215" t="str">
        <f aca="false">IF(G172="","",G172)</f>
        <v/>
      </c>
      <c r="AR172" s="215" t="str">
        <f aca="false">IF($C172="","","DRIVE")</f>
        <v/>
      </c>
      <c r="AS172" s="215" t="str">
        <f aca="false">IF($C172="","","DRIVE")</f>
        <v/>
      </c>
      <c r="AT172" s="215" t="str">
        <f aca="false">IF($C172="","","DRIVE")</f>
        <v/>
      </c>
      <c r="AU172" s="215" t="str">
        <f aca="false">IF(H172="","",H172)</f>
        <v/>
      </c>
      <c r="AV172" s="215" t="str">
        <f aca="false">IF($C172="","","DRIVE")</f>
        <v/>
      </c>
      <c r="AW172" s="215" t="str">
        <f aca="false">IF($C172="","","DRIVE")</f>
        <v/>
      </c>
      <c r="AX172" s="215" t="str">
        <f aca="false">IF($C172="","","DRIVE")</f>
        <v/>
      </c>
      <c r="AY172" s="215"/>
      <c r="AZ172" s="215"/>
      <c r="BA172" s="215" t="str">
        <f aca="false">IF($C172="","","DRIVE(      )")</f>
        <v/>
      </c>
      <c r="BB172" s="215"/>
    </row>
    <row r="173" customFormat="false" ht="10.2" hidden="false" customHeight="false" outlineLevel="0" collapsed="false">
      <c r="B173" s="220"/>
      <c r="C173" s="220"/>
      <c r="D173" s="221"/>
      <c r="E173" s="222"/>
      <c r="F173" s="221"/>
      <c r="G173" s="221"/>
      <c r="H173" s="221"/>
      <c r="J173" s="215" t="str">
        <f aca="false">IF(B173="","",B173)</f>
        <v/>
      </c>
      <c r="K173" s="215" t="str">
        <f aca="false">IF(C173="","",C173)</f>
        <v/>
      </c>
      <c r="L173" s="215" t="str">
        <f aca="false">IF(D173="","",D173)</f>
        <v/>
      </c>
      <c r="M173" s="215" t="str">
        <f aca="false">IF(E173="","",E173)</f>
        <v/>
      </c>
      <c r="N173" s="215" t="str">
        <f aca="false">IF(F173="","",F173)</f>
        <v/>
      </c>
      <c r="O173" s="67" t="str">
        <f aca="false">IF($C173="","","DRIVE")</f>
        <v/>
      </c>
      <c r="P173" s="67" t="str">
        <f aca="false">IF($C173="","","DRIVE")</f>
        <v/>
      </c>
      <c r="Q173" s="67" t="str">
        <f aca="false">IF($C173="","","DRIVE")</f>
        <v/>
      </c>
      <c r="R173" s="216" t="str">
        <f aca="false">IF(G173="","",G173)</f>
        <v/>
      </c>
      <c r="S173" s="67" t="str">
        <f aca="false">IF($C173="","","DRIVE")</f>
        <v/>
      </c>
      <c r="T173" s="67" t="str">
        <f aca="false">IF($C173="","","DRIVE")</f>
        <v/>
      </c>
      <c r="U173" s="67" t="str">
        <f aca="false">IF($C173="","","DRIVE")</f>
        <v/>
      </c>
      <c r="V173" s="215" t="str">
        <f aca="false">IF(H173="","",H173)</f>
        <v/>
      </c>
      <c r="W173" s="67" t="str">
        <f aca="false">IF($C173="","","DRIVE")</f>
        <v/>
      </c>
      <c r="X173" s="67" t="str">
        <f aca="false">IF($C173="","","DRIVE")</f>
        <v/>
      </c>
      <c r="Y173" s="67" t="str">
        <f aca="false">IF($C173="","","DRIVE")</f>
        <v/>
      </c>
      <c r="Z173" s="114"/>
      <c r="AA173" s="114"/>
      <c r="AB173" s="219" t="str">
        <f aca="false">IF($C173="","","DRIVE(      )")</f>
        <v/>
      </c>
      <c r="AC173" s="114"/>
      <c r="AD173" s="219" t="str">
        <f aca="false">IF($C173="","","DRIVE(      )")</f>
        <v/>
      </c>
      <c r="AE173" s="114"/>
      <c r="AF173" s="219" t="str">
        <f aca="false">IF($C173="","","DRIVE(      )")</f>
        <v/>
      </c>
      <c r="AG173" s="114"/>
      <c r="AI173" s="215" t="str">
        <f aca="false">IF(B173="","",B173)</f>
        <v/>
      </c>
      <c r="AJ173" s="215" t="str">
        <f aca="false">IF(C173="","",C173)</f>
        <v/>
      </c>
      <c r="AK173" s="215" t="str">
        <f aca="false">IF(D173="","",D173)</f>
        <v/>
      </c>
      <c r="AL173" s="215" t="str">
        <f aca="false">IF(E173="","",E173)</f>
        <v/>
      </c>
      <c r="AM173" s="215" t="str">
        <f aca="false">IF(F173="","",F173)</f>
        <v/>
      </c>
      <c r="AN173" s="215" t="str">
        <f aca="false">IF($C173="","","DRIVE")</f>
        <v/>
      </c>
      <c r="AO173" s="215" t="str">
        <f aca="false">IF($C173="","","DRIVE")</f>
        <v/>
      </c>
      <c r="AP173" s="215" t="str">
        <f aca="false">IF($C173="","","DRIVE")</f>
        <v/>
      </c>
      <c r="AQ173" s="215" t="str">
        <f aca="false">IF(G173="","",G173)</f>
        <v/>
      </c>
      <c r="AR173" s="215" t="str">
        <f aca="false">IF($C173="","","DRIVE")</f>
        <v/>
      </c>
      <c r="AS173" s="215" t="str">
        <f aca="false">IF($C173="","","DRIVE")</f>
        <v/>
      </c>
      <c r="AT173" s="215" t="str">
        <f aca="false">IF($C173="","","DRIVE")</f>
        <v/>
      </c>
      <c r="AU173" s="215" t="str">
        <f aca="false">IF(H173="","",H173)</f>
        <v/>
      </c>
      <c r="AV173" s="215" t="str">
        <f aca="false">IF($C173="","","DRIVE")</f>
        <v/>
      </c>
      <c r="AW173" s="215" t="str">
        <f aca="false">IF($C173="","","DRIVE")</f>
        <v/>
      </c>
      <c r="AX173" s="215" t="str">
        <f aca="false">IF($C173="","","DRIVE")</f>
        <v/>
      </c>
      <c r="AY173" s="215"/>
      <c r="AZ173" s="215"/>
      <c r="BA173" s="215" t="str">
        <f aca="false">IF($C173="","","DRIVE(      )")</f>
        <v/>
      </c>
      <c r="BB173" s="215"/>
    </row>
    <row r="174" customFormat="false" ht="10.2" hidden="false" customHeight="false" outlineLevel="0" collapsed="false">
      <c r="B174" s="220"/>
      <c r="C174" s="220"/>
      <c r="D174" s="221"/>
      <c r="E174" s="222"/>
      <c r="F174" s="221"/>
      <c r="G174" s="221"/>
      <c r="H174" s="221"/>
      <c r="J174" s="215" t="str">
        <f aca="false">IF(B174="","",B174)</f>
        <v/>
      </c>
      <c r="K174" s="215" t="str">
        <f aca="false">IF(C174="","",C174)</f>
        <v/>
      </c>
      <c r="L174" s="215" t="str">
        <f aca="false">IF(D174="","",D174)</f>
        <v/>
      </c>
      <c r="M174" s="215" t="str">
        <f aca="false">IF(E174="","",E174)</f>
        <v/>
      </c>
      <c r="N174" s="215" t="str">
        <f aca="false">IF(F174="","",F174)</f>
        <v/>
      </c>
      <c r="O174" s="67" t="str">
        <f aca="false">IF($C174="","","DRIVE")</f>
        <v/>
      </c>
      <c r="P174" s="67" t="str">
        <f aca="false">IF($C174="","","DRIVE")</f>
        <v/>
      </c>
      <c r="Q174" s="67" t="str">
        <f aca="false">IF($C174="","","DRIVE")</f>
        <v/>
      </c>
      <c r="R174" s="216" t="str">
        <f aca="false">IF(G174="","",G174)</f>
        <v/>
      </c>
      <c r="S174" s="67" t="str">
        <f aca="false">IF($C174="","","DRIVE")</f>
        <v/>
      </c>
      <c r="T174" s="67" t="str">
        <f aca="false">IF($C174="","","DRIVE")</f>
        <v/>
      </c>
      <c r="U174" s="67" t="str">
        <f aca="false">IF($C174="","","DRIVE")</f>
        <v/>
      </c>
      <c r="V174" s="215" t="str">
        <f aca="false">IF(H174="","",H174)</f>
        <v/>
      </c>
      <c r="W174" s="67" t="str">
        <f aca="false">IF($C174="","","DRIVE")</f>
        <v/>
      </c>
      <c r="X174" s="67" t="str">
        <f aca="false">IF($C174="","","DRIVE")</f>
        <v/>
      </c>
      <c r="Y174" s="67" t="str">
        <f aca="false">IF($C174="","","DRIVE")</f>
        <v/>
      </c>
      <c r="Z174" s="114"/>
      <c r="AA174" s="114"/>
      <c r="AB174" s="219" t="str">
        <f aca="false">IF($C174="","","DRIVE(      )")</f>
        <v/>
      </c>
      <c r="AC174" s="114"/>
      <c r="AD174" s="219" t="str">
        <f aca="false">IF($C174="","","DRIVE(      )")</f>
        <v/>
      </c>
      <c r="AE174" s="114"/>
      <c r="AF174" s="219" t="str">
        <f aca="false">IF($C174="","","DRIVE(      )")</f>
        <v/>
      </c>
      <c r="AG174" s="114"/>
      <c r="AI174" s="215" t="str">
        <f aca="false">IF(B174="","",B174)</f>
        <v/>
      </c>
      <c r="AJ174" s="215" t="str">
        <f aca="false">IF(C174="","",C174)</f>
        <v/>
      </c>
      <c r="AK174" s="215" t="str">
        <f aca="false">IF(D174="","",D174)</f>
        <v/>
      </c>
      <c r="AL174" s="215" t="str">
        <f aca="false">IF(E174="","",E174)</f>
        <v/>
      </c>
      <c r="AM174" s="215" t="str">
        <f aca="false">IF(F174="","",F174)</f>
        <v/>
      </c>
      <c r="AN174" s="215" t="str">
        <f aca="false">IF($C174="","","DRIVE")</f>
        <v/>
      </c>
      <c r="AO174" s="215" t="str">
        <f aca="false">IF($C174="","","DRIVE")</f>
        <v/>
      </c>
      <c r="AP174" s="215" t="str">
        <f aca="false">IF($C174="","","DRIVE")</f>
        <v/>
      </c>
      <c r="AQ174" s="215" t="str">
        <f aca="false">IF(G174="","",G174)</f>
        <v/>
      </c>
      <c r="AR174" s="215" t="str">
        <f aca="false">IF($C174="","","DRIVE")</f>
        <v/>
      </c>
      <c r="AS174" s="215" t="str">
        <f aca="false">IF($C174="","","DRIVE")</f>
        <v/>
      </c>
      <c r="AT174" s="215" t="str">
        <f aca="false">IF($C174="","","DRIVE")</f>
        <v/>
      </c>
      <c r="AU174" s="215" t="str">
        <f aca="false">IF(H174="","",H174)</f>
        <v/>
      </c>
      <c r="AV174" s="215" t="str">
        <f aca="false">IF($C174="","","DRIVE")</f>
        <v/>
      </c>
      <c r="AW174" s="215" t="str">
        <f aca="false">IF($C174="","","DRIVE")</f>
        <v/>
      </c>
      <c r="AX174" s="215" t="str">
        <f aca="false">IF($C174="","","DRIVE")</f>
        <v/>
      </c>
      <c r="AY174" s="215"/>
      <c r="AZ174" s="215"/>
      <c r="BA174" s="215" t="str">
        <f aca="false">IF($C174="","","DRIVE(      )")</f>
        <v/>
      </c>
      <c r="BB174" s="215"/>
    </row>
    <row r="175" customFormat="false" ht="10.2" hidden="false" customHeight="false" outlineLevel="0" collapsed="false">
      <c r="B175" s="220"/>
      <c r="C175" s="220"/>
      <c r="D175" s="221"/>
      <c r="E175" s="222"/>
      <c r="F175" s="221"/>
      <c r="G175" s="221"/>
      <c r="H175" s="221"/>
      <c r="J175" s="215" t="str">
        <f aca="false">IF(B175="","",B175)</f>
        <v/>
      </c>
      <c r="K175" s="215" t="str">
        <f aca="false">IF(C175="","",C175)</f>
        <v/>
      </c>
      <c r="L175" s="215" t="str">
        <f aca="false">IF(D175="","",D175)</f>
        <v/>
      </c>
      <c r="M175" s="215" t="str">
        <f aca="false">IF(E175="","",E175)</f>
        <v/>
      </c>
      <c r="N175" s="215" t="str">
        <f aca="false">IF(F175="","",F175)</f>
        <v/>
      </c>
      <c r="O175" s="67" t="str">
        <f aca="false">IF($C175="","","DRIVE")</f>
        <v/>
      </c>
      <c r="P175" s="67" t="str">
        <f aca="false">IF($C175="","","DRIVE")</f>
        <v/>
      </c>
      <c r="Q175" s="67" t="str">
        <f aca="false">IF($C175="","","DRIVE")</f>
        <v/>
      </c>
      <c r="R175" s="216" t="str">
        <f aca="false">IF(G175="","",G175)</f>
        <v/>
      </c>
      <c r="S175" s="67" t="str">
        <f aca="false">IF($C175="","","DRIVE")</f>
        <v/>
      </c>
      <c r="T175" s="67" t="str">
        <f aca="false">IF($C175="","","DRIVE")</f>
        <v/>
      </c>
      <c r="U175" s="67" t="str">
        <f aca="false">IF($C175="","","DRIVE")</f>
        <v/>
      </c>
      <c r="V175" s="215" t="str">
        <f aca="false">IF(H175="","",H175)</f>
        <v/>
      </c>
      <c r="W175" s="67" t="str">
        <f aca="false">IF($C175="","","DRIVE")</f>
        <v/>
      </c>
      <c r="X175" s="67" t="str">
        <f aca="false">IF($C175="","","DRIVE")</f>
        <v/>
      </c>
      <c r="Y175" s="67" t="str">
        <f aca="false">IF($C175="","","DRIVE")</f>
        <v/>
      </c>
      <c r="Z175" s="114"/>
      <c r="AA175" s="114"/>
      <c r="AB175" s="219" t="str">
        <f aca="false">IF($C175="","","DRIVE(      )")</f>
        <v/>
      </c>
      <c r="AC175" s="114"/>
      <c r="AD175" s="219" t="str">
        <f aca="false">IF($C175="","","DRIVE(      )")</f>
        <v/>
      </c>
      <c r="AE175" s="114"/>
      <c r="AF175" s="219" t="str">
        <f aca="false">IF($C175="","","DRIVE(      )")</f>
        <v/>
      </c>
      <c r="AG175" s="114"/>
      <c r="AI175" s="215" t="str">
        <f aca="false">IF(B175="","",B175)</f>
        <v/>
      </c>
      <c r="AJ175" s="215" t="str">
        <f aca="false">IF(C175="","",C175)</f>
        <v/>
      </c>
      <c r="AK175" s="215" t="str">
        <f aca="false">IF(D175="","",D175)</f>
        <v/>
      </c>
      <c r="AL175" s="215" t="str">
        <f aca="false">IF(E175="","",E175)</f>
        <v/>
      </c>
      <c r="AM175" s="215" t="str">
        <f aca="false">IF(F175="","",F175)</f>
        <v/>
      </c>
      <c r="AN175" s="215" t="str">
        <f aca="false">IF($C175="","","DRIVE")</f>
        <v/>
      </c>
      <c r="AO175" s="215" t="str">
        <f aca="false">IF($C175="","","DRIVE")</f>
        <v/>
      </c>
      <c r="AP175" s="215" t="str">
        <f aca="false">IF($C175="","","DRIVE")</f>
        <v/>
      </c>
      <c r="AQ175" s="215" t="str">
        <f aca="false">IF(G175="","",G175)</f>
        <v/>
      </c>
      <c r="AR175" s="215" t="str">
        <f aca="false">IF($C175="","","DRIVE")</f>
        <v/>
      </c>
      <c r="AS175" s="215" t="str">
        <f aca="false">IF($C175="","","DRIVE")</f>
        <v/>
      </c>
      <c r="AT175" s="215" t="str">
        <f aca="false">IF($C175="","","DRIVE")</f>
        <v/>
      </c>
      <c r="AU175" s="215" t="str">
        <f aca="false">IF(H175="","",H175)</f>
        <v/>
      </c>
      <c r="AV175" s="215" t="str">
        <f aca="false">IF($C175="","","DRIVE")</f>
        <v/>
      </c>
      <c r="AW175" s="215" t="str">
        <f aca="false">IF($C175="","","DRIVE")</f>
        <v/>
      </c>
      <c r="AX175" s="215" t="str">
        <f aca="false">IF($C175="","","DRIVE")</f>
        <v/>
      </c>
      <c r="AY175" s="215"/>
      <c r="AZ175" s="215"/>
      <c r="BA175" s="215" t="str">
        <f aca="false">IF($C175="","","DRIVE(      )")</f>
        <v/>
      </c>
      <c r="BB175" s="215"/>
    </row>
    <row r="176" customFormat="false" ht="10.2" hidden="false" customHeight="false" outlineLevel="0" collapsed="false">
      <c r="B176" s="220"/>
      <c r="C176" s="220"/>
      <c r="D176" s="221"/>
      <c r="E176" s="222"/>
      <c r="F176" s="221"/>
      <c r="G176" s="221"/>
      <c r="H176" s="221"/>
      <c r="J176" s="215" t="str">
        <f aca="false">IF(B176="","",B176)</f>
        <v/>
      </c>
      <c r="K176" s="215" t="str">
        <f aca="false">IF(C176="","",C176)</f>
        <v/>
      </c>
      <c r="L176" s="215" t="str">
        <f aca="false">IF(D176="","",D176)</f>
        <v/>
      </c>
      <c r="M176" s="215" t="str">
        <f aca="false">IF(E176="","",E176)</f>
        <v/>
      </c>
      <c r="N176" s="215" t="str">
        <f aca="false">IF(F176="","",F176)</f>
        <v/>
      </c>
      <c r="O176" s="67" t="str">
        <f aca="false">IF($C176="","","DRIVE")</f>
        <v/>
      </c>
      <c r="P176" s="67" t="str">
        <f aca="false">IF($C176="","","DRIVE")</f>
        <v/>
      </c>
      <c r="Q176" s="67" t="str">
        <f aca="false">IF($C176="","","DRIVE")</f>
        <v/>
      </c>
      <c r="R176" s="216" t="str">
        <f aca="false">IF(G176="","",G176)</f>
        <v/>
      </c>
      <c r="S176" s="67" t="str">
        <f aca="false">IF($C176="","","DRIVE")</f>
        <v/>
      </c>
      <c r="T176" s="67" t="str">
        <f aca="false">IF($C176="","","DRIVE")</f>
        <v/>
      </c>
      <c r="U176" s="67" t="str">
        <f aca="false">IF($C176="","","DRIVE")</f>
        <v/>
      </c>
      <c r="V176" s="215" t="str">
        <f aca="false">IF(H176="","",H176)</f>
        <v/>
      </c>
      <c r="W176" s="67" t="str">
        <f aca="false">IF($C176="","","DRIVE")</f>
        <v/>
      </c>
      <c r="X176" s="67" t="str">
        <f aca="false">IF($C176="","","DRIVE")</f>
        <v/>
      </c>
      <c r="Y176" s="67" t="str">
        <f aca="false">IF($C176="","","DRIVE")</f>
        <v/>
      </c>
      <c r="Z176" s="114"/>
      <c r="AA176" s="114"/>
      <c r="AB176" s="219" t="str">
        <f aca="false">IF($C176="","","DRIVE(      )")</f>
        <v/>
      </c>
      <c r="AC176" s="114"/>
      <c r="AD176" s="219" t="str">
        <f aca="false">IF($C176="","","DRIVE(      )")</f>
        <v/>
      </c>
      <c r="AE176" s="114"/>
      <c r="AF176" s="219" t="str">
        <f aca="false">IF($C176="","","DRIVE(      )")</f>
        <v/>
      </c>
      <c r="AG176" s="114"/>
      <c r="AI176" s="215" t="str">
        <f aca="false">IF(B176="","",B176)</f>
        <v/>
      </c>
      <c r="AJ176" s="215" t="str">
        <f aca="false">IF(C176="","",C176)</f>
        <v/>
      </c>
      <c r="AK176" s="215" t="str">
        <f aca="false">IF(D176="","",D176)</f>
        <v/>
      </c>
      <c r="AL176" s="215" t="str">
        <f aca="false">IF(E176="","",E176)</f>
        <v/>
      </c>
      <c r="AM176" s="215" t="str">
        <f aca="false">IF(F176="","",F176)</f>
        <v/>
      </c>
      <c r="AN176" s="215" t="str">
        <f aca="false">IF($C176="","","DRIVE")</f>
        <v/>
      </c>
      <c r="AO176" s="215" t="str">
        <f aca="false">IF($C176="","","DRIVE")</f>
        <v/>
      </c>
      <c r="AP176" s="215" t="str">
        <f aca="false">IF($C176="","","DRIVE")</f>
        <v/>
      </c>
      <c r="AQ176" s="215" t="str">
        <f aca="false">IF(G176="","",G176)</f>
        <v/>
      </c>
      <c r="AR176" s="215" t="str">
        <f aca="false">IF($C176="","","DRIVE")</f>
        <v/>
      </c>
      <c r="AS176" s="215" t="str">
        <f aca="false">IF($C176="","","DRIVE")</f>
        <v/>
      </c>
      <c r="AT176" s="215" t="str">
        <f aca="false">IF($C176="","","DRIVE")</f>
        <v/>
      </c>
      <c r="AU176" s="215" t="str">
        <f aca="false">IF(H176="","",H176)</f>
        <v/>
      </c>
      <c r="AV176" s="215" t="str">
        <f aca="false">IF($C176="","","DRIVE")</f>
        <v/>
      </c>
      <c r="AW176" s="215" t="str">
        <f aca="false">IF($C176="","","DRIVE")</f>
        <v/>
      </c>
      <c r="AX176" s="215" t="str">
        <f aca="false">IF($C176="","","DRIVE")</f>
        <v/>
      </c>
      <c r="AY176" s="215"/>
      <c r="AZ176" s="215"/>
      <c r="BA176" s="215" t="str">
        <f aca="false">IF($C176="","","DRIVE(      )")</f>
        <v/>
      </c>
      <c r="BB176" s="215"/>
    </row>
    <row r="177" customFormat="false" ht="10.2" hidden="false" customHeight="false" outlineLevel="0" collapsed="false">
      <c r="B177" s="220"/>
      <c r="C177" s="220"/>
      <c r="D177" s="221"/>
      <c r="E177" s="222"/>
      <c r="F177" s="221"/>
      <c r="G177" s="221"/>
      <c r="H177" s="221"/>
      <c r="J177" s="215" t="str">
        <f aca="false">IF(B177="","",B177)</f>
        <v/>
      </c>
      <c r="K177" s="215" t="str">
        <f aca="false">IF(C177="","",C177)</f>
        <v/>
      </c>
      <c r="L177" s="215" t="str">
        <f aca="false">IF(D177="","",D177)</f>
        <v/>
      </c>
      <c r="M177" s="215" t="str">
        <f aca="false">IF(E177="","",E177)</f>
        <v/>
      </c>
      <c r="N177" s="215" t="str">
        <f aca="false">IF(F177="","",F177)</f>
        <v/>
      </c>
      <c r="O177" s="67" t="str">
        <f aca="false">IF($C177="","","DRIVE")</f>
        <v/>
      </c>
      <c r="P177" s="67" t="str">
        <f aca="false">IF($C177="","","DRIVE")</f>
        <v/>
      </c>
      <c r="Q177" s="67" t="str">
        <f aca="false">IF($C177="","","DRIVE")</f>
        <v/>
      </c>
      <c r="R177" s="216" t="str">
        <f aca="false">IF(G177="","",G177)</f>
        <v/>
      </c>
      <c r="S177" s="67" t="str">
        <f aca="false">IF($C177="","","DRIVE")</f>
        <v/>
      </c>
      <c r="T177" s="67" t="str">
        <f aca="false">IF($C177="","","DRIVE")</f>
        <v/>
      </c>
      <c r="U177" s="67" t="str">
        <f aca="false">IF($C177="","","DRIVE")</f>
        <v/>
      </c>
      <c r="V177" s="215" t="str">
        <f aca="false">IF(H177="","",H177)</f>
        <v/>
      </c>
      <c r="W177" s="67" t="str">
        <f aca="false">IF($C177="","","DRIVE")</f>
        <v/>
      </c>
      <c r="X177" s="67" t="str">
        <f aca="false">IF($C177="","","DRIVE")</f>
        <v/>
      </c>
      <c r="Y177" s="67" t="str">
        <f aca="false">IF($C177="","","DRIVE")</f>
        <v/>
      </c>
      <c r="Z177" s="114"/>
      <c r="AA177" s="114"/>
      <c r="AB177" s="219" t="str">
        <f aca="false">IF($C177="","","DRIVE(      )")</f>
        <v/>
      </c>
      <c r="AC177" s="114"/>
      <c r="AD177" s="219" t="str">
        <f aca="false">IF($C177="","","DRIVE(      )")</f>
        <v/>
      </c>
      <c r="AE177" s="114"/>
      <c r="AF177" s="219" t="str">
        <f aca="false">IF($C177="","","DRIVE(      )")</f>
        <v/>
      </c>
      <c r="AG177" s="114"/>
      <c r="AI177" s="215" t="str">
        <f aca="false">IF(B177="","",B177)</f>
        <v/>
      </c>
      <c r="AJ177" s="215" t="str">
        <f aca="false">IF(C177="","",C177)</f>
        <v/>
      </c>
      <c r="AK177" s="215" t="str">
        <f aca="false">IF(D177="","",D177)</f>
        <v/>
      </c>
      <c r="AL177" s="215" t="str">
        <f aca="false">IF(E177="","",E177)</f>
        <v/>
      </c>
      <c r="AM177" s="215" t="str">
        <f aca="false">IF(F177="","",F177)</f>
        <v/>
      </c>
      <c r="AN177" s="215" t="str">
        <f aca="false">IF($C177="","","DRIVE")</f>
        <v/>
      </c>
      <c r="AO177" s="215" t="str">
        <f aca="false">IF($C177="","","DRIVE")</f>
        <v/>
      </c>
      <c r="AP177" s="215" t="str">
        <f aca="false">IF($C177="","","DRIVE")</f>
        <v/>
      </c>
      <c r="AQ177" s="215" t="str">
        <f aca="false">IF(G177="","",G177)</f>
        <v/>
      </c>
      <c r="AR177" s="215" t="str">
        <f aca="false">IF($C177="","","DRIVE")</f>
        <v/>
      </c>
      <c r="AS177" s="215" t="str">
        <f aca="false">IF($C177="","","DRIVE")</f>
        <v/>
      </c>
      <c r="AT177" s="215" t="str">
        <f aca="false">IF($C177="","","DRIVE")</f>
        <v/>
      </c>
      <c r="AU177" s="215" t="str">
        <f aca="false">IF(H177="","",H177)</f>
        <v/>
      </c>
      <c r="AV177" s="215" t="str">
        <f aca="false">IF($C177="","","DRIVE")</f>
        <v/>
      </c>
      <c r="AW177" s="215" t="str">
        <f aca="false">IF($C177="","","DRIVE")</f>
        <v/>
      </c>
      <c r="AX177" s="215" t="str">
        <f aca="false">IF($C177="","","DRIVE")</f>
        <v/>
      </c>
      <c r="AY177" s="215"/>
      <c r="AZ177" s="215"/>
      <c r="BA177" s="215" t="str">
        <f aca="false">IF($C177="","","DRIVE(      )")</f>
        <v/>
      </c>
      <c r="BB177" s="215"/>
    </row>
    <row r="178" customFormat="false" ht="10.2" hidden="false" customHeight="false" outlineLevel="0" collapsed="false">
      <c r="B178" s="220"/>
      <c r="C178" s="220"/>
      <c r="D178" s="221"/>
      <c r="E178" s="222"/>
      <c r="F178" s="221"/>
      <c r="G178" s="221"/>
      <c r="H178" s="221"/>
      <c r="J178" s="215" t="str">
        <f aca="false">IF(B178="","",B178)</f>
        <v/>
      </c>
      <c r="K178" s="215" t="str">
        <f aca="false">IF(C178="","",C178)</f>
        <v/>
      </c>
      <c r="L178" s="215" t="str">
        <f aca="false">IF(D178="","",D178)</f>
        <v/>
      </c>
      <c r="M178" s="215" t="str">
        <f aca="false">IF(E178="","",E178)</f>
        <v/>
      </c>
      <c r="N178" s="215" t="str">
        <f aca="false">IF(F178="","",F178)</f>
        <v/>
      </c>
      <c r="O178" s="67" t="str">
        <f aca="false">IF($C178="","","DRIVE")</f>
        <v/>
      </c>
      <c r="P178" s="67" t="str">
        <f aca="false">IF($C178="","","DRIVE")</f>
        <v/>
      </c>
      <c r="Q178" s="67" t="str">
        <f aca="false">IF($C178="","","DRIVE")</f>
        <v/>
      </c>
      <c r="R178" s="216" t="str">
        <f aca="false">IF(G178="","",G178)</f>
        <v/>
      </c>
      <c r="S178" s="67" t="str">
        <f aca="false">IF($C178="","","DRIVE")</f>
        <v/>
      </c>
      <c r="T178" s="67" t="str">
        <f aca="false">IF($C178="","","DRIVE")</f>
        <v/>
      </c>
      <c r="U178" s="67" t="str">
        <f aca="false">IF($C178="","","DRIVE")</f>
        <v/>
      </c>
      <c r="V178" s="215" t="str">
        <f aca="false">IF(H178="","",H178)</f>
        <v/>
      </c>
      <c r="W178" s="67" t="str">
        <f aca="false">IF($C178="","","DRIVE")</f>
        <v/>
      </c>
      <c r="X178" s="67" t="str">
        <f aca="false">IF($C178="","","DRIVE")</f>
        <v/>
      </c>
      <c r="Y178" s="67" t="str">
        <f aca="false">IF($C178="","","DRIVE")</f>
        <v/>
      </c>
      <c r="Z178" s="114"/>
      <c r="AA178" s="114"/>
      <c r="AB178" s="219" t="str">
        <f aca="false">IF($C178="","","DRIVE(      )")</f>
        <v/>
      </c>
      <c r="AC178" s="114"/>
      <c r="AD178" s="219" t="str">
        <f aca="false">IF($C178="","","DRIVE(      )")</f>
        <v/>
      </c>
      <c r="AE178" s="114"/>
      <c r="AF178" s="219" t="str">
        <f aca="false">IF($C178="","","DRIVE(      )")</f>
        <v/>
      </c>
      <c r="AG178" s="114"/>
      <c r="AI178" s="215" t="str">
        <f aca="false">IF(B178="","",B178)</f>
        <v/>
      </c>
      <c r="AJ178" s="215" t="str">
        <f aca="false">IF(C178="","",C178)</f>
        <v/>
      </c>
      <c r="AK178" s="215" t="str">
        <f aca="false">IF(D178="","",D178)</f>
        <v/>
      </c>
      <c r="AL178" s="215" t="str">
        <f aca="false">IF(E178="","",E178)</f>
        <v/>
      </c>
      <c r="AM178" s="215" t="str">
        <f aca="false">IF(F178="","",F178)</f>
        <v/>
      </c>
      <c r="AN178" s="215" t="str">
        <f aca="false">IF($C178="","","DRIVE")</f>
        <v/>
      </c>
      <c r="AO178" s="215" t="str">
        <f aca="false">IF($C178="","","DRIVE")</f>
        <v/>
      </c>
      <c r="AP178" s="215" t="str">
        <f aca="false">IF($C178="","","DRIVE")</f>
        <v/>
      </c>
      <c r="AQ178" s="215" t="str">
        <f aca="false">IF(G178="","",G178)</f>
        <v/>
      </c>
      <c r="AR178" s="215" t="str">
        <f aca="false">IF($C178="","","DRIVE")</f>
        <v/>
      </c>
      <c r="AS178" s="215" t="str">
        <f aca="false">IF($C178="","","DRIVE")</f>
        <v/>
      </c>
      <c r="AT178" s="215" t="str">
        <f aca="false">IF($C178="","","DRIVE")</f>
        <v/>
      </c>
      <c r="AU178" s="215" t="str">
        <f aca="false">IF(H178="","",H178)</f>
        <v/>
      </c>
      <c r="AV178" s="215" t="str">
        <f aca="false">IF($C178="","","DRIVE")</f>
        <v/>
      </c>
      <c r="AW178" s="215" t="str">
        <f aca="false">IF($C178="","","DRIVE")</f>
        <v/>
      </c>
      <c r="AX178" s="215" t="str">
        <f aca="false">IF($C178="","","DRIVE")</f>
        <v/>
      </c>
      <c r="AY178" s="215"/>
      <c r="AZ178" s="215"/>
      <c r="BA178" s="215" t="str">
        <f aca="false">IF($C178="","","DRIVE(      )")</f>
        <v/>
      </c>
      <c r="BB178" s="215"/>
    </row>
    <row r="179" customFormat="false" ht="10.2" hidden="false" customHeight="false" outlineLevel="0" collapsed="false">
      <c r="B179" s="220"/>
      <c r="C179" s="220"/>
      <c r="D179" s="221"/>
      <c r="E179" s="222"/>
      <c r="F179" s="221"/>
      <c r="G179" s="221"/>
      <c r="H179" s="221"/>
      <c r="J179" s="215" t="str">
        <f aca="false">IF(B179="","",B179)</f>
        <v/>
      </c>
      <c r="K179" s="215" t="str">
        <f aca="false">IF(C179="","",C179)</f>
        <v/>
      </c>
      <c r="L179" s="215" t="str">
        <f aca="false">IF(D179="","",D179)</f>
        <v/>
      </c>
      <c r="M179" s="215" t="str">
        <f aca="false">IF(E179="","",E179)</f>
        <v/>
      </c>
      <c r="N179" s="215" t="str">
        <f aca="false">IF(F179="","",F179)</f>
        <v/>
      </c>
      <c r="O179" s="67" t="str">
        <f aca="false">IF($C179="","","DRIVE")</f>
        <v/>
      </c>
      <c r="P179" s="67" t="str">
        <f aca="false">IF($C179="","","DRIVE")</f>
        <v/>
      </c>
      <c r="Q179" s="67" t="str">
        <f aca="false">IF($C179="","","DRIVE")</f>
        <v/>
      </c>
      <c r="R179" s="216" t="str">
        <f aca="false">IF(G179="","",G179)</f>
        <v/>
      </c>
      <c r="S179" s="67" t="str">
        <f aca="false">IF($C179="","","DRIVE")</f>
        <v/>
      </c>
      <c r="T179" s="67" t="str">
        <f aca="false">IF($C179="","","DRIVE")</f>
        <v/>
      </c>
      <c r="U179" s="67" t="str">
        <f aca="false">IF($C179="","","DRIVE")</f>
        <v/>
      </c>
      <c r="V179" s="215" t="str">
        <f aca="false">IF(H179="","",H179)</f>
        <v/>
      </c>
      <c r="W179" s="67" t="str">
        <f aca="false">IF($C179="","","DRIVE")</f>
        <v/>
      </c>
      <c r="X179" s="67" t="str">
        <f aca="false">IF($C179="","","DRIVE")</f>
        <v/>
      </c>
      <c r="Y179" s="67" t="str">
        <f aca="false">IF($C179="","","DRIVE")</f>
        <v/>
      </c>
      <c r="Z179" s="114"/>
      <c r="AA179" s="114"/>
      <c r="AB179" s="219" t="str">
        <f aca="false">IF($C179="","","DRIVE(      )")</f>
        <v/>
      </c>
      <c r="AC179" s="114"/>
      <c r="AD179" s="219" t="str">
        <f aca="false">IF($C179="","","DRIVE(      )")</f>
        <v/>
      </c>
      <c r="AE179" s="114"/>
      <c r="AF179" s="219" t="str">
        <f aca="false">IF($C179="","","DRIVE(      )")</f>
        <v/>
      </c>
      <c r="AG179" s="114"/>
      <c r="AI179" s="215" t="str">
        <f aca="false">IF(B179="","",B179)</f>
        <v/>
      </c>
      <c r="AJ179" s="215" t="str">
        <f aca="false">IF(C179="","",C179)</f>
        <v/>
      </c>
      <c r="AK179" s="215" t="str">
        <f aca="false">IF(D179="","",D179)</f>
        <v/>
      </c>
      <c r="AL179" s="215" t="str">
        <f aca="false">IF(E179="","",E179)</f>
        <v/>
      </c>
      <c r="AM179" s="215" t="str">
        <f aca="false">IF(F179="","",F179)</f>
        <v/>
      </c>
      <c r="AN179" s="215" t="str">
        <f aca="false">IF($C179="","","DRIVE")</f>
        <v/>
      </c>
      <c r="AO179" s="215" t="str">
        <f aca="false">IF($C179="","","DRIVE")</f>
        <v/>
      </c>
      <c r="AP179" s="215" t="str">
        <f aca="false">IF($C179="","","DRIVE")</f>
        <v/>
      </c>
      <c r="AQ179" s="215" t="str">
        <f aca="false">IF(G179="","",G179)</f>
        <v/>
      </c>
      <c r="AR179" s="215" t="str">
        <f aca="false">IF($C179="","","DRIVE")</f>
        <v/>
      </c>
      <c r="AS179" s="215" t="str">
        <f aca="false">IF($C179="","","DRIVE")</f>
        <v/>
      </c>
      <c r="AT179" s="215" t="str">
        <f aca="false">IF($C179="","","DRIVE")</f>
        <v/>
      </c>
      <c r="AU179" s="215" t="str">
        <f aca="false">IF(H179="","",H179)</f>
        <v/>
      </c>
      <c r="AV179" s="215" t="str">
        <f aca="false">IF($C179="","","DRIVE")</f>
        <v/>
      </c>
      <c r="AW179" s="215" t="str">
        <f aca="false">IF($C179="","","DRIVE")</f>
        <v/>
      </c>
      <c r="AX179" s="215" t="str">
        <f aca="false">IF($C179="","","DRIVE")</f>
        <v/>
      </c>
      <c r="AY179" s="215"/>
      <c r="AZ179" s="215"/>
      <c r="BA179" s="215" t="str">
        <f aca="false">IF($C179="","","DRIVE(      )")</f>
        <v/>
      </c>
      <c r="BB179" s="215"/>
    </row>
    <row r="180" customFormat="false" ht="10.2" hidden="false" customHeight="false" outlineLevel="0" collapsed="false">
      <c r="B180" s="220"/>
      <c r="C180" s="220"/>
      <c r="D180" s="221"/>
      <c r="E180" s="222"/>
      <c r="F180" s="221"/>
      <c r="G180" s="221"/>
      <c r="H180" s="221"/>
      <c r="J180" s="215" t="str">
        <f aca="false">IF(B180="","",B180)</f>
        <v/>
      </c>
      <c r="K180" s="215" t="str">
        <f aca="false">IF(C180="","",C180)</f>
        <v/>
      </c>
      <c r="L180" s="215" t="str">
        <f aca="false">IF(D180="","",D180)</f>
        <v/>
      </c>
      <c r="M180" s="215" t="str">
        <f aca="false">IF(E180="","",E180)</f>
        <v/>
      </c>
      <c r="N180" s="215" t="str">
        <f aca="false">IF(F180="","",F180)</f>
        <v/>
      </c>
      <c r="O180" s="67" t="str">
        <f aca="false">IF($C180="","","DRIVE")</f>
        <v/>
      </c>
      <c r="P180" s="67" t="str">
        <f aca="false">IF($C180="","","DRIVE")</f>
        <v/>
      </c>
      <c r="Q180" s="67" t="str">
        <f aca="false">IF($C180="","","DRIVE")</f>
        <v/>
      </c>
      <c r="R180" s="216" t="str">
        <f aca="false">IF(G180="","",G180)</f>
        <v/>
      </c>
      <c r="S180" s="67" t="str">
        <f aca="false">IF($C180="","","DRIVE")</f>
        <v/>
      </c>
      <c r="T180" s="67" t="str">
        <f aca="false">IF($C180="","","DRIVE")</f>
        <v/>
      </c>
      <c r="U180" s="67" t="str">
        <f aca="false">IF($C180="","","DRIVE")</f>
        <v/>
      </c>
      <c r="V180" s="215" t="str">
        <f aca="false">IF(H180="","",H180)</f>
        <v/>
      </c>
      <c r="W180" s="67" t="str">
        <f aca="false">IF($C180="","","DRIVE")</f>
        <v/>
      </c>
      <c r="X180" s="67" t="str">
        <f aca="false">IF($C180="","","DRIVE")</f>
        <v/>
      </c>
      <c r="Y180" s="67" t="str">
        <f aca="false">IF($C180="","","DRIVE")</f>
        <v/>
      </c>
      <c r="Z180" s="114"/>
      <c r="AA180" s="114"/>
      <c r="AB180" s="219" t="str">
        <f aca="false">IF($C180="","","DRIVE(      )")</f>
        <v/>
      </c>
      <c r="AC180" s="114"/>
      <c r="AD180" s="219" t="str">
        <f aca="false">IF($C180="","","DRIVE(      )")</f>
        <v/>
      </c>
      <c r="AE180" s="114"/>
      <c r="AF180" s="219" t="str">
        <f aca="false">IF($C180="","","DRIVE(      )")</f>
        <v/>
      </c>
      <c r="AG180" s="114"/>
      <c r="AI180" s="215" t="str">
        <f aca="false">IF(B180="","",B180)</f>
        <v/>
      </c>
      <c r="AJ180" s="215" t="str">
        <f aca="false">IF(C180="","",C180)</f>
        <v/>
      </c>
      <c r="AK180" s="215" t="str">
        <f aca="false">IF(D180="","",D180)</f>
        <v/>
      </c>
      <c r="AL180" s="215" t="str">
        <f aca="false">IF(E180="","",E180)</f>
        <v/>
      </c>
      <c r="AM180" s="215" t="str">
        <f aca="false">IF(F180="","",F180)</f>
        <v/>
      </c>
      <c r="AN180" s="215" t="str">
        <f aca="false">IF($C180="","","DRIVE")</f>
        <v/>
      </c>
      <c r="AO180" s="215" t="str">
        <f aca="false">IF($C180="","","DRIVE")</f>
        <v/>
      </c>
      <c r="AP180" s="215" t="str">
        <f aca="false">IF($C180="","","DRIVE")</f>
        <v/>
      </c>
      <c r="AQ180" s="215" t="str">
        <f aca="false">IF(G180="","",G180)</f>
        <v/>
      </c>
      <c r="AR180" s="215" t="str">
        <f aca="false">IF($C180="","","DRIVE")</f>
        <v/>
      </c>
      <c r="AS180" s="215" t="str">
        <f aca="false">IF($C180="","","DRIVE")</f>
        <v/>
      </c>
      <c r="AT180" s="215" t="str">
        <f aca="false">IF($C180="","","DRIVE")</f>
        <v/>
      </c>
      <c r="AU180" s="215" t="str">
        <f aca="false">IF(H180="","",H180)</f>
        <v/>
      </c>
      <c r="AV180" s="215" t="str">
        <f aca="false">IF($C180="","","DRIVE")</f>
        <v/>
      </c>
      <c r="AW180" s="215" t="str">
        <f aca="false">IF($C180="","","DRIVE")</f>
        <v/>
      </c>
      <c r="AX180" s="215" t="str">
        <f aca="false">IF($C180="","","DRIVE")</f>
        <v/>
      </c>
      <c r="AY180" s="215"/>
      <c r="AZ180" s="215"/>
      <c r="BA180" s="215" t="str">
        <f aca="false">IF($C180="","","DRIVE(      )")</f>
        <v/>
      </c>
      <c r="BB180" s="215"/>
    </row>
    <row r="181" customFormat="false" ht="10.2" hidden="false" customHeight="false" outlineLevel="0" collapsed="false">
      <c r="B181" s="220"/>
      <c r="C181" s="220"/>
      <c r="D181" s="221"/>
      <c r="E181" s="222"/>
      <c r="F181" s="221"/>
      <c r="G181" s="221"/>
      <c r="H181" s="221"/>
      <c r="J181" s="215" t="str">
        <f aca="false">IF(B181="","",B181)</f>
        <v/>
      </c>
      <c r="K181" s="215" t="str">
        <f aca="false">IF(C181="","",C181)</f>
        <v/>
      </c>
      <c r="L181" s="215" t="str">
        <f aca="false">IF(D181="","",D181)</f>
        <v/>
      </c>
      <c r="M181" s="215" t="str">
        <f aca="false">IF(E181="","",E181)</f>
        <v/>
      </c>
      <c r="N181" s="215" t="str">
        <f aca="false">IF(F181="","",F181)</f>
        <v/>
      </c>
      <c r="O181" s="67" t="str">
        <f aca="false">IF($C181="","","DRIVE")</f>
        <v/>
      </c>
      <c r="P181" s="67" t="str">
        <f aca="false">IF($C181="","","DRIVE")</f>
        <v/>
      </c>
      <c r="Q181" s="67" t="str">
        <f aca="false">IF($C181="","","DRIVE")</f>
        <v/>
      </c>
      <c r="R181" s="216" t="str">
        <f aca="false">IF(G181="","",G181)</f>
        <v/>
      </c>
      <c r="S181" s="67" t="str">
        <f aca="false">IF($C181="","","DRIVE")</f>
        <v/>
      </c>
      <c r="T181" s="67" t="str">
        <f aca="false">IF($C181="","","DRIVE")</f>
        <v/>
      </c>
      <c r="U181" s="67" t="str">
        <f aca="false">IF($C181="","","DRIVE")</f>
        <v/>
      </c>
      <c r="V181" s="215" t="str">
        <f aca="false">IF(H181="","",H181)</f>
        <v/>
      </c>
      <c r="W181" s="67" t="str">
        <f aca="false">IF($C181="","","DRIVE")</f>
        <v/>
      </c>
      <c r="X181" s="67" t="str">
        <f aca="false">IF($C181="","","DRIVE")</f>
        <v/>
      </c>
      <c r="Y181" s="67" t="str">
        <f aca="false">IF($C181="","","DRIVE")</f>
        <v/>
      </c>
      <c r="Z181" s="114"/>
      <c r="AA181" s="114"/>
      <c r="AB181" s="219" t="str">
        <f aca="false">IF($C181="","","DRIVE(      )")</f>
        <v/>
      </c>
      <c r="AC181" s="114"/>
      <c r="AD181" s="219" t="str">
        <f aca="false">IF($C181="","","DRIVE(      )")</f>
        <v/>
      </c>
      <c r="AE181" s="114"/>
      <c r="AF181" s="219" t="str">
        <f aca="false">IF($C181="","","DRIVE(      )")</f>
        <v/>
      </c>
      <c r="AG181" s="114"/>
      <c r="AI181" s="215" t="str">
        <f aca="false">IF(B181="","",B181)</f>
        <v/>
      </c>
      <c r="AJ181" s="215" t="str">
        <f aca="false">IF(C181="","",C181)</f>
        <v/>
      </c>
      <c r="AK181" s="215" t="str">
        <f aca="false">IF(D181="","",D181)</f>
        <v/>
      </c>
      <c r="AL181" s="215" t="str">
        <f aca="false">IF(E181="","",E181)</f>
        <v/>
      </c>
      <c r="AM181" s="215" t="str">
        <f aca="false">IF(F181="","",F181)</f>
        <v/>
      </c>
      <c r="AN181" s="215" t="str">
        <f aca="false">IF($C181="","","DRIVE")</f>
        <v/>
      </c>
      <c r="AO181" s="215" t="str">
        <f aca="false">IF($C181="","","DRIVE")</f>
        <v/>
      </c>
      <c r="AP181" s="215" t="str">
        <f aca="false">IF($C181="","","DRIVE")</f>
        <v/>
      </c>
      <c r="AQ181" s="215" t="str">
        <f aca="false">IF(G181="","",G181)</f>
        <v/>
      </c>
      <c r="AR181" s="215" t="str">
        <f aca="false">IF($C181="","","DRIVE")</f>
        <v/>
      </c>
      <c r="AS181" s="215" t="str">
        <f aca="false">IF($C181="","","DRIVE")</f>
        <v/>
      </c>
      <c r="AT181" s="215" t="str">
        <f aca="false">IF($C181="","","DRIVE")</f>
        <v/>
      </c>
      <c r="AU181" s="215" t="str">
        <f aca="false">IF(H181="","",H181)</f>
        <v/>
      </c>
      <c r="AV181" s="215" t="str">
        <f aca="false">IF($C181="","","DRIVE")</f>
        <v/>
      </c>
      <c r="AW181" s="215" t="str">
        <f aca="false">IF($C181="","","DRIVE")</f>
        <v/>
      </c>
      <c r="AX181" s="215" t="str">
        <f aca="false">IF($C181="","","DRIVE")</f>
        <v/>
      </c>
      <c r="AY181" s="215"/>
      <c r="AZ181" s="215"/>
      <c r="BA181" s="215" t="str">
        <f aca="false">IF($C181="","","DRIVE(      )")</f>
        <v/>
      </c>
      <c r="BB181" s="215"/>
    </row>
    <row r="182" customFormat="false" ht="10.2" hidden="false" customHeight="false" outlineLevel="0" collapsed="false">
      <c r="B182" s="220"/>
      <c r="C182" s="220"/>
      <c r="D182" s="221"/>
      <c r="E182" s="222"/>
      <c r="F182" s="221"/>
      <c r="G182" s="221"/>
      <c r="H182" s="221"/>
      <c r="J182" s="215" t="str">
        <f aca="false">IF(B182="","",B182)</f>
        <v/>
      </c>
      <c r="K182" s="215" t="str">
        <f aca="false">IF(C182="","",C182)</f>
        <v/>
      </c>
      <c r="L182" s="215" t="str">
        <f aca="false">IF(D182="","",D182)</f>
        <v/>
      </c>
      <c r="M182" s="215" t="str">
        <f aca="false">IF(E182="","",E182)</f>
        <v/>
      </c>
      <c r="N182" s="215" t="str">
        <f aca="false">IF(F182="","",F182)</f>
        <v/>
      </c>
      <c r="O182" s="67" t="str">
        <f aca="false">IF($C182="","","DRIVE")</f>
        <v/>
      </c>
      <c r="P182" s="67" t="str">
        <f aca="false">IF($C182="","","DRIVE")</f>
        <v/>
      </c>
      <c r="Q182" s="67" t="str">
        <f aca="false">IF($C182="","","DRIVE")</f>
        <v/>
      </c>
      <c r="R182" s="216" t="str">
        <f aca="false">IF(G182="","",G182)</f>
        <v/>
      </c>
      <c r="S182" s="67" t="str">
        <f aca="false">IF($C182="","","DRIVE")</f>
        <v/>
      </c>
      <c r="T182" s="67" t="str">
        <f aca="false">IF($C182="","","DRIVE")</f>
        <v/>
      </c>
      <c r="U182" s="67" t="str">
        <f aca="false">IF($C182="","","DRIVE")</f>
        <v/>
      </c>
      <c r="V182" s="215" t="str">
        <f aca="false">IF(H182="","",H182)</f>
        <v/>
      </c>
      <c r="W182" s="67" t="str">
        <f aca="false">IF($C182="","","DRIVE")</f>
        <v/>
      </c>
      <c r="X182" s="67" t="str">
        <f aca="false">IF($C182="","","DRIVE")</f>
        <v/>
      </c>
      <c r="Y182" s="67" t="str">
        <f aca="false">IF($C182="","","DRIVE")</f>
        <v/>
      </c>
      <c r="Z182" s="114"/>
      <c r="AA182" s="114"/>
      <c r="AB182" s="219" t="str">
        <f aca="false">IF($C182="","","DRIVE(      )")</f>
        <v/>
      </c>
      <c r="AC182" s="114"/>
      <c r="AD182" s="219" t="str">
        <f aca="false">IF($C182="","","DRIVE(      )")</f>
        <v/>
      </c>
      <c r="AE182" s="114"/>
      <c r="AF182" s="219" t="str">
        <f aca="false">IF($C182="","","DRIVE(      )")</f>
        <v/>
      </c>
      <c r="AG182" s="114"/>
      <c r="AI182" s="215" t="str">
        <f aca="false">IF(B182="","",B182)</f>
        <v/>
      </c>
      <c r="AJ182" s="215" t="str">
        <f aca="false">IF(C182="","",C182)</f>
        <v/>
      </c>
      <c r="AK182" s="215" t="str">
        <f aca="false">IF(D182="","",D182)</f>
        <v/>
      </c>
      <c r="AL182" s="215" t="str">
        <f aca="false">IF(E182="","",E182)</f>
        <v/>
      </c>
      <c r="AM182" s="215" t="str">
        <f aca="false">IF(F182="","",F182)</f>
        <v/>
      </c>
      <c r="AN182" s="215" t="str">
        <f aca="false">IF($C182="","","DRIVE")</f>
        <v/>
      </c>
      <c r="AO182" s="215" t="str">
        <f aca="false">IF($C182="","","DRIVE")</f>
        <v/>
      </c>
      <c r="AP182" s="215" t="str">
        <f aca="false">IF($C182="","","DRIVE")</f>
        <v/>
      </c>
      <c r="AQ182" s="215" t="str">
        <f aca="false">IF(G182="","",G182)</f>
        <v/>
      </c>
      <c r="AR182" s="215" t="str">
        <f aca="false">IF($C182="","","DRIVE")</f>
        <v/>
      </c>
      <c r="AS182" s="215" t="str">
        <f aca="false">IF($C182="","","DRIVE")</f>
        <v/>
      </c>
      <c r="AT182" s="215" t="str">
        <f aca="false">IF($C182="","","DRIVE")</f>
        <v/>
      </c>
      <c r="AU182" s="215" t="str">
        <f aca="false">IF(H182="","",H182)</f>
        <v/>
      </c>
      <c r="AV182" s="215" t="str">
        <f aca="false">IF($C182="","","DRIVE")</f>
        <v/>
      </c>
      <c r="AW182" s="215" t="str">
        <f aca="false">IF($C182="","","DRIVE")</f>
        <v/>
      </c>
      <c r="AX182" s="215" t="str">
        <f aca="false">IF($C182="","","DRIVE")</f>
        <v/>
      </c>
      <c r="AY182" s="215"/>
      <c r="AZ182" s="215"/>
      <c r="BA182" s="215" t="str">
        <f aca="false">IF($C182="","","DRIVE(      )")</f>
        <v/>
      </c>
      <c r="BB182" s="215"/>
    </row>
    <row r="183" customFormat="false" ht="10.2" hidden="false" customHeight="false" outlineLevel="0" collapsed="false">
      <c r="B183" s="220"/>
      <c r="C183" s="220"/>
      <c r="D183" s="221"/>
      <c r="E183" s="222"/>
      <c r="F183" s="221"/>
      <c r="G183" s="221"/>
      <c r="H183" s="221"/>
      <c r="J183" s="215" t="str">
        <f aca="false">IF(B183="","",B183)</f>
        <v/>
      </c>
      <c r="K183" s="215" t="str">
        <f aca="false">IF(C183="","",C183)</f>
        <v/>
      </c>
      <c r="L183" s="215" t="str">
        <f aca="false">IF(D183="","",D183)</f>
        <v/>
      </c>
      <c r="M183" s="215" t="str">
        <f aca="false">IF(E183="","",E183)</f>
        <v/>
      </c>
      <c r="N183" s="215" t="str">
        <f aca="false">IF(F183="","",F183)</f>
        <v/>
      </c>
      <c r="O183" s="67" t="str">
        <f aca="false">IF($C183="","","DRIVE")</f>
        <v/>
      </c>
      <c r="P183" s="67" t="str">
        <f aca="false">IF($C183="","","DRIVE")</f>
        <v/>
      </c>
      <c r="Q183" s="67" t="str">
        <f aca="false">IF($C183="","","DRIVE")</f>
        <v/>
      </c>
      <c r="R183" s="216" t="str">
        <f aca="false">IF(G183="","",G183)</f>
        <v/>
      </c>
      <c r="S183" s="67" t="str">
        <f aca="false">IF($C183="","","DRIVE")</f>
        <v/>
      </c>
      <c r="T183" s="67" t="str">
        <f aca="false">IF($C183="","","DRIVE")</f>
        <v/>
      </c>
      <c r="U183" s="67" t="str">
        <f aca="false">IF($C183="","","DRIVE")</f>
        <v/>
      </c>
      <c r="V183" s="215" t="str">
        <f aca="false">IF(H183="","",H183)</f>
        <v/>
      </c>
      <c r="W183" s="67" t="str">
        <f aca="false">IF($C183="","","DRIVE")</f>
        <v/>
      </c>
      <c r="X183" s="67" t="str">
        <f aca="false">IF($C183="","","DRIVE")</f>
        <v/>
      </c>
      <c r="Y183" s="67" t="str">
        <f aca="false">IF($C183="","","DRIVE")</f>
        <v/>
      </c>
      <c r="Z183" s="114"/>
      <c r="AA183" s="114"/>
      <c r="AB183" s="219" t="str">
        <f aca="false">IF($C183="","","DRIVE(      )")</f>
        <v/>
      </c>
      <c r="AC183" s="114"/>
      <c r="AD183" s="219" t="str">
        <f aca="false">IF($C183="","","DRIVE(      )")</f>
        <v/>
      </c>
      <c r="AE183" s="114"/>
      <c r="AF183" s="219" t="str">
        <f aca="false">IF($C183="","","DRIVE(      )")</f>
        <v/>
      </c>
      <c r="AG183" s="114"/>
      <c r="AI183" s="215" t="str">
        <f aca="false">IF(B183="","",B183)</f>
        <v/>
      </c>
      <c r="AJ183" s="215" t="str">
        <f aca="false">IF(C183="","",C183)</f>
        <v/>
      </c>
      <c r="AK183" s="215" t="str">
        <f aca="false">IF(D183="","",D183)</f>
        <v/>
      </c>
      <c r="AL183" s="215" t="str">
        <f aca="false">IF(E183="","",E183)</f>
        <v/>
      </c>
      <c r="AM183" s="215" t="str">
        <f aca="false">IF(F183="","",F183)</f>
        <v/>
      </c>
      <c r="AN183" s="215" t="str">
        <f aca="false">IF($C183="","","DRIVE")</f>
        <v/>
      </c>
      <c r="AO183" s="215" t="str">
        <f aca="false">IF($C183="","","DRIVE")</f>
        <v/>
      </c>
      <c r="AP183" s="215" t="str">
        <f aca="false">IF($C183="","","DRIVE")</f>
        <v/>
      </c>
      <c r="AQ183" s="215" t="str">
        <f aca="false">IF(G183="","",G183)</f>
        <v/>
      </c>
      <c r="AR183" s="215" t="str">
        <f aca="false">IF($C183="","","DRIVE")</f>
        <v/>
      </c>
      <c r="AS183" s="215" t="str">
        <f aca="false">IF($C183="","","DRIVE")</f>
        <v/>
      </c>
      <c r="AT183" s="215" t="str">
        <f aca="false">IF($C183="","","DRIVE")</f>
        <v/>
      </c>
      <c r="AU183" s="215" t="str">
        <f aca="false">IF(H183="","",H183)</f>
        <v/>
      </c>
      <c r="AV183" s="215" t="str">
        <f aca="false">IF($C183="","","DRIVE")</f>
        <v/>
      </c>
      <c r="AW183" s="215" t="str">
        <f aca="false">IF($C183="","","DRIVE")</f>
        <v/>
      </c>
      <c r="AX183" s="215" t="str">
        <f aca="false">IF($C183="","","DRIVE")</f>
        <v/>
      </c>
      <c r="AY183" s="215"/>
      <c r="AZ183" s="215"/>
      <c r="BA183" s="215" t="str">
        <f aca="false">IF($C183="","","DRIVE(      )")</f>
        <v/>
      </c>
      <c r="BB183" s="215"/>
    </row>
    <row r="184" customFormat="false" ht="10.2" hidden="false" customHeight="false" outlineLevel="0" collapsed="false">
      <c r="B184" s="220"/>
      <c r="C184" s="220"/>
      <c r="D184" s="221"/>
      <c r="E184" s="222"/>
      <c r="F184" s="221"/>
      <c r="G184" s="221"/>
      <c r="H184" s="221"/>
      <c r="J184" s="215" t="str">
        <f aca="false">IF(B184="","",B184)</f>
        <v/>
      </c>
      <c r="K184" s="215" t="str">
        <f aca="false">IF(C184="","",C184)</f>
        <v/>
      </c>
      <c r="L184" s="215" t="str">
        <f aca="false">IF(D184="","",D184)</f>
        <v/>
      </c>
      <c r="M184" s="215" t="str">
        <f aca="false">IF(E184="","",E184)</f>
        <v/>
      </c>
      <c r="N184" s="215" t="str">
        <f aca="false">IF(F184="","",F184)</f>
        <v/>
      </c>
      <c r="O184" s="67" t="str">
        <f aca="false">IF($C184="","","DRIVE")</f>
        <v/>
      </c>
      <c r="P184" s="67" t="str">
        <f aca="false">IF($C184="","","DRIVE")</f>
        <v/>
      </c>
      <c r="Q184" s="67" t="str">
        <f aca="false">IF($C184="","","DRIVE")</f>
        <v/>
      </c>
      <c r="R184" s="216" t="str">
        <f aca="false">IF(G184="","",G184)</f>
        <v/>
      </c>
      <c r="S184" s="67" t="str">
        <f aca="false">IF($C184="","","DRIVE")</f>
        <v/>
      </c>
      <c r="T184" s="67" t="str">
        <f aca="false">IF($C184="","","DRIVE")</f>
        <v/>
      </c>
      <c r="U184" s="67" t="str">
        <f aca="false">IF($C184="","","DRIVE")</f>
        <v/>
      </c>
      <c r="V184" s="215" t="str">
        <f aca="false">IF(H184="","",H184)</f>
        <v/>
      </c>
      <c r="W184" s="67" t="str">
        <f aca="false">IF($C184="","","DRIVE")</f>
        <v/>
      </c>
      <c r="X184" s="67" t="str">
        <f aca="false">IF($C184="","","DRIVE")</f>
        <v/>
      </c>
      <c r="Y184" s="67" t="str">
        <f aca="false">IF($C184="","","DRIVE")</f>
        <v/>
      </c>
      <c r="Z184" s="114"/>
      <c r="AA184" s="114"/>
      <c r="AB184" s="219" t="str">
        <f aca="false">IF($C184="","","DRIVE(      )")</f>
        <v/>
      </c>
      <c r="AC184" s="114"/>
      <c r="AD184" s="219" t="str">
        <f aca="false">IF($C184="","","DRIVE(      )")</f>
        <v/>
      </c>
      <c r="AE184" s="114"/>
      <c r="AF184" s="219" t="str">
        <f aca="false">IF($C184="","","DRIVE(      )")</f>
        <v/>
      </c>
      <c r="AG184" s="114"/>
      <c r="AI184" s="215" t="str">
        <f aca="false">IF(B184="","",B184)</f>
        <v/>
      </c>
      <c r="AJ184" s="215" t="str">
        <f aca="false">IF(C184="","",C184)</f>
        <v/>
      </c>
      <c r="AK184" s="215" t="str">
        <f aca="false">IF(D184="","",D184)</f>
        <v/>
      </c>
      <c r="AL184" s="215" t="str">
        <f aca="false">IF(E184="","",E184)</f>
        <v/>
      </c>
      <c r="AM184" s="215" t="str">
        <f aca="false">IF(F184="","",F184)</f>
        <v/>
      </c>
      <c r="AN184" s="215" t="str">
        <f aca="false">IF($C184="","","DRIVE")</f>
        <v/>
      </c>
      <c r="AO184" s="215" t="str">
        <f aca="false">IF($C184="","","DRIVE")</f>
        <v/>
      </c>
      <c r="AP184" s="215" t="str">
        <f aca="false">IF($C184="","","DRIVE")</f>
        <v/>
      </c>
      <c r="AQ184" s="215" t="str">
        <f aca="false">IF(G184="","",G184)</f>
        <v/>
      </c>
      <c r="AR184" s="215" t="str">
        <f aca="false">IF($C184="","","DRIVE")</f>
        <v/>
      </c>
      <c r="AS184" s="215" t="str">
        <f aca="false">IF($C184="","","DRIVE")</f>
        <v/>
      </c>
      <c r="AT184" s="215" t="str">
        <f aca="false">IF($C184="","","DRIVE")</f>
        <v/>
      </c>
      <c r="AU184" s="215" t="str">
        <f aca="false">IF(H184="","",H184)</f>
        <v/>
      </c>
      <c r="AV184" s="215" t="str">
        <f aca="false">IF($C184="","","DRIVE")</f>
        <v/>
      </c>
      <c r="AW184" s="215" t="str">
        <f aca="false">IF($C184="","","DRIVE")</f>
        <v/>
      </c>
      <c r="AX184" s="215" t="str">
        <f aca="false">IF($C184="","","DRIVE")</f>
        <v/>
      </c>
      <c r="AY184" s="215"/>
      <c r="AZ184" s="215"/>
      <c r="BA184" s="215" t="str">
        <f aca="false">IF($C184="","","DRIVE(      )")</f>
        <v/>
      </c>
      <c r="BB184" s="215"/>
    </row>
    <row r="185" customFormat="false" ht="10.2" hidden="false" customHeight="false" outlineLevel="0" collapsed="false">
      <c r="B185" s="220"/>
      <c r="C185" s="220"/>
      <c r="D185" s="221"/>
      <c r="E185" s="222"/>
      <c r="F185" s="221"/>
      <c r="G185" s="221"/>
      <c r="H185" s="221"/>
      <c r="J185" s="215" t="str">
        <f aca="false">IF(B185="","",B185)</f>
        <v/>
      </c>
      <c r="K185" s="215" t="str">
        <f aca="false">IF(C185="","",C185)</f>
        <v/>
      </c>
      <c r="L185" s="215" t="str">
        <f aca="false">IF(D185="","",D185)</f>
        <v/>
      </c>
      <c r="M185" s="215" t="str">
        <f aca="false">IF(E185="","",E185)</f>
        <v/>
      </c>
      <c r="N185" s="215" t="str">
        <f aca="false">IF(F185="","",F185)</f>
        <v/>
      </c>
      <c r="O185" s="67" t="str">
        <f aca="false">IF($C185="","","DRIVE")</f>
        <v/>
      </c>
      <c r="P185" s="67" t="str">
        <f aca="false">IF($C185="","","DRIVE")</f>
        <v/>
      </c>
      <c r="Q185" s="67" t="str">
        <f aca="false">IF($C185="","","DRIVE")</f>
        <v/>
      </c>
      <c r="R185" s="216" t="str">
        <f aca="false">IF(G185="","",G185)</f>
        <v/>
      </c>
      <c r="S185" s="67" t="str">
        <f aca="false">IF($C185="","","DRIVE")</f>
        <v/>
      </c>
      <c r="T185" s="67" t="str">
        <f aca="false">IF($C185="","","DRIVE")</f>
        <v/>
      </c>
      <c r="U185" s="67" t="str">
        <f aca="false">IF($C185="","","DRIVE")</f>
        <v/>
      </c>
      <c r="V185" s="215" t="str">
        <f aca="false">IF(H185="","",H185)</f>
        <v/>
      </c>
      <c r="W185" s="67" t="str">
        <f aca="false">IF($C185="","","DRIVE")</f>
        <v/>
      </c>
      <c r="X185" s="67" t="str">
        <f aca="false">IF($C185="","","DRIVE")</f>
        <v/>
      </c>
      <c r="Y185" s="67" t="str">
        <f aca="false">IF($C185="","","DRIVE")</f>
        <v/>
      </c>
      <c r="Z185" s="114"/>
      <c r="AA185" s="114"/>
      <c r="AB185" s="219" t="str">
        <f aca="false">IF($C185="","","DRIVE(      )")</f>
        <v/>
      </c>
      <c r="AC185" s="114"/>
      <c r="AD185" s="219" t="str">
        <f aca="false">IF($C185="","","DRIVE(      )")</f>
        <v/>
      </c>
      <c r="AE185" s="114"/>
      <c r="AF185" s="219" t="str">
        <f aca="false">IF($C185="","","DRIVE(      )")</f>
        <v/>
      </c>
      <c r="AG185" s="114"/>
      <c r="AI185" s="215" t="str">
        <f aca="false">IF(B185="","",B185)</f>
        <v/>
      </c>
      <c r="AJ185" s="215" t="str">
        <f aca="false">IF(C185="","",C185)</f>
        <v/>
      </c>
      <c r="AK185" s="215" t="str">
        <f aca="false">IF(D185="","",D185)</f>
        <v/>
      </c>
      <c r="AL185" s="215" t="str">
        <f aca="false">IF(E185="","",E185)</f>
        <v/>
      </c>
      <c r="AM185" s="215" t="str">
        <f aca="false">IF(F185="","",F185)</f>
        <v/>
      </c>
      <c r="AN185" s="215" t="str">
        <f aca="false">IF($C185="","","DRIVE")</f>
        <v/>
      </c>
      <c r="AO185" s="215" t="str">
        <f aca="false">IF($C185="","","DRIVE")</f>
        <v/>
      </c>
      <c r="AP185" s="215" t="str">
        <f aca="false">IF($C185="","","DRIVE")</f>
        <v/>
      </c>
      <c r="AQ185" s="215" t="str">
        <f aca="false">IF(G185="","",G185)</f>
        <v/>
      </c>
      <c r="AR185" s="215" t="str">
        <f aca="false">IF($C185="","","DRIVE")</f>
        <v/>
      </c>
      <c r="AS185" s="215" t="str">
        <f aca="false">IF($C185="","","DRIVE")</f>
        <v/>
      </c>
      <c r="AT185" s="215" t="str">
        <f aca="false">IF($C185="","","DRIVE")</f>
        <v/>
      </c>
      <c r="AU185" s="215" t="str">
        <f aca="false">IF(H185="","",H185)</f>
        <v/>
      </c>
      <c r="AV185" s="215" t="str">
        <f aca="false">IF($C185="","","DRIVE")</f>
        <v/>
      </c>
      <c r="AW185" s="215" t="str">
        <f aca="false">IF($C185="","","DRIVE")</f>
        <v/>
      </c>
      <c r="AX185" s="215" t="str">
        <f aca="false">IF($C185="","","DRIVE")</f>
        <v/>
      </c>
      <c r="AY185" s="215"/>
      <c r="AZ185" s="215"/>
      <c r="BA185" s="215" t="str">
        <f aca="false">IF($C185="","","DRIVE(      )")</f>
        <v/>
      </c>
      <c r="BB185" s="215"/>
    </row>
    <row r="186" customFormat="false" ht="10.2" hidden="false" customHeight="false" outlineLevel="0" collapsed="false">
      <c r="B186" s="220"/>
      <c r="C186" s="220"/>
      <c r="D186" s="221"/>
      <c r="E186" s="222"/>
      <c r="F186" s="221"/>
      <c r="G186" s="221"/>
      <c r="H186" s="221"/>
      <c r="J186" s="215" t="str">
        <f aca="false">IF(B186="","",B186)</f>
        <v/>
      </c>
      <c r="K186" s="215" t="str">
        <f aca="false">IF(C186="","",C186)</f>
        <v/>
      </c>
      <c r="L186" s="215" t="str">
        <f aca="false">IF(D186="","",D186)</f>
        <v/>
      </c>
      <c r="M186" s="215" t="str">
        <f aca="false">IF(E186="","",E186)</f>
        <v/>
      </c>
      <c r="N186" s="215" t="str">
        <f aca="false">IF(F186="","",F186)</f>
        <v/>
      </c>
      <c r="O186" s="67" t="str">
        <f aca="false">IF($C186="","","DRIVE")</f>
        <v/>
      </c>
      <c r="P186" s="67" t="str">
        <f aca="false">IF($C186="","","DRIVE")</f>
        <v/>
      </c>
      <c r="Q186" s="67" t="str">
        <f aca="false">IF($C186="","","DRIVE")</f>
        <v/>
      </c>
      <c r="R186" s="216" t="str">
        <f aca="false">IF(G186="","",G186)</f>
        <v/>
      </c>
      <c r="S186" s="67" t="str">
        <f aca="false">IF($C186="","","DRIVE")</f>
        <v/>
      </c>
      <c r="T186" s="67" t="str">
        <f aca="false">IF($C186="","","DRIVE")</f>
        <v/>
      </c>
      <c r="U186" s="67" t="str">
        <f aca="false">IF($C186="","","DRIVE")</f>
        <v/>
      </c>
      <c r="V186" s="215" t="str">
        <f aca="false">IF(H186="","",H186)</f>
        <v/>
      </c>
      <c r="W186" s="67" t="str">
        <f aca="false">IF($C186="","","DRIVE")</f>
        <v/>
      </c>
      <c r="X186" s="67" t="str">
        <f aca="false">IF($C186="","","DRIVE")</f>
        <v/>
      </c>
      <c r="Y186" s="67" t="str">
        <f aca="false">IF($C186="","","DRIVE")</f>
        <v/>
      </c>
      <c r="Z186" s="114"/>
      <c r="AA186" s="114"/>
      <c r="AB186" s="219" t="str">
        <f aca="false">IF($C186="","","DRIVE(      )")</f>
        <v/>
      </c>
      <c r="AC186" s="114"/>
      <c r="AD186" s="219" t="str">
        <f aca="false">IF($C186="","","DRIVE(      )")</f>
        <v/>
      </c>
      <c r="AE186" s="114"/>
      <c r="AF186" s="219" t="str">
        <f aca="false">IF($C186="","","DRIVE(      )")</f>
        <v/>
      </c>
      <c r="AG186" s="114"/>
      <c r="AI186" s="215" t="str">
        <f aca="false">IF(B186="","",B186)</f>
        <v/>
      </c>
      <c r="AJ186" s="215" t="str">
        <f aca="false">IF(C186="","",C186)</f>
        <v/>
      </c>
      <c r="AK186" s="215" t="str">
        <f aca="false">IF(D186="","",D186)</f>
        <v/>
      </c>
      <c r="AL186" s="215" t="str">
        <f aca="false">IF(E186="","",E186)</f>
        <v/>
      </c>
      <c r="AM186" s="215" t="str">
        <f aca="false">IF(F186="","",F186)</f>
        <v/>
      </c>
      <c r="AN186" s="215" t="str">
        <f aca="false">IF($C186="","","DRIVE")</f>
        <v/>
      </c>
      <c r="AO186" s="215" t="str">
        <f aca="false">IF($C186="","","DRIVE")</f>
        <v/>
      </c>
      <c r="AP186" s="215" t="str">
        <f aca="false">IF($C186="","","DRIVE")</f>
        <v/>
      </c>
      <c r="AQ186" s="215" t="str">
        <f aca="false">IF(G186="","",G186)</f>
        <v/>
      </c>
      <c r="AR186" s="215" t="str">
        <f aca="false">IF($C186="","","DRIVE")</f>
        <v/>
      </c>
      <c r="AS186" s="215" t="str">
        <f aca="false">IF($C186="","","DRIVE")</f>
        <v/>
      </c>
      <c r="AT186" s="215" t="str">
        <f aca="false">IF($C186="","","DRIVE")</f>
        <v/>
      </c>
      <c r="AU186" s="215" t="str">
        <f aca="false">IF(H186="","",H186)</f>
        <v/>
      </c>
      <c r="AV186" s="215" t="str">
        <f aca="false">IF($C186="","","DRIVE")</f>
        <v/>
      </c>
      <c r="AW186" s="215" t="str">
        <f aca="false">IF($C186="","","DRIVE")</f>
        <v/>
      </c>
      <c r="AX186" s="215" t="str">
        <f aca="false">IF($C186="","","DRIVE")</f>
        <v/>
      </c>
      <c r="AY186" s="215"/>
      <c r="AZ186" s="215"/>
      <c r="BA186" s="215" t="str">
        <f aca="false">IF($C186="","","DRIVE(      )")</f>
        <v/>
      </c>
      <c r="BB186" s="215"/>
    </row>
    <row r="187" customFormat="false" ht="10.2" hidden="false" customHeight="false" outlineLevel="0" collapsed="false">
      <c r="B187" s="220"/>
      <c r="C187" s="220"/>
      <c r="D187" s="221"/>
      <c r="E187" s="222"/>
      <c r="F187" s="221"/>
      <c r="G187" s="221"/>
      <c r="H187" s="221"/>
      <c r="J187" s="215" t="str">
        <f aca="false">IF(B187="","",B187)</f>
        <v/>
      </c>
      <c r="K187" s="215" t="str">
        <f aca="false">IF(C187="","",C187)</f>
        <v/>
      </c>
      <c r="L187" s="215" t="str">
        <f aca="false">IF(D187="","",D187)</f>
        <v/>
      </c>
      <c r="M187" s="215" t="str">
        <f aca="false">IF(E187="","",E187)</f>
        <v/>
      </c>
      <c r="N187" s="215" t="str">
        <f aca="false">IF(F187="","",F187)</f>
        <v/>
      </c>
      <c r="O187" s="67" t="str">
        <f aca="false">IF($C187="","","DRIVE")</f>
        <v/>
      </c>
      <c r="P187" s="67" t="str">
        <f aca="false">IF($C187="","","DRIVE")</f>
        <v/>
      </c>
      <c r="Q187" s="67" t="str">
        <f aca="false">IF($C187="","","DRIVE")</f>
        <v/>
      </c>
      <c r="R187" s="216" t="str">
        <f aca="false">IF(G187="","",G187)</f>
        <v/>
      </c>
      <c r="S187" s="67" t="str">
        <f aca="false">IF($C187="","","DRIVE")</f>
        <v/>
      </c>
      <c r="T187" s="67" t="str">
        <f aca="false">IF($C187="","","DRIVE")</f>
        <v/>
      </c>
      <c r="U187" s="67" t="str">
        <f aca="false">IF($C187="","","DRIVE")</f>
        <v/>
      </c>
      <c r="V187" s="215" t="str">
        <f aca="false">IF(H187="","",H187)</f>
        <v/>
      </c>
      <c r="W187" s="67" t="str">
        <f aca="false">IF($C187="","","DRIVE")</f>
        <v/>
      </c>
      <c r="X187" s="67" t="str">
        <f aca="false">IF($C187="","","DRIVE")</f>
        <v/>
      </c>
      <c r="Y187" s="67" t="str">
        <f aca="false">IF($C187="","","DRIVE")</f>
        <v/>
      </c>
      <c r="Z187" s="114"/>
      <c r="AA187" s="114"/>
      <c r="AB187" s="219" t="str">
        <f aca="false">IF($C187="","","DRIVE(      )")</f>
        <v/>
      </c>
      <c r="AC187" s="114"/>
      <c r="AD187" s="219" t="str">
        <f aca="false">IF($C187="","","DRIVE(      )")</f>
        <v/>
      </c>
      <c r="AE187" s="114"/>
      <c r="AF187" s="219" t="str">
        <f aca="false">IF($C187="","","DRIVE(      )")</f>
        <v/>
      </c>
      <c r="AG187" s="114"/>
      <c r="AI187" s="215" t="str">
        <f aca="false">IF(B187="","",B187)</f>
        <v/>
      </c>
      <c r="AJ187" s="215" t="str">
        <f aca="false">IF(C187="","",C187)</f>
        <v/>
      </c>
      <c r="AK187" s="215" t="str">
        <f aca="false">IF(D187="","",D187)</f>
        <v/>
      </c>
      <c r="AL187" s="215" t="str">
        <f aca="false">IF(E187="","",E187)</f>
        <v/>
      </c>
      <c r="AM187" s="215" t="str">
        <f aca="false">IF(F187="","",F187)</f>
        <v/>
      </c>
      <c r="AN187" s="215" t="str">
        <f aca="false">IF($C187="","","DRIVE")</f>
        <v/>
      </c>
      <c r="AO187" s="215" t="str">
        <f aca="false">IF($C187="","","DRIVE")</f>
        <v/>
      </c>
      <c r="AP187" s="215" t="str">
        <f aca="false">IF($C187="","","DRIVE")</f>
        <v/>
      </c>
      <c r="AQ187" s="215" t="str">
        <f aca="false">IF(G187="","",G187)</f>
        <v/>
      </c>
      <c r="AR187" s="215" t="str">
        <f aca="false">IF($C187="","","DRIVE")</f>
        <v/>
      </c>
      <c r="AS187" s="215" t="str">
        <f aca="false">IF($C187="","","DRIVE")</f>
        <v/>
      </c>
      <c r="AT187" s="215" t="str">
        <f aca="false">IF($C187="","","DRIVE")</f>
        <v/>
      </c>
      <c r="AU187" s="215" t="str">
        <f aca="false">IF(H187="","",H187)</f>
        <v/>
      </c>
      <c r="AV187" s="215" t="str">
        <f aca="false">IF($C187="","","DRIVE")</f>
        <v/>
      </c>
      <c r="AW187" s="215" t="str">
        <f aca="false">IF($C187="","","DRIVE")</f>
        <v/>
      </c>
      <c r="AX187" s="215" t="str">
        <f aca="false">IF($C187="","","DRIVE")</f>
        <v/>
      </c>
      <c r="AY187" s="215"/>
      <c r="AZ187" s="215"/>
      <c r="BA187" s="215" t="str">
        <f aca="false">IF($C187="","","DRIVE(      )")</f>
        <v/>
      </c>
      <c r="BB187" s="215"/>
    </row>
    <row r="188" customFormat="false" ht="10.2" hidden="false" customHeight="false" outlineLevel="0" collapsed="false">
      <c r="B188" s="220"/>
      <c r="C188" s="220"/>
      <c r="D188" s="221"/>
      <c r="E188" s="222"/>
      <c r="F188" s="221"/>
      <c r="G188" s="221"/>
      <c r="H188" s="221"/>
      <c r="J188" s="215" t="str">
        <f aca="false">IF(B188="","",B188)</f>
        <v/>
      </c>
      <c r="K188" s="215" t="str">
        <f aca="false">IF(C188="","",C188)</f>
        <v/>
      </c>
      <c r="L188" s="215" t="str">
        <f aca="false">IF(D188="","",D188)</f>
        <v/>
      </c>
      <c r="M188" s="215" t="str">
        <f aca="false">IF(E188="","",E188)</f>
        <v/>
      </c>
      <c r="N188" s="215" t="str">
        <f aca="false">IF(F188="","",F188)</f>
        <v/>
      </c>
      <c r="O188" s="67" t="str">
        <f aca="false">IF($C188="","","DRIVE")</f>
        <v/>
      </c>
      <c r="P188" s="67" t="str">
        <f aca="false">IF($C188="","","DRIVE")</f>
        <v/>
      </c>
      <c r="Q188" s="67" t="str">
        <f aca="false">IF($C188="","","DRIVE")</f>
        <v/>
      </c>
      <c r="R188" s="216" t="str">
        <f aca="false">IF(G188="","",G188)</f>
        <v/>
      </c>
      <c r="S188" s="67" t="str">
        <f aca="false">IF($C188="","","DRIVE")</f>
        <v/>
      </c>
      <c r="T188" s="67" t="str">
        <f aca="false">IF($C188="","","DRIVE")</f>
        <v/>
      </c>
      <c r="U188" s="67" t="str">
        <f aca="false">IF($C188="","","DRIVE")</f>
        <v/>
      </c>
      <c r="V188" s="215" t="str">
        <f aca="false">IF(H188="","",H188)</f>
        <v/>
      </c>
      <c r="W188" s="67" t="str">
        <f aca="false">IF($C188="","","DRIVE")</f>
        <v/>
      </c>
      <c r="X188" s="67" t="str">
        <f aca="false">IF($C188="","","DRIVE")</f>
        <v/>
      </c>
      <c r="Y188" s="67" t="str">
        <f aca="false">IF($C188="","","DRIVE")</f>
        <v/>
      </c>
      <c r="Z188" s="114"/>
      <c r="AA188" s="114"/>
      <c r="AB188" s="219" t="str">
        <f aca="false">IF($C188="","","DRIVE(      )")</f>
        <v/>
      </c>
      <c r="AC188" s="114"/>
      <c r="AD188" s="219" t="str">
        <f aca="false">IF($C188="","","DRIVE(      )")</f>
        <v/>
      </c>
      <c r="AE188" s="114"/>
      <c r="AF188" s="219" t="str">
        <f aca="false">IF($C188="","","DRIVE(      )")</f>
        <v/>
      </c>
      <c r="AG188" s="114"/>
      <c r="AI188" s="215" t="str">
        <f aca="false">IF(B188="","",B188)</f>
        <v/>
      </c>
      <c r="AJ188" s="215" t="str">
        <f aca="false">IF(C188="","",C188)</f>
        <v/>
      </c>
      <c r="AK188" s="215" t="str">
        <f aca="false">IF(D188="","",D188)</f>
        <v/>
      </c>
      <c r="AL188" s="215" t="str">
        <f aca="false">IF(E188="","",E188)</f>
        <v/>
      </c>
      <c r="AM188" s="215" t="str">
        <f aca="false">IF(F188="","",F188)</f>
        <v/>
      </c>
      <c r="AN188" s="215" t="str">
        <f aca="false">IF($C188="","","DRIVE")</f>
        <v/>
      </c>
      <c r="AO188" s="215" t="str">
        <f aca="false">IF($C188="","","DRIVE")</f>
        <v/>
      </c>
      <c r="AP188" s="215" t="str">
        <f aca="false">IF($C188="","","DRIVE")</f>
        <v/>
      </c>
      <c r="AQ188" s="215" t="str">
        <f aca="false">IF(G188="","",G188)</f>
        <v/>
      </c>
      <c r="AR188" s="215" t="str">
        <f aca="false">IF($C188="","","DRIVE")</f>
        <v/>
      </c>
      <c r="AS188" s="215" t="str">
        <f aca="false">IF($C188="","","DRIVE")</f>
        <v/>
      </c>
      <c r="AT188" s="215" t="str">
        <f aca="false">IF($C188="","","DRIVE")</f>
        <v/>
      </c>
      <c r="AU188" s="215" t="str">
        <f aca="false">IF(H188="","",H188)</f>
        <v/>
      </c>
      <c r="AV188" s="215" t="str">
        <f aca="false">IF($C188="","","DRIVE")</f>
        <v/>
      </c>
      <c r="AW188" s="215" t="str">
        <f aca="false">IF($C188="","","DRIVE")</f>
        <v/>
      </c>
      <c r="AX188" s="215" t="str">
        <f aca="false">IF($C188="","","DRIVE")</f>
        <v/>
      </c>
      <c r="AY188" s="215"/>
      <c r="AZ188" s="215"/>
      <c r="BA188" s="215" t="str">
        <f aca="false">IF($C188="","","DRIVE(      )")</f>
        <v/>
      </c>
      <c r="BB188" s="215"/>
    </row>
    <row r="189" customFormat="false" ht="10.2" hidden="false" customHeight="false" outlineLevel="0" collapsed="false">
      <c r="B189" s="220"/>
      <c r="C189" s="220"/>
      <c r="D189" s="221"/>
      <c r="E189" s="222"/>
      <c r="F189" s="221"/>
      <c r="G189" s="221"/>
      <c r="H189" s="221"/>
      <c r="J189" s="215" t="str">
        <f aca="false">IF(B189="","",B189)</f>
        <v/>
      </c>
      <c r="K189" s="215" t="str">
        <f aca="false">IF(C189="","",C189)</f>
        <v/>
      </c>
      <c r="L189" s="215" t="str">
        <f aca="false">IF(D189="","",D189)</f>
        <v/>
      </c>
      <c r="M189" s="215" t="str">
        <f aca="false">IF(E189="","",E189)</f>
        <v/>
      </c>
      <c r="N189" s="215" t="str">
        <f aca="false">IF(F189="","",F189)</f>
        <v/>
      </c>
      <c r="O189" s="67" t="str">
        <f aca="false">IF($C189="","","DRIVE")</f>
        <v/>
      </c>
      <c r="P189" s="67" t="str">
        <f aca="false">IF($C189="","","DRIVE")</f>
        <v/>
      </c>
      <c r="Q189" s="67" t="str">
        <f aca="false">IF($C189="","","DRIVE")</f>
        <v/>
      </c>
      <c r="R189" s="216" t="str">
        <f aca="false">IF(G189="","",G189)</f>
        <v/>
      </c>
      <c r="S189" s="67" t="str">
        <f aca="false">IF($C189="","","DRIVE")</f>
        <v/>
      </c>
      <c r="T189" s="67" t="str">
        <f aca="false">IF($C189="","","DRIVE")</f>
        <v/>
      </c>
      <c r="U189" s="67" t="str">
        <f aca="false">IF($C189="","","DRIVE")</f>
        <v/>
      </c>
      <c r="V189" s="215" t="str">
        <f aca="false">IF(H189="","",H189)</f>
        <v/>
      </c>
      <c r="W189" s="67" t="str">
        <f aca="false">IF($C189="","","DRIVE")</f>
        <v/>
      </c>
      <c r="X189" s="67" t="str">
        <f aca="false">IF($C189="","","DRIVE")</f>
        <v/>
      </c>
      <c r="Y189" s="67" t="str">
        <f aca="false">IF($C189="","","DRIVE")</f>
        <v/>
      </c>
      <c r="Z189" s="114"/>
      <c r="AA189" s="114"/>
      <c r="AB189" s="219" t="str">
        <f aca="false">IF($C189="","","DRIVE(      )")</f>
        <v/>
      </c>
      <c r="AC189" s="114"/>
      <c r="AD189" s="219" t="str">
        <f aca="false">IF($C189="","","DRIVE(      )")</f>
        <v/>
      </c>
      <c r="AE189" s="114"/>
      <c r="AF189" s="219" t="str">
        <f aca="false">IF($C189="","","DRIVE(      )")</f>
        <v/>
      </c>
      <c r="AG189" s="114"/>
      <c r="AI189" s="215" t="str">
        <f aca="false">IF(B189="","",B189)</f>
        <v/>
      </c>
      <c r="AJ189" s="215" t="str">
        <f aca="false">IF(C189="","",C189)</f>
        <v/>
      </c>
      <c r="AK189" s="215" t="str">
        <f aca="false">IF(D189="","",D189)</f>
        <v/>
      </c>
      <c r="AL189" s="215" t="str">
        <f aca="false">IF(E189="","",E189)</f>
        <v/>
      </c>
      <c r="AM189" s="215" t="str">
        <f aca="false">IF(F189="","",F189)</f>
        <v/>
      </c>
      <c r="AN189" s="215" t="str">
        <f aca="false">IF($C189="","","DRIVE")</f>
        <v/>
      </c>
      <c r="AO189" s="215" t="str">
        <f aca="false">IF($C189="","","DRIVE")</f>
        <v/>
      </c>
      <c r="AP189" s="215" t="str">
        <f aca="false">IF($C189="","","DRIVE")</f>
        <v/>
      </c>
      <c r="AQ189" s="215" t="str">
        <f aca="false">IF(G189="","",G189)</f>
        <v/>
      </c>
      <c r="AR189" s="215" t="str">
        <f aca="false">IF($C189="","","DRIVE")</f>
        <v/>
      </c>
      <c r="AS189" s="215" t="str">
        <f aca="false">IF($C189="","","DRIVE")</f>
        <v/>
      </c>
      <c r="AT189" s="215" t="str">
        <f aca="false">IF($C189="","","DRIVE")</f>
        <v/>
      </c>
      <c r="AU189" s="215" t="str">
        <f aca="false">IF(H189="","",H189)</f>
        <v/>
      </c>
      <c r="AV189" s="215" t="str">
        <f aca="false">IF($C189="","","DRIVE")</f>
        <v/>
      </c>
      <c r="AW189" s="215" t="str">
        <f aca="false">IF($C189="","","DRIVE")</f>
        <v/>
      </c>
      <c r="AX189" s="215" t="str">
        <f aca="false">IF($C189="","","DRIVE")</f>
        <v/>
      </c>
      <c r="AY189" s="215"/>
      <c r="AZ189" s="215"/>
      <c r="BA189" s="215" t="str">
        <f aca="false">IF($C189="","","DRIVE(      )")</f>
        <v/>
      </c>
      <c r="BB189" s="215"/>
    </row>
    <row r="190" customFormat="false" ht="10.2" hidden="false" customHeight="false" outlineLevel="0" collapsed="false">
      <c r="B190" s="220"/>
      <c r="C190" s="220"/>
      <c r="D190" s="221"/>
      <c r="E190" s="222"/>
      <c r="F190" s="221"/>
      <c r="G190" s="221"/>
      <c r="H190" s="221"/>
      <c r="J190" s="215" t="str">
        <f aca="false">IF(B190="","",B190)</f>
        <v/>
      </c>
      <c r="K190" s="215" t="str">
        <f aca="false">IF(C190="","",C190)</f>
        <v/>
      </c>
      <c r="L190" s="215" t="str">
        <f aca="false">IF(D190="","",D190)</f>
        <v/>
      </c>
      <c r="M190" s="215" t="str">
        <f aca="false">IF(E190="","",E190)</f>
        <v/>
      </c>
      <c r="N190" s="215" t="str">
        <f aca="false">IF(F190="","",F190)</f>
        <v/>
      </c>
      <c r="O190" s="67" t="str">
        <f aca="false">IF($C190="","","DRIVE")</f>
        <v/>
      </c>
      <c r="P190" s="67" t="str">
        <f aca="false">IF($C190="","","DRIVE")</f>
        <v/>
      </c>
      <c r="Q190" s="67" t="str">
        <f aca="false">IF($C190="","","DRIVE")</f>
        <v/>
      </c>
      <c r="R190" s="216" t="str">
        <f aca="false">IF(G190="","",G190)</f>
        <v/>
      </c>
      <c r="S190" s="67" t="str">
        <f aca="false">IF($C190="","","DRIVE")</f>
        <v/>
      </c>
      <c r="T190" s="67" t="str">
        <f aca="false">IF($C190="","","DRIVE")</f>
        <v/>
      </c>
      <c r="U190" s="67" t="str">
        <f aca="false">IF($C190="","","DRIVE")</f>
        <v/>
      </c>
      <c r="V190" s="215" t="str">
        <f aca="false">IF(H190="","",H190)</f>
        <v/>
      </c>
      <c r="W190" s="67" t="str">
        <f aca="false">IF($C190="","","DRIVE")</f>
        <v/>
      </c>
      <c r="X190" s="67" t="str">
        <f aca="false">IF($C190="","","DRIVE")</f>
        <v/>
      </c>
      <c r="Y190" s="67" t="str">
        <f aca="false">IF($C190="","","DRIVE")</f>
        <v/>
      </c>
      <c r="Z190" s="114"/>
      <c r="AA190" s="114"/>
      <c r="AB190" s="219" t="str">
        <f aca="false">IF($C190="","","DRIVE(      )")</f>
        <v/>
      </c>
      <c r="AC190" s="114"/>
      <c r="AD190" s="219" t="str">
        <f aca="false">IF($C190="","","DRIVE(      )")</f>
        <v/>
      </c>
      <c r="AE190" s="114"/>
      <c r="AF190" s="219" t="str">
        <f aca="false">IF($C190="","","DRIVE(      )")</f>
        <v/>
      </c>
      <c r="AG190" s="114"/>
      <c r="AI190" s="215" t="str">
        <f aca="false">IF(B190="","",B190)</f>
        <v/>
      </c>
      <c r="AJ190" s="215" t="str">
        <f aca="false">IF(C190="","",C190)</f>
        <v/>
      </c>
      <c r="AK190" s="215" t="str">
        <f aca="false">IF(D190="","",D190)</f>
        <v/>
      </c>
      <c r="AL190" s="215" t="str">
        <f aca="false">IF(E190="","",E190)</f>
        <v/>
      </c>
      <c r="AM190" s="215" t="str">
        <f aca="false">IF(F190="","",F190)</f>
        <v/>
      </c>
      <c r="AN190" s="215" t="str">
        <f aca="false">IF($C190="","","DRIVE")</f>
        <v/>
      </c>
      <c r="AO190" s="215" t="str">
        <f aca="false">IF($C190="","","DRIVE")</f>
        <v/>
      </c>
      <c r="AP190" s="215" t="str">
        <f aca="false">IF($C190="","","DRIVE")</f>
        <v/>
      </c>
      <c r="AQ190" s="215" t="str">
        <f aca="false">IF(G190="","",G190)</f>
        <v/>
      </c>
      <c r="AR190" s="215" t="str">
        <f aca="false">IF($C190="","","DRIVE")</f>
        <v/>
      </c>
      <c r="AS190" s="215" t="str">
        <f aca="false">IF($C190="","","DRIVE")</f>
        <v/>
      </c>
      <c r="AT190" s="215" t="str">
        <f aca="false">IF($C190="","","DRIVE")</f>
        <v/>
      </c>
      <c r="AU190" s="215" t="str">
        <f aca="false">IF(H190="","",H190)</f>
        <v/>
      </c>
      <c r="AV190" s="215" t="str">
        <f aca="false">IF($C190="","","DRIVE")</f>
        <v/>
      </c>
      <c r="AW190" s="215" t="str">
        <f aca="false">IF($C190="","","DRIVE")</f>
        <v/>
      </c>
      <c r="AX190" s="215" t="str">
        <f aca="false">IF($C190="","","DRIVE")</f>
        <v/>
      </c>
      <c r="AY190" s="215"/>
      <c r="AZ190" s="215"/>
      <c r="BA190" s="215" t="str">
        <f aca="false">IF($C190="","","DRIVE(      )")</f>
        <v/>
      </c>
      <c r="BB190" s="215"/>
    </row>
    <row r="191" customFormat="false" ht="10.2" hidden="false" customHeight="false" outlineLevel="0" collapsed="false">
      <c r="B191" s="220"/>
      <c r="C191" s="220"/>
      <c r="D191" s="221"/>
      <c r="E191" s="222"/>
      <c r="F191" s="221"/>
      <c r="G191" s="221"/>
      <c r="H191" s="221"/>
      <c r="J191" s="215" t="str">
        <f aca="false">IF(B191="","",B191)</f>
        <v/>
      </c>
      <c r="K191" s="215" t="str">
        <f aca="false">IF(C191="","",C191)</f>
        <v/>
      </c>
      <c r="L191" s="215" t="str">
        <f aca="false">IF(D191="","",D191)</f>
        <v/>
      </c>
      <c r="M191" s="215" t="str">
        <f aca="false">IF(E191="","",E191)</f>
        <v/>
      </c>
      <c r="N191" s="215" t="str">
        <f aca="false">IF(F191="","",F191)</f>
        <v/>
      </c>
      <c r="O191" s="67" t="str">
        <f aca="false">IF($C191="","","DRIVE")</f>
        <v/>
      </c>
      <c r="P191" s="67" t="str">
        <f aca="false">IF($C191="","","DRIVE")</f>
        <v/>
      </c>
      <c r="Q191" s="67" t="str">
        <f aca="false">IF($C191="","","DRIVE")</f>
        <v/>
      </c>
      <c r="R191" s="216" t="str">
        <f aca="false">IF(G191="","",G191)</f>
        <v/>
      </c>
      <c r="S191" s="67" t="str">
        <f aca="false">IF($C191="","","DRIVE")</f>
        <v/>
      </c>
      <c r="T191" s="67" t="str">
        <f aca="false">IF($C191="","","DRIVE")</f>
        <v/>
      </c>
      <c r="U191" s="67" t="str">
        <f aca="false">IF($C191="","","DRIVE")</f>
        <v/>
      </c>
      <c r="V191" s="215" t="str">
        <f aca="false">IF(H191="","",H191)</f>
        <v/>
      </c>
      <c r="W191" s="67" t="str">
        <f aca="false">IF($C191="","","DRIVE")</f>
        <v/>
      </c>
      <c r="X191" s="67" t="str">
        <f aca="false">IF($C191="","","DRIVE")</f>
        <v/>
      </c>
      <c r="Y191" s="67" t="str">
        <f aca="false">IF($C191="","","DRIVE")</f>
        <v/>
      </c>
      <c r="Z191" s="114"/>
      <c r="AA191" s="114"/>
      <c r="AB191" s="219" t="str">
        <f aca="false">IF($C191="","","DRIVE(      )")</f>
        <v/>
      </c>
      <c r="AC191" s="114"/>
      <c r="AD191" s="219" t="str">
        <f aca="false">IF($C191="","","DRIVE(      )")</f>
        <v/>
      </c>
      <c r="AE191" s="114"/>
      <c r="AF191" s="219" t="str">
        <f aca="false">IF($C191="","","DRIVE(      )")</f>
        <v/>
      </c>
      <c r="AG191" s="114"/>
      <c r="AI191" s="215" t="str">
        <f aca="false">IF(B191="","",B191)</f>
        <v/>
      </c>
      <c r="AJ191" s="215" t="str">
        <f aca="false">IF(C191="","",C191)</f>
        <v/>
      </c>
      <c r="AK191" s="215" t="str">
        <f aca="false">IF(D191="","",D191)</f>
        <v/>
      </c>
      <c r="AL191" s="215" t="str">
        <f aca="false">IF(E191="","",E191)</f>
        <v/>
      </c>
      <c r="AM191" s="215" t="str">
        <f aca="false">IF(F191="","",F191)</f>
        <v/>
      </c>
      <c r="AN191" s="215" t="str">
        <f aca="false">IF($C191="","","DRIVE")</f>
        <v/>
      </c>
      <c r="AO191" s="215" t="str">
        <f aca="false">IF($C191="","","DRIVE")</f>
        <v/>
      </c>
      <c r="AP191" s="215" t="str">
        <f aca="false">IF($C191="","","DRIVE")</f>
        <v/>
      </c>
      <c r="AQ191" s="215" t="str">
        <f aca="false">IF(G191="","",G191)</f>
        <v/>
      </c>
      <c r="AR191" s="215" t="str">
        <f aca="false">IF($C191="","","DRIVE")</f>
        <v/>
      </c>
      <c r="AS191" s="215" t="str">
        <f aca="false">IF($C191="","","DRIVE")</f>
        <v/>
      </c>
      <c r="AT191" s="215" t="str">
        <f aca="false">IF($C191="","","DRIVE")</f>
        <v/>
      </c>
      <c r="AU191" s="215" t="str">
        <f aca="false">IF(H191="","",H191)</f>
        <v/>
      </c>
      <c r="AV191" s="215" t="str">
        <f aca="false">IF($C191="","","DRIVE")</f>
        <v/>
      </c>
      <c r="AW191" s="215" t="str">
        <f aca="false">IF($C191="","","DRIVE")</f>
        <v/>
      </c>
      <c r="AX191" s="215" t="str">
        <f aca="false">IF($C191="","","DRIVE")</f>
        <v/>
      </c>
      <c r="AY191" s="215"/>
      <c r="AZ191" s="215"/>
      <c r="BA191" s="215" t="str">
        <f aca="false">IF($C191="","","DRIVE(      )")</f>
        <v/>
      </c>
      <c r="BB191" s="215"/>
    </row>
    <row r="192" customFormat="false" ht="10.2" hidden="false" customHeight="false" outlineLevel="0" collapsed="false">
      <c r="B192" s="220"/>
      <c r="C192" s="220"/>
      <c r="D192" s="221"/>
      <c r="E192" s="222"/>
      <c r="F192" s="221"/>
      <c r="G192" s="221"/>
      <c r="H192" s="221"/>
      <c r="J192" s="215" t="str">
        <f aca="false">IF(B192="","",B192)</f>
        <v/>
      </c>
      <c r="K192" s="215" t="str">
        <f aca="false">IF(C192="","",C192)</f>
        <v/>
      </c>
      <c r="L192" s="215" t="str">
        <f aca="false">IF(D192="","",D192)</f>
        <v/>
      </c>
      <c r="M192" s="215" t="str">
        <f aca="false">IF(E192="","",E192)</f>
        <v/>
      </c>
      <c r="N192" s="215" t="str">
        <f aca="false">IF(F192="","",F192)</f>
        <v/>
      </c>
      <c r="O192" s="67" t="str">
        <f aca="false">IF($C192="","","DRIVE")</f>
        <v/>
      </c>
      <c r="P192" s="67" t="str">
        <f aca="false">IF($C192="","","DRIVE")</f>
        <v/>
      </c>
      <c r="Q192" s="67" t="str">
        <f aca="false">IF($C192="","","DRIVE")</f>
        <v/>
      </c>
      <c r="R192" s="216" t="str">
        <f aca="false">IF(G192="","",G192)</f>
        <v/>
      </c>
      <c r="S192" s="67" t="str">
        <f aca="false">IF($C192="","","DRIVE")</f>
        <v/>
      </c>
      <c r="T192" s="67" t="str">
        <f aca="false">IF($C192="","","DRIVE")</f>
        <v/>
      </c>
      <c r="U192" s="67" t="str">
        <f aca="false">IF($C192="","","DRIVE")</f>
        <v/>
      </c>
      <c r="V192" s="215" t="str">
        <f aca="false">IF(H192="","",H192)</f>
        <v/>
      </c>
      <c r="W192" s="67" t="str">
        <f aca="false">IF($C192="","","DRIVE")</f>
        <v/>
      </c>
      <c r="X192" s="67" t="str">
        <f aca="false">IF($C192="","","DRIVE")</f>
        <v/>
      </c>
      <c r="Y192" s="67" t="str">
        <f aca="false">IF($C192="","","DRIVE")</f>
        <v/>
      </c>
      <c r="Z192" s="114"/>
      <c r="AA192" s="114"/>
      <c r="AB192" s="219" t="str">
        <f aca="false">IF($C192="","","DRIVE(      )")</f>
        <v/>
      </c>
      <c r="AC192" s="114"/>
      <c r="AD192" s="219" t="str">
        <f aca="false">IF($C192="","","DRIVE(      )")</f>
        <v/>
      </c>
      <c r="AE192" s="114"/>
      <c r="AF192" s="219" t="str">
        <f aca="false">IF($C192="","","DRIVE(      )")</f>
        <v/>
      </c>
      <c r="AG192" s="114"/>
      <c r="AI192" s="215" t="str">
        <f aca="false">IF(B192="","",B192)</f>
        <v/>
      </c>
      <c r="AJ192" s="215" t="str">
        <f aca="false">IF(C192="","",C192)</f>
        <v/>
      </c>
      <c r="AK192" s="215" t="str">
        <f aca="false">IF(D192="","",D192)</f>
        <v/>
      </c>
      <c r="AL192" s="215" t="str">
        <f aca="false">IF(E192="","",E192)</f>
        <v/>
      </c>
      <c r="AM192" s="215" t="str">
        <f aca="false">IF(F192="","",F192)</f>
        <v/>
      </c>
      <c r="AN192" s="215" t="str">
        <f aca="false">IF($C192="","","DRIVE")</f>
        <v/>
      </c>
      <c r="AO192" s="215" t="str">
        <f aca="false">IF($C192="","","DRIVE")</f>
        <v/>
      </c>
      <c r="AP192" s="215" t="str">
        <f aca="false">IF($C192="","","DRIVE")</f>
        <v/>
      </c>
      <c r="AQ192" s="215" t="str">
        <f aca="false">IF(G192="","",G192)</f>
        <v/>
      </c>
      <c r="AR192" s="215" t="str">
        <f aca="false">IF($C192="","","DRIVE")</f>
        <v/>
      </c>
      <c r="AS192" s="215" t="str">
        <f aca="false">IF($C192="","","DRIVE")</f>
        <v/>
      </c>
      <c r="AT192" s="215" t="str">
        <f aca="false">IF($C192="","","DRIVE")</f>
        <v/>
      </c>
      <c r="AU192" s="215" t="str">
        <f aca="false">IF(H192="","",H192)</f>
        <v/>
      </c>
      <c r="AV192" s="215" t="str">
        <f aca="false">IF($C192="","","DRIVE")</f>
        <v/>
      </c>
      <c r="AW192" s="215" t="str">
        <f aca="false">IF($C192="","","DRIVE")</f>
        <v/>
      </c>
      <c r="AX192" s="215" t="str">
        <f aca="false">IF($C192="","","DRIVE")</f>
        <v/>
      </c>
      <c r="AY192" s="215"/>
      <c r="AZ192" s="215"/>
      <c r="BA192" s="215" t="str">
        <f aca="false">IF($C192="","","DRIVE(      )")</f>
        <v/>
      </c>
      <c r="BB192" s="215"/>
    </row>
    <row r="193" customFormat="false" ht="10.2" hidden="false" customHeight="false" outlineLevel="0" collapsed="false">
      <c r="B193" s="220"/>
      <c r="C193" s="220"/>
      <c r="D193" s="221"/>
      <c r="E193" s="222"/>
      <c r="F193" s="221"/>
      <c r="G193" s="221"/>
      <c r="H193" s="221"/>
      <c r="J193" s="215" t="str">
        <f aca="false">IF(B193="","",B193)</f>
        <v/>
      </c>
      <c r="K193" s="215" t="str">
        <f aca="false">IF(C193="","",C193)</f>
        <v/>
      </c>
      <c r="L193" s="215" t="str">
        <f aca="false">IF(D193="","",D193)</f>
        <v/>
      </c>
      <c r="M193" s="215" t="str">
        <f aca="false">IF(E193="","",E193)</f>
        <v/>
      </c>
      <c r="N193" s="215" t="str">
        <f aca="false">IF(F193="","",F193)</f>
        <v/>
      </c>
      <c r="O193" s="67" t="str">
        <f aca="false">IF($C193="","","DRIVE")</f>
        <v/>
      </c>
      <c r="P193" s="67" t="str">
        <f aca="false">IF($C193="","","DRIVE")</f>
        <v/>
      </c>
      <c r="Q193" s="67" t="str">
        <f aca="false">IF($C193="","","DRIVE")</f>
        <v/>
      </c>
      <c r="R193" s="216" t="str">
        <f aca="false">IF(G193="","",G193)</f>
        <v/>
      </c>
      <c r="S193" s="67" t="str">
        <f aca="false">IF($C193="","","DRIVE")</f>
        <v/>
      </c>
      <c r="T193" s="67" t="str">
        <f aca="false">IF($C193="","","DRIVE")</f>
        <v/>
      </c>
      <c r="U193" s="67" t="str">
        <f aca="false">IF($C193="","","DRIVE")</f>
        <v/>
      </c>
      <c r="V193" s="215" t="str">
        <f aca="false">IF(H193="","",H193)</f>
        <v/>
      </c>
      <c r="W193" s="67" t="str">
        <f aca="false">IF($C193="","","DRIVE")</f>
        <v/>
      </c>
      <c r="X193" s="67" t="str">
        <f aca="false">IF($C193="","","DRIVE")</f>
        <v/>
      </c>
      <c r="Y193" s="67" t="str">
        <f aca="false">IF($C193="","","DRIVE")</f>
        <v/>
      </c>
      <c r="Z193" s="114"/>
      <c r="AA193" s="114"/>
      <c r="AB193" s="219" t="str">
        <f aca="false">IF($C193="","","DRIVE(      )")</f>
        <v/>
      </c>
      <c r="AC193" s="114"/>
      <c r="AD193" s="219" t="str">
        <f aca="false">IF($C193="","","DRIVE(      )")</f>
        <v/>
      </c>
      <c r="AE193" s="114"/>
      <c r="AF193" s="219" t="str">
        <f aca="false">IF($C193="","","DRIVE(      )")</f>
        <v/>
      </c>
      <c r="AG193" s="114"/>
      <c r="AI193" s="215" t="str">
        <f aca="false">IF(B193="","",B193)</f>
        <v/>
      </c>
      <c r="AJ193" s="215" t="str">
        <f aca="false">IF(C193="","",C193)</f>
        <v/>
      </c>
      <c r="AK193" s="215" t="str">
        <f aca="false">IF(D193="","",D193)</f>
        <v/>
      </c>
      <c r="AL193" s="215" t="str">
        <f aca="false">IF(E193="","",E193)</f>
        <v/>
      </c>
      <c r="AM193" s="215" t="str">
        <f aca="false">IF(F193="","",F193)</f>
        <v/>
      </c>
      <c r="AN193" s="215" t="str">
        <f aca="false">IF($C193="","","DRIVE")</f>
        <v/>
      </c>
      <c r="AO193" s="215" t="str">
        <f aca="false">IF($C193="","","DRIVE")</f>
        <v/>
      </c>
      <c r="AP193" s="215" t="str">
        <f aca="false">IF($C193="","","DRIVE")</f>
        <v/>
      </c>
      <c r="AQ193" s="215" t="str">
        <f aca="false">IF(G193="","",G193)</f>
        <v/>
      </c>
      <c r="AR193" s="215" t="str">
        <f aca="false">IF($C193="","","DRIVE")</f>
        <v/>
      </c>
      <c r="AS193" s="215" t="str">
        <f aca="false">IF($C193="","","DRIVE")</f>
        <v/>
      </c>
      <c r="AT193" s="215" t="str">
        <f aca="false">IF($C193="","","DRIVE")</f>
        <v/>
      </c>
      <c r="AU193" s="215" t="str">
        <f aca="false">IF(H193="","",H193)</f>
        <v/>
      </c>
      <c r="AV193" s="215" t="str">
        <f aca="false">IF($C193="","","DRIVE")</f>
        <v/>
      </c>
      <c r="AW193" s="215" t="str">
        <f aca="false">IF($C193="","","DRIVE")</f>
        <v/>
      </c>
      <c r="AX193" s="215" t="str">
        <f aca="false">IF($C193="","","DRIVE")</f>
        <v/>
      </c>
      <c r="AY193" s="215"/>
      <c r="AZ193" s="215"/>
      <c r="BA193" s="215" t="str">
        <f aca="false">IF($C193="","","DRIVE(      )")</f>
        <v/>
      </c>
      <c r="BB193" s="215"/>
    </row>
    <row r="194" customFormat="false" ht="10.2" hidden="false" customHeight="false" outlineLevel="0" collapsed="false">
      <c r="B194" s="220"/>
      <c r="C194" s="220"/>
      <c r="D194" s="221"/>
      <c r="E194" s="222"/>
      <c r="F194" s="221"/>
      <c r="G194" s="221"/>
      <c r="H194" s="221"/>
      <c r="J194" s="215" t="str">
        <f aca="false">IF(B194="","",B194)</f>
        <v/>
      </c>
      <c r="K194" s="215" t="str">
        <f aca="false">IF(C194="","",C194)</f>
        <v/>
      </c>
      <c r="L194" s="215" t="str">
        <f aca="false">IF(D194="","",D194)</f>
        <v/>
      </c>
      <c r="M194" s="215" t="str">
        <f aca="false">IF(E194="","",E194)</f>
        <v/>
      </c>
      <c r="N194" s="215" t="str">
        <f aca="false">IF(F194="","",F194)</f>
        <v/>
      </c>
      <c r="O194" s="67" t="str">
        <f aca="false">IF($C194="","","DRIVE")</f>
        <v/>
      </c>
      <c r="P194" s="67" t="str">
        <f aca="false">IF($C194="","","DRIVE")</f>
        <v/>
      </c>
      <c r="Q194" s="67" t="str">
        <f aca="false">IF($C194="","","DRIVE")</f>
        <v/>
      </c>
      <c r="R194" s="216" t="str">
        <f aca="false">IF(G194="","",G194)</f>
        <v/>
      </c>
      <c r="S194" s="67" t="str">
        <f aca="false">IF($C194="","","DRIVE")</f>
        <v/>
      </c>
      <c r="T194" s="67" t="str">
        <f aca="false">IF($C194="","","DRIVE")</f>
        <v/>
      </c>
      <c r="U194" s="67" t="str">
        <f aca="false">IF($C194="","","DRIVE")</f>
        <v/>
      </c>
      <c r="V194" s="215" t="str">
        <f aca="false">IF(H194="","",H194)</f>
        <v/>
      </c>
      <c r="W194" s="67" t="str">
        <f aca="false">IF($C194="","","DRIVE")</f>
        <v/>
      </c>
      <c r="X194" s="67" t="str">
        <f aca="false">IF($C194="","","DRIVE")</f>
        <v/>
      </c>
      <c r="Y194" s="67" t="str">
        <f aca="false">IF($C194="","","DRIVE")</f>
        <v/>
      </c>
      <c r="Z194" s="114"/>
      <c r="AA194" s="114"/>
      <c r="AB194" s="219" t="str">
        <f aca="false">IF($C194="","","DRIVE(      )")</f>
        <v/>
      </c>
      <c r="AC194" s="114"/>
      <c r="AD194" s="219" t="str">
        <f aca="false">IF($C194="","","DRIVE(      )")</f>
        <v/>
      </c>
      <c r="AE194" s="114"/>
      <c r="AF194" s="219" t="str">
        <f aca="false">IF($C194="","","DRIVE(      )")</f>
        <v/>
      </c>
      <c r="AG194" s="114"/>
      <c r="AI194" s="215" t="str">
        <f aca="false">IF(B194="","",B194)</f>
        <v/>
      </c>
      <c r="AJ194" s="215" t="str">
        <f aca="false">IF(C194="","",C194)</f>
        <v/>
      </c>
      <c r="AK194" s="215" t="str">
        <f aca="false">IF(D194="","",D194)</f>
        <v/>
      </c>
      <c r="AL194" s="215" t="str">
        <f aca="false">IF(E194="","",E194)</f>
        <v/>
      </c>
      <c r="AM194" s="215" t="str">
        <f aca="false">IF(F194="","",F194)</f>
        <v/>
      </c>
      <c r="AN194" s="215" t="str">
        <f aca="false">IF($C194="","","DRIVE")</f>
        <v/>
      </c>
      <c r="AO194" s="215" t="str">
        <f aca="false">IF($C194="","","DRIVE")</f>
        <v/>
      </c>
      <c r="AP194" s="215" t="str">
        <f aca="false">IF($C194="","","DRIVE")</f>
        <v/>
      </c>
      <c r="AQ194" s="215" t="str">
        <f aca="false">IF(G194="","",G194)</f>
        <v/>
      </c>
      <c r="AR194" s="215" t="str">
        <f aca="false">IF($C194="","","DRIVE")</f>
        <v/>
      </c>
      <c r="AS194" s="215" t="str">
        <f aca="false">IF($C194="","","DRIVE")</f>
        <v/>
      </c>
      <c r="AT194" s="215" t="str">
        <f aca="false">IF($C194="","","DRIVE")</f>
        <v/>
      </c>
      <c r="AU194" s="215" t="str">
        <f aca="false">IF(H194="","",H194)</f>
        <v/>
      </c>
      <c r="AV194" s="215" t="str">
        <f aca="false">IF($C194="","","DRIVE")</f>
        <v/>
      </c>
      <c r="AW194" s="215" t="str">
        <f aca="false">IF($C194="","","DRIVE")</f>
        <v/>
      </c>
      <c r="AX194" s="215" t="str">
        <f aca="false">IF($C194="","","DRIVE")</f>
        <v/>
      </c>
      <c r="AY194" s="215"/>
      <c r="AZ194" s="215"/>
      <c r="BA194" s="215" t="str">
        <f aca="false">IF($C194="","","DRIVE(      )")</f>
        <v/>
      </c>
      <c r="BB194" s="215"/>
    </row>
    <row r="195" customFormat="false" ht="10.2" hidden="false" customHeight="false" outlineLevel="0" collapsed="false">
      <c r="B195" s="220"/>
      <c r="C195" s="220"/>
      <c r="D195" s="221"/>
      <c r="E195" s="222"/>
      <c r="F195" s="221"/>
      <c r="G195" s="221"/>
      <c r="H195" s="221"/>
      <c r="J195" s="215" t="str">
        <f aca="false">IF(B195="","",B195)</f>
        <v/>
      </c>
      <c r="K195" s="215" t="str">
        <f aca="false">IF(C195="","",C195)</f>
        <v/>
      </c>
      <c r="L195" s="215" t="str">
        <f aca="false">IF(D195="","",D195)</f>
        <v/>
      </c>
      <c r="M195" s="215" t="str">
        <f aca="false">IF(E195="","",E195)</f>
        <v/>
      </c>
      <c r="N195" s="215" t="str">
        <f aca="false">IF(F195="","",F195)</f>
        <v/>
      </c>
      <c r="O195" s="67" t="str">
        <f aca="false">IF($C195="","","DRIVE")</f>
        <v/>
      </c>
      <c r="P195" s="67" t="str">
        <f aca="false">IF($C195="","","DRIVE")</f>
        <v/>
      </c>
      <c r="Q195" s="67" t="str">
        <f aca="false">IF($C195="","","DRIVE")</f>
        <v/>
      </c>
      <c r="R195" s="216" t="str">
        <f aca="false">IF(G195="","",G195)</f>
        <v/>
      </c>
      <c r="S195" s="67" t="str">
        <f aca="false">IF($C195="","","DRIVE")</f>
        <v/>
      </c>
      <c r="T195" s="67" t="str">
        <f aca="false">IF($C195="","","DRIVE")</f>
        <v/>
      </c>
      <c r="U195" s="67" t="str">
        <f aca="false">IF($C195="","","DRIVE")</f>
        <v/>
      </c>
      <c r="V195" s="215" t="str">
        <f aca="false">IF(H195="","",H195)</f>
        <v/>
      </c>
      <c r="W195" s="67" t="str">
        <f aca="false">IF($C195="","","DRIVE")</f>
        <v/>
      </c>
      <c r="X195" s="67" t="str">
        <f aca="false">IF($C195="","","DRIVE")</f>
        <v/>
      </c>
      <c r="Y195" s="67" t="str">
        <f aca="false">IF($C195="","","DRIVE")</f>
        <v/>
      </c>
      <c r="Z195" s="114"/>
      <c r="AA195" s="114"/>
      <c r="AB195" s="219" t="str">
        <f aca="false">IF($C195="","","DRIVE(      )")</f>
        <v/>
      </c>
      <c r="AC195" s="114"/>
      <c r="AD195" s="219" t="str">
        <f aca="false">IF($C195="","","DRIVE(      )")</f>
        <v/>
      </c>
      <c r="AE195" s="114"/>
      <c r="AF195" s="219" t="str">
        <f aca="false">IF($C195="","","DRIVE(      )")</f>
        <v/>
      </c>
      <c r="AG195" s="114"/>
      <c r="AI195" s="215" t="str">
        <f aca="false">IF(B195="","",B195)</f>
        <v/>
      </c>
      <c r="AJ195" s="215" t="str">
        <f aca="false">IF(C195="","",C195)</f>
        <v/>
      </c>
      <c r="AK195" s="215" t="str">
        <f aca="false">IF(D195="","",D195)</f>
        <v/>
      </c>
      <c r="AL195" s="215" t="str">
        <f aca="false">IF(E195="","",E195)</f>
        <v/>
      </c>
      <c r="AM195" s="215" t="str">
        <f aca="false">IF(F195="","",F195)</f>
        <v/>
      </c>
      <c r="AN195" s="215" t="str">
        <f aca="false">IF($C195="","","DRIVE")</f>
        <v/>
      </c>
      <c r="AO195" s="215" t="str">
        <f aca="false">IF($C195="","","DRIVE")</f>
        <v/>
      </c>
      <c r="AP195" s="215" t="str">
        <f aca="false">IF($C195="","","DRIVE")</f>
        <v/>
      </c>
      <c r="AQ195" s="215" t="str">
        <f aca="false">IF(G195="","",G195)</f>
        <v/>
      </c>
      <c r="AR195" s="215" t="str">
        <f aca="false">IF($C195="","","DRIVE")</f>
        <v/>
      </c>
      <c r="AS195" s="215" t="str">
        <f aca="false">IF($C195="","","DRIVE")</f>
        <v/>
      </c>
      <c r="AT195" s="215" t="str">
        <f aca="false">IF($C195="","","DRIVE")</f>
        <v/>
      </c>
      <c r="AU195" s="215" t="str">
        <f aca="false">IF(H195="","",H195)</f>
        <v/>
      </c>
      <c r="AV195" s="215" t="str">
        <f aca="false">IF($C195="","","DRIVE")</f>
        <v/>
      </c>
      <c r="AW195" s="215" t="str">
        <f aca="false">IF($C195="","","DRIVE")</f>
        <v/>
      </c>
      <c r="AX195" s="215" t="str">
        <f aca="false">IF($C195="","","DRIVE")</f>
        <v/>
      </c>
      <c r="AY195" s="215"/>
      <c r="AZ195" s="215"/>
      <c r="BA195" s="215" t="str">
        <f aca="false">IF($C195="","","DRIVE(      )")</f>
        <v/>
      </c>
      <c r="BB195" s="215"/>
    </row>
    <row r="196" customFormat="false" ht="10.2" hidden="false" customHeight="false" outlineLevel="0" collapsed="false">
      <c r="B196" s="220"/>
      <c r="C196" s="220"/>
      <c r="D196" s="221"/>
      <c r="E196" s="222"/>
      <c r="F196" s="221"/>
      <c r="G196" s="221"/>
      <c r="H196" s="221"/>
      <c r="J196" s="215" t="str">
        <f aca="false">IF(B196="","",B196)</f>
        <v/>
      </c>
      <c r="K196" s="215" t="str">
        <f aca="false">IF(C196="","",C196)</f>
        <v/>
      </c>
      <c r="L196" s="215" t="str">
        <f aca="false">IF(D196="","",D196)</f>
        <v/>
      </c>
      <c r="M196" s="215" t="str">
        <f aca="false">IF(E196="","",E196)</f>
        <v/>
      </c>
      <c r="N196" s="215" t="str">
        <f aca="false">IF(F196="","",F196)</f>
        <v/>
      </c>
      <c r="O196" s="67" t="str">
        <f aca="false">IF($C196="","","DRIVE")</f>
        <v/>
      </c>
      <c r="P196" s="67" t="str">
        <f aca="false">IF($C196="","","DRIVE")</f>
        <v/>
      </c>
      <c r="Q196" s="67" t="str">
        <f aca="false">IF($C196="","","DRIVE")</f>
        <v/>
      </c>
      <c r="R196" s="216" t="str">
        <f aca="false">IF(G196="","",G196)</f>
        <v/>
      </c>
      <c r="S196" s="67" t="str">
        <f aca="false">IF($C196="","","DRIVE")</f>
        <v/>
      </c>
      <c r="T196" s="67" t="str">
        <f aca="false">IF($C196="","","DRIVE")</f>
        <v/>
      </c>
      <c r="U196" s="67" t="str">
        <f aca="false">IF($C196="","","DRIVE")</f>
        <v/>
      </c>
      <c r="V196" s="215" t="str">
        <f aca="false">IF(H196="","",H196)</f>
        <v/>
      </c>
      <c r="W196" s="67" t="str">
        <f aca="false">IF($C196="","","DRIVE")</f>
        <v/>
      </c>
      <c r="X196" s="67" t="str">
        <f aca="false">IF($C196="","","DRIVE")</f>
        <v/>
      </c>
      <c r="Y196" s="67" t="str">
        <f aca="false">IF($C196="","","DRIVE")</f>
        <v/>
      </c>
      <c r="Z196" s="114"/>
      <c r="AA196" s="114"/>
      <c r="AB196" s="219" t="str">
        <f aca="false">IF($C196="","","DRIVE(      )")</f>
        <v/>
      </c>
      <c r="AC196" s="114"/>
      <c r="AD196" s="219" t="str">
        <f aca="false">IF($C196="","","DRIVE(      )")</f>
        <v/>
      </c>
      <c r="AE196" s="114"/>
      <c r="AF196" s="219" t="str">
        <f aca="false">IF($C196="","","DRIVE(      )")</f>
        <v/>
      </c>
      <c r="AG196" s="114"/>
      <c r="AI196" s="215" t="str">
        <f aca="false">IF(B196="","",B196)</f>
        <v/>
      </c>
      <c r="AJ196" s="215" t="str">
        <f aca="false">IF(C196="","",C196)</f>
        <v/>
      </c>
      <c r="AK196" s="215" t="str">
        <f aca="false">IF(D196="","",D196)</f>
        <v/>
      </c>
      <c r="AL196" s="215" t="str">
        <f aca="false">IF(E196="","",E196)</f>
        <v/>
      </c>
      <c r="AM196" s="215" t="str">
        <f aca="false">IF(F196="","",F196)</f>
        <v/>
      </c>
      <c r="AN196" s="215" t="str">
        <f aca="false">IF($C196="","","DRIVE")</f>
        <v/>
      </c>
      <c r="AO196" s="215" t="str">
        <f aca="false">IF($C196="","","DRIVE")</f>
        <v/>
      </c>
      <c r="AP196" s="215" t="str">
        <f aca="false">IF($C196="","","DRIVE")</f>
        <v/>
      </c>
      <c r="AQ196" s="215" t="str">
        <f aca="false">IF(G196="","",G196)</f>
        <v/>
      </c>
      <c r="AR196" s="215" t="str">
        <f aca="false">IF($C196="","","DRIVE")</f>
        <v/>
      </c>
      <c r="AS196" s="215" t="str">
        <f aca="false">IF($C196="","","DRIVE")</f>
        <v/>
      </c>
      <c r="AT196" s="215" t="str">
        <f aca="false">IF($C196="","","DRIVE")</f>
        <v/>
      </c>
      <c r="AU196" s="215" t="str">
        <f aca="false">IF(H196="","",H196)</f>
        <v/>
      </c>
      <c r="AV196" s="215" t="str">
        <f aca="false">IF($C196="","","DRIVE")</f>
        <v/>
      </c>
      <c r="AW196" s="215" t="str">
        <f aca="false">IF($C196="","","DRIVE")</f>
        <v/>
      </c>
      <c r="AX196" s="215" t="str">
        <f aca="false">IF($C196="","","DRIVE")</f>
        <v/>
      </c>
      <c r="AY196" s="215"/>
      <c r="AZ196" s="215"/>
      <c r="BA196" s="215" t="str">
        <f aca="false">IF($C196="","","DRIVE(      )")</f>
        <v/>
      </c>
      <c r="BB196" s="215"/>
    </row>
    <row r="197" customFormat="false" ht="10.2" hidden="false" customHeight="false" outlineLevel="0" collapsed="false">
      <c r="B197" s="220"/>
      <c r="C197" s="220"/>
      <c r="D197" s="221"/>
      <c r="E197" s="222"/>
      <c r="F197" s="221"/>
      <c r="G197" s="221"/>
      <c r="H197" s="221"/>
      <c r="J197" s="215" t="str">
        <f aca="false">IF(B197="","",B197)</f>
        <v/>
      </c>
      <c r="K197" s="215" t="str">
        <f aca="false">IF(C197="","",C197)</f>
        <v/>
      </c>
      <c r="L197" s="215" t="str">
        <f aca="false">IF(D197="","",D197)</f>
        <v/>
      </c>
      <c r="M197" s="215" t="str">
        <f aca="false">IF(E197="","",E197)</f>
        <v/>
      </c>
      <c r="N197" s="215" t="str">
        <f aca="false">IF(F197="","",F197)</f>
        <v/>
      </c>
      <c r="O197" s="67" t="str">
        <f aca="false">IF($C197="","","DRIVE")</f>
        <v/>
      </c>
      <c r="P197" s="67" t="str">
        <f aca="false">IF($C197="","","DRIVE")</f>
        <v/>
      </c>
      <c r="Q197" s="67" t="str">
        <f aca="false">IF($C197="","","DRIVE")</f>
        <v/>
      </c>
      <c r="R197" s="216" t="str">
        <f aca="false">IF(G197="","",G197)</f>
        <v/>
      </c>
      <c r="S197" s="67" t="str">
        <f aca="false">IF($C197="","","DRIVE")</f>
        <v/>
      </c>
      <c r="T197" s="67" t="str">
        <f aca="false">IF($C197="","","DRIVE")</f>
        <v/>
      </c>
      <c r="U197" s="67" t="str">
        <f aca="false">IF($C197="","","DRIVE")</f>
        <v/>
      </c>
      <c r="V197" s="215" t="str">
        <f aca="false">IF(H197="","",H197)</f>
        <v/>
      </c>
      <c r="W197" s="67" t="str">
        <f aca="false">IF($C197="","","DRIVE")</f>
        <v/>
      </c>
      <c r="X197" s="67" t="str">
        <f aca="false">IF($C197="","","DRIVE")</f>
        <v/>
      </c>
      <c r="Y197" s="67" t="str">
        <f aca="false">IF($C197="","","DRIVE")</f>
        <v/>
      </c>
      <c r="Z197" s="114"/>
      <c r="AA197" s="114"/>
      <c r="AB197" s="219" t="str">
        <f aca="false">IF($C197="","","DRIVE(      )")</f>
        <v/>
      </c>
      <c r="AC197" s="114"/>
      <c r="AD197" s="219" t="str">
        <f aca="false">IF($C197="","","DRIVE(      )")</f>
        <v/>
      </c>
      <c r="AE197" s="114"/>
      <c r="AF197" s="219" t="str">
        <f aca="false">IF($C197="","","DRIVE(      )")</f>
        <v/>
      </c>
      <c r="AG197" s="114"/>
      <c r="AI197" s="215" t="str">
        <f aca="false">IF(B197="","",B197)</f>
        <v/>
      </c>
      <c r="AJ197" s="215" t="str">
        <f aca="false">IF(C197="","",C197)</f>
        <v/>
      </c>
      <c r="AK197" s="215" t="str">
        <f aca="false">IF(D197="","",D197)</f>
        <v/>
      </c>
      <c r="AL197" s="215" t="str">
        <f aca="false">IF(E197="","",E197)</f>
        <v/>
      </c>
      <c r="AM197" s="215" t="str">
        <f aca="false">IF(F197="","",F197)</f>
        <v/>
      </c>
      <c r="AN197" s="215" t="str">
        <f aca="false">IF($C197="","","DRIVE")</f>
        <v/>
      </c>
      <c r="AO197" s="215" t="str">
        <f aca="false">IF($C197="","","DRIVE")</f>
        <v/>
      </c>
      <c r="AP197" s="215" t="str">
        <f aca="false">IF($C197="","","DRIVE")</f>
        <v/>
      </c>
      <c r="AQ197" s="215" t="str">
        <f aca="false">IF(G197="","",G197)</f>
        <v/>
      </c>
      <c r="AR197" s="215" t="str">
        <f aca="false">IF($C197="","","DRIVE")</f>
        <v/>
      </c>
      <c r="AS197" s="215" t="str">
        <f aca="false">IF($C197="","","DRIVE")</f>
        <v/>
      </c>
      <c r="AT197" s="215" t="str">
        <f aca="false">IF($C197="","","DRIVE")</f>
        <v/>
      </c>
      <c r="AU197" s="215" t="str">
        <f aca="false">IF(H197="","",H197)</f>
        <v/>
      </c>
      <c r="AV197" s="215" t="str">
        <f aca="false">IF($C197="","","DRIVE")</f>
        <v/>
      </c>
      <c r="AW197" s="215" t="str">
        <f aca="false">IF($C197="","","DRIVE")</f>
        <v/>
      </c>
      <c r="AX197" s="215" t="str">
        <f aca="false">IF($C197="","","DRIVE")</f>
        <v/>
      </c>
      <c r="AY197" s="215"/>
      <c r="AZ197" s="215"/>
      <c r="BA197" s="215" t="str">
        <f aca="false">IF($C197="","","DRIVE(      )")</f>
        <v/>
      </c>
      <c r="BB197" s="215"/>
    </row>
    <row r="198" customFormat="false" ht="10.2" hidden="false" customHeight="false" outlineLevel="0" collapsed="false">
      <c r="B198" s="220"/>
      <c r="C198" s="220"/>
      <c r="D198" s="221"/>
      <c r="E198" s="222"/>
      <c r="F198" s="221"/>
      <c r="G198" s="221"/>
      <c r="H198" s="221"/>
      <c r="J198" s="215" t="str">
        <f aca="false">IF(B198="","",B198)</f>
        <v/>
      </c>
      <c r="K198" s="215" t="str">
        <f aca="false">IF(C198="","",C198)</f>
        <v/>
      </c>
      <c r="L198" s="215" t="str">
        <f aca="false">IF(D198="","",D198)</f>
        <v/>
      </c>
      <c r="M198" s="215" t="str">
        <f aca="false">IF(E198="","",E198)</f>
        <v/>
      </c>
      <c r="N198" s="215" t="str">
        <f aca="false">IF(F198="","",F198)</f>
        <v/>
      </c>
      <c r="O198" s="67" t="str">
        <f aca="false">IF($C198="","","DRIVE")</f>
        <v/>
      </c>
      <c r="P198" s="67" t="str">
        <f aca="false">IF($C198="","","DRIVE")</f>
        <v/>
      </c>
      <c r="Q198" s="67" t="str">
        <f aca="false">IF($C198="","","DRIVE")</f>
        <v/>
      </c>
      <c r="R198" s="216" t="str">
        <f aca="false">IF(G198="","",G198)</f>
        <v/>
      </c>
      <c r="S198" s="67" t="str">
        <f aca="false">IF($C198="","","DRIVE")</f>
        <v/>
      </c>
      <c r="T198" s="67" t="str">
        <f aca="false">IF($C198="","","DRIVE")</f>
        <v/>
      </c>
      <c r="U198" s="67" t="str">
        <f aca="false">IF($C198="","","DRIVE")</f>
        <v/>
      </c>
      <c r="V198" s="215" t="str">
        <f aca="false">IF(H198="","",H198)</f>
        <v/>
      </c>
      <c r="W198" s="67" t="str">
        <f aca="false">IF($C198="","","DRIVE")</f>
        <v/>
      </c>
      <c r="X198" s="67" t="str">
        <f aca="false">IF($C198="","","DRIVE")</f>
        <v/>
      </c>
      <c r="Y198" s="67" t="str">
        <f aca="false">IF($C198="","","DRIVE")</f>
        <v/>
      </c>
      <c r="Z198" s="114"/>
      <c r="AA198" s="114"/>
      <c r="AB198" s="219" t="str">
        <f aca="false">IF($C198="","","DRIVE(      )")</f>
        <v/>
      </c>
      <c r="AC198" s="114"/>
      <c r="AD198" s="219" t="str">
        <f aca="false">IF($C198="","","DRIVE(      )")</f>
        <v/>
      </c>
      <c r="AE198" s="114"/>
      <c r="AF198" s="219" t="str">
        <f aca="false">IF($C198="","","DRIVE(      )")</f>
        <v/>
      </c>
      <c r="AG198" s="114"/>
      <c r="AI198" s="215" t="str">
        <f aca="false">IF(B198="","",B198)</f>
        <v/>
      </c>
      <c r="AJ198" s="215" t="str">
        <f aca="false">IF(C198="","",C198)</f>
        <v/>
      </c>
      <c r="AK198" s="215" t="str">
        <f aca="false">IF(D198="","",D198)</f>
        <v/>
      </c>
      <c r="AL198" s="215" t="str">
        <f aca="false">IF(E198="","",E198)</f>
        <v/>
      </c>
      <c r="AM198" s="215" t="str">
        <f aca="false">IF(F198="","",F198)</f>
        <v/>
      </c>
      <c r="AN198" s="215" t="str">
        <f aca="false">IF($C198="","","DRIVE")</f>
        <v/>
      </c>
      <c r="AO198" s="215" t="str">
        <f aca="false">IF($C198="","","DRIVE")</f>
        <v/>
      </c>
      <c r="AP198" s="215" t="str">
        <f aca="false">IF($C198="","","DRIVE")</f>
        <v/>
      </c>
      <c r="AQ198" s="215" t="str">
        <f aca="false">IF(G198="","",G198)</f>
        <v/>
      </c>
      <c r="AR198" s="215" t="str">
        <f aca="false">IF($C198="","","DRIVE")</f>
        <v/>
      </c>
      <c r="AS198" s="215" t="str">
        <f aca="false">IF($C198="","","DRIVE")</f>
        <v/>
      </c>
      <c r="AT198" s="215" t="str">
        <f aca="false">IF($C198="","","DRIVE")</f>
        <v/>
      </c>
      <c r="AU198" s="215" t="str">
        <f aca="false">IF(H198="","",H198)</f>
        <v/>
      </c>
      <c r="AV198" s="215" t="str">
        <f aca="false">IF($C198="","","DRIVE")</f>
        <v/>
      </c>
      <c r="AW198" s="215" t="str">
        <f aca="false">IF($C198="","","DRIVE")</f>
        <v/>
      </c>
      <c r="AX198" s="215" t="str">
        <f aca="false">IF($C198="","","DRIVE")</f>
        <v/>
      </c>
      <c r="AY198" s="215"/>
      <c r="AZ198" s="215"/>
      <c r="BA198" s="215" t="str">
        <f aca="false">IF($C198="","","DRIVE(      )")</f>
        <v/>
      </c>
      <c r="BB198" s="215"/>
    </row>
    <row r="199" customFormat="false" ht="10.2" hidden="false" customHeight="false" outlineLevel="0" collapsed="false">
      <c r="B199" s="220"/>
      <c r="C199" s="220"/>
      <c r="D199" s="221"/>
      <c r="E199" s="222"/>
      <c r="F199" s="221"/>
      <c r="G199" s="221"/>
      <c r="H199" s="221"/>
      <c r="J199" s="215" t="str">
        <f aca="false">IF(B199="","",B199)</f>
        <v/>
      </c>
      <c r="K199" s="215" t="str">
        <f aca="false">IF(C199="","",C199)</f>
        <v/>
      </c>
      <c r="L199" s="215" t="str">
        <f aca="false">IF(D199="","",D199)</f>
        <v/>
      </c>
      <c r="M199" s="215" t="str">
        <f aca="false">IF(E199="","",E199)</f>
        <v/>
      </c>
      <c r="N199" s="215" t="str">
        <f aca="false">IF(F199="","",F199)</f>
        <v/>
      </c>
      <c r="O199" s="67" t="str">
        <f aca="false">IF($C199="","","DRIVE")</f>
        <v/>
      </c>
      <c r="P199" s="67" t="str">
        <f aca="false">IF($C199="","","DRIVE")</f>
        <v/>
      </c>
      <c r="Q199" s="67" t="str">
        <f aca="false">IF($C199="","","DRIVE")</f>
        <v/>
      </c>
      <c r="R199" s="216" t="str">
        <f aca="false">IF(G199="","",G199)</f>
        <v/>
      </c>
      <c r="S199" s="67" t="str">
        <f aca="false">IF($C199="","","DRIVE")</f>
        <v/>
      </c>
      <c r="T199" s="67" t="str">
        <f aca="false">IF($C199="","","DRIVE")</f>
        <v/>
      </c>
      <c r="U199" s="67" t="str">
        <f aca="false">IF($C199="","","DRIVE")</f>
        <v/>
      </c>
      <c r="V199" s="215" t="str">
        <f aca="false">IF(H199="","",H199)</f>
        <v/>
      </c>
      <c r="W199" s="67" t="str">
        <f aca="false">IF($C199="","","DRIVE")</f>
        <v/>
      </c>
      <c r="X199" s="67" t="str">
        <f aca="false">IF($C199="","","DRIVE")</f>
        <v/>
      </c>
      <c r="Y199" s="67" t="str">
        <f aca="false">IF($C199="","","DRIVE")</f>
        <v/>
      </c>
      <c r="Z199" s="114"/>
      <c r="AA199" s="114"/>
      <c r="AB199" s="219" t="str">
        <f aca="false">IF($C199="","","DRIVE(      )")</f>
        <v/>
      </c>
      <c r="AC199" s="114"/>
      <c r="AD199" s="219" t="str">
        <f aca="false">IF($C199="","","DRIVE(      )")</f>
        <v/>
      </c>
      <c r="AE199" s="114"/>
      <c r="AF199" s="219" t="str">
        <f aca="false">IF($C199="","","DRIVE(      )")</f>
        <v/>
      </c>
      <c r="AG199" s="114"/>
      <c r="AI199" s="215" t="str">
        <f aca="false">IF(B199="","",B199)</f>
        <v/>
      </c>
      <c r="AJ199" s="215" t="str">
        <f aca="false">IF(C199="","",C199)</f>
        <v/>
      </c>
      <c r="AK199" s="215" t="str">
        <f aca="false">IF(D199="","",D199)</f>
        <v/>
      </c>
      <c r="AL199" s="215" t="str">
        <f aca="false">IF(E199="","",E199)</f>
        <v/>
      </c>
      <c r="AM199" s="215" t="str">
        <f aca="false">IF(F199="","",F199)</f>
        <v/>
      </c>
      <c r="AN199" s="215" t="str">
        <f aca="false">IF($C199="","","DRIVE")</f>
        <v/>
      </c>
      <c r="AO199" s="215" t="str">
        <f aca="false">IF($C199="","","DRIVE")</f>
        <v/>
      </c>
      <c r="AP199" s="215" t="str">
        <f aca="false">IF($C199="","","DRIVE")</f>
        <v/>
      </c>
      <c r="AQ199" s="215" t="str">
        <f aca="false">IF(G199="","",G199)</f>
        <v/>
      </c>
      <c r="AR199" s="215" t="str">
        <f aca="false">IF($C199="","","DRIVE")</f>
        <v/>
      </c>
      <c r="AS199" s="215" t="str">
        <f aca="false">IF($C199="","","DRIVE")</f>
        <v/>
      </c>
      <c r="AT199" s="215" t="str">
        <f aca="false">IF($C199="","","DRIVE")</f>
        <v/>
      </c>
      <c r="AU199" s="215" t="str">
        <f aca="false">IF(H199="","",H199)</f>
        <v/>
      </c>
      <c r="AV199" s="215" t="str">
        <f aca="false">IF($C199="","","DRIVE")</f>
        <v/>
      </c>
      <c r="AW199" s="215" t="str">
        <f aca="false">IF($C199="","","DRIVE")</f>
        <v/>
      </c>
      <c r="AX199" s="215" t="str">
        <f aca="false">IF($C199="","","DRIVE")</f>
        <v/>
      </c>
      <c r="AY199" s="215"/>
      <c r="AZ199" s="215"/>
      <c r="BA199" s="215" t="str">
        <f aca="false">IF($C199="","","DRIVE(      )")</f>
        <v/>
      </c>
      <c r="BB199" s="215"/>
    </row>
    <row r="200" customFormat="false" ht="10.2" hidden="false" customHeight="false" outlineLevel="0" collapsed="false">
      <c r="B200" s="220"/>
      <c r="C200" s="220"/>
      <c r="D200" s="221"/>
      <c r="E200" s="222"/>
      <c r="F200" s="221"/>
      <c r="G200" s="221"/>
      <c r="H200" s="221"/>
      <c r="J200" s="215" t="str">
        <f aca="false">IF(B200="","",B200)</f>
        <v/>
      </c>
      <c r="K200" s="215" t="str">
        <f aca="false">IF(C200="","",C200)</f>
        <v/>
      </c>
      <c r="L200" s="215" t="str">
        <f aca="false">IF(D200="","",D200)</f>
        <v/>
      </c>
      <c r="M200" s="215" t="str">
        <f aca="false">IF(E200="","",E200)</f>
        <v/>
      </c>
      <c r="N200" s="215" t="str">
        <f aca="false">IF(F200="","",F200)</f>
        <v/>
      </c>
      <c r="O200" s="67" t="str">
        <f aca="false">IF($C200="","","DRIVE")</f>
        <v/>
      </c>
      <c r="P200" s="67" t="str">
        <f aca="false">IF($C200="","","DRIVE")</f>
        <v/>
      </c>
      <c r="Q200" s="67" t="str">
        <f aca="false">IF($C200="","","DRIVE")</f>
        <v/>
      </c>
      <c r="R200" s="216" t="str">
        <f aca="false">IF(G200="","",G200)</f>
        <v/>
      </c>
      <c r="S200" s="67" t="str">
        <f aca="false">IF($C200="","","DRIVE")</f>
        <v/>
      </c>
      <c r="T200" s="67" t="str">
        <f aca="false">IF($C200="","","DRIVE")</f>
        <v/>
      </c>
      <c r="U200" s="67" t="str">
        <f aca="false">IF($C200="","","DRIVE")</f>
        <v/>
      </c>
      <c r="V200" s="215" t="str">
        <f aca="false">IF(H200="","",H200)</f>
        <v/>
      </c>
      <c r="W200" s="67" t="str">
        <f aca="false">IF($C200="","","DRIVE")</f>
        <v/>
      </c>
      <c r="X200" s="67" t="str">
        <f aca="false">IF($C200="","","DRIVE")</f>
        <v/>
      </c>
      <c r="Y200" s="67" t="str">
        <f aca="false">IF($C200="","","DRIVE")</f>
        <v/>
      </c>
      <c r="Z200" s="114"/>
      <c r="AA200" s="114"/>
      <c r="AB200" s="219" t="str">
        <f aca="false">IF($C200="","","DRIVE(      )")</f>
        <v/>
      </c>
      <c r="AC200" s="114"/>
      <c r="AD200" s="219" t="str">
        <f aca="false">IF($C200="","","DRIVE(      )")</f>
        <v/>
      </c>
      <c r="AE200" s="114"/>
      <c r="AF200" s="219" t="str">
        <f aca="false">IF($C200="","","DRIVE(      )")</f>
        <v/>
      </c>
      <c r="AG200" s="114"/>
      <c r="AI200" s="215" t="str">
        <f aca="false">IF(B200="","",B200)</f>
        <v/>
      </c>
      <c r="AJ200" s="215" t="str">
        <f aca="false">IF(C200="","",C200)</f>
        <v/>
      </c>
      <c r="AK200" s="215" t="str">
        <f aca="false">IF(D200="","",D200)</f>
        <v/>
      </c>
      <c r="AL200" s="215" t="str">
        <f aca="false">IF(E200="","",E200)</f>
        <v/>
      </c>
      <c r="AM200" s="215" t="str">
        <f aca="false">IF(F200="","",F200)</f>
        <v/>
      </c>
      <c r="AN200" s="215" t="str">
        <f aca="false">IF($C200="","","DRIVE")</f>
        <v/>
      </c>
      <c r="AO200" s="215" t="str">
        <f aca="false">IF($C200="","","DRIVE")</f>
        <v/>
      </c>
      <c r="AP200" s="215" t="str">
        <f aca="false">IF($C200="","","DRIVE")</f>
        <v/>
      </c>
      <c r="AQ200" s="215" t="str">
        <f aca="false">IF(G200="","",G200)</f>
        <v/>
      </c>
      <c r="AR200" s="215" t="str">
        <f aca="false">IF($C200="","","DRIVE")</f>
        <v/>
      </c>
      <c r="AS200" s="215" t="str">
        <f aca="false">IF($C200="","","DRIVE")</f>
        <v/>
      </c>
      <c r="AT200" s="215" t="str">
        <f aca="false">IF($C200="","","DRIVE")</f>
        <v/>
      </c>
      <c r="AU200" s="215" t="str">
        <f aca="false">IF(H200="","",H200)</f>
        <v/>
      </c>
      <c r="AV200" s="215" t="str">
        <f aca="false">IF($C200="","","DRIVE")</f>
        <v/>
      </c>
      <c r="AW200" s="215" t="str">
        <f aca="false">IF($C200="","","DRIVE")</f>
        <v/>
      </c>
      <c r="AX200" s="215" t="str">
        <f aca="false">IF($C200="","","DRIVE")</f>
        <v/>
      </c>
      <c r="AY200" s="215"/>
      <c r="AZ200" s="215"/>
      <c r="BA200" s="215" t="str">
        <f aca="false">IF($C200="","","DRIVE(      )")</f>
        <v/>
      </c>
      <c r="BB200" s="215"/>
    </row>
    <row r="201" customFormat="false" ht="10.2" hidden="false" customHeight="false" outlineLevel="0" collapsed="false">
      <c r="B201" s="220"/>
      <c r="C201" s="220"/>
      <c r="D201" s="221"/>
      <c r="E201" s="222"/>
      <c r="F201" s="221"/>
      <c r="G201" s="221"/>
      <c r="H201" s="221"/>
      <c r="J201" s="215" t="str">
        <f aca="false">IF(B201="","",B201)</f>
        <v/>
      </c>
      <c r="K201" s="215" t="str">
        <f aca="false">IF(C201="","",C201)</f>
        <v/>
      </c>
      <c r="L201" s="215" t="str">
        <f aca="false">IF(D201="","",D201)</f>
        <v/>
      </c>
      <c r="M201" s="215" t="str">
        <f aca="false">IF(E201="","",E201)</f>
        <v/>
      </c>
      <c r="N201" s="215" t="str">
        <f aca="false">IF(F201="","",F201)</f>
        <v/>
      </c>
      <c r="O201" s="67" t="str">
        <f aca="false">IF($C201="","","DRIVE")</f>
        <v/>
      </c>
      <c r="P201" s="67" t="str">
        <f aca="false">IF($C201="","","DRIVE")</f>
        <v/>
      </c>
      <c r="Q201" s="67" t="str">
        <f aca="false">IF($C201="","","DRIVE")</f>
        <v/>
      </c>
      <c r="R201" s="216" t="str">
        <f aca="false">IF(G201="","",G201)</f>
        <v/>
      </c>
      <c r="S201" s="67" t="str">
        <f aca="false">IF($C201="","","DRIVE")</f>
        <v/>
      </c>
      <c r="T201" s="67" t="str">
        <f aca="false">IF($C201="","","DRIVE")</f>
        <v/>
      </c>
      <c r="U201" s="67" t="str">
        <f aca="false">IF($C201="","","DRIVE")</f>
        <v/>
      </c>
      <c r="V201" s="215" t="str">
        <f aca="false">IF(H201="","",H201)</f>
        <v/>
      </c>
      <c r="W201" s="67" t="str">
        <f aca="false">IF($C201="","","DRIVE")</f>
        <v/>
      </c>
      <c r="X201" s="67" t="str">
        <f aca="false">IF($C201="","","DRIVE")</f>
        <v/>
      </c>
      <c r="Y201" s="67" t="str">
        <f aca="false">IF($C201="","","DRIVE")</f>
        <v/>
      </c>
      <c r="Z201" s="114"/>
      <c r="AA201" s="114"/>
      <c r="AB201" s="219" t="str">
        <f aca="false">IF($C201="","","DRIVE(      )")</f>
        <v/>
      </c>
      <c r="AC201" s="114"/>
      <c r="AD201" s="219" t="str">
        <f aca="false">IF($C201="","","DRIVE(      )")</f>
        <v/>
      </c>
      <c r="AE201" s="114"/>
      <c r="AF201" s="219" t="str">
        <f aca="false">IF($C201="","","DRIVE(      )")</f>
        <v/>
      </c>
      <c r="AG201" s="114"/>
      <c r="AI201" s="215" t="str">
        <f aca="false">IF(B201="","",B201)</f>
        <v/>
      </c>
      <c r="AJ201" s="215" t="str">
        <f aca="false">IF(C201="","",C201)</f>
        <v/>
      </c>
      <c r="AK201" s="215" t="str">
        <f aca="false">IF(D201="","",D201)</f>
        <v/>
      </c>
      <c r="AL201" s="215" t="str">
        <f aca="false">IF(E201="","",E201)</f>
        <v/>
      </c>
      <c r="AM201" s="215" t="str">
        <f aca="false">IF(F201="","",F201)</f>
        <v/>
      </c>
      <c r="AN201" s="215" t="str">
        <f aca="false">IF($C201="","","DRIVE")</f>
        <v/>
      </c>
      <c r="AO201" s="215" t="str">
        <f aca="false">IF($C201="","","DRIVE")</f>
        <v/>
      </c>
      <c r="AP201" s="215" t="str">
        <f aca="false">IF($C201="","","DRIVE")</f>
        <v/>
      </c>
      <c r="AQ201" s="215" t="str">
        <f aca="false">IF(G201="","",G201)</f>
        <v/>
      </c>
      <c r="AR201" s="215" t="str">
        <f aca="false">IF($C201="","","DRIVE")</f>
        <v/>
      </c>
      <c r="AS201" s="215" t="str">
        <f aca="false">IF($C201="","","DRIVE")</f>
        <v/>
      </c>
      <c r="AT201" s="215" t="str">
        <f aca="false">IF($C201="","","DRIVE")</f>
        <v/>
      </c>
      <c r="AU201" s="215" t="str">
        <f aca="false">IF(H201="","",H201)</f>
        <v/>
      </c>
      <c r="AV201" s="215" t="str">
        <f aca="false">IF($C201="","","DRIVE")</f>
        <v/>
      </c>
      <c r="AW201" s="215" t="str">
        <f aca="false">IF($C201="","","DRIVE")</f>
        <v/>
      </c>
      <c r="AX201" s="215" t="str">
        <f aca="false">IF($C201="","","DRIVE")</f>
        <v/>
      </c>
      <c r="AY201" s="215"/>
      <c r="AZ201" s="215"/>
      <c r="BA201" s="215" t="str">
        <f aca="false">IF($C201="","","DRIVE(      )")</f>
        <v/>
      </c>
      <c r="BB201" s="215"/>
    </row>
    <row r="202" customFormat="false" ht="10.2" hidden="false" customHeight="false" outlineLevel="0" collapsed="false">
      <c r="B202" s="220"/>
      <c r="C202" s="220"/>
      <c r="D202" s="221"/>
      <c r="E202" s="222"/>
      <c r="F202" s="221"/>
      <c r="G202" s="221"/>
      <c r="H202" s="221"/>
      <c r="J202" s="215" t="str">
        <f aca="false">IF(B202="","",B202)</f>
        <v/>
      </c>
      <c r="K202" s="215" t="str">
        <f aca="false">IF(C202="","",C202)</f>
        <v/>
      </c>
      <c r="L202" s="215" t="str">
        <f aca="false">IF(D202="","",D202)</f>
        <v/>
      </c>
      <c r="M202" s="215" t="str">
        <f aca="false">IF(E202="","",E202)</f>
        <v/>
      </c>
      <c r="N202" s="215" t="str">
        <f aca="false">IF(F202="","",F202)</f>
        <v/>
      </c>
      <c r="O202" s="67" t="str">
        <f aca="false">IF($C202="","","DRIVE")</f>
        <v/>
      </c>
      <c r="P202" s="67" t="str">
        <f aca="false">IF($C202="","","DRIVE")</f>
        <v/>
      </c>
      <c r="Q202" s="67" t="str">
        <f aca="false">IF($C202="","","DRIVE")</f>
        <v/>
      </c>
      <c r="R202" s="216" t="str">
        <f aca="false">IF(G202="","",G202)</f>
        <v/>
      </c>
      <c r="S202" s="67" t="str">
        <f aca="false">IF($C202="","","DRIVE")</f>
        <v/>
      </c>
      <c r="T202" s="67" t="str">
        <f aca="false">IF($C202="","","DRIVE")</f>
        <v/>
      </c>
      <c r="U202" s="67" t="str">
        <f aca="false">IF($C202="","","DRIVE")</f>
        <v/>
      </c>
      <c r="V202" s="215" t="str">
        <f aca="false">IF(H202="","",H202)</f>
        <v/>
      </c>
      <c r="W202" s="67" t="str">
        <f aca="false">IF($C202="","","DRIVE")</f>
        <v/>
      </c>
      <c r="X202" s="67" t="str">
        <f aca="false">IF($C202="","","DRIVE")</f>
        <v/>
      </c>
      <c r="Y202" s="67" t="str">
        <f aca="false">IF($C202="","","DRIVE")</f>
        <v/>
      </c>
      <c r="Z202" s="114"/>
      <c r="AA202" s="114"/>
      <c r="AB202" s="219" t="str">
        <f aca="false">IF($C202="","","DRIVE(      )")</f>
        <v/>
      </c>
      <c r="AC202" s="114"/>
      <c r="AD202" s="219" t="str">
        <f aca="false">IF($C202="","","DRIVE(      )")</f>
        <v/>
      </c>
      <c r="AE202" s="114"/>
      <c r="AF202" s="219" t="str">
        <f aca="false">IF($C202="","","DRIVE(      )")</f>
        <v/>
      </c>
      <c r="AG202" s="114"/>
      <c r="AI202" s="215" t="str">
        <f aca="false">IF(B202="","",B202)</f>
        <v/>
      </c>
      <c r="AJ202" s="215" t="str">
        <f aca="false">IF(C202="","",C202)</f>
        <v/>
      </c>
      <c r="AK202" s="215" t="str">
        <f aca="false">IF(D202="","",D202)</f>
        <v/>
      </c>
      <c r="AL202" s="215" t="str">
        <f aca="false">IF(E202="","",E202)</f>
        <v/>
      </c>
      <c r="AM202" s="215" t="str">
        <f aca="false">IF(F202="","",F202)</f>
        <v/>
      </c>
      <c r="AN202" s="215" t="str">
        <f aca="false">IF($C202="","","DRIVE")</f>
        <v/>
      </c>
      <c r="AO202" s="215" t="str">
        <f aca="false">IF($C202="","","DRIVE")</f>
        <v/>
      </c>
      <c r="AP202" s="215" t="str">
        <f aca="false">IF($C202="","","DRIVE")</f>
        <v/>
      </c>
      <c r="AQ202" s="215" t="str">
        <f aca="false">IF(G202="","",G202)</f>
        <v/>
      </c>
      <c r="AR202" s="215" t="str">
        <f aca="false">IF($C202="","","DRIVE")</f>
        <v/>
      </c>
      <c r="AS202" s="215" t="str">
        <f aca="false">IF($C202="","","DRIVE")</f>
        <v/>
      </c>
      <c r="AT202" s="215" t="str">
        <f aca="false">IF($C202="","","DRIVE")</f>
        <v/>
      </c>
      <c r="AU202" s="215" t="str">
        <f aca="false">IF(H202="","",H202)</f>
        <v/>
      </c>
      <c r="AV202" s="215" t="str">
        <f aca="false">IF($C202="","","DRIVE")</f>
        <v/>
      </c>
      <c r="AW202" s="215" t="str">
        <f aca="false">IF($C202="","","DRIVE")</f>
        <v/>
      </c>
      <c r="AX202" s="215" t="str">
        <f aca="false">IF($C202="","","DRIVE")</f>
        <v/>
      </c>
      <c r="AY202" s="215"/>
      <c r="AZ202" s="215"/>
      <c r="BA202" s="215" t="str">
        <f aca="false">IF($C202="","","DRIVE(      )")</f>
        <v/>
      </c>
      <c r="BB202" s="215"/>
    </row>
    <row r="203" customFormat="false" ht="10.2" hidden="false" customHeight="false" outlineLevel="0" collapsed="false">
      <c r="B203" s="220"/>
      <c r="C203" s="220"/>
      <c r="D203" s="221"/>
      <c r="E203" s="222"/>
      <c r="F203" s="221"/>
      <c r="G203" s="221"/>
      <c r="H203" s="221"/>
      <c r="J203" s="215" t="str">
        <f aca="false">IF(B203="","",B203)</f>
        <v/>
      </c>
      <c r="K203" s="215" t="str">
        <f aca="false">IF(C203="","",C203)</f>
        <v/>
      </c>
      <c r="L203" s="215" t="str">
        <f aca="false">IF(D203="","",D203)</f>
        <v/>
      </c>
      <c r="M203" s="215" t="str">
        <f aca="false">IF(E203="","",E203)</f>
        <v/>
      </c>
      <c r="N203" s="215" t="str">
        <f aca="false">IF(F203="","",F203)</f>
        <v/>
      </c>
      <c r="O203" s="67" t="str">
        <f aca="false">IF($C203="","","DRIVE")</f>
        <v/>
      </c>
      <c r="P203" s="67" t="str">
        <f aca="false">IF($C203="","","DRIVE")</f>
        <v/>
      </c>
      <c r="Q203" s="67" t="str">
        <f aca="false">IF($C203="","","DRIVE")</f>
        <v/>
      </c>
      <c r="R203" s="216" t="str">
        <f aca="false">IF(G203="","",G203)</f>
        <v/>
      </c>
      <c r="S203" s="67" t="str">
        <f aca="false">IF($C203="","","DRIVE")</f>
        <v/>
      </c>
      <c r="T203" s="67" t="str">
        <f aca="false">IF($C203="","","DRIVE")</f>
        <v/>
      </c>
      <c r="U203" s="67" t="str">
        <f aca="false">IF($C203="","","DRIVE")</f>
        <v/>
      </c>
      <c r="V203" s="215" t="str">
        <f aca="false">IF(H203="","",H203)</f>
        <v/>
      </c>
      <c r="W203" s="67" t="str">
        <f aca="false">IF($C203="","","DRIVE")</f>
        <v/>
      </c>
      <c r="X203" s="67" t="str">
        <f aca="false">IF($C203="","","DRIVE")</f>
        <v/>
      </c>
      <c r="Y203" s="67" t="str">
        <f aca="false">IF($C203="","","DRIVE")</f>
        <v/>
      </c>
      <c r="Z203" s="114"/>
      <c r="AA203" s="114"/>
      <c r="AB203" s="219" t="str">
        <f aca="false">IF($C203="","","DRIVE(      )")</f>
        <v/>
      </c>
      <c r="AC203" s="114"/>
      <c r="AD203" s="219" t="str">
        <f aca="false">IF($C203="","","DRIVE(      )")</f>
        <v/>
      </c>
      <c r="AE203" s="114"/>
      <c r="AF203" s="219" t="str">
        <f aca="false">IF($C203="","","DRIVE(      )")</f>
        <v/>
      </c>
      <c r="AG203" s="114"/>
      <c r="AI203" s="215" t="str">
        <f aca="false">IF(B203="","",B203)</f>
        <v/>
      </c>
      <c r="AJ203" s="215" t="str">
        <f aca="false">IF(C203="","",C203)</f>
        <v/>
      </c>
      <c r="AK203" s="215" t="str">
        <f aca="false">IF(D203="","",D203)</f>
        <v/>
      </c>
      <c r="AL203" s="215" t="str">
        <f aca="false">IF(E203="","",E203)</f>
        <v/>
      </c>
      <c r="AM203" s="215" t="str">
        <f aca="false">IF(F203="","",F203)</f>
        <v/>
      </c>
      <c r="AN203" s="215" t="str">
        <f aca="false">IF($C203="","","DRIVE")</f>
        <v/>
      </c>
      <c r="AO203" s="215" t="str">
        <f aca="false">IF($C203="","","DRIVE")</f>
        <v/>
      </c>
      <c r="AP203" s="215" t="str">
        <f aca="false">IF($C203="","","DRIVE")</f>
        <v/>
      </c>
      <c r="AQ203" s="215" t="str">
        <f aca="false">IF(G203="","",G203)</f>
        <v/>
      </c>
      <c r="AR203" s="215" t="str">
        <f aca="false">IF($C203="","","DRIVE")</f>
        <v/>
      </c>
      <c r="AS203" s="215" t="str">
        <f aca="false">IF($C203="","","DRIVE")</f>
        <v/>
      </c>
      <c r="AT203" s="215" t="str">
        <f aca="false">IF($C203="","","DRIVE")</f>
        <v/>
      </c>
      <c r="AU203" s="215" t="str">
        <f aca="false">IF(H203="","",H203)</f>
        <v/>
      </c>
      <c r="AV203" s="215" t="str">
        <f aca="false">IF($C203="","","DRIVE")</f>
        <v/>
      </c>
      <c r="AW203" s="215" t="str">
        <f aca="false">IF($C203="","","DRIVE")</f>
        <v/>
      </c>
      <c r="AX203" s="215" t="str">
        <f aca="false">IF($C203="","","DRIVE")</f>
        <v/>
      </c>
      <c r="AY203" s="215"/>
      <c r="AZ203" s="215"/>
      <c r="BA203" s="215" t="str">
        <f aca="false">IF($C203="","","DRIVE(      )")</f>
        <v/>
      </c>
      <c r="BB203" s="215"/>
    </row>
    <row r="204" customFormat="false" ht="10.2" hidden="false" customHeight="false" outlineLevel="0" collapsed="false">
      <c r="B204" s="220"/>
      <c r="C204" s="220"/>
      <c r="D204" s="221"/>
      <c r="E204" s="222"/>
      <c r="F204" s="221"/>
      <c r="G204" s="221"/>
      <c r="H204" s="221"/>
      <c r="J204" s="215" t="str">
        <f aca="false">IF(B204="","",B204)</f>
        <v/>
      </c>
      <c r="K204" s="215" t="str">
        <f aca="false">IF(C204="","",C204)</f>
        <v/>
      </c>
      <c r="L204" s="215" t="str">
        <f aca="false">IF(D204="","",D204)</f>
        <v/>
      </c>
      <c r="M204" s="215" t="str">
        <f aca="false">IF(E204="","",E204)</f>
        <v/>
      </c>
      <c r="N204" s="215" t="str">
        <f aca="false">IF(F204="","",F204)</f>
        <v/>
      </c>
      <c r="O204" s="67" t="str">
        <f aca="false">IF($C204="","","DRIVE")</f>
        <v/>
      </c>
      <c r="P204" s="67" t="str">
        <f aca="false">IF($C204="","","DRIVE")</f>
        <v/>
      </c>
      <c r="Q204" s="67" t="str">
        <f aca="false">IF($C204="","","DRIVE")</f>
        <v/>
      </c>
      <c r="R204" s="216" t="str">
        <f aca="false">IF(G204="","",G204)</f>
        <v/>
      </c>
      <c r="S204" s="67" t="str">
        <f aca="false">IF($C204="","","DRIVE")</f>
        <v/>
      </c>
      <c r="T204" s="67" t="str">
        <f aca="false">IF($C204="","","DRIVE")</f>
        <v/>
      </c>
      <c r="U204" s="67" t="str">
        <f aca="false">IF($C204="","","DRIVE")</f>
        <v/>
      </c>
      <c r="V204" s="215" t="str">
        <f aca="false">IF(H204="","",H204)</f>
        <v/>
      </c>
      <c r="W204" s="67" t="str">
        <f aca="false">IF($C204="","","DRIVE")</f>
        <v/>
      </c>
      <c r="X204" s="67" t="str">
        <f aca="false">IF($C204="","","DRIVE")</f>
        <v/>
      </c>
      <c r="Y204" s="67" t="str">
        <f aca="false">IF($C204="","","DRIVE")</f>
        <v/>
      </c>
      <c r="Z204" s="114"/>
      <c r="AA204" s="114"/>
      <c r="AB204" s="219" t="str">
        <f aca="false">IF($C204="","","DRIVE(      )")</f>
        <v/>
      </c>
      <c r="AC204" s="114"/>
      <c r="AD204" s="219" t="str">
        <f aca="false">IF($C204="","","DRIVE(      )")</f>
        <v/>
      </c>
      <c r="AE204" s="114"/>
      <c r="AF204" s="219" t="str">
        <f aca="false">IF($C204="","","DRIVE(      )")</f>
        <v/>
      </c>
      <c r="AG204" s="114"/>
      <c r="AI204" s="215" t="str">
        <f aca="false">IF(B204="","",B204)</f>
        <v/>
      </c>
      <c r="AJ204" s="215" t="str">
        <f aca="false">IF(C204="","",C204)</f>
        <v/>
      </c>
      <c r="AK204" s="215" t="str">
        <f aca="false">IF(D204="","",D204)</f>
        <v/>
      </c>
      <c r="AL204" s="215" t="str">
        <f aca="false">IF(E204="","",E204)</f>
        <v/>
      </c>
      <c r="AM204" s="215" t="str">
        <f aca="false">IF(F204="","",F204)</f>
        <v/>
      </c>
      <c r="AN204" s="215" t="str">
        <f aca="false">IF($C204="","","DRIVE")</f>
        <v/>
      </c>
      <c r="AO204" s="215" t="str">
        <f aca="false">IF($C204="","","DRIVE")</f>
        <v/>
      </c>
      <c r="AP204" s="215" t="str">
        <f aca="false">IF($C204="","","DRIVE")</f>
        <v/>
      </c>
      <c r="AQ204" s="215" t="str">
        <f aca="false">IF(G204="","",G204)</f>
        <v/>
      </c>
      <c r="AR204" s="215" t="str">
        <f aca="false">IF($C204="","","DRIVE")</f>
        <v/>
      </c>
      <c r="AS204" s="215" t="str">
        <f aca="false">IF($C204="","","DRIVE")</f>
        <v/>
      </c>
      <c r="AT204" s="215" t="str">
        <f aca="false">IF($C204="","","DRIVE")</f>
        <v/>
      </c>
      <c r="AU204" s="215" t="str">
        <f aca="false">IF(H204="","",H204)</f>
        <v/>
      </c>
      <c r="AV204" s="215" t="str">
        <f aca="false">IF($C204="","","DRIVE")</f>
        <v/>
      </c>
      <c r="AW204" s="215" t="str">
        <f aca="false">IF($C204="","","DRIVE")</f>
        <v/>
      </c>
      <c r="AX204" s="215" t="str">
        <f aca="false">IF($C204="","","DRIVE")</f>
        <v/>
      </c>
      <c r="AY204" s="215"/>
      <c r="AZ204" s="215"/>
      <c r="BA204" s="215" t="str">
        <f aca="false">IF($C204="","","DRIVE(      )")</f>
        <v/>
      </c>
      <c r="BB204" s="215"/>
    </row>
    <row r="205" customFormat="false" ht="10.2" hidden="false" customHeight="false" outlineLevel="0" collapsed="false">
      <c r="B205" s="220"/>
      <c r="C205" s="220"/>
      <c r="D205" s="221"/>
      <c r="E205" s="222"/>
      <c r="F205" s="221"/>
      <c r="G205" s="221"/>
      <c r="H205" s="221"/>
      <c r="J205" s="215" t="str">
        <f aca="false">IF(B205="","",B205)</f>
        <v/>
      </c>
      <c r="K205" s="215" t="str">
        <f aca="false">IF(C205="","",C205)</f>
        <v/>
      </c>
      <c r="L205" s="215" t="str">
        <f aca="false">IF(D205="","",D205)</f>
        <v/>
      </c>
      <c r="M205" s="215" t="str">
        <f aca="false">IF(E205="","",E205)</f>
        <v/>
      </c>
      <c r="N205" s="215" t="str">
        <f aca="false">IF(F205="","",F205)</f>
        <v/>
      </c>
      <c r="O205" s="67" t="str">
        <f aca="false">IF($C205="","","DRIVE")</f>
        <v/>
      </c>
      <c r="P205" s="67" t="str">
        <f aca="false">IF($C205="","","DRIVE")</f>
        <v/>
      </c>
      <c r="Q205" s="67" t="str">
        <f aca="false">IF($C205="","","DRIVE")</f>
        <v/>
      </c>
      <c r="R205" s="216" t="str">
        <f aca="false">IF(G205="","",G205)</f>
        <v/>
      </c>
      <c r="S205" s="67" t="str">
        <f aca="false">IF($C205="","","DRIVE")</f>
        <v/>
      </c>
      <c r="T205" s="67" t="str">
        <f aca="false">IF($C205="","","DRIVE")</f>
        <v/>
      </c>
      <c r="U205" s="67" t="str">
        <f aca="false">IF($C205="","","DRIVE")</f>
        <v/>
      </c>
      <c r="V205" s="215" t="str">
        <f aca="false">IF(H205="","",H205)</f>
        <v/>
      </c>
      <c r="W205" s="67" t="str">
        <f aca="false">IF($C205="","","DRIVE")</f>
        <v/>
      </c>
      <c r="X205" s="67" t="str">
        <f aca="false">IF($C205="","","DRIVE")</f>
        <v/>
      </c>
      <c r="Y205" s="67" t="str">
        <f aca="false">IF($C205="","","DRIVE")</f>
        <v/>
      </c>
      <c r="Z205" s="114"/>
      <c r="AA205" s="114"/>
      <c r="AB205" s="219" t="str">
        <f aca="false">IF($C205="","","DRIVE(      )")</f>
        <v/>
      </c>
      <c r="AC205" s="114"/>
      <c r="AD205" s="219" t="str">
        <f aca="false">IF($C205="","","DRIVE(      )")</f>
        <v/>
      </c>
      <c r="AE205" s="114"/>
      <c r="AF205" s="219" t="str">
        <f aca="false">IF($C205="","","DRIVE(      )")</f>
        <v/>
      </c>
      <c r="AG205" s="114"/>
      <c r="AI205" s="215" t="str">
        <f aca="false">IF(B205="","",B205)</f>
        <v/>
      </c>
      <c r="AJ205" s="215" t="str">
        <f aca="false">IF(C205="","",C205)</f>
        <v/>
      </c>
      <c r="AK205" s="215" t="str">
        <f aca="false">IF(D205="","",D205)</f>
        <v/>
      </c>
      <c r="AL205" s="215" t="str">
        <f aca="false">IF(E205="","",E205)</f>
        <v/>
      </c>
      <c r="AM205" s="215" t="str">
        <f aca="false">IF(F205="","",F205)</f>
        <v/>
      </c>
      <c r="AN205" s="215" t="str">
        <f aca="false">IF($C205="","","DRIVE")</f>
        <v/>
      </c>
      <c r="AO205" s="215" t="str">
        <f aca="false">IF($C205="","","DRIVE")</f>
        <v/>
      </c>
      <c r="AP205" s="215" t="str">
        <f aca="false">IF($C205="","","DRIVE")</f>
        <v/>
      </c>
      <c r="AQ205" s="215" t="str">
        <f aca="false">IF(G205="","",G205)</f>
        <v/>
      </c>
      <c r="AR205" s="215" t="str">
        <f aca="false">IF($C205="","","DRIVE")</f>
        <v/>
      </c>
      <c r="AS205" s="215" t="str">
        <f aca="false">IF($C205="","","DRIVE")</f>
        <v/>
      </c>
      <c r="AT205" s="215" t="str">
        <f aca="false">IF($C205="","","DRIVE")</f>
        <v/>
      </c>
      <c r="AU205" s="215" t="str">
        <f aca="false">IF(H205="","",H205)</f>
        <v/>
      </c>
      <c r="AV205" s="215" t="str">
        <f aca="false">IF($C205="","","DRIVE")</f>
        <v/>
      </c>
      <c r="AW205" s="215" t="str">
        <f aca="false">IF($C205="","","DRIVE")</f>
        <v/>
      </c>
      <c r="AX205" s="215" t="str">
        <f aca="false">IF($C205="","","DRIVE")</f>
        <v/>
      </c>
      <c r="AY205" s="215"/>
      <c r="AZ205" s="215"/>
      <c r="BA205" s="215" t="str">
        <f aca="false">IF($C205="","","DRIVE(      )")</f>
        <v/>
      </c>
      <c r="BB205" s="215"/>
    </row>
    <row r="206" customFormat="false" ht="10.2" hidden="false" customHeight="false" outlineLevel="0" collapsed="false">
      <c r="C206" s="183"/>
      <c r="D206" s="183"/>
      <c r="E206" s="183"/>
    </row>
    <row r="207" customFormat="false" ht="10.2" hidden="false" customHeight="false" outlineLevel="0" collapsed="false">
      <c r="C207" s="183"/>
      <c r="D207" s="183"/>
      <c r="E207" s="183"/>
    </row>
    <row r="208" customFormat="false" ht="10.2" hidden="false" customHeight="false" outlineLevel="0" collapsed="false">
      <c r="C208" s="183"/>
      <c r="D208" s="183"/>
      <c r="E208" s="183"/>
    </row>
    <row r="209" customFormat="false" ht="10.2" hidden="false" customHeight="false" outlineLevel="0" collapsed="false">
      <c r="C209" s="183"/>
      <c r="D209" s="183"/>
      <c r="E209" s="183"/>
    </row>
    <row r="210" customFormat="false" ht="10.2" hidden="false" customHeight="false" outlineLevel="0" collapsed="false">
      <c r="C210" s="183"/>
      <c r="D210" s="183"/>
      <c r="E210" s="183"/>
    </row>
    <row r="211" customFormat="false" ht="10.2" hidden="false" customHeight="false" outlineLevel="0" collapsed="false">
      <c r="C211" s="183"/>
      <c r="D211" s="183"/>
      <c r="E211" s="183"/>
    </row>
    <row r="212" customFormat="false" ht="10.2" hidden="false" customHeight="false" outlineLevel="0" collapsed="false">
      <c r="C212" s="183"/>
      <c r="D212" s="183"/>
      <c r="E212" s="183"/>
    </row>
    <row r="213" customFormat="false" ht="10.2" hidden="false" customHeight="false" outlineLevel="0" collapsed="false">
      <c r="C213" s="183"/>
      <c r="D213" s="183"/>
      <c r="E213" s="183"/>
    </row>
    <row r="214" customFormat="false" ht="10.2" hidden="false" customHeight="false" outlineLevel="0" collapsed="false">
      <c r="C214" s="183"/>
      <c r="D214" s="183"/>
      <c r="E214" s="183"/>
    </row>
    <row r="215" customFormat="false" ht="10.2" hidden="false" customHeight="false" outlineLevel="0" collapsed="false">
      <c r="C215" s="183"/>
      <c r="D215" s="183"/>
      <c r="E215" s="183"/>
    </row>
    <row r="216" customFormat="false" ht="10.2" hidden="false" customHeight="false" outlineLevel="0" collapsed="false">
      <c r="C216" s="183"/>
      <c r="D216" s="183"/>
      <c r="E216" s="183"/>
    </row>
    <row r="217" customFormat="false" ht="10.2" hidden="false" customHeight="false" outlineLevel="0" collapsed="false">
      <c r="C217" s="183"/>
      <c r="D217" s="183"/>
      <c r="E217" s="183"/>
    </row>
    <row r="218" customFormat="false" ht="10.2" hidden="false" customHeight="false" outlineLevel="0" collapsed="false">
      <c r="C218" s="183"/>
      <c r="D218" s="183"/>
      <c r="E218" s="183"/>
    </row>
    <row r="219" customFormat="false" ht="10.2" hidden="false" customHeight="false" outlineLevel="0" collapsed="false">
      <c r="C219" s="183"/>
      <c r="D219" s="183"/>
      <c r="E219" s="183"/>
    </row>
    <row r="220" customFormat="false" ht="10.2" hidden="false" customHeight="false" outlineLevel="0" collapsed="false">
      <c r="C220" s="183"/>
      <c r="D220" s="183"/>
      <c r="E220" s="183"/>
    </row>
    <row r="221" customFormat="false" ht="10.2" hidden="false" customHeight="false" outlineLevel="0" collapsed="false">
      <c r="C221" s="183"/>
      <c r="D221" s="183"/>
      <c r="E221" s="183"/>
    </row>
    <row r="222" customFormat="false" ht="10.2" hidden="false" customHeight="false" outlineLevel="0" collapsed="false">
      <c r="C222" s="183"/>
      <c r="D222" s="183"/>
      <c r="E222" s="183"/>
    </row>
    <row r="223" customFormat="false" ht="10.2" hidden="false" customHeight="false" outlineLevel="0" collapsed="false">
      <c r="C223" s="183"/>
      <c r="D223" s="183"/>
      <c r="E223" s="183"/>
    </row>
    <row r="224" customFormat="false" ht="10.2" hidden="false" customHeight="false" outlineLevel="0" collapsed="false">
      <c r="C224" s="183"/>
      <c r="D224" s="183"/>
      <c r="E224" s="183"/>
    </row>
    <row r="225" customFormat="false" ht="10.2" hidden="false" customHeight="false" outlineLevel="0" collapsed="false">
      <c r="C225" s="183"/>
      <c r="D225" s="183"/>
      <c r="E225" s="183"/>
    </row>
    <row r="226" customFormat="false" ht="10.2" hidden="false" customHeight="false" outlineLevel="0" collapsed="false">
      <c r="C226" s="183"/>
      <c r="D226" s="183"/>
      <c r="E226" s="183"/>
    </row>
    <row r="227" customFormat="false" ht="10.2" hidden="false" customHeight="false" outlineLevel="0" collapsed="false">
      <c r="C227" s="183"/>
      <c r="D227" s="183"/>
      <c r="E227" s="183"/>
    </row>
    <row r="228" customFormat="false" ht="10.2" hidden="false" customHeight="false" outlineLevel="0" collapsed="false">
      <c r="C228" s="183"/>
      <c r="D228" s="183"/>
      <c r="E228" s="183"/>
    </row>
    <row r="229" customFormat="false" ht="10.2" hidden="false" customHeight="false" outlineLevel="0" collapsed="false">
      <c r="C229" s="183"/>
      <c r="D229" s="183"/>
      <c r="E229" s="183"/>
    </row>
    <row r="230" customFormat="false" ht="10.2" hidden="false" customHeight="false" outlineLevel="0" collapsed="false">
      <c r="C230" s="183"/>
      <c r="D230" s="183"/>
      <c r="E230" s="183"/>
    </row>
    <row r="231" customFormat="false" ht="10.2" hidden="false" customHeight="false" outlineLevel="0" collapsed="false">
      <c r="C231" s="183"/>
      <c r="D231" s="183"/>
      <c r="E231" s="183"/>
    </row>
    <row r="232" customFormat="false" ht="10.2" hidden="false" customHeight="false" outlineLevel="0" collapsed="false">
      <c r="C232" s="183"/>
      <c r="D232" s="183"/>
      <c r="E232" s="183"/>
    </row>
    <row r="233" customFormat="false" ht="10.2" hidden="false" customHeight="false" outlineLevel="0" collapsed="false">
      <c r="C233" s="183"/>
      <c r="D233" s="183"/>
      <c r="E233" s="183"/>
    </row>
    <row r="234" customFormat="false" ht="10.2" hidden="false" customHeight="false" outlineLevel="0" collapsed="false">
      <c r="C234" s="183"/>
      <c r="D234" s="183"/>
      <c r="E234" s="183"/>
    </row>
    <row r="235" customFormat="false" ht="10.2" hidden="false" customHeight="false" outlineLevel="0" collapsed="false">
      <c r="C235" s="183"/>
      <c r="D235" s="183"/>
      <c r="E235" s="183"/>
    </row>
    <row r="236" customFormat="false" ht="10.2" hidden="false" customHeight="false" outlineLevel="0" collapsed="false">
      <c r="C236" s="183"/>
      <c r="D236" s="183"/>
      <c r="E236" s="183"/>
    </row>
    <row r="237" customFormat="false" ht="10.2" hidden="false" customHeight="false" outlineLevel="0" collapsed="false">
      <c r="C237" s="183"/>
      <c r="D237" s="183"/>
      <c r="E237" s="183"/>
    </row>
    <row r="238" customFormat="false" ht="10.2" hidden="false" customHeight="false" outlineLevel="0" collapsed="false">
      <c r="C238" s="183"/>
      <c r="D238" s="183"/>
      <c r="E238" s="183"/>
    </row>
    <row r="239" customFormat="false" ht="10.2" hidden="false" customHeight="false" outlineLevel="0" collapsed="false">
      <c r="C239" s="183"/>
      <c r="D239" s="183"/>
      <c r="E239" s="183"/>
    </row>
    <row r="240" customFormat="false" ht="10.2" hidden="false" customHeight="false" outlineLevel="0" collapsed="false">
      <c r="C240" s="183"/>
      <c r="D240" s="183"/>
      <c r="E240" s="183"/>
    </row>
    <row r="241" customFormat="false" ht="10.2" hidden="false" customHeight="false" outlineLevel="0" collapsed="false">
      <c r="C241" s="183"/>
      <c r="D241" s="183"/>
      <c r="E241" s="183"/>
    </row>
    <row r="242" customFormat="false" ht="10.2" hidden="false" customHeight="false" outlineLevel="0" collapsed="false">
      <c r="C242" s="183"/>
      <c r="D242" s="183"/>
      <c r="E242" s="183"/>
    </row>
    <row r="243" customFormat="false" ht="10.2" hidden="false" customHeight="false" outlineLevel="0" collapsed="false">
      <c r="C243" s="183"/>
      <c r="D243" s="183"/>
      <c r="E243" s="183"/>
    </row>
    <row r="244" customFormat="false" ht="10.2" hidden="false" customHeight="false" outlineLevel="0" collapsed="false">
      <c r="C244" s="183"/>
      <c r="D244" s="183"/>
      <c r="E244" s="183"/>
    </row>
    <row r="245" customFormat="false" ht="10.2" hidden="false" customHeight="false" outlineLevel="0" collapsed="false">
      <c r="C245" s="183"/>
      <c r="D245" s="183"/>
      <c r="E245" s="183"/>
    </row>
    <row r="246" customFormat="false" ht="10.2" hidden="false" customHeight="false" outlineLevel="0" collapsed="false">
      <c r="C246" s="183"/>
      <c r="D246" s="183"/>
      <c r="E246" s="183"/>
    </row>
    <row r="247" customFormat="false" ht="10.2" hidden="false" customHeight="false" outlineLevel="0" collapsed="false">
      <c r="C247" s="183"/>
      <c r="D247" s="183"/>
      <c r="E247" s="183"/>
    </row>
    <row r="248" customFormat="false" ht="10.2" hidden="false" customHeight="false" outlineLevel="0" collapsed="false">
      <c r="C248" s="183"/>
      <c r="D248" s="183"/>
      <c r="E248" s="183"/>
    </row>
    <row r="249" customFormat="false" ht="10.2" hidden="false" customHeight="false" outlineLevel="0" collapsed="false">
      <c r="C249" s="183"/>
      <c r="D249" s="183"/>
      <c r="E249" s="183"/>
    </row>
    <row r="250" customFormat="false" ht="10.2" hidden="false" customHeight="false" outlineLevel="0" collapsed="false">
      <c r="C250" s="183"/>
      <c r="D250" s="183"/>
      <c r="E250" s="183"/>
    </row>
    <row r="251" customFormat="false" ht="10.2" hidden="false" customHeight="false" outlineLevel="0" collapsed="false">
      <c r="C251" s="183"/>
      <c r="D251" s="183"/>
      <c r="E251" s="183"/>
    </row>
    <row r="252" customFormat="false" ht="10.2" hidden="false" customHeight="false" outlineLevel="0" collapsed="false">
      <c r="C252" s="183"/>
      <c r="D252" s="183"/>
      <c r="E252" s="183"/>
    </row>
    <row r="253" customFormat="false" ht="10.2" hidden="false" customHeight="false" outlineLevel="0" collapsed="false">
      <c r="C253" s="183"/>
      <c r="D253" s="183"/>
      <c r="E253" s="183"/>
    </row>
    <row r="254" customFormat="false" ht="10.2" hidden="false" customHeight="false" outlineLevel="0" collapsed="false">
      <c r="C254" s="183"/>
      <c r="D254" s="183"/>
      <c r="E254" s="183"/>
    </row>
    <row r="255" customFormat="false" ht="10.2" hidden="false" customHeight="false" outlineLevel="0" collapsed="false">
      <c r="C255" s="183"/>
      <c r="D255" s="183"/>
      <c r="E255" s="183"/>
    </row>
    <row r="256" customFormat="false" ht="10.2" hidden="false" customHeight="false" outlineLevel="0" collapsed="false">
      <c r="C256" s="183"/>
      <c r="D256" s="183"/>
      <c r="E256" s="183"/>
    </row>
    <row r="257" customFormat="false" ht="10.2" hidden="false" customHeight="false" outlineLevel="0" collapsed="false">
      <c r="C257" s="183"/>
      <c r="D257" s="183"/>
      <c r="E257" s="183"/>
    </row>
    <row r="258" customFormat="false" ht="10.2" hidden="false" customHeight="false" outlineLevel="0" collapsed="false">
      <c r="C258" s="183"/>
      <c r="D258" s="183"/>
      <c r="E258" s="183"/>
    </row>
    <row r="259" customFormat="false" ht="10.2" hidden="false" customHeight="false" outlineLevel="0" collapsed="false">
      <c r="C259" s="183"/>
      <c r="D259" s="183"/>
      <c r="E259" s="183"/>
    </row>
    <row r="260" customFormat="false" ht="10.2" hidden="false" customHeight="false" outlineLevel="0" collapsed="false">
      <c r="C260" s="183"/>
      <c r="D260" s="183"/>
      <c r="E260" s="183"/>
    </row>
    <row r="261" customFormat="false" ht="10.2" hidden="false" customHeight="false" outlineLevel="0" collapsed="false">
      <c r="C261" s="183"/>
      <c r="D261" s="183"/>
      <c r="E261" s="183"/>
    </row>
    <row r="262" customFormat="false" ht="10.2" hidden="false" customHeight="false" outlineLevel="0" collapsed="false">
      <c r="C262" s="183"/>
      <c r="D262" s="183"/>
      <c r="E262" s="183"/>
    </row>
    <row r="263" customFormat="false" ht="10.2" hidden="false" customHeight="false" outlineLevel="0" collapsed="false">
      <c r="C263" s="183"/>
      <c r="D263" s="183"/>
      <c r="E263" s="183"/>
    </row>
    <row r="264" customFormat="false" ht="10.2" hidden="false" customHeight="false" outlineLevel="0" collapsed="false">
      <c r="C264" s="183"/>
      <c r="D264" s="183"/>
      <c r="E264" s="183"/>
    </row>
    <row r="265" customFormat="false" ht="10.2" hidden="false" customHeight="false" outlineLevel="0" collapsed="false">
      <c r="C265" s="183"/>
      <c r="D265" s="183"/>
      <c r="E265" s="183"/>
    </row>
    <row r="266" customFormat="false" ht="10.2" hidden="false" customHeight="false" outlineLevel="0" collapsed="false">
      <c r="C266" s="183"/>
      <c r="D266" s="183"/>
      <c r="E266" s="183"/>
    </row>
    <row r="267" customFormat="false" ht="10.2" hidden="false" customHeight="false" outlineLevel="0" collapsed="false">
      <c r="C267" s="183"/>
      <c r="D267" s="183"/>
      <c r="E267" s="183"/>
    </row>
    <row r="268" customFormat="false" ht="10.2" hidden="false" customHeight="false" outlineLevel="0" collapsed="false">
      <c r="C268" s="183"/>
      <c r="D268" s="183"/>
      <c r="E268" s="183"/>
    </row>
    <row r="269" customFormat="false" ht="10.2" hidden="false" customHeight="false" outlineLevel="0" collapsed="false">
      <c r="C269" s="183"/>
      <c r="D269" s="183"/>
      <c r="E269" s="183"/>
    </row>
    <row r="270" customFormat="false" ht="10.2" hidden="false" customHeight="false" outlineLevel="0" collapsed="false">
      <c r="C270" s="183"/>
      <c r="D270" s="183"/>
      <c r="E270" s="183"/>
    </row>
    <row r="271" customFormat="false" ht="10.2" hidden="false" customHeight="false" outlineLevel="0" collapsed="false">
      <c r="C271" s="183"/>
      <c r="D271" s="183"/>
      <c r="E271" s="183"/>
    </row>
    <row r="272" customFormat="false" ht="10.2" hidden="false" customHeight="false" outlineLevel="0" collapsed="false">
      <c r="C272" s="183"/>
      <c r="D272" s="183"/>
      <c r="E272" s="183"/>
    </row>
    <row r="273" customFormat="false" ht="10.2" hidden="false" customHeight="false" outlineLevel="0" collapsed="false">
      <c r="C273" s="183"/>
      <c r="D273" s="183"/>
      <c r="E273" s="183"/>
    </row>
    <row r="274" customFormat="false" ht="10.2" hidden="false" customHeight="false" outlineLevel="0" collapsed="false">
      <c r="C274" s="183"/>
      <c r="D274" s="183"/>
      <c r="E274" s="183"/>
    </row>
    <row r="275" customFormat="false" ht="10.2" hidden="false" customHeight="false" outlineLevel="0" collapsed="false">
      <c r="C275" s="183"/>
      <c r="D275" s="183"/>
      <c r="E275" s="183"/>
    </row>
    <row r="276" customFormat="false" ht="10.2" hidden="false" customHeight="false" outlineLevel="0" collapsed="false">
      <c r="C276" s="183"/>
      <c r="D276" s="183"/>
      <c r="E276" s="183"/>
    </row>
    <row r="277" customFormat="false" ht="10.2" hidden="false" customHeight="false" outlineLevel="0" collapsed="false">
      <c r="C277" s="183"/>
      <c r="D277" s="183"/>
      <c r="E277" s="183"/>
    </row>
    <row r="278" customFormat="false" ht="10.2" hidden="false" customHeight="false" outlineLevel="0" collapsed="false">
      <c r="C278" s="183"/>
      <c r="D278" s="183"/>
      <c r="E278" s="183"/>
    </row>
    <row r="279" customFormat="false" ht="10.2" hidden="false" customHeight="false" outlineLevel="0" collapsed="false">
      <c r="C279" s="183"/>
      <c r="D279" s="183"/>
      <c r="E279" s="183"/>
    </row>
    <row r="280" customFormat="false" ht="10.2" hidden="false" customHeight="false" outlineLevel="0" collapsed="false">
      <c r="C280" s="183"/>
      <c r="D280" s="183"/>
      <c r="E280" s="183"/>
    </row>
    <row r="281" customFormat="false" ht="10.2" hidden="false" customHeight="false" outlineLevel="0" collapsed="false">
      <c r="C281" s="183"/>
      <c r="D281" s="183"/>
      <c r="E281" s="183"/>
    </row>
    <row r="282" customFormat="false" ht="10.2" hidden="false" customHeight="false" outlineLevel="0" collapsed="false">
      <c r="C282" s="183"/>
      <c r="D282" s="183"/>
      <c r="E282" s="183"/>
    </row>
    <row r="283" customFormat="false" ht="10.2" hidden="false" customHeight="false" outlineLevel="0" collapsed="false">
      <c r="C283" s="183"/>
      <c r="D283" s="183"/>
      <c r="E283" s="183"/>
    </row>
    <row r="284" customFormat="false" ht="10.2" hidden="false" customHeight="false" outlineLevel="0" collapsed="false">
      <c r="C284" s="183"/>
      <c r="D284" s="183"/>
      <c r="E284" s="183"/>
    </row>
    <row r="285" customFormat="false" ht="10.2" hidden="false" customHeight="false" outlineLevel="0" collapsed="false">
      <c r="C285" s="183"/>
      <c r="D285" s="183"/>
      <c r="E285" s="183"/>
    </row>
    <row r="286" customFormat="false" ht="10.2" hidden="false" customHeight="false" outlineLevel="0" collapsed="false">
      <c r="C286" s="183"/>
      <c r="D286" s="183"/>
      <c r="E286" s="183"/>
    </row>
    <row r="287" customFormat="false" ht="10.2" hidden="false" customHeight="false" outlineLevel="0" collapsed="false">
      <c r="C287" s="183"/>
      <c r="D287" s="183"/>
      <c r="E287" s="183"/>
    </row>
    <row r="288" customFormat="false" ht="10.2" hidden="false" customHeight="false" outlineLevel="0" collapsed="false">
      <c r="C288" s="183"/>
      <c r="D288" s="183"/>
      <c r="E288" s="183"/>
    </row>
    <row r="289" customFormat="false" ht="10.2" hidden="false" customHeight="false" outlineLevel="0" collapsed="false">
      <c r="C289" s="183"/>
      <c r="D289" s="183"/>
      <c r="E289" s="183"/>
    </row>
    <row r="290" customFormat="false" ht="10.2" hidden="false" customHeight="false" outlineLevel="0" collapsed="false">
      <c r="C290" s="183"/>
      <c r="D290" s="183"/>
      <c r="E290" s="183"/>
    </row>
    <row r="291" customFormat="false" ht="10.2" hidden="false" customHeight="false" outlineLevel="0" collapsed="false">
      <c r="C291" s="183"/>
      <c r="D291" s="183"/>
      <c r="E291" s="183"/>
    </row>
    <row r="292" customFormat="false" ht="10.2" hidden="false" customHeight="false" outlineLevel="0" collapsed="false">
      <c r="C292" s="183"/>
      <c r="D292" s="183"/>
      <c r="E292" s="183"/>
    </row>
    <row r="293" customFormat="false" ht="10.2" hidden="false" customHeight="false" outlineLevel="0" collapsed="false">
      <c r="C293" s="183"/>
      <c r="D293" s="183"/>
      <c r="E293" s="183"/>
    </row>
    <row r="294" customFormat="false" ht="10.2" hidden="false" customHeight="false" outlineLevel="0" collapsed="false">
      <c r="C294" s="183"/>
      <c r="D294" s="183"/>
      <c r="E294" s="183"/>
    </row>
    <row r="295" customFormat="false" ht="10.2" hidden="false" customHeight="false" outlineLevel="0" collapsed="false">
      <c r="C295" s="183"/>
      <c r="D295" s="183"/>
      <c r="E295" s="183"/>
    </row>
    <row r="296" customFormat="false" ht="10.2" hidden="false" customHeight="false" outlineLevel="0" collapsed="false">
      <c r="C296" s="183"/>
      <c r="D296" s="183"/>
      <c r="E296" s="183"/>
    </row>
    <row r="297" customFormat="false" ht="10.2" hidden="false" customHeight="false" outlineLevel="0" collapsed="false">
      <c r="C297" s="183"/>
      <c r="D297" s="183"/>
      <c r="E297" s="183"/>
    </row>
    <row r="298" customFormat="false" ht="10.2" hidden="false" customHeight="false" outlineLevel="0" collapsed="false">
      <c r="C298" s="183"/>
      <c r="D298" s="183"/>
      <c r="E298" s="183"/>
    </row>
    <row r="299" customFormat="false" ht="10.2" hidden="false" customHeight="false" outlineLevel="0" collapsed="false">
      <c r="C299" s="183"/>
      <c r="D299" s="183"/>
      <c r="E299" s="183"/>
    </row>
    <row r="300" customFormat="false" ht="10.2" hidden="false" customHeight="false" outlineLevel="0" collapsed="false">
      <c r="C300" s="183"/>
      <c r="D300" s="183"/>
      <c r="E300" s="183"/>
    </row>
    <row r="301" customFormat="false" ht="10.2" hidden="false" customHeight="false" outlineLevel="0" collapsed="false">
      <c r="C301" s="183"/>
      <c r="D301" s="183"/>
      <c r="E301" s="183"/>
    </row>
    <row r="302" customFormat="false" ht="10.2" hidden="false" customHeight="false" outlineLevel="0" collapsed="false">
      <c r="C302" s="183"/>
      <c r="D302" s="183"/>
      <c r="E302" s="183"/>
    </row>
    <row r="303" customFormat="false" ht="10.2" hidden="false" customHeight="false" outlineLevel="0" collapsed="false">
      <c r="C303" s="183"/>
      <c r="D303" s="183"/>
      <c r="E303" s="183"/>
    </row>
    <row r="304" customFormat="false" ht="10.2" hidden="false" customHeight="false" outlineLevel="0" collapsed="false">
      <c r="C304" s="183"/>
      <c r="D304" s="183"/>
      <c r="E304" s="183"/>
    </row>
    <row r="305" customFormat="false" ht="10.2" hidden="false" customHeight="false" outlineLevel="0" collapsed="false">
      <c r="C305" s="183"/>
      <c r="D305" s="183"/>
      <c r="E305" s="183"/>
    </row>
    <row r="306" customFormat="false" ht="10.2" hidden="false" customHeight="false" outlineLevel="0" collapsed="false">
      <c r="C306" s="183"/>
      <c r="D306" s="183"/>
      <c r="E306" s="183"/>
    </row>
    <row r="307" customFormat="false" ht="10.2" hidden="false" customHeight="false" outlineLevel="0" collapsed="false">
      <c r="C307" s="183"/>
      <c r="D307" s="183"/>
      <c r="E307" s="183"/>
    </row>
    <row r="308" customFormat="false" ht="10.2" hidden="false" customHeight="false" outlineLevel="0" collapsed="false">
      <c r="C308" s="183"/>
      <c r="D308" s="183"/>
      <c r="E308" s="183"/>
    </row>
    <row r="309" customFormat="false" ht="10.2" hidden="false" customHeight="false" outlineLevel="0" collapsed="false">
      <c r="C309" s="183"/>
      <c r="D309" s="183"/>
      <c r="E309" s="183"/>
    </row>
    <row r="310" customFormat="false" ht="10.2" hidden="false" customHeight="false" outlineLevel="0" collapsed="false">
      <c r="C310" s="183"/>
      <c r="D310" s="183"/>
      <c r="E310" s="183"/>
    </row>
    <row r="311" customFormat="false" ht="10.2" hidden="false" customHeight="false" outlineLevel="0" collapsed="false">
      <c r="C311" s="183"/>
      <c r="D311" s="183"/>
      <c r="E311" s="183"/>
    </row>
    <row r="312" customFormat="false" ht="10.2" hidden="false" customHeight="false" outlineLevel="0" collapsed="false">
      <c r="C312" s="183"/>
      <c r="D312" s="183"/>
      <c r="E312" s="183"/>
    </row>
    <row r="313" customFormat="false" ht="10.2" hidden="false" customHeight="false" outlineLevel="0" collapsed="false">
      <c r="C313" s="183"/>
      <c r="D313" s="183"/>
      <c r="E313" s="183"/>
    </row>
    <row r="314" customFormat="false" ht="10.2" hidden="false" customHeight="false" outlineLevel="0" collapsed="false">
      <c r="C314" s="183"/>
      <c r="D314" s="183"/>
      <c r="E314" s="183"/>
    </row>
    <row r="315" customFormat="false" ht="10.2" hidden="false" customHeight="false" outlineLevel="0" collapsed="false">
      <c r="C315" s="183"/>
      <c r="D315" s="183"/>
      <c r="E315" s="183"/>
    </row>
    <row r="316" customFormat="false" ht="10.2" hidden="false" customHeight="false" outlineLevel="0" collapsed="false">
      <c r="C316" s="183"/>
      <c r="D316" s="183"/>
      <c r="E316" s="183"/>
    </row>
    <row r="317" customFormat="false" ht="10.2" hidden="false" customHeight="false" outlineLevel="0" collapsed="false">
      <c r="C317" s="183"/>
      <c r="D317" s="183"/>
      <c r="E317" s="183"/>
    </row>
    <row r="318" customFormat="false" ht="10.2" hidden="false" customHeight="false" outlineLevel="0" collapsed="false">
      <c r="C318" s="183"/>
      <c r="D318" s="183"/>
      <c r="E318" s="183"/>
    </row>
    <row r="319" customFormat="false" ht="10.2" hidden="false" customHeight="false" outlineLevel="0" collapsed="false">
      <c r="C319" s="183"/>
      <c r="D319" s="183"/>
      <c r="E319" s="183"/>
    </row>
    <row r="320" customFormat="false" ht="10.2" hidden="false" customHeight="false" outlineLevel="0" collapsed="false">
      <c r="C320" s="183"/>
      <c r="D320" s="183"/>
      <c r="E320" s="183"/>
    </row>
    <row r="321" customFormat="false" ht="10.2" hidden="false" customHeight="false" outlineLevel="0" collapsed="false">
      <c r="C321" s="183"/>
      <c r="D321" s="183"/>
      <c r="E321" s="183"/>
    </row>
    <row r="322" customFormat="false" ht="10.2" hidden="false" customHeight="false" outlineLevel="0" collapsed="false">
      <c r="C322" s="183"/>
      <c r="D322" s="183"/>
      <c r="E322" s="183"/>
    </row>
    <row r="323" customFormat="false" ht="10.2" hidden="false" customHeight="false" outlineLevel="0" collapsed="false">
      <c r="C323" s="183"/>
      <c r="D323" s="183"/>
      <c r="E323" s="183"/>
    </row>
    <row r="324" customFormat="false" ht="10.2" hidden="false" customHeight="false" outlineLevel="0" collapsed="false">
      <c r="C324" s="183"/>
      <c r="D324" s="183"/>
      <c r="E324" s="183"/>
    </row>
    <row r="325" customFormat="false" ht="10.2" hidden="false" customHeight="false" outlineLevel="0" collapsed="false">
      <c r="C325" s="183"/>
      <c r="D325" s="183"/>
      <c r="E325" s="183"/>
    </row>
    <row r="326" customFormat="false" ht="10.2" hidden="false" customHeight="false" outlineLevel="0" collapsed="false">
      <c r="C326" s="183"/>
      <c r="D326" s="183"/>
      <c r="E326" s="183"/>
    </row>
    <row r="327" customFormat="false" ht="10.2" hidden="false" customHeight="false" outlineLevel="0" collapsed="false">
      <c r="C327" s="183"/>
      <c r="D327" s="183"/>
      <c r="E327" s="183"/>
    </row>
    <row r="328" customFormat="false" ht="10.2" hidden="false" customHeight="false" outlineLevel="0" collapsed="false">
      <c r="C328" s="183"/>
      <c r="D328" s="183"/>
      <c r="E328" s="183"/>
    </row>
    <row r="329" customFormat="false" ht="10.2" hidden="false" customHeight="false" outlineLevel="0" collapsed="false">
      <c r="C329" s="183"/>
      <c r="D329" s="183"/>
      <c r="E329" s="183"/>
    </row>
    <row r="330" customFormat="false" ht="10.2" hidden="false" customHeight="false" outlineLevel="0" collapsed="false">
      <c r="C330" s="183"/>
      <c r="D330" s="183"/>
      <c r="E330" s="183"/>
    </row>
    <row r="331" customFormat="false" ht="10.2" hidden="false" customHeight="false" outlineLevel="0" collapsed="false">
      <c r="C331" s="183"/>
      <c r="D331" s="183"/>
      <c r="E331" s="183"/>
    </row>
    <row r="332" customFormat="false" ht="10.2" hidden="false" customHeight="false" outlineLevel="0" collapsed="false">
      <c r="C332" s="183"/>
      <c r="D332" s="183"/>
      <c r="E332" s="183"/>
    </row>
    <row r="333" customFormat="false" ht="10.2" hidden="false" customHeight="false" outlineLevel="0" collapsed="false">
      <c r="C333" s="183"/>
      <c r="D333" s="183"/>
      <c r="E333" s="183"/>
    </row>
    <row r="334" customFormat="false" ht="10.2" hidden="false" customHeight="false" outlineLevel="0" collapsed="false">
      <c r="C334" s="183"/>
      <c r="D334" s="183"/>
      <c r="E334" s="183"/>
    </row>
    <row r="335" customFormat="false" ht="10.2" hidden="false" customHeight="false" outlineLevel="0" collapsed="false">
      <c r="C335" s="183"/>
      <c r="D335" s="183"/>
      <c r="E335" s="183"/>
    </row>
    <row r="336" customFormat="false" ht="10.2" hidden="false" customHeight="false" outlineLevel="0" collapsed="false">
      <c r="C336" s="183"/>
      <c r="D336" s="183"/>
      <c r="E336" s="183"/>
    </row>
    <row r="337" customFormat="false" ht="10.2" hidden="false" customHeight="false" outlineLevel="0" collapsed="false">
      <c r="C337" s="183"/>
      <c r="D337" s="183"/>
      <c r="E337" s="183"/>
    </row>
    <row r="338" customFormat="false" ht="10.2" hidden="false" customHeight="false" outlineLevel="0" collapsed="false">
      <c r="C338" s="183"/>
      <c r="D338" s="183"/>
      <c r="E338" s="183"/>
    </row>
    <row r="339" customFormat="false" ht="10.2" hidden="false" customHeight="false" outlineLevel="0" collapsed="false">
      <c r="C339" s="183"/>
      <c r="D339" s="183"/>
      <c r="E339" s="183"/>
    </row>
    <row r="340" customFormat="false" ht="10.2" hidden="false" customHeight="false" outlineLevel="0" collapsed="false">
      <c r="C340" s="183"/>
      <c r="D340" s="183"/>
      <c r="E340" s="183"/>
    </row>
    <row r="341" customFormat="false" ht="10.2" hidden="false" customHeight="false" outlineLevel="0" collapsed="false">
      <c r="C341" s="183"/>
      <c r="D341" s="183"/>
      <c r="E341" s="183"/>
    </row>
    <row r="342" customFormat="false" ht="10.2" hidden="false" customHeight="false" outlineLevel="0" collapsed="false">
      <c r="C342" s="183"/>
      <c r="D342" s="183"/>
      <c r="E342" s="183"/>
    </row>
    <row r="343" customFormat="false" ht="10.2" hidden="false" customHeight="false" outlineLevel="0" collapsed="false">
      <c r="C343" s="183"/>
      <c r="D343" s="183"/>
      <c r="E343" s="183"/>
    </row>
    <row r="344" customFormat="false" ht="10.2" hidden="false" customHeight="false" outlineLevel="0" collapsed="false">
      <c r="C344" s="183"/>
      <c r="D344" s="183"/>
      <c r="E344" s="183"/>
    </row>
    <row r="345" customFormat="false" ht="10.2" hidden="false" customHeight="false" outlineLevel="0" collapsed="false">
      <c r="C345" s="183"/>
      <c r="D345" s="183"/>
      <c r="E345" s="183"/>
    </row>
    <row r="346" customFormat="false" ht="10.2" hidden="false" customHeight="false" outlineLevel="0" collapsed="false">
      <c r="C346" s="183"/>
      <c r="D346" s="183"/>
      <c r="E346" s="183"/>
    </row>
    <row r="347" customFormat="false" ht="10.2" hidden="false" customHeight="false" outlineLevel="0" collapsed="false">
      <c r="C347" s="183"/>
      <c r="D347" s="183"/>
      <c r="E347" s="183"/>
    </row>
    <row r="348" customFormat="false" ht="10.2" hidden="false" customHeight="false" outlineLevel="0" collapsed="false">
      <c r="C348" s="183"/>
      <c r="D348" s="183"/>
      <c r="E348" s="183"/>
    </row>
    <row r="349" customFormat="false" ht="10.2" hidden="false" customHeight="false" outlineLevel="0" collapsed="false">
      <c r="C349" s="183"/>
      <c r="D349" s="183"/>
      <c r="E349" s="183"/>
    </row>
    <row r="350" customFormat="false" ht="10.2" hidden="false" customHeight="false" outlineLevel="0" collapsed="false">
      <c r="C350" s="183"/>
      <c r="D350" s="183"/>
      <c r="E350" s="183"/>
    </row>
    <row r="351" customFormat="false" ht="10.2" hidden="false" customHeight="false" outlineLevel="0" collapsed="false">
      <c r="C351" s="183"/>
      <c r="D351" s="183"/>
      <c r="E351" s="183"/>
    </row>
    <row r="352" customFormat="false" ht="10.2" hidden="false" customHeight="false" outlineLevel="0" collapsed="false">
      <c r="C352" s="183"/>
      <c r="D352" s="183"/>
      <c r="E352" s="183"/>
    </row>
    <row r="353" customFormat="false" ht="10.2" hidden="false" customHeight="false" outlineLevel="0" collapsed="false">
      <c r="C353" s="183"/>
      <c r="D353" s="183"/>
      <c r="E353" s="183"/>
    </row>
    <row r="354" customFormat="false" ht="10.2" hidden="false" customHeight="false" outlineLevel="0" collapsed="false">
      <c r="C354" s="183"/>
      <c r="D354" s="183"/>
      <c r="E354" s="183"/>
    </row>
    <row r="355" customFormat="false" ht="10.2" hidden="false" customHeight="false" outlineLevel="0" collapsed="false">
      <c r="C355" s="183"/>
      <c r="D355" s="183"/>
      <c r="E355" s="183"/>
    </row>
    <row r="356" customFormat="false" ht="10.2" hidden="false" customHeight="false" outlineLevel="0" collapsed="false">
      <c r="C356" s="183"/>
      <c r="D356" s="183"/>
      <c r="E356" s="183"/>
    </row>
    <row r="357" customFormat="false" ht="10.2" hidden="false" customHeight="false" outlineLevel="0" collapsed="false">
      <c r="C357" s="183"/>
      <c r="D357" s="183"/>
      <c r="E357" s="183"/>
    </row>
    <row r="358" customFormat="false" ht="10.2" hidden="false" customHeight="false" outlineLevel="0" collapsed="false">
      <c r="C358" s="183"/>
      <c r="D358" s="183"/>
      <c r="E358" s="183"/>
    </row>
    <row r="359" customFormat="false" ht="10.2" hidden="false" customHeight="false" outlineLevel="0" collapsed="false">
      <c r="C359" s="183"/>
      <c r="D359" s="183"/>
      <c r="E359" s="183"/>
    </row>
    <row r="360" customFormat="false" ht="10.2" hidden="false" customHeight="false" outlineLevel="0" collapsed="false">
      <c r="C360" s="183"/>
      <c r="D360" s="183"/>
      <c r="E360" s="183"/>
    </row>
    <row r="361" customFormat="false" ht="10.2" hidden="false" customHeight="false" outlineLevel="0" collapsed="false">
      <c r="C361" s="183"/>
      <c r="D361" s="183"/>
      <c r="E361" s="183"/>
    </row>
    <row r="362" customFormat="false" ht="10.2" hidden="false" customHeight="false" outlineLevel="0" collapsed="false">
      <c r="C362" s="183"/>
      <c r="D362" s="183"/>
      <c r="E362" s="183"/>
    </row>
    <row r="363" customFormat="false" ht="10.2" hidden="false" customHeight="false" outlineLevel="0" collapsed="false">
      <c r="C363" s="183"/>
      <c r="D363" s="183"/>
      <c r="E363" s="183"/>
    </row>
    <row r="364" customFormat="false" ht="10.2" hidden="false" customHeight="false" outlineLevel="0" collapsed="false">
      <c r="C364" s="183"/>
      <c r="D364" s="183"/>
      <c r="E364" s="183"/>
    </row>
    <row r="365" customFormat="false" ht="10.2" hidden="false" customHeight="false" outlineLevel="0" collapsed="false">
      <c r="C365" s="183"/>
      <c r="D365" s="183"/>
      <c r="E365" s="183"/>
    </row>
    <row r="366" customFormat="false" ht="10.2" hidden="false" customHeight="false" outlineLevel="0" collapsed="false">
      <c r="C366" s="183"/>
      <c r="D366" s="183"/>
      <c r="E366" s="183"/>
    </row>
    <row r="367" customFormat="false" ht="10.2" hidden="false" customHeight="false" outlineLevel="0" collapsed="false">
      <c r="C367" s="183"/>
      <c r="D367" s="183"/>
      <c r="E367" s="183"/>
    </row>
    <row r="368" customFormat="false" ht="10.2" hidden="false" customHeight="false" outlineLevel="0" collapsed="false">
      <c r="C368" s="183"/>
      <c r="D368" s="183"/>
      <c r="E368" s="183"/>
    </row>
    <row r="369" customFormat="false" ht="10.2" hidden="false" customHeight="false" outlineLevel="0" collapsed="false">
      <c r="C369" s="183"/>
      <c r="D369" s="183"/>
      <c r="E369" s="183"/>
    </row>
    <row r="370" customFormat="false" ht="10.2" hidden="false" customHeight="false" outlineLevel="0" collapsed="false">
      <c r="C370" s="183"/>
      <c r="D370" s="183"/>
      <c r="E370" s="183"/>
    </row>
    <row r="371" customFormat="false" ht="10.2" hidden="false" customHeight="false" outlineLevel="0" collapsed="false">
      <c r="C371" s="183"/>
      <c r="D371" s="183"/>
      <c r="E371" s="183"/>
    </row>
    <row r="372" customFormat="false" ht="10.2" hidden="false" customHeight="false" outlineLevel="0" collapsed="false">
      <c r="C372" s="183"/>
      <c r="D372" s="183"/>
      <c r="E372" s="183"/>
    </row>
    <row r="373" customFormat="false" ht="10.2" hidden="false" customHeight="false" outlineLevel="0" collapsed="false">
      <c r="C373" s="183"/>
      <c r="D373" s="183"/>
      <c r="E373" s="183"/>
    </row>
    <row r="374" customFormat="false" ht="10.2" hidden="false" customHeight="false" outlineLevel="0" collapsed="false">
      <c r="C374" s="183"/>
      <c r="D374" s="183"/>
      <c r="E374" s="183"/>
    </row>
    <row r="375" customFormat="false" ht="10.2" hidden="false" customHeight="false" outlineLevel="0" collapsed="false">
      <c r="C375" s="183"/>
      <c r="D375" s="183"/>
      <c r="E375" s="183"/>
    </row>
    <row r="376" customFormat="false" ht="10.2" hidden="false" customHeight="false" outlineLevel="0" collapsed="false">
      <c r="C376" s="183"/>
      <c r="D376" s="183"/>
      <c r="E376" s="183"/>
    </row>
    <row r="377" customFormat="false" ht="10.2" hidden="false" customHeight="false" outlineLevel="0" collapsed="false">
      <c r="C377" s="183"/>
      <c r="D377" s="183"/>
      <c r="E377" s="183"/>
    </row>
    <row r="378" customFormat="false" ht="10.2" hidden="false" customHeight="false" outlineLevel="0" collapsed="false">
      <c r="C378" s="183"/>
      <c r="D378" s="183"/>
      <c r="E378" s="183"/>
    </row>
    <row r="379" customFormat="false" ht="10.2" hidden="false" customHeight="false" outlineLevel="0" collapsed="false">
      <c r="C379" s="183"/>
      <c r="D379" s="183"/>
      <c r="E379" s="183"/>
    </row>
    <row r="380" customFormat="false" ht="10.2" hidden="false" customHeight="false" outlineLevel="0" collapsed="false">
      <c r="C380" s="183"/>
      <c r="D380" s="183"/>
      <c r="E380" s="183"/>
    </row>
    <row r="381" customFormat="false" ht="10.2" hidden="false" customHeight="false" outlineLevel="0" collapsed="false">
      <c r="C381" s="183"/>
      <c r="D381" s="183"/>
      <c r="E381" s="183"/>
    </row>
    <row r="382" customFormat="false" ht="10.2" hidden="false" customHeight="false" outlineLevel="0" collapsed="false">
      <c r="C382" s="183"/>
      <c r="D382" s="183"/>
      <c r="E382" s="183"/>
    </row>
    <row r="383" customFormat="false" ht="10.2" hidden="false" customHeight="false" outlineLevel="0" collapsed="false">
      <c r="C383" s="183"/>
      <c r="D383" s="183"/>
      <c r="E383" s="183"/>
    </row>
    <row r="384" customFormat="false" ht="10.2" hidden="false" customHeight="false" outlineLevel="0" collapsed="false">
      <c r="C384" s="183"/>
      <c r="D384" s="183"/>
      <c r="E384" s="183"/>
    </row>
    <row r="385" customFormat="false" ht="10.2" hidden="false" customHeight="false" outlineLevel="0" collapsed="false">
      <c r="C385" s="183"/>
      <c r="D385" s="183"/>
      <c r="E385" s="183"/>
    </row>
    <row r="386" customFormat="false" ht="10.2" hidden="false" customHeight="false" outlineLevel="0" collapsed="false">
      <c r="C386" s="183"/>
      <c r="D386" s="183"/>
      <c r="E386" s="183"/>
    </row>
    <row r="387" customFormat="false" ht="10.2" hidden="false" customHeight="false" outlineLevel="0" collapsed="false">
      <c r="C387" s="183"/>
      <c r="D387" s="183"/>
      <c r="E387" s="183"/>
    </row>
    <row r="388" customFormat="false" ht="10.2" hidden="false" customHeight="false" outlineLevel="0" collapsed="false">
      <c r="C388" s="183"/>
      <c r="D388" s="183"/>
      <c r="E388" s="183"/>
    </row>
    <row r="389" customFormat="false" ht="10.2" hidden="false" customHeight="false" outlineLevel="0" collapsed="false">
      <c r="C389" s="183"/>
      <c r="D389" s="183"/>
      <c r="E389" s="183"/>
    </row>
    <row r="390" customFormat="false" ht="10.2" hidden="false" customHeight="false" outlineLevel="0" collapsed="false">
      <c r="C390" s="183"/>
      <c r="D390" s="183"/>
      <c r="E390" s="183"/>
    </row>
    <row r="391" customFormat="false" ht="10.2" hidden="false" customHeight="false" outlineLevel="0" collapsed="false">
      <c r="C391" s="183"/>
      <c r="D391" s="183"/>
      <c r="E391" s="183"/>
    </row>
    <row r="392" customFormat="false" ht="10.2" hidden="false" customHeight="false" outlineLevel="0" collapsed="false">
      <c r="C392" s="183"/>
      <c r="D392" s="183"/>
      <c r="E392" s="183"/>
    </row>
    <row r="393" customFormat="false" ht="10.2" hidden="false" customHeight="false" outlineLevel="0" collapsed="false">
      <c r="C393" s="183"/>
      <c r="D393" s="183"/>
      <c r="E393" s="183"/>
    </row>
    <row r="394" customFormat="false" ht="10.2" hidden="false" customHeight="false" outlineLevel="0" collapsed="false">
      <c r="C394" s="183"/>
      <c r="D394" s="183"/>
      <c r="E394" s="183"/>
    </row>
    <row r="395" customFormat="false" ht="10.2" hidden="false" customHeight="false" outlineLevel="0" collapsed="false">
      <c r="C395" s="183"/>
      <c r="D395" s="183"/>
      <c r="E395" s="183"/>
    </row>
    <row r="396" customFormat="false" ht="10.2" hidden="false" customHeight="false" outlineLevel="0" collapsed="false">
      <c r="C396" s="183"/>
      <c r="D396" s="183"/>
      <c r="E396" s="183"/>
    </row>
    <row r="397" customFormat="false" ht="10.2" hidden="false" customHeight="false" outlineLevel="0" collapsed="false">
      <c r="C397" s="183"/>
      <c r="D397" s="183"/>
      <c r="E397" s="183"/>
    </row>
    <row r="398" customFormat="false" ht="10.2" hidden="false" customHeight="false" outlineLevel="0" collapsed="false">
      <c r="C398" s="183"/>
      <c r="D398" s="183"/>
      <c r="E398" s="183"/>
    </row>
    <row r="399" customFormat="false" ht="10.2" hidden="false" customHeight="false" outlineLevel="0" collapsed="false">
      <c r="C399" s="183"/>
      <c r="D399" s="183"/>
      <c r="E399" s="183"/>
    </row>
    <row r="400" customFormat="false" ht="10.2" hidden="false" customHeight="false" outlineLevel="0" collapsed="false">
      <c r="C400" s="183"/>
      <c r="D400" s="183"/>
      <c r="E400" s="183"/>
    </row>
    <row r="401" customFormat="false" ht="10.2" hidden="false" customHeight="false" outlineLevel="0" collapsed="false">
      <c r="C401" s="183"/>
      <c r="D401" s="183"/>
      <c r="E401" s="183"/>
    </row>
    <row r="402" customFormat="false" ht="10.2" hidden="false" customHeight="false" outlineLevel="0" collapsed="false">
      <c r="C402" s="183"/>
      <c r="D402" s="183"/>
      <c r="E402" s="183"/>
    </row>
    <row r="403" customFormat="false" ht="10.2" hidden="false" customHeight="false" outlineLevel="0" collapsed="false">
      <c r="C403" s="183"/>
      <c r="D403" s="183"/>
      <c r="E403" s="183"/>
    </row>
    <row r="404" customFormat="false" ht="10.2" hidden="false" customHeight="false" outlineLevel="0" collapsed="false">
      <c r="C404" s="183"/>
      <c r="D404" s="183"/>
      <c r="E404" s="183"/>
    </row>
    <row r="405" customFormat="false" ht="10.2" hidden="false" customHeight="false" outlineLevel="0" collapsed="false">
      <c r="C405" s="183"/>
      <c r="D405" s="183"/>
      <c r="E405" s="183"/>
    </row>
    <row r="406" customFormat="false" ht="10.2" hidden="false" customHeight="false" outlineLevel="0" collapsed="false">
      <c r="C406" s="183"/>
      <c r="D406" s="183"/>
      <c r="E406" s="183"/>
    </row>
  </sheetData>
  <sheetProtection sheet="true" password="9aa5" objects="true" scenarios="true" selectLockedCells="true"/>
  <protectedRanges>
    <protectedRange name="Smooth" sqref="V6:V205 Z6:AA205 BV22:BW24 R6:R205 J6:N205 BZ19:BZ27 CA16:CB18 CA8:CB10 BU33:BU41 BV30:BW32 I6:I16 D31:D205"/>
    <protectedRange name="Smooth_2_6" sqref="BX8:BY27 BZ8:BZ18 BS22:BT41 BU22:BU32 C31:C205 B6:B205 C6:H30"/>
    <protectedRange name="Smooth_99" sqref="AB26:AB205 AD6:AD205 AB6:AC25 AE6:AE25 AG6:AG25 S6:U205 AF6:AF205 O6:Q205 W6:Y205"/>
    <protectedRange name="Smooth_1" sqref="B5:C5"/>
    <protectedRange name="Smooth_2" sqref="J5:K5"/>
  </protectedRanges>
  <mergeCells count="14">
    <mergeCell ref="B2:H2"/>
    <mergeCell ref="J2:AG2"/>
    <mergeCell ref="AI2:BB2"/>
    <mergeCell ref="D3:H3"/>
    <mergeCell ref="L3:O3"/>
    <mergeCell ref="P3:S3"/>
    <mergeCell ref="T3:W3"/>
    <mergeCell ref="X3:Y3"/>
    <mergeCell ref="AB3:AG3"/>
    <mergeCell ref="AK3:AN3"/>
    <mergeCell ref="AO3:AR3"/>
    <mergeCell ref="AS3:AV3"/>
    <mergeCell ref="AW3:AX3"/>
    <mergeCell ref="BA3:BB3"/>
  </mergeCells>
  <conditionalFormatting sqref="AB6:AB205 AD6:AD205 AF6:AF205">
    <cfRule type="cellIs" priority="2" operator="equal" aboveAverage="0" equalAverage="0" bottom="0" percent="0" rank="0" text="" dxfId="17">
      <formula>"CHECK"</formula>
    </cfRule>
    <cfRule type="cellIs" priority="3" operator="equal" aboveAverage="0" equalAverage="0" bottom="0" percent="0" rank="0" text="" dxfId="18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015625" defaultRowHeight="10.2" zeroHeight="false" outlineLevelRow="0" outlineLevelCol="0"/>
  <cols>
    <col collapsed="false" customWidth="false" hidden="false" outlineLevel="0" max="2" min="1" style="223" width="9.1"/>
    <col collapsed="false" customWidth="true" hidden="false" outlineLevel="0" max="4" min="3" style="45" width="3.1"/>
    <col collapsed="false" customWidth="true" hidden="false" outlineLevel="0" max="5" min="5" style="45" width="4.1"/>
    <col collapsed="false" customWidth="true" hidden="false" outlineLevel="0" max="6" min="6" style="45" width="2.99"/>
    <col collapsed="false" customWidth="true" hidden="false" outlineLevel="0" max="7" min="7" style="45" width="3.87"/>
    <col collapsed="false" customWidth="true" hidden="false" outlineLevel="0" max="8" min="8" style="45" width="2.88"/>
    <col collapsed="false" customWidth="true" hidden="false" outlineLevel="0" max="9" min="9" style="45" width="2.32"/>
    <col collapsed="false" customWidth="true" hidden="false" outlineLevel="0" max="11" min="10" style="45" width="2.99"/>
    <col collapsed="false" customWidth="true" hidden="false" outlineLevel="0" max="12" min="12" style="223" width="4.1"/>
    <col collapsed="false" customWidth="true" hidden="false" outlineLevel="0" max="14" min="13" style="223" width="10.1"/>
    <col collapsed="false" customWidth="false" hidden="false" outlineLevel="0" max="15" min="15" style="223" width="9.1"/>
    <col collapsed="false" customWidth="true" hidden="false" outlineLevel="0" max="17" min="16" style="223" width="9.33"/>
    <col collapsed="false" customWidth="false" hidden="false" outlineLevel="0" max="18" min="18" style="223" width="9.1"/>
    <col collapsed="false" customWidth="true" hidden="false" outlineLevel="0" max="20" min="19" style="223" width="3.1"/>
    <col collapsed="false" customWidth="true" hidden="false" outlineLevel="0" max="21" min="21" style="223" width="4.1"/>
    <col collapsed="false" customWidth="true" hidden="false" outlineLevel="0" max="22" min="22" style="223" width="2.99"/>
    <col collapsed="false" customWidth="true" hidden="false" outlineLevel="0" max="23" min="23" style="223" width="3.87"/>
    <col collapsed="false" customWidth="true" hidden="false" outlineLevel="0" max="24" min="24" style="223" width="2.88"/>
    <col collapsed="false" customWidth="true" hidden="false" outlineLevel="0" max="25" min="25" style="223" width="2.32"/>
    <col collapsed="false" customWidth="true" hidden="false" outlineLevel="0" max="27" min="26" style="223" width="2.99"/>
    <col collapsed="false" customWidth="true" hidden="false" outlineLevel="0" max="28" min="28" style="223" width="4.1"/>
    <col collapsed="false" customWidth="true" hidden="false" outlineLevel="0" max="30" min="29" style="223" width="10.1"/>
    <col collapsed="false" customWidth="false" hidden="false" outlineLevel="0" max="31" min="31" style="223" width="9.1"/>
    <col collapsed="false" customWidth="true" hidden="false" outlineLevel="0" max="32" min="32" style="223" width="9.33"/>
    <col collapsed="false" customWidth="false" hidden="false" outlineLevel="0" max="257" min="33" style="223" width="9.1"/>
  </cols>
  <sheetData>
    <row r="1" customFormat="false" ht="10.2" hidden="false" customHeight="false" outlineLevel="0" collapsed="false">
      <c r="C1" s="224" t="s">
        <v>149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5"/>
      <c r="S1" s="224" t="s">
        <v>179</v>
      </c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</row>
    <row r="2" customFormat="false" ht="10.2" hidden="false" customHeight="false" outlineLevel="0" collapsed="false">
      <c r="C2" s="226" t="s">
        <v>9</v>
      </c>
      <c r="D2" s="226" t="s">
        <v>12</v>
      </c>
      <c r="E2" s="226" t="s">
        <v>14</v>
      </c>
      <c r="F2" s="226" t="s">
        <v>17</v>
      </c>
      <c r="G2" s="226" t="s">
        <v>20</v>
      </c>
      <c r="H2" s="226" t="s">
        <v>22</v>
      </c>
      <c r="I2" s="226" t="s">
        <v>25</v>
      </c>
      <c r="J2" s="226" t="s">
        <v>28</v>
      </c>
      <c r="K2" s="226" t="s">
        <v>30</v>
      </c>
      <c r="L2" s="45" t="s">
        <v>238</v>
      </c>
      <c r="M2" s="227" t="s">
        <v>239</v>
      </c>
      <c r="N2" s="227" t="s">
        <v>240</v>
      </c>
      <c r="P2" s="227" t="s">
        <v>178</v>
      </c>
      <c r="Q2" s="225"/>
      <c r="S2" s="226" t="s">
        <v>9</v>
      </c>
      <c r="T2" s="226" t="s">
        <v>12</v>
      </c>
      <c r="U2" s="226" t="s">
        <v>14</v>
      </c>
      <c r="V2" s="226" t="s">
        <v>17</v>
      </c>
      <c r="W2" s="226" t="s">
        <v>20</v>
      </c>
      <c r="X2" s="226" t="s">
        <v>22</v>
      </c>
      <c r="Y2" s="226" t="s">
        <v>25</v>
      </c>
      <c r="Z2" s="226" t="s">
        <v>28</v>
      </c>
      <c r="AA2" s="226" t="s">
        <v>30</v>
      </c>
      <c r="AB2" s="45" t="s">
        <v>238</v>
      </c>
      <c r="AC2" s="227" t="s">
        <v>239</v>
      </c>
      <c r="AD2" s="227" t="s">
        <v>240</v>
      </c>
      <c r="AF2" s="227" t="s">
        <v>178</v>
      </c>
    </row>
    <row r="3" customFormat="false" ht="10.2" hidden="false" customHeight="false" outlineLevel="0" collapsed="false">
      <c r="C3" s="228" t="n">
        <f aca="false">IF(ISERROR(SEARCH(C$2,Input!$C14)),0,(SEARCH(C$2,Input!$C14)))</f>
        <v>0</v>
      </c>
      <c r="D3" s="228" t="n">
        <f aca="false">IF(ISERROR(SEARCH(D$2,Input!$C14)),0,(SEARCH(D$2,Input!$C14)))</f>
        <v>0</v>
      </c>
      <c r="E3" s="228" t="n">
        <f aca="false">IF(ISERROR(SEARCH(E$2,Input!$C14)),0,(SEARCH(E$2,Input!$C14)))</f>
        <v>0</v>
      </c>
      <c r="F3" s="228" t="n">
        <f aca="false">IF(ISERROR(SEARCH(F$2,Input!$C14)),0,(SEARCH(F$2,Input!$C14)))</f>
        <v>0</v>
      </c>
      <c r="G3" s="228" t="n">
        <f aca="false">IF(ISERROR(SEARCH(G$2,Input!$C14)),0,(SEARCH(G$2,Input!$C14)))</f>
        <v>0</v>
      </c>
      <c r="H3" s="228" t="n">
        <f aca="false">IF(ISERROR(SEARCH(H$2,Input!$C14)),0,(SEARCH(H$2,Input!$C14)))</f>
        <v>0</v>
      </c>
      <c r="I3" s="228" t="n">
        <f aca="false">IF(ISERROR(SEARCH(I$2,Input!$C14)),0,(SEARCH(I$2,Input!$C14)))</f>
        <v>0</v>
      </c>
      <c r="J3" s="228" t="n">
        <f aca="false">IF(ISERROR(SEARCH(J$2,Input!$C14)),0,(SEARCH(J$2,Input!$C14)))</f>
        <v>0</v>
      </c>
      <c r="K3" s="228" t="n">
        <f aca="false">IF(ISERROR(SEARCH(K$2,Input!$C14)),0,(SEARCH(K$2,Input!$C14)))</f>
        <v>0</v>
      </c>
      <c r="L3" s="45" t="n">
        <f aca="false">SUM(C3:K3)</f>
        <v>0</v>
      </c>
      <c r="M3" s="228" t="n">
        <f aca="false">IF(C3=1,"AP",IF(D3=1,"BC",IF(E3=1,"CLP",IF(F3=1,"DP",IF(G3=1,"ELP",N3)))))</f>
        <v>0</v>
      </c>
      <c r="N3" s="228" t="n">
        <f aca="false">IF(H3=1,"EP",IF(I3=1,"IF",IF(J3=1,"NP",IF(K3=1,"OF"))))</f>
        <v>0</v>
      </c>
      <c r="P3" s="228" t="str">
        <f aca="false">IF(L3=1,M3,"")</f>
        <v/>
      </c>
      <c r="Q3" s="229"/>
      <c r="S3" s="228" t="n">
        <f aca="false">IF(ISERROR(SEARCH(S$2,Input!$AB14)),0,(SEARCH(S$2,Input!$AB14)))</f>
        <v>0</v>
      </c>
      <c r="T3" s="228" t="n">
        <f aca="false">IF(ISERROR(SEARCH(T$2,Input!$AB14)),0,(SEARCH(T$2,Input!$AB14)))</f>
        <v>0</v>
      </c>
      <c r="U3" s="228" t="n">
        <f aca="false">IF(ISERROR(SEARCH(U$2,Input!$AB14)),0,(SEARCH(U$2,Input!$AB14)))</f>
        <v>0</v>
      </c>
      <c r="V3" s="228" t="n">
        <f aca="false">IF(ISERROR(SEARCH(V$2,Input!$AB14)),0,(SEARCH(V$2,Input!$AB14)))</f>
        <v>0</v>
      </c>
      <c r="W3" s="228" t="n">
        <f aca="false">IF(ISERROR(SEARCH(W$2,Input!$AB14)),0,(SEARCH(W$2,Input!$AB14)))</f>
        <v>0</v>
      </c>
      <c r="X3" s="228" t="n">
        <f aca="false">IF(ISERROR(SEARCH(X$2,Input!$AB14)),0,(SEARCH(X$2,Input!$AB14)))</f>
        <v>0</v>
      </c>
      <c r="Y3" s="228" t="n">
        <f aca="false">IF(ISERROR(SEARCH(Y$2,Input!$AB14)),0,(SEARCH(Y$2,Input!$AB14)))</f>
        <v>0</v>
      </c>
      <c r="Z3" s="228" t="n">
        <f aca="false">IF(ISERROR(SEARCH(Z$2,Input!$AB14)),0,(SEARCH(Z$2,Input!$AB14)))</f>
        <v>0</v>
      </c>
      <c r="AA3" s="228" t="n">
        <f aca="false">IF(ISERROR(SEARCH(AA$2,Input!$AB14)),0,(SEARCH(AA$2,Input!$AB14)))</f>
        <v>0</v>
      </c>
      <c r="AB3" s="45" t="n">
        <f aca="false">SUM(S3:AA3)</f>
        <v>0</v>
      </c>
      <c r="AC3" s="228" t="n">
        <f aca="false">IF(S3=1,"AP",IF(T3=1,"BC",IF(U3=1,"CLP",IF(V3=1,"DP",IF(W3=1,"ELP",AD3)))))</f>
        <v>0</v>
      </c>
      <c r="AD3" s="228" t="n">
        <f aca="false">IF(X3=1,"EP",IF(Y3=1,"IF",IF(Z3=1,"NP",IF(AA3=1,"OF"))))</f>
        <v>0</v>
      </c>
      <c r="AF3" s="228" t="str">
        <f aca="false">IF(AB3=1,AC3,"")</f>
        <v/>
      </c>
    </row>
    <row r="4" customFormat="false" ht="10.2" hidden="false" customHeight="false" outlineLevel="0" collapsed="false">
      <c r="C4" s="228" t="n">
        <f aca="false">IF(ISERROR(SEARCH(C$2,Input!$C15)),0,(SEARCH(C$2,Input!$C15)))</f>
        <v>0</v>
      </c>
      <c r="D4" s="228" t="n">
        <f aca="false">IF(ISERROR(SEARCH(D$2,Input!$C15)),0,(SEARCH(D$2,Input!$C15)))</f>
        <v>0</v>
      </c>
      <c r="E4" s="228" t="n">
        <f aca="false">IF(ISERROR(SEARCH(E$2,Input!$C15)),0,(SEARCH(E$2,Input!$C15)))</f>
        <v>0</v>
      </c>
      <c r="F4" s="228" t="n">
        <f aca="false">IF(ISERROR(SEARCH(F$2,Input!$C15)),0,(SEARCH(F$2,Input!$C15)))</f>
        <v>0</v>
      </c>
      <c r="G4" s="228" t="n">
        <f aca="false">IF(ISERROR(SEARCH(G$2,Input!$C15)),0,(SEARCH(G$2,Input!$C15)))</f>
        <v>0</v>
      </c>
      <c r="H4" s="228" t="n">
        <f aca="false">IF(ISERROR(SEARCH(H$2,Input!$C15)),0,(SEARCH(H$2,Input!$C15)))</f>
        <v>0</v>
      </c>
      <c r="I4" s="228" t="n">
        <f aca="false">IF(ISERROR(SEARCH(I$2,Input!$C15)),0,(SEARCH(I$2,Input!$C15)))</f>
        <v>0</v>
      </c>
      <c r="J4" s="228" t="n">
        <f aca="false">IF(ISERROR(SEARCH(J$2,Input!$C15)),0,(SEARCH(J$2,Input!$C15)))</f>
        <v>0</v>
      </c>
      <c r="K4" s="228" t="n">
        <f aca="false">IF(ISERROR(SEARCH(K$2,Input!$C15)),0,(SEARCH(K$2,Input!$C15)))</f>
        <v>0</v>
      </c>
      <c r="L4" s="45" t="n">
        <f aca="false">SUM(C4:K4)</f>
        <v>0</v>
      </c>
      <c r="M4" s="228" t="n">
        <f aca="false">IF(C4=1,"AP",IF(D4=1,"BC",IF(E4=1,"CLP",IF(F4=1,"DP",IF(G4=1,"ELP",N4)))))</f>
        <v>0</v>
      </c>
      <c r="N4" s="228" t="n">
        <f aca="false">IF(H4=1,"EP",IF(I4=1,"IF",IF(J4=1,"NP",IF(K4=1,"OF"))))</f>
        <v>0</v>
      </c>
      <c r="P4" s="228" t="str">
        <f aca="false">IF(L4=1,M4,"")</f>
        <v/>
      </c>
      <c r="Q4" s="229"/>
      <c r="S4" s="228" t="n">
        <f aca="false">IF(ISERROR(SEARCH(S$2,Input!$AB15)),0,(SEARCH(S$2,Input!$AB15)))</f>
        <v>0</v>
      </c>
      <c r="T4" s="228" t="n">
        <f aca="false">IF(ISERROR(SEARCH(T$2,Input!$AB15)),0,(SEARCH(T$2,Input!$AB15)))</f>
        <v>0</v>
      </c>
      <c r="U4" s="228" t="n">
        <f aca="false">IF(ISERROR(SEARCH(U$2,Input!$AB15)),0,(SEARCH(U$2,Input!$AB15)))</f>
        <v>0</v>
      </c>
      <c r="V4" s="228" t="n">
        <f aca="false">IF(ISERROR(SEARCH(V$2,Input!$AB15)),0,(SEARCH(V$2,Input!$AB15)))</f>
        <v>0</v>
      </c>
      <c r="W4" s="228" t="n">
        <f aca="false">IF(ISERROR(SEARCH(W$2,Input!$AB15)),0,(SEARCH(W$2,Input!$AB15)))</f>
        <v>0</v>
      </c>
      <c r="X4" s="228" t="n">
        <f aca="false">IF(ISERROR(SEARCH(X$2,Input!$AB15)),0,(SEARCH(X$2,Input!$AB15)))</f>
        <v>0</v>
      </c>
      <c r="Y4" s="228" t="n">
        <f aca="false">IF(ISERROR(SEARCH(Y$2,Input!$AB15)),0,(SEARCH(Y$2,Input!$AB15)))</f>
        <v>0</v>
      </c>
      <c r="Z4" s="228" t="n">
        <f aca="false">IF(ISERROR(SEARCH(Z$2,Input!$AB15)),0,(SEARCH(Z$2,Input!$AB15)))</f>
        <v>0</v>
      </c>
      <c r="AA4" s="228" t="n">
        <f aca="false">IF(ISERROR(SEARCH(AA$2,Input!$AB15)),0,(SEARCH(AA$2,Input!$AB15)))</f>
        <v>0</v>
      </c>
      <c r="AB4" s="45" t="n">
        <f aca="false">SUM(S4:AA4)</f>
        <v>0</v>
      </c>
      <c r="AC4" s="228" t="n">
        <f aca="false">IF(S4=1,"AP",IF(T4=1,"BC",IF(U4=1,"CLP",IF(V4=1,"DP",IF(W4=1,"ELP",AD4)))))</f>
        <v>0</v>
      </c>
      <c r="AD4" s="228" t="n">
        <f aca="false">IF(X4=1,"EP",IF(Y4=1,"IF",IF(Z4=1,"NP",IF(AA4=1,"OF"))))</f>
        <v>0</v>
      </c>
      <c r="AF4" s="228" t="str">
        <f aca="false">IF(AB4=1,AC4,"")</f>
        <v/>
      </c>
    </row>
    <row r="5" customFormat="false" ht="10.2" hidden="false" customHeight="false" outlineLevel="0" collapsed="false">
      <c r="C5" s="228" t="n">
        <f aca="false">IF(ISERROR(SEARCH(C$2,Input!$C16)),0,(SEARCH(C$2,Input!$C16)))</f>
        <v>0</v>
      </c>
      <c r="D5" s="228" t="n">
        <f aca="false">IF(ISERROR(SEARCH(D$2,Input!$C16)),0,(SEARCH(D$2,Input!$C16)))</f>
        <v>0</v>
      </c>
      <c r="E5" s="228" t="n">
        <f aca="false">IF(ISERROR(SEARCH(E$2,Input!$C16)),0,(SEARCH(E$2,Input!$C16)))</f>
        <v>0</v>
      </c>
      <c r="F5" s="228" t="n">
        <f aca="false">IF(ISERROR(SEARCH(F$2,Input!$C16)),0,(SEARCH(F$2,Input!$C16)))</f>
        <v>0</v>
      </c>
      <c r="G5" s="228" t="n">
        <f aca="false">IF(ISERROR(SEARCH(G$2,Input!$C16)),0,(SEARCH(G$2,Input!$C16)))</f>
        <v>0</v>
      </c>
      <c r="H5" s="228" t="n">
        <f aca="false">IF(ISERROR(SEARCH(H$2,Input!$C16)),0,(SEARCH(H$2,Input!$C16)))</f>
        <v>0</v>
      </c>
      <c r="I5" s="228" t="n">
        <f aca="false">IF(ISERROR(SEARCH(I$2,Input!$C16)),0,(SEARCH(I$2,Input!$C16)))</f>
        <v>0</v>
      </c>
      <c r="J5" s="228" t="n">
        <f aca="false">IF(ISERROR(SEARCH(J$2,Input!$C16)),0,(SEARCH(J$2,Input!$C16)))</f>
        <v>0</v>
      </c>
      <c r="K5" s="228" t="n">
        <f aca="false">IF(ISERROR(SEARCH(K$2,Input!$C16)),0,(SEARCH(K$2,Input!$C16)))</f>
        <v>0</v>
      </c>
      <c r="L5" s="45" t="n">
        <f aca="false">SUM(C5:K5)</f>
        <v>0</v>
      </c>
      <c r="M5" s="228" t="n">
        <f aca="false">IF(C5=1,"AP",IF(D5=1,"BC",IF(E5=1,"CLP",IF(F5=1,"DP",IF(G5=1,"ELP",N5)))))</f>
        <v>0</v>
      </c>
      <c r="N5" s="228" t="n">
        <f aca="false">IF(H5=1,"EP",IF(I5=1,"IF",IF(J5=1,"NP",IF(K5=1,"OF"))))</f>
        <v>0</v>
      </c>
      <c r="P5" s="228" t="str">
        <f aca="false">IF(L5=1,M5,"")</f>
        <v/>
      </c>
      <c r="Q5" s="229"/>
      <c r="S5" s="228" t="n">
        <f aca="false">IF(ISERROR(SEARCH(S$2,Input!$AB16)),0,(SEARCH(S$2,Input!$AB16)))</f>
        <v>0</v>
      </c>
      <c r="T5" s="228" t="n">
        <f aca="false">IF(ISERROR(SEARCH(T$2,Input!$AB16)),0,(SEARCH(T$2,Input!$AB16)))</f>
        <v>0</v>
      </c>
      <c r="U5" s="228" t="n">
        <f aca="false">IF(ISERROR(SEARCH(U$2,Input!$AB16)),0,(SEARCH(U$2,Input!$AB16)))</f>
        <v>0</v>
      </c>
      <c r="V5" s="228" t="n">
        <f aca="false">IF(ISERROR(SEARCH(V$2,Input!$AB16)),0,(SEARCH(V$2,Input!$AB16)))</f>
        <v>0</v>
      </c>
      <c r="W5" s="228" t="n">
        <f aca="false">IF(ISERROR(SEARCH(W$2,Input!$AB16)),0,(SEARCH(W$2,Input!$AB16)))</f>
        <v>0</v>
      </c>
      <c r="X5" s="228" t="n">
        <f aca="false">IF(ISERROR(SEARCH(X$2,Input!$AB16)),0,(SEARCH(X$2,Input!$AB16)))</f>
        <v>0</v>
      </c>
      <c r="Y5" s="228" t="n">
        <f aca="false">IF(ISERROR(SEARCH(Y$2,Input!$AB16)),0,(SEARCH(Y$2,Input!$AB16)))</f>
        <v>0</v>
      </c>
      <c r="Z5" s="228" t="n">
        <f aca="false">IF(ISERROR(SEARCH(Z$2,Input!$AB16)),0,(SEARCH(Z$2,Input!$AB16)))</f>
        <v>0</v>
      </c>
      <c r="AA5" s="228" t="n">
        <f aca="false">IF(ISERROR(SEARCH(AA$2,Input!$AB16)),0,(SEARCH(AA$2,Input!$AB16)))</f>
        <v>0</v>
      </c>
      <c r="AB5" s="45" t="n">
        <f aca="false">SUM(S5:AA5)</f>
        <v>0</v>
      </c>
      <c r="AC5" s="228" t="n">
        <f aca="false">IF(S5=1,"AP",IF(T5=1,"BC",IF(U5=1,"CLP",IF(V5=1,"DP",IF(W5=1,"ELP",AD5)))))</f>
        <v>0</v>
      </c>
      <c r="AD5" s="228" t="n">
        <f aca="false">IF(X5=1,"EP",IF(Y5=1,"IF",IF(Z5=1,"NP",IF(AA5=1,"OF"))))</f>
        <v>0</v>
      </c>
      <c r="AF5" s="228" t="str">
        <f aca="false">IF(AB5=1,AC5,"")</f>
        <v/>
      </c>
    </row>
    <row r="6" customFormat="false" ht="10.2" hidden="false" customHeight="false" outlineLevel="0" collapsed="false">
      <c r="C6" s="228" t="n">
        <f aca="false">IF(ISERROR(SEARCH(C$2,Input!$C17)),0,(SEARCH(C$2,Input!$C17)))</f>
        <v>0</v>
      </c>
      <c r="D6" s="228" t="n">
        <f aca="false">IF(ISERROR(SEARCH(D$2,Input!$C17)),0,(SEARCH(D$2,Input!$C17)))</f>
        <v>0</v>
      </c>
      <c r="E6" s="228" t="n">
        <f aca="false">IF(ISERROR(SEARCH(E$2,Input!$C17)),0,(SEARCH(E$2,Input!$C17)))</f>
        <v>0</v>
      </c>
      <c r="F6" s="228" t="n">
        <f aca="false">IF(ISERROR(SEARCH(F$2,Input!$C17)),0,(SEARCH(F$2,Input!$C17)))</f>
        <v>0</v>
      </c>
      <c r="G6" s="228" t="n">
        <f aca="false">IF(ISERROR(SEARCH(G$2,Input!$C17)),0,(SEARCH(G$2,Input!$C17)))</f>
        <v>0</v>
      </c>
      <c r="H6" s="228" t="n">
        <f aca="false">IF(ISERROR(SEARCH(H$2,Input!$C17)),0,(SEARCH(H$2,Input!$C17)))</f>
        <v>0</v>
      </c>
      <c r="I6" s="228" t="n">
        <f aca="false">IF(ISERROR(SEARCH(I$2,Input!$C17)),0,(SEARCH(I$2,Input!$C17)))</f>
        <v>0</v>
      </c>
      <c r="J6" s="228" t="n">
        <f aca="false">IF(ISERROR(SEARCH(J$2,Input!$C17)),0,(SEARCH(J$2,Input!$C17)))</f>
        <v>0</v>
      </c>
      <c r="K6" s="228" t="n">
        <f aca="false">IF(ISERROR(SEARCH(K$2,Input!$C17)),0,(SEARCH(K$2,Input!$C17)))</f>
        <v>0</v>
      </c>
      <c r="L6" s="45" t="n">
        <f aca="false">SUM(C6:K6)</f>
        <v>0</v>
      </c>
      <c r="M6" s="228" t="n">
        <f aca="false">IF(C6=1,"AP",IF(D6=1,"BC",IF(E6=1,"CLP",IF(F6=1,"DP",IF(G6=1,"ELP",N6)))))</f>
        <v>0</v>
      </c>
      <c r="N6" s="228" t="n">
        <f aca="false">IF(H6=1,"EP",IF(I6=1,"IF",IF(J6=1,"NP",IF(K6=1,"OF"))))</f>
        <v>0</v>
      </c>
      <c r="P6" s="228" t="str">
        <f aca="false">IF(L6=1,M6,"")</f>
        <v/>
      </c>
      <c r="Q6" s="229"/>
      <c r="S6" s="228" t="n">
        <f aca="false">IF(ISERROR(SEARCH(S$2,Input!$AB17)),0,(SEARCH(S$2,Input!$AB17)))</f>
        <v>0</v>
      </c>
      <c r="T6" s="228" t="n">
        <f aca="false">IF(ISERROR(SEARCH(T$2,Input!$AB17)),0,(SEARCH(T$2,Input!$AB17)))</f>
        <v>0</v>
      </c>
      <c r="U6" s="228" t="n">
        <f aca="false">IF(ISERROR(SEARCH(U$2,Input!$AB17)),0,(SEARCH(U$2,Input!$AB17)))</f>
        <v>0</v>
      </c>
      <c r="V6" s="228" t="n">
        <f aca="false">IF(ISERROR(SEARCH(V$2,Input!$AB17)),0,(SEARCH(V$2,Input!$AB17)))</f>
        <v>0</v>
      </c>
      <c r="W6" s="228" t="n">
        <f aca="false">IF(ISERROR(SEARCH(W$2,Input!$AB17)),0,(SEARCH(W$2,Input!$AB17)))</f>
        <v>0</v>
      </c>
      <c r="X6" s="228" t="n">
        <f aca="false">IF(ISERROR(SEARCH(X$2,Input!$AB17)),0,(SEARCH(X$2,Input!$AB17)))</f>
        <v>0</v>
      </c>
      <c r="Y6" s="228" t="n">
        <f aca="false">IF(ISERROR(SEARCH(Y$2,Input!$AB17)),0,(SEARCH(Y$2,Input!$AB17)))</f>
        <v>0</v>
      </c>
      <c r="Z6" s="228" t="n">
        <f aca="false">IF(ISERROR(SEARCH(Z$2,Input!$AB17)),0,(SEARCH(Z$2,Input!$AB17)))</f>
        <v>0</v>
      </c>
      <c r="AA6" s="228" t="n">
        <f aca="false">IF(ISERROR(SEARCH(AA$2,Input!$AB17)),0,(SEARCH(AA$2,Input!$AB17)))</f>
        <v>0</v>
      </c>
      <c r="AB6" s="45" t="n">
        <f aca="false">SUM(S6:AA6)</f>
        <v>0</v>
      </c>
      <c r="AC6" s="228" t="n">
        <f aca="false">IF(S6=1,"AP",IF(T6=1,"BC",IF(U6=1,"CLP",IF(V6=1,"DP",IF(W6=1,"ELP",AD6)))))</f>
        <v>0</v>
      </c>
      <c r="AD6" s="228" t="n">
        <f aca="false">IF(X6=1,"EP",IF(Y6=1,"IF",IF(Z6=1,"NP",IF(AA6=1,"OF"))))</f>
        <v>0</v>
      </c>
      <c r="AF6" s="228" t="str">
        <f aca="false">IF(AB6=1,AC6,"")</f>
        <v/>
      </c>
    </row>
    <row r="7" customFormat="false" ht="10.2" hidden="false" customHeight="false" outlineLevel="0" collapsed="false">
      <c r="C7" s="228" t="n">
        <f aca="false">IF(ISERROR(SEARCH(C$2,Input!$C18)),0,(SEARCH(C$2,Input!$C18)))</f>
        <v>0</v>
      </c>
      <c r="D7" s="228" t="n">
        <f aca="false">IF(ISERROR(SEARCH(D$2,Input!$C18)),0,(SEARCH(D$2,Input!$C18)))</f>
        <v>0</v>
      </c>
      <c r="E7" s="228" t="n">
        <f aca="false">IF(ISERROR(SEARCH(E$2,Input!$C18)),0,(SEARCH(E$2,Input!$C18)))</f>
        <v>0</v>
      </c>
      <c r="F7" s="228" t="n">
        <f aca="false">IF(ISERROR(SEARCH(F$2,Input!$C18)),0,(SEARCH(F$2,Input!$C18)))</f>
        <v>0</v>
      </c>
      <c r="G7" s="228" t="n">
        <f aca="false">IF(ISERROR(SEARCH(G$2,Input!$C18)),0,(SEARCH(G$2,Input!$C18)))</f>
        <v>0</v>
      </c>
      <c r="H7" s="228" t="n">
        <f aca="false">IF(ISERROR(SEARCH(H$2,Input!$C18)),0,(SEARCH(H$2,Input!$C18)))</f>
        <v>0</v>
      </c>
      <c r="I7" s="228" t="n">
        <f aca="false">IF(ISERROR(SEARCH(I$2,Input!$C18)),0,(SEARCH(I$2,Input!$C18)))</f>
        <v>0</v>
      </c>
      <c r="J7" s="228" t="n">
        <f aca="false">IF(ISERROR(SEARCH(J$2,Input!$C18)),0,(SEARCH(J$2,Input!$C18)))</f>
        <v>0</v>
      </c>
      <c r="K7" s="228" t="n">
        <f aca="false">IF(ISERROR(SEARCH(K$2,Input!$C18)),0,(SEARCH(K$2,Input!$C18)))</f>
        <v>0</v>
      </c>
      <c r="L7" s="45" t="n">
        <f aca="false">SUM(C7:K7)</f>
        <v>0</v>
      </c>
      <c r="M7" s="228" t="n">
        <f aca="false">IF(C7=1,"AP",IF(D7=1,"BC",IF(E7=1,"CLP",IF(F7=1,"DP",IF(G7=1,"ELP",N7)))))</f>
        <v>0</v>
      </c>
      <c r="N7" s="228" t="n">
        <f aca="false">IF(H7=1,"EP",IF(I7=1,"IF",IF(J7=1,"NP",IF(K7=1,"OF"))))</f>
        <v>0</v>
      </c>
      <c r="P7" s="228" t="str">
        <f aca="false">IF(L7=1,M7,"")</f>
        <v/>
      </c>
      <c r="Q7" s="229"/>
      <c r="S7" s="228" t="n">
        <f aca="false">IF(ISERROR(SEARCH(S$2,Input!$AB18)),0,(SEARCH(S$2,Input!$AB18)))</f>
        <v>0</v>
      </c>
      <c r="T7" s="228" t="n">
        <f aca="false">IF(ISERROR(SEARCH(T$2,Input!$AB18)),0,(SEARCH(T$2,Input!$AB18)))</f>
        <v>0</v>
      </c>
      <c r="U7" s="228" t="n">
        <f aca="false">IF(ISERROR(SEARCH(U$2,Input!$AB18)),0,(SEARCH(U$2,Input!$AB18)))</f>
        <v>0</v>
      </c>
      <c r="V7" s="228" t="n">
        <f aca="false">IF(ISERROR(SEARCH(V$2,Input!$AB18)),0,(SEARCH(V$2,Input!$AB18)))</f>
        <v>0</v>
      </c>
      <c r="W7" s="228" t="n">
        <f aca="false">IF(ISERROR(SEARCH(W$2,Input!$AB18)),0,(SEARCH(W$2,Input!$AB18)))</f>
        <v>0</v>
      </c>
      <c r="X7" s="228" t="n">
        <f aca="false">IF(ISERROR(SEARCH(X$2,Input!$AB18)),0,(SEARCH(X$2,Input!$AB18)))</f>
        <v>0</v>
      </c>
      <c r="Y7" s="228" t="n">
        <f aca="false">IF(ISERROR(SEARCH(Y$2,Input!$AB18)),0,(SEARCH(Y$2,Input!$AB18)))</f>
        <v>0</v>
      </c>
      <c r="Z7" s="228" t="n">
        <f aca="false">IF(ISERROR(SEARCH(Z$2,Input!$AB18)),0,(SEARCH(Z$2,Input!$AB18)))</f>
        <v>0</v>
      </c>
      <c r="AA7" s="228" t="n">
        <f aca="false">IF(ISERROR(SEARCH(AA$2,Input!$AB18)),0,(SEARCH(AA$2,Input!$AB18)))</f>
        <v>0</v>
      </c>
      <c r="AB7" s="45" t="n">
        <f aca="false">SUM(S7:AA7)</f>
        <v>0</v>
      </c>
      <c r="AC7" s="228" t="n">
        <f aca="false">IF(S7=1,"AP",IF(T7=1,"BC",IF(U7=1,"CLP",IF(V7=1,"DP",IF(W7=1,"ELP",AD7)))))</f>
        <v>0</v>
      </c>
      <c r="AD7" s="228" t="n">
        <f aca="false">IF(X7=1,"EP",IF(Y7=1,"IF",IF(Z7=1,"NP",IF(AA7=1,"OF"))))</f>
        <v>0</v>
      </c>
      <c r="AF7" s="228" t="str">
        <f aca="false">IF(AB7=1,AC7,"")</f>
        <v/>
      </c>
    </row>
    <row r="8" customFormat="false" ht="10.2" hidden="false" customHeight="false" outlineLevel="0" collapsed="false">
      <c r="C8" s="228" t="n">
        <f aca="false">IF(ISERROR(SEARCH(C$2,Input!$C19)),0,(SEARCH(C$2,Input!$C19)))</f>
        <v>0</v>
      </c>
      <c r="D8" s="228" t="n">
        <f aca="false">IF(ISERROR(SEARCH(D$2,Input!$C19)),0,(SEARCH(D$2,Input!$C19)))</f>
        <v>0</v>
      </c>
      <c r="E8" s="228" t="n">
        <f aca="false">IF(ISERROR(SEARCH(E$2,Input!$C19)),0,(SEARCH(E$2,Input!$C19)))</f>
        <v>0</v>
      </c>
      <c r="F8" s="228" t="n">
        <f aca="false">IF(ISERROR(SEARCH(F$2,Input!$C19)),0,(SEARCH(F$2,Input!$C19)))</f>
        <v>0</v>
      </c>
      <c r="G8" s="228" t="n">
        <f aca="false">IF(ISERROR(SEARCH(G$2,Input!$C19)),0,(SEARCH(G$2,Input!$C19)))</f>
        <v>0</v>
      </c>
      <c r="H8" s="228" t="n">
        <f aca="false">IF(ISERROR(SEARCH(H$2,Input!$C19)),0,(SEARCH(H$2,Input!$C19)))</f>
        <v>0</v>
      </c>
      <c r="I8" s="228" t="n">
        <f aca="false">IF(ISERROR(SEARCH(I$2,Input!$C19)),0,(SEARCH(I$2,Input!$C19)))</f>
        <v>0</v>
      </c>
      <c r="J8" s="228" t="n">
        <f aca="false">IF(ISERROR(SEARCH(J$2,Input!$C19)),0,(SEARCH(J$2,Input!$C19)))</f>
        <v>0</v>
      </c>
      <c r="K8" s="228" t="n">
        <f aca="false">IF(ISERROR(SEARCH(K$2,Input!$C19)),0,(SEARCH(K$2,Input!$C19)))</f>
        <v>0</v>
      </c>
      <c r="L8" s="45" t="n">
        <f aca="false">SUM(C8:K8)</f>
        <v>0</v>
      </c>
      <c r="M8" s="228" t="n">
        <f aca="false">IF(C8=1,"AP",IF(D8=1,"BC",IF(E8=1,"CLP",IF(F8=1,"DP",IF(G8=1,"ELP",N8)))))</f>
        <v>0</v>
      </c>
      <c r="N8" s="228" t="n">
        <f aca="false">IF(H8=1,"EP",IF(I8=1,"IF",IF(J8=1,"NP",IF(K8=1,"OF"))))</f>
        <v>0</v>
      </c>
      <c r="P8" s="228" t="str">
        <f aca="false">IF(L8=1,M8,"")</f>
        <v/>
      </c>
      <c r="Q8" s="229"/>
      <c r="S8" s="228" t="n">
        <f aca="false">IF(ISERROR(SEARCH(S$2,Input!$AB19)),0,(SEARCH(S$2,Input!$AB19)))</f>
        <v>0</v>
      </c>
      <c r="T8" s="228" t="n">
        <f aca="false">IF(ISERROR(SEARCH(T$2,Input!$AB19)),0,(SEARCH(T$2,Input!$AB19)))</f>
        <v>0</v>
      </c>
      <c r="U8" s="228" t="n">
        <f aca="false">IF(ISERROR(SEARCH(U$2,Input!$AB19)),0,(SEARCH(U$2,Input!$AB19)))</f>
        <v>0</v>
      </c>
      <c r="V8" s="228" t="n">
        <f aca="false">IF(ISERROR(SEARCH(V$2,Input!$AB19)),0,(SEARCH(V$2,Input!$AB19)))</f>
        <v>0</v>
      </c>
      <c r="W8" s="228" t="n">
        <f aca="false">IF(ISERROR(SEARCH(W$2,Input!$AB19)),0,(SEARCH(W$2,Input!$AB19)))</f>
        <v>0</v>
      </c>
      <c r="X8" s="228" t="n">
        <f aca="false">IF(ISERROR(SEARCH(X$2,Input!$AB19)),0,(SEARCH(X$2,Input!$AB19)))</f>
        <v>0</v>
      </c>
      <c r="Y8" s="228" t="n">
        <f aca="false">IF(ISERROR(SEARCH(Y$2,Input!$AB19)),0,(SEARCH(Y$2,Input!$AB19)))</f>
        <v>0</v>
      </c>
      <c r="Z8" s="228" t="n">
        <f aca="false">IF(ISERROR(SEARCH(Z$2,Input!$AB19)),0,(SEARCH(Z$2,Input!$AB19)))</f>
        <v>0</v>
      </c>
      <c r="AA8" s="228" t="n">
        <f aca="false">IF(ISERROR(SEARCH(AA$2,Input!$AB19)),0,(SEARCH(AA$2,Input!$AB19)))</f>
        <v>0</v>
      </c>
      <c r="AB8" s="45" t="n">
        <f aca="false">SUM(S8:AA8)</f>
        <v>0</v>
      </c>
      <c r="AC8" s="228" t="n">
        <f aca="false">IF(S8=1,"AP",IF(T8=1,"BC",IF(U8=1,"CLP",IF(V8=1,"DP",IF(W8=1,"ELP",AD8)))))</f>
        <v>0</v>
      </c>
      <c r="AD8" s="228" t="n">
        <f aca="false">IF(X8=1,"EP",IF(Y8=1,"IF",IF(Z8=1,"NP",IF(AA8=1,"OF"))))</f>
        <v>0</v>
      </c>
      <c r="AF8" s="228" t="str">
        <f aca="false">IF(AB8=1,AC8,"")</f>
        <v/>
      </c>
    </row>
    <row r="9" customFormat="false" ht="10.2" hidden="false" customHeight="false" outlineLevel="0" collapsed="false">
      <c r="C9" s="228" t="n">
        <f aca="false">IF(ISERROR(SEARCH(C$2,Input!$C20)),0,(SEARCH(C$2,Input!$C20)))</f>
        <v>0</v>
      </c>
      <c r="D9" s="228" t="n">
        <f aca="false">IF(ISERROR(SEARCH(D$2,Input!$C20)),0,(SEARCH(D$2,Input!$C20)))</f>
        <v>0</v>
      </c>
      <c r="E9" s="228" t="n">
        <f aca="false">IF(ISERROR(SEARCH(E$2,Input!$C20)),0,(SEARCH(E$2,Input!$C20)))</f>
        <v>0</v>
      </c>
      <c r="F9" s="228" t="n">
        <f aca="false">IF(ISERROR(SEARCH(F$2,Input!$C20)),0,(SEARCH(F$2,Input!$C20)))</f>
        <v>0</v>
      </c>
      <c r="G9" s="228" t="n">
        <f aca="false">IF(ISERROR(SEARCH(G$2,Input!$C20)),0,(SEARCH(G$2,Input!$C20)))</f>
        <v>0</v>
      </c>
      <c r="H9" s="228" t="n">
        <f aca="false">IF(ISERROR(SEARCH(H$2,Input!$C20)),0,(SEARCH(H$2,Input!$C20)))</f>
        <v>0</v>
      </c>
      <c r="I9" s="228" t="n">
        <f aca="false">IF(ISERROR(SEARCH(I$2,Input!$C20)),0,(SEARCH(I$2,Input!$C20)))</f>
        <v>0</v>
      </c>
      <c r="J9" s="228" t="n">
        <f aca="false">IF(ISERROR(SEARCH(J$2,Input!$C20)),0,(SEARCH(J$2,Input!$C20)))</f>
        <v>0</v>
      </c>
      <c r="K9" s="228" t="n">
        <f aca="false">IF(ISERROR(SEARCH(K$2,Input!$C20)),0,(SEARCH(K$2,Input!$C20)))</f>
        <v>0</v>
      </c>
      <c r="L9" s="45" t="n">
        <f aca="false">SUM(C9:K9)</f>
        <v>0</v>
      </c>
      <c r="M9" s="228" t="n">
        <f aca="false">IF(C9=1,"AP",IF(D9=1,"BC",IF(E9=1,"CLP",IF(F9=1,"DP",IF(G9=1,"ELP",N9)))))</f>
        <v>0</v>
      </c>
      <c r="N9" s="228" t="n">
        <f aca="false">IF(H9=1,"EP",IF(I9=1,"IF",IF(J9=1,"NP",IF(K9=1,"OF"))))</f>
        <v>0</v>
      </c>
      <c r="P9" s="228" t="str">
        <f aca="false">IF(L9=1,M9,"")</f>
        <v/>
      </c>
      <c r="Q9" s="229"/>
      <c r="S9" s="228" t="n">
        <f aca="false">IF(ISERROR(SEARCH(S$2,Input!$AB20)),0,(SEARCH(S$2,Input!$AB20)))</f>
        <v>0</v>
      </c>
      <c r="T9" s="228" t="n">
        <f aca="false">IF(ISERROR(SEARCH(T$2,Input!$AB20)),0,(SEARCH(T$2,Input!$AB20)))</f>
        <v>0</v>
      </c>
      <c r="U9" s="228" t="n">
        <f aca="false">IF(ISERROR(SEARCH(U$2,Input!$AB20)),0,(SEARCH(U$2,Input!$AB20)))</f>
        <v>0</v>
      </c>
      <c r="V9" s="228" t="n">
        <f aca="false">IF(ISERROR(SEARCH(V$2,Input!$AB20)),0,(SEARCH(V$2,Input!$AB20)))</f>
        <v>0</v>
      </c>
      <c r="W9" s="228" t="n">
        <f aca="false">IF(ISERROR(SEARCH(W$2,Input!$AB20)),0,(SEARCH(W$2,Input!$AB20)))</f>
        <v>0</v>
      </c>
      <c r="X9" s="228" t="n">
        <f aca="false">IF(ISERROR(SEARCH(X$2,Input!$AB20)),0,(SEARCH(X$2,Input!$AB20)))</f>
        <v>0</v>
      </c>
      <c r="Y9" s="228" t="n">
        <f aca="false">IF(ISERROR(SEARCH(Y$2,Input!$AB20)),0,(SEARCH(Y$2,Input!$AB20)))</f>
        <v>0</v>
      </c>
      <c r="Z9" s="228" t="n">
        <f aca="false">IF(ISERROR(SEARCH(Z$2,Input!$AB20)),0,(SEARCH(Z$2,Input!$AB20)))</f>
        <v>0</v>
      </c>
      <c r="AA9" s="228" t="n">
        <f aca="false">IF(ISERROR(SEARCH(AA$2,Input!$AB20)),0,(SEARCH(AA$2,Input!$AB20)))</f>
        <v>0</v>
      </c>
      <c r="AB9" s="45" t="n">
        <f aca="false">SUM(S9:AA9)</f>
        <v>0</v>
      </c>
      <c r="AC9" s="228" t="n">
        <f aca="false">IF(S9=1,"AP",IF(T9=1,"BC",IF(U9=1,"CLP",IF(V9=1,"DP",IF(W9=1,"ELP",AD9)))))</f>
        <v>0</v>
      </c>
      <c r="AD9" s="228" t="n">
        <f aca="false">IF(X9=1,"EP",IF(Y9=1,"IF",IF(Z9=1,"NP",IF(AA9=1,"OF"))))</f>
        <v>0</v>
      </c>
      <c r="AF9" s="228" t="str">
        <f aca="false">IF(AB9=1,AC9,"")</f>
        <v/>
      </c>
    </row>
    <row r="10" customFormat="false" ht="10.2" hidden="false" customHeight="false" outlineLevel="0" collapsed="false">
      <c r="C10" s="228" t="n">
        <f aca="false">IF(ISERROR(SEARCH(C$2,Input!$C21)),0,(SEARCH(C$2,Input!$C21)))</f>
        <v>0</v>
      </c>
      <c r="D10" s="228" t="n">
        <f aca="false">IF(ISERROR(SEARCH(D$2,Input!$C21)),0,(SEARCH(D$2,Input!$C21)))</f>
        <v>0</v>
      </c>
      <c r="E10" s="228" t="n">
        <f aca="false">IF(ISERROR(SEARCH(E$2,Input!$C21)),0,(SEARCH(E$2,Input!$C21)))</f>
        <v>0</v>
      </c>
      <c r="F10" s="228" t="n">
        <f aca="false">IF(ISERROR(SEARCH(F$2,Input!$C21)),0,(SEARCH(F$2,Input!$C21)))</f>
        <v>0</v>
      </c>
      <c r="G10" s="228" t="n">
        <f aca="false">IF(ISERROR(SEARCH(G$2,Input!$C21)),0,(SEARCH(G$2,Input!$C21)))</f>
        <v>0</v>
      </c>
      <c r="H10" s="228" t="n">
        <f aca="false">IF(ISERROR(SEARCH(H$2,Input!$C21)),0,(SEARCH(H$2,Input!$C21)))</f>
        <v>0</v>
      </c>
      <c r="I10" s="228" t="n">
        <f aca="false">IF(ISERROR(SEARCH(I$2,Input!$C21)),0,(SEARCH(I$2,Input!$C21)))</f>
        <v>0</v>
      </c>
      <c r="J10" s="228" t="n">
        <f aca="false">IF(ISERROR(SEARCH(J$2,Input!$C21)),0,(SEARCH(J$2,Input!$C21)))</f>
        <v>0</v>
      </c>
      <c r="K10" s="228" t="n">
        <f aca="false">IF(ISERROR(SEARCH(K$2,Input!$C21)),0,(SEARCH(K$2,Input!$C21)))</f>
        <v>0</v>
      </c>
      <c r="L10" s="45" t="n">
        <f aca="false">SUM(C10:K10)</f>
        <v>0</v>
      </c>
      <c r="M10" s="228" t="n">
        <f aca="false">IF(C10=1,"AP",IF(D10=1,"BC",IF(E10=1,"CLP",IF(F10=1,"DP",IF(G10=1,"ELP",N10)))))</f>
        <v>0</v>
      </c>
      <c r="N10" s="228" t="n">
        <f aca="false">IF(H10=1,"EP",IF(I10=1,"IF",IF(J10=1,"NP",IF(K10=1,"OF"))))</f>
        <v>0</v>
      </c>
      <c r="P10" s="228" t="str">
        <f aca="false">IF(L10=1,M10,"")</f>
        <v/>
      </c>
      <c r="Q10" s="229"/>
      <c r="S10" s="228" t="n">
        <f aca="false">IF(ISERROR(SEARCH(S$2,Input!$AB21)),0,(SEARCH(S$2,Input!$AB21)))</f>
        <v>0</v>
      </c>
      <c r="T10" s="228" t="n">
        <f aca="false">IF(ISERROR(SEARCH(T$2,Input!$AB21)),0,(SEARCH(T$2,Input!$AB21)))</f>
        <v>0</v>
      </c>
      <c r="U10" s="228" t="n">
        <f aca="false">IF(ISERROR(SEARCH(U$2,Input!$AB21)),0,(SEARCH(U$2,Input!$AB21)))</f>
        <v>0</v>
      </c>
      <c r="V10" s="228" t="n">
        <f aca="false">IF(ISERROR(SEARCH(V$2,Input!$AB21)),0,(SEARCH(V$2,Input!$AB21)))</f>
        <v>0</v>
      </c>
      <c r="W10" s="228" t="n">
        <f aca="false">IF(ISERROR(SEARCH(W$2,Input!$AB21)),0,(SEARCH(W$2,Input!$AB21)))</f>
        <v>0</v>
      </c>
      <c r="X10" s="228" t="n">
        <f aca="false">IF(ISERROR(SEARCH(X$2,Input!$AB21)),0,(SEARCH(X$2,Input!$AB21)))</f>
        <v>0</v>
      </c>
      <c r="Y10" s="228" t="n">
        <f aca="false">IF(ISERROR(SEARCH(Y$2,Input!$AB21)),0,(SEARCH(Y$2,Input!$AB21)))</f>
        <v>0</v>
      </c>
      <c r="Z10" s="228" t="n">
        <f aca="false">IF(ISERROR(SEARCH(Z$2,Input!$AB21)),0,(SEARCH(Z$2,Input!$AB21)))</f>
        <v>0</v>
      </c>
      <c r="AA10" s="228" t="n">
        <f aca="false">IF(ISERROR(SEARCH(AA$2,Input!$AB21)),0,(SEARCH(AA$2,Input!$AB21)))</f>
        <v>0</v>
      </c>
      <c r="AB10" s="45" t="n">
        <f aca="false">SUM(S10:AA10)</f>
        <v>0</v>
      </c>
      <c r="AC10" s="228" t="n">
        <f aca="false">IF(S10=1,"AP",IF(T10=1,"BC",IF(U10=1,"CLP",IF(V10=1,"DP",IF(W10=1,"ELP",AD10)))))</f>
        <v>0</v>
      </c>
      <c r="AD10" s="228" t="n">
        <f aca="false">IF(X10=1,"EP",IF(Y10=1,"IF",IF(Z10=1,"NP",IF(AA10=1,"OF"))))</f>
        <v>0</v>
      </c>
      <c r="AF10" s="228" t="str">
        <f aca="false">IF(AB10=1,AC10,"")</f>
        <v/>
      </c>
    </row>
    <row r="11" customFormat="false" ht="10.2" hidden="false" customHeight="false" outlineLevel="0" collapsed="false">
      <c r="C11" s="228" t="n">
        <f aca="false">IF(ISERROR(SEARCH(C$2,Input!$C22)),0,(SEARCH(C$2,Input!$C22)))</f>
        <v>0</v>
      </c>
      <c r="D11" s="228" t="n">
        <f aca="false">IF(ISERROR(SEARCH(D$2,Input!$C22)),0,(SEARCH(D$2,Input!$C22)))</f>
        <v>0</v>
      </c>
      <c r="E11" s="228" t="n">
        <f aca="false">IF(ISERROR(SEARCH(E$2,Input!$C22)),0,(SEARCH(E$2,Input!$C22)))</f>
        <v>0</v>
      </c>
      <c r="F11" s="228" t="n">
        <f aca="false">IF(ISERROR(SEARCH(F$2,Input!$C22)),0,(SEARCH(F$2,Input!$C22)))</f>
        <v>0</v>
      </c>
      <c r="G11" s="228" t="n">
        <f aca="false">IF(ISERROR(SEARCH(G$2,Input!$C22)),0,(SEARCH(G$2,Input!$C22)))</f>
        <v>0</v>
      </c>
      <c r="H11" s="228" t="n">
        <f aca="false">IF(ISERROR(SEARCH(H$2,Input!$C22)),0,(SEARCH(H$2,Input!$C22)))</f>
        <v>0</v>
      </c>
      <c r="I11" s="228" t="n">
        <f aca="false">IF(ISERROR(SEARCH(I$2,Input!$C22)),0,(SEARCH(I$2,Input!$C22)))</f>
        <v>0</v>
      </c>
      <c r="J11" s="228" t="n">
        <f aca="false">IF(ISERROR(SEARCH(J$2,Input!$C22)),0,(SEARCH(J$2,Input!$C22)))</f>
        <v>0</v>
      </c>
      <c r="K11" s="228" t="n">
        <f aca="false">IF(ISERROR(SEARCH(K$2,Input!$C22)),0,(SEARCH(K$2,Input!$C22)))</f>
        <v>0</v>
      </c>
      <c r="L11" s="45" t="n">
        <f aca="false">SUM(C11:K11)</f>
        <v>0</v>
      </c>
      <c r="M11" s="228" t="n">
        <f aca="false">IF(C11=1,"AP",IF(D11=1,"BC",IF(E11=1,"CLP",IF(F11=1,"DP",IF(G11=1,"ELP",N11)))))</f>
        <v>0</v>
      </c>
      <c r="N11" s="228" t="n">
        <f aca="false">IF(H11=1,"EP",IF(I11=1,"IF",IF(J11=1,"NP",IF(K11=1,"OF"))))</f>
        <v>0</v>
      </c>
      <c r="P11" s="228" t="str">
        <f aca="false">IF(L11=1,M11,"")</f>
        <v/>
      </c>
      <c r="Q11" s="229"/>
      <c r="S11" s="228" t="n">
        <f aca="false">IF(ISERROR(SEARCH(S$2,Input!$AB22)),0,(SEARCH(S$2,Input!$AB22)))</f>
        <v>0</v>
      </c>
      <c r="T11" s="228" t="n">
        <f aca="false">IF(ISERROR(SEARCH(T$2,Input!$AB22)),0,(SEARCH(T$2,Input!$AB22)))</f>
        <v>0</v>
      </c>
      <c r="U11" s="228" t="n">
        <f aca="false">IF(ISERROR(SEARCH(U$2,Input!$AB22)),0,(SEARCH(U$2,Input!$AB22)))</f>
        <v>0</v>
      </c>
      <c r="V11" s="228" t="n">
        <f aca="false">IF(ISERROR(SEARCH(V$2,Input!$AB22)),0,(SEARCH(V$2,Input!$AB22)))</f>
        <v>0</v>
      </c>
      <c r="W11" s="228" t="n">
        <f aca="false">IF(ISERROR(SEARCH(W$2,Input!$AB22)),0,(SEARCH(W$2,Input!$AB22)))</f>
        <v>0</v>
      </c>
      <c r="X11" s="228" t="n">
        <f aca="false">IF(ISERROR(SEARCH(X$2,Input!$AB22)),0,(SEARCH(X$2,Input!$AB22)))</f>
        <v>0</v>
      </c>
      <c r="Y11" s="228" t="n">
        <f aca="false">IF(ISERROR(SEARCH(Y$2,Input!$AB22)),0,(SEARCH(Y$2,Input!$AB22)))</f>
        <v>0</v>
      </c>
      <c r="Z11" s="228" t="n">
        <f aca="false">IF(ISERROR(SEARCH(Z$2,Input!$AB22)),0,(SEARCH(Z$2,Input!$AB22)))</f>
        <v>0</v>
      </c>
      <c r="AA11" s="228" t="n">
        <f aca="false">IF(ISERROR(SEARCH(AA$2,Input!$AB22)),0,(SEARCH(AA$2,Input!$AB22)))</f>
        <v>0</v>
      </c>
      <c r="AB11" s="45" t="n">
        <f aca="false">SUM(S11:AA11)</f>
        <v>0</v>
      </c>
      <c r="AC11" s="228" t="n">
        <f aca="false">IF(S11=1,"AP",IF(T11=1,"BC",IF(U11=1,"CLP",IF(V11=1,"DP",IF(W11=1,"ELP",AD11)))))</f>
        <v>0</v>
      </c>
      <c r="AD11" s="228" t="n">
        <f aca="false">IF(X11=1,"EP",IF(Y11=1,"IF",IF(Z11=1,"NP",IF(AA11=1,"OF"))))</f>
        <v>0</v>
      </c>
      <c r="AF11" s="228" t="str">
        <f aca="false">IF(AB11=1,AC11,"")</f>
        <v/>
      </c>
    </row>
    <row r="12" customFormat="false" ht="10.2" hidden="false" customHeight="false" outlineLevel="0" collapsed="false">
      <c r="C12" s="228" t="n">
        <f aca="false">IF(ISERROR(SEARCH(C$2,Input!$C23)),0,(SEARCH(C$2,Input!$C23)))</f>
        <v>0</v>
      </c>
      <c r="D12" s="228" t="n">
        <f aca="false">IF(ISERROR(SEARCH(D$2,Input!$C23)),0,(SEARCH(D$2,Input!$C23)))</f>
        <v>0</v>
      </c>
      <c r="E12" s="228" t="n">
        <f aca="false">IF(ISERROR(SEARCH(E$2,Input!$C23)),0,(SEARCH(E$2,Input!$C23)))</f>
        <v>0</v>
      </c>
      <c r="F12" s="228" t="n">
        <f aca="false">IF(ISERROR(SEARCH(F$2,Input!$C23)),0,(SEARCH(F$2,Input!$C23)))</f>
        <v>0</v>
      </c>
      <c r="G12" s="228" t="n">
        <f aca="false">IF(ISERROR(SEARCH(G$2,Input!$C23)),0,(SEARCH(G$2,Input!$C23)))</f>
        <v>0</v>
      </c>
      <c r="H12" s="228" t="n">
        <f aca="false">IF(ISERROR(SEARCH(H$2,Input!$C23)),0,(SEARCH(H$2,Input!$C23)))</f>
        <v>0</v>
      </c>
      <c r="I12" s="228" t="n">
        <f aca="false">IF(ISERROR(SEARCH(I$2,Input!$C23)),0,(SEARCH(I$2,Input!$C23)))</f>
        <v>0</v>
      </c>
      <c r="J12" s="228" t="n">
        <f aca="false">IF(ISERROR(SEARCH(J$2,Input!$C23)),0,(SEARCH(J$2,Input!$C23)))</f>
        <v>0</v>
      </c>
      <c r="K12" s="228" t="n">
        <f aca="false">IF(ISERROR(SEARCH(K$2,Input!$C23)),0,(SEARCH(K$2,Input!$C23)))</f>
        <v>0</v>
      </c>
      <c r="L12" s="45" t="n">
        <f aca="false">SUM(C12:K12)</f>
        <v>0</v>
      </c>
      <c r="M12" s="228" t="n">
        <f aca="false">IF(C12=1,"AP",IF(D12=1,"BC",IF(E12=1,"CLP",IF(F12=1,"DP",IF(G12=1,"ELP",N12)))))</f>
        <v>0</v>
      </c>
      <c r="N12" s="228" t="n">
        <f aca="false">IF(H12=1,"EP",IF(I12=1,"IF",IF(J12=1,"NP",IF(K12=1,"OF"))))</f>
        <v>0</v>
      </c>
      <c r="P12" s="228" t="str">
        <f aca="false">IF(L12=1,M12,"")</f>
        <v/>
      </c>
      <c r="Q12" s="229"/>
      <c r="S12" s="228" t="n">
        <f aca="false">IF(ISERROR(SEARCH(S$2,Input!$AB23)),0,(SEARCH(S$2,Input!$AB23)))</f>
        <v>0</v>
      </c>
      <c r="T12" s="228" t="n">
        <f aca="false">IF(ISERROR(SEARCH(T$2,Input!$AB23)),0,(SEARCH(T$2,Input!$AB23)))</f>
        <v>0</v>
      </c>
      <c r="U12" s="228" t="n">
        <f aca="false">IF(ISERROR(SEARCH(U$2,Input!$AB23)),0,(SEARCH(U$2,Input!$AB23)))</f>
        <v>0</v>
      </c>
      <c r="V12" s="228" t="n">
        <f aca="false">IF(ISERROR(SEARCH(V$2,Input!$AB23)),0,(SEARCH(V$2,Input!$AB23)))</f>
        <v>0</v>
      </c>
      <c r="W12" s="228" t="n">
        <f aca="false">IF(ISERROR(SEARCH(W$2,Input!$AB23)),0,(SEARCH(W$2,Input!$AB23)))</f>
        <v>0</v>
      </c>
      <c r="X12" s="228" t="n">
        <f aca="false">IF(ISERROR(SEARCH(X$2,Input!$AB23)),0,(SEARCH(X$2,Input!$AB23)))</f>
        <v>0</v>
      </c>
      <c r="Y12" s="228" t="n">
        <f aca="false">IF(ISERROR(SEARCH(Y$2,Input!$AB23)),0,(SEARCH(Y$2,Input!$AB23)))</f>
        <v>0</v>
      </c>
      <c r="Z12" s="228" t="n">
        <f aca="false">IF(ISERROR(SEARCH(Z$2,Input!$AB23)),0,(SEARCH(Z$2,Input!$AB23)))</f>
        <v>0</v>
      </c>
      <c r="AA12" s="228" t="n">
        <f aca="false">IF(ISERROR(SEARCH(AA$2,Input!$AB23)),0,(SEARCH(AA$2,Input!$AB23)))</f>
        <v>0</v>
      </c>
      <c r="AB12" s="45" t="n">
        <f aca="false">SUM(S12:AA12)</f>
        <v>0</v>
      </c>
      <c r="AC12" s="228" t="n">
        <f aca="false">IF(S12=1,"AP",IF(T12=1,"BC",IF(U12=1,"CLP",IF(V12=1,"DP",IF(W12=1,"ELP",AD12)))))</f>
        <v>0</v>
      </c>
      <c r="AD12" s="228" t="n">
        <f aca="false">IF(X12=1,"EP",IF(Y12=1,"IF",IF(Z12=1,"NP",IF(AA12=1,"OF"))))</f>
        <v>0</v>
      </c>
      <c r="AF12" s="228" t="str">
        <f aca="false">IF(AB12=1,AC12,"")</f>
        <v/>
      </c>
    </row>
    <row r="13" customFormat="false" ht="10.2" hidden="false" customHeight="false" outlineLevel="0" collapsed="false">
      <c r="C13" s="228" t="n">
        <f aca="false">IF(ISERROR(SEARCH(C$2,Input!$C24)),0,(SEARCH(C$2,Input!$C24)))</f>
        <v>0</v>
      </c>
      <c r="D13" s="228" t="n">
        <f aca="false">IF(ISERROR(SEARCH(D$2,Input!$C24)),0,(SEARCH(D$2,Input!$C24)))</f>
        <v>0</v>
      </c>
      <c r="E13" s="228" t="n">
        <f aca="false">IF(ISERROR(SEARCH(E$2,Input!$C24)),0,(SEARCH(E$2,Input!$C24)))</f>
        <v>0</v>
      </c>
      <c r="F13" s="228" t="n">
        <f aca="false">IF(ISERROR(SEARCH(F$2,Input!$C24)),0,(SEARCH(F$2,Input!$C24)))</f>
        <v>0</v>
      </c>
      <c r="G13" s="228" t="n">
        <f aca="false">IF(ISERROR(SEARCH(G$2,Input!$C24)),0,(SEARCH(G$2,Input!$C24)))</f>
        <v>0</v>
      </c>
      <c r="H13" s="228" t="n">
        <f aca="false">IF(ISERROR(SEARCH(H$2,Input!$C24)),0,(SEARCH(H$2,Input!$C24)))</f>
        <v>0</v>
      </c>
      <c r="I13" s="228" t="n">
        <f aca="false">IF(ISERROR(SEARCH(I$2,Input!$C24)),0,(SEARCH(I$2,Input!$C24)))</f>
        <v>0</v>
      </c>
      <c r="J13" s="228" t="n">
        <f aca="false">IF(ISERROR(SEARCH(J$2,Input!$C24)),0,(SEARCH(J$2,Input!$C24)))</f>
        <v>0</v>
      </c>
      <c r="K13" s="228" t="n">
        <f aca="false">IF(ISERROR(SEARCH(K$2,Input!$C24)),0,(SEARCH(K$2,Input!$C24)))</f>
        <v>0</v>
      </c>
      <c r="L13" s="45" t="n">
        <f aca="false">SUM(C13:K13)</f>
        <v>0</v>
      </c>
      <c r="M13" s="228" t="n">
        <f aca="false">IF(C13=1,"AP",IF(D13=1,"BC",IF(E13=1,"CLP",IF(F13=1,"DP",IF(G13=1,"ELP",N13)))))</f>
        <v>0</v>
      </c>
      <c r="N13" s="228" t="n">
        <f aca="false">IF(H13=1,"EP",IF(I13=1,"IF",IF(J13=1,"NP",IF(K13=1,"OF"))))</f>
        <v>0</v>
      </c>
      <c r="P13" s="228" t="str">
        <f aca="false">IF(L13=1,M13,"")</f>
        <v/>
      </c>
      <c r="Q13" s="229"/>
      <c r="S13" s="228" t="n">
        <f aca="false">IF(ISERROR(SEARCH(S$2,Input!$AB24)),0,(SEARCH(S$2,Input!$AB24)))</f>
        <v>0</v>
      </c>
      <c r="T13" s="228" t="n">
        <f aca="false">IF(ISERROR(SEARCH(T$2,Input!$AB24)),0,(SEARCH(T$2,Input!$AB24)))</f>
        <v>0</v>
      </c>
      <c r="U13" s="228" t="n">
        <f aca="false">IF(ISERROR(SEARCH(U$2,Input!$AB24)),0,(SEARCH(U$2,Input!$AB24)))</f>
        <v>0</v>
      </c>
      <c r="V13" s="228" t="n">
        <f aca="false">IF(ISERROR(SEARCH(V$2,Input!$AB24)),0,(SEARCH(V$2,Input!$AB24)))</f>
        <v>0</v>
      </c>
      <c r="W13" s="228" t="n">
        <f aca="false">IF(ISERROR(SEARCH(W$2,Input!$AB24)),0,(SEARCH(W$2,Input!$AB24)))</f>
        <v>0</v>
      </c>
      <c r="X13" s="228" t="n">
        <f aca="false">IF(ISERROR(SEARCH(X$2,Input!$AB24)),0,(SEARCH(X$2,Input!$AB24)))</f>
        <v>0</v>
      </c>
      <c r="Y13" s="228" t="n">
        <f aca="false">IF(ISERROR(SEARCH(Y$2,Input!$AB24)),0,(SEARCH(Y$2,Input!$AB24)))</f>
        <v>0</v>
      </c>
      <c r="Z13" s="228" t="n">
        <f aca="false">IF(ISERROR(SEARCH(Z$2,Input!$AB24)),0,(SEARCH(Z$2,Input!$AB24)))</f>
        <v>0</v>
      </c>
      <c r="AA13" s="228" t="n">
        <f aca="false">IF(ISERROR(SEARCH(AA$2,Input!$AB24)),0,(SEARCH(AA$2,Input!$AB24)))</f>
        <v>0</v>
      </c>
      <c r="AB13" s="45" t="n">
        <f aca="false">SUM(S13:AA13)</f>
        <v>0</v>
      </c>
      <c r="AC13" s="228" t="n">
        <f aca="false">IF(S13=1,"AP",IF(T13=1,"BC",IF(U13=1,"CLP",IF(V13=1,"DP",IF(W13=1,"ELP",AD13)))))</f>
        <v>0</v>
      </c>
      <c r="AD13" s="228" t="n">
        <f aca="false">IF(X13=1,"EP",IF(Y13=1,"IF",IF(Z13=1,"NP",IF(AA13=1,"OF"))))</f>
        <v>0</v>
      </c>
      <c r="AF13" s="228" t="str">
        <f aca="false">IF(AB13=1,AC13,"")</f>
        <v/>
      </c>
    </row>
    <row r="14" customFormat="false" ht="10.2" hidden="false" customHeight="false" outlineLevel="0" collapsed="false">
      <c r="C14" s="228" t="n">
        <f aca="false">IF(ISERROR(SEARCH(C$2,Input!$C25)),0,(SEARCH(C$2,Input!$C25)))</f>
        <v>0</v>
      </c>
      <c r="D14" s="228" t="n">
        <f aca="false">IF(ISERROR(SEARCH(D$2,Input!$C25)),0,(SEARCH(D$2,Input!$C25)))</f>
        <v>0</v>
      </c>
      <c r="E14" s="228" t="n">
        <f aca="false">IF(ISERROR(SEARCH(E$2,Input!$C25)),0,(SEARCH(E$2,Input!$C25)))</f>
        <v>0</v>
      </c>
      <c r="F14" s="228" t="n">
        <f aca="false">IF(ISERROR(SEARCH(F$2,Input!$C25)),0,(SEARCH(F$2,Input!$C25)))</f>
        <v>0</v>
      </c>
      <c r="G14" s="228" t="n">
        <f aca="false">IF(ISERROR(SEARCH(G$2,Input!$C25)),0,(SEARCH(G$2,Input!$C25)))</f>
        <v>0</v>
      </c>
      <c r="H14" s="228" t="n">
        <f aca="false">IF(ISERROR(SEARCH(H$2,Input!$C25)),0,(SEARCH(H$2,Input!$C25)))</f>
        <v>0</v>
      </c>
      <c r="I14" s="228" t="n">
        <f aca="false">IF(ISERROR(SEARCH(I$2,Input!$C25)),0,(SEARCH(I$2,Input!$C25)))</f>
        <v>0</v>
      </c>
      <c r="J14" s="228" t="n">
        <f aca="false">IF(ISERROR(SEARCH(J$2,Input!$C25)),0,(SEARCH(J$2,Input!$C25)))</f>
        <v>0</v>
      </c>
      <c r="K14" s="228" t="n">
        <f aca="false">IF(ISERROR(SEARCH(K$2,Input!$C25)),0,(SEARCH(K$2,Input!$C25)))</f>
        <v>0</v>
      </c>
      <c r="L14" s="45" t="n">
        <f aca="false">SUM(C14:K14)</f>
        <v>0</v>
      </c>
      <c r="M14" s="228" t="n">
        <f aca="false">IF(C14=1,"AP",IF(D14=1,"BC",IF(E14=1,"CLP",IF(F14=1,"DP",IF(G14=1,"ELP",N14)))))</f>
        <v>0</v>
      </c>
      <c r="N14" s="228" t="n">
        <f aca="false">IF(H14=1,"EP",IF(I14=1,"IF",IF(J14=1,"NP",IF(K14=1,"OF"))))</f>
        <v>0</v>
      </c>
      <c r="P14" s="228" t="str">
        <f aca="false">IF(L14=1,M14,"")</f>
        <v/>
      </c>
      <c r="Q14" s="229"/>
      <c r="S14" s="228" t="n">
        <f aca="false">IF(ISERROR(SEARCH(S$2,Input!$AB25)),0,(SEARCH(S$2,Input!$AB25)))</f>
        <v>0</v>
      </c>
      <c r="T14" s="228" t="n">
        <f aca="false">IF(ISERROR(SEARCH(T$2,Input!$AB25)),0,(SEARCH(T$2,Input!$AB25)))</f>
        <v>0</v>
      </c>
      <c r="U14" s="228" t="n">
        <f aca="false">IF(ISERROR(SEARCH(U$2,Input!$AB25)),0,(SEARCH(U$2,Input!$AB25)))</f>
        <v>0</v>
      </c>
      <c r="V14" s="228" t="n">
        <f aca="false">IF(ISERROR(SEARCH(V$2,Input!$AB25)),0,(SEARCH(V$2,Input!$AB25)))</f>
        <v>0</v>
      </c>
      <c r="W14" s="228" t="n">
        <f aca="false">IF(ISERROR(SEARCH(W$2,Input!$AB25)),0,(SEARCH(W$2,Input!$AB25)))</f>
        <v>0</v>
      </c>
      <c r="X14" s="228" t="n">
        <f aca="false">IF(ISERROR(SEARCH(X$2,Input!$AB25)),0,(SEARCH(X$2,Input!$AB25)))</f>
        <v>0</v>
      </c>
      <c r="Y14" s="228" t="n">
        <f aca="false">IF(ISERROR(SEARCH(Y$2,Input!$AB25)),0,(SEARCH(Y$2,Input!$AB25)))</f>
        <v>0</v>
      </c>
      <c r="Z14" s="228" t="n">
        <f aca="false">IF(ISERROR(SEARCH(Z$2,Input!$AB25)),0,(SEARCH(Z$2,Input!$AB25)))</f>
        <v>0</v>
      </c>
      <c r="AA14" s="228" t="n">
        <f aca="false">IF(ISERROR(SEARCH(AA$2,Input!$AB25)),0,(SEARCH(AA$2,Input!$AB25)))</f>
        <v>0</v>
      </c>
      <c r="AB14" s="45" t="n">
        <f aca="false">SUM(S14:AA14)</f>
        <v>0</v>
      </c>
      <c r="AC14" s="228" t="n">
        <f aca="false">IF(S14=1,"AP",IF(T14=1,"BC",IF(U14=1,"CLP",IF(V14=1,"DP",IF(W14=1,"ELP",AD14)))))</f>
        <v>0</v>
      </c>
      <c r="AD14" s="228" t="n">
        <f aca="false">IF(X14=1,"EP",IF(Y14=1,"IF",IF(Z14=1,"NP",IF(AA14=1,"OF"))))</f>
        <v>0</v>
      </c>
      <c r="AF14" s="228" t="str">
        <f aca="false">IF(AB14=1,AC14,"")</f>
        <v/>
      </c>
    </row>
    <row r="15" customFormat="false" ht="10.2" hidden="false" customHeight="false" outlineLevel="0" collapsed="false">
      <c r="C15" s="228" t="n">
        <f aca="false">IF(ISERROR(SEARCH(C$2,Input!$C26)),0,(SEARCH(C$2,Input!$C26)))</f>
        <v>0</v>
      </c>
      <c r="D15" s="228" t="n">
        <f aca="false">IF(ISERROR(SEARCH(D$2,Input!$C26)),0,(SEARCH(D$2,Input!$C26)))</f>
        <v>0</v>
      </c>
      <c r="E15" s="228" t="n">
        <f aca="false">IF(ISERROR(SEARCH(E$2,Input!$C26)),0,(SEARCH(E$2,Input!$C26)))</f>
        <v>0</v>
      </c>
      <c r="F15" s="228" t="n">
        <f aca="false">IF(ISERROR(SEARCH(F$2,Input!$C26)),0,(SEARCH(F$2,Input!$C26)))</f>
        <v>0</v>
      </c>
      <c r="G15" s="228" t="n">
        <f aca="false">IF(ISERROR(SEARCH(G$2,Input!$C26)),0,(SEARCH(G$2,Input!$C26)))</f>
        <v>0</v>
      </c>
      <c r="H15" s="228" t="n">
        <f aca="false">IF(ISERROR(SEARCH(H$2,Input!$C26)),0,(SEARCH(H$2,Input!$C26)))</f>
        <v>0</v>
      </c>
      <c r="I15" s="228" t="n">
        <f aca="false">IF(ISERROR(SEARCH(I$2,Input!$C26)),0,(SEARCH(I$2,Input!$C26)))</f>
        <v>0</v>
      </c>
      <c r="J15" s="228" t="n">
        <f aca="false">IF(ISERROR(SEARCH(J$2,Input!$C26)),0,(SEARCH(J$2,Input!$C26)))</f>
        <v>0</v>
      </c>
      <c r="K15" s="228" t="n">
        <f aca="false">IF(ISERROR(SEARCH(K$2,Input!$C26)),0,(SEARCH(K$2,Input!$C26)))</f>
        <v>0</v>
      </c>
      <c r="L15" s="45" t="n">
        <f aca="false">SUM(C15:K15)</f>
        <v>0</v>
      </c>
      <c r="M15" s="228" t="n">
        <f aca="false">IF(C15=1,"AP",IF(D15=1,"BC",IF(E15=1,"CLP",IF(F15=1,"DP",IF(G15=1,"ELP",N15)))))</f>
        <v>0</v>
      </c>
      <c r="N15" s="228" t="n">
        <f aca="false">IF(H15=1,"EP",IF(I15=1,"IF",IF(J15=1,"NP",IF(K15=1,"OF"))))</f>
        <v>0</v>
      </c>
      <c r="P15" s="228" t="str">
        <f aca="false">IF(L15=1,M15,"")</f>
        <v/>
      </c>
      <c r="Q15" s="229"/>
      <c r="S15" s="228" t="n">
        <f aca="false">IF(ISERROR(SEARCH(S$2,Input!$AB26)),0,(SEARCH(S$2,Input!$AB26)))</f>
        <v>0</v>
      </c>
      <c r="T15" s="228" t="n">
        <f aca="false">IF(ISERROR(SEARCH(T$2,Input!$AB26)),0,(SEARCH(T$2,Input!$AB26)))</f>
        <v>0</v>
      </c>
      <c r="U15" s="228" t="n">
        <f aca="false">IF(ISERROR(SEARCH(U$2,Input!$AB26)),0,(SEARCH(U$2,Input!$AB26)))</f>
        <v>0</v>
      </c>
      <c r="V15" s="228" t="n">
        <f aca="false">IF(ISERROR(SEARCH(V$2,Input!$AB26)),0,(SEARCH(V$2,Input!$AB26)))</f>
        <v>0</v>
      </c>
      <c r="W15" s="228" t="n">
        <f aca="false">IF(ISERROR(SEARCH(W$2,Input!$AB26)),0,(SEARCH(W$2,Input!$AB26)))</f>
        <v>0</v>
      </c>
      <c r="X15" s="228" t="n">
        <f aca="false">IF(ISERROR(SEARCH(X$2,Input!$AB26)),0,(SEARCH(X$2,Input!$AB26)))</f>
        <v>0</v>
      </c>
      <c r="Y15" s="228" t="n">
        <f aca="false">IF(ISERROR(SEARCH(Y$2,Input!$AB26)),0,(SEARCH(Y$2,Input!$AB26)))</f>
        <v>0</v>
      </c>
      <c r="Z15" s="228" t="n">
        <f aca="false">IF(ISERROR(SEARCH(Z$2,Input!$AB26)),0,(SEARCH(Z$2,Input!$AB26)))</f>
        <v>0</v>
      </c>
      <c r="AA15" s="228" t="n">
        <f aca="false">IF(ISERROR(SEARCH(AA$2,Input!$AB26)),0,(SEARCH(AA$2,Input!$AB26)))</f>
        <v>0</v>
      </c>
      <c r="AB15" s="45" t="n">
        <f aca="false">SUM(S15:AA15)</f>
        <v>0</v>
      </c>
      <c r="AC15" s="228" t="n">
        <f aca="false">IF(S15=1,"AP",IF(T15=1,"BC",IF(U15=1,"CLP",IF(V15=1,"DP",IF(W15=1,"ELP",AD15)))))</f>
        <v>0</v>
      </c>
      <c r="AD15" s="228" t="n">
        <f aca="false">IF(X15=1,"EP",IF(Y15=1,"IF",IF(Z15=1,"NP",IF(AA15=1,"OF"))))</f>
        <v>0</v>
      </c>
      <c r="AF15" s="228" t="str">
        <f aca="false">IF(AB15=1,AC15,"")</f>
        <v/>
      </c>
    </row>
    <row r="16" customFormat="false" ht="10.2" hidden="false" customHeight="false" outlineLevel="0" collapsed="false">
      <c r="C16" s="228" t="n">
        <f aca="false">IF(ISERROR(SEARCH(C$2,Input!$C27)),0,(SEARCH(C$2,Input!$C27)))</f>
        <v>0</v>
      </c>
      <c r="D16" s="228" t="n">
        <f aca="false">IF(ISERROR(SEARCH(D$2,Input!$C27)),0,(SEARCH(D$2,Input!$C27)))</f>
        <v>0</v>
      </c>
      <c r="E16" s="228" t="n">
        <f aca="false">IF(ISERROR(SEARCH(E$2,Input!$C27)),0,(SEARCH(E$2,Input!$C27)))</f>
        <v>0</v>
      </c>
      <c r="F16" s="228" t="n">
        <f aca="false">IF(ISERROR(SEARCH(F$2,Input!$C27)),0,(SEARCH(F$2,Input!$C27)))</f>
        <v>0</v>
      </c>
      <c r="G16" s="228" t="n">
        <f aca="false">IF(ISERROR(SEARCH(G$2,Input!$C27)),0,(SEARCH(G$2,Input!$C27)))</f>
        <v>0</v>
      </c>
      <c r="H16" s="228" t="n">
        <f aca="false">IF(ISERROR(SEARCH(H$2,Input!$C27)),0,(SEARCH(H$2,Input!$C27)))</f>
        <v>0</v>
      </c>
      <c r="I16" s="228" t="n">
        <f aca="false">IF(ISERROR(SEARCH(I$2,Input!$C27)),0,(SEARCH(I$2,Input!$C27)))</f>
        <v>0</v>
      </c>
      <c r="J16" s="228" t="n">
        <f aca="false">IF(ISERROR(SEARCH(J$2,Input!$C27)),0,(SEARCH(J$2,Input!$C27)))</f>
        <v>0</v>
      </c>
      <c r="K16" s="228" t="n">
        <f aca="false">IF(ISERROR(SEARCH(K$2,Input!$C27)),0,(SEARCH(K$2,Input!$C27)))</f>
        <v>0</v>
      </c>
      <c r="L16" s="45" t="n">
        <f aca="false">SUM(C16:K16)</f>
        <v>0</v>
      </c>
      <c r="M16" s="228" t="n">
        <f aca="false">IF(C16=1,"AP",IF(D16=1,"BC",IF(E16=1,"CLP",IF(F16=1,"DP",IF(G16=1,"ELP",N16)))))</f>
        <v>0</v>
      </c>
      <c r="N16" s="228" t="n">
        <f aca="false">IF(H16=1,"EP",IF(I16=1,"IF",IF(J16=1,"NP",IF(K16=1,"OF"))))</f>
        <v>0</v>
      </c>
      <c r="P16" s="228" t="str">
        <f aca="false">IF(L16=1,M16,"")</f>
        <v/>
      </c>
      <c r="Q16" s="229"/>
      <c r="S16" s="228" t="n">
        <f aca="false">IF(ISERROR(SEARCH(S$2,Input!$AB27)),0,(SEARCH(S$2,Input!$AB27)))</f>
        <v>0</v>
      </c>
      <c r="T16" s="228" t="n">
        <f aca="false">IF(ISERROR(SEARCH(T$2,Input!$AB27)),0,(SEARCH(T$2,Input!$AB27)))</f>
        <v>0</v>
      </c>
      <c r="U16" s="228" t="n">
        <f aca="false">IF(ISERROR(SEARCH(U$2,Input!$AB27)),0,(SEARCH(U$2,Input!$AB27)))</f>
        <v>0</v>
      </c>
      <c r="V16" s="228" t="n">
        <f aca="false">IF(ISERROR(SEARCH(V$2,Input!$AB27)),0,(SEARCH(V$2,Input!$AB27)))</f>
        <v>0</v>
      </c>
      <c r="W16" s="228" t="n">
        <f aca="false">IF(ISERROR(SEARCH(W$2,Input!$AB27)),0,(SEARCH(W$2,Input!$AB27)))</f>
        <v>0</v>
      </c>
      <c r="X16" s="228" t="n">
        <f aca="false">IF(ISERROR(SEARCH(X$2,Input!$AB27)),0,(SEARCH(X$2,Input!$AB27)))</f>
        <v>0</v>
      </c>
      <c r="Y16" s="228" t="n">
        <f aca="false">IF(ISERROR(SEARCH(Y$2,Input!$AB27)),0,(SEARCH(Y$2,Input!$AB27)))</f>
        <v>0</v>
      </c>
      <c r="Z16" s="228" t="n">
        <f aca="false">IF(ISERROR(SEARCH(Z$2,Input!$AB27)),0,(SEARCH(Z$2,Input!$AB27)))</f>
        <v>0</v>
      </c>
      <c r="AA16" s="228" t="n">
        <f aca="false">IF(ISERROR(SEARCH(AA$2,Input!$AB27)),0,(SEARCH(AA$2,Input!$AB27)))</f>
        <v>0</v>
      </c>
      <c r="AB16" s="45" t="n">
        <f aca="false">SUM(S16:AA16)</f>
        <v>0</v>
      </c>
      <c r="AC16" s="228" t="n">
        <f aca="false">IF(S16=1,"AP",IF(T16=1,"BC",IF(U16=1,"CLP",IF(V16=1,"DP",IF(W16=1,"ELP",AD16)))))</f>
        <v>0</v>
      </c>
      <c r="AD16" s="228" t="n">
        <f aca="false">IF(X16=1,"EP",IF(Y16=1,"IF",IF(Z16=1,"NP",IF(AA16=1,"OF"))))</f>
        <v>0</v>
      </c>
      <c r="AF16" s="228" t="str">
        <f aca="false">IF(AB16=1,AC16,"")</f>
        <v/>
      </c>
    </row>
    <row r="17" customFormat="false" ht="10.2" hidden="false" customHeight="false" outlineLevel="0" collapsed="false">
      <c r="C17" s="228" t="n">
        <f aca="false">IF(ISERROR(SEARCH(C$2,Input!$C28)),0,(SEARCH(C$2,Input!$C28)))</f>
        <v>0</v>
      </c>
      <c r="D17" s="228" t="n">
        <f aca="false">IF(ISERROR(SEARCH(D$2,Input!$C28)),0,(SEARCH(D$2,Input!$C28)))</f>
        <v>0</v>
      </c>
      <c r="E17" s="228" t="n">
        <f aca="false">IF(ISERROR(SEARCH(E$2,Input!$C28)),0,(SEARCH(E$2,Input!$C28)))</f>
        <v>0</v>
      </c>
      <c r="F17" s="228" t="n">
        <f aca="false">IF(ISERROR(SEARCH(F$2,Input!$C28)),0,(SEARCH(F$2,Input!$C28)))</f>
        <v>0</v>
      </c>
      <c r="G17" s="228" t="n">
        <f aca="false">IF(ISERROR(SEARCH(G$2,Input!$C28)),0,(SEARCH(G$2,Input!$C28)))</f>
        <v>0</v>
      </c>
      <c r="H17" s="228" t="n">
        <f aca="false">IF(ISERROR(SEARCH(H$2,Input!$C28)),0,(SEARCH(H$2,Input!$C28)))</f>
        <v>0</v>
      </c>
      <c r="I17" s="228" t="n">
        <f aca="false">IF(ISERROR(SEARCH(I$2,Input!$C28)),0,(SEARCH(I$2,Input!$C28)))</f>
        <v>0</v>
      </c>
      <c r="J17" s="228" t="n">
        <f aca="false">IF(ISERROR(SEARCH(J$2,Input!$C28)),0,(SEARCH(J$2,Input!$C28)))</f>
        <v>0</v>
      </c>
      <c r="K17" s="228" t="n">
        <f aca="false">IF(ISERROR(SEARCH(K$2,Input!$C28)),0,(SEARCH(K$2,Input!$C28)))</f>
        <v>0</v>
      </c>
      <c r="L17" s="45" t="n">
        <f aca="false">SUM(C17:K17)</f>
        <v>0</v>
      </c>
      <c r="M17" s="228" t="n">
        <f aca="false">IF(C17=1,"AP",IF(D17=1,"BC",IF(E17=1,"CLP",IF(F17=1,"DP",IF(G17=1,"ELP",N17)))))</f>
        <v>0</v>
      </c>
      <c r="N17" s="228" t="n">
        <f aca="false">IF(H17=1,"EP",IF(I17=1,"IF",IF(J17=1,"NP",IF(K17=1,"OF"))))</f>
        <v>0</v>
      </c>
      <c r="P17" s="228" t="str">
        <f aca="false">IF(L17=1,M17,"")</f>
        <v/>
      </c>
      <c r="Q17" s="229"/>
      <c r="S17" s="228" t="n">
        <f aca="false">IF(ISERROR(SEARCH(S$2,Input!$AB28)),0,(SEARCH(S$2,Input!$AB28)))</f>
        <v>0</v>
      </c>
      <c r="T17" s="228" t="n">
        <f aca="false">IF(ISERROR(SEARCH(T$2,Input!$AB28)),0,(SEARCH(T$2,Input!$AB28)))</f>
        <v>0</v>
      </c>
      <c r="U17" s="228" t="n">
        <f aca="false">IF(ISERROR(SEARCH(U$2,Input!$AB28)),0,(SEARCH(U$2,Input!$AB28)))</f>
        <v>0</v>
      </c>
      <c r="V17" s="228" t="n">
        <f aca="false">IF(ISERROR(SEARCH(V$2,Input!$AB28)),0,(SEARCH(V$2,Input!$AB28)))</f>
        <v>0</v>
      </c>
      <c r="W17" s="228" t="n">
        <f aca="false">IF(ISERROR(SEARCH(W$2,Input!$AB28)),0,(SEARCH(W$2,Input!$AB28)))</f>
        <v>0</v>
      </c>
      <c r="X17" s="228" t="n">
        <f aca="false">IF(ISERROR(SEARCH(X$2,Input!$AB28)),0,(SEARCH(X$2,Input!$AB28)))</f>
        <v>0</v>
      </c>
      <c r="Y17" s="228" t="n">
        <f aca="false">IF(ISERROR(SEARCH(Y$2,Input!$AB28)),0,(SEARCH(Y$2,Input!$AB28)))</f>
        <v>0</v>
      </c>
      <c r="Z17" s="228" t="n">
        <f aca="false">IF(ISERROR(SEARCH(Z$2,Input!$AB28)),0,(SEARCH(Z$2,Input!$AB28)))</f>
        <v>0</v>
      </c>
      <c r="AA17" s="228" t="n">
        <f aca="false">IF(ISERROR(SEARCH(AA$2,Input!$AB28)),0,(SEARCH(AA$2,Input!$AB28)))</f>
        <v>0</v>
      </c>
      <c r="AB17" s="45" t="n">
        <f aca="false">SUM(S17:AA17)</f>
        <v>0</v>
      </c>
      <c r="AC17" s="228" t="n">
        <f aca="false">IF(S17=1,"AP",IF(T17=1,"BC",IF(U17=1,"CLP",IF(V17=1,"DP",IF(W17=1,"ELP",AD17)))))</f>
        <v>0</v>
      </c>
      <c r="AD17" s="228" t="n">
        <f aca="false">IF(X17=1,"EP",IF(Y17=1,"IF",IF(Z17=1,"NP",IF(AA17=1,"OF"))))</f>
        <v>0</v>
      </c>
      <c r="AF17" s="228" t="str">
        <f aca="false">IF(AB17=1,AC17,"")</f>
        <v/>
      </c>
    </row>
    <row r="18" customFormat="false" ht="10.2" hidden="false" customHeight="false" outlineLevel="0" collapsed="false">
      <c r="C18" s="228" t="n">
        <f aca="false">IF(ISERROR(SEARCH(C$2,Input!$C29)),0,(SEARCH(C$2,Input!$C29)))</f>
        <v>0</v>
      </c>
      <c r="D18" s="228" t="n">
        <f aca="false">IF(ISERROR(SEARCH(D$2,Input!$C29)),0,(SEARCH(D$2,Input!$C29)))</f>
        <v>0</v>
      </c>
      <c r="E18" s="228" t="n">
        <f aca="false">IF(ISERROR(SEARCH(E$2,Input!$C29)),0,(SEARCH(E$2,Input!$C29)))</f>
        <v>0</v>
      </c>
      <c r="F18" s="228" t="n">
        <f aca="false">IF(ISERROR(SEARCH(F$2,Input!$C29)),0,(SEARCH(F$2,Input!$C29)))</f>
        <v>0</v>
      </c>
      <c r="G18" s="228" t="n">
        <f aca="false">IF(ISERROR(SEARCH(G$2,Input!$C29)),0,(SEARCH(G$2,Input!$C29)))</f>
        <v>0</v>
      </c>
      <c r="H18" s="228" t="n">
        <f aca="false">IF(ISERROR(SEARCH(H$2,Input!$C29)),0,(SEARCH(H$2,Input!$C29)))</f>
        <v>0</v>
      </c>
      <c r="I18" s="228" t="n">
        <f aca="false">IF(ISERROR(SEARCH(I$2,Input!$C29)),0,(SEARCH(I$2,Input!$C29)))</f>
        <v>0</v>
      </c>
      <c r="J18" s="228" t="n">
        <f aca="false">IF(ISERROR(SEARCH(J$2,Input!$C29)),0,(SEARCH(J$2,Input!$C29)))</f>
        <v>0</v>
      </c>
      <c r="K18" s="228" t="n">
        <f aca="false">IF(ISERROR(SEARCH(K$2,Input!$C29)),0,(SEARCH(K$2,Input!$C29)))</f>
        <v>0</v>
      </c>
      <c r="L18" s="45" t="n">
        <f aca="false">SUM(C18:K18)</f>
        <v>0</v>
      </c>
      <c r="M18" s="228" t="n">
        <f aca="false">IF(C18=1,"AP",IF(D18=1,"BC",IF(E18=1,"CLP",IF(F18=1,"DP",IF(G18=1,"ELP",N18)))))</f>
        <v>0</v>
      </c>
      <c r="N18" s="228" t="n">
        <f aca="false">IF(H18=1,"EP",IF(I18=1,"IF",IF(J18=1,"NP",IF(K18=1,"OF"))))</f>
        <v>0</v>
      </c>
      <c r="P18" s="228" t="str">
        <f aca="false">IF(L18=1,M18,"")</f>
        <v/>
      </c>
      <c r="Q18" s="229"/>
      <c r="S18" s="228" t="n">
        <f aca="false">IF(ISERROR(SEARCH(S$2,Input!$AB29)),0,(SEARCH(S$2,Input!$AB29)))</f>
        <v>0</v>
      </c>
      <c r="T18" s="228" t="n">
        <f aca="false">IF(ISERROR(SEARCH(T$2,Input!$AB29)),0,(SEARCH(T$2,Input!$AB29)))</f>
        <v>0</v>
      </c>
      <c r="U18" s="228" t="n">
        <f aca="false">IF(ISERROR(SEARCH(U$2,Input!$AB29)),0,(SEARCH(U$2,Input!$AB29)))</f>
        <v>0</v>
      </c>
      <c r="V18" s="228" t="n">
        <f aca="false">IF(ISERROR(SEARCH(V$2,Input!$AB29)),0,(SEARCH(V$2,Input!$AB29)))</f>
        <v>0</v>
      </c>
      <c r="W18" s="228" t="n">
        <f aca="false">IF(ISERROR(SEARCH(W$2,Input!$AB29)),0,(SEARCH(W$2,Input!$AB29)))</f>
        <v>0</v>
      </c>
      <c r="X18" s="228" t="n">
        <f aca="false">IF(ISERROR(SEARCH(X$2,Input!$AB29)),0,(SEARCH(X$2,Input!$AB29)))</f>
        <v>0</v>
      </c>
      <c r="Y18" s="228" t="n">
        <f aca="false">IF(ISERROR(SEARCH(Y$2,Input!$AB29)),0,(SEARCH(Y$2,Input!$AB29)))</f>
        <v>0</v>
      </c>
      <c r="Z18" s="228" t="n">
        <f aca="false">IF(ISERROR(SEARCH(Z$2,Input!$AB29)),0,(SEARCH(Z$2,Input!$AB29)))</f>
        <v>0</v>
      </c>
      <c r="AA18" s="228" t="n">
        <f aca="false">IF(ISERROR(SEARCH(AA$2,Input!$AB29)),0,(SEARCH(AA$2,Input!$AB29)))</f>
        <v>0</v>
      </c>
      <c r="AB18" s="45" t="n">
        <f aca="false">SUM(S18:AA18)</f>
        <v>0</v>
      </c>
      <c r="AC18" s="228" t="n">
        <f aca="false">IF(S18=1,"AP",IF(T18=1,"BC",IF(U18=1,"CLP",IF(V18=1,"DP",IF(W18=1,"ELP",AD18)))))</f>
        <v>0</v>
      </c>
      <c r="AD18" s="228" t="n">
        <f aca="false">IF(X18=1,"EP",IF(Y18=1,"IF",IF(Z18=1,"NP",IF(AA18=1,"OF"))))</f>
        <v>0</v>
      </c>
      <c r="AF18" s="228" t="str">
        <f aca="false">IF(AB18=1,AC18,"")</f>
        <v/>
      </c>
    </row>
    <row r="19" customFormat="false" ht="10.2" hidden="false" customHeight="false" outlineLevel="0" collapsed="false">
      <c r="C19" s="228" t="n">
        <f aca="false">IF(ISERROR(SEARCH(C$2,Input!$C30)),0,(SEARCH(C$2,Input!$C30)))</f>
        <v>0</v>
      </c>
      <c r="D19" s="228" t="n">
        <f aca="false">IF(ISERROR(SEARCH(D$2,Input!$C30)),0,(SEARCH(D$2,Input!$C30)))</f>
        <v>0</v>
      </c>
      <c r="E19" s="228" t="n">
        <f aca="false">IF(ISERROR(SEARCH(E$2,Input!$C30)),0,(SEARCH(E$2,Input!$C30)))</f>
        <v>0</v>
      </c>
      <c r="F19" s="228" t="n">
        <f aca="false">IF(ISERROR(SEARCH(F$2,Input!$C30)),0,(SEARCH(F$2,Input!$C30)))</f>
        <v>0</v>
      </c>
      <c r="G19" s="228" t="n">
        <f aca="false">IF(ISERROR(SEARCH(G$2,Input!$C30)),0,(SEARCH(G$2,Input!$C30)))</f>
        <v>0</v>
      </c>
      <c r="H19" s="228" t="n">
        <f aca="false">IF(ISERROR(SEARCH(H$2,Input!$C30)),0,(SEARCH(H$2,Input!$C30)))</f>
        <v>0</v>
      </c>
      <c r="I19" s="228" t="n">
        <f aca="false">IF(ISERROR(SEARCH(I$2,Input!$C30)),0,(SEARCH(I$2,Input!$C30)))</f>
        <v>0</v>
      </c>
      <c r="J19" s="228" t="n">
        <f aca="false">IF(ISERROR(SEARCH(J$2,Input!$C30)),0,(SEARCH(J$2,Input!$C30)))</f>
        <v>0</v>
      </c>
      <c r="K19" s="228" t="n">
        <f aca="false">IF(ISERROR(SEARCH(K$2,Input!$C30)),0,(SEARCH(K$2,Input!$C30)))</f>
        <v>0</v>
      </c>
      <c r="L19" s="45" t="n">
        <f aca="false">SUM(C19:K19)</f>
        <v>0</v>
      </c>
      <c r="M19" s="228" t="n">
        <f aca="false">IF(C19=1,"AP",IF(D19=1,"BC",IF(E19=1,"CLP",IF(F19=1,"DP",IF(G19=1,"ELP",N19)))))</f>
        <v>0</v>
      </c>
      <c r="N19" s="228" t="n">
        <f aca="false">IF(H19=1,"EP",IF(I19=1,"IF",IF(J19=1,"NP",IF(K19=1,"OF"))))</f>
        <v>0</v>
      </c>
      <c r="P19" s="228" t="str">
        <f aca="false">IF(L19=1,M19,"")</f>
        <v/>
      </c>
      <c r="Q19" s="229"/>
      <c r="S19" s="228" t="n">
        <f aca="false">IF(ISERROR(SEARCH(S$2,Input!$AB30)),0,(SEARCH(S$2,Input!$AB30)))</f>
        <v>0</v>
      </c>
      <c r="T19" s="228" t="n">
        <f aca="false">IF(ISERROR(SEARCH(T$2,Input!$AB30)),0,(SEARCH(T$2,Input!$AB30)))</f>
        <v>0</v>
      </c>
      <c r="U19" s="228" t="n">
        <f aca="false">IF(ISERROR(SEARCH(U$2,Input!$AB30)),0,(SEARCH(U$2,Input!$AB30)))</f>
        <v>0</v>
      </c>
      <c r="V19" s="228" t="n">
        <f aca="false">IF(ISERROR(SEARCH(V$2,Input!$AB30)),0,(SEARCH(V$2,Input!$AB30)))</f>
        <v>0</v>
      </c>
      <c r="W19" s="228" t="n">
        <f aca="false">IF(ISERROR(SEARCH(W$2,Input!$AB30)),0,(SEARCH(W$2,Input!$AB30)))</f>
        <v>0</v>
      </c>
      <c r="X19" s="228" t="n">
        <f aca="false">IF(ISERROR(SEARCH(X$2,Input!$AB30)),0,(SEARCH(X$2,Input!$AB30)))</f>
        <v>0</v>
      </c>
      <c r="Y19" s="228" t="n">
        <f aca="false">IF(ISERROR(SEARCH(Y$2,Input!$AB30)),0,(SEARCH(Y$2,Input!$AB30)))</f>
        <v>0</v>
      </c>
      <c r="Z19" s="228" t="n">
        <f aca="false">IF(ISERROR(SEARCH(Z$2,Input!$AB30)),0,(SEARCH(Z$2,Input!$AB30)))</f>
        <v>0</v>
      </c>
      <c r="AA19" s="228" t="n">
        <f aca="false">IF(ISERROR(SEARCH(AA$2,Input!$AB30)),0,(SEARCH(AA$2,Input!$AB30)))</f>
        <v>0</v>
      </c>
      <c r="AB19" s="45" t="n">
        <f aca="false">SUM(S19:AA19)</f>
        <v>0</v>
      </c>
      <c r="AC19" s="228" t="n">
        <f aca="false">IF(S19=1,"AP",IF(T19=1,"BC",IF(U19=1,"CLP",IF(V19=1,"DP",IF(W19=1,"ELP",AD19)))))</f>
        <v>0</v>
      </c>
      <c r="AD19" s="228" t="n">
        <f aca="false">IF(X19=1,"EP",IF(Y19=1,"IF",IF(Z19=1,"NP",IF(AA19=1,"OF"))))</f>
        <v>0</v>
      </c>
      <c r="AF19" s="228" t="str">
        <f aca="false">IF(AB19=1,AC19,"")</f>
        <v/>
      </c>
    </row>
    <row r="20" customFormat="false" ht="10.2" hidden="false" customHeight="false" outlineLevel="0" collapsed="false">
      <c r="C20" s="228" t="n">
        <f aca="false">IF(ISERROR(SEARCH(C$2,Input!$C31)),0,(SEARCH(C$2,Input!$C31)))</f>
        <v>0</v>
      </c>
      <c r="D20" s="228" t="n">
        <f aca="false">IF(ISERROR(SEARCH(D$2,Input!$C31)),0,(SEARCH(D$2,Input!$C31)))</f>
        <v>0</v>
      </c>
      <c r="E20" s="228" t="n">
        <f aca="false">IF(ISERROR(SEARCH(E$2,Input!$C31)),0,(SEARCH(E$2,Input!$C31)))</f>
        <v>0</v>
      </c>
      <c r="F20" s="228" t="n">
        <f aca="false">IF(ISERROR(SEARCH(F$2,Input!$C31)),0,(SEARCH(F$2,Input!$C31)))</f>
        <v>0</v>
      </c>
      <c r="G20" s="228" t="n">
        <f aca="false">IF(ISERROR(SEARCH(G$2,Input!$C31)),0,(SEARCH(G$2,Input!$C31)))</f>
        <v>0</v>
      </c>
      <c r="H20" s="228" t="n">
        <f aca="false">IF(ISERROR(SEARCH(H$2,Input!$C31)),0,(SEARCH(H$2,Input!$C31)))</f>
        <v>0</v>
      </c>
      <c r="I20" s="228" t="n">
        <f aca="false">IF(ISERROR(SEARCH(I$2,Input!$C31)),0,(SEARCH(I$2,Input!$C31)))</f>
        <v>0</v>
      </c>
      <c r="J20" s="228" t="n">
        <f aca="false">IF(ISERROR(SEARCH(J$2,Input!$C31)),0,(SEARCH(J$2,Input!$C31)))</f>
        <v>0</v>
      </c>
      <c r="K20" s="228" t="n">
        <f aca="false">IF(ISERROR(SEARCH(K$2,Input!$C31)),0,(SEARCH(K$2,Input!$C31)))</f>
        <v>0</v>
      </c>
      <c r="L20" s="45" t="n">
        <f aca="false">SUM(C20:K20)</f>
        <v>0</v>
      </c>
      <c r="M20" s="228" t="n">
        <f aca="false">IF(C20=1,"AP",IF(D20=1,"BC",IF(E20=1,"CLP",IF(F20=1,"DP",IF(G20=1,"ELP",N20)))))</f>
        <v>0</v>
      </c>
      <c r="N20" s="228" t="n">
        <f aca="false">IF(H20=1,"EP",IF(I20=1,"IF",IF(J20=1,"NP",IF(K20=1,"OF"))))</f>
        <v>0</v>
      </c>
      <c r="P20" s="228" t="str">
        <f aca="false">IF(L20=1,M20,"")</f>
        <v/>
      </c>
      <c r="Q20" s="229"/>
      <c r="S20" s="228" t="n">
        <f aca="false">IF(ISERROR(SEARCH(S$2,Input!$AB31)),0,(SEARCH(S$2,Input!$AB31)))</f>
        <v>0</v>
      </c>
      <c r="T20" s="228" t="n">
        <f aca="false">IF(ISERROR(SEARCH(T$2,Input!$AB31)),0,(SEARCH(T$2,Input!$AB31)))</f>
        <v>0</v>
      </c>
      <c r="U20" s="228" t="n">
        <f aca="false">IF(ISERROR(SEARCH(U$2,Input!$AB31)),0,(SEARCH(U$2,Input!$AB31)))</f>
        <v>0</v>
      </c>
      <c r="V20" s="228" t="n">
        <f aca="false">IF(ISERROR(SEARCH(V$2,Input!$AB31)),0,(SEARCH(V$2,Input!$AB31)))</f>
        <v>0</v>
      </c>
      <c r="W20" s="228" t="n">
        <f aca="false">IF(ISERROR(SEARCH(W$2,Input!$AB31)),0,(SEARCH(W$2,Input!$AB31)))</f>
        <v>0</v>
      </c>
      <c r="X20" s="228" t="n">
        <f aca="false">IF(ISERROR(SEARCH(X$2,Input!$AB31)),0,(SEARCH(X$2,Input!$AB31)))</f>
        <v>0</v>
      </c>
      <c r="Y20" s="228" t="n">
        <f aca="false">IF(ISERROR(SEARCH(Y$2,Input!$AB31)),0,(SEARCH(Y$2,Input!$AB31)))</f>
        <v>0</v>
      </c>
      <c r="Z20" s="228" t="n">
        <f aca="false">IF(ISERROR(SEARCH(Z$2,Input!$AB31)),0,(SEARCH(Z$2,Input!$AB31)))</f>
        <v>0</v>
      </c>
      <c r="AA20" s="228" t="n">
        <f aca="false">IF(ISERROR(SEARCH(AA$2,Input!$AB31)),0,(SEARCH(AA$2,Input!$AB31)))</f>
        <v>0</v>
      </c>
      <c r="AB20" s="45" t="n">
        <f aca="false">SUM(S20:AA20)</f>
        <v>0</v>
      </c>
      <c r="AC20" s="228" t="n">
        <f aca="false">IF(S20=1,"AP",IF(T20=1,"BC",IF(U20=1,"CLP",IF(V20=1,"DP",IF(W20=1,"ELP",AD20)))))</f>
        <v>0</v>
      </c>
      <c r="AD20" s="228" t="n">
        <f aca="false">IF(X20=1,"EP",IF(Y20=1,"IF",IF(Z20=1,"NP",IF(AA20=1,"OF"))))</f>
        <v>0</v>
      </c>
      <c r="AF20" s="228" t="str">
        <f aca="false">IF(AB20=1,AC20,"")</f>
        <v/>
      </c>
    </row>
    <row r="21" customFormat="false" ht="10.2" hidden="false" customHeight="false" outlineLevel="0" collapsed="false">
      <c r="C21" s="228" t="n">
        <f aca="false">IF(ISERROR(SEARCH(C$2,Input!$C32)),0,(SEARCH(C$2,Input!$C32)))</f>
        <v>0</v>
      </c>
      <c r="D21" s="228" t="n">
        <f aca="false">IF(ISERROR(SEARCH(D$2,Input!$C32)),0,(SEARCH(D$2,Input!$C32)))</f>
        <v>0</v>
      </c>
      <c r="E21" s="228" t="n">
        <f aca="false">IF(ISERROR(SEARCH(E$2,Input!$C32)),0,(SEARCH(E$2,Input!$C32)))</f>
        <v>0</v>
      </c>
      <c r="F21" s="228" t="n">
        <f aca="false">IF(ISERROR(SEARCH(F$2,Input!$C32)),0,(SEARCH(F$2,Input!$C32)))</f>
        <v>0</v>
      </c>
      <c r="G21" s="228" t="n">
        <f aca="false">IF(ISERROR(SEARCH(G$2,Input!$C32)),0,(SEARCH(G$2,Input!$C32)))</f>
        <v>0</v>
      </c>
      <c r="H21" s="228" t="n">
        <f aca="false">IF(ISERROR(SEARCH(H$2,Input!$C32)),0,(SEARCH(H$2,Input!$C32)))</f>
        <v>0</v>
      </c>
      <c r="I21" s="228" t="n">
        <f aca="false">IF(ISERROR(SEARCH(I$2,Input!$C32)),0,(SEARCH(I$2,Input!$C32)))</f>
        <v>0</v>
      </c>
      <c r="J21" s="228" t="n">
        <f aca="false">IF(ISERROR(SEARCH(J$2,Input!$C32)),0,(SEARCH(J$2,Input!$C32)))</f>
        <v>0</v>
      </c>
      <c r="K21" s="228" t="n">
        <f aca="false">IF(ISERROR(SEARCH(K$2,Input!$C32)),0,(SEARCH(K$2,Input!$C32)))</f>
        <v>0</v>
      </c>
      <c r="L21" s="45" t="n">
        <f aca="false">SUM(C21:K21)</f>
        <v>0</v>
      </c>
      <c r="M21" s="228" t="n">
        <f aca="false">IF(C21=1,"AP",IF(D21=1,"BC",IF(E21=1,"CLP",IF(F21=1,"DP",IF(G21=1,"ELP",N21)))))</f>
        <v>0</v>
      </c>
      <c r="N21" s="228" t="n">
        <f aca="false">IF(H21=1,"EP",IF(I21=1,"IF",IF(J21=1,"NP",IF(K21=1,"OF"))))</f>
        <v>0</v>
      </c>
      <c r="P21" s="228" t="str">
        <f aca="false">IF(L21=1,M21,"")</f>
        <v/>
      </c>
      <c r="Q21" s="229"/>
      <c r="S21" s="228" t="n">
        <f aca="false">IF(ISERROR(SEARCH(S$2,Input!$AB32)),0,(SEARCH(S$2,Input!$AB32)))</f>
        <v>0</v>
      </c>
      <c r="T21" s="228" t="n">
        <f aca="false">IF(ISERROR(SEARCH(T$2,Input!$AB32)),0,(SEARCH(T$2,Input!$AB32)))</f>
        <v>0</v>
      </c>
      <c r="U21" s="228" t="n">
        <f aca="false">IF(ISERROR(SEARCH(U$2,Input!$AB32)),0,(SEARCH(U$2,Input!$AB32)))</f>
        <v>0</v>
      </c>
      <c r="V21" s="228" t="n">
        <f aca="false">IF(ISERROR(SEARCH(V$2,Input!$AB32)),0,(SEARCH(V$2,Input!$AB32)))</f>
        <v>0</v>
      </c>
      <c r="W21" s="228" t="n">
        <f aca="false">IF(ISERROR(SEARCH(W$2,Input!$AB32)),0,(SEARCH(W$2,Input!$AB32)))</f>
        <v>0</v>
      </c>
      <c r="X21" s="228" t="n">
        <f aca="false">IF(ISERROR(SEARCH(X$2,Input!$AB32)),0,(SEARCH(X$2,Input!$AB32)))</f>
        <v>0</v>
      </c>
      <c r="Y21" s="228" t="n">
        <f aca="false">IF(ISERROR(SEARCH(Y$2,Input!$AB32)),0,(SEARCH(Y$2,Input!$AB32)))</f>
        <v>0</v>
      </c>
      <c r="Z21" s="228" t="n">
        <f aca="false">IF(ISERROR(SEARCH(Z$2,Input!$AB32)),0,(SEARCH(Z$2,Input!$AB32)))</f>
        <v>0</v>
      </c>
      <c r="AA21" s="228" t="n">
        <f aca="false">IF(ISERROR(SEARCH(AA$2,Input!$AB32)),0,(SEARCH(AA$2,Input!$AB32)))</f>
        <v>0</v>
      </c>
      <c r="AB21" s="45" t="n">
        <f aca="false">SUM(S21:AA21)</f>
        <v>0</v>
      </c>
      <c r="AC21" s="228" t="n">
        <f aca="false">IF(S21=1,"AP",IF(T21=1,"BC",IF(U21=1,"CLP",IF(V21=1,"DP",IF(W21=1,"ELP",AD21)))))</f>
        <v>0</v>
      </c>
      <c r="AD21" s="228" t="n">
        <f aca="false">IF(X21=1,"EP",IF(Y21=1,"IF",IF(Z21=1,"NP",IF(AA21=1,"OF"))))</f>
        <v>0</v>
      </c>
      <c r="AF21" s="228" t="str">
        <f aca="false">IF(AB21=1,AC21,"")</f>
        <v/>
      </c>
    </row>
    <row r="22" customFormat="false" ht="10.2" hidden="false" customHeight="false" outlineLevel="0" collapsed="false">
      <c r="C22" s="228" t="n">
        <f aca="false">IF(ISERROR(SEARCH(C$2,Input!$C33)),0,(SEARCH(C$2,Input!$C33)))</f>
        <v>0</v>
      </c>
      <c r="D22" s="228" t="n">
        <f aca="false">IF(ISERROR(SEARCH(D$2,Input!$C33)),0,(SEARCH(D$2,Input!$C33)))</f>
        <v>0</v>
      </c>
      <c r="E22" s="228" t="n">
        <f aca="false">IF(ISERROR(SEARCH(E$2,Input!$C33)),0,(SEARCH(E$2,Input!$C33)))</f>
        <v>0</v>
      </c>
      <c r="F22" s="228" t="n">
        <f aca="false">IF(ISERROR(SEARCH(F$2,Input!$C33)),0,(SEARCH(F$2,Input!$C33)))</f>
        <v>0</v>
      </c>
      <c r="G22" s="228" t="n">
        <f aca="false">IF(ISERROR(SEARCH(G$2,Input!$C33)),0,(SEARCH(G$2,Input!$C33)))</f>
        <v>0</v>
      </c>
      <c r="H22" s="228" t="n">
        <f aca="false">IF(ISERROR(SEARCH(H$2,Input!$C33)),0,(SEARCH(H$2,Input!$C33)))</f>
        <v>0</v>
      </c>
      <c r="I22" s="228" t="n">
        <f aca="false">IF(ISERROR(SEARCH(I$2,Input!$C33)),0,(SEARCH(I$2,Input!$C33)))</f>
        <v>0</v>
      </c>
      <c r="J22" s="228" t="n">
        <f aca="false">IF(ISERROR(SEARCH(J$2,Input!$C33)),0,(SEARCH(J$2,Input!$C33)))</f>
        <v>0</v>
      </c>
      <c r="K22" s="228" t="n">
        <f aca="false">IF(ISERROR(SEARCH(K$2,Input!$C33)),0,(SEARCH(K$2,Input!$C33)))</f>
        <v>0</v>
      </c>
      <c r="L22" s="45" t="n">
        <f aca="false">SUM(C22:K22)</f>
        <v>0</v>
      </c>
      <c r="M22" s="228" t="n">
        <f aca="false">IF(C22=1,"AP",IF(D22=1,"BC",IF(E22=1,"CLP",IF(F22=1,"DP",IF(G22=1,"ELP",N22)))))</f>
        <v>0</v>
      </c>
      <c r="N22" s="228" t="n">
        <f aca="false">IF(H22=1,"EP",IF(I22=1,"IF",IF(J22=1,"NP",IF(K22=1,"OF"))))</f>
        <v>0</v>
      </c>
      <c r="P22" s="228" t="str">
        <f aca="false">IF(L22=1,M22,"")</f>
        <v/>
      </c>
      <c r="Q22" s="229"/>
      <c r="S22" s="228" t="n">
        <f aca="false">IF(ISERROR(SEARCH(S$2,Input!$AB33)),0,(SEARCH(S$2,Input!$AB33)))</f>
        <v>0</v>
      </c>
      <c r="T22" s="228" t="n">
        <f aca="false">IF(ISERROR(SEARCH(T$2,Input!$AB33)),0,(SEARCH(T$2,Input!$AB33)))</f>
        <v>0</v>
      </c>
      <c r="U22" s="228" t="n">
        <f aca="false">IF(ISERROR(SEARCH(U$2,Input!$AB33)),0,(SEARCH(U$2,Input!$AB33)))</f>
        <v>0</v>
      </c>
      <c r="V22" s="228" t="n">
        <f aca="false">IF(ISERROR(SEARCH(V$2,Input!$AB33)),0,(SEARCH(V$2,Input!$AB33)))</f>
        <v>0</v>
      </c>
      <c r="W22" s="228" t="n">
        <f aca="false">IF(ISERROR(SEARCH(W$2,Input!$AB33)),0,(SEARCH(W$2,Input!$AB33)))</f>
        <v>0</v>
      </c>
      <c r="X22" s="228" t="n">
        <f aca="false">IF(ISERROR(SEARCH(X$2,Input!$AB33)),0,(SEARCH(X$2,Input!$AB33)))</f>
        <v>0</v>
      </c>
      <c r="Y22" s="228" t="n">
        <f aca="false">IF(ISERROR(SEARCH(Y$2,Input!$AB33)),0,(SEARCH(Y$2,Input!$AB33)))</f>
        <v>0</v>
      </c>
      <c r="Z22" s="228" t="n">
        <f aca="false">IF(ISERROR(SEARCH(Z$2,Input!$AB33)),0,(SEARCH(Z$2,Input!$AB33)))</f>
        <v>0</v>
      </c>
      <c r="AA22" s="228" t="n">
        <f aca="false">IF(ISERROR(SEARCH(AA$2,Input!$AB33)),0,(SEARCH(AA$2,Input!$AB33)))</f>
        <v>0</v>
      </c>
      <c r="AB22" s="45" t="n">
        <f aca="false">SUM(S22:AA22)</f>
        <v>0</v>
      </c>
      <c r="AC22" s="228" t="n">
        <f aca="false">IF(S22=1,"AP",IF(T22=1,"BC",IF(U22=1,"CLP",IF(V22=1,"DP",IF(W22=1,"ELP",AD22)))))</f>
        <v>0</v>
      </c>
      <c r="AD22" s="228" t="n">
        <f aca="false">IF(X22=1,"EP",IF(Y22=1,"IF",IF(Z22=1,"NP",IF(AA22=1,"OF"))))</f>
        <v>0</v>
      </c>
      <c r="AF22" s="228" t="str">
        <f aca="false">IF(AB22=1,AC22,"")</f>
        <v/>
      </c>
    </row>
    <row r="23" customFormat="false" ht="10.2" hidden="false" customHeight="false" outlineLevel="0" collapsed="false">
      <c r="C23" s="228" t="n">
        <f aca="false">IF(ISERROR(SEARCH(C$2,Input!$C34)),0,(SEARCH(C$2,Input!$C34)))</f>
        <v>0</v>
      </c>
      <c r="D23" s="228" t="n">
        <f aca="false">IF(ISERROR(SEARCH(D$2,Input!$C34)),0,(SEARCH(D$2,Input!$C34)))</f>
        <v>0</v>
      </c>
      <c r="E23" s="228" t="n">
        <f aca="false">IF(ISERROR(SEARCH(E$2,Input!$C34)),0,(SEARCH(E$2,Input!$C34)))</f>
        <v>0</v>
      </c>
      <c r="F23" s="228" t="n">
        <f aca="false">IF(ISERROR(SEARCH(F$2,Input!$C34)),0,(SEARCH(F$2,Input!$C34)))</f>
        <v>0</v>
      </c>
      <c r="G23" s="228" t="n">
        <f aca="false">IF(ISERROR(SEARCH(G$2,Input!$C34)),0,(SEARCH(G$2,Input!$C34)))</f>
        <v>0</v>
      </c>
      <c r="H23" s="228" t="n">
        <f aca="false">IF(ISERROR(SEARCH(H$2,Input!$C34)),0,(SEARCH(H$2,Input!$C34)))</f>
        <v>0</v>
      </c>
      <c r="I23" s="228" t="n">
        <f aca="false">IF(ISERROR(SEARCH(I$2,Input!$C34)),0,(SEARCH(I$2,Input!$C34)))</f>
        <v>0</v>
      </c>
      <c r="J23" s="228" t="n">
        <f aca="false">IF(ISERROR(SEARCH(J$2,Input!$C34)),0,(SEARCH(J$2,Input!$C34)))</f>
        <v>0</v>
      </c>
      <c r="K23" s="228" t="n">
        <f aca="false">IF(ISERROR(SEARCH(K$2,Input!$C34)),0,(SEARCH(K$2,Input!$C34)))</f>
        <v>0</v>
      </c>
      <c r="L23" s="45" t="n">
        <f aca="false">SUM(C23:K23)</f>
        <v>0</v>
      </c>
      <c r="M23" s="228" t="n">
        <f aca="false">IF(C23=1,"AP",IF(D23=1,"BC",IF(E23=1,"CLP",IF(F23=1,"DP",IF(G23=1,"ELP",N23)))))</f>
        <v>0</v>
      </c>
      <c r="N23" s="228" t="n">
        <f aca="false">IF(H23=1,"EP",IF(I23=1,"IF",IF(J23=1,"NP",IF(K23=1,"OF"))))</f>
        <v>0</v>
      </c>
      <c r="P23" s="228" t="str">
        <f aca="false">IF(L23=1,M23,"")</f>
        <v/>
      </c>
      <c r="Q23" s="229"/>
      <c r="S23" s="228" t="n">
        <f aca="false">IF(ISERROR(SEARCH(S$2,Input!$AB34)),0,(SEARCH(S$2,Input!$AB34)))</f>
        <v>0</v>
      </c>
      <c r="T23" s="228" t="n">
        <f aca="false">IF(ISERROR(SEARCH(T$2,Input!$AB34)),0,(SEARCH(T$2,Input!$AB34)))</f>
        <v>0</v>
      </c>
      <c r="U23" s="228" t="n">
        <f aca="false">IF(ISERROR(SEARCH(U$2,Input!$AB34)),0,(SEARCH(U$2,Input!$AB34)))</f>
        <v>0</v>
      </c>
      <c r="V23" s="228" t="n">
        <f aca="false">IF(ISERROR(SEARCH(V$2,Input!$AB34)),0,(SEARCH(V$2,Input!$AB34)))</f>
        <v>0</v>
      </c>
      <c r="W23" s="228" t="n">
        <f aca="false">IF(ISERROR(SEARCH(W$2,Input!$AB34)),0,(SEARCH(W$2,Input!$AB34)))</f>
        <v>0</v>
      </c>
      <c r="X23" s="228" t="n">
        <f aca="false">IF(ISERROR(SEARCH(X$2,Input!$AB34)),0,(SEARCH(X$2,Input!$AB34)))</f>
        <v>0</v>
      </c>
      <c r="Y23" s="228" t="n">
        <f aca="false">IF(ISERROR(SEARCH(Y$2,Input!$AB34)),0,(SEARCH(Y$2,Input!$AB34)))</f>
        <v>0</v>
      </c>
      <c r="Z23" s="228" t="n">
        <f aca="false">IF(ISERROR(SEARCH(Z$2,Input!$AB34)),0,(SEARCH(Z$2,Input!$AB34)))</f>
        <v>0</v>
      </c>
      <c r="AA23" s="228" t="n">
        <f aca="false">IF(ISERROR(SEARCH(AA$2,Input!$AB34)),0,(SEARCH(AA$2,Input!$AB34)))</f>
        <v>0</v>
      </c>
      <c r="AB23" s="45" t="n">
        <f aca="false">SUM(S23:AA23)</f>
        <v>0</v>
      </c>
      <c r="AC23" s="228" t="n">
        <f aca="false">IF(S23=1,"AP",IF(T23=1,"BC",IF(U23=1,"CLP",IF(V23=1,"DP",IF(W23=1,"ELP",AD23)))))</f>
        <v>0</v>
      </c>
      <c r="AD23" s="228" t="n">
        <f aca="false">IF(X23=1,"EP",IF(Y23=1,"IF",IF(Z23=1,"NP",IF(AA23=1,"OF"))))</f>
        <v>0</v>
      </c>
      <c r="AF23" s="228" t="str">
        <f aca="false">IF(AB23=1,AC23,"")</f>
        <v/>
      </c>
    </row>
    <row r="24" customFormat="false" ht="10.2" hidden="false" customHeight="false" outlineLevel="0" collapsed="false">
      <c r="C24" s="228" t="n">
        <f aca="false">IF(ISERROR(SEARCH(C$2,Input!$C35)),0,(SEARCH(C$2,Input!$C35)))</f>
        <v>0</v>
      </c>
      <c r="D24" s="228" t="n">
        <f aca="false">IF(ISERROR(SEARCH(D$2,Input!$C35)),0,(SEARCH(D$2,Input!$C35)))</f>
        <v>0</v>
      </c>
      <c r="E24" s="228" t="n">
        <f aca="false">IF(ISERROR(SEARCH(E$2,Input!$C35)),0,(SEARCH(E$2,Input!$C35)))</f>
        <v>0</v>
      </c>
      <c r="F24" s="228" t="n">
        <f aca="false">IF(ISERROR(SEARCH(F$2,Input!$C35)),0,(SEARCH(F$2,Input!$C35)))</f>
        <v>0</v>
      </c>
      <c r="G24" s="228" t="n">
        <f aca="false">IF(ISERROR(SEARCH(G$2,Input!$C35)),0,(SEARCH(G$2,Input!$C35)))</f>
        <v>0</v>
      </c>
      <c r="H24" s="228" t="n">
        <f aca="false">IF(ISERROR(SEARCH(H$2,Input!$C35)),0,(SEARCH(H$2,Input!$C35)))</f>
        <v>0</v>
      </c>
      <c r="I24" s="228" t="n">
        <f aca="false">IF(ISERROR(SEARCH(I$2,Input!$C35)),0,(SEARCH(I$2,Input!$C35)))</f>
        <v>0</v>
      </c>
      <c r="J24" s="228" t="n">
        <f aca="false">IF(ISERROR(SEARCH(J$2,Input!$C35)),0,(SEARCH(J$2,Input!$C35)))</f>
        <v>0</v>
      </c>
      <c r="K24" s="228" t="n">
        <f aca="false">IF(ISERROR(SEARCH(K$2,Input!$C35)),0,(SEARCH(K$2,Input!$C35)))</f>
        <v>0</v>
      </c>
      <c r="L24" s="45" t="n">
        <f aca="false">SUM(C24:K24)</f>
        <v>0</v>
      </c>
      <c r="M24" s="228" t="n">
        <f aca="false">IF(C24=1,"AP",IF(D24=1,"BC",IF(E24=1,"CLP",IF(F24=1,"DP",IF(G24=1,"ELP",N24)))))</f>
        <v>0</v>
      </c>
      <c r="N24" s="228" t="n">
        <f aca="false">IF(H24=1,"EP",IF(I24=1,"IF",IF(J24=1,"NP",IF(K24=1,"OF"))))</f>
        <v>0</v>
      </c>
      <c r="P24" s="228" t="str">
        <f aca="false">IF(L24=1,M24,"")</f>
        <v/>
      </c>
      <c r="Q24" s="229"/>
      <c r="S24" s="228" t="n">
        <f aca="false">IF(ISERROR(SEARCH(S$2,Input!$AB35)),0,(SEARCH(S$2,Input!$AB35)))</f>
        <v>0</v>
      </c>
      <c r="T24" s="228" t="n">
        <f aca="false">IF(ISERROR(SEARCH(T$2,Input!$AB35)),0,(SEARCH(T$2,Input!$AB35)))</f>
        <v>0</v>
      </c>
      <c r="U24" s="228" t="n">
        <f aca="false">IF(ISERROR(SEARCH(U$2,Input!$AB35)),0,(SEARCH(U$2,Input!$AB35)))</f>
        <v>0</v>
      </c>
      <c r="V24" s="228" t="n">
        <f aca="false">IF(ISERROR(SEARCH(V$2,Input!$AB35)),0,(SEARCH(V$2,Input!$AB35)))</f>
        <v>0</v>
      </c>
      <c r="W24" s="228" t="n">
        <f aca="false">IF(ISERROR(SEARCH(W$2,Input!$AB35)),0,(SEARCH(W$2,Input!$AB35)))</f>
        <v>0</v>
      </c>
      <c r="X24" s="228" t="n">
        <f aca="false">IF(ISERROR(SEARCH(X$2,Input!$AB35)),0,(SEARCH(X$2,Input!$AB35)))</f>
        <v>0</v>
      </c>
      <c r="Y24" s="228" t="n">
        <f aca="false">IF(ISERROR(SEARCH(Y$2,Input!$AB35)),0,(SEARCH(Y$2,Input!$AB35)))</f>
        <v>0</v>
      </c>
      <c r="Z24" s="228" t="n">
        <f aca="false">IF(ISERROR(SEARCH(Z$2,Input!$AB35)),0,(SEARCH(Z$2,Input!$AB35)))</f>
        <v>0</v>
      </c>
      <c r="AA24" s="228" t="n">
        <f aca="false">IF(ISERROR(SEARCH(AA$2,Input!$AB35)),0,(SEARCH(AA$2,Input!$AB35)))</f>
        <v>0</v>
      </c>
      <c r="AB24" s="45" t="n">
        <f aca="false">SUM(S24:AA24)</f>
        <v>0</v>
      </c>
      <c r="AC24" s="228" t="n">
        <f aca="false">IF(S24=1,"AP",IF(T24=1,"BC",IF(U24=1,"CLP",IF(V24=1,"DP",IF(W24=1,"ELP",AD24)))))</f>
        <v>0</v>
      </c>
      <c r="AD24" s="228" t="n">
        <f aca="false">IF(X24=1,"EP",IF(Y24=1,"IF",IF(Z24=1,"NP",IF(AA24=1,"OF"))))</f>
        <v>0</v>
      </c>
      <c r="AF24" s="228" t="str">
        <f aca="false">IF(AB24=1,AC24,"")</f>
        <v/>
      </c>
    </row>
    <row r="25" customFormat="false" ht="10.2" hidden="false" customHeight="false" outlineLevel="0" collapsed="false">
      <c r="C25" s="228" t="n">
        <f aca="false">IF(ISERROR(SEARCH(C$2,Input!$C36)),0,(SEARCH(C$2,Input!$C36)))</f>
        <v>0</v>
      </c>
      <c r="D25" s="228" t="n">
        <f aca="false">IF(ISERROR(SEARCH(D$2,Input!$C36)),0,(SEARCH(D$2,Input!$C36)))</f>
        <v>0</v>
      </c>
      <c r="E25" s="228" t="n">
        <f aca="false">IF(ISERROR(SEARCH(E$2,Input!$C36)),0,(SEARCH(E$2,Input!$C36)))</f>
        <v>0</v>
      </c>
      <c r="F25" s="228" t="n">
        <f aca="false">IF(ISERROR(SEARCH(F$2,Input!$C36)),0,(SEARCH(F$2,Input!$C36)))</f>
        <v>0</v>
      </c>
      <c r="G25" s="228" t="n">
        <f aca="false">IF(ISERROR(SEARCH(G$2,Input!$C36)),0,(SEARCH(G$2,Input!$C36)))</f>
        <v>0</v>
      </c>
      <c r="H25" s="228" t="n">
        <f aca="false">IF(ISERROR(SEARCH(H$2,Input!$C36)),0,(SEARCH(H$2,Input!$C36)))</f>
        <v>0</v>
      </c>
      <c r="I25" s="228" t="n">
        <f aca="false">IF(ISERROR(SEARCH(I$2,Input!$C36)),0,(SEARCH(I$2,Input!$C36)))</f>
        <v>0</v>
      </c>
      <c r="J25" s="228" t="n">
        <f aca="false">IF(ISERROR(SEARCH(J$2,Input!$C36)),0,(SEARCH(J$2,Input!$C36)))</f>
        <v>0</v>
      </c>
      <c r="K25" s="228" t="n">
        <f aca="false">IF(ISERROR(SEARCH(K$2,Input!$C36)),0,(SEARCH(K$2,Input!$C36)))</f>
        <v>0</v>
      </c>
      <c r="L25" s="45" t="n">
        <f aca="false">SUM(C25:K25)</f>
        <v>0</v>
      </c>
      <c r="M25" s="228" t="n">
        <f aca="false">IF(C25=1,"AP",IF(D25=1,"BC",IF(E25=1,"CLP",IF(F25=1,"DP",IF(G25=1,"ELP",N25)))))</f>
        <v>0</v>
      </c>
      <c r="N25" s="228" t="n">
        <f aca="false">IF(H25=1,"EP",IF(I25=1,"IF",IF(J25=1,"NP",IF(K25=1,"OF"))))</f>
        <v>0</v>
      </c>
      <c r="P25" s="228" t="str">
        <f aca="false">IF(L25=1,M25,"")</f>
        <v/>
      </c>
      <c r="Q25" s="229"/>
      <c r="S25" s="228" t="n">
        <f aca="false">IF(ISERROR(SEARCH(S$2,Input!$AB36)),0,(SEARCH(S$2,Input!$AB36)))</f>
        <v>0</v>
      </c>
      <c r="T25" s="228" t="n">
        <f aca="false">IF(ISERROR(SEARCH(T$2,Input!$AB36)),0,(SEARCH(T$2,Input!$AB36)))</f>
        <v>0</v>
      </c>
      <c r="U25" s="228" t="n">
        <f aca="false">IF(ISERROR(SEARCH(U$2,Input!$AB36)),0,(SEARCH(U$2,Input!$AB36)))</f>
        <v>0</v>
      </c>
      <c r="V25" s="228" t="n">
        <f aca="false">IF(ISERROR(SEARCH(V$2,Input!$AB36)),0,(SEARCH(V$2,Input!$AB36)))</f>
        <v>0</v>
      </c>
      <c r="W25" s="228" t="n">
        <f aca="false">IF(ISERROR(SEARCH(W$2,Input!$AB36)),0,(SEARCH(W$2,Input!$AB36)))</f>
        <v>0</v>
      </c>
      <c r="X25" s="228" t="n">
        <f aca="false">IF(ISERROR(SEARCH(X$2,Input!$AB36)),0,(SEARCH(X$2,Input!$AB36)))</f>
        <v>0</v>
      </c>
      <c r="Y25" s="228" t="n">
        <f aca="false">IF(ISERROR(SEARCH(Y$2,Input!$AB36)),0,(SEARCH(Y$2,Input!$AB36)))</f>
        <v>0</v>
      </c>
      <c r="Z25" s="228" t="n">
        <f aca="false">IF(ISERROR(SEARCH(Z$2,Input!$AB36)),0,(SEARCH(Z$2,Input!$AB36)))</f>
        <v>0</v>
      </c>
      <c r="AA25" s="228" t="n">
        <f aca="false">IF(ISERROR(SEARCH(AA$2,Input!$AB36)),0,(SEARCH(AA$2,Input!$AB36)))</f>
        <v>0</v>
      </c>
      <c r="AB25" s="45" t="n">
        <f aca="false">SUM(S25:AA25)</f>
        <v>0</v>
      </c>
      <c r="AC25" s="228" t="n">
        <f aca="false">IF(S25=1,"AP",IF(T25=1,"BC",IF(U25=1,"CLP",IF(V25=1,"DP",IF(W25=1,"ELP",AD25)))))</f>
        <v>0</v>
      </c>
      <c r="AD25" s="228" t="n">
        <f aca="false">IF(X25=1,"EP",IF(Y25=1,"IF",IF(Z25=1,"NP",IF(AA25=1,"OF"))))</f>
        <v>0</v>
      </c>
      <c r="AF25" s="228" t="str">
        <f aca="false">IF(AB25=1,AC25,"")</f>
        <v/>
      </c>
    </row>
    <row r="26" customFormat="false" ht="10.2" hidden="false" customHeight="false" outlineLevel="0" collapsed="false">
      <c r="C26" s="228" t="n">
        <f aca="false">IF(ISERROR(SEARCH(C$2,Input!$C37)),0,(SEARCH(C$2,Input!$C37)))</f>
        <v>0</v>
      </c>
      <c r="D26" s="228" t="n">
        <f aca="false">IF(ISERROR(SEARCH(D$2,Input!$C37)),0,(SEARCH(D$2,Input!$C37)))</f>
        <v>0</v>
      </c>
      <c r="E26" s="228" t="n">
        <f aca="false">IF(ISERROR(SEARCH(E$2,Input!$C37)),0,(SEARCH(E$2,Input!$C37)))</f>
        <v>0</v>
      </c>
      <c r="F26" s="228" t="n">
        <f aca="false">IF(ISERROR(SEARCH(F$2,Input!$C37)),0,(SEARCH(F$2,Input!$C37)))</f>
        <v>0</v>
      </c>
      <c r="G26" s="228" t="n">
        <f aca="false">IF(ISERROR(SEARCH(G$2,Input!$C37)),0,(SEARCH(G$2,Input!$C37)))</f>
        <v>0</v>
      </c>
      <c r="H26" s="228" t="n">
        <f aca="false">IF(ISERROR(SEARCH(H$2,Input!$C37)),0,(SEARCH(H$2,Input!$C37)))</f>
        <v>0</v>
      </c>
      <c r="I26" s="228" t="n">
        <f aca="false">IF(ISERROR(SEARCH(I$2,Input!$C37)),0,(SEARCH(I$2,Input!$C37)))</f>
        <v>0</v>
      </c>
      <c r="J26" s="228" t="n">
        <f aca="false">IF(ISERROR(SEARCH(J$2,Input!$C37)),0,(SEARCH(J$2,Input!$C37)))</f>
        <v>0</v>
      </c>
      <c r="K26" s="228" t="n">
        <f aca="false">IF(ISERROR(SEARCH(K$2,Input!$C37)),0,(SEARCH(K$2,Input!$C37)))</f>
        <v>0</v>
      </c>
      <c r="L26" s="45" t="n">
        <f aca="false">SUM(C26:K26)</f>
        <v>0</v>
      </c>
      <c r="M26" s="228" t="n">
        <f aca="false">IF(C26=1,"AP",IF(D26=1,"BC",IF(E26=1,"CLP",IF(F26=1,"DP",IF(G26=1,"ELP",N26)))))</f>
        <v>0</v>
      </c>
      <c r="N26" s="228" t="n">
        <f aca="false">IF(H26=1,"EP",IF(I26=1,"IF",IF(J26=1,"NP",IF(K26=1,"OF"))))</f>
        <v>0</v>
      </c>
      <c r="P26" s="228" t="str">
        <f aca="false">IF(L26=1,M26,"")</f>
        <v/>
      </c>
      <c r="Q26" s="229"/>
      <c r="S26" s="228" t="n">
        <f aca="false">IF(ISERROR(SEARCH(S$2,Input!$AB37)),0,(SEARCH(S$2,Input!$AB37)))</f>
        <v>0</v>
      </c>
      <c r="T26" s="228" t="n">
        <f aca="false">IF(ISERROR(SEARCH(T$2,Input!$AB37)),0,(SEARCH(T$2,Input!$AB37)))</f>
        <v>0</v>
      </c>
      <c r="U26" s="228" t="n">
        <f aca="false">IF(ISERROR(SEARCH(U$2,Input!$AB37)),0,(SEARCH(U$2,Input!$AB37)))</f>
        <v>0</v>
      </c>
      <c r="V26" s="228" t="n">
        <f aca="false">IF(ISERROR(SEARCH(V$2,Input!$AB37)),0,(SEARCH(V$2,Input!$AB37)))</f>
        <v>0</v>
      </c>
      <c r="W26" s="228" t="n">
        <f aca="false">IF(ISERROR(SEARCH(W$2,Input!$AB37)),0,(SEARCH(W$2,Input!$AB37)))</f>
        <v>0</v>
      </c>
      <c r="X26" s="228" t="n">
        <f aca="false">IF(ISERROR(SEARCH(X$2,Input!$AB37)),0,(SEARCH(X$2,Input!$AB37)))</f>
        <v>0</v>
      </c>
      <c r="Y26" s="228" t="n">
        <f aca="false">IF(ISERROR(SEARCH(Y$2,Input!$AB37)),0,(SEARCH(Y$2,Input!$AB37)))</f>
        <v>0</v>
      </c>
      <c r="Z26" s="228" t="n">
        <f aca="false">IF(ISERROR(SEARCH(Z$2,Input!$AB37)),0,(SEARCH(Z$2,Input!$AB37)))</f>
        <v>0</v>
      </c>
      <c r="AA26" s="228" t="n">
        <f aca="false">IF(ISERROR(SEARCH(AA$2,Input!$AB37)),0,(SEARCH(AA$2,Input!$AB37)))</f>
        <v>0</v>
      </c>
      <c r="AB26" s="45" t="n">
        <f aca="false">SUM(S26:AA26)</f>
        <v>0</v>
      </c>
      <c r="AC26" s="228" t="n">
        <f aca="false">IF(S26=1,"AP",IF(T26=1,"BC",IF(U26=1,"CLP",IF(V26=1,"DP",IF(W26=1,"ELP",AD26)))))</f>
        <v>0</v>
      </c>
      <c r="AD26" s="228" t="n">
        <f aca="false">IF(X26=1,"EP",IF(Y26=1,"IF",IF(Z26=1,"NP",IF(AA26=1,"OF"))))</f>
        <v>0</v>
      </c>
      <c r="AF26" s="228" t="str">
        <f aca="false">IF(AB26=1,AC26,"")</f>
        <v/>
      </c>
    </row>
    <row r="27" customFormat="false" ht="10.2" hidden="false" customHeight="false" outlineLevel="0" collapsed="false">
      <c r="C27" s="228" t="n">
        <f aca="false">IF(ISERROR(SEARCH(C$2,Input!$C38)),0,(SEARCH(C$2,Input!$C38)))</f>
        <v>0</v>
      </c>
      <c r="D27" s="228" t="n">
        <f aca="false">IF(ISERROR(SEARCH(D$2,Input!$C38)),0,(SEARCH(D$2,Input!$C38)))</f>
        <v>0</v>
      </c>
      <c r="E27" s="228" t="n">
        <f aca="false">IF(ISERROR(SEARCH(E$2,Input!$C38)),0,(SEARCH(E$2,Input!$C38)))</f>
        <v>0</v>
      </c>
      <c r="F27" s="228" t="n">
        <f aca="false">IF(ISERROR(SEARCH(F$2,Input!$C38)),0,(SEARCH(F$2,Input!$C38)))</f>
        <v>0</v>
      </c>
      <c r="G27" s="228" t="n">
        <f aca="false">IF(ISERROR(SEARCH(G$2,Input!$C38)),0,(SEARCH(G$2,Input!$C38)))</f>
        <v>0</v>
      </c>
      <c r="H27" s="228" t="n">
        <f aca="false">IF(ISERROR(SEARCH(H$2,Input!$C38)),0,(SEARCH(H$2,Input!$C38)))</f>
        <v>0</v>
      </c>
      <c r="I27" s="228" t="n">
        <f aca="false">IF(ISERROR(SEARCH(I$2,Input!$C38)),0,(SEARCH(I$2,Input!$C38)))</f>
        <v>0</v>
      </c>
      <c r="J27" s="228" t="n">
        <f aca="false">IF(ISERROR(SEARCH(J$2,Input!$C38)),0,(SEARCH(J$2,Input!$C38)))</f>
        <v>0</v>
      </c>
      <c r="K27" s="228" t="n">
        <f aca="false">IF(ISERROR(SEARCH(K$2,Input!$C38)),0,(SEARCH(K$2,Input!$C38)))</f>
        <v>0</v>
      </c>
      <c r="L27" s="45" t="n">
        <f aca="false">SUM(C27:K27)</f>
        <v>0</v>
      </c>
      <c r="M27" s="228" t="n">
        <f aca="false">IF(C27=1,"AP",IF(D27=1,"BC",IF(E27=1,"CLP",IF(F27=1,"DP",IF(G27=1,"ELP",N27)))))</f>
        <v>0</v>
      </c>
      <c r="N27" s="228" t="n">
        <f aca="false">IF(H27=1,"EP",IF(I27=1,"IF",IF(J27=1,"NP",IF(K27=1,"OF"))))</f>
        <v>0</v>
      </c>
      <c r="P27" s="228" t="str">
        <f aca="false">IF(L27=1,M27,"")</f>
        <v/>
      </c>
      <c r="Q27" s="229"/>
      <c r="S27" s="228" t="n">
        <f aca="false">IF(ISERROR(SEARCH(S$2,Input!$AB38)),0,(SEARCH(S$2,Input!$AB38)))</f>
        <v>0</v>
      </c>
      <c r="T27" s="228" t="n">
        <f aca="false">IF(ISERROR(SEARCH(T$2,Input!$AB38)),0,(SEARCH(T$2,Input!$AB38)))</f>
        <v>0</v>
      </c>
      <c r="U27" s="228" t="n">
        <f aca="false">IF(ISERROR(SEARCH(U$2,Input!$AB38)),0,(SEARCH(U$2,Input!$AB38)))</f>
        <v>0</v>
      </c>
      <c r="V27" s="228" t="n">
        <f aca="false">IF(ISERROR(SEARCH(V$2,Input!$AB38)),0,(SEARCH(V$2,Input!$AB38)))</f>
        <v>0</v>
      </c>
      <c r="W27" s="228" t="n">
        <f aca="false">IF(ISERROR(SEARCH(W$2,Input!$AB38)),0,(SEARCH(W$2,Input!$AB38)))</f>
        <v>0</v>
      </c>
      <c r="X27" s="228" t="n">
        <f aca="false">IF(ISERROR(SEARCH(X$2,Input!$AB38)),0,(SEARCH(X$2,Input!$AB38)))</f>
        <v>0</v>
      </c>
      <c r="Y27" s="228" t="n">
        <f aca="false">IF(ISERROR(SEARCH(Y$2,Input!$AB38)),0,(SEARCH(Y$2,Input!$AB38)))</f>
        <v>0</v>
      </c>
      <c r="Z27" s="228" t="n">
        <f aca="false">IF(ISERROR(SEARCH(Z$2,Input!$AB38)),0,(SEARCH(Z$2,Input!$AB38)))</f>
        <v>0</v>
      </c>
      <c r="AA27" s="228" t="n">
        <f aca="false">IF(ISERROR(SEARCH(AA$2,Input!$AB38)),0,(SEARCH(AA$2,Input!$AB38)))</f>
        <v>0</v>
      </c>
      <c r="AB27" s="45" t="n">
        <f aca="false">SUM(S27:AA27)</f>
        <v>0</v>
      </c>
      <c r="AC27" s="228" t="n">
        <f aca="false">IF(S27=1,"AP",IF(T27=1,"BC",IF(U27=1,"CLP",IF(V27=1,"DP",IF(W27=1,"ELP",AD27)))))</f>
        <v>0</v>
      </c>
      <c r="AD27" s="228" t="n">
        <f aca="false">IF(X27=1,"EP",IF(Y27=1,"IF",IF(Z27=1,"NP",IF(AA27=1,"OF"))))</f>
        <v>0</v>
      </c>
      <c r="AF27" s="228" t="str">
        <f aca="false">IF(AB27=1,AC27,"")</f>
        <v/>
      </c>
    </row>
    <row r="28" customFormat="false" ht="10.2" hidden="false" customHeight="false" outlineLevel="0" collapsed="false">
      <c r="C28" s="228" t="n">
        <f aca="false">IF(ISERROR(SEARCH(C$2,Input!$C39)),0,(SEARCH(C$2,Input!$C39)))</f>
        <v>0</v>
      </c>
      <c r="D28" s="228" t="n">
        <f aca="false">IF(ISERROR(SEARCH(D$2,Input!$C39)),0,(SEARCH(D$2,Input!$C39)))</f>
        <v>0</v>
      </c>
      <c r="E28" s="228" t="n">
        <f aca="false">IF(ISERROR(SEARCH(E$2,Input!$C39)),0,(SEARCH(E$2,Input!$C39)))</f>
        <v>0</v>
      </c>
      <c r="F28" s="228" t="n">
        <f aca="false">IF(ISERROR(SEARCH(F$2,Input!$C39)),0,(SEARCH(F$2,Input!$C39)))</f>
        <v>0</v>
      </c>
      <c r="G28" s="228" t="n">
        <f aca="false">IF(ISERROR(SEARCH(G$2,Input!$C39)),0,(SEARCH(G$2,Input!$C39)))</f>
        <v>0</v>
      </c>
      <c r="H28" s="228" t="n">
        <f aca="false">IF(ISERROR(SEARCH(H$2,Input!$C39)),0,(SEARCH(H$2,Input!$C39)))</f>
        <v>0</v>
      </c>
      <c r="I28" s="228" t="n">
        <f aca="false">IF(ISERROR(SEARCH(I$2,Input!$C39)),0,(SEARCH(I$2,Input!$C39)))</f>
        <v>0</v>
      </c>
      <c r="J28" s="228" t="n">
        <f aca="false">IF(ISERROR(SEARCH(J$2,Input!$C39)),0,(SEARCH(J$2,Input!$C39)))</f>
        <v>0</v>
      </c>
      <c r="K28" s="228" t="n">
        <f aca="false">IF(ISERROR(SEARCH(K$2,Input!$C39)),0,(SEARCH(K$2,Input!$C39)))</f>
        <v>0</v>
      </c>
      <c r="L28" s="45" t="n">
        <f aca="false">SUM(C28:K28)</f>
        <v>0</v>
      </c>
      <c r="M28" s="228" t="n">
        <f aca="false">IF(C28=1,"AP",IF(D28=1,"BC",IF(E28=1,"CLP",IF(F28=1,"DP",IF(G28=1,"ELP",N28)))))</f>
        <v>0</v>
      </c>
      <c r="N28" s="228" t="n">
        <f aca="false">IF(H28=1,"EP",IF(I28=1,"IF",IF(J28=1,"NP",IF(K28=1,"OF"))))</f>
        <v>0</v>
      </c>
      <c r="P28" s="228" t="str">
        <f aca="false">IF(L28=1,M28,"")</f>
        <v/>
      </c>
      <c r="Q28" s="229"/>
      <c r="S28" s="228" t="n">
        <f aca="false">IF(ISERROR(SEARCH(S$2,Input!$AB39)),0,(SEARCH(S$2,Input!$AB39)))</f>
        <v>0</v>
      </c>
      <c r="T28" s="228" t="n">
        <f aca="false">IF(ISERROR(SEARCH(T$2,Input!$AB39)),0,(SEARCH(T$2,Input!$AB39)))</f>
        <v>0</v>
      </c>
      <c r="U28" s="228" t="n">
        <f aca="false">IF(ISERROR(SEARCH(U$2,Input!$AB39)),0,(SEARCH(U$2,Input!$AB39)))</f>
        <v>0</v>
      </c>
      <c r="V28" s="228" t="n">
        <f aca="false">IF(ISERROR(SEARCH(V$2,Input!$AB39)),0,(SEARCH(V$2,Input!$AB39)))</f>
        <v>0</v>
      </c>
      <c r="W28" s="228" t="n">
        <f aca="false">IF(ISERROR(SEARCH(W$2,Input!$AB39)),0,(SEARCH(W$2,Input!$AB39)))</f>
        <v>0</v>
      </c>
      <c r="X28" s="228" t="n">
        <f aca="false">IF(ISERROR(SEARCH(X$2,Input!$AB39)),0,(SEARCH(X$2,Input!$AB39)))</f>
        <v>0</v>
      </c>
      <c r="Y28" s="228" t="n">
        <f aca="false">IF(ISERROR(SEARCH(Y$2,Input!$AB39)),0,(SEARCH(Y$2,Input!$AB39)))</f>
        <v>0</v>
      </c>
      <c r="Z28" s="228" t="n">
        <f aca="false">IF(ISERROR(SEARCH(Z$2,Input!$AB39)),0,(SEARCH(Z$2,Input!$AB39)))</f>
        <v>0</v>
      </c>
      <c r="AA28" s="228" t="n">
        <f aca="false">IF(ISERROR(SEARCH(AA$2,Input!$AB39)),0,(SEARCH(AA$2,Input!$AB39)))</f>
        <v>0</v>
      </c>
      <c r="AB28" s="45" t="n">
        <f aca="false">SUM(S28:AA28)</f>
        <v>0</v>
      </c>
      <c r="AC28" s="228" t="n">
        <f aca="false">IF(S28=1,"AP",IF(T28=1,"BC",IF(U28=1,"CLP",IF(V28=1,"DP",IF(W28=1,"ELP",AD28)))))</f>
        <v>0</v>
      </c>
      <c r="AD28" s="228" t="n">
        <f aca="false">IF(X28=1,"EP",IF(Y28=1,"IF",IF(Z28=1,"NP",IF(AA28=1,"OF"))))</f>
        <v>0</v>
      </c>
      <c r="AF28" s="228" t="str">
        <f aca="false">IF(AB28=1,AC28,"")</f>
        <v/>
      </c>
    </row>
    <row r="29" customFormat="false" ht="10.2" hidden="false" customHeight="false" outlineLevel="0" collapsed="false">
      <c r="C29" s="228" t="n">
        <f aca="false">IF(ISERROR(SEARCH(C$2,Input!$C40)),0,(SEARCH(C$2,Input!$C40)))</f>
        <v>0</v>
      </c>
      <c r="D29" s="228" t="n">
        <f aca="false">IF(ISERROR(SEARCH(D$2,Input!$C40)),0,(SEARCH(D$2,Input!$C40)))</f>
        <v>0</v>
      </c>
      <c r="E29" s="228" t="n">
        <f aca="false">IF(ISERROR(SEARCH(E$2,Input!$C40)),0,(SEARCH(E$2,Input!$C40)))</f>
        <v>0</v>
      </c>
      <c r="F29" s="228" t="n">
        <f aca="false">IF(ISERROR(SEARCH(F$2,Input!$C40)),0,(SEARCH(F$2,Input!$C40)))</f>
        <v>0</v>
      </c>
      <c r="G29" s="228" t="n">
        <f aca="false">IF(ISERROR(SEARCH(G$2,Input!$C40)),0,(SEARCH(G$2,Input!$C40)))</f>
        <v>0</v>
      </c>
      <c r="H29" s="228" t="n">
        <f aca="false">IF(ISERROR(SEARCH(H$2,Input!$C40)),0,(SEARCH(H$2,Input!$C40)))</f>
        <v>0</v>
      </c>
      <c r="I29" s="228" t="n">
        <f aca="false">IF(ISERROR(SEARCH(I$2,Input!$C40)),0,(SEARCH(I$2,Input!$C40)))</f>
        <v>0</v>
      </c>
      <c r="J29" s="228" t="n">
        <f aca="false">IF(ISERROR(SEARCH(J$2,Input!$C40)),0,(SEARCH(J$2,Input!$C40)))</f>
        <v>0</v>
      </c>
      <c r="K29" s="228" t="n">
        <f aca="false">IF(ISERROR(SEARCH(K$2,Input!$C40)),0,(SEARCH(K$2,Input!$C40)))</f>
        <v>0</v>
      </c>
      <c r="L29" s="45" t="n">
        <f aca="false">SUM(C29:K29)</f>
        <v>0</v>
      </c>
      <c r="M29" s="228" t="n">
        <f aca="false">IF(C29=1,"AP",IF(D29=1,"BC",IF(E29=1,"CLP",IF(F29=1,"DP",IF(G29=1,"ELP",N29)))))</f>
        <v>0</v>
      </c>
      <c r="N29" s="228" t="n">
        <f aca="false">IF(H29=1,"EP",IF(I29=1,"IF",IF(J29=1,"NP",IF(K29=1,"OF"))))</f>
        <v>0</v>
      </c>
      <c r="P29" s="228" t="str">
        <f aca="false">IF(L29=1,M29,"")</f>
        <v/>
      </c>
      <c r="Q29" s="229"/>
      <c r="S29" s="228" t="n">
        <f aca="false">IF(ISERROR(SEARCH(S$2,Input!$AB40)),0,(SEARCH(S$2,Input!$AB40)))</f>
        <v>0</v>
      </c>
      <c r="T29" s="228" t="n">
        <f aca="false">IF(ISERROR(SEARCH(T$2,Input!$AB40)),0,(SEARCH(T$2,Input!$AB40)))</f>
        <v>0</v>
      </c>
      <c r="U29" s="228" t="n">
        <f aca="false">IF(ISERROR(SEARCH(U$2,Input!$AB40)),0,(SEARCH(U$2,Input!$AB40)))</f>
        <v>0</v>
      </c>
      <c r="V29" s="228" t="n">
        <f aca="false">IF(ISERROR(SEARCH(V$2,Input!$AB40)),0,(SEARCH(V$2,Input!$AB40)))</f>
        <v>0</v>
      </c>
      <c r="W29" s="228" t="n">
        <f aca="false">IF(ISERROR(SEARCH(W$2,Input!$AB40)),0,(SEARCH(W$2,Input!$AB40)))</f>
        <v>0</v>
      </c>
      <c r="X29" s="228" t="n">
        <f aca="false">IF(ISERROR(SEARCH(X$2,Input!$AB40)),0,(SEARCH(X$2,Input!$AB40)))</f>
        <v>0</v>
      </c>
      <c r="Y29" s="228" t="n">
        <f aca="false">IF(ISERROR(SEARCH(Y$2,Input!$AB40)),0,(SEARCH(Y$2,Input!$AB40)))</f>
        <v>0</v>
      </c>
      <c r="Z29" s="228" t="n">
        <f aca="false">IF(ISERROR(SEARCH(Z$2,Input!$AB40)),0,(SEARCH(Z$2,Input!$AB40)))</f>
        <v>0</v>
      </c>
      <c r="AA29" s="228" t="n">
        <f aca="false">IF(ISERROR(SEARCH(AA$2,Input!$AB40)),0,(SEARCH(AA$2,Input!$AB40)))</f>
        <v>0</v>
      </c>
      <c r="AB29" s="45" t="n">
        <f aca="false">SUM(S29:AA29)</f>
        <v>0</v>
      </c>
      <c r="AC29" s="228" t="n">
        <f aca="false">IF(S29=1,"AP",IF(T29=1,"BC",IF(U29=1,"CLP",IF(V29=1,"DP",IF(W29=1,"ELP",AD29)))))</f>
        <v>0</v>
      </c>
      <c r="AD29" s="228" t="n">
        <f aca="false">IF(X29=1,"EP",IF(Y29=1,"IF",IF(Z29=1,"NP",IF(AA29=1,"OF"))))</f>
        <v>0</v>
      </c>
      <c r="AF29" s="228" t="str">
        <f aca="false">IF(AB29=1,AC29,"")</f>
        <v/>
      </c>
    </row>
    <row r="30" customFormat="false" ht="10.2" hidden="false" customHeight="false" outlineLevel="0" collapsed="false">
      <c r="C30" s="228" t="n">
        <f aca="false">IF(ISERROR(SEARCH(C$2,Input!$C41)),0,(SEARCH(C$2,Input!$C41)))</f>
        <v>0</v>
      </c>
      <c r="D30" s="228" t="n">
        <f aca="false">IF(ISERROR(SEARCH(D$2,Input!$C41)),0,(SEARCH(D$2,Input!$C41)))</f>
        <v>0</v>
      </c>
      <c r="E30" s="228" t="n">
        <f aca="false">IF(ISERROR(SEARCH(E$2,Input!$C41)),0,(SEARCH(E$2,Input!$C41)))</f>
        <v>0</v>
      </c>
      <c r="F30" s="228" t="n">
        <f aca="false">IF(ISERROR(SEARCH(F$2,Input!$C41)),0,(SEARCH(F$2,Input!$C41)))</f>
        <v>0</v>
      </c>
      <c r="G30" s="228" t="n">
        <f aca="false">IF(ISERROR(SEARCH(G$2,Input!$C41)),0,(SEARCH(G$2,Input!$C41)))</f>
        <v>0</v>
      </c>
      <c r="H30" s="228" t="n">
        <f aca="false">IF(ISERROR(SEARCH(H$2,Input!$C41)),0,(SEARCH(H$2,Input!$C41)))</f>
        <v>0</v>
      </c>
      <c r="I30" s="228" t="n">
        <f aca="false">IF(ISERROR(SEARCH(I$2,Input!$C41)),0,(SEARCH(I$2,Input!$C41)))</f>
        <v>0</v>
      </c>
      <c r="J30" s="228" t="n">
        <f aca="false">IF(ISERROR(SEARCH(J$2,Input!$C41)),0,(SEARCH(J$2,Input!$C41)))</f>
        <v>0</v>
      </c>
      <c r="K30" s="228" t="n">
        <f aca="false">IF(ISERROR(SEARCH(K$2,Input!$C41)),0,(SEARCH(K$2,Input!$C41)))</f>
        <v>0</v>
      </c>
      <c r="L30" s="45" t="n">
        <f aca="false">SUM(C30:K30)</f>
        <v>0</v>
      </c>
      <c r="M30" s="228" t="n">
        <f aca="false">IF(C30=1,"AP",IF(D30=1,"BC",IF(E30=1,"CLP",IF(F30=1,"DP",IF(G30=1,"ELP",N30)))))</f>
        <v>0</v>
      </c>
      <c r="N30" s="228" t="n">
        <f aca="false">IF(H30=1,"EP",IF(I30=1,"IF",IF(J30=1,"NP",IF(K30=1,"OF"))))</f>
        <v>0</v>
      </c>
      <c r="P30" s="228" t="str">
        <f aca="false">IF(L30=1,M30,"")</f>
        <v/>
      </c>
      <c r="Q30" s="229"/>
      <c r="S30" s="228" t="n">
        <f aca="false">IF(ISERROR(SEARCH(S$2,Input!$AB41)),0,(SEARCH(S$2,Input!$AB41)))</f>
        <v>0</v>
      </c>
      <c r="T30" s="228" t="n">
        <f aca="false">IF(ISERROR(SEARCH(T$2,Input!$AB41)),0,(SEARCH(T$2,Input!$AB41)))</f>
        <v>0</v>
      </c>
      <c r="U30" s="228" t="n">
        <f aca="false">IF(ISERROR(SEARCH(U$2,Input!$AB41)),0,(SEARCH(U$2,Input!$AB41)))</f>
        <v>0</v>
      </c>
      <c r="V30" s="228" t="n">
        <f aca="false">IF(ISERROR(SEARCH(V$2,Input!$AB41)),0,(SEARCH(V$2,Input!$AB41)))</f>
        <v>0</v>
      </c>
      <c r="W30" s="228" t="n">
        <f aca="false">IF(ISERROR(SEARCH(W$2,Input!$AB41)),0,(SEARCH(W$2,Input!$AB41)))</f>
        <v>0</v>
      </c>
      <c r="X30" s="228" t="n">
        <f aca="false">IF(ISERROR(SEARCH(X$2,Input!$AB41)),0,(SEARCH(X$2,Input!$AB41)))</f>
        <v>0</v>
      </c>
      <c r="Y30" s="228" t="n">
        <f aca="false">IF(ISERROR(SEARCH(Y$2,Input!$AB41)),0,(SEARCH(Y$2,Input!$AB41)))</f>
        <v>0</v>
      </c>
      <c r="Z30" s="228" t="n">
        <f aca="false">IF(ISERROR(SEARCH(Z$2,Input!$AB41)),0,(SEARCH(Z$2,Input!$AB41)))</f>
        <v>0</v>
      </c>
      <c r="AA30" s="228" t="n">
        <f aca="false">IF(ISERROR(SEARCH(AA$2,Input!$AB41)),0,(SEARCH(AA$2,Input!$AB41)))</f>
        <v>0</v>
      </c>
      <c r="AB30" s="45" t="n">
        <f aca="false">SUM(S30:AA30)</f>
        <v>0</v>
      </c>
      <c r="AC30" s="228" t="n">
        <f aca="false">IF(S30=1,"AP",IF(T30=1,"BC",IF(U30=1,"CLP",IF(V30=1,"DP",IF(W30=1,"ELP",AD30)))))</f>
        <v>0</v>
      </c>
      <c r="AD30" s="228" t="n">
        <f aca="false">IF(X30=1,"EP",IF(Y30=1,"IF",IF(Z30=1,"NP",IF(AA30=1,"OF"))))</f>
        <v>0</v>
      </c>
      <c r="AF30" s="228" t="str">
        <f aca="false">IF(AB30=1,AC30,"")</f>
        <v/>
      </c>
    </row>
    <row r="31" customFormat="false" ht="10.2" hidden="false" customHeight="false" outlineLevel="0" collapsed="false">
      <c r="C31" s="228" t="n">
        <f aca="false">IF(ISERROR(SEARCH(C$2,Input!$C42)),0,(SEARCH(C$2,Input!$C42)))</f>
        <v>0</v>
      </c>
      <c r="D31" s="228" t="n">
        <f aca="false">IF(ISERROR(SEARCH(D$2,Input!$C42)),0,(SEARCH(D$2,Input!$C42)))</f>
        <v>0</v>
      </c>
      <c r="E31" s="228" t="n">
        <f aca="false">IF(ISERROR(SEARCH(E$2,Input!$C42)),0,(SEARCH(E$2,Input!$C42)))</f>
        <v>0</v>
      </c>
      <c r="F31" s="228" t="n">
        <f aca="false">IF(ISERROR(SEARCH(F$2,Input!$C42)),0,(SEARCH(F$2,Input!$C42)))</f>
        <v>0</v>
      </c>
      <c r="G31" s="228" t="n">
        <f aca="false">IF(ISERROR(SEARCH(G$2,Input!$C42)),0,(SEARCH(G$2,Input!$C42)))</f>
        <v>0</v>
      </c>
      <c r="H31" s="228" t="n">
        <f aca="false">IF(ISERROR(SEARCH(H$2,Input!$C42)),0,(SEARCH(H$2,Input!$C42)))</f>
        <v>0</v>
      </c>
      <c r="I31" s="228" t="n">
        <f aca="false">IF(ISERROR(SEARCH(I$2,Input!$C42)),0,(SEARCH(I$2,Input!$C42)))</f>
        <v>0</v>
      </c>
      <c r="J31" s="228" t="n">
        <f aca="false">IF(ISERROR(SEARCH(J$2,Input!$C42)),0,(SEARCH(J$2,Input!$C42)))</f>
        <v>0</v>
      </c>
      <c r="K31" s="228" t="n">
        <f aca="false">IF(ISERROR(SEARCH(K$2,Input!$C42)),0,(SEARCH(K$2,Input!$C42)))</f>
        <v>0</v>
      </c>
      <c r="L31" s="45" t="n">
        <f aca="false">SUM(C31:K31)</f>
        <v>0</v>
      </c>
      <c r="M31" s="228" t="n">
        <f aca="false">IF(C31=1,"AP",IF(D31=1,"BC",IF(E31=1,"CLP",IF(F31=1,"DP",IF(G31=1,"ELP",N31)))))</f>
        <v>0</v>
      </c>
      <c r="N31" s="228" t="n">
        <f aca="false">IF(H31=1,"EP",IF(I31=1,"IF",IF(J31=1,"NP",IF(K31=1,"OF"))))</f>
        <v>0</v>
      </c>
      <c r="P31" s="228" t="str">
        <f aca="false">IF(L31=1,M31,"")</f>
        <v/>
      </c>
      <c r="Q31" s="229"/>
      <c r="S31" s="228" t="n">
        <f aca="false">IF(ISERROR(SEARCH(S$2,Input!$AB42)),0,(SEARCH(S$2,Input!$AB42)))</f>
        <v>0</v>
      </c>
      <c r="T31" s="228" t="n">
        <f aca="false">IF(ISERROR(SEARCH(T$2,Input!$AB42)),0,(SEARCH(T$2,Input!$AB42)))</f>
        <v>0</v>
      </c>
      <c r="U31" s="228" t="n">
        <f aca="false">IF(ISERROR(SEARCH(U$2,Input!$AB42)),0,(SEARCH(U$2,Input!$AB42)))</f>
        <v>0</v>
      </c>
      <c r="V31" s="228" t="n">
        <f aca="false">IF(ISERROR(SEARCH(V$2,Input!$AB42)),0,(SEARCH(V$2,Input!$AB42)))</f>
        <v>0</v>
      </c>
      <c r="W31" s="228" t="n">
        <f aca="false">IF(ISERROR(SEARCH(W$2,Input!$AB42)),0,(SEARCH(W$2,Input!$AB42)))</f>
        <v>0</v>
      </c>
      <c r="X31" s="228" t="n">
        <f aca="false">IF(ISERROR(SEARCH(X$2,Input!$AB42)),0,(SEARCH(X$2,Input!$AB42)))</f>
        <v>0</v>
      </c>
      <c r="Y31" s="228" t="n">
        <f aca="false">IF(ISERROR(SEARCH(Y$2,Input!$AB42)),0,(SEARCH(Y$2,Input!$AB42)))</f>
        <v>0</v>
      </c>
      <c r="Z31" s="228" t="n">
        <f aca="false">IF(ISERROR(SEARCH(Z$2,Input!$AB42)),0,(SEARCH(Z$2,Input!$AB42)))</f>
        <v>0</v>
      </c>
      <c r="AA31" s="228" t="n">
        <f aca="false">IF(ISERROR(SEARCH(AA$2,Input!$AB42)),0,(SEARCH(AA$2,Input!$AB42)))</f>
        <v>0</v>
      </c>
      <c r="AB31" s="45" t="n">
        <f aca="false">SUM(S31:AA31)</f>
        <v>0</v>
      </c>
      <c r="AC31" s="228" t="n">
        <f aca="false">IF(S31=1,"AP",IF(T31=1,"BC",IF(U31=1,"CLP",IF(V31=1,"DP",IF(W31=1,"ELP",AD31)))))</f>
        <v>0</v>
      </c>
      <c r="AD31" s="228" t="n">
        <f aca="false">IF(X31=1,"EP",IF(Y31=1,"IF",IF(Z31=1,"NP",IF(AA31=1,"OF"))))</f>
        <v>0</v>
      </c>
      <c r="AF31" s="228" t="str">
        <f aca="false">IF(AB31=1,AC31,"")</f>
        <v/>
      </c>
    </row>
    <row r="32" customFormat="false" ht="10.2" hidden="false" customHeight="false" outlineLevel="0" collapsed="false">
      <c r="C32" s="228" t="n">
        <f aca="false">IF(ISERROR(SEARCH(C$2,Input!$C43)),0,(SEARCH(C$2,Input!$C43)))</f>
        <v>0</v>
      </c>
      <c r="D32" s="228" t="n">
        <f aca="false">IF(ISERROR(SEARCH(D$2,Input!$C43)),0,(SEARCH(D$2,Input!$C43)))</f>
        <v>0</v>
      </c>
      <c r="E32" s="228" t="n">
        <f aca="false">IF(ISERROR(SEARCH(E$2,Input!$C43)),0,(SEARCH(E$2,Input!$C43)))</f>
        <v>0</v>
      </c>
      <c r="F32" s="228" t="n">
        <f aca="false">IF(ISERROR(SEARCH(F$2,Input!$C43)),0,(SEARCH(F$2,Input!$C43)))</f>
        <v>0</v>
      </c>
      <c r="G32" s="228" t="n">
        <f aca="false">IF(ISERROR(SEARCH(G$2,Input!$C43)),0,(SEARCH(G$2,Input!$C43)))</f>
        <v>0</v>
      </c>
      <c r="H32" s="228" t="n">
        <f aca="false">IF(ISERROR(SEARCH(H$2,Input!$C43)),0,(SEARCH(H$2,Input!$C43)))</f>
        <v>0</v>
      </c>
      <c r="I32" s="228" t="n">
        <f aca="false">IF(ISERROR(SEARCH(I$2,Input!$C43)),0,(SEARCH(I$2,Input!$C43)))</f>
        <v>0</v>
      </c>
      <c r="J32" s="228" t="n">
        <f aca="false">IF(ISERROR(SEARCH(J$2,Input!$C43)),0,(SEARCH(J$2,Input!$C43)))</f>
        <v>0</v>
      </c>
      <c r="K32" s="228" t="n">
        <f aca="false">IF(ISERROR(SEARCH(K$2,Input!$C43)),0,(SEARCH(K$2,Input!$C43)))</f>
        <v>0</v>
      </c>
      <c r="L32" s="45" t="n">
        <f aca="false">SUM(C32:K32)</f>
        <v>0</v>
      </c>
      <c r="M32" s="228" t="n">
        <f aca="false">IF(C32=1,"AP",IF(D32=1,"BC",IF(E32=1,"CLP",IF(F32=1,"DP",IF(G32=1,"ELP",N32)))))</f>
        <v>0</v>
      </c>
      <c r="N32" s="228" t="n">
        <f aca="false">IF(H32=1,"EP",IF(I32=1,"IF",IF(J32=1,"NP",IF(K32=1,"OF"))))</f>
        <v>0</v>
      </c>
      <c r="P32" s="228" t="str">
        <f aca="false">IF(L32=1,M32,"")</f>
        <v/>
      </c>
      <c r="Q32" s="229"/>
      <c r="S32" s="228" t="n">
        <f aca="false">IF(ISERROR(SEARCH(S$2,Input!$AB43)),0,(SEARCH(S$2,Input!$AB43)))</f>
        <v>0</v>
      </c>
      <c r="T32" s="228" t="n">
        <f aca="false">IF(ISERROR(SEARCH(T$2,Input!$AB43)),0,(SEARCH(T$2,Input!$AB43)))</f>
        <v>0</v>
      </c>
      <c r="U32" s="228" t="n">
        <f aca="false">IF(ISERROR(SEARCH(U$2,Input!$AB43)),0,(SEARCH(U$2,Input!$AB43)))</f>
        <v>0</v>
      </c>
      <c r="V32" s="228" t="n">
        <f aca="false">IF(ISERROR(SEARCH(V$2,Input!$AB43)),0,(SEARCH(V$2,Input!$AB43)))</f>
        <v>0</v>
      </c>
      <c r="W32" s="228" t="n">
        <f aca="false">IF(ISERROR(SEARCH(W$2,Input!$AB43)),0,(SEARCH(W$2,Input!$AB43)))</f>
        <v>0</v>
      </c>
      <c r="X32" s="228" t="n">
        <f aca="false">IF(ISERROR(SEARCH(X$2,Input!$AB43)),0,(SEARCH(X$2,Input!$AB43)))</f>
        <v>0</v>
      </c>
      <c r="Y32" s="228" t="n">
        <f aca="false">IF(ISERROR(SEARCH(Y$2,Input!$AB43)),0,(SEARCH(Y$2,Input!$AB43)))</f>
        <v>0</v>
      </c>
      <c r="Z32" s="228" t="n">
        <f aca="false">IF(ISERROR(SEARCH(Z$2,Input!$AB43)),0,(SEARCH(Z$2,Input!$AB43)))</f>
        <v>0</v>
      </c>
      <c r="AA32" s="228" t="n">
        <f aca="false">IF(ISERROR(SEARCH(AA$2,Input!$AB43)),0,(SEARCH(AA$2,Input!$AB43)))</f>
        <v>0</v>
      </c>
      <c r="AB32" s="45" t="n">
        <f aca="false">SUM(S32:AA32)</f>
        <v>0</v>
      </c>
      <c r="AC32" s="228" t="n">
        <f aca="false">IF(S32=1,"AP",IF(T32=1,"BC",IF(U32=1,"CLP",IF(V32=1,"DP",IF(W32=1,"ELP",AD32)))))</f>
        <v>0</v>
      </c>
      <c r="AD32" s="228" t="n">
        <f aca="false">IF(X32=1,"EP",IF(Y32=1,"IF",IF(Z32=1,"NP",IF(AA32=1,"OF"))))</f>
        <v>0</v>
      </c>
      <c r="AF32" s="228" t="str">
        <f aca="false">IF(AB32=1,AC32,"")</f>
        <v/>
      </c>
    </row>
    <row r="33" customFormat="false" ht="10.2" hidden="false" customHeight="false" outlineLevel="0" collapsed="false">
      <c r="C33" s="228" t="n">
        <f aca="false">IF(ISERROR(SEARCH(C$2,Input!$C44)),0,(SEARCH(C$2,Input!$C44)))</f>
        <v>0</v>
      </c>
      <c r="D33" s="228" t="n">
        <f aca="false">IF(ISERROR(SEARCH(D$2,Input!$C44)),0,(SEARCH(D$2,Input!$C44)))</f>
        <v>0</v>
      </c>
      <c r="E33" s="228" t="n">
        <f aca="false">IF(ISERROR(SEARCH(E$2,Input!$C44)),0,(SEARCH(E$2,Input!$C44)))</f>
        <v>0</v>
      </c>
      <c r="F33" s="228" t="n">
        <f aca="false">IF(ISERROR(SEARCH(F$2,Input!$C44)),0,(SEARCH(F$2,Input!$C44)))</f>
        <v>0</v>
      </c>
      <c r="G33" s="228" t="n">
        <f aca="false">IF(ISERROR(SEARCH(G$2,Input!$C44)),0,(SEARCH(G$2,Input!$C44)))</f>
        <v>0</v>
      </c>
      <c r="H33" s="228" t="n">
        <f aca="false">IF(ISERROR(SEARCH(H$2,Input!$C44)),0,(SEARCH(H$2,Input!$C44)))</f>
        <v>0</v>
      </c>
      <c r="I33" s="228" t="n">
        <f aca="false">IF(ISERROR(SEARCH(I$2,Input!$C44)),0,(SEARCH(I$2,Input!$C44)))</f>
        <v>0</v>
      </c>
      <c r="J33" s="228" t="n">
        <f aca="false">IF(ISERROR(SEARCH(J$2,Input!$C44)),0,(SEARCH(J$2,Input!$C44)))</f>
        <v>0</v>
      </c>
      <c r="K33" s="228" t="n">
        <f aca="false">IF(ISERROR(SEARCH(K$2,Input!$C44)),0,(SEARCH(K$2,Input!$C44)))</f>
        <v>0</v>
      </c>
      <c r="L33" s="45" t="n">
        <f aca="false">SUM(C33:K33)</f>
        <v>0</v>
      </c>
      <c r="M33" s="228" t="n">
        <f aca="false">IF(C33=1,"AP",IF(D33=1,"BC",IF(E33=1,"CLP",IF(F33=1,"DP",IF(G33=1,"ELP",N33)))))</f>
        <v>0</v>
      </c>
      <c r="N33" s="228" t="n">
        <f aca="false">IF(H33=1,"EP",IF(I33=1,"IF",IF(J33=1,"NP",IF(K33=1,"OF"))))</f>
        <v>0</v>
      </c>
      <c r="P33" s="228" t="str">
        <f aca="false">IF(L33=1,M33,"")</f>
        <v/>
      </c>
      <c r="Q33" s="229"/>
      <c r="S33" s="228" t="n">
        <f aca="false">IF(ISERROR(SEARCH(S$2,Input!$AB44)),0,(SEARCH(S$2,Input!$AB44)))</f>
        <v>0</v>
      </c>
      <c r="T33" s="228" t="n">
        <f aca="false">IF(ISERROR(SEARCH(T$2,Input!$AB44)),0,(SEARCH(T$2,Input!$AB44)))</f>
        <v>0</v>
      </c>
      <c r="U33" s="228" t="n">
        <f aca="false">IF(ISERROR(SEARCH(U$2,Input!$AB44)),0,(SEARCH(U$2,Input!$AB44)))</f>
        <v>0</v>
      </c>
      <c r="V33" s="228" t="n">
        <f aca="false">IF(ISERROR(SEARCH(V$2,Input!$AB44)),0,(SEARCH(V$2,Input!$AB44)))</f>
        <v>0</v>
      </c>
      <c r="W33" s="228" t="n">
        <f aca="false">IF(ISERROR(SEARCH(W$2,Input!$AB44)),0,(SEARCH(W$2,Input!$AB44)))</f>
        <v>0</v>
      </c>
      <c r="X33" s="228" t="n">
        <f aca="false">IF(ISERROR(SEARCH(X$2,Input!$AB44)),0,(SEARCH(X$2,Input!$AB44)))</f>
        <v>0</v>
      </c>
      <c r="Y33" s="228" t="n">
        <f aca="false">IF(ISERROR(SEARCH(Y$2,Input!$AB44)),0,(SEARCH(Y$2,Input!$AB44)))</f>
        <v>0</v>
      </c>
      <c r="Z33" s="228" t="n">
        <f aca="false">IF(ISERROR(SEARCH(Z$2,Input!$AB44)),0,(SEARCH(Z$2,Input!$AB44)))</f>
        <v>0</v>
      </c>
      <c r="AA33" s="228" t="n">
        <f aca="false">IF(ISERROR(SEARCH(AA$2,Input!$AB44)),0,(SEARCH(AA$2,Input!$AB44)))</f>
        <v>0</v>
      </c>
      <c r="AB33" s="45" t="n">
        <f aca="false">SUM(S33:AA33)</f>
        <v>0</v>
      </c>
      <c r="AC33" s="228" t="n">
        <f aca="false">IF(S33=1,"AP",IF(T33=1,"BC",IF(U33=1,"CLP",IF(V33=1,"DP",IF(W33=1,"ELP",AD33)))))</f>
        <v>0</v>
      </c>
      <c r="AD33" s="228" t="n">
        <f aca="false">IF(X33=1,"EP",IF(Y33=1,"IF",IF(Z33=1,"NP",IF(AA33=1,"OF"))))</f>
        <v>0</v>
      </c>
      <c r="AF33" s="228" t="str">
        <f aca="false">IF(AB33=1,AC33,"")</f>
        <v/>
      </c>
    </row>
    <row r="34" customFormat="false" ht="10.2" hidden="false" customHeight="false" outlineLevel="0" collapsed="false">
      <c r="C34" s="228" t="n">
        <f aca="false">IF(ISERROR(SEARCH(C$2,Input!$C45)),0,(SEARCH(C$2,Input!$C45)))</f>
        <v>0</v>
      </c>
      <c r="D34" s="228" t="n">
        <f aca="false">IF(ISERROR(SEARCH(D$2,Input!$C45)),0,(SEARCH(D$2,Input!$C45)))</f>
        <v>0</v>
      </c>
      <c r="E34" s="228" t="n">
        <f aca="false">IF(ISERROR(SEARCH(E$2,Input!$C45)),0,(SEARCH(E$2,Input!$C45)))</f>
        <v>0</v>
      </c>
      <c r="F34" s="228" t="n">
        <f aca="false">IF(ISERROR(SEARCH(F$2,Input!$C45)),0,(SEARCH(F$2,Input!$C45)))</f>
        <v>0</v>
      </c>
      <c r="G34" s="228" t="n">
        <f aca="false">IF(ISERROR(SEARCH(G$2,Input!$C45)),0,(SEARCH(G$2,Input!$C45)))</f>
        <v>0</v>
      </c>
      <c r="H34" s="228" t="n">
        <f aca="false">IF(ISERROR(SEARCH(H$2,Input!$C45)),0,(SEARCH(H$2,Input!$C45)))</f>
        <v>0</v>
      </c>
      <c r="I34" s="228" t="n">
        <f aca="false">IF(ISERROR(SEARCH(I$2,Input!$C45)),0,(SEARCH(I$2,Input!$C45)))</f>
        <v>0</v>
      </c>
      <c r="J34" s="228" t="n">
        <f aca="false">IF(ISERROR(SEARCH(J$2,Input!$C45)),0,(SEARCH(J$2,Input!$C45)))</f>
        <v>0</v>
      </c>
      <c r="K34" s="228" t="n">
        <f aca="false">IF(ISERROR(SEARCH(K$2,Input!$C45)),0,(SEARCH(K$2,Input!$C45)))</f>
        <v>0</v>
      </c>
      <c r="L34" s="45" t="n">
        <f aca="false">SUM(C34:K34)</f>
        <v>0</v>
      </c>
      <c r="M34" s="228" t="n">
        <f aca="false">IF(C34=1,"AP",IF(D34=1,"BC",IF(E34=1,"CLP",IF(F34=1,"DP",IF(G34=1,"ELP",N34)))))</f>
        <v>0</v>
      </c>
      <c r="N34" s="228" t="n">
        <f aca="false">IF(H34=1,"EP",IF(I34=1,"IF",IF(J34=1,"NP",IF(K34=1,"OF"))))</f>
        <v>0</v>
      </c>
      <c r="P34" s="228" t="str">
        <f aca="false">IF(L34=1,M34,"")</f>
        <v/>
      </c>
      <c r="Q34" s="229"/>
      <c r="S34" s="228" t="n">
        <f aca="false">IF(ISERROR(SEARCH(S$2,Input!$AB45)),0,(SEARCH(S$2,Input!$AB45)))</f>
        <v>0</v>
      </c>
      <c r="T34" s="228" t="n">
        <f aca="false">IF(ISERROR(SEARCH(T$2,Input!$AB45)),0,(SEARCH(T$2,Input!$AB45)))</f>
        <v>0</v>
      </c>
      <c r="U34" s="228" t="n">
        <f aca="false">IF(ISERROR(SEARCH(U$2,Input!$AB45)),0,(SEARCH(U$2,Input!$AB45)))</f>
        <v>0</v>
      </c>
      <c r="V34" s="228" t="n">
        <f aca="false">IF(ISERROR(SEARCH(V$2,Input!$AB45)),0,(SEARCH(V$2,Input!$AB45)))</f>
        <v>0</v>
      </c>
      <c r="W34" s="228" t="n">
        <f aca="false">IF(ISERROR(SEARCH(W$2,Input!$AB45)),0,(SEARCH(W$2,Input!$AB45)))</f>
        <v>0</v>
      </c>
      <c r="X34" s="228" t="n">
        <f aca="false">IF(ISERROR(SEARCH(X$2,Input!$AB45)),0,(SEARCH(X$2,Input!$AB45)))</f>
        <v>0</v>
      </c>
      <c r="Y34" s="228" t="n">
        <f aca="false">IF(ISERROR(SEARCH(Y$2,Input!$AB45)),0,(SEARCH(Y$2,Input!$AB45)))</f>
        <v>0</v>
      </c>
      <c r="Z34" s="228" t="n">
        <f aca="false">IF(ISERROR(SEARCH(Z$2,Input!$AB45)),0,(SEARCH(Z$2,Input!$AB45)))</f>
        <v>0</v>
      </c>
      <c r="AA34" s="228" t="n">
        <f aca="false">IF(ISERROR(SEARCH(AA$2,Input!$AB45)),0,(SEARCH(AA$2,Input!$AB45)))</f>
        <v>0</v>
      </c>
      <c r="AB34" s="45" t="n">
        <f aca="false">SUM(S34:AA34)</f>
        <v>0</v>
      </c>
      <c r="AC34" s="228" t="n">
        <f aca="false">IF(S34=1,"AP",IF(T34=1,"BC",IF(U34=1,"CLP",IF(V34=1,"DP",IF(W34=1,"ELP",AD34)))))</f>
        <v>0</v>
      </c>
      <c r="AD34" s="228" t="n">
        <f aca="false">IF(X34=1,"EP",IF(Y34=1,"IF",IF(Z34=1,"NP",IF(AA34=1,"OF"))))</f>
        <v>0</v>
      </c>
      <c r="AF34" s="228" t="str">
        <f aca="false">IF(AB34=1,AC34,"")</f>
        <v/>
      </c>
    </row>
    <row r="35" customFormat="false" ht="10.2" hidden="false" customHeight="false" outlineLevel="0" collapsed="false">
      <c r="C35" s="228" t="n">
        <f aca="false">IF(ISERROR(SEARCH(C$2,Input!$C46)),0,(SEARCH(C$2,Input!$C46)))</f>
        <v>0</v>
      </c>
      <c r="D35" s="228" t="n">
        <f aca="false">IF(ISERROR(SEARCH(D$2,Input!$C46)),0,(SEARCH(D$2,Input!$C46)))</f>
        <v>0</v>
      </c>
      <c r="E35" s="228" t="n">
        <f aca="false">IF(ISERROR(SEARCH(E$2,Input!$C46)),0,(SEARCH(E$2,Input!$C46)))</f>
        <v>0</v>
      </c>
      <c r="F35" s="228" t="n">
        <f aca="false">IF(ISERROR(SEARCH(F$2,Input!$C46)),0,(SEARCH(F$2,Input!$C46)))</f>
        <v>0</v>
      </c>
      <c r="G35" s="228" t="n">
        <f aca="false">IF(ISERROR(SEARCH(G$2,Input!$C46)),0,(SEARCH(G$2,Input!$C46)))</f>
        <v>0</v>
      </c>
      <c r="H35" s="228" t="n">
        <f aca="false">IF(ISERROR(SEARCH(H$2,Input!$C46)),0,(SEARCH(H$2,Input!$C46)))</f>
        <v>0</v>
      </c>
      <c r="I35" s="228" t="n">
        <f aca="false">IF(ISERROR(SEARCH(I$2,Input!$C46)),0,(SEARCH(I$2,Input!$C46)))</f>
        <v>0</v>
      </c>
      <c r="J35" s="228" t="n">
        <f aca="false">IF(ISERROR(SEARCH(J$2,Input!$C46)),0,(SEARCH(J$2,Input!$C46)))</f>
        <v>0</v>
      </c>
      <c r="K35" s="228" t="n">
        <f aca="false">IF(ISERROR(SEARCH(K$2,Input!$C46)),0,(SEARCH(K$2,Input!$C46)))</f>
        <v>0</v>
      </c>
      <c r="L35" s="45" t="n">
        <f aca="false">SUM(C35:K35)</f>
        <v>0</v>
      </c>
      <c r="M35" s="228" t="n">
        <f aca="false">IF(C35=1,"AP",IF(D35=1,"BC",IF(E35=1,"CLP",IF(F35=1,"DP",IF(G35=1,"ELP",N35)))))</f>
        <v>0</v>
      </c>
      <c r="N35" s="228" t="n">
        <f aca="false">IF(H35=1,"EP",IF(I35=1,"IF",IF(J35=1,"NP",IF(K35=1,"OF"))))</f>
        <v>0</v>
      </c>
      <c r="P35" s="228" t="str">
        <f aca="false">IF(L35=1,M35,"")</f>
        <v/>
      </c>
      <c r="Q35" s="229"/>
      <c r="S35" s="228" t="n">
        <f aca="false">IF(ISERROR(SEARCH(S$2,Input!$AB46)),0,(SEARCH(S$2,Input!$AB46)))</f>
        <v>0</v>
      </c>
      <c r="T35" s="228" t="n">
        <f aca="false">IF(ISERROR(SEARCH(T$2,Input!$AB46)),0,(SEARCH(T$2,Input!$AB46)))</f>
        <v>0</v>
      </c>
      <c r="U35" s="228" t="n">
        <f aca="false">IF(ISERROR(SEARCH(U$2,Input!$AB46)),0,(SEARCH(U$2,Input!$AB46)))</f>
        <v>0</v>
      </c>
      <c r="V35" s="228" t="n">
        <f aca="false">IF(ISERROR(SEARCH(V$2,Input!$AB46)),0,(SEARCH(V$2,Input!$AB46)))</f>
        <v>0</v>
      </c>
      <c r="W35" s="228" t="n">
        <f aca="false">IF(ISERROR(SEARCH(W$2,Input!$AB46)),0,(SEARCH(W$2,Input!$AB46)))</f>
        <v>0</v>
      </c>
      <c r="X35" s="228" t="n">
        <f aca="false">IF(ISERROR(SEARCH(X$2,Input!$AB46)),0,(SEARCH(X$2,Input!$AB46)))</f>
        <v>0</v>
      </c>
      <c r="Y35" s="228" t="n">
        <f aca="false">IF(ISERROR(SEARCH(Y$2,Input!$AB46)),0,(SEARCH(Y$2,Input!$AB46)))</f>
        <v>0</v>
      </c>
      <c r="Z35" s="228" t="n">
        <f aca="false">IF(ISERROR(SEARCH(Z$2,Input!$AB46)),0,(SEARCH(Z$2,Input!$AB46)))</f>
        <v>0</v>
      </c>
      <c r="AA35" s="228" t="n">
        <f aca="false">IF(ISERROR(SEARCH(AA$2,Input!$AB46)),0,(SEARCH(AA$2,Input!$AB46)))</f>
        <v>0</v>
      </c>
      <c r="AB35" s="45" t="n">
        <f aca="false">SUM(S35:AA35)</f>
        <v>0</v>
      </c>
      <c r="AC35" s="228" t="n">
        <f aca="false">IF(S35=1,"AP",IF(T35=1,"BC",IF(U35=1,"CLP",IF(V35=1,"DP",IF(W35=1,"ELP",AD35)))))</f>
        <v>0</v>
      </c>
      <c r="AD35" s="228" t="n">
        <f aca="false">IF(X35=1,"EP",IF(Y35=1,"IF",IF(Z35=1,"NP",IF(AA35=1,"OF"))))</f>
        <v>0</v>
      </c>
      <c r="AF35" s="228" t="str">
        <f aca="false">IF(AB35=1,AC35,"")</f>
        <v/>
      </c>
    </row>
    <row r="36" customFormat="false" ht="10.2" hidden="false" customHeight="false" outlineLevel="0" collapsed="false">
      <c r="C36" s="228" t="n">
        <f aca="false">IF(ISERROR(SEARCH(C$2,Input!$C47)),0,(SEARCH(C$2,Input!$C47)))</f>
        <v>0</v>
      </c>
      <c r="D36" s="228" t="n">
        <f aca="false">IF(ISERROR(SEARCH(D$2,Input!$C47)),0,(SEARCH(D$2,Input!$C47)))</f>
        <v>0</v>
      </c>
      <c r="E36" s="228" t="n">
        <f aca="false">IF(ISERROR(SEARCH(E$2,Input!$C47)),0,(SEARCH(E$2,Input!$C47)))</f>
        <v>0</v>
      </c>
      <c r="F36" s="228" t="n">
        <f aca="false">IF(ISERROR(SEARCH(F$2,Input!$C47)),0,(SEARCH(F$2,Input!$C47)))</f>
        <v>0</v>
      </c>
      <c r="G36" s="228" t="n">
        <f aca="false">IF(ISERROR(SEARCH(G$2,Input!$C47)),0,(SEARCH(G$2,Input!$C47)))</f>
        <v>0</v>
      </c>
      <c r="H36" s="228" t="n">
        <f aca="false">IF(ISERROR(SEARCH(H$2,Input!$C47)),0,(SEARCH(H$2,Input!$C47)))</f>
        <v>0</v>
      </c>
      <c r="I36" s="228" t="n">
        <f aca="false">IF(ISERROR(SEARCH(I$2,Input!$C47)),0,(SEARCH(I$2,Input!$C47)))</f>
        <v>0</v>
      </c>
      <c r="J36" s="228" t="n">
        <f aca="false">IF(ISERROR(SEARCH(J$2,Input!$C47)),0,(SEARCH(J$2,Input!$C47)))</f>
        <v>0</v>
      </c>
      <c r="K36" s="228" t="n">
        <f aca="false">IF(ISERROR(SEARCH(K$2,Input!$C47)),0,(SEARCH(K$2,Input!$C47)))</f>
        <v>0</v>
      </c>
      <c r="L36" s="45" t="n">
        <f aca="false">SUM(C36:K36)</f>
        <v>0</v>
      </c>
      <c r="M36" s="228" t="n">
        <f aca="false">IF(C36=1,"AP",IF(D36=1,"BC",IF(E36=1,"CLP",IF(F36=1,"DP",IF(G36=1,"ELP",N36)))))</f>
        <v>0</v>
      </c>
      <c r="N36" s="228" t="n">
        <f aca="false">IF(H36=1,"EP",IF(I36=1,"IF",IF(J36=1,"NP",IF(K36=1,"OF"))))</f>
        <v>0</v>
      </c>
      <c r="P36" s="228" t="str">
        <f aca="false">IF(L36=1,M36,"")</f>
        <v/>
      </c>
      <c r="Q36" s="229"/>
      <c r="S36" s="228" t="n">
        <f aca="false">IF(ISERROR(SEARCH(S$2,Input!$AB47)),0,(SEARCH(S$2,Input!$AB47)))</f>
        <v>0</v>
      </c>
      <c r="T36" s="228" t="n">
        <f aca="false">IF(ISERROR(SEARCH(T$2,Input!$AB47)),0,(SEARCH(T$2,Input!$AB47)))</f>
        <v>0</v>
      </c>
      <c r="U36" s="228" t="n">
        <f aca="false">IF(ISERROR(SEARCH(U$2,Input!$AB47)),0,(SEARCH(U$2,Input!$AB47)))</f>
        <v>0</v>
      </c>
      <c r="V36" s="228" t="n">
        <f aca="false">IF(ISERROR(SEARCH(V$2,Input!$AB47)),0,(SEARCH(V$2,Input!$AB47)))</f>
        <v>0</v>
      </c>
      <c r="W36" s="228" t="n">
        <f aca="false">IF(ISERROR(SEARCH(W$2,Input!$AB47)),0,(SEARCH(W$2,Input!$AB47)))</f>
        <v>0</v>
      </c>
      <c r="X36" s="228" t="n">
        <f aca="false">IF(ISERROR(SEARCH(X$2,Input!$AB47)),0,(SEARCH(X$2,Input!$AB47)))</f>
        <v>0</v>
      </c>
      <c r="Y36" s="228" t="n">
        <f aca="false">IF(ISERROR(SEARCH(Y$2,Input!$AB47)),0,(SEARCH(Y$2,Input!$AB47)))</f>
        <v>0</v>
      </c>
      <c r="Z36" s="228" t="n">
        <f aca="false">IF(ISERROR(SEARCH(Z$2,Input!$AB47)),0,(SEARCH(Z$2,Input!$AB47)))</f>
        <v>0</v>
      </c>
      <c r="AA36" s="228" t="n">
        <f aca="false">IF(ISERROR(SEARCH(AA$2,Input!$AB47)),0,(SEARCH(AA$2,Input!$AB47)))</f>
        <v>0</v>
      </c>
      <c r="AB36" s="45" t="n">
        <f aca="false">SUM(S36:AA36)</f>
        <v>0</v>
      </c>
      <c r="AC36" s="228" t="n">
        <f aca="false">IF(S36=1,"AP",IF(T36=1,"BC",IF(U36=1,"CLP",IF(V36=1,"DP",IF(W36=1,"ELP",AD36)))))</f>
        <v>0</v>
      </c>
      <c r="AD36" s="228" t="n">
        <f aca="false">IF(X36=1,"EP",IF(Y36=1,"IF",IF(Z36=1,"NP",IF(AA36=1,"OF"))))</f>
        <v>0</v>
      </c>
      <c r="AF36" s="228" t="str">
        <f aca="false">IF(AB36=1,AC36,"")</f>
        <v/>
      </c>
    </row>
    <row r="37" customFormat="false" ht="10.2" hidden="false" customHeight="false" outlineLevel="0" collapsed="false">
      <c r="C37" s="228" t="n">
        <f aca="false">IF(ISERROR(SEARCH(C$2,Input!$C48)),0,(SEARCH(C$2,Input!$C48)))</f>
        <v>0</v>
      </c>
      <c r="D37" s="228" t="n">
        <f aca="false">IF(ISERROR(SEARCH(D$2,Input!$C48)),0,(SEARCH(D$2,Input!$C48)))</f>
        <v>0</v>
      </c>
      <c r="E37" s="228" t="n">
        <f aca="false">IF(ISERROR(SEARCH(E$2,Input!$C48)),0,(SEARCH(E$2,Input!$C48)))</f>
        <v>0</v>
      </c>
      <c r="F37" s="228" t="n">
        <f aca="false">IF(ISERROR(SEARCH(F$2,Input!$C48)),0,(SEARCH(F$2,Input!$C48)))</f>
        <v>0</v>
      </c>
      <c r="G37" s="228" t="n">
        <f aca="false">IF(ISERROR(SEARCH(G$2,Input!$C48)),0,(SEARCH(G$2,Input!$C48)))</f>
        <v>0</v>
      </c>
      <c r="H37" s="228" t="n">
        <f aca="false">IF(ISERROR(SEARCH(H$2,Input!$C48)),0,(SEARCH(H$2,Input!$C48)))</f>
        <v>0</v>
      </c>
      <c r="I37" s="228" t="n">
        <f aca="false">IF(ISERROR(SEARCH(I$2,Input!$C48)),0,(SEARCH(I$2,Input!$C48)))</f>
        <v>0</v>
      </c>
      <c r="J37" s="228" t="n">
        <f aca="false">IF(ISERROR(SEARCH(J$2,Input!$C48)),0,(SEARCH(J$2,Input!$C48)))</f>
        <v>0</v>
      </c>
      <c r="K37" s="228" t="n">
        <f aca="false">IF(ISERROR(SEARCH(K$2,Input!$C48)),0,(SEARCH(K$2,Input!$C48)))</f>
        <v>0</v>
      </c>
      <c r="L37" s="45" t="n">
        <f aca="false">SUM(C37:K37)</f>
        <v>0</v>
      </c>
      <c r="M37" s="228" t="n">
        <f aca="false">IF(C37=1,"AP",IF(D37=1,"BC",IF(E37=1,"CLP",IF(F37=1,"DP",IF(G37=1,"ELP",N37)))))</f>
        <v>0</v>
      </c>
      <c r="N37" s="228" t="n">
        <f aca="false">IF(H37=1,"EP",IF(I37=1,"IF",IF(J37=1,"NP",IF(K37=1,"OF"))))</f>
        <v>0</v>
      </c>
      <c r="P37" s="228" t="str">
        <f aca="false">IF(L37=1,M37,"")</f>
        <v/>
      </c>
      <c r="Q37" s="229"/>
      <c r="S37" s="228" t="n">
        <f aca="false">IF(ISERROR(SEARCH(S$2,Input!$AB48)),0,(SEARCH(S$2,Input!$AB48)))</f>
        <v>0</v>
      </c>
      <c r="T37" s="228" t="n">
        <f aca="false">IF(ISERROR(SEARCH(T$2,Input!$AB48)),0,(SEARCH(T$2,Input!$AB48)))</f>
        <v>0</v>
      </c>
      <c r="U37" s="228" t="n">
        <f aca="false">IF(ISERROR(SEARCH(U$2,Input!$AB48)),0,(SEARCH(U$2,Input!$AB48)))</f>
        <v>0</v>
      </c>
      <c r="V37" s="228" t="n">
        <f aca="false">IF(ISERROR(SEARCH(V$2,Input!$AB48)),0,(SEARCH(V$2,Input!$AB48)))</f>
        <v>0</v>
      </c>
      <c r="W37" s="228" t="n">
        <f aca="false">IF(ISERROR(SEARCH(W$2,Input!$AB48)),0,(SEARCH(W$2,Input!$AB48)))</f>
        <v>0</v>
      </c>
      <c r="X37" s="228" t="n">
        <f aca="false">IF(ISERROR(SEARCH(X$2,Input!$AB48)),0,(SEARCH(X$2,Input!$AB48)))</f>
        <v>0</v>
      </c>
      <c r="Y37" s="228" t="n">
        <f aca="false">IF(ISERROR(SEARCH(Y$2,Input!$AB48)),0,(SEARCH(Y$2,Input!$AB48)))</f>
        <v>0</v>
      </c>
      <c r="Z37" s="228" t="n">
        <f aca="false">IF(ISERROR(SEARCH(Z$2,Input!$AB48)),0,(SEARCH(Z$2,Input!$AB48)))</f>
        <v>0</v>
      </c>
      <c r="AA37" s="228" t="n">
        <f aca="false">IF(ISERROR(SEARCH(AA$2,Input!$AB48)),0,(SEARCH(AA$2,Input!$AB48)))</f>
        <v>0</v>
      </c>
      <c r="AB37" s="45" t="n">
        <f aca="false">SUM(S37:AA37)</f>
        <v>0</v>
      </c>
      <c r="AC37" s="228" t="n">
        <f aca="false">IF(S37=1,"AP",IF(T37=1,"BC",IF(U37=1,"CLP",IF(V37=1,"DP",IF(W37=1,"ELP",AD37)))))</f>
        <v>0</v>
      </c>
      <c r="AD37" s="228" t="n">
        <f aca="false">IF(X37=1,"EP",IF(Y37=1,"IF",IF(Z37=1,"NP",IF(AA37=1,"OF"))))</f>
        <v>0</v>
      </c>
      <c r="AF37" s="228" t="str">
        <f aca="false">IF(AB37=1,AC37,"")</f>
        <v/>
      </c>
    </row>
    <row r="38" customFormat="false" ht="10.2" hidden="false" customHeight="false" outlineLevel="0" collapsed="false">
      <c r="C38" s="228" t="n">
        <f aca="false">IF(ISERROR(SEARCH(C$2,Input!$C49)),0,(SEARCH(C$2,Input!$C49)))</f>
        <v>0</v>
      </c>
      <c r="D38" s="228" t="n">
        <f aca="false">IF(ISERROR(SEARCH(D$2,Input!$C49)),0,(SEARCH(D$2,Input!$C49)))</f>
        <v>0</v>
      </c>
      <c r="E38" s="228" t="n">
        <f aca="false">IF(ISERROR(SEARCH(E$2,Input!$C49)),0,(SEARCH(E$2,Input!$C49)))</f>
        <v>0</v>
      </c>
      <c r="F38" s="228" t="n">
        <f aca="false">IF(ISERROR(SEARCH(F$2,Input!$C49)),0,(SEARCH(F$2,Input!$C49)))</f>
        <v>0</v>
      </c>
      <c r="G38" s="228" t="n">
        <f aca="false">IF(ISERROR(SEARCH(G$2,Input!$C49)),0,(SEARCH(G$2,Input!$C49)))</f>
        <v>0</v>
      </c>
      <c r="H38" s="228" t="n">
        <f aca="false">IF(ISERROR(SEARCH(H$2,Input!$C49)),0,(SEARCH(H$2,Input!$C49)))</f>
        <v>0</v>
      </c>
      <c r="I38" s="228" t="n">
        <f aca="false">IF(ISERROR(SEARCH(I$2,Input!$C49)),0,(SEARCH(I$2,Input!$C49)))</f>
        <v>0</v>
      </c>
      <c r="J38" s="228" t="n">
        <f aca="false">IF(ISERROR(SEARCH(J$2,Input!$C49)),0,(SEARCH(J$2,Input!$C49)))</f>
        <v>0</v>
      </c>
      <c r="K38" s="228" t="n">
        <f aca="false">IF(ISERROR(SEARCH(K$2,Input!$C49)),0,(SEARCH(K$2,Input!$C49)))</f>
        <v>0</v>
      </c>
      <c r="L38" s="45" t="n">
        <f aca="false">SUM(C38:K38)</f>
        <v>0</v>
      </c>
      <c r="M38" s="228" t="n">
        <f aca="false">IF(C38=1,"AP",IF(D38=1,"BC",IF(E38=1,"CLP",IF(F38=1,"DP",IF(G38=1,"ELP",N38)))))</f>
        <v>0</v>
      </c>
      <c r="N38" s="228" t="n">
        <f aca="false">IF(H38=1,"EP",IF(I38=1,"IF",IF(J38=1,"NP",IF(K38=1,"OF"))))</f>
        <v>0</v>
      </c>
      <c r="P38" s="228" t="str">
        <f aca="false">IF(L38=1,M38,"")</f>
        <v/>
      </c>
      <c r="Q38" s="229"/>
      <c r="S38" s="228" t="n">
        <f aca="false">IF(ISERROR(SEARCH(S$2,Input!$AB49)),0,(SEARCH(S$2,Input!$AB49)))</f>
        <v>0</v>
      </c>
      <c r="T38" s="228" t="n">
        <f aca="false">IF(ISERROR(SEARCH(T$2,Input!$AB49)),0,(SEARCH(T$2,Input!$AB49)))</f>
        <v>0</v>
      </c>
      <c r="U38" s="228" t="n">
        <f aca="false">IF(ISERROR(SEARCH(U$2,Input!$AB49)),0,(SEARCH(U$2,Input!$AB49)))</f>
        <v>0</v>
      </c>
      <c r="V38" s="228" t="n">
        <f aca="false">IF(ISERROR(SEARCH(V$2,Input!$AB49)),0,(SEARCH(V$2,Input!$AB49)))</f>
        <v>0</v>
      </c>
      <c r="W38" s="228" t="n">
        <f aca="false">IF(ISERROR(SEARCH(W$2,Input!$AB49)),0,(SEARCH(W$2,Input!$AB49)))</f>
        <v>0</v>
      </c>
      <c r="X38" s="228" t="n">
        <f aca="false">IF(ISERROR(SEARCH(X$2,Input!$AB49)),0,(SEARCH(X$2,Input!$AB49)))</f>
        <v>0</v>
      </c>
      <c r="Y38" s="228" t="n">
        <f aca="false">IF(ISERROR(SEARCH(Y$2,Input!$AB49)),0,(SEARCH(Y$2,Input!$AB49)))</f>
        <v>0</v>
      </c>
      <c r="Z38" s="228" t="n">
        <f aca="false">IF(ISERROR(SEARCH(Z$2,Input!$AB49)),0,(SEARCH(Z$2,Input!$AB49)))</f>
        <v>0</v>
      </c>
      <c r="AA38" s="228" t="n">
        <f aca="false">IF(ISERROR(SEARCH(AA$2,Input!$AB49)),0,(SEARCH(AA$2,Input!$AB49)))</f>
        <v>0</v>
      </c>
      <c r="AB38" s="45" t="n">
        <f aca="false">SUM(S38:AA38)</f>
        <v>0</v>
      </c>
      <c r="AC38" s="228" t="n">
        <f aca="false">IF(S38=1,"AP",IF(T38=1,"BC",IF(U38=1,"CLP",IF(V38=1,"DP",IF(W38=1,"ELP",AD38)))))</f>
        <v>0</v>
      </c>
      <c r="AD38" s="228" t="n">
        <f aca="false">IF(X38=1,"EP",IF(Y38=1,"IF",IF(Z38=1,"NP",IF(AA38=1,"OF"))))</f>
        <v>0</v>
      </c>
      <c r="AF38" s="228" t="str">
        <f aca="false">IF(AB38=1,AC38,"")</f>
        <v/>
      </c>
    </row>
    <row r="39" customFormat="false" ht="10.2" hidden="false" customHeight="false" outlineLevel="0" collapsed="false">
      <c r="C39" s="228" t="n">
        <f aca="false">IF(ISERROR(SEARCH(C$2,Input!$C50)),0,(SEARCH(C$2,Input!$C50)))</f>
        <v>0</v>
      </c>
      <c r="D39" s="228" t="n">
        <f aca="false">IF(ISERROR(SEARCH(D$2,Input!$C50)),0,(SEARCH(D$2,Input!$C50)))</f>
        <v>0</v>
      </c>
      <c r="E39" s="228" t="n">
        <f aca="false">IF(ISERROR(SEARCH(E$2,Input!$C50)),0,(SEARCH(E$2,Input!$C50)))</f>
        <v>0</v>
      </c>
      <c r="F39" s="228" t="n">
        <f aca="false">IF(ISERROR(SEARCH(F$2,Input!$C50)),0,(SEARCH(F$2,Input!$C50)))</f>
        <v>0</v>
      </c>
      <c r="G39" s="228" t="n">
        <f aca="false">IF(ISERROR(SEARCH(G$2,Input!$C50)),0,(SEARCH(G$2,Input!$C50)))</f>
        <v>0</v>
      </c>
      <c r="H39" s="228" t="n">
        <f aca="false">IF(ISERROR(SEARCH(H$2,Input!$C50)),0,(SEARCH(H$2,Input!$C50)))</f>
        <v>0</v>
      </c>
      <c r="I39" s="228" t="n">
        <f aca="false">IF(ISERROR(SEARCH(I$2,Input!$C50)),0,(SEARCH(I$2,Input!$C50)))</f>
        <v>0</v>
      </c>
      <c r="J39" s="228" t="n">
        <f aca="false">IF(ISERROR(SEARCH(J$2,Input!$C50)),0,(SEARCH(J$2,Input!$C50)))</f>
        <v>0</v>
      </c>
      <c r="K39" s="228" t="n">
        <f aca="false">IF(ISERROR(SEARCH(K$2,Input!$C50)),0,(SEARCH(K$2,Input!$C50)))</f>
        <v>0</v>
      </c>
      <c r="L39" s="45" t="n">
        <f aca="false">SUM(C39:K39)</f>
        <v>0</v>
      </c>
      <c r="M39" s="228" t="n">
        <f aca="false">IF(C39=1,"AP",IF(D39=1,"BC",IF(E39=1,"CLP",IF(F39=1,"DP",IF(G39=1,"ELP",N39)))))</f>
        <v>0</v>
      </c>
      <c r="N39" s="228" t="n">
        <f aca="false">IF(H39=1,"EP",IF(I39=1,"IF",IF(J39=1,"NP",IF(K39=1,"OF"))))</f>
        <v>0</v>
      </c>
      <c r="P39" s="228" t="str">
        <f aca="false">IF(L39=1,M39,"")</f>
        <v/>
      </c>
      <c r="Q39" s="229"/>
      <c r="S39" s="228" t="n">
        <f aca="false">IF(ISERROR(SEARCH(S$2,Input!$AB50)),0,(SEARCH(S$2,Input!$AB50)))</f>
        <v>0</v>
      </c>
      <c r="T39" s="228" t="n">
        <f aca="false">IF(ISERROR(SEARCH(T$2,Input!$AB50)),0,(SEARCH(T$2,Input!$AB50)))</f>
        <v>0</v>
      </c>
      <c r="U39" s="228" t="n">
        <f aca="false">IF(ISERROR(SEARCH(U$2,Input!$AB50)),0,(SEARCH(U$2,Input!$AB50)))</f>
        <v>0</v>
      </c>
      <c r="V39" s="228" t="n">
        <f aca="false">IF(ISERROR(SEARCH(V$2,Input!$AB50)),0,(SEARCH(V$2,Input!$AB50)))</f>
        <v>0</v>
      </c>
      <c r="W39" s="228" t="n">
        <f aca="false">IF(ISERROR(SEARCH(W$2,Input!$AB50)),0,(SEARCH(W$2,Input!$AB50)))</f>
        <v>0</v>
      </c>
      <c r="X39" s="228" t="n">
        <f aca="false">IF(ISERROR(SEARCH(X$2,Input!$AB50)),0,(SEARCH(X$2,Input!$AB50)))</f>
        <v>0</v>
      </c>
      <c r="Y39" s="228" t="n">
        <f aca="false">IF(ISERROR(SEARCH(Y$2,Input!$AB50)),0,(SEARCH(Y$2,Input!$AB50)))</f>
        <v>0</v>
      </c>
      <c r="Z39" s="228" t="n">
        <f aca="false">IF(ISERROR(SEARCH(Z$2,Input!$AB50)),0,(SEARCH(Z$2,Input!$AB50)))</f>
        <v>0</v>
      </c>
      <c r="AA39" s="228" t="n">
        <f aca="false">IF(ISERROR(SEARCH(AA$2,Input!$AB50)),0,(SEARCH(AA$2,Input!$AB50)))</f>
        <v>0</v>
      </c>
      <c r="AB39" s="45" t="n">
        <f aca="false">SUM(S39:AA39)</f>
        <v>0</v>
      </c>
      <c r="AC39" s="228" t="n">
        <f aca="false">IF(S39=1,"AP",IF(T39=1,"BC",IF(U39=1,"CLP",IF(V39=1,"DP",IF(W39=1,"ELP",AD39)))))</f>
        <v>0</v>
      </c>
      <c r="AD39" s="228" t="n">
        <f aca="false">IF(X39=1,"EP",IF(Y39=1,"IF",IF(Z39=1,"NP",IF(AA39=1,"OF"))))</f>
        <v>0</v>
      </c>
      <c r="AF39" s="228" t="str">
        <f aca="false">IF(AB39=1,AC39,"")</f>
        <v/>
      </c>
    </row>
    <row r="40" customFormat="false" ht="10.2" hidden="false" customHeight="false" outlineLevel="0" collapsed="false">
      <c r="C40" s="228" t="n">
        <f aca="false">IF(ISERROR(SEARCH(C$2,Input!$C51)),0,(SEARCH(C$2,Input!$C51)))</f>
        <v>0</v>
      </c>
      <c r="D40" s="228" t="n">
        <f aca="false">IF(ISERROR(SEARCH(D$2,Input!$C51)),0,(SEARCH(D$2,Input!$C51)))</f>
        <v>0</v>
      </c>
      <c r="E40" s="228" t="n">
        <f aca="false">IF(ISERROR(SEARCH(E$2,Input!$C51)),0,(SEARCH(E$2,Input!$C51)))</f>
        <v>0</v>
      </c>
      <c r="F40" s="228" t="n">
        <f aca="false">IF(ISERROR(SEARCH(F$2,Input!$C51)),0,(SEARCH(F$2,Input!$C51)))</f>
        <v>0</v>
      </c>
      <c r="G40" s="228" t="n">
        <f aca="false">IF(ISERROR(SEARCH(G$2,Input!$C51)),0,(SEARCH(G$2,Input!$C51)))</f>
        <v>0</v>
      </c>
      <c r="H40" s="228" t="n">
        <f aca="false">IF(ISERROR(SEARCH(H$2,Input!$C51)),0,(SEARCH(H$2,Input!$C51)))</f>
        <v>0</v>
      </c>
      <c r="I40" s="228" t="n">
        <f aca="false">IF(ISERROR(SEARCH(I$2,Input!$C51)),0,(SEARCH(I$2,Input!$C51)))</f>
        <v>0</v>
      </c>
      <c r="J40" s="228" t="n">
        <f aca="false">IF(ISERROR(SEARCH(J$2,Input!$C51)),0,(SEARCH(J$2,Input!$C51)))</f>
        <v>0</v>
      </c>
      <c r="K40" s="228" t="n">
        <f aca="false">IF(ISERROR(SEARCH(K$2,Input!$C51)),0,(SEARCH(K$2,Input!$C51)))</f>
        <v>0</v>
      </c>
      <c r="L40" s="45" t="n">
        <f aca="false">SUM(C40:K40)</f>
        <v>0</v>
      </c>
      <c r="M40" s="228" t="n">
        <f aca="false">IF(C40=1,"AP",IF(D40=1,"BC",IF(E40=1,"CLP",IF(F40=1,"DP",IF(G40=1,"ELP",N40)))))</f>
        <v>0</v>
      </c>
      <c r="N40" s="228" t="n">
        <f aca="false">IF(H40=1,"EP",IF(I40=1,"IF",IF(J40=1,"NP",IF(K40=1,"OF"))))</f>
        <v>0</v>
      </c>
      <c r="P40" s="228" t="str">
        <f aca="false">IF(L40=1,M40,"")</f>
        <v/>
      </c>
      <c r="Q40" s="229"/>
      <c r="S40" s="228" t="n">
        <f aca="false">IF(ISERROR(SEARCH(S$2,Input!$AB51)),0,(SEARCH(S$2,Input!$AB51)))</f>
        <v>0</v>
      </c>
      <c r="T40" s="228" t="n">
        <f aca="false">IF(ISERROR(SEARCH(T$2,Input!$AB51)),0,(SEARCH(T$2,Input!$AB51)))</f>
        <v>0</v>
      </c>
      <c r="U40" s="228" t="n">
        <f aca="false">IF(ISERROR(SEARCH(U$2,Input!$AB51)),0,(SEARCH(U$2,Input!$AB51)))</f>
        <v>0</v>
      </c>
      <c r="V40" s="228" t="n">
        <f aca="false">IF(ISERROR(SEARCH(V$2,Input!$AB51)),0,(SEARCH(V$2,Input!$AB51)))</f>
        <v>0</v>
      </c>
      <c r="W40" s="228" t="n">
        <f aca="false">IF(ISERROR(SEARCH(W$2,Input!$AB51)),0,(SEARCH(W$2,Input!$AB51)))</f>
        <v>0</v>
      </c>
      <c r="X40" s="228" t="n">
        <f aca="false">IF(ISERROR(SEARCH(X$2,Input!$AB51)),0,(SEARCH(X$2,Input!$AB51)))</f>
        <v>0</v>
      </c>
      <c r="Y40" s="228" t="n">
        <f aca="false">IF(ISERROR(SEARCH(Y$2,Input!$AB51)),0,(SEARCH(Y$2,Input!$AB51)))</f>
        <v>0</v>
      </c>
      <c r="Z40" s="228" t="n">
        <f aca="false">IF(ISERROR(SEARCH(Z$2,Input!$AB51)),0,(SEARCH(Z$2,Input!$AB51)))</f>
        <v>0</v>
      </c>
      <c r="AA40" s="228" t="n">
        <f aca="false">IF(ISERROR(SEARCH(AA$2,Input!$AB51)),0,(SEARCH(AA$2,Input!$AB51)))</f>
        <v>0</v>
      </c>
      <c r="AB40" s="45" t="n">
        <f aca="false">SUM(S40:AA40)</f>
        <v>0</v>
      </c>
      <c r="AC40" s="228" t="n">
        <f aca="false">IF(S40=1,"AP",IF(T40=1,"BC",IF(U40=1,"CLP",IF(V40=1,"DP",IF(W40=1,"ELP",AD40)))))</f>
        <v>0</v>
      </c>
      <c r="AD40" s="228" t="n">
        <f aca="false">IF(X40=1,"EP",IF(Y40=1,"IF",IF(Z40=1,"NP",IF(AA40=1,"OF"))))</f>
        <v>0</v>
      </c>
      <c r="AF40" s="228" t="str">
        <f aca="false">IF(AB40=1,AC40,"")</f>
        <v/>
      </c>
    </row>
    <row r="41" customFormat="false" ht="10.2" hidden="false" customHeight="false" outlineLevel="0" collapsed="false">
      <c r="C41" s="228" t="n">
        <f aca="false">IF(ISERROR(SEARCH(C$2,Input!$C52)),0,(SEARCH(C$2,Input!$C52)))</f>
        <v>0</v>
      </c>
      <c r="D41" s="228" t="n">
        <f aca="false">IF(ISERROR(SEARCH(D$2,Input!$C52)),0,(SEARCH(D$2,Input!$C52)))</f>
        <v>0</v>
      </c>
      <c r="E41" s="228" t="n">
        <f aca="false">IF(ISERROR(SEARCH(E$2,Input!$C52)),0,(SEARCH(E$2,Input!$C52)))</f>
        <v>0</v>
      </c>
      <c r="F41" s="228" t="n">
        <f aca="false">IF(ISERROR(SEARCH(F$2,Input!$C52)),0,(SEARCH(F$2,Input!$C52)))</f>
        <v>0</v>
      </c>
      <c r="G41" s="228" t="n">
        <f aca="false">IF(ISERROR(SEARCH(G$2,Input!$C52)),0,(SEARCH(G$2,Input!$C52)))</f>
        <v>0</v>
      </c>
      <c r="H41" s="228" t="n">
        <f aca="false">IF(ISERROR(SEARCH(H$2,Input!$C52)),0,(SEARCH(H$2,Input!$C52)))</f>
        <v>0</v>
      </c>
      <c r="I41" s="228" t="n">
        <f aca="false">IF(ISERROR(SEARCH(I$2,Input!$C52)),0,(SEARCH(I$2,Input!$C52)))</f>
        <v>0</v>
      </c>
      <c r="J41" s="228" t="n">
        <f aca="false">IF(ISERROR(SEARCH(J$2,Input!$C52)),0,(SEARCH(J$2,Input!$C52)))</f>
        <v>0</v>
      </c>
      <c r="K41" s="228" t="n">
        <f aca="false">IF(ISERROR(SEARCH(K$2,Input!$C52)),0,(SEARCH(K$2,Input!$C52)))</f>
        <v>0</v>
      </c>
      <c r="L41" s="45" t="n">
        <f aca="false">SUM(C41:K41)</f>
        <v>0</v>
      </c>
      <c r="M41" s="228" t="n">
        <f aca="false">IF(C41=1,"AP",IF(D41=1,"BC",IF(E41=1,"CLP",IF(F41=1,"DP",IF(G41=1,"ELP",N41)))))</f>
        <v>0</v>
      </c>
      <c r="N41" s="228" t="n">
        <f aca="false">IF(H41=1,"EP",IF(I41=1,"IF",IF(J41=1,"NP",IF(K41=1,"OF"))))</f>
        <v>0</v>
      </c>
      <c r="P41" s="228" t="str">
        <f aca="false">IF(L41=1,M41,"")</f>
        <v/>
      </c>
      <c r="Q41" s="229"/>
      <c r="S41" s="228" t="n">
        <f aca="false">IF(ISERROR(SEARCH(S$2,Input!$AB52)),0,(SEARCH(S$2,Input!$AB52)))</f>
        <v>0</v>
      </c>
      <c r="T41" s="228" t="n">
        <f aca="false">IF(ISERROR(SEARCH(T$2,Input!$AB52)),0,(SEARCH(T$2,Input!$AB52)))</f>
        <v>0</v>
      </c>
      <c r="U41" s="228" t="n">
        <f aca="false">IF(ISERROR(SEARCH(U$2,Input!$AB52)),0,(SEARCH(U$2,Input!$AB52)))</f>
        <v>0</v>
      </c>
      <c r="V41" s="228" t="n">
        <f aca="false">IF(ISERROR(SEARCH(V$2,Input!$AB52)),0,(SEARCH(V$2,Input!$AB52)))</f>
        <v>0</v>
      </c>
      <c r="W41" s="228" t="n">
        <f aca="false">IF(ISERROR(SEARCH(W$2,Input!$AB52)),0,(SEARCH(W$2,Input!$AB52)))</f>
        <v>0</v>
      </c>
      <c r="X41" s="228" t="n">
        <f aca="false">IF(ISERROR(SEARCH(X$2,Input!$AB52)),0,(SEARCH(X$2,Input!$AB52)))</f>
        <v>0</v>
      </c>
      <c r="Y41" s="228" t="n">
        <f aca="false">IF(ISERROR(SEARCH(Y$2,Input!$AB52)),0,(SEARCH(Y$2,Input!$AB52)))</f>
        <v>0</v>
      </c>
      <c r="Z41" s="228" t="n">
        <f aca="false">IF(ISERROR(SEARCH(Z$2,Input!$AB52)),0,(SEARCH(Z$2,Input!$AB52)))</f>
        <v>0</v>
      </c>
      <c r="AA41" s="228" t="n">
        <f aca="false">IF(ISERROR(SEARCH(AA$2,Input!$AB52)),0,(SEARCH(AA$2,Input!$AB52)))</f>
        <v>0</v>
      </c>
      <c r="AB41" s="45" t="n">
        <f aca="false">SUM(S41:AA41)</f>
        <v>0</v>
      </c>
      <c r="AC41" s="228" t="n">
        <f aca="false">IF(S41=1,"AP",IF(T41=1,"BC",IF(U41=1,"CLP",IF(V41=1,"DP",IF(W41=1,"ELP",AD41)))))</f>
        <v>0</v>
      </c>
      <c r="AD41" s="228" t="n">
        <f aca="false">IF(X41=1,"EP",IF(Y41=1,"IF",IF(Z41=1,"NP",IF(AA41=1,"OF"))))</f>
        <v>0</v>
      </c>
      <c r="AF41" s="228" t="str">
        <f aca="false">IF(AB41=1,AC41,"")</f>
        <v/>
      </c>
    </row>
    <row r="42" customFormat="false" ht="10.2" hidden="false" customHeight="false" outlineLevel="0" collapsed="false">
      <c r="C42" s="228" t="n">
        <f aca="false">IF(ISERROR(SEARCH(C$2,Input!$C53)),0,(SEARCH(C$2,Input!$C53)))</f>
        <v>0</v>
      </c>
      <c r="D42" s="228" t="n">
        <f aca="false">IF(ISERROR(SEARCH(D$2,Input!$C53)),0,(SEARCH(D$2,Input!$C53)))</f>
        <v>0</v>
      </c>
      <c r="E42" s="228" t="n">
        <f aca="false">IF(ISERROR(SEARCH(E$2,Input!$C53)),0,(SEARCH(E$2,Input!$C53)))</f>
        <v>0</v>
      </c>
      <c r="F42" s="228" t="n">
        <f aca="false">IF(ISERROR(SEARCH(F$2,Input!$C53)),0,(SEARCH(F$2,Input!$C53)))</f>
        <v>0</v>
      </c>
      <c r="G42" s="228" t="n">
        <f aca="false">IF(ISERROR(SEARCH(G$2,Input!$C53)),0,(SEARCH(G$2,Input!$C53)))</f>
        <v>0</v>
      </c>
      <c r="H42" s="228" t="n">
        <f aca="false">IF(ISERROR(SEARCH(H$2,Input!$C53)),0,(SEARCH(H$2,Input!$C53)))</f>
        <v>0</v>
      </c>
      <c r="I42" s="228" t="n">
        <f aca="false">IF(ISERROR(SEARCH(I$2,Input!$C53)),0,(SEARCH(I$2,Input!$C53)))</f>
        <v>0</v>
      </c>
      <c r="J42" s="228" t="n">
        <f aca="false">IF(ISERROR(SEARCH(J$2,Input!$C53)),0,(SEARCH(J$2,Input!$C53)))</f>
        <v>0</v>
      </c>
      <c r="K42" s="228" t="n">
        <f aca="false">IF(ISERROR(SEARCH(K$2,Input!$C53)),0,(SEARCH(K$2,Input!$C53)))</f>
        <v>0</v>
      </c>
      <c r="L42" s="45" t="n">
        <f aca="false">SUM(C42:K42)</f>
        <v>0</v>
      </c>
      <c r="M42" s="228" t="n">
        <f aca="false">IF(C42=1,"AP",IF(D42=1,"BC",IF(E42=1,"CLP",IF(F42=1,"DP",IF(G42=1,"ELP",N42)))))</f>
        <v>0</v>
      </c>
      <c r="N42" s="228" t="n">
        <f aca="false">IF(H42=1,"EP",IF(I42=1,"IF",IF(J42=1,"NP",IF(K42=1,"OF"))))</f>
        <v>0</v>
      </c>
      <c r="P42" s="228" t="str">
        <f aca="false">IF(L42=1,M42,"")</f>
        <v/>
      </c>
      <c r="Q42" s="229"/>
      <c r="S42" s="228" t="n">
        <f aca="false">IF(ISERROR(SEARCH(S$2,Input!$AB53)),0,(SEARCH(S$2,Input!$AB53)))</f>
        <v>0</v>
      </c>
      <c r="T42" s="228" t="n">
        <f aca="false">IF(ISERROR(SEARCH(T$2,Input!$AB53)),0,(SEARCH(T$2,Input!$AB53)))</f>
        <v>0</v>
      </c>
      <c r="U42" s="228" t="n">
        <f aca="false">IF(ISERROR(SEARCH(U$2,Input!$AB53)),0,(SEARCH(U$2,Input!$AB53)))</f>
        <v>0</v>
      </c>
      <c r="V42" s="228" t="n">
        <f aca="false">IF(ISERROR(SEARCH(V$2,Input!$AB53)),0,(SEARCH(V$2,Input!$AB53)))</f>
        <v>0</v>
      </c>
      <c r="W42" s="228" t="n">
        <f aca="false">IF(ISERROR(SEARCH(W$2,Input!$AB53)),0,(SEARCH(W$2,Input!$AB53)))</f>
        <v>0</v>
      </c>
      <c r="X42" s="228" t="n">
        <f aca="false">IF(ISERROR(SEARCH(X$2,Input!$AB53)),0,(SEARCH(X$2,Input!$AB53)))</f>
        <v>0</v>
      </c>
      <c r="Y42" s="228" t="n">
        <f aca="false">IF(ISERROR(SEARCH(Y$2,Input!$AB53)),0,(SEARCH(Y$2,Input!$AB53)))</f>
        <v>0</v>
      </c>
      <c r="Z42" s="228" t="n">
        <f aca="false">IF(ISERROR(SEARCH(Z$2,Input!$AB53)),0,(SEARCH(Z$2,Input!$AB53)))</f>
        <v>0</v>
      </c>
      <c r="AA42" s="228" t="n">
        <f aca="false">IF(ISERROR(SEARCH(AA$2,Input!$AB53)),0,(SEARCH(AA$2,Input!$AB53)))</f>
        <v>0</v>
      </c>
      <c r="AB42" s="45" t="n">
        <f aca="false">SUM(S42:AA42)</f>
        <v>0</v>
      </c>
      <c r="AC42" s="228" t="n">
        <f aca="false">IF(S42=1,"AP",IF(T42=1,"BC",IF(U42=1,"CLP",IF(V42=1,"DP",IF(W42=1,"ELP",AD42)))))</f>
        <v>0</v>
      </c>
      <c r="AD42" s="228" t="n">
        <f aca="false">IF(X42=1,"EP",IF(Y42=1,"IF",IF(Z42=1,"NP",IF(AA42=1,"OF"))))</f>
        <v>0</v>
      </c>
      <c r="AF42" s="228" t="str">
        <f aca="false">IF(AB42=1,AC42,"")</f>
        <v/>
      </c>
    </row>
    <row r="43" customFormat="false" ht="10.2" hidden="false" customHeight="false" outlineLevel="0" collapsed="false">
      <c r="C43" s="228" t="n">
        <f aca="false">IF(ISERROR(SEARCH(C$2,Input!$C54)),0,(SEARCH(C$2,Input!$C54)))</f>
        <v>0</v>
      </c>
      <c r="D43" s="228" t="n">
        <f aca="false">IF(ISERROR(SEARCH(D$2,Input!$C54)),0,(SEARCH(D$2,Input!$C54)))</f>
        <v>0</v>
      </c>
      <c r="E43" s="228" t="n">
        <f aca="false">IF(ISERROR(SEARCH(E$2,Input!$C54)),0,(SEARCH(E$2,Input!$C54)))</f>
        <v>0</v>
      </c>
      <c r="F43" s="228" t="n">
        <f aca="false">IF(ISERROR(SEARCH(F$2,Input!$C54)),0,(SEARCH(F$2,Input!$C54)))</f>
        <v>0</v>
      </c>
      <c r="G43" s="228" t="n">
        <f aca="false">IF(ISERROR(SEARCH(G$2,Input!$C54)),0,(SEARCH(G$2,Input!$C54)))</f>
        <v>0</v>
      </c>
      <c r="H43" s="228" t="n">
        <f aca="false">IF(ISERROR(SEARCH(H$2,Input!$C54)),0,(SEARCH(H$2,Input!$C54)))</f>
        <v>0</v>
      </c>
      <c r="I43" s="228" t="n">
        <f aca="false">IF(ISERROR(SEARCH(I$2,Input!$C54)),0,(SEARCH(I$2,Input!$C54)))</f>
        <v>0</v>
      </c>
      <c r="J43" s="228" t="n">
        <f aca="false">IF(ISERROR(SEARCH(J$2,Input!$C54)),0,(SEARCH(J$2,Input!$C54)))</f>
        <v>0</v>
      </c>
      <c r="K43" s="228" t="n">
        <f aca="false">IF(ISERROR(SEARCH(K$2,Input!$C54)),0,(SEARCH(K$2,Input!$C54)))</f>
        <v>0</v>
      </c>
      <c r="L43" s="45" t="n">
        <f aca="false">SUM(C43:K43)</f>
        <v>0</v>
      </c>
      <c r="M43" s="228" t="n">
        <f aca="false">IF(C43=1,"AP",IF(D43=1,"BC",IF(E43=1,"CLP",IF(F43=1,"DP",IF(G43=1,"ELP",N43)))))</f>
        <v>0</v>
      </c>
      <c r="N43" s="228" t="n">
        <f aca="false">IF(H43=1,"EP",IF(I43=1,"IF",IF(J43=1,"NP",IF(K43=1,"OF"))))</f>
        <v>0</v>
      </c>
      <c r="P43" s="228" t="str">
        <f aca="false">IF(L43=1,M43,"")</f>
        <v/>
      </c>
      <c r="Q43" s="229"/>
      <c r="S43" s="228" t="n">
        <f aca="false">IF(ISERROR(SEARCH(S$2,Input!$AB54)),0,(SEARCH(S$2,Input!$AB54)))</f>
        <v>0</v>
      </c>
      <c r="T43" s="228" t="n">
        <f aca="false">IF(ISERROR(SEARCH(T$2,Input!$AB54)),0,(SEARCH(T$2,Input!$AB54)))</f>
        <v>0</v>
      </c>
      <c r="U43" s="228" t="n">
        <f aca="false">IF(ISERROR(SEARCH(U$2,Input!$AB54)),0,(SEARCH(U$2,Input!$AB54)))</f>
        <v>0</v>
      </c>
      <c r="V43" s="228" t="n">
        <f aca="false">IF(ISERROR(SEARCH(V$2,Input!$AB54)),0,(SEARCH(V$2,Input!$AB54)))</f>
        <v>0</v>
      </c>
      <c r="W43" s="228" t="n">
        <f aca="false">IF(ISERROR(SEARCH(W$2,Input!$AB54)),0,(SEARCH(W$2,Input!$AB54)))</f>
        <v>0</v>
      </c>
      <c r="X43" s="228" t="n">
        <f aca="false">IF(ISERROR(SEARCH(X$2,Input!$AB54)),0,(SEARCH(X$2,Input!$AB54)))</f>
        <v>0</v>
      </c>
      <c r="Y43" s="228" t="n">
        <f aca="false">IF(ISERROR(SEARCH(Y$2,Input!$AB54)),0,(SEARCH(Y$2,Input!$AB54)))</f>
        <v>0</v>
      </c>
      <c r="Z43" s="228" t="n">
        <f aca="false">IF(ISERROR(SEARCH(Z$2,Input!$AB54)),0,(SEARCH(Z$2,Input!$AB54)))</f>
        <v>0</v>
      </c>
      <c r="AA43" s="228" t="n">
        <f aca="false">IF(ISERROR(SEARCH(AA$2,Input!$AB54)),0,(SEARCH(AA$2,Input!$AB54)))</f>
        <v>0</v>
      </c>
      <c r="AB43" s="45" t="n">
        <f aca="false">SUM(S43:AA43)</f>
        <v>0</v>
      </c>
      <c r="AC43" s="228" t="n">
        <f aca="false">IF(S43=1,"AP",IF(T43=1,"BC",IF(U43=1,"CLP",IF(V43=1,"DP",IF(W43=1,"ELP",AD43)))))</f>
        <v>0</v>
      </c>
      <c r="AD43" s="228" t="n">
        <f aca="false">IF(X43=1,"EP",IF(Y43=1,"IF",IF(Z43=1,"NP",IF(AA43=1,"OF"))))</f>
        <v>0</v>
      </c>
      <c r="AF43" s="228" t="str">
        <f aca="false">IF(AB43=1,AC43,"")</f>
        <v/>
      </c>
    </row>
    <row r="44" customFormat="false" ht="10.2" hidden="false" customHeight="false" outlineLevel="0" collapsed="false">
      <c r="C44" s="228" t="n">
        <f aca="false">IF(ISERROR(SEARCH(C$2,Input!$C55)),0,(SEARCH(C$2,Input!$C55)))</f>
        <v>0</v>
      </c>
      <c r="D44" s="228" t="n">
        <f aca="false">IF(ISERROR(SEARCH(D$2,Input!$C55)),0,(SEARCH(D$2,Input!$C55)))</f>
        <v>0</v>
      </c>
      <c r="E44" s="228" t="n">
        <f aca="false">IF(ISERROR(SEARCH(E$2,Input!$C55)),0,(SEARCH(E$2,Input!$C55)))</f>
        <v>0</v>
      </c>
      <c r="F44" s="228" t="n">
        <f aca="false">IF(ISERROR(SEARCH(F$2,Input!$C55)),0,(SEARCH(F$2,Input!$C55)))</f>
        <v>0</v>
      </c>
      <c r="G44" s="228" t="n">
        <f aca="false">IF(ISERROR(SEARCH(G$2,Input!$C55)),0,(SEARCH(G$2,Input!$C55)))</f>
        <v>0</v>
      </c>
      <c r="H44" s="228" t="n">
        <f aca="false">IF(ISERROR(SEARCH(H$2,Input!$C55)),0,(SEARCH(H$2,Input!$C55)))</f>
        <v>0</v>
      </c>
      <c r="I44" s="228" t="n">
        <f aca="false">IF(ISERROR(SEARCH(I$2,Input!$C55)),0,(SEARCH(I$2,Input!$C55)))</f>
        <v>0</v>
      </c>
      <c r="J44" s="228" t="n">
        <f aca="false">IF(ISERROR(SEARCH(J$2,Input!$C55)),0,(SEARCH(J$2,Input!$C55)))</f>
        <v>0</v>
      </c>
      <c r="K44" s="228" t="n">
        <f aca="false">IF(ISERROR(SEARCH(K$2,Input!$C55)),0,(SEARCH(K$2,Input!$C55)))</f>
        <v>0</v>
      </c>
      <c r="L44" s="45" t="n">
        <f aca="false">SUM(C44:K44)</f>
        <v>0</v>
      </c>
      <c r="M44" s="228" t="n">
        <f aca="false">IF(C44=1,"AP",IF(D44=1,"BC",IF(E44=1,"CLP",IF(F44=1,"DP",IF(G44=1,"ELP",N44)))))</f>
        <v>0</v>
      </c>
      <c r="N44" s="228" t="n">
        <f aca="false">IF(H44=1,"EP",IF(I44=1,"IF",IF(J44=1,"NP",IF(K44=1,"OF"))))</f>
        <v>0</v>
      </c>
      <c r="P44" s="228" t="str">
        <f aca="false">IF(L44=1,M44,"")</f>
        <v/>
      </c>
      <c r="Q44" s="229"/>
      <c r="S44" s="228" t="n">
        <f aca="false">IF(ISERROR(SEARCH(S$2,Input!$AB55)),0,(SEARCH(S$2,Input!$AB55)))</f>
        <v>0</v>
      </c>
      <c r="T44" s="228" t="n">
        <f aca="false">IF(ISERROR(SEARCH(T$2,Input!$AB55)),0,(SEARCH(T$2,Input!$AB55)))</f>
        <v>0</v>
      </c>
      <c r="U44" s="228" t="n">
        <f aca="false">IF(ISERROR(SEARCH(U$2,Input!$AB55)),0,(SEARCH(U$2,Input!$AB55)))</f>
        <v>0</v>
      </c>
      <c r="V44" s="228" t="n">
        <f aca="false">IF(ISERROR(SEARCH(V$2,Input!$AB55)),0,(SEARCH(V$2,Input!$AB55)))</f>
        <v>0</v>
      </c>
      <c r="W44" s="228" t="n">
        <f aca="false">IF(ISERROR(SEARCH(W$2,Input!$AB55)),0,(SEARCH(W$2,Input!$AB55)))</f>
        <v>0</v>
      </c>
      <c r="X44" s="228" t="n">
        <f aca="false">IF(ISERROR(SEARCH(X$2,Input!$AB55)),0,(SEARCH(X$2,Input!$AB55)))</f>
        <v>0</v>
      </c>
      <c r="Y44" s="228" t="n">
        <f aca="false">IF(ISERROR(SEARCH(Y$2,Input!$AB55)),0,(SEARCH(Y$2,Input!$AB55)))</f>
        <v>0</v>
      </c>
      <c r="Z44" s="228" t="n">
        <f aca="false">IF(ISERROR(SEARCH(Z$2,Input!$AB55)),0,(SEARCH(Z$2,Input!$AB55)))</f>
        <v>0</v>
      </c>
      <c r="AA44" s="228" t="n">
        <f aca="false">IF(ISERROR(SEARCH(AA$2,Input!$AB55)),0,(SEARCH(AA$2,Input!$AB55)))</f>
        <v>0</v>
      </c>
      <c r="AB44" s="45" t="n">
        <f aca="false">SUM(S44:AA44)</f>
        <v>0</v>
      </c>
      <c r="AC44" s="228" t="n">
        <f aca="false">IF(S44=1,"AP",IF(T44=1,"BC",IF(U44=1,"CLP",IF(V44=1,"DP",IF(W44=1,"ELP",AD44)))))</f>
        <v>0</v>
      </c>
      <c r="AD44" s="228" t="n">
        <f aca="false">IF(X44=1,"EP",IF(Y44=1,"IF",IF(Z44=1,"NP",IF(AA44=1,"OF"))))</f>
        <v>0</v>
      </c>
      <c r="AF44" s="228" t="str">
        <f aca="false">IF(AB44=1,AC44,"")</f>
        <v/>
      </c>
    </row>
    <row r="45" customFormat="false" ht="10.2" hidden="false" customHeight="false" outlineLevel="0" collapsed="false">
      <c r="C45" s="228" t="n">
        <f aca="false">IF(ISERROR(SEARCH(C$2,Input!$C56)),0,(SEARCH(C$2,Input!$C56)))</f>
        <v>0</v>
      </c>
      <c r="D45" s="228" t="n">
        <f aca="false">IF(ISERROR(SEARCH(D$2,Input!$C56)),0,(SEARCH(D$2,Input!$C56)))</f>
        <v>0</v>
      </c>
      <c r="E45" s="228" t="n">
        <f aca="false">IF(ISERROR(SEARCH(E$2,Input!$C56)),0,(SEARCH(E$2,Input!$C56)))</f>
        <v>0</v>
      </c>
      <c r="F45" s="228" t="n">
        <f aca="false">IF(ISERROR(SEARCH(F$2,Input!$C56)),0,(SEARCH(F$2,Input!$C56)))</f>
        <v>0</v>
      </c>
      <c r="G45" s="228" t="n">
        <f aca="false">IF(ISERROR(SEARCH(G$2,Input!$C56)),0,(SEARCH(G$2,Input!$C56)))</f>
        <v>0</v>
      </c>
      <c r="H45" s="228" t="n">
        <f aca="false">IF(ISERROR(SEARCH(H$2,Input!$C56)),0,(SEARCH(H$2,Input!$C56)))</f>
        <v>0</v>
      </c>
      <c r="I45" s="228" t="n">
        <f aca="false">IF(ISERROR(SEARCH(I$2,Input!$C56)),0,(SEARCH(I$2,Input!$C56)))</f>
        <v>0</v>
      </c>
      <c r="J45" s="228" t="n">
        <f aca="false">IF(ISERROR(SEARCH(J$2,Input!$C56)),0,(SEARCH(J$2,Input!$C56)))</f>
        <v>0</v>
      </c>
      <c r="K45" s="228" t="n">
        <f aca="false">IF(ISERROR(SEARCH(K$2,Input!$C56)),0,(SEARCH(K$2,Input!$C56)))</f>
        <v>0</v>
      </c>
      <c r="L45" s="45" t="n">
        <f aca="false">SUM(C45:K45)</f>
        <v>0</v>
      </c>
      <c r="M45" s="228" t="n">
        <f aca="false">IF(C45=1,"AP",IF(D45=1,"BC",IF(E45=1,"CLP",IF(F45=1,"DP",IF(G45=1,"ELP",N45)))))</f>
        <v>0</v>
      </c>
      <c r="N45" s="228" t="n">
        <f aca="false">IF(H45=1,"EP",IF(I45=1,"IF",IF(J45=1,"NP",IF(K45=1,"OF"))))</f>
        <v>0</v>
      </c>
      <c r="P45" s="228" t="str">
        <f aca="false">IF(L45=1,M45,"")</f>
        <v/>
      </c>
      <c r="Q45" s="229"/>
      <c r="S45" s="228" t="n">
        <f aca="false">IF(ISERROR(SEARCH(S$2,Input!$AB56)),0,(SEARCH(S$2,Input!$AB56)))</f>
        <v>0</v>
      </c>
      <c r="T45" s="228" t="n">
        <f aca="false">IF(ISERROR(SEARCH(T$2,Input!$AB56)),0,(SEARCH(T$2,Input!$AB56)))</f>
        <v>0</v>
      </c>
      <c r="U45" s="228" t="n">
        <f aca="false">IF(ISERROR(SEARCH(U$2,Input!$AB56)),0,(SEARCH(U$2,Input!$AB56)))</f>
        <v>0</v>
      </c>
      <c r="V45" s="228" t="n">
        <f aca="false">IF(ISERROR(SEARCH(V$2,Input!$AB56)),0,(SEARCH(V$2,Input!$AB56)))</f>
        <v>0</v>
      </c>
      <c r="W45" s="228" t="n">
        <f aca="false">IF(ISERROR(SEARCH(W$2,Input!$AB56)),0,(SEARCH(W$2,Input!$AB56)))</f>
        <v>0</v>
      </c>
      <c r="X45" s="228" t="n">
        <f aca="false">IF(ISERROR(SEARCH(X$2,Input!$AB56)),0,(SEARCH(X$2,Input!$AB56)))</f>
        <v>0</v>
      </c>
      <c r="Y45" s="228" t="n">
        <f aca="false">IF(ISERROR(SEARCH(Y$2,Input!$AB56)),0,(SEARCH(Y$2,Input!$AB56)))</f>
        <v>0</v>
      </c>
      <c r="Z45" s="228" t="n">
        <f aca="false">IF(ISERROR(SEARCH(Z$2,Input!$AB56)),0,(SEARCH(Z$2,Input!$AB56)))</f>
        <v>0</v>
      </c>
      <c r="AA45" s="228" t="n">
        <f aca="false">IF(ISERROR(SEARCH(AA$2,Input!$AB56)),0,(SEARCH(AA$2,Input!$AB56)))</f>
        <v>0</v>
      </c>
      <c r="AB45" s="45" t="n">
        <f aca="false">SUM(S45:AA45)</f>
        <v>0</v>
      </c>
      <c r="AC45" s="228" t="n">
        <f aca="false">IF(S45=1,"AP",IF(T45=1,"BC",IF(U45=1,"CLP",IF(V45=1,"DP",IF(W45=1,"ELP",AD45)))))</f>
        <v>0</v>
      </c>
      <c r="AD45" s="228" t="n">
        <f aca="false">IF(X45=1,"EP",IF(Y45=1,"IF",IF(Z45=1,"NP",IF(AA45=1,"OF"))))</f>
        <v>0</v>
      </c>
      <c r="AF45" s="228" t="str">
        <f aca="false">IF(AB45=1,AC45,"")</f>
        <v/>
      </c>
    </row>
    <row r="46" customFormat="false" ht="10.2" hidden="false" customHeight="false" outlineLevel="0" collapsed="false">
      <c r="C46" s="228" t="n">
        <f aca="false">IF(ISERROR(SEARCH(C$2,Input!$C57)),0,(SEARCH(C$2,Input!$C57)))</f>
        <v>0</v>
      </c>
      <c r="D46" s="228" t="n">
        <f aca="false">IF(ISERROR(SEARCH(D$2,Input!$C57)),0,(SEARCH(D$2,Input!$C57)))</f>
        <v>0</v>
      </c>
      <c r="E46" s="228" t="n">
        <f aca="false">IF(ISERROR(SEARCH(E$2,Input!$C57)),0,(SEARCH(E$2,Input!$C57)))</f>
        <v>0</v>
      </c>
      <c r="F46" s="228" t="n">
        <f aca="false">IF(ISERROR(SEARCH(F$2,Input!$C57)),0,(SEARCH(F$2,Input!$C57)))</f>
        <v>0</v>
      </c>
      <c r="G46" s="228" t="n">
        <f aca="false">IF(ISERROR(SEARCH(G$2,Input!$C57)),0,(SEARCH(G$2,Input!$C57)))</f>
        <v>0</v>
      </c>
      <c r="H46" s="228" t="n">
        <f aca="false">IF(ISERROR(SEARCH(H$2,Input!$C57)),0,(SEARCH(H$2,Input!$C57)))</f>
        <v>0</v>
      </c>
      <c r="I46" s="228" t="n">
        <f aca="false">IF(ISERROR(SEARCH(I$2,Input!$C57)),0,(SEARCH(I$2,Input!$C57)))</f>
        <v>0</v>
      </c>
      <c r="J46" s="228" t="n">
        <f aca="false">IF(ISERROR(SEARCH(J$2,Input!$C57)),0,(SEARCH(J$2,Input!$C57)))</f>
        <v>0</v>
      </c>
      <c r="K46" s="228" t="n">
        <f aca="false">IF(ISERROR(SEARCH(K$2,Input!$C57)),0,(SEARCH(K$2,Input!$C57)))</f>
        <v>0</v>
      </c>
      <c r="L46" s="45" t="n">
        <f aca="false">SUM(C46:K46)</f>
        <v>0</v>
      </c>
      <c r="M46" s="228" t="n">
        <f aca="false">IF(C46=1,"AP",IF(D46=1,"BC",IF(E46=1,"CLP",IF(F46=1,"DP",IF(G46=1,"ELP",N46)))))</f>
        <v>0</v>
      </c>
      <c r="N46" s="228" t="n">
        <f aca="false">IF(H46=1,"EP",IF(I46=1,"IF",IF(J46=1,"NP",IF(K46=1,"OF"))))</f>
        <v>0</v>
      </c>
      <c r="P46" s="228" t="str">
        <f aca="false">IF(L46=1,M46,"")</f>
        <v/>
      </c>
      <c r="Q46" s="229"/>
      <c r="S46" s="228" t="n">
        <f aca="false">IF(ISERROR(SEARCH(S$2,Input!$AB57)),0,(SEARCH(S$2,Input!$AB57)))</f>
        <v>0</v>
      </c>
      <c r="T46" s="228" t="n">
        <f aca="false">IF(ISERROR(SEARCH(T$2,Input!$AB57)),0,(SEARCH(T$2,Input!$AB57)))</f>
        <v>0</v>
      </c>
      <c r="U46" s="228" t="n">
        <f aca="false">IF(ISERROR(SEARCH(U$2,Input!$AB57)),0,(SEARCH(U$2,Input!$AB57)))</f>
        <v>0</v>
      </c>
      <c r="V46" s="228" t="n">
        <f aca="false">IF(ISERROR(SEARCH(V$2,Input!$AB57)),0,(SEARCH(V$2,Input!$AB57)))</f>
        <v>0</v>
      </c>
      <c r="W46" s="228" t="n">
        <f aca="false">IF(ISERROR(SEARCH(W$2,Input!$AB57)),0,(SEARCH(W$2,Input!$AB57)))</f>
        <v>0</v>
      </c>
      <c r="X46" s="228" t="n">
        <f aca="false">IF(ISERROR(SEARCH(X$2,Input!$AB57)),0,(SEARCH(X$2,Input!$AB57)))</f>
        <v>0</v>
      </c>
      <c r="Y46" s="228" t="n">
        <f aca="false">IF(ISERROR(SEARCH(Y$2,Input!$AB57)),0,(SEARCH(Y$2,Input!$AB57)))</f>
        <v>0</v>
      </c>
      <c r="Z46" s="228" t="n">
        <f aca="false">IF(ISERROR(SEARCH(Z$2,Input!$AB57)),0,(SEARCH(Z$2,Input!$AB57)))</f>
        <v>0</v>
      </c>
      <c r="AA46" s="228" t="n">
        <f aca="false">IF(ISERROR(SEARCH(AA$2,Input!$AB57)),0,(SEARCH(AA$2,Input!$AB57)))</f>
        <v>0</v>
      </c>
      <c r="AB46" s="45" t="n">
        <f aca="false">SUM(S46:AA46)</f>
        <v>0</v>
      </c>
      <c r="AC46" s="228" t="n">
        <f aca="false">IF(S46=1,"AP",IF(T46=1,"BC",IF(U46=1,"CLP",IF(V46=1,"DP",IF(W46=1,"ELP",AD46)))))</f>
        <v>0</v>
      </c>
      <c r="AD46" s="228" t="n">
        <f aca="false">IF(X46=1,"EP",IF(Y46=1,"IF",IF(Z46=1,"NP",IF(AA46=1,"OF"))))</f>
        <v>0</v>
      </c>
      <c r="AF46" s="228" t="str">
        <f aca="false">IF(AB46=1,AC46,"")</f>
        <v/>
      </c>
    </row>
    <row r="47" customFormat="false" ht="10.2" hidden="false" customHeight="false" outlineLevel="0" collapsed="false">
      <c r="C47" s="228" t="n">
        <f aca="false">IF(ISERROR(SEARCH(C$2,Input!$C58)),0,(SEARCH(C$2,Input!$C58)))</f>
        <v>0</v>
      </c>
      <c r="D47" s="228" t="n">
        <f aca="false">IF(ISERROR(SEARCH(D$2,Input!$C58)),0,(SEARCH(D$2,Input!$C58)))</f>
        <v>0</v>
      </c>
      <c r="E47" s="228" t="n">
        <f aca="false">IF(ISERROR(SEARCH(E$2,Input!$C58)),0,(SEARCH(E$2,Input!$C58)))</f>
        <v>0</v>
      </c>
      <c r="F47" s="228" t="n">
        <f aca="false">IF(ISERROR(SEARCH(F$2,Input!$C58)),0,(SEARCH(F$2,Input!$C58)))</f>
        <v>0</v>
      </c>
      <c r="G47" s="228" t="n">
        <f aca="false">IF(ISERROR(SEARCH(G$2,Input!$C58)),0,(SEARCH(G$2,Input!$C58)))</f>
        <v>0</v>
      </c>
      <c r="H47" s="228" t="n">
        <f aca="false">IF(ISERROR(SEARCH(H$2,Input!$C58)),0,(SEARCH(H$2,Input!$C58)))</f>
        <v>0</v>
      </c>
      <c r="I47" s="228" t="n">
        <f aca="false">IF(ISERROR(SEARCH(I$2,Input!$C58)),0,(SEARCH(I$2,Input!$C58)))</f>
        <v>0</v>
      </c>
      <c r="J47" s="228" t="n">
        <f aca="false">IF(ISERROR(SEARCH(J$2,Input!$C58)),0,(SEARCH(J$2,Input!$C58)))</f>
        <v>0</v>
      </c>
      <c r="K47" s="228" t="n">
        <f aca="false">IF(ISERROR(SEARCH(K$2,Input!$C58)),0,(SEARCH(K$2,Input!$C58)))</f>
        <v>0</v>
      </c>
      <c r="L47" s="45" t="n">
        <f aca="false">SUM(C47:K47)</f>
        <v>0</v>
      </c>
      <c r="M47" s="228" t="n">
        <f aca="false">IF(C47=1,"AP",IF(D47=1,"BC",IF(E47=1,"CLP",IF(F47=1,"DP",IF(G47=1,"ELP",N47)))))</f>
        <v>0</v>
      </c>
      <c r="N47" s="228" t="n">
        <f aca="false">IF(H47=1,"EP",IF(I47=1,"IF",IF(J47=1,"NP",IF(K47=1,"OF"))))</f>
        <v>0</v>
      </c>
      <c r="P47" s="228" t="str">
        <f aca="false">IF(L47=1,M47,"")</f>
        <v/>
      </c>
      <c r="Q47" s="229"/>
      <c r="S47" s="228" t="n">
        <f aca="false">IF(ISERROR(SEARCH(S$2,Input!$AB58)),0,(SEARCH(S$2,Input!$AB58)))</f>
        <v>0</v>
      </c>
      <c r="T47" s="228" t="n">
        <f aca="false">IF(ISERROR(SEARCH(T$2,Input!$AB58)),0,(SEARCH(T$2,Input!$AB58)))</f>
        <v>0</v>
      </c>
      <c r="U47" s="228" t="n">
        <f aca="false">IF(ISERROR(SEARCH(U$2,Input!$AB58)),0,(SEARCH(U$2,Input!$AB58)))</f>
        <v>0</v>
      </c>
      <c r="V47" s="228" t="n">
        <f aca="false">IF(ISERROR(SEARCH(V$2,Input!$AB58)),0,(SEARCH(V$2,Input!$AB58)))</f>
        <v>0</v>
      </c>
      <c r="W47" s="228" t="n">
        <f aca="false">IF(ISERROR(SEARCH(W$2,Input!$AB58)),0,(SEARCH(W$2,Input!$AB58)))</f>
        <v>0</v>
      </c>
      <c r="X47" s="228" t="n">
        <f aca="false">IF(ISERROR(SEARCH(X$2,Input!$AB58)),0,(SEARCH(X$2,Input!$AB58)))</f>
        <v>0</v>
      </c>
      <c r="Y47" s="228" t="n">
        <f aca="false">IF(ISERROR(SEARCH(Y$2,Input!$AB58)),0,(SEARCH(Y$2,Input!$AB58)))</f>
        <v>0</v>
      </c>
      <c r="Z47" s="228" t="n">
        <f aca="false">IF(ISERROR(SEARCH(Z$2,Input!$AB58)),0,(SEARCH(Z$2,Input!$AB58)))</f>
        <v>0</v>
      </c>
      <c r="AA47" s="228" t="n">
        <f aca="false">IF(ISERROR(SEARCH(AA$2,Input!$AB58)),0,(SEARCH(AA$2,Input!$AB58)))</f>
        <v>0</v>
      </c>
      <c r="AB47" s="45" t="n">
        <f aca="false">SUM(S47:AA47)</f>
        <v>0</v>
      </c>
      <c r="AC47" s="228" t="n">
        <f aca="false">IF(S47=1,"AP",IF(T47=1,"BC",IF(U47=1,"CLP",IF(V47=1,"DP",IF(W47=1,"ELP",AD47)))))</f>
        <v>0</v>
      </c>
      <c r="AD47" s="228" t="n">
        <f aca="false">IF(X47=1,"EP",IF(Y47=1,"IF",IF(Z47=1,"NP",IF(AA47=1,"OF"))))</f>
        <v>0</v>
      </c>
      <c r="AF47" s="228" t="str">
        <f aca="false">IF(AB47=1,AC47,"")</f>
        <v/>
      </c>
    </row>
    <row r="48" customFormat="false" ht="10.2" hidden="false" customHeight="false" outlineLevel="0" collapsed="false">
      <c r="C48" s="228" t="n">
        <f aca="false">IF(ISERROR(SEARCH(C$2,Input!$C59)),0,(SEARCH(C$2,Input!$C59)))</f>
        <v>0</v>
      </c>
      <c r="D48" s="228" t="n">
        <f aca="false">IF(ISERROR(SEARCH(D$2,Input!$C59)),0,(SEARCH(D$2,Input!$C59)))</f>
        <v>0</v>
      </c>
      <c r="E48" s="228" t="n">
        <f aca="false">IF(ISERROR(SEARCH(E$2,Input!$C59)),0,(SEARCH(E$2,Input!$C59)))</f>
        <v>0</v>
      </c>
      <c r="F48" s="228" t="n">
        <f aca="false">IF(ISERROR(SEARCH(F$2,Input!$C59)),0,(SEARCH(F$2,Input!$C59)))</f>
        <v>0</v>
      </c>
      <c r="G48" s="228" t="n">
        <f aca="false">IF(ISERROR(SEARCH(G$2,Input!$C59)),0,(SEARCH(G$2,Input!$C59)))</f>
        <v>0</v>
      </c>
      <c r="H48" s="228" t="n">
        <f aca="false">IF(ISERROR(SEARCH(H$2,Input!$C59)),0,(SEARCH(H$2,Input!$C59)))</f>
        <v>0</v>
      </c>
      <c r="I48" s="228" t="n">
        <f aca="false">IF(ISERROR(SEARCH(I$2,Input!$C59)),0,(SEARCH(I$2,Input!$C59)))</f>
        <v>0</v>
      </c>
      <c r="J48" s="228" t="n">
        <f aca="false">IF(ISERROR(SEARCH(J$2,Input!$C59)),0,(SEARCH(J$2,Input!$C59)))</f>
        <v>0</v>
      </c>
      <c r="K48" s="228" t="n">
        <f aca="false">IF(ISERROR(SEARCH(K$2,Input!$C59)),0,(SEARCH(K$2,Input!$C59)))</f>
        <v>0</v>
      </c>
      <c r="L48" s="45" t="n">
        <f aca="false">SUM(C48:K48)</f>
        <v>0</v>
      </c>
      <c r="M48" s="228" t="n">
        <f aca="false">IF(C48=1,"AP",IF(D48=1,"BC",IF(E48=1,"CLP",IF(F48=1,"DP",IF(G48=1,"ELP",N48)))))</f>
        <v>0</v>
      </c>
      <c r="N48" s="228" t="n">
        <f aca="false">IF(H48=1,"EP",IF(I48=1,"IF",IF(J48=1,"NP",IF(K48=1,"OF"))))</f>
        <v>0</v>
      </c>
      <c r="P48" s="228" t="str">
        <f aca="false">IF(L48=1,M48,"")</f>
        <v/>
      </c>
      <c r="Q48" s="229"/>
      <c r="S48" s="228" t="n">
        <f aca="false">IF(ISERROR(SEARCH(S$2,Input!$AB59)),0,(SEARCH(S$2,Input!$AB59)))</f>
        <v>0</v>
      </c>
      <c r="T48" s="228" t="n">
        <f aca="false">IF(ISERROR(SEARCH(T$2,Input!$AB59)),0,(SEARCH(T$2,Input!$AB59)))</f>
        <v>0</v>
      </c>
      <c r="U48" s="228" t="n">
        <f aca="false">IF(ISERROR(SEARCH(U$2,Input!$AB59)),0,(SEARCH(U$2,Input!$AB59)))</f>
        <v>0</v>
      </c>
      <c r="V48" s="228" t="n">
        <f aca="false">IF(ISERROR(SEARCH(V$2,Input!$AB59)),0,(SEARCH(V$2,Input!$AB59)))</f>
        <v>0</v>
      </c>
      <c r="W48" s="228" t="n">
        <f aca="false">IF(ISERROR(SEARCH(W$2,Input!$AB59)),0,(SEARCH(W$2,Input!$AB59)))</f>
        <v>0</v>
      </c>
      <c r="X48" s="228" t="n">
        <f aca="false">IF(ISERROR(SEARCH(X$2,Input!$AB59)),0,(SEARCH(X$2,Input!$AB59)))</f>
        <v>0</v>
      </c>
      <c r="Y48" s="228" t="n">
        <f aca="false">IF(ISERROR(SEARCH(Y$2,Input!$AB59)),0,(SEARCH(Y$2,Input!$AB59)))</f>
        <v>0</v>
      </c>
      <c r="Z48" s="228" t="n">
        <f aca="false">IF(ISERROR(SEARCH(Z$2,Input!$AB59)),0,(SEARCH(Z$2,Input!$AB59)))</f>
        <v>0</v>
      </c>
      <c r="AA48" s="228" t="n">
        <f aca="false">IF(ISERROR(SEARCH(AA$2,Input!$AB59)),0,(SEARCH(AA$2,Input!$AB59)))</f>
        <v>0</v>
      </c>
      <c r="AB48" s="45" t="n">
        <f aca="false">SUM(S48:AA48)</f>
        <v>0</v>
      </c>
      <c r="AC48" s="228" t="n">
        <f aca="false">IF(S48=1,"AP",IF(T48=1,"BC",IF(U48=1,"CLP",IF(V48=1,"DP",IF(W48=1,"ELP",AD48)))))</f>
        <v>0</v>
      </c>
      <c r="AD48" s="228" t="n">
        <f aca="false">IF(X48=1,"EP",IF(Y48=1,"IF",IF(Z48=1,"NP",IF(AA48=1,"OF"))))</f>
        <v>0</v>
      </c>
      <c r="AF48" s="228" t="str">
        <f aca="false">IF(AB48=1,AC48,"")</f>
        <v/>
      </c>
    </row>
    <row r="49" customFormat="false" ht="10.2" hidden="false" customHeight="false" outlineLevel="0" collapsed="false">
      <c r="C49" s="228" t="n">
        <f aca="false">IF(ISERROR(SEARCH(C$2,Input!$C60)),0,(SEARCH(C$2,Input!$C60)))</f>
        <v>0</v>
      </c>
      <c r="D49" s="228" t="n">
        <f aca="false">IF(ISERROR(SEARCH(D$2,Input!$C60)),0,(SEARCH(D$2,Input!$C60)))</f>
        <v>0</v>
      </c>
      <c r="E49" s="228" t="n">
        <f aca="false">IF(ISERROR(SEARCH(E$2,Input!$C60)),0,(SEARCH(E$2,Input!$C60)))</f>
        <v>0</v>
      </c>
      <c r="F49" s="228" t="n">
        <f aca="false">IF(ISERROR(SEARCH(F$2,Input!$C60)),0,(SEARCH(F$2,Input!$C60)))</f>
        <v>0</v>
      </c>
      <c r="G49" s="228" t="n">
        <f aca="false">IF(ISERROR(SEARCH(G$2,Input!$C60)),0,(SEARCH(G$2,Input!$C60)))</f>
        <v>0</v>
      </c>
      <c r="H49" s="228" t="n">
        <f aca="false">IF(ISERROR(SEARCH(H$2,Input!$C60)),0,(SEARCH(H$2,Input!$C60)))</f>
        <v>0</v>
      </c>
      <c r="I49" s="228" t="n">
        <f aca="false">IF(ISERROR(SEARCH(I$2,Input!$C60)),0,(SEARCH(I$2,Input!$C60)))</f>
        <v>0</v>
      </c>
      <c r="J49" s="228" t="n">
        <f aca="false">IF(ISERROR(SEARCH(J$2,Input!$C60)),0,(SEARCH(J$2,Input!$C60)))</f>
        <v>0</v>
      </c>
      <c r="K49" s="228" t="n">
        <f aca="false">IF(ISERROR(SEARCH(K$2,Input!$C60)),0,(SEARCH(K$2,Input!$C60)))</f>
        <v>0</v>
      </c>
      <c r="L49" s="45" t="n">
        <f aca="false">SUM(C49:K49)</f>
        <v>0</v>
      </c>
      <c r="M49" s="228" t="n">
        <f aca="false">IF(C49=1,"AP",IF(D49=1,"BC",IF(E49=1,"CLP",IF(F49=1,"DP",IF(G49=1,"ELP",N49)))))</f>
        <v>0</v>
      </c>
      <c r="N49" s="228" t="n">
        <f aca="false">IF(H49=1,"EP",IF(I49=1,"IF",IF(J49=1,"NP",IF(K49=1,"OF"))))</f>
        <v>0</v>
      </c>
      <c r="P49" s="228" t="str">
        <f aca="false">IF(L49=1,M49,"")</f>
        <v/>
      </c>
      <c r="Q49" s="229"/>
      <c r="S49" s="228" t="n">
        <f aca="false">IF(ISERROR(SEARCH(S$2,Input!$AB60)),0,(SEARCH(S$2,Input!$AB60)))</f>
        <v>0</v>
      </c>
      <c r="T49" s="228" t="n">
        <f aca="false">IF(ISERROR(SEARCH(T$2,Input!$AB60)),0,(SEARCH(T$2,Input!$AB60)))</f>
        <v>0</v>
      </c>
      <c r="U49" s="228" t="n">
        <f aca="false">IF(ISERROR(SEARCH(U$2,Input!$AB60)),0,(SEARCH(U$2,Input!$AB60)))</f>
        <v>0</v>
      </c>
      <c r="V49" s="228" t="n">
        <f aca="false">IF(ISERROR(SEARCH(V$2,Input!$AB60)),0,(SEARCH(V$2,Input!$AB60)))</f>
        <v>0</v>
      </c>
      <c r="W49" s="228" t="n">
        <f aca="false">IF(ISERROR(SEARCH(W$2,Input!$AB60)),0,(SEARCH(W$2,Input!$AB60)))</f>
        <v>0</v>
      </c>
      <c r="X49" s="228" t="n">
        <f aca="false">IF(ISERROR(SEARCH(X$2,Input!$AB60)),0,(SEARCH(X$2,Input!$AB60)))</f>
        <v>0</v>
      </c>
      <c r="Y49" s="228" t="n">
        <f aca="false">IF(ISERROR(SEARCH(Y$2,Input!$AB60)),0,(SEARCH(Y$2,Input!$AB60)))</f>
        <v>0</v>
      </c>
      <c r="Z49" s="228" t="n">
        <f aca="false">IF(ISERROR(SEARCH(Z$2,Input!$AB60)),0,(SEARCH(Z$2,Input!$AB60)))</f>
        <v>0</v>
      </c>
      <c r="AA49" s="228" t="n">
        <f aca="false">IF(ISERROR(SEARCH(AA$2,Input!$AB60)),0,(SEARCH(AA$2,Input!$AB60)))</f>
        <v>0</v>
      </c>
      <c r="AB49" s="45" t="n">
        <f aca="false">SUM(S49:AA49)</f>
        <v>0</v>
      </c>
      <c r="AC49" s="228" t="n">
        <f aca="false">IF(S49=1,"AP",IF(T49=1,"BC",IF(U49=1,"CLP",IF(V49=1,"DP",IF(W49=1,"ELP",AD49)))))</f>
        <v>0</v>
      </c>
      <c r="AD49" s="228" t="n">
        <f aca="false">IF(X49=1,"EP",IF(Y49=1,"IF",IF(Z49=1,"NP",IF(AA49=1,"OF"))))</f>
        <v>0</v>
      </c>
      <c r="AF49" s="228" t="str">
        <f aca="false">IF(AB49=1,AC49,"")</f>
        <v/>
      </c>
    </row>
    <row r="50" customFormat="false" ht="10.2" hidden="false" customHeight="false" outlineLevel="0" collapsed="false">
      <c r="C50" s="228" t="n">
        <f aca="false">IF(ISERROR(SEARCH(C$2,Input!$C61)),0,(SEARCH(C$2,Input!$C61)))</f>
        <v>0</v>
      </c>
      <c r="D50" s="228" t="n">
        <f aca="false">IF(ISERROR(SEARCH(D$2,Input!$C61)),0,(SEARCH(D$2,Input!$C61)))</f>
        <v>0</v>
      </c>
      <c r="E50" s="228" t="n">
        <f aca="false">IF(ISERROR(SEARCH(E$2,Input!$C61)),0,(SEARCH(E$2,Input!$C61)))</f>
        <v>0</v>
      </c>
      <c r="F50" s="228" t="n">
        <f aca="false">IF(ISERROR(SEARCH(F$2,Input!$C61)),0,(SEARCH(F$2,Input!$C61)))</f>
        <v>0</v>
      </c>
      <c r="G50" s="228" t="n">
        <f aca="false">IF(ISERROR(SEARCH(G$2,Input!$C61)),0,(SEARCH(G$2,Input!$C61)))</f>
        <v>0</v>
      </c>
      <c r="H50" s="228" t="n">
        <f aca="false">IF(ISERROR(SEARCH(H$2,Input!$C61)),0,(SEARCH(H$2,Input!$C61)))</f>
        <v>0</v>
      </c>
      <c r="I50" s="228" t="n">
        <f aca="false">IF(ISERROR(SEARCH(I$2,Input!$C61)),0,(SEARCH(I$2,Input!$C61)))</f>
        <v>0</v>
      </c>
      <c r="J50" s="228" t="n">
        <f aca="false">IF(ISERROR(SEARCH(J$2,Input!$C61)),0,(SEARCH(J$2,Input!$C61)))</f>
        <v>0</v>
      </c>
      <c r="K50" s="228" t="n">
        <f aca="false">IF(ISERROR(SEARCH(K$2,Input!$C61)),0,(SEARCH(K$2,Input!$C61)))</f>
        <v>0</v>
      </c>
      <c r="L50" s="45" t="n">
        <f aca="false">SUM(C50:K50)</f>
        <v>0</v>
      </c>
      <c r="M50" s="228" t="n">
        <f aca="false">IF(C50=1,"AP",IF(D50=1,"BC",IF(E50=1,"CLP",IF(F50=1,"DP",IF(G50=1,"ELP",N50)))))</f>
        <v>0</v>
      </c>
      <c r="N50" s="228" t="n">
        <f aca="false">IF(H50=1,"EP",IF(I50=1,"IF",IF(J50=1,"NP",IF(K50=1,"OF"))))</f>
        <v>0</v>
      </c>
      <c r="P50" s="228" t="str">
        <f aca="false">IF(L50=1,M50,"")</f>
        <v/>
      </c>
      <c r="Q50" s="229"/>
      <c r="S50" s="228" t="n">
        <f aca="false">IF(ISERROR(SEARCH(S$2,Input!$AB61)),0,(SEARCH(S$2,Input!$AB61)))</f>
        <v>0</v>
      </c>
      <c r="T50" s="228" t="n">
        <f aca="false">IF(ISERROR(SEARCH(T$2,Input!$AB61)),0,(SEARCH(T$2,Input!$AB61)))</f>
        <v>0</v>
      </c>
      <c r="U50" s="228" t="n">
        <f aca="false">IF(ISERROR(SEARCH(U$2,Input!$AB61)),0,(SEARCH(U$2,Input!$AB61)))</f>
        <v>0</v>
      </c>
      <c r="V50" s="228" t="n">
        <f aca="false">IF(ISERROR(SEARCH(V$2,Input!$AB61)),0,(SEARCH(V$2,Input!$AB61)))</f>
        <v>0</v>
      </c>
      <c r="W50" s="228" t="n">
        <f aca="false">IF(ISERROR(SEARCH(W$2,Input!$AB61)),0,(SEARCH(W$2,Input!$AB61)))</f>
        <v>0</v>
      </c>
      <c r="X50" s="228" t="n">
        <f aca="false">IF(ISERROR(SEARCH(X$2,Input!$AB61)),0,(SEARCH(X$2,Input!$AB61)))</f>
        <v>0</v>
      </c>
      <c r="Y50" s="228" t="n">
        <f aca="false">IF(ISERROR(SEARCH(Y$2,Input!$AB61)),0,(SEARCH(Y$2,Input!$AB61)))</f>
        <v>0</v>
      </c>
      <c r="Z50" s="228" t="n">
        <f aca="false">IF(ISERROR(SEARCH(Z$2,Input!$AB61)),0,(SEARCH(Z$2,Input!$AB61)))</f>
        <v>0</v>
      </c>
      <c r="AA50" s="228" t="n">
        <f aca="false">IF(ISERROR(SEARCH(AA$2,Input!$AB61)),0,(SEARCH(AA$2,Input!$AB61)))</f>
        <v>0</v>
      </c>
      <c r="AB50" s="45" t="n">
        <f aca="false">SUM(S50:AA50)</f>
        <v>0</v>
      </c>
      <c r="AC50" s="228" t="n">
        <f aca="false">IF(S50=1,"AP",IF(T50=1,"BC",IF(U50=1,"CLP",IF(V50=1,"DP",IF(W50=1,"ELP",AD50)))))</f>
        <v>0</v>
      </c>
      <c r="AD50" s="228" t="n">
        <f aca="false">IF(X50=1,"EP",IF(Y50=1,"IF",IF(Z50=1,"NP",IF(AA50=1,"OF"))))</f>
        <v>0</v>
      </c>
      <c r="AF50" s="228" t="str">
        <f aca="false">IF(AB50=1,AC50,"")</f>
        <v/>
      </c>
    </row>
    <row r="51" customFormat="false" ht="10.2" hidden="false" customHeight="false" outlineLevel="0" collapsed="false">
      <c r="C51" s="228" t="n">
        <f aca="false">IF(ISERROR(SEARCH(C$2,Input!$C62)),0,(SEARCH(C$2,Input!$C62)))</f>
        <v>0</v>
      </c>
      <c r="D51" s="228" t="n">
        <f aca="false">IF(ISERROR(SEARCH(D$2,Input!$C62)),0,(SEARCH(D$2,Input!$C62)))</f>
        <v>0</v>
      </c>
      <c r="E51" s="228" t="n">
        <f aca="false">IF(ISERROR(SEARCH(E$2,Input!$C62)),0,(SEARCH(E$2,Input!$C62)))</f>
        <v>0</v>
      </c>
      <c r="F51" s="228" t="n">
        <f aca="false">IF(ISERROR(SEARCH(F$2,Input!$C62)),0,(SEARCH(F$2,Input!$C62)))</f>
        <v>0</v>
      </c>
      <c r="G51" s="228" t="n">
        <f aca="false">IF(ISERROR(SEARCH(G$2,Input!$C62)),0,(SEARCH(G$2,Input!$C62)))</f>
        <v>0</v>
      </c>
      <c r="H51" s="228" t="n">
        <f aca="false">IF(ISERROR(SEARCH(H$2,Input!$C62)),0,(SEARCH(H$2,Input!$C62)))</f>
        <v>0</v>
      </c>
      <c r="I51" s="228" t="n">
        <f aca="false">IF(ISERROR(SEARCH(I$2,Input!$C62)),0,(SEARCH(I$2,Input!$C62)))</f>
        <v>0</v>
      </c>
      <c r="J51" s="228" t="n">
        <f aca="false">IF(ISERROR(SEARCH(J$2,Input!$C62)),0,(SEARCH(J$2,Input!$C62)))</f>
        <v>0</v>
      </c>
      <c r="K51" s="228" t="n">
        <f aca="false">IF(ISERROR(SEARCH(K$2,Input!$C62)),0,(SEARCH(K$2,Input!$C62)))</f>
        <v>0</v>
      </c>
      <c r="L51" s="45" t="n">
        <f aca="false">SUM(C51:K51)</f>
        <v>0</v>
      </c>
      <c r="M51" s="228" t="n">
        <f aca="false">IF(C51=1,"AP",IF(D51=1,"BC",IF(E51=1,"CLP",IF(F51=1,"DP",IF(G51=1,"ELP",N51)))))</f>
        <v>0</v>
      </c>
      <c r="N51" s="228" t="n">
        <f aca="false">IF(H51=1,"EP",IF(I51=1,"IF",IF(J51=1,"NP",IF(K51=1,"OF"))))</f>
        <v>0</v>
      </c>
      <c r="P51" s="228" t="str">
        <f aca="false">IF(L51=1,M51,"")</f>
        <v/>
      </c>
      <c r="Q51" s="229"/>
      <c r="S51" s="228" t="n">
        <f aca="false">IF(ISERROR(SEARCH(S$2,Input!$AB62)),0,(SEARCH(S$2,Input!$AB62)))</f>
        <v>0</v>
      </c>
      <c r="T51" s="228" t="n">
        <f aca="false">IF(ISERROR(SEARCH(T$2,Input!$AB62)),0,(SEARCH(T$2,Input!$AB62)))</f>
        <v>0</v>
      </c>
      <c r="U51" s="228" t="n">
        <f aca="false">IF(ISERROR(SEARCH(U$2,Input!$AB62)),0,(SEARCH(U$2,Input!$AB62)))</f>
        <v>0</v>
      </c>
      <c r="V51" s="228" t="n">
        <f aca="false">IF(ISERROR(SEARCH(V$2,Input!$AB62)),0,(SEARCH(V$2,Input!$AB62)))</f>
        <v>0</v>
      </c>
      <c r="W51" s="228" t="n">
        <f aca="false">IF(ISERROR(SEARCH(W$2,Input!$AB62)),0,(SEARCH(W$2,Input!$AB62)))</f>
        <v>0</v>
      </c>
      <c r="X51" s="228" t="n">
        <f aca="false">IF(ISERROR(SEARCH(X$2,Input!$AB62)),0,(SEARCH(X$2,Input!$AB62)))</f>
        <v>0</v>
      </c>
      <c r="Y51" s="228" t="n">
        <f aca="false">IF(ISERROR(SEARCH(Y$2,Input!$AB62)),0,(SEARCH(Y$2,Input!$AB62)))</f>
        <v>0</v>
      </c>
      <c r="Z51" s="228" t="n">
        <f aca="false">IF(ISERROR(SEARCH(Z$2,Input!$AB62)),0,(SEARCH(Z$2,Input!$AB62)))</f>
        <v>0</v>
      </c>
      <c r="AA51" s="228" t="n">
        <f aca="false">IF(ISERROR(SEARCH(AA$2,Input!$AB62)),0,(SEARCH(AA$2,Input!$AB62)))</f>
        <v>0</v>
      </c>
      <c r="AB51" s="45" t="n">
        <f aca="false">SUM(S51:AA51)</f>
        <v>0</v>
      </c>
      <c r="AC51" s="228" t="n">
        <f aca="false">IF(S51=1,"AP",IF(T51=1,"BC",IF(U51=1,"CLP",IF(V51=1,"DP",IF(W51=1,"ELP",AD51)))))</f>
        <v>0</v>
      </c>
      <c r="AD51" s="228" t="n">
        <f aca="false">IF(X51=1,"EP",IF(Y51=1,"IF",IF(Z51=1,"NP",IF(AA51=1,"OF"))))</f>
        <v>0</v>
      </c>
      <c r="AF51" s="228" t="str">
        <f aca="false">IF(AB51=1,AC51,"")</f>
        <v/>
      </c>
    </row>
    <row r="52" customFormat="false" ht="10.2" hidden="false" customHeight="false" outlineLevel="0" collapsed="false">
      <c r="C52" s="228" t="n">
        <f aca="false">IF(ISERROR(SEARCH(C$2,Input!$C63)),0,(SEARCH(C$2,Input!$C63)))</f>
        <v>0</v>
      </c>
      <c r="D52" s="228" t="n">
        <f aca="false">IF(ISERROR(SEARCH(D$2,Input!$C63)),0,(SEARCH(D$2,Input!$C63)))</f>
        <v>0</v>
      </c>
      <c r="E52" s="228" t="n">
        <f aca="false">IF(ISERROR(SEARCH(E$2,Input!$C63)),0,(SEARCH(E$2,Input!$C63)))</f>
        <v>0</v>
      </c>
      <c r="F52" s="228" t="n">
        <f aca="false">IF(ISERROR(SEARCH(F$2,Input!$C63)),0,(SEARCH(F$2,Input!$C63)))</f>
        <v>0</v>
      </c>
      <c r="G52" s="228" t="n">
        <f aca="false">IF(ISERROR(SEARCH(G$2,Input!$C63)),0,(SEARCH(G$2,Input!$C63)))</f>
        <v>0</v>
      </c>
      <c r="H52" s="228" t="n">
        <f aca="false">IF(ISERROR(SEARCH(H$2,Input!$C63)),0,(SEARCH(H$2,Input!$C63)))</f>
        <v>0</v>
      </c>
      <c r="I52" s="228" t="n">
        <f aca="false">IF(ISERROR(SEARCH(I$2,Input!$C63)),0,(SEARCH(I$2,Input!$C63)))</f>
        <v>0</v>
      </c>
      <c r="J52" s="228" t="n">
        <f aca="false">IF(ISERROR(SEARCH(J$2,Input!$C63)),0,(SEARCH(J$2,Input!$C63)))</f>
        <v>0</v>
      </c>
      <c r="K52" s="228" t="n">
        <f aca="false">IF(ISERROR(SEARCH(K$2,Input!$C63)),0,(SEARCH(K$2,Input!$C63)))</f>
        <v>0</v>
      </c>
      <c r="L52" s="45" t="n">
        <f aca="false">SUM(C52:K52)</f>
        <v>0</v>
      </c>
      <c r="M52" s="228" t="n">
        <f aca="false">IF(C52=1,"AP",IF(D52=1,"BC",IF(E52=1,"CLP",IF(F52=1,"DP",IF(G52=1,"ELP",N52)))))</f>
        <v>0</v>
      </c>
      <c r="N52" s="228" t="n">
        <f aca="false">IF(H52=1,"EP",IF(I52=1,"IF",IF(J52=1,"NP",IF(K52=1,"OF"))))</f>
        <v>0</v>
      </c>
      <c r="P52" s="228" t="str">
        <f aca="false">IF(L52=1,M52,"")</f>
        <v/>
      </c>
      <c r="Q52" s="229"/>
      <c r="S52" s="228" t="n">
        <f aca="false">IF(ISERROR(SEARCH(S$2,Input!$AB63)),0,(SEARCH(S$2,Input!$AB63)))</f>
        <v>0</v>
      </c>
      <c r="T52" s="228" t="n">
        <f aca="false">IF(ISERROR(SEARCH(T$2,Input!$AB63)),0,(SEARCH(T$2,Input!$AB63)))</f>
        <v>0</v>
      </c>
      <c r="U52" s="228" t="n">
        <f aca="false">IF(ISERROR(SEARCH(U$2,Input!$AB63)),0,(SEARCH(U$2,Input!$AB63)))</f>
        <v>0</v>
      </c>
      <c r="V52" s="228" t="n">
        <f aca="false">IF(ISERROR(SEARCH(V$2,Input!$AB63)),0,(SEARCH(V$2,Input!$AB63)))</f>
        <v>0</v>
      </c>
      <c r="W52" s="228" t="n">
        <f aca="false">IF(ISERROR(SEARCH(W$2,Input!$AB63)),0,(SEARCH(W$2,Input!$AB63)))</f>
        <v>0</v>
      </c>
      <c r="X52" s="228" t="n">
        <f aca="false">IF(ISERROR(SEARCH(X$2,Input!$AB63)),0,(SEARCH(X$2,Input!$AB63)))</f>
        <v>0</v>
      </c>
      <c r="Y52" s="228" t="n">
        <f aca="false">IF(ISERROR(SEARCH(Y$2,Input!$AB63)),0,(SEARCH(Y$2,Input!$AB63)))</f>
        <v>0</v>
      </c>
      <c r="Z52" s="228" t="n">
        <f aca="false">IF(ISERROR(SEARCH(Z$2,Input!$AB63)),0,(SEARCH(Z$2,Input!$AB63)))</f>
        <v>0</v>
      </c>
      <c r="AA52" s="228" t="n">
        <f aca="false">IF(ISERROR(SEARCH(AA$2,Input!$AB63)),0,(SEARCH(AA$2,Input!$AB63)))</f>
        <v>0</v>
      </c>
      <c r="AB52" s="45" t="n">
        <f aca="false">SUM(S52:AA52)</f>
        <v>0</v>
      </c>
      <c r="AC52" s="228" t="n">
        <f aca="false">IF(S52=1,"AP",IF(T52=1,"BC",IF(U52=1,"CLP",IF(V52=1,"DP",IF(W52=1,"ELP",AD52)))))</f>
        <v>0</v>
      </c>
      <c r="AD52" s="228" t="n">
        <f aca="false">IF(X52=1,"EP",IF(Y52=1,"IF",IF(Z52=1,"NP",IF(AA52=1,"OF"))))</f>
        <v>0</v>
      </c>
      <c r="AF52" s="228" t="str">
        <f aca="false">IF(AB52=1,AC52,"")</f>
        <v/>
      </c>
    </row>
    <row r="53" customFormat="false" ht="10.2" hidden="false" customHeight="false" outlineLevel="0" collapsed="false">
      <c r="C53" s="228" t="n">
        <f aca="false">IF(ISERROR(SEARCH(C$2,Input!$C64)),0,(SEARCH(C$2,Input!$C64)))</f>
        <v>0</v>
      </c>
      <c r="D53" s="228" t="n">
        <f aca="false">IF(ISERROR(SEARCH(D$2,Input!$C64)),0,(SEARCH(D$2,Input!$C64)))</f>
        <v>0</v>
      </c>
      <c r="E53" s="228" t="n">
        <f aca="false">IF(ISERROR(SEARCH(E$2,Input!$C64)),0,(SEARCH(E$2,Input!$C64)))</f>
        <v>0</v>
      </c>
      <c r="F53" s="228" t="n">
        <f aca="false">IF(ISERROR(SEARCH(F$2,Input!$C64)),0,(SEARCH(F$2,Input!$C64)))</f>
        <v>0</v>
      </c>
      <c r="G53" s="228" t="n">
        <f aca="false">IF(ISERROR(SEARCH(G$2,Input!$C64)),0,(SEARCH(G$2,Input!$C64)))</f>
        <v>0</v>
      </c>
      <c r="H53" s="228" t="n">
        <f aca="false">IF(ISERROR(SEARCH(H$2,Input!$C64)),0,(SEARCH(H$2,Input!$C64)))</f>
        <v>0</v>
      </c>
      <c r="I53" s="228" t="n">
        <f aca="false">IF(ISERROR(SEARCH(I$2,Input!$C64)),0,(SEARCH(I$2,Input!$C64)))</f>
        <v>0</v>
      </c>
      <c r="J53" s="228" t="n">
        <f aca="false">IF(ISERROR(SEARCH(J$2,Input!$C64)),0,(SEARCH(J$2,Input!$C64)))</f>
        <v>0</v>
      </c>
      <c r="K53" s="228" t="n">
        <f aca="false">IF(ISERROR(SEARCH(K$2,Input!$C64)),0,(SEARCH(K$2,Input!$C64)))</f>
        <v>0</v>
      </c>
      <c r="L53" s="45" t="n">
        <f aca="false">SUM(C53:K53)</f>
        <v>0</v>
      </c>
      <c r="M53" s="228" t="n">
        <f aca="false">IF(C53=1,"AP",IF(D53=1,"BC",IF(E53=1,"CLP",IF(F53=1,"DP",IF(G53=1,"ELP",N53)))))</f>
        <v>0</v>
      </c>
      <c r="N53" s="228" t="n">
        <f aca="false">IF(H53=1,"EP",IF(I53=1,"IF",IF(J53=1,"NP",IF(K53=1,"OF"))))</f>
        <v>0</v>
      </c>
      <c r="P53" s="228" t="str">
        <f aca="false">IF(L53=1,M53,"")</f>
        <v/>
      </c>
      <c r="Q53" s="229"/>
      <c r="S53" s="228" t="n">
        <f aca="false">IF(ISERROR(SEARCH(S$2,Input!$AB64)),0,(SEARCH(S$2,Input!$AB64)))</f>
        <v>0</v>
      </c>
      <c r="T53" s="228" t="n">
        <f aca="false">IF(ISERROR(SEARCH(T$2,Input!$AB64)),0,(SEARCH(T$2,Input!$AB64)))</f>
        <v>0</v>
      </c>
      <c r="U53" s="228" t="n">
        <f aca="false">IF(ISERROR(SEARCH(U$2,Input!$AB64)),0,(SEARCH(U$2,Input!$AB64)))</f>
        <v>0</v>
      </c>
      <c r="V53" s="228" t="n">
        <f aca="false">IF(ISERROR(SEARCH(V$2,Input!$AB64)),0,(SEARCH(V$2,Input!$AB64)))</f>
        <v>0</v>
      </c>
      <c r="W53" s="228" t="n">
        <f aca="false">IF(ISERROR(SEARCH(W$2,Input!$AB64)),0,(SEARCH(W$2,Input!$AB64)))</f>
        <v>0</v>
      </c>
      <c r="X53" s="228" t="n">
        <f aca="false">IF(ISERROR(SEARCH(X$2,Input!$AB64)),0,(SEARCH(X$2,Input!$AB64)))</f>
        <v>0</v>
      </c>
      <c r="Y53" s="228" t="n">
        <f aca="false">IF(ISERROR(SEARCH(Y$2,Input!$AB64)),0,(SEARCH(Y$2,Input!$AB64)))</f>
        <v>0</v>
      </c>
      <c r="Z53" s="228" t="n">
        <f aca="false">IF(ISERROR(SEARCH(Z$2,Input!$AB64)),0,(SEARCH(Z$2,Input!$AB64)))</f>
        <v>0</v>
      </c>
      <c r="AA53" s="228" t="n">
        <f aca="false">IF(ISERROR(SEARCH(AA$2,Input!$AB64)),0,(SEARCH(AA$2,Input!$AB64)))</f>
        <v>0</v>
      </c>
      <c r="AB53" s="45" t="n">
        <f aca="false">SUM(S53:AA53)</f>
        <v>0</v>
      </c>
      <c r="AC53" s="228" t="n">
        <f aca="false">IF(S53=1,"AP",IF(T53=1,"BC",IF(U53=1,"CLP",IF(V53=1,"DP",IF(W53=1,"ELP",AD53)))))</f>
        <v>0</v>
      </c>
      <c r="AD53" s="228" t="n">
        <f aca="false">IF(X53=1,"EP",IF(Y53=1,"IF",IF(Z53=1,"NP",IF(AA53=1,"OF"))))</f>
        <v>0</v>
      </c>
      <c r="AF53" s="228" t="str">
        <f aca="false">IF(AB53=1,AC53,"")</f>
        <v/>
      </c>
    </row>
    <row r="54" customFormat="false" ht="10.2" hidden="false" customHeight="false" outlineLevel="0" collapsed="false">
      <c r="C54" s="228" t="n">
        <f aca="false">IF(ISERROR(SEARCH(C$2,Input!$C65)),0,(SEARCH(C$2,Input!$C65)))</f>
        <v>0</v>
      </c>
      <c r="D54" s="228" t="n">
        <f aca="false">IF(ISERROR(SEARCH(D$2,Input!$C65)),0,(SEARCH(D$2,Input!$C65)))</f>
        <v>0</v>
      </c>
      <c r="E54" s="228" t="n">
        <f aca="false">IF(ISERROR(SEARCH(E$2,Input!$C65)),0,(SEARCH(E$2,Input!$C65)))</f>
        <v>0</v>
      </c>
      <c r="F54" s="228" t="n">
        <f aca="false">IF(ISERROR(SEARCH(F$2,Input!$C65)),0,(SEARCH(F$2,Input!$C65)))</f>
        <v>0</v>
      </c>
      <c r="G54" s="228" t="n">
        <f aca="false">IF(ISERROR(SEARCH(G$2,Input!$C65)),0,(SEARCH(G$2,Input!$C65)))</f>
        <v>0</v>
      </c>
      <c r="H54" s="228" t="n">
        <f aca="false">IF(ISERROR(SEARCH(H$2,Input!$C65)),0,(SEARCH(H$2,Input!$C65)))</f>
        <v>0</v>
      </c>
      <c r="I54" s="228" t="n">
        <f aca="false">IF(ISERROR(SEARCH(I$2,Input!$C65)),0,(SEARCH(I$2,Input!$C65)))</f>
        <v>0</v>
      </c>
      <c r="J54" s="228" t="n">
        <f aca="false">IF(ISERROR(SEARCH(J$2,Input!$C65)),0,(SEARCH(J$2,Input!$C65)))</f>
        <v>0</v>
      </c>
      <c r="K54" s="228" t="n">
        <f aca="false">IF(ISERROR(SEARCH(K$2,Input!$C65)),0,(SEARCH(K$2,Input!$C65)))</f>
        <v>0</v>
      </c>
      <c r="L54" s="45" t="n">
        <f aca="false">SUM(C54:K54)</f>
        <v>0</v>
      </c>
      <c r="M54" s="228" t="n">
        <f aca="false">IF(C54=1,"AP",IF(D54=1,"BC",IF(E54=1,"CLP",IF(F54=1,"DP",IF(G54=1,"ELP",N54)))))</f>
        <v>0</v>
      </c>
      <c r="N54" s="228" t="n">
        <f aca="false">IF(H54=1,"EP",IF(I54=1,"IF",IF(J54=1,"NP",IF(K54=1,"OF"))))</f>
        <v>0</v>
      </c>
      <c r="P54" s="228" t="str">
        <f aca="false">IF(L54=1,M54,"")</f>
        <v/>
      </c>
      <c r="Q54" s="229"/>
      <c r="S54" s="228" t="n">
        <f aca="false">IF(ISERROR(SEARCH(S$2,Input!$AB65)),0,(SEARCH(S$2,Input!$AB65)))</f>
        <v>0</v>
      </c>
      <c r="T54" s="228" t="n">
        <f aca="false">IF(ISERROR(SEARCH(T$2,Input!$AB65)),0,(SEARCH(T$2,Input!$AB65)))</f>
        <v>0</v>
      </c>
      <c r="U54" s="228" t="n">
        <f aca="false">IF(ISERROR(SEARCH(U$2,Input!$AB65)),0,(SEARCH(U$2,Input!$AB65)))</f>
        <v>0</v>
      </c>
      <c r="V54" s="228" t="n">
        <f aca="false">IF(ISERROR(SEARCH(V$2,Input!$AB65)),0,(SEARCH(V$2,Input!$AB65)))</f>
        <v>0</v>
      </c>
      <c r="W54" s="228" t="n">
        <f aca="false">IF(ISERROR(SEARCH(W$2,Input!$AB65)),0,(SEARCH(W$2,Input!$AB65)))</f>
        <v>0</v>
      </c>
      <c r="X54" s="228" t="n">
        <f aca="false">IF(ISERROR(SEARCH(X$2,Input!$AB65)),0,(SEARCH(X$2,Input!$AB65)))</f>
        <v>0</v>
      </c>
      <c r="Y54" s="228" t="n">
        <f aca="false">IF(ISERROR(SEARCH(Y$2,Input!$AB65)),0,(SEARCH(Y$2,Input!$AB65)))</f>
        <v>0</v>
      </c>
      <c r="Z54" s="228" t="n">
        <f aca="false">IF(ISERROR(SEARCH(Z$2,Input!$AB65)),0,(SEARCH(Z$2,Input!$AB65)))</f>
        <v>0</v>
      </c>
      <c r="AA54" s="228" t="n">
        <f aca="false">IF(ISERROR(SEARCH(AA$2,Input!$AB65)),0,(SEARCH(AA$2,Input!$AB65)))</f>
        <v>0</v>
      </c>
      <c r="AB54" s="45" t="n">
        <f aca="false">SUM(S54:AA54)</f>
        <v>0</v>
      </c>
      <c r="AC54" s="228" t="n">
        <f aca="false">IF(S54=1,"AP",IF(T54=1,"BC",IF(U54=1,"CLP",IF(V54=1,"DP",IF(W54=1,"ELP",AD54)))))</f>
        <v>0</v>
      </c>
      <c r="AD54" s="228" t="n">
        <f aca="false">IF(X54=1,"EP",IF(Y54=1,"IF",IF(Z54=1,"NP",IF(AA54=1,"OF"))))</f>
        <v>0</v>
      </c>
      <c r="AF54" s="228" t="str">
        <f aca="false">IF(AB54=1,AC54,"")</f>
        <v/>
      </c>
    </row>
    <row r="55" customFormat="false" ht="10.2" hidden="false" customHeight="false" outlineLevel="0" collapsed="false">
      <c r="C55" s="228" t="n">
        <f aca="false">IF(ISERROR(SEARCH(C$2,Input!$C66)),0,(SEARCH(C$2,Input!$C66)))</f>
        <v>0</v>
      </c>
      <c r="D55" s="228" t="n">
        <f aca="false">IF(ISERROR(SEARCH(D$2,Input!$C66)),0,(SEARCH(D$2,Input!$C66)))</f>
        <v>0</v>
      </c>
      <c r="E55" s="228" t="n">
        <f aca="false">IF(ISERROR(SEARCH(E$2,Input!$C66)),0,(SEARCH(E$2,Input!$C66)))</f>
        <v>0</v>
      </c>
      <c r="F55" s="228" t="n">
        <f aca="false">IF(ISERROR(SEARCH(F$2,Input!$C66)),0,(SEARCH(F$2,Input!$C66)))</f>
        <v>0</v>
      </c>
      <c r="G55" s="228" t="n">
        <f aca="false">IF(ISERROR(SEARCH(G$2,Input!$C66)),0,(SEARCH(G$2,Input!$C66)))</f>
        <v>0</v>
      </c>
      <c r="H55" s="228" t="n">
        <f aca="false">IF(ISERROR(SEARCH(H$2,Input!$C66)),0,(SEARCH(H$2,Input!$C66)))</f>
        <v>0</v>
      </c>
      <c r="I55" s="228" t="n">
        <f aca="false">IF(ISERROR(SEARCH(I$2,Input!$C66)),0,(SEARCH(I$2,Input!$C66)))</f>
        <v>0</v>
      </c>
      <c r="J55" s="228" t="n">
        <f aca="false">IF(ISERROR(SEARCH(J$2,Input!$C66)),0,(SEARCH(J$2,Input!$C66)))</f>
        <v>0</v>
      </c>
      <c r="K55" s="228" t="n">
        <f aca="false">IF(ISERROR(SEARCH(K$2,Input!$C66)),0,(SEARCH(K$2,Input!$C66)))</f>
        <v>0</v>
      </c>
      <c r="L55" s="45" t="n">
        <f aca="false">SUM(C55:K55)</f>
        <v>0</v>
      </c>
      <c r="M55" s="228" t="n">
        <f aca="false">IF(C55=1,"AP",IF(D55=1,"BC",IF(E55=1,"CLP",IF(F55=1,"DP",IF(G55=1,"ELP",N55)))))</f>
        <v>0</v>
      </c>
      <c r="N55" s="228" t="n">
        <f aca="false">IF(H55=1,"EP",IF(I55=1,"IF",IF(J55=1,"NP",IF(K55=1,"OF"))))</f>
        <v>0</v>
      </c>
      <c r="P55" s="228" t="str">
        <f aca="false">IF(L55=1,M55,"")</f>
        <v/>
      </c>
      <c r="Q55" s="229"/>
      <c r="S55" s="228" t="n">
        <f aca="false">IF(ISERROR(SEARCH(S$2,Input!$AB66)),0,(SEARCH(S$2,Input!$AB66)))</f>
        <v>0</v>
      </c>
      <c r="T55" s="228" t="n">
        <f aca="false">IF(ISERROR(SEARCH(T$2,Input!$AB66)),0,(SEARCH(T$2,Input!$AB66)))</f>
        <v>0</v>
      </c>
      <c r="U55" s="228" t="n">
        <f aca="false">IF(ISERROR(SEARCH(U$2,Input!$AB66)),0,(SEARCH(U$2,Input!$AB66)))</f>
        <v>0</v>
      </c>
      <c r="V55" s="228" t="n">
        <f aca="false">IF(ISERROR(SEARCH(V$2,Input!$AB66)),0,(SEARCH(V$2,Input!$AB66)))</f>
        <v>0</v>
      </c>
      <c r="W55" s="228" t="n">
        <f aca="false">IF(ISERROR(SEARCH(W$2,Input!$AB66)),0,(SEARCH(W$2,Input!$AB66)))</f>
        <v>0</v>
      </c>
      <c r="X55" s="228" t="n">
        <f aca="false">IF(ISERROR(SEARCH(X$2,Input!$AB66)),0,(SEARCH(X$2,Input!$AB66)))</f>
        <v>0</v>
      </c>
      <c r="Y55" s="228" t="n">
        <f aca="false">IF(ISERROR(SEARCH(Y$2,Input!$AB66)),0,(SEARCH(Y$2,Input!$AB66)))</f>
        <v>0</v>
      </c>
      <c r="Z55" s="228" t="n">
        <f aca="false">IF(ISERROR(SEARCH(Z$2,Input!$AB66)),0,(SEARCH(Z$2,Input!$AB66)))</f>
        <v>0</v>
      </c>
      <c r="AA55" s="228" t="n">
        <f aca="false">IF(ISERROR(SEARCH(AA$2,Input!$AB66)),0,(SEARCH(AA$2,Input!$AB66)))</f>
        <v>0</v>
      </c>
      <c r="AB55" s="45" t="n">
        <f aca="false">SUM(S55:AA55)</f>
        <v>0</v>
      </c>
      <c r="AC55" s="228" t="n">
        <f aca="false">IF(S55=1,"AP",IF(T55=1,"BC",IF(U55=1,"CLP",IF(V55=1,"DP",IF(W55=1,"ELP",AD55)))))</f>
        <v>0</v>
      </c>
      <c r="AD55" s="228" t="n">
        <f aca="false">IF(X55=1,"EP",IF(Y55=1,"IF",IF(Z55=1,"NP",IF(AA55=1,"OF"))))</f>
        <v>0</v>
      </c>
      <c r="AF55" s="228" t="str">
        <f aca="false">IF(AB55=1,AC55,"")</f>
        <v/>
      </c>
    </row>
    <row r="56" customFormat="false" ht="10.2" hidden="false" customHeight="false" outlineLevel="0" collapsed="false">
      <c r="C56" s="228" t="n">
        <f aca="false">IF(ISERROR(SEARCH(C$2,Input!$C67)),0,(SEARCH(C$2,Input!$C67)))</f>
        <v>0</v>
      </c>
      <c r="D56" s="228" t="n">
        <f aca="false">IF(ISERROR(SEARCH(D$2,Input!$C67)),0,(SEARCH(D$2,Input!$C67)))</f>
        <v>0</v>
      </c>
      <c r="E56" s="228" t="n">
        <f aca="false">IF(ISERROR(SEARCH(E$2,Input!$C67)),0,(SEARCH(E$2,Input!$C67)))</f>
        <v>0</v>
      </c>
      <c r="F56" s="228" t="n">
        <f aca="false">IF(ISERROR(SEARCH(F$2,Input!$C67)),0,(SEARCH(F$2,Input!$C67)))</f>
        <v>0</v>
      </c>
      <c r="G56" s="228" t="n">
        <f aca="false">IF(ISERROR(SEARCH(G$2,Input!$C67)),0,(SEARCH(G$2,Input!$C67)))</f>
        <v>0</v>
      </c>
      <c r="H56" s="228" t="n">
        <f aca="false">IF(ISERROR(SEARCH(H$2,Input!$C67)),0,(SEARCH(H$2,Input!$C67)))</f>
        <v>0</v>
      </c>
      <c r="I56" s="228" t="n">
        <f aca="false">IF(ISERROR(SEARCH(I$2,Input!$C67)),0,(SEARCH(I$2,Input!$C67)))</f>
        <v>0</v>
      </c>
      <c r="J56" s="228" t="n">
        <f aca="false">IF(ISERROR(SEARCH(J$2,Input!$C67)),0,(SEARCH(J$2,Input!$C67)))</f>
        <v>0</v>
      </c>
      <c r="K56" s="228" t="n">
        <f aca="false">IF(ISERROR(SEARCH(K$2,Input!$C67)),0,(SEARCH(K$2,Input!$C67)))</f>
        <v>0</v>
      </c>
      <c r="L56" s="45" t="n">
        <f aca="false">SUM(C56:K56)</f>
        <v>0</v>
      </c>
      <c r="M56" s="228" t="n">
        <f aca="false">IF(C56=1,"AP",IF(D56=1,"BC",IF(E56=1,"CLP",IF(F56=1,"DP",IF(G56=1,"ELP",N56)))))</f>
        <v>0</v>
      </c>
      <c r="N56" s="228" t="n">
        <f aca="false">IF(H56=1,"EP",IF(I56=1,"IF",IF(J56=1,"NP",IF(K56=1,"OF"))))</f>
        <v>0</v>
      </c>
      <c r="P56" s="228" t="str">
        <f aca="false">IF(L56=1,M56,"")</f>
        <v/>
      </c>
      <c r="Q56" s="229"/>
      <c r="S56" s="228" t="n">
        <f aca="false">IF(ISERROR(SEARCH(S$2,Input!$AB67)),0,(SEARCH(S$2,Input!$AB67)))</f>
        <v>0</v>
      </c>
      <c r="T56" s="228" t="n">
        <f aca="false">IF(ISERROR(SEARCH(T$2,Input!$AB67)),0,(SEARCH(T$2,Input!$AB67)))</f>
        <v>0</v>
      </c>
      <c r="U56" s="228" t="n">
        <f aca="false">IF(ISERROR(SEARCH(U$2,Input!$AB67)),0,(SEARCH(U$2,Input!$AB67)))</f>
        <v>0</v>
      </c>
      <c r="V56" s="228" t="n">
        <f aca="false">IF(ISERROR(SEARCH(V$2,Input!$AB67)),0,(SEARCH(V$2,Input!$AB67)))</f>
        <v>0</v>
      </c>
      <c r="W56" s="228" t="n">
        <f aca="false">IF(ISERROR(SEARCH(W$2,Input!$AB67)),0,(SEARCH(W$2,Input!$AB67)))</f>
        <v>0</v>
      </c>
      <c r="X56" s="228" t="n">
        <f aca="false">IF(ISERROR(SEARCH(X$2,Input!$AB67)),0,(SEARCH(X$2,Input!$AB67)))</f>
        <v>0</v>
      </c>
      <c r="Y56" s="228" t="n">
        <f aca="false">IF(ISERROR(SEARCH(Y$2,Input!$AB67)),0,(SEARCH(Y$2,Input!$AB67)))</f>
        <v>0</v>
      </c>
      <c r="Z56" s="228" t="n">
        <f aca="false">IF(ISERROR(SEARCH(Z$2,Input!$AB67)),0,(SEARCH(Z$2,Input!$AB67)))</f>
        <v>0</v>
      </c>
      <c r="AA56" s="228" t="n">
        <f aca="false">IF(ISERROR(SEARCH(AA$2,Input!$AB67)),0,(SEARCH(AA$2,Input!$AB67)))</f>
        <v>0</v>
      </c>
      <c r="AB56" s="45" t="n">
        <f aca="false">SUM(S56:AA56)</f>
        <v>0</v>
      </c>
      <c r="AC56" s="228" t="n">
        <f aca="false">IF(S56=1,"AP",IF(T56=1,"BC",IF(U56=1,"CLP",IF(V56=1,"DP",IF(W56=1,"ELP",AD56)))))</f>
        <v>0</v>
      </c>
      <c r="AD56" s="228" t="n">
        <f aca="false">IF(X56=1,"EP",IF(Y56=1,"IF",IF(Z56=1,"NP",IF(AA56=1,"OF"))))</f>
        <v>0</v>
      </c>
      <c r="AF56" s="228" t="str">
        <f aca="false">IF(AB56=1,AC56,"")</f>
        <v/>
      </c>
    </row>
    <row r="57" customFormat="false" ht="10.2" hidden="false" customHeight="false" outlineLevel="0" collapsed="false">
      <c r="C57" s="228" t="n">
        <f aca="false">IF(ISERROR(SEARCH(C$2,Input!$C68)),0,(SEARCH(C$2,Input!$C68)))</f>
        <v>0</v>
      </c>
      <c r="D57" s="228" t="n">
        <f aca="false">IF(ISERROR(SEARCH(D$2,Input!$C68)),0,(SEARCH(D$2,Input!$C68)))</f>
        <v>0</v>
      </c>
      <c r="E57" s="228" t="n">
        <f aca="false">IF(ISERROR(SEARCH(E$2,Input!$C68)),0,(SEARCH(E$2,Input!$C68)))</f>
        <v>0</v>
      </c>
      <c r="F57" s="228" t="n">
        <f aca="false">IF(ISERROR(SEARCH(F$2,Input!$C68)),0,(SEARCH(F$2,Input!$C68)))</f>
        <v>0</v>
      </c>
      <c r="G57" s="228" t="n">
        <f aca="false">IF(ISERROR(SEARCH(G$2,Input!$C68)),0,(SEARCH(G$2,Input!$C68)))</f>
        <v>0</v>
      </c>
      <c r="H57" s="228" t="n">
        <f aca="false">IF(ISERROR(SEARCH(H$2,Input!$C68)),0,(SEARCH(H$2,Input!$C68)))</f>
        <v>0</v>
      </c>
      <c r="I57" s="228" t="n">
        <f aca="false">IF(ISERROR(SEARCH(I$2,Input!$C68)),0,(SEARCH(I$2,Input!$C68)))</f>
        <v>0</v>
      </c>
      <c r="J57" s="228" t="n">
        <f aca="false">IF(ISERROR(SEARCH(J$2,Input!$C68)),0,(SEARCH(J$2,Input!$C68)))</f>
        <v>0</v>
      </c>
      <c r="K57" s="228" t="n">
        <f aca="false">IF(ISERROR(SEARCH(K$2,Input!$C68)),0,(SEARCH(K$2,Input!$C68)))</f>
        <v>0</v>
      </c>
      <c r="L57" s="45" t="n">
        <f aca="false">SUM(C57:K57)</f>
        <v>0</v>
      </c>
      <c r="M57" s="228" t="n">
        <f aca="false">IF(C57=1,"AP",IF(D57=1,"BC",IF(E57=1,"CLP",IF(F57=1,"DP",IF(G57=1,"ELP",N57)))))</f>
        <v>0</v>
      </c>
      <c r="N57" s="228" t="n">
        <f aca="false">IF(H57=1,"EP",IF(I57=1,"IF",IF(J57=1,"NP",IF(K57=1,"OF"))))</f>
        <v>0</v>
      </c>
      <c r="P57" s="228" t="str">
        <f aca="false">IF(L57=1,M57,"")</f>
        <v/>
      </c>
      <c r="Q57" s="229"/>
      <c r="S57" s="228" t="n">
        <f aca="false">IF(ISERROR(SEARCH(S$2,Input!$AB68)),0,(SEARCH(S$2,Input!$AB68)))</f>
        <v>0</v>
      </c>
      <c r="T57" s="228" t="n">
        <f aca="false">IF(ISERROR(SEARCH(T$2,Input!$AB68)),0,(SEARCH(T$2,Input!$AB68)))</f>
        <v>0</v>
      </c>
      <c r="U57" s="228" t="n">
        <f aca="false">IF(ISERROR(SEARCH(U$2,Input!$AB68)),0,(SEARCH(U$2,Input!$AB68)))</f>
        <v>0</v>
      </c>
      <c r="V57" s="228" t="n">
        <f aca="false">IF(ISERROR(SEARCH(V$2,Input!$AB68)),0,(SEARCH(V$2,Input!$AB68)))</f>
        <v>0</v>
      </c>
      <c r="W57" s="228" t="n">
        <f aca="false">IF(ISERROR(SEARCH(W$2,Input!$AB68)),0,(SEARCH(W$2,Input!$AB68)))</f>
        <v>0</v>
      </c>
      <c r="X57" s="228" t="n">
        <f aca="false">IF(ISERROR(SEARCH(X$2,Input!$AB68)),0,(SEARCH(X$2,Input!$AB68)))</f>
        <v>0</v>
      </c>
      <c r="Y57" s="228" t="n">
        <f aca="false">IF(ISERROR(SEARCH(Y$2,Input!$AB68)),0,(SEARCH(Y$2,Input!$AB68)))</f>
        <v>0</v>
      </c>
      <c r="Z57" s="228" t="n">
        <f aca="false">IF(ISERROR(SEARCH(Z$2,Input!$AB68)),0,(SEARCH(Z$2,Input!$AB68)))</f>
        <v>0</v>
      </c>
      <c r="AA57" s="228" t="n">
        <f aca="false">IF(ISERROR(SEARCH(AA$2,Input!$AB68)),0,(SEARCH(AA$2,Input!$AB68)))</f>
        <v>0</v>
      </c>
      <c r="AB57" s="45" t="n">
        <f aca="false">SUM(S57:AA57)</f>
        <v>0</v>
      </c>
      <c r="AC57" s="228" t="n">
        <f aca="false">IF(S57=1,"AP",IF(T57=1,"BC",IF(U57=1,"CLP",IF(V57=1,"DP",IF(W57=1,"ELP",AD57)))))</f>
        <v>0</v>
      </c>
      <c r="AD57" s="228" t="n">
        <f aca="false">IF(X57=1,"EP",IF(Y57=1,"IF",IF(Z57=1,"NP",IF(AA57=1,"OF"))))</f>
        <v>0</v>
      </c>
      <c r="AF57" s="228" t="str">
        <f aca="false">IF(AB57=1,AC57,"")</f>
        <v/>
      </c>
    </row>
    <row r="58" customFormat="false" ht="10.2" hidden="false" customHeight="false" outlineLevel="0" collapsed="false">
      <c r="C58" s="228" t="n">
        <f aca="false">IF(ISERROR(SEARCH(C$2,Input!$C69)),0,(SEARCH(C$2,Input!$C69)))</f>
        <v>0</v>
      </c>
      <c r="D58" s="228" t="n">
        <f aca="false">IF(ISERROR(SEARCH(D$2,Input!$C69)),0,(SEARCH(D$2,Input!$C69)))</f>
        <v>0</v>
      </c>
      <c r="E58" s="228" t="n">
        <f aca="false">IF(ISERROR(SEARCH(E$2,Input!$C69)),0,(SEARCH(E$2,Input!$C69)))</f>
        <v>0</v>
      </c>
      <c r="F58" s="228" t="n">
        <f aca="false">IF(ISERROR(SEARCH(F$2,Input!$C69)),0,(SEARCH(F$2,Input!$C69)))</f>
        <v>0</v>
      </c>
      <c r="G58" s="228" t="n">
        <f aca="false">IF(ISERROR(SEARCH(G$2,Input!$C69)),0,(SEARCH(G$2,Input!$C69)))</f>
        <v>0</v>
      </c>
      <c r="H58" s="228" t="n">
        <f aca="false">IF(ISERROR(SEARCH(H$2,Input!$C69)),0,(SEARCH(H$2,Input!$C69)))</f>
        <v>0</v>
      </c>
      <c r="I58" s="228" t="n">
        <f aca="false">IF(ISERROR(SEARCH(I$2,Input!$C69)),0,(SEARCH(I$2,Input!$C69)))</f>
        <v>0</v>
      </c>
      <c r="J58" s="228" t="n">
        <f aca="false">IF(ISERROR(SEARCH(J$2,Input!$C69)),0,(SEARCH(J$2,Input!$C69)))</f>
        <v>0</v>
      </c>
      <c r="K58" s="228" t="n">
        <f aca="false">IF(ISERROR(SEARCH(K$2,Input!$C69)),0,(SEARCH(K$2,Input!$C69)))</f>
        <v>0</v>
      </c>
      <c r="L58" s="45" t="n">
        <f aca="false">SUM(C58:K58)</f>
        <v>0</v>
      </c>
      <c r="M58" s="228" t="n">
        <f aca="false">IF(C58=1,"AP",IF(D58=1,"BC",IF(E58=1,"CLP",IF(F58=1,"DP",IF(G58=1,"ELP",N58)))))</f>
        <v>0</v>
      </c>
      <c r="N58" s="228" t="n">
        <f aca="false">IF(H58=1,"EP",IF(I58=1,"IF",IF(J58=1,"NP",IF(K58=1,"OF"))))</f>
        <v>0</v>
      </c>
      <c r="P58" s="228" t="str">
        <f aca="false">IF(L58=1,M58,"")</f>
        <v/>
      </c>
      <c r="Q58" s="229"/>
      <c r="S58" s="228" t="n">
        <f aca="false">IF(ISERROR(SEARCH(S$2,Input!$AB69)),0,(SEARCH(S$2,Input!$AB69)))</f>
        <v>0</v>
      </c>
      <c r="T58" s="228" t="n">
        <f aca="false">IF(ISERROR(SEARCH(T$2,Input!$AB69)),0,(SEARCH(T$2,Input!$AB69)))</f>
        <v>0</v>
      </c>
      <c r="U58" s="228" t="n">
        <f aca="false">IF(ISERROR(SEARCH(U$2,Input!$AB69)),0,(SEARCH(U$2,Input!$AB69)))</f>
        <v>0</v>
      </c>
      <c r="V58" s="228" t="n">
        <f aca="false">IF(ISERROR(SEARCH(V$2,Input!$AB69)),0,(SEARCH(V$2,Input!$AB69)))</f>
        <v>0</v>
      </c>
      <c r="W58" s="228" t="n">
        <f aca="false">IF(ISERROR(SEARCH(W$2,Input!$AB69)),0,(SEARCH(W$2,Input!$AB69)))</f>
        <v>0</v>
      </c>
      <c r="X58" s="228" t="n">
        <f aca="false">IF(ISERROR(SEARCH(X$2,Input!$AB69)),0,(SEARCH(X$2,Input!$AB69)))</f>
        <v>0</v>
      </c>
      <c r="Y58" s="228" t="n">
        <f aca="false">IF(ISERROR(SEARCH(Y$2,Input!$AB69)),0,(SEARCH(Y$2,Input!$AB69)))</f>
        <v>0</v>
      </c>
      <c r="Z58" s="228" t="n">
        <f aca="false">IF(ISERROR(SEARCH(Z$2,Input!$AB69)),0,(SEARCH(Z$2,Input!$AB69)))</f>
        <v>0</v>
      </c>
      <c r="AA58" s="228" t="n">
        <f aca="false">IF(ISERROR(SEARCH(AA$2,Input!$AB69)),0,(SEARCH(AA$2,Input!$AB69)))</f>
        <v>0</v>
      </c>
      <c r="AB58" s="45" t="n">
        <f aca="false">SUM(S58:AA58)</f>
        <v>0</v>
      </c>
      <c r="AC58" s="228" t="n">
        <f aca="false">IF(S58=1,"AP",IF(T58=1,"BC",IF(U58=1,"CLP",IF(V58=1,"DP",IF(W58=1,"ELP",AD58)))))</f>
        <v>0</v>
      </c>
      <c r="AD58" s="228" t="n">
        <f aca="false">IF(X58=1,"EP",IF(Y58=1,"IF",IF(Z58=1,"NP",IF(AA58=1,"OF"))))</f>
        <v>0</v>
      </c>
      <c r="AF58" s="228" t="str">
        <f aca="false">IF(AB58=1,AC58,"")</f>
        <v/>
      </c>
    </row>
    <row r="59" customFormat="false" ht="10.2" hidden="false" customHeight="false" outlineLevel="0" collapsed="false">
      <c r="C59" s="228" t="n">
        <f aca="false">IF(ISERROR(SEARCH(C$2,Input!$C70)),0,(SEARCH(C$2,Input!$C70)))</f>
        <v>0</v>
      </c>
      <c r="D59" s="228" t="n">
        <f aca="false">IF(ISERROR(SEARCH(D$2,Input!$C70)),0,(SEARCH(D$2,Input!$C70)))</f>
        <v>0</v>
      </c>
      <c r="E59" s="228" t="n">
        <f aca="false">IF(ISERROR(SEARCH(E$2,Input!$C70)),0,(SEARCH(E$2,Input!$C70)))</f>
        <v>0</v>
      </c>
      <c r="F59" s="228" t="n">
        <f aca="false">IF(ISERROR(SEARCH(F$2,Input!$C70)),0,(SEARCH(F$2,Input!$C70)))</f>
        <v>0</v>
      </c>
      <c r="G59" s="228" t="n">
        <f aca="false">IF(ISERROR(SEARCH(G$2,Input!$C70)),0,(SEARCH(G$2,Input!$C70)))</f>
        <v>0</v>
      </c>
      <c r="H59" s="228" t="n">
        <f aca="false">IF(ISERROR(SEARCH(H$2,Input!$C70)),0,(SEARCH(H$2,Input!$C70)))</f>
        <v>0</v>
      </c>
      <c r="I59" s="228" t="n">
        <f aca="false">IF(ISERROR(SEARCH(I$2,Input!$C70)),0,(SEARCH(I$2,Input!$C70)))</f>
        <v>0</v>
      </c>
      <c r="J59" s="228" t="n">
        <f aca="false">IF(ISERROR(SEARCH(J$2,Input!$C70)),0,(SEARCH(J$2,Input!$C70)))</f>
        <v>0</v>
      </c>
      <c r="K59" s="228" t="n">
        <f aca="false">IF(ISERROR(SEARCH(K$2,Input!$C70)),0,(SEARCH(K$2,Input!$C70)))</f>
        <v>0</v>
      </c>
      <c r="L59" s="45" t="n">
        <f aca="false">SUM(C59:K59)</f>
        <v>0</v>
      </c>
      <c r="M59" s="228" t="n">
        <f aca="false">IF(C59=1,"AP",IF(D59=1,"BC",IF(E59=1,"CLP",IF(F59=1,"DP",IF(G59=1,"ELP",N59)))))</f>
        <v>0</v>
      </c>
      <c r="N59" s="228" t="n">
        <f aca="false">IF(H59=1,"EP",IF(I59=1,"IF",IF(J59=1,"NP",IF(K59=1,"OF"))))</f>
        <v>0</v>
      </c>
      <c r="P59" s="228" t="str">
        <f aca="false">IF(L59=1,M59,"")</f>
        <v/>
      </c>
      <c r="Q59" s="229"/>
      <c r="S59" s="228" t="n">
        <f aca="false">IF(ISERROR(SEARCH(S$2,Input!$AB70)),0,(SEARCH(S$2,Input!$AB70)))</f>
        <v>0</v>
      </c>
      <c r="T59" s="228" t="n">
        <f aca="false">IF(ISERROR(SEARCH(T$2,Input!$AB70)),0,(SEARCH(T$2,Input!$AB70)))</f>
        <v>0</v>
      </c>
      <c r="U59" s="228" t="n">
        <f aca="false">IF(ISERROR(SEARCH(U$2,Input!$AB70)),0,(SEARCH(U$2,Input!$AB70)))</f>
        <v>0</v>
      </c>
      <c r="V59" s="228" t="n">
        <f aca="false">IF(ISERROR(SEARCH(V$2,Input!$AB70)),0,(SEARCH(V$2,Input!$AB70)))</f>
        <v>0</v>
      </c>
      <c r="W59" s="228" t="n">
        <f aca="false">IF(ISERROR(SEARCH(W$2,Input!$AB70)),0,(SEARCH(W$2,Input!$AB70)))</f>
        <v>0</v>
      </c>
      <c r="X59" s="228" t="n">
        <f aca="false">IF(ISERROR(SEARCH(X$2,Input!$AB70)),0,(SEARCH(X$2,Input!$AB70)))</f>
        <v>0</v>
      </c>
      <c r="Y59" s="228" t="n">
        <f aca="false">IF(ISERROR(SEARCH(Y$2,Input!$AB70)),0,(SEARCH(Y$2,Input!$AB70)))</f>
        <v>0</v>
      </c>
      <c r="Z59" s="228" t="n">
        <f aca="false">IF(ISERROR(SEARCH(Z$2,Input!$AB70)),0,(SEARCH(Z$2,Input!$AB70)))</f>
        <v>0</v>
      </c>
      <c r="AA59" s="228" t="n">
        <f aca="false">IF(ISERROR(SEARCH(AA$2,Input!$AB70)),0,(SEARCH(AA$2,Input!$AB70)))</f>
        <v>0</v>
      </c>
      <c r="AB59" s="45" t="n">
        <f aca="false">SUM(S59:AA59)</f>
        <v>0</v>
      </c>
      <c r="AC59" s="228" t="n">
        <f aca="false">IF(S59=1,"AP",IF(T59=1,"BC",IF(U59=1,"CLP",IF(V59=1,"DP",IF(W59=1,"ELP",AD59)))))</f>
        <v>0</v>
      </c>
      <c r="AD59" s="228" t="n">
        <f aca="false">IF(X59=1,"EP",IF(Y59=1,"IF",IF(Z59=1,"NP",IF(AA59=1,"OF"))))</f>
        <v>0</v>
      </c>
      <c r="AF59" s="228" t="str">
        <f aca="false">IF(AB59=1,AC59,"")</f>
        <v/>
      </c>
    </row>
    <row r="60" customFormat="false" ht="10.2" hidden="false" customHeight="false" outlineLevel="0" collapsed="false">
      <c r="C60" s="228" t="n">
        <f aca="false">IF(ISERROR(SEARCH(C$2,Input!$C71)),0,(SEARCH(C$2,Input!$C71)))</f>
        <v>0</v>
      </c>
      <c r="D60" s="228" t="n">
        <f aca="false">IF(ISERROR(SEARCH(D$2,Input!$C71)),0,(SEARCH(D$2,Input!$C71)))</f>
        <v>0</v>
      </c>
      <c r="E60" s="228" t="n">
        <f aca="false">IF(ISERROR(SEARCH(E$2,Input!$C71)),0,(SEARCH(E$2,Input!$C71)))</f>
        <v>0</v>
      </c>
      <c r="F60" s="228" t="n">
        <f aca="false">IF(ISERROR(SEARCH(F$2,Input!$C71)),0,(SEARCH(F$2,Input!$C71)))</f>
        <v>0</v>
      </c>
      <c r="G60" s="228" t="n">
        <f aca="false">IF(ISERROR(SEARCH(G$2,Input!$C71)),0,(SEARCH(G$2,Input!$C71)))</f>
        <v>0</v>
      </c>
      <c r="H60" s="228" t="n">
        <f aca="false">IF(ISERROR(SEARCH(H$2,Input!$C71)),0,(SEARCH(H$2,Input!$C71)))</f>
        <v>0</v>
      </c>
      <c r="I60" s="228" t="n">
        <f aca="false">IF(ISERROR(SEARCH(I$2,Input!$C71)),0,(SEARCH(I$2,Input!$C71)))</f>
        <v>0</v>
      </c>
      <c r="J60" s="228" t="n">
        <f aca="false">IF(ISERROR(SEARCH(J$2,Input!$C71)),0,(SEARCH(J$2,Input!$C71)))</f>
        <v>0</v>
      </c>
      <c r="K60" s="228" t="n">
        <f aca="false">IF(ISERROR(SEARCH(K$2,Input!$C71)),0,(SEARCH(K$2,Input!$C71)))</f>
        <v>0</v>
      </c>
      <c r="L60" s="45" t="n">
        <f aca="false">SUM(C60:K60)</f>
        <v>0</v>
      </c>
      <c r="M60" s="228" t="n">
        <f aca="false">IF(C60=1,"AP",IF(D60=1,"BC",IF(E60=1,"CLP",IF(F60=1,"DP",IF(G60=1,"ELP",N60)))))</f>
        <v>0</v>
      </c>
      <c r="N60" s="228" t="n">
        <f aca="false">IF(H60=1,"EP",IF(I60=1,"IF",IF(J60=1,"NP",IF(K60=1,"OF"))))</f>
        <v>0</v>
      </c>
      <c r="P60" s="228" t="str">
        <f aca="false">IF(L60=1,M60,"")</f>
        <v/>
      </c>
      <c r="Q60" s="229"/>
      <c r="S60" s="228" t="n">
        <f aca="false">IF(ISERROR(SEARCH(S$2,Input!$AB71)),0,(SEARCH(S$2,Input!$AB71)))</f>
        <v>0</v>
      </c>
      <c r="T60" s="228" t="n">
        <f aca="false">IF(ISERROR(SEARCH(T$2,Input!$AB71)),0,(SEARCH(T$2,Input!$AB71)))</f>
        <v>0</v>
      </c>
      <c r="U60" s="228" t="n">
        <f aca="false">IF(ISERROR(SEARCH(U$2,Input!$AB71)),0,(SEARCH(U$2,Input!$AB71)))</f>
        <v>0</v>
      </c>
      <c r="V60" s="228" t="n">
        <f aca="false">IF(ISERROR(SEARCH(V$2,Input!$AB71)),0,(SEARCH(V$2,Input!$AB71)))</f>
        <v>0</v>
      </c>
      <c r="W60" s="228" t="n">
        <f aca="false">IF(ISERROR(SEARCH(W$2,Input!$AB71)),0,(SEARCH(W$2,Input!$AB71)))</f>
        <v>0</v>
      </c>
      <c r="X60" s="228" t="n">
        <f aca="false">IF(ISERROR(SEARCH(X$2,Input!$AB71)),0,(SEARCH(X$2,Input!$AB71)))</f>
        <v>0</v>
      </c>
      <c r="Y60" s="228" t="n">
        <f aca="false">IF(ISERROR(SEARCH(Y$2,Input!$AB71)),0,(SEARCH(Y$2,Input!$AB71)))</f>
        <v>0</v>
      </c>
      <c r="Z60" s="228" t="n">
        <f aca="false">IF(ISERROR(SEARCH(Z$2,Input!$AB71)),0,(SEARCH(Z$2,Input!$AB71)))</f>
        <v>0</v>
      </c>
      <c r="AA60" s="228" t="n">
        <f aca="false">IF(ISERROR(SEARCH(AA$2,Input!$AB71)),0,(SEARCH(AA$2,Input!$AB71)))</f>
        <v>0</v>
      </c>
      <c r="AB60" s="45" t="n">
        <f aca="false">SUM(S60:AA60)</f>
        <v>0</v>
      </c>
      <c r="AC60" s="228" t="n">
        <f aca="false">IF(S60=1,"AP",IF(T60=1,"BC",IF(U60=1,"CLP",IF(V60=1,"DP",IF(W60=1,"ELP",AD60)))))</f>
        <v>0</v>
      </c>
      <c r="AD60" s="228" t="n">
        <f aca="false">IF(X60=1,"EP",IF(Y60=1,"IF",IF(Z60=1,"NP",IF(AA60=1,"OF"))))</f>
        <v>0</v>
      </c>
      <c r="AF60" s="228" t="str">
        <f aca="false">IF(AB60=1,AC60,"")</f>
        <v/>
      </c>
    </row>
    <row r="61" customFormat="false" ht="10.2" hidden="false" customHeight="false" outlineLevel="0" collapsed="false">
      <c r="C61" s="228" t="n">
        <f aca="false">IF(ISERROR(SEARCH(C$2,Input!$C72)),0,(SEARCH(C$2,Input!$C72)))</f>
        <v>0</v>
      </c>
      <c r="D61" s="228" t="n">
        <f aca="false">IF(ISERROR(SEARCH(D$2,Input!$C72)),0,(SEARCH(D$2,Input!$C72)))</f>
        <v>0</v>
      </c>
      <c r="E61" s="228" t="n">
        <f aca="false">IF(ISERROR(SEARCH(E$2,Input!$C72)),0,(SEARCH(E$2,Input!$C72)))</f>
        <v>0</v>
      </c>
      <c r="F61" s="228" t="n">
        <f aca="false">IF(ISERROR(SEARCH(F$2,Input!$C72)),0,(SEARCH(F$2,Input!$C72)))</f>
        <v>0</v>
      </c>
      <c r="G61" s="228" t="n">
        <f aca="false">IF(ISERROR(SEARCH(G$2,Input!$C72)),0,(SEARCH(G$2,Input!$C72)))</f>
        <v>0</v>
      </c>
      <c r="H61" s="228" t="n">
        <f aca="false">IF(ISERROR(SEARCH(H$2,Input!$C72)),0,(SEARCH(H$2,Input!$C72)))</f>
        <v>0</v>
      </c>
      <c r="I61" s="228" t="n">
        <f aca="false">IF(ISERROR(SEARCH(I$2,Input!$C72)),0,(SEARCH(I$2,Input!$C72)))</f>
        <v>0</v>
      </c>
      <c r="J61" s="228" t="n">
        <f aca="false">IF(ISERROR(SEARCH(J$2,Input!$C72)),0,(SEARCH(J$2,Input!$C72)))</f>
        <v>0</v>
      </c>
      <c r="K61" s="228" t="n">
        <f aca="false">IF(ISERROR(SEARCH(K$2,Input!$C72)),0,(SEARCH(K$2,Input!$C72)))</f>
        <v>0</v>
      </c>
      <c r="L61" s="45" t="n">
        <f aca="false">SUM(C61:K61)</f>
        <v>0</v>
      </c>
      <c r="M61" s="228" t="n">
        <f aca="false">IF(C61=1,"AP",IF(D61=1,"BC",IF(E61=1,"CLP",IF(F61=1,"DP",IF(G61=1,"ELP",N61)))))</f>
        <v>0</v>
      </c>
      <c r="N61" s="228" t="n">
        <f aca="false">IF(H61=1,"EP",IF(I61=1,"IF",IF(J61=1,"NP",IF(K61=1,"OF"))))</f>
        <v>0</v>
      </c>
      <c r="P61" s="228" t="str">
        <f aca="false">IF(L61=1,M61,"")</f>
        <v/>
      </c>
      <c r="Q61" s="229"/>
      <c r="S61" s="228" t="n">
        <f aca="false">IF(ISERROR(SEARCH(S$2,Input!$AB72)),0,(SEARCH(S$2,Input!$AB72)))</f>
        <v>0</v>
      </c>
      <c r="T61" s="228" t="n">
        <f aca="false">IF(ISERROR(SEARCH(T$2,Input!$AB72)),0,(SEARCH(T$2,Input!$AB72)))</f>
        <v>0</v>
      </c>
      <c r="U61" s="228" t="n">
        <f aca="false">IF(ISERROR(SEARCH(U$2,Input!$AB72)),0,(SEARCH(U$2,Input!$AB72)))</f>
        <v>0</v>
      </c>
      <c r="V61" s="228" t="n">
        <f aca="false">IF(ISERROR(SEARCH(V$2,Input!$AB72)),0,(SEARCH(V$2,Input!$AB72)))</f>
        <v>0</v>
      </c>
      <c r="W61" s="228" t="n">
        <f aca="false">IF(ISERROR(SEARCH(W$2,Input!$AB72)),0,(SEARCH(W$2,Input!$AB72)))</f>
        <v>0</v>
      </c>
      <c r="X61" s="228" t="n">
        <f aca="false">IF(ISERROR(SEARCH(X$2,Input!$AB72)),0,(SEARCH(X$2,Input!$AB72)))</f>
        <v>0</v>
      </c>
      <c r="Y61" s="228" t="n">
        <f aca="false">IF(ISERROR(SEARCH(Y$2,Input!$AB72)),0,(SEARCH(Y$2,Input!$AB72)))</f>
        <v>0</v>
      </c>
      <c r="Z61" s="228" t="n">
        <f aca="false">IF(ISERROR(SEARCH(Z$2,Input!$AB72)),0,(SEARCH(Z$2,Input!$AB72)))</f>
        <v>0</v>
      </c>
      <c r="AA61" s="228" t="n">
        <f aca="false">IF(ISERROR(SEARCH(AA$2,Input!$AB72)),0,(SEARCH(AA$2,Input!$AB72)))</f>
        <v>0</v>
      </c>
      <c r="AB61" s="45" t="n">
        <f aca="false">SUM(S61:AA61)</f>
        <v>0</v>
      </c>
      <c r="AC61" s="228" t="n">
        <f aca="false">IF(S61=1,"AP",IF(T61=1,"BC",IF(U61=1,"CLP",IF(V61=1,"DP",IF(W61=1,"ELP",AD61)))))</f>
        <v>0</v>
      </c>
      <c r="AD61" s="228" t="n">
        <f aca="false">IF(X61=1,"EP",IF(Y61=1,"IF",IF(Z61=1,"NP",IF(AA61=1,"OF"))))</f>
        <v>0</v>
      </c>
      <c r="AF61" s="228" t="str">
        <f aca="false">IF(AB61=1,AC61,"")</f>
        <v/>
      </c>
    </row>
    <row r="62" customFormat="false" ht="10.2" hidden="false" customHeight="false" outlineLevel="0" collapsed="false">
      <c r="C62" s="228" t="n">
        <f aca="false">IF(ISERROR(SEARCH(C$2,Input!$C73)),0,(SEARCH(C$2,Input!$C73)))</f>
        <v>0</v>
      </c>
      <c r="D62" s="228" t="n">
        <f aca="false">IF(ISERROR(SEARCH(D$2,Input!$C73)),0,(SEARCH(D$2,Input!$C73)))</f>
        <v>0</v>
      </c>
      <c r="E62" s="228" t="n">
        <f aca="false">IF(ISERROR(SEARCH(E$2,Input!$C73)),0,(SEARCH(E$2,Input!$C73)))</f>
        <v>0</v>
      </c>
      <c r="F62" s="228" t="n">
        <f aca="false">IF(ISERROR(SEARCH(F$2,Input!$C73)),0,(SEARCH(F$2,Input!$C73)))</f>
        <v>0</v>
      </c>
      <c r="G62" s="228" t="n">
        <f aca="false">IF(ISERROR(SEARCH(G$2,Input!$C73)),0,(SEARCH(G$2,Input!$C73)))</f>
        <v>0</v>
      </c>
      <c r="H62" s="228" t="n">
        <f aca="false">IF(ISERROR(SEARCH(H$2,Input!$C73)),0,(SEARCH(H$2,Input!$C73)))</f>
        <v>0</v>
      </c>
      <c r="I62" s="228" t="n">
        <f aca="false">IF(ISERROR(SEARCH(I$2,Input!$C73)),0,(SEARCH(I$2,Input!$C73)))</f>
        <v>0</v>
      </c>
      <c r="J62" s="228" t="n">
        <f aca="false">IF(ISERROR(SEARCH(J$2,Input!$C73)),0,(SEARCH(J$2,Input!$C73)))</f>
        <v>0</v>
      </c>
      <c r="K62" s="228" t="n">
        <f aca="false">IF(ISERROR(SEARCH(K$2,Input!$C73)),0,(SEARCH(K$2,Input!$C73)))</f>
        <v>0</v>
      </c>
      <c r="L62" s="45" t="n">
        <f aca="false">SUM(C62:K62)</f>
        <v>0</v>
      </c>
      <c r="M62" s="228" t="n">
        <f aca="false">IF(C62=1,"AP",IF(D62=1,"BC",IF(E62=1,"CLP",IF(F62=1,"DP",IF(G62=1,"ELP",N62)))))</f>
        <v>0</v>
      </c>
      <c r="N62" s="228" t="n">
        <f aca="false">IF(H62=1,"EP",IF(I62=1,"IF",IF(J62=1,"NP",IF(K62=1,"OF"))))</f>
        <v>0</v>
      </c>
      <c r="P62" s="228" t="str">
        <f aca="false">IF(L62=1,M62,"")</f>
        <v/>
      </c>
      <c r="Q62" s="229"/>
      <c r="S62" s="228" t="n">
        <f aca="false">IF(ISERROR(SEARCH(S$2,Input!$AB73)),0,(SEARCH(S$2,Input!$AB73)))</f>
        <v>0</v>
      </c>
      <c r="T62" s="228" t="n">
        <f aca="false">IF(ISERROR(SEARCH(T$2,Input!$AB73)),0,(SEARCH(T$2,Input!$AB73)))</f>
        <v>0</v>
      </c>
      <c r="U62" s="228" t="n">
        <f aca="false">IF(ISERROR(SEARCH(U$2,Input!$AB73)),0,(SEARCH(U$2,Input!$AB73)))</f>
        <v>0</v>
      </c>
      <c r="V62" s="228" t="n">
        <f aca="false">IF(ISERROR(SEARCH(V$2,Input!$AB73)),0,(SEARCH(V$2,Input!$AB73)))</f>
        <v>0</v>
      </c>
      <c r="W62" s="228" t="n">
        <f aca="false">IF(ISERROR(SEARCH(W$2,Input!$AB73)),0,(SEARCH(W$2,Input!$AB73)))</f>
        <v>0</v>
      </c>
      <c r="X62" s="228" t="n">
        <f aca="false">IF(ISERROR(SEARCH(X$2,Input!$AB73)),0,(SEARCH(X$2,Input!$AB73)))</f>
        <v>0</v>
      </c>
      <c r="Y62" s="228" t="n">
        <f aca="false">IF(ISERROR(SEARCH(Y$2,Input!$AB73)),0,(SEARCH(Y$2,Input!$AB73)))</f>
        <v>0</v>
      </c>
      <c r="Z62" s="228" t="n">
        <f aca="false">IF(ISERROR(SEARCH(Z$2,Input!$AB73)),0,(SEARCH(Z$2,Input!$AB73)))</f>
        <v>0</v>
      </c>
      <c r="AA62" s="228" t="n">
        <f aca="false">IF(ISERROR(SEARCH(AA$2,Input!$AB73)),0,(SEARCH(AA$2,Input!$AB73)))</f>
        <v>0</v>
      </c>
      <c r="AB62" s="45" t="n">
        <f aca="false">SUM(S62:AA62)</f>
        <v>0</v>
      </c>
      <c r="AC62" s="228" t="n">
        <f aca="false">IF(S62=1,"AP",IF(T62=1,"BC",IF(U62=1,"CLP",IF(V62=1,"DP",IF(W62=1,"ELP",AD62)))))</f>
        <v>0</v>
      </c>
      <c r="AD62" s="228" t="n">
        <f aca="false">IF(X62=1,"EP",IF(Y62=1,"IF",IF(Z62=1,"NP",IF(AA62=1,"OF"))))</f>
        <v>0</v>
      </c>
      <c r="AF62" s="228" t="str">
        <f aca="false">IF(AB62=1,AC62,"")</f>
        <v/>
      </c>
    </row>
    <row r="63" customFormat="false" ht="10.2" hidden="false" customHeight="false" outlineLevel="0" collapsed="false">
      <c r="C63" s="228" t="n">
        <f aca="false">IF(ISERROR(SEARCH(C$2,Input!$C74)),0,(SEARCH(C$2,Input!$C74)))</f>
        <v>0</v>
      </c>
      <c r="D63" s="228" t="n">
        <f aca="false">IF(ISERROR(SEARCH(D$2,Input!$C74)),0,(SEARCH(D$2,Input!$C74)))</f>
        <v>0</v>
      </c>
      <c r="E63" s="228" t="n">
        <f aca="false">IF(ISERROR(SEARCH(E$2,Input!$C74)),0,(SEARCH(E$2,Input!$C74)))</f>
        <v>0</v>
      </c>
      <c r="F63" s="228" t="n">
        <f aca="false">IF(ISERROR(SEARCH(F$2,Input!$C74)),0,(SEARCH(F$2,Input!$C74)))</f>
        <v>0</v>
      </c>
      <c r="G63" s="228" t="n">
        <f aca="false">IF(ISERROR(SEARCH(G$2,Input!$C74)),0,(SEARCH(G$2,Input!$C74)))</f>
        <v>0</v>
      </c>
      <c r="H63" s="228" t="n">
        <f aca="false">IF(ISERROR(SEARCH(H$2,Input!$C74)),0,(SEARCH(H$2,Input!$C74)))</f>
        <v>0</v>
      </c>
      <c r="I63" s="228" t="n">
        <f aca="false">IF(ISERROR(SEARCH(I$2,Input!$C74)),0,(SEARCH(I$2,Input!$C74)))</f>
        <v>0</v>
      </c>
      <c r="J63" s="228" t="n">
        <f aca="false">IF(ISERROR(SEARCH(J$2,Input!$C74)),0,(SEARCH(J$2,Input!$C74)))</f>
        <v>0</v>
      </c>
      <c r="K63" s="228" t="n">
        <f aca="false">IF(ISERROR(SEARCH(K$2,Input!$C74)),0,(SEARCH(K$2,Input!$C74)))</f>
        <v>0</v>
      </c>
      <c r="L63" s="45" t="n">
        <f aca="false">SUM(C63:K63)</f>
        <v>0</v>
      </c>
      <c r="M63" s="228" t="n">
        <f aca="false">IF(C63=1,"AP",IF(D63=1,"BC",IF(E63=1,"CLP",IF(F63=1,"DP",IF(G63=1,"ELP",N63)))))</f>
        <v>0</v>
      </c>
      <c r="N63" s="228" t="n">
        <f aca="false">IF(H63=1,"EP",IF(I63=1,"IF",IF(J63=1,"NP",IF(K63=1,"OF"))))</f>
        <v>0</v>
      </c>
      <c r="P63" s="228" t="str">
        <f aca="false">IF(L63=1,M63,"")</f>
        <v/>
      </c>
      <c r="Q63" s="229"/>
      <c r="S63" s="228" t="n">
        <f aca="false">IF(ISERROR(SEARCH(S$2,Input!$AB74)),0,(SEARCH(S$2,Input!$AB74)))</f>
        <v>0</v>
      </c>
      <c r="T63" s="228" t="n">
        <f aca="false">IF(ISERROR(SEARCH(T$2,Input!$AB74)),0,(SEARCH(T$2,Input!$AB74)))</f>
        <v>0</v>
      </c>
      <c r="U63" s="228" t="n">
        <f aca="false">IF(ISERROR(SEARCH(U$2,Input!$AB74)),0,(SEARCH(U$2,Input!$AB74)))</f>
        <v>0</v>
      </c>
      <c r="V63" s="228" t="n">
        <f aca="false">IF(ISERROR(SEARCH(V$2,Input!$AB74)),0,(SEARCH(V$2,Input!$AB74)))</f>
        <v>0</v>
      </c>
      <c r="W63" s="228" t="n">
        <f aca="false">IF(ISERROR(SEARCH(W$2,Input!$AB74)),0,(SEARCH(W$2,Input!$AB74)))</f>
        <v>0</v>
      </c>
      <c r="X63" s="228" t="n">
        <f aca="false">IF(ISERROR(SEARCH(X$2,Input!$AB74)),0,(SEARCH(X$2,Input!$AB74)))</f>
        <v>0</v>
      </c>
      <c r="Y63" s="228" t="n">
        <f aca="false">IF(ISERROR(SEARCH(Y$2,Input!$AB74)),0,(SEARCH(Y$2,Input!$AB74)))</f>
        <v>0</v>
      </c>
      <c r="Z63" s="228" t="n">
        <f aca="false">IF(ISERROR(SEARCH(Z$2,Input!$AB74)),0,(SEARCH(Z$2,Input!$AB74)))</f>
        <v>0</v>
      </c>
      <c r="AA63" s="228" t="n">
        <f aca="false">IF(ISERROR(SEARCH(AA$2,Input!$AB74)),0,(SEARCH(AA$2,Input!$AB74)))</f>
        <v>0</v>
      </c>
      <c r="AB63" s="45" t="n">
        <f aca="false">SUM(S63:AA63)</f>
        <v>0</v>
      </c>
      <c r="AC63" s="228" t="n">
        <f aca="false">IF(S63=1,"AP",IF(T63=1,"BC",IF(U63=1,"CLP",IF(V63=1,"DP",IF(W63=1,"ELP",AD63)))))</f>
        <v>0</v>
      </c>
      <c r="AD63" s="228" t="n">
        <f aca="false">IF(X63=1,"EP",IF(Y63=1,"IF",IF(Z63=1,"NP",IF(AA63=1,"OF"))))</f>
        <v>0</v>
      </c>
      <c r="AF63" s="228" t="str">
        <f aca="false">IF(AB63=1,AC63,"")</f>
        <v/>
      </c>
    </row>
    <row r="64" customFormat="false" ht="10.2" hidden="false" customHeight="false" outlineLevel="0" collapsed="false">
      <c r="C64" s="228" t="n">
        <f aca="false">IF(ISERROR(SEARCH(C$2,Input!$C75)),0,(SEARCH(C$2,Input!$C75)))</f>
        <v>0</v>
      </c>
      <c r="D64" s="228" t="n">
        <f aca="false">IF(ISERROR(SEARCH(D$2,Input!$C75)),0,(SEARCH(D$2,Input!$C75)))</f>
        <v>0</v>
      </c>
      <c r="E64" s="228" t="n">
        <f aca="false">IF(ISERROR(SEARCH(E$2,Input!$C75)),0,(SEARCH(E$2,Input!$C75)))</f>
        <v>0</v>
      </c>
      <c r="F64" s="228" t="n">
        <f aca="false">IF(ISERROR(SEARCH(F$2,Input!$C75)),0,(SEARCH(F$2,Input!$C75)))</f>
        <v>0</v>
      </c>
      <c r="G64" s="228" t="n">
        <f aca="false">IF(ISERROR(SEARCH(G$2,Input!$C75)),0,(SEARCH(G$2,Input!$C75)))</f>
        <v>0</v>
      </c>
      <c r="H64" s="228" t="n">
        <f aca="false">IF(ISERROR(SEARCH(H$2,Input!$C75)),0,(SEARCH(H$2,Input!$C75)))</f>
        <v>0</v>
      </c>
      <c r="I64" s="228" t="n">
        <f aca="false">IF(ISERROR(SEARCH(I$2,Input!$C75)),0,(SEARCH(I$2,Input!$C75)))</f>
        <v>0</v>
      </c>
      <c r="J64" s="228" t="n">
        <f aca="false">IF(ISERROR(SEARCH(J$2,Input!$C75)),0,(SEARCH(J$2,Input!$C75)))</f>
        <v>0</v>
      </c>
      <c r="K64" s="228" t="n">
        <f aca="false">IF(ISERROR(SEARCH(K$2,Input!$C75)),0,(SEARCH(K$2,Input!$C75)))</f>
        <v>0</v>
      </c>
      <c r="L64" s="45" t="n">
        <f aca="false">SUM(C64:K64)</f>
        <v>0</v>
      </c>
      <c r="M64" s="228" t="n">
        <f aca="false">IF(C64=1,"AP",IF(D64=1,"BC",IF(E64=1,"CLP",IF(F64=1,"DP",IF(G64=1,"ELP",N64)))))</f>
        <v>0</v>
      </c>
      <c r="N64" s="228" t="n">
        <f aca="false">IF(H64=1,"EP",IF(I64=1,"IF",IF(J64=1,"NP",IF(K64=1,"OF"))))</f>
        <v>0</v>
      </c>
      <c r="P64" s="228" t="str">
        <f aca="false">IF(L64=1,M64,"")</f>
        <v/>
      </c>
      <c r="Q64" s="229"/>
      <c r="S64" s="228" t="n">
        <f aca="false">IF(ISERROR(SEARCH(S$2,Input!$AB75)),0,(SEARCH(S$2,Input!$AB75)))</f>
        <v>0</v>
      </c>
      <c r="T64" s="228" t="n">
        <f aca="false">IF(ISERROR(SEARCH(T$2,Input!$AB75)),0,(SEARCH(T$2,Input!$AB75)))</f>
        <v>0</v>
      </c>
      <c r="U64" s="228" t="n">
        <f aca="false">IF(ISERROR(SEARCH(U$2,Input!$AB75)),0,(SEARCH(U$2,Input!$AB75)))</f>
        <v>0</v>
      </c>
      <c r="V64" s="228" t="n">
        <f aca="false">IF(ISERROR(SEARCH(V$2,Input!$AB75)),0,(SEARCH(V$2,Input!$AB75)))</f>
        <v>0</v>
      </c>
      <c r="W64" s="228" t="n">
        <f aca="false">IF(ISERROR(SEARCH(W$2,Input!$AB75)),0,(SEARCH(W$2,Input!$AB75)))</f>
        <v>0</v>
      </c>
      <c r="X64" s="228" t="n">
        <f aca="false">IF(ISERROR(SEARCH(X$2,Input!$AB75)),0,(SEARCH(X$2,Input!$AB75)))</f>
        <v>0</v>
      </c>
      <c r="Y64" s="228" t="n">
        <f aca="false">IF(ISERROR(SEARCH(Y$2,Input!$AB75)),0,(SEARCH(Y$2,Input!$AB75)))</f>
        <v>0</v>
      </c>
      <c r="Z64" s="228" t="n">
        <f aca="false">IF(ISERROR(SEARCH(Z$2,Input!$AB75)),0,(SEARCH(Z$2,Input!$AB75)))</f>
        <v>0</v>
      </c>
      <c r="AA64" s="228" t="n">
        <f aca="false">IF(ISERROR(SEARCH(AA$2,Input!$AB75)),0,(SEARCH(AA$2,Input!$AB75)))</f>
        <v>0</v>
      </c>
      <c r="AB64" s="45" t="n">
        <f aca="false">SUM(S64:AA64)</f>
        <v>0</v>
      </c>
      <c r="AC64" s="228" t="n">
        <f aca="false">IF(S64=1,"AP",IF(T64=1,"BC",IF(U64=1,"CLP",IF(V64=1,"DP",IF(W64=1,"ELP",AD64)))))</f>
        <v>0</v>
      </c>
      <c r="AD64" s="228" t="n">
        <f aca="false">IF(X64=1,"EP",IF(Y64=1,"IF",IF(Z64=1,"NP",IF(AA64=1,"OF"))))</f>
        <v>0</v>
      </c>
      <c r="AF64" s="228" t="str">
        <f aca="false">IF(AB64=1,AC64,"")</f>
        <v/>
      </c>
    </row>
    <row r="65" customFormat="false" ht="10.2" hidden="false" customHeight="false" outlineLevel="0" collapsed="false">
      <c r="C65" s="228" t="n">
        <f aca="false">IF(ISERROR(SEARCH(C$2,Input!$C76)),0,(SEARCH(C$2,Input!$C76)))</f>
        <v>0</v>
      </c>
      <c r="D65" s="228" t="n">
        <f aca="false">IF(ISERROR(SEARCH(D$2,Input!$C76)),0,(SEARCH(D$2,Input!$C76)))</f>
        <v>0</v>
      </c>
      <c r="E65" s="228" t="n">
        <f aca="false">IF(ISERROR(SEARCH(E$2,Input!$C76)),0,(SEARCH(E$2,Input!$C76)))</f>
        <v>0</v>
      </c>
      <c r="F65" s="228" t="n">
        <f aca="false">IF(ISERROR(SEARCH(F$2,Input!$C76)),0,(SEARCH(F$2,Input!$C76)))</f>
        <v>0</v>
      </c>
      <c r="G65" s="228" t="n">
        <f aca="false">IF(ISERROR(SEARCH(G$2,Input!$C76)),0,(SEARCH(G$2,Input!$C76)))</f>
        <v>0</v>
      </c>
      <c r="H65" s="228" t="n">
        <f aca="false">IF(ISERROR(SEARCH(H$2,Input!$C76)),0,(SEARCH(H$2,Input!$C76)))</f>
        <v>0</v>
      </c>
      <c r="I65" s="228" t="n">
        <f aca="false">IF(ISERROR(SEARCH(I$2,Input!$C76)),0,(SEARCH(I$2,Input!$C76)))</f>
        <v>0</v>
      </c>
      <c r="J65" s="228" t="n">
        <f aca="false">IF(ISERROR(SEARCH(J$2,Input!$C76)),0,(SEARCH(J$2,Input!$C76)))</f>
        <v>0</v>
      </c>
      <c r="K65" s="228" t="n">
        <f aca="false">IF(ISERROR(SEARCH(K$2,Input!$C76)),0,(SEARCH(K$2,Input!$C76)))</f>
        <v>0</v>
      </c>
      <c r="L65" s="45" t="n">
        <f aca="false">SUM(C65:K65)</f>
        <v>0</v>
      </c>
      <c r="M65" s="228" t="n">
        <f aca="false">IF(C65=1,"AP",IF(D65=1,"BC",IF(E65=1,"CLP",IF(F65=1,"DP",IF(G65=1,"ELP",N65)))))</f>
        <v>0</v>
      </c>
      <c r="N65" s="228" t="n">
        <f aca="false">IF(H65=1,"EP",IF(I65=1,"IF",IF(J65=1,"NP",IF(K65=1,"OF"))))</f>
        <v>0</v>
      </c>
      <c r="P65" s="228" t="str">
        <f aca="false">IF(L65=1,M65,"")</f>
        <v/>
      </c>
      <c r="Q65" s="229"/>
      <c r="S65" s="228" t="n">
        <f aca="false">IF(ISERROR(SEARCH(S$2,Input!$AB76)),0,(SEARCH(S$2,Input!$AB76)))</f>
        <v>0</v>
      </c>
      <c r="T65" s="228" t="n">
        <f aca="false">IF(ISERROR(SEARCH(T$2,Input!$AB76)),0,(SEARCH(T$2,Input!$AB76)))</f>
        <v>0</v>
      </c>
      <c r="U65" s="228" t="n">
        <f aca="false">IF(ISERROR(SEARCH(U$2,Input!$AB76)),0,(SEARCH(U$2,Input!$AB76)))</f>
        <v>0</v>
      </c>
      <c r="V65" s="228" t="n">
        <f aca="false">IF(ISERROR(SEARCH(V$2,Input!$AB76)),0,(SEARCH(V$2,Input!$AB76)))</f>
        <v>0</v>
      </c>
      <c r="W65" s="228" t="n">
        <f aca="false">IF(ISERROR(SEARCH(W$2,Input!$AB76)),0,(SEARCH(W$2,Input!$AB76)))</f>
        <v>0</v>
      </c>
      <c r="X65" s="228" t="n">
        <f aca="false">IF(ISERROR(SEARCH(X$2,Input!$AB76)),0,(SEARCH(X$2,Input!$AB76)))</f>
        <v>0</v>
      </c>
      <c r="Y65" s="228" t="n">
        <f aca="false">IF(ISERROR(SEARCH(Y$2,Input!$AB76)),0,(SEARCH(Y$2,Input!$AB76)))</f>
        <v>0</v>
      </c>
      <c r="Z65" s="228" t="n">
        <f aca="false">IF(ISERROR(SEARCH(Z$2,Input!$AB76)),0,(SEARCH(Z$2,Input!$AB76)))</f>
        <v>0</v>
      </c>
      <c r="AA65" s="228" t="n">
        <f aca="false">IF(ISERROR(SEARCH(AA$2,Input!$AB76)),0,(SEARCH(AA$2,Input!$AB76)))</f>
        <v>0</v>
      </c>
      <c r="AB65" s="45" t="n">
        <f aca="false">SUM(S65:AA65)</f>
        <v>0</v>
      </c>
      <c r="AC65" s="228" t="n">
        <f aca="false">IF(S65=1,"AP",IF(T65=1,"BC",IF(U65=1,"CLP",IF(V65=1,"DP",IF(W65=1,"ELP",AD65)))))</f>
        <v>0</v>
      </c>
      <c r="AD65" s="228" t="n">
        <f aca="false">IF(X65=1,"EP",IF(Y65=1,"IF",IF(Z65=1,"NP",IF(AA65=1,"OF"))))</f>
        <v>0</v>
      </c>
      <c r="AF65" s="228" t="str">
        <f aca="false">IF(AB65=1,AC65,"")</f>
        <v/>
      </c>
    </row>
    <row r="66" customFormat="false" ht="10.2" hidden="false" customHeight="false" outlineLevel="0" collapsed="false">
      <c r="C66" s="228" t="n">
        <f aca="false">IF(ISERROR(SEARCH(C$2,Input!$C77)),0,(SEARCH(C$2,Input!$C77)))</f>
        <v>0</v>
      </c>
      <c r="D66" s="228" t="n">
        <f aca="false">IF(ISERROR(SEARCH(D$2,Input!$C77)),0,(SEARCH(D$2,Input!$C77)))</f>
        <v>0</v>
      </c>
      <c r="E66" s="228" t="n">
        <f aca="false">IF(ISERROR(SEARCH(E$2,Input!$C77)),0,(SEARCH(E$2,Input!$C77)))</f>
        <v>0</v>
      </c>
      <c r="F66" s="228" t="n">
        <f aca="false">IF(ISERROR(SEARCH(F$2,Input!$C77)),0,(SEARCH(F$2,Input!$C77)))</f>
        <v>0</v>
      </c>
      <c r="G66" s="228" t="n">
        <f aca="false">IF(ISERROR(SEARCH(G$2,Input!$C77)),0,(SEARCH(G$2,Input!$C77)))</f>
        <v>0</v>
      </c>
      <c r="H66" s="228" t="n">
        <f aca="false">IF(ISERROR(SEARCH(H$2,Input!$C77)),0,(SEARCH(H$2,Input!$C77)))</f>
        <v>0</v>
      </c>
      <c r="I66" s="228" t="n">
        <f aca="false">IF(ISERROR(SEARCH(I$2,Input!$C77)),0,(SEARCH(I$2,Input!$C77)))</f>
        <v>0</v>
      </c>
      <c r="J66" s="228" t="n">
        <f aca="false">IF(ISERROR(SEARCH(J$2,Input!$C77)),0,(SEARCH(J$2,Input!$C77)))</f>
        <v>0</v>
      </c>
      <c r="K66" s="228" t="n">
        <f aca="false">IF(ISERROR(SEARCH(K$2,Input!$C77)),0,(SEARCH(K$2,Input!$C77)))</f>
        <v>0</v>
      </c>
      <c r="L66" s="45" t="n">
        <f aca="false">SUM(C66:K66)</f>
        <v>0</v>
      </c>
      <c r="M66" s="228" t="n">
        <f aca="false">IF(C66=1,"AP",IF(D66=1,"BC",IF(E66=1,"CLP",IF(F66=1,"DP",IF(G66=1,"ELP",N66)))))</f>
        <v>0</v>
      </c>
      <c r="N66" s="228" t="n">
        <f aca="false">IF(H66=1,"EP",IF(I66=1,"IF",IF(J66=1,"NP",IF(K66=1,"OF"))))</f>
        <v>0</v>
      </c>
      <c r="P66" s="228" t="str">
        <f aca="false">IF(L66=1,M66,"")</f>
        <v/>
      </c>
      <c r="Q66" s="229"/>
      <c r="S66" s="228" t="n">
        <f aca="false">IF(ISERROR(SEARCH(S$2,Input!$AB77)),0,(SEARCH(S$2,Input!$AB77)))</f>
        <v>0</v>
      </c>
      <c r="T66" s="228" t="n">
        <f aca="false">IF(ISERROR(SEARCH(T$2,Input!$AB77)),0,(SEARCH(T$2,Input!$AB77)))</f>
        <v>0</v>
      </c>
      <c r="U66" s="228" t="n">
        <f aca="false">IF(ISERROR(SEARCH(U$2,Input!$AB77)),0,(SEARCH(U$2,Input!$AB77)))</f>
        <v>0</v>
      </c>
      <c r="V66" s="228" t="n">
        <f aca="false">IF(ISERROR(SEARCH(V$2,Input!$AB77)),0,(SEARCH(V$2,Input!$AB77)))</f>
        <v>0</v>
      </c>
      <c r="W66" s="228" t="n">
        <f aca="false">IF(ISERROR(SEARCH(W$2,Input!$AB77)),0,(SEARCH(W$2,Input!$AB77)))</f>
        <v>0</v>
      </c>
      <c r="X66" s="228" t="n">
        <f aca="false">IF(ISERROR(SEARCH(X$2,Input!$AB77)),0,(SEARCH(X$2,Input!$AB77)))</f>
        <v>0</v>
      </c>
      <c r="Y66" s="228" t="n">
        <f aca="false">IF(ISERROR(SEARCH(Y$2,Input!$AB77)),0,(SEARCH(Y$2,Input!$AB77)))</f>
        <v>0</v>
      </c>
      <c r="Z66" s="228" t="n">
        <f aca="false">IF(ISERROR(SEARCH(Z$2,Input!$AB77)),0,(SEARCH(Z$2,Input!$AB77)))</f>
        <v>0</v>
      </c>
      <c r="AA66" s="228" t="n">
        <f aca="false">IF(ISERROR(SEARCH(AA$2,Input!$AB77)),0,(SEARCH(AA$2,Input!$AB77)))</f>
        <v>0</v>
      </c>
      <c r="AB66" s="45" t="n">
        <f aca="false">SUM(S66:AA66)</f>
        <v>0</v>
      </c>
      <c r="AC66" s="228" t="n">
        <f aca="false">IF(S66=1,"AP",IF(T66=1,"BC",IF(U66=1,"CLP",IF(V66=1,"DP",IF(W66=1,"ELP",AD66)))))</f>
        <v>0</v>
      </c>
      <c r="AD66" s="228" t="n">
        <f aca="false">IF(X66=1,"EP",IF(Y66=1,"IF",IF(Z66=1,"NP",IF(AA66=1,"OF"))))</f>
        <v>0</v>
      </c>
      <c r="AF66" s="228" t="str">
        <f aca="false">IF(AB66=1,AC66,"")</f>
        <v/>
      </c>
    </row>
    <row r="67" customFormat="false" ht="10.2" hidden="false" customHeight="false" outlineLevel="0" collapsed="false">
      <c r="C67" s="228" t="n">
        <f aca="false">IF(ISERROR(SEARCH(C$2,Input!$C78)),0,(SEARCH(C$2,Input!$C78)))</f>
        <v>0</v>
      </c>
      <c r="D67" s="228" t="n">
        <f aca="false">IF(ISERROR(SEARCH(D$2,Input!$C78)),0,(SEARCH(D$2,Input!$C78)))</f>
        <v>0</v>
      </c>
      <c r="E67" s="228" t="n">
        <f aca="false">IF(ISERROR(SEARCH(E$2,Input!$C78)),0,(SEARCH(E$2,Input!$C78)))</f>
        <v>0</v>
      </c>
      <c r="F67" s="228" t="n">
        <f aca="false">IF(ISERROR(SEARCH(F$2,Input!$C78)),0,(SEARCH(F$2,Input!$C78)))</f>
        <v>0</v>
      </c>
      <c r="G67" s="228" t="n">
        <f aca="false">IF(ISERROR(SEARCH(G$2,Input!$C78)),0,(SEARCH(G$2,Input!$C78)))</f>
        <v>0</v>
      </c>
      <c r="H67" s="228" t="n">
        <f aca="false">IF(ISERROR(SEARCH(H$2,Input!$C78)),0,(SEARCH(H$2,Input!$C78)))</f>
        <v>0</v>
      </c>
      <c r="I67" s="228" t="n">
        <f aca="false">IF(ISERROR(SEARCH(I$2,Input!$C78)),0,(SEARCH(I$2,Input!$C78)))</f>
        <v>0</v>
      </c>
      <c r="J67" s="228" t="n">
        <f aca="false">IF(ISERROR(SEARCH(J$2,Input!$C78)),0,(SEARCH(J$2,Input!$C78)))</f>
        <v>0</v>
      </c>
      <c r="K67" s="228" t="n">
        <f aca="false">IF(ISERROR(SEARCH(K$2,Input!$C78)),0,(SEARCH(K$2,Input!$C78)))</f>
        <v>0</v>
      </c>
      <c r="L67" s="45" t="n">
        <f aca="false">SUM(C67:K67)</f>
        <v>0</v>
      </c>
      <c r="M67" s="228" t="n">
        <f aca="false">IF(C67=1,"AP",IF(D67=1,"BC",IF(E67=1,"CLP",IF(F67=1,"DP",IF(G67=1,"ELP",N67)))))</f>
        <v>0</v>
      </c>
      <c r="N67" s="228" t="n">
        <f aca="false">IF(H67=1,"EP",IF(I67=1,"IF",IF(J67=1,"NP",IF(K67=1,"OF"))))</f>
        <v>0</v>
      </c>
      <c r="P67" s="228" t="str">
        <f aca="false">IF(L67=1,M67,"")</f>
        <v/>
      </c>
      <c r="Q67" s="229"/>
      <c r="S67" s="228" t="n">
        <f aca="false">IF(ISERROR(SEARCH(S$2,Input!$AB78)),0,(SEARCH(S$2,Input!$AB78)))</f>
        <v>0</v>
      </c>
      <c r="T67" s="228" t="n">
        <f aca="false">IF(ISERROR(SEARCH(T$2,Input!$AB78)),0,(SEARCH(T$2,Input!$AB78)))</f>
        <v>0</v>
      </c>
      <c r="U67" s="228" t="n">
        <f aca="false">IF(ISERROR(SEARCH(U$2,Input!$AB78)),0,(SEARCH(U$2,Input!$AB78)))</f>
        <v>0</v>
      </c>
      <c r="V67" s="228" t="n">
        <f aca="false">IF(ISERROR(SEARCH(V$2,Input!$AB78)),0,(SEARCH(V$2,Input!$AB78)))</f>
        <v>0</v>
      </c>
      <c r="W67" s="228" t="n">
        <f aca="false">IF(ISERROR(SEARCH(W$2,Input!$AB78)),0,(SEARCH(W$2,Input!$AB78)))</f>
        <v>0</v>
      </c>
      <c r="X67" s="228" t="n">
        <f aca="false">IF(ISERROR(SEARCH(X$2,Input!$AB78)),0,(SEARCH(X$2,Input!$AB78)))</f>
        <v>0</v>
      </c>
      <c r="Y67" s="228" t="n">
        <f aca="false">IF(ISERROR(SEARCH(Y$2,Input!$AB78)),0,(SEARCH(Y$2,Input!$AB78)))</f>
        <v>0</v>
      </c>
      <c r="Z67" s="228" t="n">
        <f aca="false">IF(ISERROR(SEARCH(Z$2,Input!$AB78)),0,(SEARCH(Z$2,Input!$AB78)))</f>
        <v>0</v>
      </c>
      <c r="AA67" s="228" t="n">
        <f aca="false">IF(ISERROR(SEARCH(AA$2,Input!$AB78)),0,(SEARCH(AA$2,Input!$AB78)))</f>
        <v>0</v>
      </c>
      <c r="AB67" s="45" t="n">
        <f aca="false">SUM(S67:AA67)</f>
        <v>0</v>
      </c>
      <c r="AC67" s="228" t="n">
        <f aca="false">IF(S67=1,"AP",IF(T67=1,"BC",IF(U67=1,"CLP",IF(V67=1,"DP",IF(W67=1,"ELP",AD67)))))</f>
        <v>0</v>
      </c>
      <c r="AD67" s="228" t="n">
        <f aca="false">IF(X67=1,"EP",IF(Y67=1,"IF",IF(Z67=1,"NP",IF(AA67=1,"OF"))))</f>
        <v>0</v>
      </c>
      <c r="AF67" s="228" t="str">
        <f aca="false">IF(AB67=1,AC67,"")</f>
        <v/>
      </c>
    </row>
    <row r="68" customFormat="false" ht="10.2" hidden="false" customHeight="false" outlineLevel="0" collapsed="false">
      <c r="C68" s="228" t="n">
        <f aca="false">IF(ISERROR(SEARCH(C$2,Input!$C79)),0,(SEARCH(C$2,Input!$C79)))</f>
        <v>0</v>
      </c>
      <c r="D68" s="228" t="n">
        <f aca="false">IF(ISERROR(SEARCH(D$2,Input!$C79)),0,(SEARCH(D$2,Input!$C79)))</f>
        <v>0</v>
      </c>
      <c r="E68" s="228" t="n">
        <f aca="false">IF(ISERROR(SEARCH(E$2,Input!$C79)),0,(SEARCH(E$2,Input!$C79)))</f>
        <v>0</v>
      </c>
      <c r="F68" s="228" t="n">
        <f aca="false">IF(ISERROR(SEARCH(F$2,Input!$C79)),0,(SEARCH(F$2,Input!$C79)))</f>
        <v>0</v>
      </c>
      <c r="G68" s="228" t="n">
        <f aca="false">IF(ISERROR(SEARCH(G$2,Input!$C79)),0,(SEARCH(G$2,Input!$C79)))</f>
        <v>0</v>
      </c>
      <c r="H68" s="228" t="n">
        <f aca="false">IF(ISERROR(SEARCH(H$2,Input!$C79)),0,(SEARCH(H$2,Input!$C79)))</f>
        <v>0</v>
      </c>
      <c r="I68" s="228" t="n">
        <f aca="false">IF(ISERROR(SEARCH(I$2,Input!$C79)),0,(SEARCH(I$2,Input!$C79)))</f>
        <v>0</v>
      </c>
      <c r="J68" s="228" t="n">
        <f aca="false">IF(ISERROR(SEARCH(J$2,Input!$C79)),0,(SEARCH(J$2,Input!$C79)))</f>
        <v>0</v>
      </c>
      <c r="K68" s="228" t="n">
        <f aca="false">IF(ISERROR(SEARCH(K$2,Input!$C79)),0,(SEARCH(K$2,Input!$C79)))</f>
        <v>0</v>
      </c>
      <c r="L68" s="45" t="n">
        <f aca="false">SUM(C68:K68)</f>
        <v>0</v>
      </c>
      <c r="M68" s="228" t="n">
        <f aca="false">IF(C68=1,"AP",IF(D68=1,"BC",IF(E68=1,"CLP",IF(F68=1,"DP",IF(G68=1,"ELP",N68)))))</f>
        <v>0</v>
      </c>
      <c r="N68" s="228" t="n">
        <f aca="false">IF(H68=1,"EP",IF(I68=1,"IF",IF(J68=1,"NP",IF(K68=1,"OF"))))</f>
        <v>0</v>
      </c>
      <c r="P68" s="228" t="str">
        <f aca="false">IF(L68=1,M68,"")</f>
        <v/>
      </c>
      <c r="Q68" s="229"/>
      <c r="S68" s="228" t="n">
        <f aca="false">IF(ISERROR(SEARCH(S$2,Input!$AB79)),0,(SEARCH(S$2,Input!$AB79)))</f>
        <v>0</v>
      </c>
      <c r="T68" s="228" t="n">
        <f aca="false">IF(ISERROR(SEARCH(T$2,Input!$AB79)),0,(SEARCH(T$2,Input!$AB79)))</f>
        <v>0</v>
      </c>
      <c r="U68" s="228" t="n">
        <f aca="false">IF(ISERROR(SEARCH(U$2,Input!$AB79)),0,(SEARCH(U$2,Input!$AB79)))</f>
        <v>0</v>
      </c>
      <c r="V68" s="228" t="n">
        <f aca="false">IF(ISERROR(SEARCH(V$2,Input!$AB79)),0,(SEARCH(V$2,Input!$AB79)))</f>
        <v>0</v>
      </c>
      <c r="W68" s="228" t="n">
        <f aca="false">IF(ISERROR(SEARCH(W$2,Input!$AB79)),0,(SEARCH(W$2,Input!$AB79)))</f>
        <v>0</v>
      </c>
      <c r="X68" s="228" t="n">
        <f aca="false">IF(ISERROR(SEARCH(X$2,Input!$AB79)),0,(SEARCH(X$2,Input!$AB79)))</f>
        <v>0</v>
      </c>
      <c r="Y68" s="228" t="n">
        <f aca="false">IF(ISERROR(SEARCH(Y$2,Input!$AB79)),0,(SEARCH(Y$2,Input!$AB79)))</f>
        <v>0</v>
      </c>
      <c r="Z68" s="228" t="n">
        <f aca="false">IF(ISERROR(SEARCH(Z$2,Input!$AB79)),0,(SEARCH(Z$2,Input!$AB79)))</f>
        <v>0</v>
      </c>
      <c r="AA68" s="228" t="n">
        <f aca="false">IF(ISERROR(SEARCH(AA$2,Input!$AB79)),0,(SEARCH(AA$2,Input!$AB79)))</f>
        <v>0</v>
      </c>
      <c r="AB68" s="45" t="n">
        <f aca="false">SUM(S68:AA68)</f>
        <v>0</v>
      </c>
      <c r="AC68" s="228" t="n">
        <f aca="false">IF(S68=1,"AP",IF(T68=1,"BC",IF(U68=1,"CLP",IF(V68=1,"DP",IF(W68=1,"ELP",AD68)))))</f>
        <v>0</v>
      </c>
      <c r="AD68" s="228" t="n">
        <f aca="false">IF(X68=1,"EP",IF(Y68=1,"IF",IF(Z68=1,"NP",IF(AA68=1,"OF"))))</f>
        <v>0</v>
      </c>
      <c r="AF68" s="228" t="str">
        <f aca="false">IF(AB68=1,AC68,"")</f>
        <v/>
      </c>
    </row>
    <row r="69" customFormat="false" ht="10.2" hidden="false" customHeight="false" outlineLevel="0" collapsed="false">
      <c r="C69" s="228" t="n">
        <f aca="false">IF(ISERROR(SEARCH(C$2,Input!$C80)),0,(SEARCH(C$2,Input!$C80)))</f>
        <v>0</v>
      </c>
      <c r="D69" s="228" t="n">
        <f aca="false">IF(ISERROR(SEARCH(D$2,Input!$C80)),0,(SEARCH(D$2,Input!$C80)))</f>
        <v>0</v>
      </c>
      <c r="E69" s="228" t="n">
        <f aca="false">IF(ISERROR(SEARCH(E$2,Input!$C80)),0,(SEARCH(E$2,Input!$C80)))</f>
        <v>0</v>
      </c>
      <c r="F69" s="228" t="n">
        <f aca="false">IF(ISERROR(SEARCH(F$2,Input!$C80)),0,(SEARCH(F$2,Input!$C80)))</f>
        <v>0</v>
      </c>
      <c r="G69" s="228" t="n">
        <f aca="false">IF(ISERROR(SEARCH(G$2,Input!$C80)),0,(SEARCH(G$2,Input!$C80)))</f>
        <v>0</v>
      </c>
      <c r="H69" s="228" t="n">
        <f aca="false">IF(ISERROR(SEARCH(H$2,Input!$C80)),0,(SEARCH(H$2,Input!$C80)))</f>
        <v>0</v>
      </c>
      <c r="I69" s="228" t="n">
        <f aca="false">IF(ISERROR(SEARCH(I$2,Input!$C80)),0,(SEARCH(I$2,Input!$C80)))</f>
        <v>0</v>
      </c>
      <c r="J69" s="228" t="n">
        <f aca="false">IF(ISERROR(SEARCH(J$2,Input!$C80)),0,(SEARCH(J$2,Input!$C80)))</f>
        <v>0</v>
      </c>
      <c r="K69" s="228" t="n">
        <f aca="false">IF(ISERROR(SEARCH(K$2,Input!$C80)),0,(SEARCH(K$2,Input!$C80)))</f>
        <v>0</v>
      </c>
      <c r="L69" s="45" t="n">
        <f aca="false">SUM(C69:K69)</f>
        <v>0</v>
      </c>
      <c r="M69" s="228" t="n">
        <f aca="false">IF(C69=1,"AP",IF(D69=1,"BC",IF(E69=1,"CLP",IF(F69=1,"DP",IF(G69=1,"ELP",N69)))))</f>
        <v>0</v>
      </c>
      <c r="N69" s="228" t="n">
        <f aca="false">IF(H69=1,"EP",IF(I69=1,"IF",IF(J69=1,"NP",IF(K69=1,"OF"))))</f>
        <v>0</v>
      </c>
      <c r="P69" s="228" t="str">
        <f aca="false">IF(L69=1,M69,"")</f>
        <v/>
      </c>
      <c r="Q69" s="229"/>
      <c r="S69" s="228" t="n">
        <f aca="false">IF(ISERROR(SEARCH(S$2,Input!$AB80)),0,(SEARCH(S$2,Input!$AB80)))</f>
        <v>0</v>
      </c>
      <c r="T69" s="228" t="n">
        <f aca="false">IF(ISERROR(SEARCH(T$2,Input!$AB80)),0,(SEARCH(T$2,Input!$AB80)))</f>
        <v>0</v>
      </c>
      <c r="U69" s="228" t="n">
        <f aca="false">IF(ISERROR(SEARCH(U$2,Input!$AB80)),0,(SEARCH(U$2,Input!$AB80)))</f>
        <v>0</v>
      </c>
      <c r="V69" s="228" t="n">
        <f aca="false">IF(ISERROR(SEARCH(V$2,Input!$AB80)),0,(SEARCH(V$2,Input!$AB80)))</f>
        <v>0</v>
      </c>
      <c r="W69" s="228" t="n">
        <f aca="false">IF(ISERROR(SEARCH(W$2,Input!$AB80)),0,(SEARCH(W$2,Input!$AB80)))</f>
        <v>0</v>
      </c>
      <c r="X69" s="228" t="n">
        <f aca="false">IF(ISERROR(SEARCH(X$2,Input!$AB80)),0,(SEARCH(X$2,Input!$AB80)))</f>
        <v>0</v>
      </c>
      <c r="Y69" s="228" t="n">
        <f aca="false">IF(ISERROR(SEARCH(Y$2,Input!$AB80)),0,(SEARCH(Y$2,Input!$AB80)))</f>
        <v>0</v>
      </c>
      <c r="Z69" s="228" t="n">
        <f aca="false">IF(ISERROR(SEARCH(Z$2,Input!$AB80)),0,(SEARCH(Z$2,Input!$AB80)))</f>
        <v>0</v>
      </c>
      <c r="AA69" s="228" t="n">
        <f aca="false">IF(ISERROR(SEARCH(AA$2,Input!$AB80)),0,(SEARCH(AA$2,Input!$AB80)))</f>
        <v>0</v>
      </c>
      <c r="AB69" s="45" t="n">
        <f aca="false">SUM(S69:AA69)</f>
        <v>0</v>
      </c>
      <c r="AC69" s="228" t="n">
        <f aca="false">IF(S69=1,"AP",IF(T69=1,"BC",IF(U69=1,"CLP",IF(V69=1,"DP",IF(W69=1,"ELP",AD69)))))</f>
        <v>0</v>
      </c>
      <c r="AD69" s="228" t="n">
        <f aca="false">IF(X69=1,"EP",IF(Y69=1,"IF",IF(Z69=1,"NP",IF(AA69=1,"OF"))))</f>
        <v>0</v>
      </c>
      <c r="AF69" s="228" t="str">
        <f aca="false">IF(AB69=1,AC69,"")</f>
        <v/>
      </c>
    </row>
    <row r="70" customFormat="false" ht="10.2" hidden="false" customHeight="false" outlineLevel="0" collapsed="false">
      <c r="C70" s="228" t="n">
        <f aca="false">IF(ISERROR(SEARCH(C$2,Input!$C81)),0,(SEARCH(C$2,Input!$C81)))</f>
        <v>0</v>
      </c>
      <c r="D70" s="228" t="n">
        <f aca="false">IF(ISERROR(SEARCH(D$2,Input!$C81)),0,(SEARCH(D$2,Input!$C81)))</f>
        <v>0</v>
      </c>
      <c r="E70" s="228" t="n">
        <f aca="false">IF(ISERROR(SEARCH(E$2,Input!$C81)),0,(SEARCH(E$2,Input!$C81)))</f>
        <v>0</v>
      </c>
      <c r="F70" s="228" t="n">
        <f aca="false">IF(ISERROR(SEARCH(F$2,Input!$C81)),0,(SEARCH(F$2,Input!$C81)))</f>
        <v>0</v>
      </c>
      <c r="G70" s="228" t="n">
        <f aca="false">IF(ISERROR(SEARCH(G$2,Input!$C81)),0,(SEARCH(G$2,Input!$C81)))</f>
        <v>0</v>
      </c>
      <c r="H70" s="228" t="n">
        <f aca="false">IF(ISERROR(SEARCH(H$2,Input!$C81)),0,(SEARCH(H$2,Input!$C81)))</f>
        <v>0</v>
      </c>
      <c r="I70" s="228" t="n">
        <f aca="false">IF(ISERROR(SEARCH(I$2,Input!$C81)),0,(SEARCH(I$2,Input!$C81)))</f>
        <v>0</v>
      </c>
      <c r="J70" s="228" t="n">
        <f aca="false">IF(ISERROR(SEARCH(J$2,Input!$C81)),0,(SEARCH(J$2,Input!$C81)))</f>
        <v>0</v>
      </c>
      <c r="K70" s="228" t="n">
        <f aca="false">IF(ISERROR(SEARCH(K$2,Input!$C81)),0,(SEARCH(K$2,Input!$C81)))</f>
        <v>0</v>
      </c>
      <c r="L70" s="45" t="n">
        <f aca="false">SUM(C70:K70)</f>
        <v>0</v>
      </c>
      <c r="M70" s="228" t="n">
        <f aca="false">IF(C70=1,"AP",IF(D70=1,"BC",IF(E70=1,"CLP",IF(F70=1,"DP",IF(G70=1,"ELP",N70)))))</f>
        <v>0</v>
      </c>
      <c r="N70" s="228" t="n">
        <f aca="false">IF(H70=1,"EP",IF(I70=1,"IF",IF(J70=1,"NP",IF(K70=1,"OF"))))</f>
        <v>0</v>
      </c>
      <c r="P70" s="228" t="str">
        <f aca="false">IF(L70=1,M70,"")</f>
        <v/>
      </c>
      <c r="Q70" s="229"/>
      <c r="S70" s="228" t="n">
        <f aca="false">IF(ISERROR(SEARCH(S$2,Input!$AB81)),0,(SEARCH(S$2,Input!$AB81)))</f>
        <v>0</v>
      </c>
      <c r="T70" s="228" t="n">
        <f aca="false">IF(ISERROR(SEARCH(T$2,Input!$AB81)),0,(SEARCH(T$2,Input!$AB81)))</f>
        <v>0</v>
      </c>
      <c r="U70" s="228" t="n">
        <f aca="false">IF(ISERROR(SEARCH(U$2,Input!$AB81)),0,(SEARCH(U$2,Input!$AB81)))</f>
        <v>0</v>
      </c>
      <c r="V70" s="228" t="n">
        <f aca="false">IF(ISERROR(SEARCH(V$2,Input!$AB81)),0,(SEARCH(V$2,Input!$AB81)))</f>
        <v>0</v>
      </c>
      <c r="W70" s="228" t="n">
        <f aca="false">IF(ISERROR(SEARCH(W$2,Input!$AB81)),0,(SEARCH(W$2,Input!$AB81)))</f>
        <v>0</v>
      </c>
      <c r="X70" s="228" t="n">
        <f aca="false">IF(ISERROR(SEARCH(X$2,Input!$AB81)),0,(SEARCH(X$2,Input!$AB81)))</f>
        <v>0</v>
      </c>
      <c r="Y70" s="228" t="n">
        <f aca="false">IF(ISERROR(SEARCH(Y$2,Input!$AB81)),0,(SEARCH(Y$2,Input!$AB81)))</f>
        <v>0</v>
      </c>
      <c r="Z70" s="228" t="n">
        <f aca="false">IF(ISERROR(SEARCH(Z$2,Input!$AB81)),0,(SEARCH(Z$2,Input!$AB81)))</f>
        <v>0</v>
      </c>
      <c r="AA70" s="228" t="n">
        <f aca="false">IF(ISERROR(SEARCH(AA$2,Input!$AB81)),0,(SEARCH(AA$2,Input!$AB81)))</f>
        <v>0</v>
      </c>
      <c r="AB70" s="45" t="n">
        <f aca="false">SUM(S70:AA70)</f>
        <v>0</v>
      </c>
      <c r="AC70" s="228" t="n">
        <f aca="false">IF(S70=1,"AP",IF(T70=1,"BC",IF(U70=1,"CLP",IF(V70=1,"DP",IF(W70=1,"ELP",AD70)))))</f>
        <v>0</v>
      </c>
      <c r="AD70" s="228" t="n">
        <f aca="false">IF(X70=1,"EP",IF(Y70=1,"IF",IF(Z70=1,"NP",IF(AA70=1,"OF"))))</f>
        <v>0</v>
      </c>
      <c r="AF70" s="228" t="str">
        <f aca="false">IF(AB70=1,AC70,"")</f>
        <v/>
      </c>
    </row>
    <row r="71" customFormat="false" ht="10.2" hidden="false" customHeight="false" outlineLevel="0" collapsed="false">
      <c r="C71" s="228" t="n">
        <f aca="false">IF(ISERROR(SEARCH(C$2,Input!$C82)),0,(SEARCH(C$2,Input!$C82)))</f>
        <v>0</v>
      </c>
      <c r="D71" s="228" t="n">
        <f aca="false">IF(ISERROR(SEARCH(D$2,Input!$C82)),0,(SEARCH(D$2,Input!$C82)))</f>
        <v>0</v>
      </c>
      <c r="E71" s="228" t="n">
        <f aca="false">IF(ISERROR(SEARCH(E$2,Input!$C82)),0,(SEARCH(E$2,Input!$C82)))</f>
        <v>0</v>
      </c>
      <c r="F71" s="228" t="n">
        <f aca="false">IF(ISERROR(SEARCH(F$2,Input!$C82)),0,(SEARCH(F$2,Input!$C82)))</f>
        <v>0</v>
      </c>
      <c r="G71" s="228" t="n">
        <f aca="false">IF(ISERROR(SEARCH(G$2,Input!$C82)),0,(SEARCH(G$2,Input!$C82)))</f>
        <v>0</v>
      </c>
      <c r="H71" s="228" t="n">
        <f aca="false">IF(ISERROR(SEARCH(H$2,Input!$C82)),0,(SEARCH(H$2,Input!$C82)))</f>
        <v>0</v>
      </c>
      <c r="I71" s="228" t="n">
        <f aca="false">IF(ISERROR(SEARCH(I$2,Input!$C82)),0,(SEARCH(I$2,Input!$C82)))</f>
        <v>0</v>
      </c>
      <c r="J71" s="228" t="n">
        <f aca="false">IF(ISERROR(SEARCH(J$2,Input!$C82)),0,(SEARCH(J$2,Input!$C82)))</f>
        <v>0</v>
      </c>
      <c r="K71" s="228" t="n">
        <f aca="false">IF(ISERROR(SEARCH(K$2,Input!$C82)),0,(SEARCH(K$2,Input!$C82)))</f>
        <v>0</v>
      </c>
      <c r="L71" s="45" t="n">
        <f aca="false">SUM(C71:K71)</f>
        <v>0</v>
      </c>
      <c r="M71" s="228" t="n">
        <f aca="false">IF(C71=1,"AP",IF(D71=1,"BC",IF(E71=1,"CLP",IF(F71=1,"DP",IF(G71=1,"ELP",N71)))))</f>
        <v>0</v>
      </c>
      <c r="N71" s="228" t="n">
        <f aca="false">IF(H71=1,"EP",IF(I71=1,"IF",IF(J71=1,"NP",IF(K71=1,"OF"))))</f>
        <v>0</v>
      </c>
      <c r="P71" s="228" t="str">
        <f aca="false">IF(L71=1,M71,"")</f>
        <v/>
      </c>
      <c r="Q71" s="229"/>
      <c r="S71" s="228" t="n">
        <f aca="false">IF(ISERROR(SEARCH(S$2,Input!$AB82)),0,(SEARCH(S$2,Input!$AB82)))</f>
        <v>0</v>
      </c>
      <c r="T71" s="228" t="n">
        <f aca="false">IF(ISERROR(SEARCH(T$2,Input!$AB82)),0,(SEARCH(T$2,Input!$AB82)))</f>
        <v>0</v>
      </c>
      <c r="U71" s="228" t="n">
        <f aca="false">IF(ISERROR(SEARCH(U$2,Input!$AB82)),0,(SEARCH(U$2,Input!$AB82)))</f>
        <v>0</v>
      </c>
      <c r="V71" s="228" t="n">
        <f aca="false">IF(ISERROR(SEARCH(V$2,Input!$AB82)),0,(SEARCH(V$2,Input!$AB82)))</f>
        <v>0</v>
      </c>
      <c r="W71" s="228" t="n">
        <f aca="false">IF(ISERROR(SEARCH(W$2,Input!$AB82)),0,(SEARCH(W$2,Input!$AB82)))</f>
        <v>0</v>
      </c>
      <c r="X71" s="228" t="n">
        <f aca="false">IF(ISERROR(SEARCH(X$2,Input!$AB82)),0,(SEARCH(X$2,Input!$AB82)))</f>
        <v>0</v>
      </c>
      <c r="Y71" s="228" t="n">
        <f aca="false">IF(ISERROR(SEARCH(Y$2,Input!$AB82)),0,(SEARCH(Y$2,Input!$AB82)))</f>
        <v>0</v>
      </c>
      <c r="Z71" s="228" t="n">
        <f aca="false">IF(ISERROR(SEARCH(Z$2,Input!$AB82)),0,(SEARCH(Z$2,Input!$AB82)))</f>
        <v>0</v>
      </c>
      <c r="AA71" s="228" t="n">
        <f aca="false">IF(ISERROR(SEARCH(AA$2,Input!$AB82)),0,(SEARCH(AA$2,Input!$AB82)))</f>
        <v>0</v>
      </c>
      <c r="AB71" s="45" t="n">
        <f aca="false">SUM(S71:AA71)</f>
        <v>0</v>
      </c>
      <c r="AC71" s="228" t="n">
        <f aca="false">IF(S71=1,"AP",IF(T71=1,"BC",IF(U71=1,"CLP",IF(V71=1,"DP",IF(W71=1,"ELP",AD71)))))</f>
        <v>0</v>
      </c>
      <c r="AD71" s="228" t="n">
        <f aca="false">IF(X71=1,"EP",IF(Y71=1,"IF",IF(Z71=1,"NP",IF(AA71=1,"OF"))))</f>
        <v>0</v>
      </c>
      <c r="AF71" s="228" t="str">
        <f aca="false">IF(AB71=1,AC71,"")</f>
        <v/>
      </c>
    </row>
    <row r="72" customFormat="false" ht="10.2" hidden="false" customHeight="false" outlineLevel="0" collapsed="false">
      <c r="C72" s="228" t="n">
        <f aca="false">IF(ISERROR(SEARCH(C$2,Input!$C83)),0,(SEARCH(C$2,Input!$C83)))</f>
        <v>0</v>
      </c>
      <c r="D72" s="228" t="n">
        <f aca="false">IF(ISERROR(SEARCH(D$2,Input!$C83)),0,(SEARCH(D$2,Input!$C83)))</f>
        <v>0</v>
      </c>
      <c r="E72" s="228" t="n">
        <f aca="false">IF(ISERROR(SEARCH(E$2,Input!$C83)),0,(SEARCH(E$2,Input!$C83)))</f>
        <v>0</v>
      </c>
      <c r="F72" s="228" t="n">
        <f aca="false">IF(ISERROR(SEARCH(F$2,Input!$C83)),0,(SEARCH(F$2,Input!$C83)))</f>
        <v>0</v>
      </c>
      <c r="G72" s="228" t="n">
        <f aca="false">IF(ISERROR(SEARCH(G$2,Input!$C83)),0,(SEARCH(G$2,Input!$C83)))</f>
        <v>0</v>
      </c>
      <c r="H72" s="228" t="n">
        <f aca="false">IF(ISERROR(SEARCH(H$2,Input!$C83)),0,(SEARCH(H$2,Input!$C83)))</f>
        <v>0</v>
      </c>
      <c r="I72" s="228" t="n">
        <f aca="false">IF(ISERROR(SEARCH(I$2,Input!$C83)),0,(SEARCH(I$2,Input!$C83)))</f>
        <v>0</v>
      </c>
      <c r="J72" s="228" t="n">
        <f aca="false">IF(ISERROR(SEARCH(J$2,Input!$C83)),0,(SEARCH(J$2,Input!$C83)))</f>
        <v>0</v>
      </c>
      <c r="K72" s="228" t="n">
        <f aca="false">IF(ISERROR(SEARCH(K$2,Input!$C83)),0,(SEARCH(K$2,Input!$C83)))</f>
        <v>0</v>
      </c>
      <c r="L72" s="45" t="n">
        <f aca="false">SUM(C72:K72)</f>
        <v>0</v>
      </c>
      <c r="M72" s="228" t="n">
        <f aca="false">IF(C72=1,"AP",IF(D72=1,"BC",IF(E72=1,"CLP",IF(F72=1,"DP",IF(G72=1,"ELP",N72)))))</f>
        <v>0</v>
      </c>
      <c r="N72" s="228" t="n">
        <f aca="false">IF(H72=1,"EP",IF(I72=1,"IF",IF(J72=1,"NP",IF(K72=1,"OF"))))</f>
        <v>0</v>
      </c>
      <c r="P72" s="228" t="str">
        <f aca="false">IF(L72=1,M72,"")</f>
        <v/>
      </c>
      <c r="Q72" s="229"/>
      <c r="S72" s="228" t="n">
        <f aca="false">IF(ISERROR(SEARCH(S$2,Input!$AB83)),0,(SEARCH(S$2,Input!$AB83)))</f>
        <v>0</v>
      </c>
      <c r="T72" s="228" t="n">
        <f aca="false">IF(ISERROR(SEARCH(T$2,Input!$AB83)),0,(SEARCH(T$2,Input!$AB83)))</f>
        <v>0</v>
      </c>
      <c r="U72" s="228" t="n">
        <f aca="false">IF(ISERROR(SEARCH(U$2,Input!$AB83)),0,(SEARCH(U$2,Input!$AB83)))</f>
        <v>0</v>
      </c>
      <c r="V72" s="228" t="n">
        <f aca="false">IF(ISERROR(SEARCH(V$2,Input!$AB83)),0,(SEARCH(V$2,Input!$AB83)))</f>
        <v>0</v>
      </c>
      <c r="W72" s="228" t="n">
        <f aca="false">IF(ISERROR(SEARCH(W$2,Input!$AB83)),0,(SEARCH(W$2,Input!$AB83)))</f>
        <v>0</v>
      </c>
      <c r="X72" s="228" t="n">
        <f aca="false">IF(ISERROR(SEARCH(X$2,Input!$AB83)),0,(SEARCH(X$2,Input!$AB83)))</f>
        <v>0</v>
      </c>
      <c r="Y72" s="228" t="n">
        <f aca="false">IF(ISERROR(SEARCH(Y$2,Input!$AB83)),0,(SEARCH(Y$2,Input!$AB83)))</f>
        <v>0</v>
      </c>
      <c r="Z72" s="228" t="n">
        <f aca="false">IF(ISERROR(SEARCH(Z$2,Input!$AB83)),0,(SEARCH(Z$2,Input!$AB83)))</f>
        <v>0</v>
      </c>
      <c r="AA72" s="228" t="n">
        <f aca="false">IF(ISERROR(SEARCH(AA$2,Input!$AB83)),0,(SEARCH(AA$2,Input!$AB83)))</f>
        <v>0</v>
      </c>
      <c r="AB72" s="45" t="n">
        <f aca="false">SUM(S72:AA72)</f>
        <v>0</v>
      </c>
      <c r="AC72" s="228" t="n">
        <f aca="false">IF(S72=1,"AP",IF(T72=1,"BC",IF(U72=1,"CLP",IF(V72=1,"DP",IF(W72=1,"ELP",AD72)))))</f>
        <v>0</v>
      </c>
      <c r="AD72" s="228" t="n">
        <f aca="false">IF(X72=1,"EP",IF(Y72=1,"IF",IF(Z72=1,"NP",IF(AA72=1,"OF"))))</f>
        <v>0</v>
      </c>
      <c r="AF72" s="228" t="str">
        <f aca="false">IF(AB72=1,AC72,"")</f>
        <v/>
      </c>
    </row>
    <row r="73" customFormat="false" ht="10.2" hidden="false" customHeight="false" outlineLevel="0" collapsed="false">
      <c r="C73" s="228" t="n">
        <f aca="false">IF(ISERROR(SEARCH(C$2,Input!$C84)),0,(SEARCH(C$2,Input!$C84)))</f>
        <v>0</v>
      </c>
      <c r="D73" s="228" t="n">
        <f aca="false">IF(ISERROR(SEARCH(D$2,Input!$C84)),0,(SEARCH(D$2,Input!$C84)))</f>
        <v>0</v>
      </c>
      <c r="E73" s="228" t="n">
        <f aca="false">IF(ISERROR(SEARCH(E$2,Input!$C84)),0,(SEARCH(E$2,Input!$C84)))</f>
        <v>0</v>
      </c>
      <c r="F73" s="228" t="n">
        <f aca="false">IF(ISERROR(SEARCH(F$2,Input!$C84)),0,(SEARCH(F$2,Input!$C84)))</f>
        <v>0</v>
      </c>
      <c r="G73" s="228" t="n">
        <f aca="false">IF(ISERROR(SEARCH(G$2,Input!$C84)),0,(SEARCH(G$2,Input!$C84)))</f>
        <v>0</v>
      </c>
      <c r="H73" s="228" t="n">
        <f aca="false">IF(ISERROR(SEARCH(H$2,Input!$C84)),0,(SEARCH(H$2,Input!$C84)))</f>
        <v>0</v>
      </c>
      <c r="I73" s="228" t="n">
        <f aca="false">IF(ISERROR(SEARCH(I$2,Input!$C84)),0,(SEARCH(I$2,Input!$C84)))</f>
        <v>0</v>
      </c>
      <c r="J73" s="228" t="n">
        <f aca="false">IF(ISERROR(SEARCH(J$2,Input!$C84)),0,(SEARCH(J$2,Input!$C84)))</f>
        <v>0</v>
      </c>
      <c r="K73" s="228" t="n">
        <f aca="false">IF(ISERROR(SEARCH(K$2,Input!$C84)),0,(SEARCH(K$2,Input!$C84)))</f>
        <v>0</v>
      </c>
      <c r="L73" s="45" t="n">
        <f aca="false">SUM(C73:K73)</f>
        <v>0</v>
      </c>
      <c r="M73" s="228" t="n">
        <f aca="false">IF(C73=1,"AP",IF(D73=1,"BC",IF(E73=1,"CLP",IF(F73=1,"DP",IF(G73=1,"ELP",N73)))))</f>
        <v>0</v>
      </c>
      <c r="N73" s="228" t="n">
        <f aca="false">IF(H73=1,"EP",IF(I73=1,"IF",IF(J73=1,"NP",IF(K73=1,"OF"))))</f>
        <v>0</v>
      </c>
      <c r="P73" s="228" t="str">
        <f aca="false">IF(L73=1,M73,"")</f>
        <v/>
      </c>
      <c r="Q73" s="229"/>
      <c r="S73" s="228" t="n">
        <f aca="false">IF(ISERROR(SEARCH(S$2,Input!$AB84)),0,(SEARCH(S$2,Input!$AB84)))</f>
        <v>0</v>
      </c>
      <c r="T73" s="228" t="n">
        <f aca="false">IF(ISERROR(SEARCH(T$2,Input!$AB84)),0,(SEARCH(T$2,Input!$AB84)))</f>
        <v>0</v>
      </c>
      <c r="U73" s="228" t="n">
        <f aca="false">IF(ISERROR(SEARCH(U$2,Input!$AB84)),0,(SEARCH(U$2,Input!$AB84)))</f>
        <v>0</v>
      </c>
      <c r="V73" s="228" t="n">
        <f aca="false">IF(ISERROR(SEARCH(V$2,Input!$AB84)),0,(SEARCH(V$2,Input!$AB84)))</f>
        <v>0</v>
      </c>
      <c r="W73" s="228" t="n">
        <f aca="false">IF(ISERROR(SEARCH(W$2,Input!$AB84)),0,(SEARCH(W$2,Input!$AB84)))</f>
        <v>0</v>
      </c>
      <c r="X73" s="228" t="n">
        <f aca="false">IF(ISERROR(SEARCH(X$2,Input!$AB84)),0,(SEARCH(X$2,Input!$AB84)))</f>
        <v>0</v>
      </c>
      <c r="Y73" s="228" t="n">
        <f aca="false">IF(ISERROR(SEARCH(Y$2,Input!$AB84)),0,(SEARCH(Y$2,Input!$AB84)))</f>
        <v>0</v>
      </c>
      <c r="Z73" s="228" t="n">
        <f aca="false">IF(ISERROR(SEARCH(Z$2,Input!$AB84)),0,(SEARCH(Z$2,Input!$AB84)))</f>
        <v>0</v>
      </c>
      <c r="AA73" s="228" t="n">
        <f aca="false">IF(ISERROR(SEARCH(AA$2,Input!$AB84)),0,(SEARCH(AA$2,Input!$AB84)))</f>
        <v>0</v>
      </c>
      <c r="AB73" s="45" t="n">
        <f aca="false">SUM(S73:AA73)</f>
        <v>0</v>
      </c>
      <c r="AC73" s="228" t="n">
        <f aca="false">IF(S73=1,"AP",IF(T73=1,"BC",IF(U73=1,"CLP",IF(V73=1,"DP",IF(W73=1,"ELP",AD73)))))</f>
        <v>0</v>
      </c>
      <c r="AD73" s="228" t="n">
        <f aca="false">IF(X73=1,"EP",IF(Y73=1,"IF",IF(Z73=1,"NP",IF(AA73=1,"OF"))))</f>
        <v>0</v>
      </c>
      <c r="AF73" s="228" t="str">
        <f aca="false">IF(AB73=1,AC73,"")</f>
        <v/>
      </c>
    </row>
    <row r="74" customFormat="false" ht="10.2" hidden="false" customHeight="false" outlineLevel="0" collapsed="false">
      <c r="C74" s="228" t="n">
        <f aca="false">IF(ISERROR(SEARCH(C$2,Input!$C85)),0,(SEARCH(C$2,Input!$C85)))</f>
        <v>0</v>
      </c>
      <c r="D74" s="228" t="n">
        <f aca="false">IF(ISERROR(SEARCH(D$2,Input!$C85)),0,(SEARCH(D$2,Input!$C85)))</f>
        <v>0</v>
      </c>
      <c r="E74" s="228" t="n">
        <f aca="false">IF(ISERROR(SEARCH(E$2,Input!$C85)),0,(SEARCH(E$2,Input!$C85)))</f>
        <v>0</v>
      </c>
      <c r="F74" s="228" t="n">
        <f aca="false">IF(ISERROR(SEARCH(F$2,Input!$C85)),0,(SEARCH(F$2,Input!$C85)))</f>
        <v>0</v>
      </c>
      <c r="G74" s="228" t="n">
        <f aca="false">IF(ISERROR(SEARCH(G$2,Input!$C85)),0,(SEARCH(G$2,Input!$C85)))</f>
        <v>0</v>
      </c>
      <c r="H74" s="228" t="n">
        <f aca="false">IF(ISERROR(SEARCH(H$2,Input!$C85)),0,(SEARCH(H$2,Input!$C85)))</f>
        <v>0</v>
      </c>
      <c r="I74" s="228" t="n">
        <f aca="false">IF(ISERROR(SEARCH(I$2,Input!$C85)),0,(SEARCH(I$2,Input!$C85)))</f>
        <v>0</v>
      </c>
      <c r="J74" s="228" t="n">
        <f aca="false">IF(ISERROR(SEARCH(J$2,Input!$C85)),0,(SEARCH(J$2,Input!$C85)))</f>
        <v>0</v>
      </c>
      <c r="K74" s="228" t="n">
        <f aca="false">IF(ISERROR(SEARCH(K$2,Input!$C85)),0,(SEARCH(K$2,Input!$C85)))</f>
        <v>0</v>
      </c>
      <c r="L74" s="45" t="n">
        <f aca="false">SUM(C74:K74)</f>
        <v>0</v>
      </c>
      <c r="M74" s="228" t="n">
        <f aca="false">IF(C74=1,"AP",IF(D74=1,"BC",IF(E74=1,"CLP",IF(F74=1,"DP",IF(G74=1,"ELP",N74)))))</f>
        <v>0</v>
      </c>
      <c r="N74" s="228" t="n">
        <f aca="false">IF(H74=1,"EP",IF(I74=1,"IF",IF(J74=1,"NP",IF(K74=1,"OF"))))</f>
        <v>0</v>
      </c>
      <c r="P74" s="228" t="str">
        <f aca="false">IF(L74=1,M74,"")</f>
        <v/>
      </c>
      <c r="Q74" s="229"/>
      <c r="S74" s="228" t="n">
        <f aca="false">IF(ISERROR(SEARCH(S$2,Input!$AB85)),0,(SEARCH(S$2,Input!$AB85)))</f>
        <v>0</v>
      </c>
      <c r="T74" s="228" t="n">
        <f aca="false">IF(ISERROR(SEARCH(T$2,Input!$AB85)),0,(SEARCH(T$2,Input!$AB85)))</f>
        <v>0</v>
      </c>
      <c r="U74" s="228" t="n">
        <f aca="false">IF(ISERROR(SEARCH(U$2,Input!$AB85)),0,(SEARCH(U$2,Input!$AB85)))</f>
        <v>0</v>
      </c>
      <c r="V74" s="228" t="n">
        <f aca="false">IF(ISERROR(SEARCH(V$2,Input!$AB85)),0,(SEARCH(V$2,Input!$AB85)))</f>
        <v>0</v>
      </c>
      <c r="W74" s="228" t="n">
        <f aca="false">IF(ISERROR(SEARCH(W$2,Input!$AB85)),0,(SEARCH(W$2,Input!$AB85)))</f>
        <v>0</v>
      </c>
      <c r="X74" s="228" t="n">
        <f aca="false">IF(ISERROR(SEARCH(X$2,Input!$AB85)),0,(SEARCH(X$2,Input!$AB85)))</f>
        <v>0</v>
      </c>
      <c r="Y74" s="228" t="n">
        <f aca="false">IF(ISERROR(SEARCH(Y$2,Input!$AB85)),0,(SEARCH(Y$2,Input!$AB85)))</f>
        <v>0</v>
      </c>
      <c r="Z74" s="228" t="n">
        <f aca="false">IF(ISERROR(SEARCH(Z$2,Input!$AB85)),0,(SEARCH(Z$2,Input!$AB85)))</f>
        <v>0</v>
      </c>
      <c r="AA74" s="228" t="n">
        <f aca="false">IF(ISERROR(SEARCH(AA$2,Input!$AB85)),0,(SEARCH(AA$2,Input!$AB85)))</f>
        <v>0</v>
      </c>
      <c r="AB74" s="45" t="n">
        <f aca="false">SUM(S74:AA74)</f>
        <v>0</v>
      </c>
      <c r="AC74" s="228" t="n">
        <f aca="false">IF(S74=1,"AP",IF(T74=1,"BC",IF(U74=1,"CLP",IF(V74=1,"DP",IF(W74=1,"ELP",AD74)))))</f>
        <v>0</v>
      </c>
      <c r="AD74" s="228" t="n">
        <f aca="false">IF(X74=1,"EP",IF(Y74=1,"IF",IF(Z74=1,"NP",IF(AA74=1,"OF"))))</f>
        <v>0</v>
      </c>
      <c r="AF74" s="228" t="str">
        <f aca="false">IF(AB74=1,AC74,"")</f>
        <v/>
      </c>
    </row>
    <row r="75" customFormat="false" ht="10.2" hidden="false" customHeight="false" outlineLevel="0" collapsed="false">
      <c r="C75" s="228" t="n">
        <f aca="false">IF(ISERROR(SEARCH(C$2,Input!$C86)),0,(SEARCH(C$2,Input!$C86)))</f>
        <v>0</v>
      </c>
      <c r="D75" s="228" t="n">
        <f aca="false">IF(ISERROR(SEARCH(D$2,Input!$C86)),0,(SEARCH(D$2,Input!$C86)))</f>
        <v>0</v>
      </c>
      <c r="E75" s="228" t="n">
        <f aca="false">IF(ISERROR(SEARCH(E$2,Input!$C86)),0,(SEARCH(E$2,Input!$C86)))</f>
        <v>0</v>
      </c>
      <c r="F75" s="228" t="n">
        <f aca="false">IF(ISERROR(SEARCH(F$2,Input!$C86)),0,(SEARCH(F$2,Input!$C86)))</f>
        <v>0</v>
      </c>
      <c r="G75" s="228" t="n">
        <f aca="false">IF(ISERROR(SEARCH(G$2,Input!$C86)),0,(SEARCH(G$2,Input!$C86)))</f>
        <v>0</v>
      </c>
      <c r="H75" s="228" t="n">
        <f aca="false">IF(ISERROR(SEARCH(H$2,Input!$C86)),0,(SEARCH(H$2,Input!$C86)))</f>
        <v>0</v>
      </c>
      <c r="I75" s="228" t="n">
        <f aca="false">IF(ISERROR(SEARCH(I$2,Input!$C86)),0,(SEARCH(I$2,Input!$C86)))</f>
        <v>0</v>
      </c>
      <c r="J75" s="228" t="n">
        <f aca="false">IF(ISERROR(SEARCH(J$2,Input!$C86)),0,(SEARCH(J$2,Input!$C86)))</f>
        <v>0</v>
      </c>
      <c r="K75" s="228" t="n">
        <f aca="false">IF(ISERROR(SEARCH(K$2,Input!$C86)),0,(SEARCH(K$2,Input!$C86)))</f>
        <v>0</v>
      </c>
      <c r="L75" s="45" t="n">
        <f aca="false">SUM(C75:K75)</f>
        <v>0</v>
      </c>
      <c r="M75" s="228" t="n">
        <f aca="false">IF(C75=1,"AP",IF(D75=1,"BC",IF(E75=1,"CLP",IF(F75=1,"DP",IF(G75=1,"ELP",N75)))))</f>
        <v>0</v>
      </c>
      <c r="N75" s="228" t="n">
        <f aca="false">IF(H75=1,"EP",IF(I75=1,"IF",IF(J75=1,"NP",IF(K75=1,"OF"))))</f>
        <v>0</v>
      </c>
      <c r="P75" s="228" t="str">
        <f aca="false">IF(L75=1,M75,"")</f>
        <v/>
      </c>
      <c r="Q75" s="229"/>
      <c r="S75" s="228" t="n">
        <f aca="false">IF(ISERROR(SEARCH(S$2,Input!$AB86)),0,(SEARCH(S$2,Input!$AB86)))</f>
        <v>0</v>
      </c>
      <c r="T75" s="228" t="n">
        <f aca="false">IF(ISERROR(SEARCH(T$2,Input!$AB86)),0,(SEARCH(T$2,Input!$AB86)))</f>
        <v>0</v>
      </c>
      <c r="U75" s="228" t="n">
        <f aca="false">IF(ISERROR(SEARCH(U$2,Input!$AB86)),0,(SEARCH(U$2,Input!$AB86)))</f>
        <v>0</v>
      </c>
      <c r="V75" s="228" t="n">
        <f aca="false">IF(ISERROR(SEARCH(V$2,Input!$AB86)),0,(SEARCH(V$2,Input!$AB86)))</f>
        <v>0</v>
      </c>
      <c r="W75" s="228" t="n">
        <f aca="false">IF(ISERROR(SEARCH(W$2,Input!$AB86)),0,(SEARCH(W$2,Input!$AB86)))</f>
        <v>0</v>
      </c>
      <c r="X75" s="228" t="n">
        <f aca="false">IF(ISERROR(SEARCH(X$2,Input!$AB86)),0,(SEARCH(X$2,Input!$AB86)))</f>
        <v>0</v>
      </c>
      <c r="Y75" s="228" t="n">
        <f aca="false">IF(ISERROR(SEARCH(Y$2,Input!$AB86)),0,(SEARCH(Y$2,Input!$AB86)))</f>
        <v>0</v>
      </c>
      <c r="Z75" s="228" t="n">
        <f aca="false">IF(ISERROR(SEARCH(Z$2,Input!$AB86)),0,(SEARCH(Z$2,Input!$AB86)))</f>
        <v>0</v>
      </c>
      <c r="AA75" s="228" t="n">
        <f aca="false">IF(ISERROR(SEARCH(AA$2,Input!$AB86)),0,(SEARCH(AA$2,Input!$AB86)))</f>
        <v>0</v>
      </c>
      <c r="AB75" s="45" t="n">
        <f aca="false">SUM(S75:AA75)</f>
        <v>0</v>
      </c>
      <c r="AC75" s="228" t="n">
        <f aca="false">IF(S75=1,"AP",IF(T75=1,"BC",IF(U75=1,"CLP",IF(V75=1,"DP",IF(W75=1,"ELP",AD75)))))</f>
        <v>0</v>
      </c>
      <c r="AD75" s="228" t="n">
        <f aca="false">IF(X75=1,"EP",IF(Y75=1,"IF",IF(Z75=1,"NP",IF(AA75=1,"OF"))))</f>
        <v>0</v>
      </c>
      <c r="AF75" s="228" t="str">
        <f aca="false">IF(AB75=1,AC75,"")</f>
        <v/>
      </c>
    </row>
    <row r="76" customFormat="false" ht="10.2" hidden="false" customHeight="false" outlineLevel="0" collapsed="false">
      <c r="C76" s="228" t="n">
        <f aca="false">IF(ISERROR(SEARCH(C$2,Input!$C87)),0,(SEARCH(C$2,Input!$C87)))</f>
        <v>0</v>
      </c>
      <c r="D76" s="228" t="n">
        <f aca="false">IF(ISERROR(SEARCH(D$2,Input!$C87)),0,(SEARCH(D$2,Input!$C87)))</f>
        <v>0</v>
      </c>
      <c r="E76" s="228" t="n">
        <f aca="false">IF(ISERROR(SEARCH(E$2,Input!$C87)),0,(SEARCH(E$2,Input!$C87)))</f>
        <v>0</v>
      </c>
      <c r="F76" s="228" t="n">
        <f aca="false">IF(ISERROR(SEARCH(F$2,Input!$C87)),0,(SEARCH(F$2,Input!$C87)))</f>
        <v>0</v>
      </c>
      <c r="G76" s="228" t="n">
        <f aca="false">IF(ISERROR(SEARCH(G$2,Input!$C87)),0,(SEARCH(G$2,Input!$C87)))</f>
        <v>0</v>
      </c>
      <c r="H76" s="228" t="n">
        <f aca="false">IF(ISERROR(SEARCH(H$2,Input!$C87)),0,(SEARCH(H$2,Input!$C87)))</f>
        <v>0</v>
      </c>
      <c r="I76" s="228" t="n">
        <f aca="false">IF(ISERROR(SEARCH(I$2,Input!$C87)),0,(SEARCH(I$2,Input!$C87)))</f>
        <v>0</v>
      </c>
      <c r="J76" s="228" t="n">
        <f aca="false">IF(ISERROR(SEARCH(J$2,Input!$C87)),0,(SEARCH(J$2,Input!$C87)))</f>
        <v>0</v>
      </c>
      <c r="K76" s="228" t="n">
        <f aca="false">IF(ISERROR(SEARCH(K$2,Input!$C87)),0,(SEARCH(K$2,Input!$C87)))</f>
        <v>0</v>
      </c>
      <c r="L76" s="45" t="n">
        <f aca="false">SUM(C76:K76)</f>
        <v>0</v>
      </c>
      <c r="M76" s="228" t="n">
        <f aca="false">IF(C76=1,"AP",IF(D76=1,"BC",IF(E76=1,"CLP",IF(F76=1,"DP",IF(G76=1,"ELP",N76)))))</f>
        <v>0</v>
      </c>
      <c r="N76" s="228" t="n">
        <f aca="false">IF(H76=1,"EP",IF(I76=1,"IF",IF(J76=1,"NP",IF(K76=1,"OF"))))</f>
        <v>0</v>
      </c>
      <c r="P76" s="228" t="str">
        <f aca="false">IF(L76=1,M76,"")</f>
        <v/>
      </c>
      <c r="Q76" s="229"/>
      <c r="S76" s="228" t="n">
        <f aca="false">IF(ISERROR(SEARCH(S$2,Input!$AB87)),0,(SEARCH(S$2,Input!$AB87)))</f>
        <v>0</v>
      </c>
      <c r="T76" s="228" t="n">
        <f aca="false">IF(ISERROR(SEARCH(T$2,Input!$AB87)),0,(SEARCH(T$2,Input!$AB87)))</f>
        <v>0</v>
      </c>
      <c r="U76" s="228" t="n">
        <f aca="false">IF(ISERROR(SEARCH(U$2,Input!$AB87)),0,(SEARCH(U$2,Input!$AB87)))</f>
        <v>0</v>
      </c>
      <c r="V76" s="228" t="n">
        <f aca="false">IF(ISERROR(SEARCH(V$2,Input!$AB87)),0,(SEARCH(V$2,Input!$AB87)))</f>
        <v>0</v>
      </c>
      <c r="W76" s="228" t="n">
        <f aca="false">IF(ISERROR(SEARCH(W$2,Input!$AB87)),0,(SEARCH(W$2,Input!$AB87)))</f>
        <v>0</v>
      </c>
      <c r="X76" s="228" t="n">
        <f aca="false">IF(ISERROR(SEARCH(X$2,Input!$AB87)),0,(SEARCH(X$2,Input!$AB87)))</f>
        <v>0</v>
      </c>
      <c r="Y76" s="228" t="n">
        <f aca="false">IF(ISERROR(SEARCH(Y$2,Input!$AB87)),0,(SEARCH(Y$2,Input!$AB87)))</f>
        <v>0</v>
      </c>
      <c r="Z76" s="228" t="n">
        <f aca="false">IF(ISERROR(SEARCH(Z$2,Input!$AB87)),0,(SEARCH(Z$2,Input!$AB87)))</f>
        <v>0</v>
      </c>
      <c r="AA76" s="228" t="n">
        <f aca="false">IF(ISERROR(SEARCH(AA$2,Input!$AB87)),0,(SEARCH(AA$2,Input!$AB87)))</f>
        <v>0</v>
      </c>
      <c r="AB76" s="45" t="n">
        <f aca="false">SUM(S76:AA76)</f>
        <v>0</v>
      </c>
      <c r="AC76" s="228" t="n">
        <f aca="false">IF(S76=1,"AP",IF(T76=1,"BC",IF(U76=1,"CLP",IF(V76=1,"DP",IF(W76=1,"ELP",AD76)))))</f>
        <v>0</v>
      </c>
      <c r="AD76" s="228" t="n">
        <f aca="false">IF(X76=1,"EP",IF(Y76=1,"IF",IF(Z76=1,"NP",IF(AA76=1,"OF"))))</f>
        <v>0</v>
      </c>
      <c r="AF76" s="228" t="str">
        <f aca="false">IF(AB76=1,AC76,"")</f>
        <v/>
      </c>
    </row>
    <row r="77" customFormat="false" ht="10.2" hidden="false" customHeight="false" outlineLevel="0" collapsed="false">
      <c r="C77" s="228" t="n">
        <f aca="false">IF(ISERROR(SEARCH(C$2,Input!$C88)),0,(SEARCH(C$2,Input!$C88)))</f>
        <v>0</v>
      </c>
      <c r="D77" s="228" t="n">
        <f aca="false">IF(ISERROR(SEARCH(D$2,Input!$C88)),0,(SEARCH(D$2,Input!$C88)))</f>
        <v>0</v>
      </c>
      <c r="E77" s="228" t="n">
        <f aca="false">IF(ISERROR(SEARCH(E$2,Input!$C88)),0,(SEARCH(E$2,Input!$C88)))</f>
        <v>0</v>
      </c>
      <c r="F77" s="228" t="n">
        <f aca="false">IF(ISERROR(SEARCH(F$2,Input!$C88)),0,(SEARCH(F$2,Input!$C88)))</f>
        <v>0</v>
      </c>
      <c r="G77" s="228" t="n">
        <f aca="false">IF(ISERROR(SEARCH(G$2,Input!$C88)),0,(SEARCH(G$2,Input!$C88)))</f>
        <v>0</v>
      </c>
      <c r="H77" s="228" t="n">
        <f aca="false">IF(ISERROR(SEARCH(H$2,Input!$C88)),0,(SEARCH(H$2,Input!$C88)))</f>
        <v>0</v>
      </c>
      <c r="I77" s="228" t="n">
        <f aca="false">IF(ISERROR(SEARCH(I$2,Input!$C88)),0,(SEARCH(I$2,Input!$C88)))</f>
        <v>0</v>
      </c>
      <c r="J77" s="228" t="n">
        <f aca="false">IF(ISERROR(SEARCH(J$2,Input!$C88)),0,(SEARCH(J$2,Input!$C88)))</f>
        <v>0</v>
      </c>
      <c r="K77" s="228" t="n">
        <f aca="false">IF(ISERROR(SEARCH(K$2,Input!$C88)),0,(SEARCH(K$2,Input!$C88)))</f>
        <v>0</v>
      </c>
      <c r="L77" s="45" t="n">
        <f aca="false">SUM(C77:K77)</f>
        <v>0</v>
      </c>
      <c r="M77" s="228" t="n">
        <f aca="false">IF(C77=1,"AP",IF(D77=1,"BC",IF(E77=1,"CLP",IF(F77=1,"DP",IF(G77=1,"ELP",N77)))))</f>
        <v>0</v>
      </c>
      <c r="N77" s="228" t="n">
        <f aca="false">IF(H77=1,"EP",IF(I77=1,"IF",IF(J77=1,"NP",IF(K77=1,"OF"))))</f>
        <v>0</v>
      </c>
      <c r="P77" s="228" t="str">
        <f aca="false">IF(L77=1,M77,"")</f>
        <v/>
      </c>
      <c r="Q77" s="229"/>
      <c r="S77" s="228" t="n">
        <f aca="false">IF(ISERROR(SEARCH(S$2,Input!$AB88)),0,(SEARCH(S$2,Input!$AB88)))</f>
        <v>0</v>
      </c>
      <c r="T77" s="228" t="n">
        <f aca="false">IF(ISERROR(SEARCH(T$2,Input!$AB88)),0,(SEARCH(T$2,Input!$AB88)))</f>
        <v>0</v>
      </c>
      <c r="U77" s="228" t="n">
        <f aca="false">IF(ISERROR(SEARCH(U$2,Input!$AB88)),0,(SEARCH(U$2,Input!$AB88)))</f>
        <v>0</v>
      </c>
      <c r="V77" s="228" t="n">
        <f aca="false">IF(ISERROR(SEARCH(V$2,Input!$AB88)),0,(SEARCH(V$2,Input!$AB88)))</f>
        <v>0</v>
      </c>
      <c r="W77" s="228" t="n">
        <f aca="false">IF(ISERROR(SEARCH(W$2,Input!$AB88)),0,(SEARCH(W$2,Input!$AB88)))</f>
        <v>0</v>
      </c>
      <c r="X77" s="228" t="n">
        <f aca="false">IF(ISERROR(SEARCH(X$2,Input!$AB88)),0,(SEARCH(X$2,Input!$AB88)))</f>
        <v>0</v>
      </c>
      <c r="Y77" s="228" t="n">
        <f aca="false">IF(ISERROR(SEARCH(Y$2,Input!$AB88)),0,(SEARCH(Y$2,Input!$AB88)))</f>
        <v>0</v>
      </c>
      <c r="Z77" s="228" t="n">
        <f aca="false">IF(ISERROR(SEARCH(Z$2,Input!$AB88)),0,(SEARCH(Z$2,Input!$AB88)))</f>
        <v>0</v>
      </c>
      <c r="AA77" s="228" t="n">
        <f aca="false">IF(ISERROR(SEARCH(AA$2,Input!$AB88)),0,(SEARCH(AA$2,Input!$AB88)))</f>
        <v>0</v>
      </c>
      <c r="AB77" s="45" t="n">
        <f aca="false">SUM(S77:AA77)</f>
        <v>0</v>
      </c>
      <c r="AC77" s="228" t="n">
        <f aca="false">IF(S77=1,"AP",IF(T77=1,"BC",IF(U77=1,"CLP",IF(V77=1,"DP",IF(W77=1,"ELP",AD77)))))</f>
        <v>0</v>
      </c>
      <c r="AD77" s="228" t="n">
        <f aca="false">IF(X77=1,"EP",IF(Y77=1,"IF",IF(Z77=1,"NP",IF(AA77=1,"OF"))))</f>
        <v>0</v>
      </c>
      <c r="AF77" s="228" t="str">
        <f aca="false">IF(AB77=1,AC77,"")</f>
        <v/>
      </c>
    </row>
    <row r="78" customFormat="false" ht="10.2" hidden="false" customHeight="false" outlineLevel="0" collapsed="false">
      <c r="C78" s="228" t="n">
        <f aca="false">IF(ISERROR(SEARCH(C$2,Input!$C89)),0,(SEARCH(C$2,Input!$C89)))</f>
        <v>0</v>
      </c>
      <c r="D78" s="228" t="n">
        <f aca="false">IF(ISERROR(SEARCH(D$2,Input!$C89)),0,(SEARCH(D$2,Input!$C89)))</f>
        <v>0</v>
      </c>
      <c r="E78" s="228" t="n">
        <f aca="false">IF(ISERROR(SEARCH(E$2,Input!$C89)),0,(SEARCH(E$2,Input!$C89)))</f>
        <v>0</v>
      </c>
      <c r="F78" s="228" t="n">
        <f aca="false">IF(ISERROR(SEARCH(F$2,Input!$C89)),0,(SEARCH(F$2,Input!$C89)))</f>
        <v>0</v>
      </c>
      <c r="G78" s="228" t="n">
        <f aca="false">IF(ISERROR(SEARCH(G$2,Input!$C89)),0,(SEARCH(G$2,Input!$C89)))</f>
        <v>0</v>
      </c>
      <c r="H78" s="228" t="n">
        <f aca="false">IF(ISERROR(SEARCH(H$2,Input!$C89)),0,(SEARCH(H$2,Input!$C89)))</f>
        <v>0</v>
      </c>
      <c r="I78" s="228" t="n">
        <f aca="false">IF(ISERROR(SEARCH(I$2,Input!$C89)),0,(SEARCH(I$2,Input!$C89)))</f>
        <v>0</v>
      </c>
      <c r="J78" s="228" t="n">
        <f aca="false">IF(ISERROR(SEARCH(J$2,Input!$C89)),0,(SEARCH(J$2,Input!$C89)))</f>
        <v>0</v>
      </c>
      <c r="K78" s="228" t="n">
        <f aca="false">IF(ISERROR(SEARCH(K$2,Input!$C89)),0,(SEARCH(K$2,Input!$C89)))</f>
        <v>0</v>
      </c>
      <c r="L78" s="45" t="n">
        <f aca="false">SUM(C78:K78)</f>
        <v>0</v>
      </c>
      <c r="M78" s="228" t="n">
        <f aca="false">IF(C78=1,"AP",IF(D78=1,"BC",IF(E78=1,"CLP",IF(F78=1,"DP",IF(G78=1,"ELP",N78)))))</f>
        <v>0</v>
      </c>
      <c r="N78" s="228" t="n">
        <f aca="false">IF(H78=1,"EP",IF(I78=1,"IF",IF(J78=1,"NP",IF(K78=1,"OF"))))</f>
        <v>0</v>
      </c>
      <c r="P78" s="228" t="str">
        <f aca="false">IF(L78=1,M78,"")</f>
        <v/>
      </c>
      <c r="Q78" s="229"/>
      <c r="S78" s="228" t="n">
        <f aca="false">IF(ISERROR(SEARCH(S$2,Input!$AB89)),0,(SEARCH(S$2,Input!$AB89)))</f>
        <v>0</v>
      </c>
      <c r="T78" s="228" t="n">
        <f aca="false">IF(ISERROR(SEARCH(T$2,Input!$AB89)),0,(SEARCH(T$2,Input!$AB89)))</f>
        <v>0</v>
      </c>
      <c r="U78" s="228" t="n">
        <f aca="false">IF(ISERROR(SEARCH(U$2,Input!$AB89)),0,(SEARCH(U$2,Input!$AB89)))</f>
        <v>0</v>
      </c>
      <c r="V78" s="228" t="n">
        <f aca="false">IF(ISERROR(SEARCH(V$2,Input!$AB89)),0,(SEARCH(V$2,Input!$AB89)))</f>
        <v>0</v>
      </c>
      <c r="W78" s="228" t="n">
        <f aca="false">IF(ISERROR(SEARCH(W$2,Input!$AB89)),0,(SEARCH(W$2,Input!$AB89)))</f>
        <v>0</v>
      </c>
      <c r="X78" s="228" t="n">
        <f aca="false">IF(ISERROR(SEARCH(X$2,Input!$AB89)),0,(SEARCH(X$2,Input!$AB89)))</f>
        <v>0</v>
      </c>
      <c r="Y78" s="228" t="n">
        <f aca="false">IF(ISERROR(SEARCH(Y$2,Input!$AB89)),0,(SEARCH(Y$2,Input!$AB89)))</f>
        <v>0</v>
      </c>
      <c r="Z78" s="228" t="n">
        <f aca="false">IF(ISERROR(SEARCH(Z$2,Input!$AB89)),0,(SEARCH(Z$2,Input!$AB89)))</f>
        <v>0</v>
      </c>
      <c r="AA78" s="228" t="n">
        <f aca="false">IF(ISERROR(SEARCH(AA$2,Input!$AB89)),0,(SEARCH(AA$2,Input!$AB89)))</f>
        <v>0</v>
      </c>
      <c r="AB78" s="45" t="n">
        <f aca="false">SUM(S78:AA78)</f>
        <v>0</v>
      </c>
      <c r="AC78" s="228" t="n">
        <f aca="false">IF(S78=1,"AP",IF(T78=1,"BC",IF(U78=1,"CLP",IF(V78=1,"DP",IF(W78=1,"ELP",AD78)))))</f>
        <v>0</v>
      </c>
      <c r="AD78" s="228" t="n">
        <f aca="false">IF(X78=1,"EP",IF(Y78=1,"IF",IF(Z78=1,"NP",IF(AA78=1,"OF"))))</f>
        <v>0</v>
      </c>
      <c r="AF78" s="228" t="str">
        <f aca="false">IF(AB78=1,AC78,"")</f>
        <v/>
      </c>
    </row>
    <row r="79" customFormat="false" ht="10.2" hidden="false" customHeight="false" outlineLevel="0" collapsed="false">
      <c r="C79" s="228" t="n">
        <f aca="false">IF(ISERROR(SEARCH(C$2,Input!$C90)),0,(SEARCH(C$2,Input!$C90)))</f>
        <v>0</v>
      </c>
      <c r="D79" s="228" t="n">
        <f aca="false">IF(ISERROR(SEARCH(D$2,Input!$C90)),0,(SEARCH(D$2,Input!$C90)))</f>
        <v>0</v>
      </c>
      <c r="E79" s="228" t="n">
        <f aca="false">IF(ISERROR(SEARCH(E$2,Input!$C90)),0,(SEARCH(E$2,Input!$C90)))</f>
        <v>0</v>
      </c>
      <c r="F79" s="228" t="n">
        <f aca="false">IF(ISERROR(SEARCH(F$2,Input!$C90)),0,(SEARCH(F$2,Input!$C90)))</f>
        <v>0</v>
      </c>
      <c r="G79" s="228" t="n">
        <f aca="false">IF(ISERROR(SEARCH(G$2,Input!$C90)),0,(SEARCH(G$2,Input!$C90)))</f>
        <v>0</v>
      </c>
      <c r="H79" s="228" t="n">
        <f aca="false">IF(ISERROR(SEARCH(H$2,Input!$C90)),0,(SEARCH(H$2,Input!$C90)))</f>
        <v>0</v>
      </c>
      <c r="I79" s="228" t="n">
        <f aca="false">IF(ISERROR(SEARCH(I$2,Input!$C90)),0,(SEARCH(I$2,Input!$C90)))</f>
        <v>0</v>
      </c>
      <c r="J79" s="228" t="n">
        <f aca="false">IF(ISERROR(SEARCH(J$2,Input!$C90)),0,(SEARCH(J$2,Input!$C90)))</f>
        <v>0</v>
      </c>
      <c r="K79" s="228" t="n">
        <f aca="false">IF(ISERROR(SEARCH(K$2,Input!$C90)),0,(SEARCH(K$2,Input!$C90)))</f>
        <v>0</v>
      </c>
      <c r="L79" s="45" t="n">
        <f aca="false">SUM(C79:K79)</f>
        <v>0</v>
      </c>
      <c r="M79" s="228" t="n">
        <f aca="false">IF(C79=1,"AP",IF(D79=1,"BC",IF(E79=1,"CLP",IF(F79=1,"DP",IF(G79=1,"ELP",N79)))))</f>
        <v>0</v>
      </c>
      <c r="N79" s="228" t="n">
        <f aca="false">IF(H79=1,"EP",IF(I79=1,"IF",IF(J79=1,"NP",IF(K79=1,"OF"))))</f>
        <v>0</v>
      </c>
      <c r="P79" s="228" t="str">
        <f aca="false">IF(L79=1,M79,"")</f>
        <v/>
      </c>
      <c r="Q79" s="229"/>
      <c r="S79" s="228" t="n">
        <f aca="false">IF(ISERROR(SEARCH(S$2,Input!$AB90)),0,(SEARCH(S$2,Input!$AB90)))</f>
        <v>0</v>
      </c>
      <c r="T79" s="228" t="n">
        <f aca="false">IF(ISERROR(SEARCH(T$2,Input!$AB90)),0,(SEARCH(T$2,Input!$AB90)))</f>
        <v>0</v>
      </c>
      <c r="U79" s="228" t="n">
        <f aca="false">IF(ISERROR(SEARCH(U$2,Input!$AB90)),0,(SEARCH(U$2,Input!$AB90)))</f>
        <v>0</v>
      </c>
      <c r="V79" s="228" t="n">
        <f aca="false">IF(ISERROR(SEARCH(V$2,Input!$AB90)),0,(SEARCH(V$2,Input!$AB90)))</f>
        <v>0</v>
      </c>
      <c r="W79" s="228" t="n">
        <f aca="false">IF(ISERROR(SEARCH(W$2,Input!$AB90)),0,(SEARCH(W$2,Input!$AB90)))</f>
        <v>0</v>
      </c>
      <c r="X79" s="228" t="n">
        <f aca="false">IF(ISERROR(SEARCH(X$2,Input!$AB90)),0,(SEARCH(X$2,Input!$AB90)))</f>
        <v>0</v>
      </c>
      <c r="Y79" s="228" t="n">
        <f aca="false">IF(ISERROR(SEARCH(Y$2,Input!$AB90)),0,(SEARCH(Y$2,Input!$AB90)))</f>
        <v>0</v>
      </c>
      <c r="Z79" s="228" t="n">
        <f aca="false">IF(ISERROR(SEARCH(Z$2,Input!$AB90)),0,(SEARCH(Z$2,Input!$AB90)))</f>
        <v>0</v>
      </c>
      <c r="AA79" s="228" t="n">
        <f aca="false">IF(ISERROR(SEARCH(AA$2,Input!$AB90)),0,(SEARCH(AA$2,Input!$AB90)))</f>
        <v>0</v>
      </c>
      <c r="AB79" s="45" t="n">
        <f aca="false">SUM(S79:AA79)</f>
        <v>0</v>
      </c>
      <c r="AC79" s="228" t="n">
        <f aca="false">IF(S79=1,"AP",IF(T79=1,"BC",IF(U79=1,"CLP",IF(V79=1,"DP",IF(W79=1,"ELP",AD79)))))</f>
        <v>0</v>
      </c>
      <c r="AD79" s="228" t="n">
        <f aca="false">IF(X79=1,"EP",IF(Y79=1,"IF",IF(Z79=1,"NP",IF(AA79=1,"OF"))))</f>
        <v>0</v>
      </c>
      <c r="AF79" s="228" t="str">
        <f aca="false">IF(AB79=1,AC79,"")</f>
        <v/>
      </c>
    </row>
    <row r="80" customFormat="false" ht="10.2" hidden="false" customHeight="false" outlineLevel="0" collapsed="false">
      <c r="C80" s="228" t="n">
        <f aca="false">IF(ISERROR(SEARCH(C$2,Input!$C91)),0,(SEARCH(C$2,Input!$C91)))</f>
        <v>0</v>
      </c>
      <c r="D80" s="228" t="n">
        <f aca="false">IF(ISERROR(SEARCH(D$2,Input!$C91)),0,(SEARCH(D$2,Input!$C91)))</f>
        <v>0</v>
      </c>
      <c r="E80" s="228" t="n">
        <f aca="false">IF(ISERROR(SEARCH(E$2,Input!$C91)),0,(SEARCH(E$2,Input!$C91)))</f>
        <v>0</v>
      </c>
      <c r="F80" s="228" t="n">
        <f aca="false">IF(ISERROR(SEARCH(F$2,Input!$C91)),0,(SEARCH(F$2,Input!$C91)))</f>
        <v>0</v>
      </c>
      <c r="G80" s="228" t="n">
        <f aca="false">IF(ISERROR(SEARCH(G$2,Input!$C91)),0,(SEARCH(G$2,Input!$C91)))</f>
        <v>0</v>
      </c>
      <c r="H80" s="228" t="n">
        <f aca="false">IF(ISERROR(SEARCH(H$2,Input!$C91)),0,(SEARCH(H$2,Input!$C91)))</f>
        <v>0</v>
      </c>
      <c r="I80" s="228" t="n">
        <f aca="false">IF(ISERROR(SEARCH(I$2,Input!$C91)),0,(SEARCH(I$2,Input!$C91)))</f>
        <v>0</v>
      </c>
      <c r="J80" s="228" t="n">
        <f aca="false">IF(ISERROR(SEARCH(J$2,Input!$C91)),0,(SEARCH(J$2,Input!$C91)))</f>
        <v>0</v>
      </c>
      <c r="K80" s="228" t="n">
        <f aca="false">IF(ISERROR(SEARCH(K$2,Input!$C91)),0,(SEARCH(K$2,Input!$C91)))</f>
        <v>0</v>
      </c>
      <c r="L80" s="45" t="n">
        <f aca="false">SUM(C80:K80)</f>
        <v>0</v>
      </c>
      <c r="M80" s="228" t="n">
        <f aca="false">IF(C80=1,"AP",IF(D80=1,"BC",IF(E80=1,"CLP",IF(F80=1,"DP",IF(G80=1,"ELP",N80)))))</f>
        <v>0</v>
      </c>
      <c r="N80" s="228" t="n">
        <f aca="false">IF(H80=1,"EP",IF(I80=1,"IF",IF(J80=1,"NP",IF(K80=1,"OF"))))</f>
        <v>0</v>
      </c>
      <c r="P80" s="228" t="str">
        <f aca="false">IF(L80=1,M80,"")</f>
        <v/>
      </c>
      <c r="Q80" s="229"/>
      <c r="S80" s="228" t="n">
        <f aca="false">IF(ISERROR(SEARCH(S$2,Input!$AB91)),0,(SEARCH(S$2,Input!$AB91)))</f>
        <v>0</v>
      </c>
      <c r="T80" s="228" t="n">
        <f aca="false">IF(ISERROR(SEARCH(T$2,Input!$AB91)),0,(SEARCH(T$2,Input!$AB91)))</f>
        <v>0</v>
      </c>
      <c r="U80" s="228" t="n">
        <f aca="false">IF(ISERROR(SEARCH(U$2,Input!$AB91)),0,(SEARCH(U$2,Input!$AB91)))</f>
        <v>0</v>
      </c>
      <c r="V80" s="228" t="n">
        <f aca="false">IF(ISERROR(SEARCH(V$2,Input!$AB91)),0,(SEARCH(V$2,Input!$AB91)))</f>
        <v>0</v>
      </c>
      <c r="W80" s="228" t="n">
        <f aca="false">IF(ISERROR(SEARCH(W$2,Input!$AB91)),0,(SEARCH(W$2,Input!$AB91)))</f>
        <v>0</v>
      </c>
      <c r="X80" s="228" t="n">
        <f aca="false">IF(ISERROR(SEARCH(X$2,Input!$AB91)),0,(SEARCH(X$2,Input!$AB91)))</f>
        <v>0</v>
      </c>
      <c r="Y80" s="228" t="n">
        <f aca="false">IF(ISERROR(SEARCH(Y$2,Input!$AB91)),0,(SEARCH(Y$2,Input!$AB91)))</f>
        <v>0</v>
      </c>
      <c r="Z80" s="228" t="n">
        <f aca="false">IF(ISERROR(SEARCH(Z$2,Input!$AB91)),0,(SEARCH(Z$2,Input!$AB91)))</f>
        <v>0</v>
      </c>
      <c r="AA80" s="228" t="n">
        <f aca="false">IF(ISERROR(SEARCH(AA$2,Input!$AB91)),0,(SEARCH(AA$2,Input!$AB91)))</f>
        <v>0</v>
      </c>
      <c r="AB80" s="45" t="n">
        <f aca="false">SUM(S80:AA80)</f>
        <v>0</v>
      </c>
      <c r="AC80" s="228" t="n">
        <f aca="false">IF(S80=1,"AP",IF(T80=1,"BC",IF(U80=1,"CLP",IF(V80=1,"DP",IF(W80=1,"ELP",AD80)))))</f>
        <v>0</v>
      </c>
      <c r="AD80" s="228" t="n">
        <f aca="false">IF(X80=1,"EP",IF(Y80=1,"IF",IF(Z80=1,"NP",IF(AA80=1,"OF"))))</f>
        <v>0</v>
      </c>
      <c r="AF80" s="228" t="str">
        <f aca="false">IF(AB80=1,AC80,"")</f>
        <v/>
      </c>
    </row>
    <row r="81" customFormat="false" ht="10.2" hidden="false" customHeight="false" outlineLevel="0" collapsed="false">
      <c r="C81" s="228" t="n">
        <f aca="false">IF(ISERROR(SEARCH(C$2,Input!$C92)),0,(SEARCH(C$2,Input!$C92)))</f>
        <v>0</v>
      </c>
      <c r="D81" s="228" t="n">
        <f aca="false">IF(ISERROR(SEARCH(D$2,Input!$C92)),0,(SEARCH(D$2,Input!$C92)))</f>
        <v>0</v>
      </c>
      <c r="E81" s="228" t="n">
        <f aca="false">IF(ISERROR(SEARCH(E$2,Input!$C92)),0,(SEARCH(E$2,Input!$C92)))</f>
        <v>0</v>
      </c>
      <c r="F81" s="228" t="n">
        <f aca="false">IF(ISERROR(SEARCH(F$2,Input!$C92)),0,(SEARCH(F$2,Input!$C92)))</f>
        <v>0</v>
      </c>
      <c r="G81" s="228" t="n">
        <f aca="false">IF(ISERROR(SEARCH(G$2,Input!$C92)),0,(SEARCH(G$2,Input!$C92)))</f>
        <v>0</v>
      </c>
      <c r="H81" s="228" t="n">
        <f aca="false">IF(ISERROR(SEARCH(H$2,Input!$C92)),0,(SEARCH(H$2,Input!$C92)))</f>
        <v>0</v>
      </c>
      <c r="I81" s="228" t="n">
        <f aca="false">IF(ISERROR(SEARCH(I$2,Input!$C92)),0,(SEARCH(I$2,Input!$C92)))</f>
        <v>0</v>
      </c>
      <c r="J81" s="228" t="n">
        <f aca="false">IF(ISERROR(SEARCH(J$2,Input!$C92)),0,(SEARCH(J$2,Input!$C92)))</f>
        <v>0</v>
      </c>
      <c r="K81" s="228" t="n">
        <f aca="false">IF(ISERROR(SEARCH(K$2,Input!$C92)),0,(SEARCH(K$2,Input!$C92)))</f>
        <v>0</v>
      </c>
      <c r="L81" s="45" t="n">
        <f aca="false">SUM(C81:K81)</f>
        <v>0</v>
      </c>
      <c r="M81" s="228" t="n">
        <f aca="false">IF(C81=1,"AP",IF(D81=1,"BC",IF(E81=1,"CLP",IF(F81=1,"DP",IF(G81=1,"ELP",N81)))))</f>
        <v>0</v>
      </c>
      <c r="N81" s="228" t="n">
        <f aca="false">IF(H81=1,"EP",IF(I81=1,"IF",IF(J81=1,"NP",IF(K81=1,"OF"))))</f>
        <v>0</v>
      </c>
      <c r="P81" s="228" t="str">
        <f aca="false">IF(L81=1,M81,"")</f>
        <v/>
      </c>
      <c r="Q81" s="229"/>
      <c r="S81" s="228" t="n">
        <f aca="false">IF(ISERROR(SEARCH(S$2,Input!$AB92)),0,(SEARCH(S$2,Input!$AB92)))</f>
        <v>0</v>
      </c>
      <c r="T81" s="228" t="n">
        <f aca="false">IF(ISERROR(SEARCH(T$2,Input!$AB92)),0,(SEARCH(T$2,Input!$AB92)))</f>
        <v>0</v>
      </c>
      <c r="U81" s="228" t="n">
        <f aca="false">IF(ISERROR(SEARCH(U$2,Input!$AB92)),0,(SEARCH(U$2,Input!$AB92)))</f>
        <v>0</v>
      </c>
      <c r="V81" s="228" t="n">
        <f aca="false">IF(ISERROR(SEARCH(V$2,Input!$AB92)),0,(SEARCH(V$2,Input!$AB92)))</f>
        <v>0</v>
      </c>
      <c r="W81" s="228" t="n">
        <f aca="false">IF(ISERROR(SEARCH(W$2,Input!$AB92)),0,(SEARCH(W$2,Input!$AB92)))</f>
        <v>0</v>
      </c>
      <c r="X81" s="228" t="n">
        <f aca="false">IF(ISERROR(SEARCH(X$2,Input!$AB92)),0,(SEARCH(X$2,Input!$AB92)))</f>
        <v>0</v>
      </c>
      <c r="Y81" s="228" t="n">
        <f aca="false">IF(ISERROR(SEARCH(Y$2,Input!$AB92)),0,(SEARCH(Y$2,Input!$AB92)))</f>
        <v>0</v>
      </c>
      <c r="Z81" s="228" t="n">
        <f aca="false">IF(ISERROR(SEARCH(Z$2,Input!$AB92)),0,(SEARCH(Z$2,Input!$AB92)))</f>
        <v>0</v>
      </c>
      <c r="AA81" s="228" t="n">
        <f aca="false">IF(ISERROR(SEARCH(AA$2,Input!$AB92)),0,(SEARCH(AA$2,Input!$AB92)))</f>
        <v>0</v>
      </c>
      <c r="AB81" s="45" t="n">
        <f aca="false">SUM(S81:AA81)</f>
        <v>0</v>
      </c>
      <c r="AC81" s="228" t="n">
        <f aca="false">IF(S81=1,"AP",IF(T81=1,"BC",IF(U81=1,"CLP",IF(V81=1,"DP",IF(W81=1,"ELP",AD81)))))</f>
        <v>0</v>
      </c>
      <c r="AD81" s="228" t="n">
        <f aca="false">IF(X81=1,"EP",IF(Y81=1,"IF",IF(Z81=1,"NP",IF(AA81=1,"OF"))))</f>
        <v>0</v>
      </c>
      <c r="AF81" s="228" t="str">
        <f aca="false">IF(AB81=1,AC81,"")</f>
        <v/>
      </c>
    </row>
    <row r="82" customFormat="false" ht="10.2" hidden="false" customHeight="false" outlineLevel="0" collapsed="false">
      <c r="C82" s="228" t="n">
        <f aca="false">IF(ISERROR(SEARCH(C$2,Input!$C93)),0,(SEARCH(C$2,Input!$C93)))</f>
        <v>0</v>
      </c>
      <c r="D82" s="228" t="n">
        <f aca="false">IF(ISERROR(SEARCH(D$2,Input!$C93)),0,(SEARCH(D$2,Input!$C93)))</f>
        <v>0</v>
      </c>
      <c r="E82" s="228" t="n">
        <f aca="false">IF(ISERROR(SEARCH(E$2,Input!$C93)),0,(SEARCH(E$2,Input!$C93)))</f>
        <v>0</v>
      </c>
      <c r="F82" s="228" t="n">
        <f aca="false">IF(ISERROR(SEARCH(F$2,Input!$C93)),0,(SEARCH(F$2,Input!$C93)))</f>
        <v>0</v>
      </c>
      <c r="G82" s="228" t="n">
        <f aca="false">IF(ISERROR(SEARCH(G$2,Input!$C93)),0,(SEARCH(G$2,Input!$C93)))</f>
        <v>0</v>
      </c>
      <c r="H82" s="228" t="n">
        <f aca="false">IF(ISERROR(SEARCH(H$2,Input!$C93)),0,(SEARCH(H$2,Input!$C93)))</f>
        <v>0</v>
      </c>
      <c r="I82" s="228" t="n">
        <f aca="false">IF(ISERROR(SEARCH(I$2,Input!$C93)),0,(SEARCH(I$2,Input!$C93)))</f>
        <v>0</v>
      </c>
      <c r="J82" s="228" t="n">
        <f aca="false">IF(ISERROR(SEARCH(J$2,Input!$C93)),0,(SEARCH(J$2,Input!$C93)))</f>
        <v>0</v>
      </c>
      <c r="K82" s="228" t="n">
        <f aca="false">IF(ISERROR(SEARCH(K$2,Input!$C93)),0,(SEARCH(K$2,Input!$C93)))</f>
        <v>0</v>
      </c>
      <c r="L82" s="45" t="n">
        <f aca="false">SUM(C82:K82)</f>
        <v>0</v>
      </c>
      <c r="M82" s="228" t="n">
        <f aca="false">IF(C82=1,"AP",IF(D82=1,"BC",IF(E82=1,"CLP",IF(F82=1,"DP",IF(G82=1,"ELP",N82)))))</f>
        <v>0</v>
      </c>
      <c r="N82" s="228" t="n">
        <f aca="false">IF(H82=1,"EP",IF(I82=1,"IF",IF(J82=1,"NP",IF(K82=1,"OF"))))</f>
        <v>0</v>
      </c>
      <c r="P82" s="228" t="str">
        <f aca="false">IF(L82=1,M82,"")</f>
        <v/>
      </c>
      <c r="Q82" s="229"/>
      <c r="S82" s="228" t="n">
        <f aca="false">IF(ISERROR(SEARCH(S$2,Input!$AB93)),0,(SEARCH(S$2,Input!$AB93)))</f>
        <v>0</v>
      </c>
      <c r="T82" s="228" t="n">
        <f aca="false">IF(ISERROR(SEARCH(T$2,Input!$AB93)),0,(SEARCH(T$2,Input!$AB93)))</f>
        <v>0</v>
      </c>
      <c r="U82" s="228" t="n">
        <f aca="false">IF(ISERROR(SEARCH(U$2,Input!$AB93)),0,(SEARCH(U$2,Input!$AB93)))</f>
        <v>0</v>
      </c>
      <c r="V82" s="228" t="n">
        <f aca="false">IF(ISERROR(SEARCH(V$2,Input!$AB93)),0,(SEARCH(V$2,Input!$AB93)))</f>
        <v>0</v>
      </c>
      <c r="W82" s="228" t="n">
        <f aca="false">IF(ISERROR(SEARCH(W$2,Input!$AB93)),0,(SEARCH(W$2,Input!$AB93)))</f>
        <v>0</v>
      </c>
      <c r="X82" s="228" t="n">
        <f aca="false">IF(ISERROR(SEARCH(X$2,Input!$AB93)),0,(SEARCH(X$2,Input!$AB93)))</f>
        <v>0</v>
      </c>
      <c r="Y82" s="228" t="n">
        <f aca="false">IF(ISERROR(SEARCH(Y$2,Input!$AB93)),0,(SEARCH(Y$2,Input!$AB93)))</f>
        <v>0</v>
      </c>
      <c r="Z82" s="228" t="n">
        <f aca="false">IF(ISERROR(SEARCH(Z$2,Input!$AB93)),0,(SEARCH(Z$2,Input!$AB93)))</f>
        <v>0</v>
      </c>
      <c r="AA82" s="228" t="n">
        <f aca="false">IF(ISERROR(SEARCH(AA$2,Input!$AB93)),0,(SEARCH(AA$2,Input!$AB93)))</f>
        <v>0</v>
      </c>
      <c r="AB82" s="45" t="n">
        <f aca="false">SUM(S82:AA82)</f>
        <v>0</v>
      </c>
      <c r="AC82" s="228" t="n">
        <f aca="false">IF(S82=1,"AP",IF(T82=1,"BC",IF(U82=1,"CLP",IF(V82=1,"DP",IF(W82=1,"ELP",AD82)))))</f>
        <v>0</v>
      </c>
      <c r="AD82" s="228" t="n">
        <f aca="false">IF(X82=1,"EP",IF(Y82=1,"IF",IF(Z82=1,"NP",IF(AA82=1,"OF"))))</f>
        <v>0</v>
      </c>
      <c r="AF82" s="228" t="str">
        <f aca="false">IF(AB82=1,AC82,"")</f>
        <v/>
      </c>
    </row>
    <row r="83" customFormat="false" ht="10.2" hidden="false" customHeight="false" outlineLevel="0" collapsed="false">
      <c r="C83" s="228" t="n">
        <f aca="false">IF(ISERROR(SEARCH(C$2,Input!$C94)),0,(SEARCH(C$2,Input!$C94)))</f>
        <v>0</v>
      </c>
      <c r="D83" s="228" t="n">
        <f aca="false">IF(ISERROR(SEARCH(D$2,Input!$C94)),0,(SEARCH(D$2,Input!$C94)))</f>
        <v>0</v>
      </c>
      <c r="E83" s="228" t="n">
        <f aca="false">IF(ISERROR(SEARCH(E$2,Input!$C94)),0,(SEARCH(E$2,Input!$C94)))</f>
        <v>0</v>
      </c>
      <c r="F83" s="228" t="n">
        <f aca="false">IF(ISERROR(SEARCH(F$2,Input!$C94)),0,(SEARCH(F$2,Input!$C94)))</f>
        <v>0</v>
      </c>
      <c r="G83" s="228" t="n">
        <f aca="false">IF(ISERROR(SEARCH(G$2,Input!$C94)),0,(SEARCH(G$2,Input!$C94)))</f>
        <v>0</v>
      </c>
      <c r="H83" s="228" t="n">
        <f aca="false">IF(ISERROR(SEARCH(H$2,Input!$C94)),0,(SEARCH(H$2,Input!$C94)))</f>
        <v>0</v>
      </c>
      <c r="I83" s="228" t="n">
        <f aca="false">IF(ISERROR(SEARCH(I$2,Input!$C94)),0,(SEARCH(I$2,Input!$C94)))</f>
        <v>0</v>
      </c>
      <c r="J83" s="228" t="n">
        <f aca="false">IF(ISERROR(SEARCH(J$2,Input!$C94)),0,(SEARCH(J$2,Input!$C94)))</f>
        <v>0</v>
      </c>
      <c r="K83" s="228" t="n">
        <f aca="false">IF(ISERROR(SEARCH(K$2,Input!$C94)),0,(SEARCH(K$2,Input!$C94)))</f>
        <v>0</v>
      </c>
      <c r="L83" s="45" t="n">
        <f aca="false">SUM(C83:K83)</f>
        <v>0</v>
      </c>
      <c r="M83" s="228" t="n">
        <f aca="false">IF(C83=1,"AP",IF(D83=1,"BC",IF(E83=1,"CLP",IF(F83=1,"DP",IF(G83=1,"ELP",N83)))))</f>
        <v>0</v>
      </c>
      <c r="N83" s="228" t="n">
        <f aca="false">IF(H83=1,"EP",IF(I83=1,"IF",IF(J83=1,"NP",IF(K83=1,"OF"))))</f>
        <v>0</v>
      </c>
      <c r="P83" s="228" t="str">
        <f aca="false">IF(L83=1,M83,"")</f>
        <v/>
      </c>
      <c r="Q83" s="229"/>
      <c r="S83" s="228" t="n">
        <f aca="false">IF(ISERROR(SEARCH(S$2,Input!$AB94)),0,(SEARCH(S$2,Input!$AB94)))</f>
        <v>0</v>
      </c>
      <c r="T83" s="228" t="n">
        <f aca="false">IF(ISERROR(SEARCH(T$2,Input!$AB94)),0,(SEARCH(T$2,Input!$AB94)))</f>
        <v>0</v>
      </c>
      <c r="U83" s="228" t="n">
        <f aca="false">IF(ISERROR(SEARCH(U$2,Input!$AB94)),0,(SEARCH(U$2,Input!$AB94)))</f>
        <v>0</v>
      </c>
      <c r="V83" s="228" t="n">
        <f aca="false">IF(ISERROR(SEARCH(V$2,Input!$AB94)),0,(SEARCH(V$2,Input!$AB94)))</f>
        <v>0</v>
      </c>
      <c r="W83" s="228" t="n">
        <f aca="false">IF(ISERROR(SEARCH(W$2,Input!$AB94)),0,(SEARCH(W$2,Input!$AB94)))</f>
        <v>0</v>
      </c>
      <c r="X83" s="228" t="n">
        <f aca="false">IF(ISERROR(SEARCH(X$2,Input!$AB94)),0,(SEARCH(X$2,Input!$AB94)))</f>
        <v>0</v>
      </c>
      <c r="Y83" s="228" t="n">
        <f aca="false">IF(ISERROR(SEARCH(Y$2,Input!$AB94)),0,(SEARCH(Y$2,Input!$AB94)))</f>
        <v>0</v>
      </c>
      <c r="Z83" s="228" t="n">
        <f aca="false">IF(ISERROR(SEARCH(Z$2,Input!$AB94)),0,(SEARCH(Z$2,Input!$AB94)))</f>
        <v>0</v>
      </c>
      <c r="AA83" s="228" t="n">
        <f aca="false">IF(ISERROR(SEARCH(AA$2,Input!$AB94)),0,(SEARCH(AA$2,Input!$AB94)))</f>
        <v>0</v>
      </c>
      <c r="AB83" s="45" t="n">
        <f aca="false">SUM(S83:AA83)</f>
        <v>0</v>
      </c>
      <c r="AC83" s="228" t="n">
        <f aca="false">IF(S83=1,"AP",IF(T83=1,"BC",IF(U83=1,"CLP",IF(V83=1,"DP",IF(W83=1,"ELP",AD83)))))</f>
        <v>0</v>
      </c>
      <c r="AD83" s="228" t="n">
        <f aca="false">IF(X83=1,"EP",IF(Y83=1,"IF",IF(Z83=1,"NP",IF(AA83=1,"OF"))))</f>
        <v>0</v>
      </c>
      <c r="AF83" s="228" t="str">
        <f aca="false">IF(AB83=1,AC83,"")</f>
        <v/>
      </c>
    </row>
    <row r="84" customFormat="false" ht="10.2" hidden="false" customHeight="false" outlineLevel="0" collapsed="false">
      <c r="C84" s="228" t="n">
        <f aca="false">IF(ISERROR(SEARCH(C$2,Input!$C95)),0,(SEARCH(C$2,Input!$C95)))</f>
        <v>0</v>
      </c>
      <c r="D84" s="228" t="n">
        <f aca="false">IF(ISERROR(SEARCH(D$2,Input!$C95)),0,(SEARCH(D$2,Input!$C95)))</f>
        <v>0</v>
      </c>
      <c r="E84" s="228" t="n">
        <f aca="false">IF(ISERROR(SEARCH(E$2,Input!$C95)),0,(SEARCH(E$2,Input!$C95)))</f>
        <v>0</v>
      </c>
      <c r="F84" s="228" t="n">
        <f aca="false">IF(ISERROR(SEARCH(F$2,Input!$C95)),0,(SEARCH(F$2,Input!$C95)))</f>
        <v>0</v>
      </c>
      <c r="G84" s="228" t="n">
        <f aca="false">IF(ISERROR(SEARCH(G$2,Input!$C95)),0,(SEARCH(G$2,Input!$C95)))</f>
        <v>0</v>
      </c>
      <c r="H84" s="228" t="n">
        <f aca="false">IF(ISERROR(SEARCH(H$2,Input!$C95)),0,(SEARCH(H$2,Input!$C95)))</f>
        <v>0</v>
      </c>
      <c r="I84" s="228" t="n">
        <f aca="false">IF(ISERROR(SEARCH(I$2,Input!$C95)),0,(SEARCH(I$2,Input!$C95)))</f>
        <v>0</v>
      </c>
      <c r="J84" s="228" t="n">
        <f aca="false">IF(ISERROR(SEARCH(J$2,Input!$C95)),0,(SEARCH(J$2,Input!$C95)))</f>
        <v>0</v>
      </c>
      <c r="K84" s="228" t="n">
        <f aca="false">IF(ISERROR(SEARCH(K$2,Input!$C95)),0,(SEARCH(K$2,Input!$C95)))</f>
        <v>0</v>
      </c>
      <c r="L84" s="45" t="n">
        <f aca="false">SUM(C84:K84)</f>
        <v>0</v>
      </c>
      <c r="M84" s="228" t="n">
        <f aca="false">IF(C84=1,"AP",IF(D84=1,"BC",IF(E84=1,"CLP",IF(F84=1,"DP",IF(G84=1,"ELP",N84)))))</f>
        <v>0</v>
      </c>
      <c r="N84" s="228" t="n">
        <f aca="false">IF(H84=1,"EP",IF(I84=1,"IF",IF(J84=1,"NP",IF(K84=1,"OF"))))</f>
        <v>0</v>
      </c>
      <c r="P84" s="228" t="str">
        <f aca="false">IF(L84=1,M84,"")</f>
        <v/>
      </c>
      <c r="Q84" s="229"/>
      <c r="S84" s="228" t="n">
        <f aca="false">IF(ISERROR(SEARCH(S$2,Input!$AB95)),0,(SEARCH(S$2,Input!$AB95)))</f>
        <v>0</v>
      </c>
      <c r="T84" s="228" t="n">
        <f aca="false">IF(ISERROR(SEARCH(T$2,Input!$AB95)),0,(SEARCH(T$2,Input!$AB95)))</f>
        <v>0</v>
      </c>
      <c r="U84" s="228" t="n">
        <f aca="false">IF(ISERROR(SEARCH(U$2,Input!$AB95)),0,(SEARCH(U$2,Input!$AB95)))</f>
        <v>0</v>
      </c>
      <c r="V84" s="228" t="n">
        <f aca="false">IF(ISERROR(SEARCH(V$2,Input!$AB95)),0,(SEARCH(V$2,Input!$AB95)))</f>
        <v>0</v>
      </c>
      <c r="W84" s="228" t="n">
        <f aca="false">IF(ISERROR(SEARCH(W$2,Input!$AB95)),0,(SEARCH(W$2,Input!$AB95)))</f>
        <v>0</v>
      </c>
      <c r="X84" s="228" t="n">
        <f aca="false">IF(ISERROR(SEARCH(X$2,Input!$AB95)),0,(SEARCH(X$2,Input!$AB95)))</f>
        <v>0</v>
      </c>
      <c r="Y84" s="228" t="n">
        <f aca="false">IF(ISERROR(SEARCH(Y$2,Input!$AB95)),0,(SEARCH(Y$2,Input!$AB95)))</f>
        <v>0</v>
      </c>
      <c r="Z84" s="228" t="n">
        <f aca="false">IF(ISERROR(SEARCH(Z$2,Input!$AB95)),0,(SEARCH(Z$2,Input!$AB95)))</f>
        <v>0</v>
      </c>
      <c r="AA84" s="228" t="n">
        <f aca="false">IF(ISERROR(SEARCH(AA$2,Input!$AB95)),0,(SEARCH(AA$2,Input!$AB95)))</f>
        <v>0</v>
      </c>
      <c r="AB84" s="45" t="n">
        <f aca="false">SUM(S84:AA84)</f>
        <v>0</v>
      </c>
      <c r="AC84" s="228" t="n">
        <f aca="false">IF(S84=1,"AP",IF(T84=1,"BC",IF(U84=1,"CLP",IF(V84=1,"DP",IF(W84=1,"ELP",AD84)))))</f>
        <v>0</v>
      </c>
      <c r="AD84" s="228" t="n">
        <f aca="false">IF(X84=1,"EP",IF(Y84=1,"IF",IF(Z84=1,"NP",IF(AA84=1,"OF"))))</f>
        <v>0</v>
      </c>
      <c r="AF84" s="228" t="str">
        <f aca="false">IF(AB84=1,AC84,"")</f>
        <v/>
      </c>
    </row>
    <row r="85" customFormat="false" ht="10.2" hidden="false" customHeight="false" outlineLevel="0" collapsed="false">
      <c r="C85" s="228" t="n">
        <f aca="false">IF(ISERROR(SEARCH(C$2,Input!$C96)),0,(SEARCH(C$2,Input!$C96)))</f>
        <v>0</v>
      </c>
      <c r="D85" s="228" t="n">
        <f aca="false">IF(ISERROR(SEARCH(D$2,Input!$C96)),0,(SEARCH(D$2,Input!$C96)))</f>
        <v>0</v>
      </c>
      <c r="E85" s="228" t="n">
        <f aca="false">IF(ISERROR(SEARCH(E$2,Input!$C96)),0,(SEARCH(E$2,Input!$C96)))</f>
        <v>0</v>
      </c>
      <c r="F85" s="228" t="n">
        <f aca="false">IF(ISERROR(SEARCH(F$2,Input!$C96)),0,(SEARCH(F$2,Input!$C96)))</f>
        <v>0</v>
      </c>
      <c r="G85" s="228" t="n">
        <f aca="false">IF(ISERROR(SEARCH(G$2,Input!$C96)),0,(SEARCH(G$2,Input!$C96)))</f>
        <v>0</v>
      </c>
      <c r="H85" s="228" t="n">
        <f aca="false">IF(ISERROR(SEARCH(H$2,Input!$C96)),0,(SEARCH(H$2,Input!$C96)))</f>
        <v>0</v>
      </c>
      <c r="I85" s="228" t="n">
        <f aca="false">IF(ISERROR(SEARCH(I$2,Input!$C96)),0,(SEARCH(I$2,Input!$C96)))</f>
        <v>0</v>
      </c>
      <c r="J85" s="228" t="n">
        <f aca="false">IF(ISERROR(SEARCH(J$2,Input!$C96)),0,(SEARCH(J$2,Input!$C96)))</f>
        <v>0</v>
      </c>
      <c r="K85" s="228" t="n">
        <f aca="false">IF(ISERROR(SEARCH(K$2,Input!$C96)),0,(SEARCH(K$2,Input!$C96)))</f>
        <v>0</v>
      </c>
      <c r="L85" s="45" t="n">
        <f aca="false">SUM(C85:K85)</f>
        <v>0</v>
      </c>
      <c r="M85" s="228" t="n">
        <f aca="false">IF(C85=1,"AP",IF(D85=1,"BC",IF(E85=1,"CLP",IF(F85=1,"DP",IF(G85=1,"ELP",N85)))))</f>
        <v>0</v>
      </c>
      <c r="N85" s="228" t="n">
        <f aca="false">IF(H85=1,"EP",IF(I85=1,"IF",IF(J85=1,"NP",IF(K85=1,"OF"))))</f>
        <v>0</v>
      </c>
      <c r="P85" s="228" t="str">
        <f aca="false">IF(L85=1,M85,"")</f>
        <v/>
      </c>
      <c r="Q85" s="229"/>
      <c r="S85" s="228" t="n">
        <f aca="false">IF(ISERROR(SEARCH(S$2,Input!$AB96)),0,(SEARCH(S$2,Input!$AB96)))</f>
        <v>0</v>
      </c>
      <c r="T85" s="228" t="n">
        <f aca="false">IF(ISERROR(SEARCH(T$2,Input!$AB96)),0,(SEARCH(T$2,Input!$AB96)))</f>
        <v>0</v>
      </c>
      <c r="U85" s="228" t="n">
        <f aca="false">IF(ISERROR(SEARCH(U$2,Input!$AB96)),0,(SEARCH(U$2,Input!$AB96)))</f>
        <v>0</v>
      </c>
      <c r="V85" s="228" t="n">
        <f aca="false">IF(ISERROR(SEARCH(V$2,Input!$AB96)),0,(SEARCH(V$2,Input!$AB96)))</f>
        <v>0</v>
      </c>
      <c r="W85" s="228" t="n">
        <f aca="false">IF(ISERROR(SEARCH(W$2,Input!$AB96)),0,(SEARCH(W$2,Input!$AB96)))</f>
        <v>0</v>
      </c>
      <c r="X85" s="228" t="n">
        <f aca="false">IF(ISERROR(SEARCH(X$2,Input!$AB96)),0,(SEARCH(X$2,Input!$AB96)))</f>
        <v>0</v>
      </c>
      <c r="Y85" s="228" t="n">
        <f aca="false">IF(ISERROR(SEARCH(Y$2,Input!$AB96)),0,(SEARCH(Y$2,Input!$AB96)))</f>
        <v>0</v>
      </c>
      <c r="Z85" s="228" t="n">
        <f aca="false">IF(ISERROR(SEARCH(Z$2,Input!$AB96)),0,(SEARCH(Z$2,Input!$AB96)))</f>
        <v>0</v>
      </c>
      <c r="AA85" s="228" t="n">
        <f aca="false">IF(ISERROR(SEARCH(AA$2,Input!$AB96)),0,(SEARCH(AA$2,Input!$AB96)))</f>
        <v>0</v>
      </c>
      <c r="AB85" s="45" t="n">
        <f aca="false">SUM(S85:AA85)</f>
        <v>0</v>
      </c>
      <c r="AC85" s="228" t="n">
        <f aca="false">IF(S85=1,"AP",IF(T85=1,"BC",IF(U85=1,"CLP",IF(V85=1,"DP",IF(W85=1,"ELP",AD85)))))</f>
        <v>0</v>
      </c>
      <c r="AD85" s="228" t="n">
        <f aca="false">IF(X85=1,"EP",IF(Y85=1,"IF",IF(Z85=1,"NP",IF(AA85=1,"OF"))))</f>
        <v>0</v>
      </c>
      <c r="AF85" s="228" t="str">
        <f aca="false">IF(AB85=1,AC85,"")</f>
        <v/>
      </c>
    </row>
    <row r="86" customFormat="false" ht="10.2" hidden="false" customHeight="false" outlineLevel="0" collapsed="false">
      <c r="C86" s="228" t="n">
        <f aca="false">IF(ISERROR(SEARCH(C$2,Input!$C97)),0,(SEARCH(C$2,Input!$C97)))</f>
        <v>0</v>
      </c>
      <c r="D86" s="228" t="n">
        <f aca="false">IF(ISERROR(SEARCH(D$2,Input!$C97)),0,(SEARCH(D$2,Input!$C97)))</f>
        <v>0</v>
      </c>
      <c r="E86" s="228" t="n">
        <f aca="false">IF(ISERROR(SEARCH(E$2,Input!$C97)),0,(SEARCH(E$2,Input!$C97)))</f>
        <v>0</v>
      </c>
      <c r="F86" s="228" t="n">
        <f aca="false">IF(ISERROR(SEARCH(F$2,Input!$C97)),0,(SEARCH(F$2,Input!$C97)))</f>
        <v>0</v>
      </c>
      <c r="G86" s="228" t="n">
        <f aca="false">IF(ISERROR(SEARCH(G$2,Input!$C97)),0,(SEARCH(G$2,Input!$C97)))</f>
        <v>0</v>
      </c>
      <c r="H86" s="228" t="n">
        <f aca="false">IF(ISERROR(SEARCH(H$2,Input!$C97)),0,(SEARCH(H$2,Input!$C97)))</f>
        <v>0</v>
      </c>
      <c r="I86" s="228" t="n">
        <f aca="false">IF(ISERROR(SEARCH(I$2,Input!$C97)),0,(SEARCH(I$2,Input!$C97)))</f>
        <v>0</v>
      </c>
      <c r="J86" s="228" t="n">
        <f aca="false">IF(ISERROR(SEARCH(J$2,Input!$C97)),0,(SEARCH(J$2,Input!$C97)))</f>
        <v>0</v>
      </c>
      <c r="K86" s="228" t="n">
        <f aca="false">IF(ISERROR(SEARCH(K$2,Input!$C97)),0,(SEARCH(K$2,Input!$C97)))</f>
        <v>0</v>
      </c>
      <c r="L86" s="45" t="n">
        <f aca="false">SUM(C86:K86)</f>
        <v>0</v>
      </c>
      <c r="M86" s="228" t="n">
        <f aca="false">IF(C86=1,"AP",IF(D86=1,"BC",IF(E86=1,"CLP",IF(F86=1,"DP",IF(G86=1,"ELP",N86)))))</f>
        <v>0</v>
      </c>
      <c r="N86" s="228" t="n">
        <f aca="false">IF(H86=1,"EP",IF(I86=1,"IF",IF(J86=1,"NP",IF(K86=1,"OF"))))</f>
        <v>0</v>
      </c>
      <c r="P86" s="228" t="str">
        <f aca="false">IF(L86=1,M86,"")</f>
        <v/>
      </c>
      <c r="Q86" s="229"/>
      <c r="S86" s="228" t="n">
        <f aca="false">IF(ISERROR(SEARCH(S$2,Input!$AB97)),0,(SEARCH(S$2,Input!$AB97)))</f>
        <v>0</v>
      </c>
      <c r="T86" s="228" t="n">
        <f aca="false">IF(ISERROR(SEARCH(T$2,Input!$AB97)),0,(SEARCH(T$2,Input!$AB97)))</f>
        <v>0</v>
      </c>
      <c r="U86" s="228" t="n">
        <f aca="false">IF(ISERROR(SEARCH(U$2,Input!$AB97)),0,(SEARCH(U$2,Input!$AB97)))</f>
        <v>0</v>
      </c>
      <c r="V86" s="228" t="n">
        <f aca="false">IF(ISERROR(SEARCH(V$2,Input!$AB97)),0,(SEARCH(V$2,Input!$AB97)))</f>
        <v>0</v>
      </c>
      <c r="W86" s="228" t="n">
        <f aca="false">IF(ISERROR(SEARCH(W$2,Input!$AB97)),0,(SEARCH(W$2,Input!$AB97)))</f>
        <v>0</v>
      </c>
      <c r="X86" s="228" t="n">
        <f aca="false">IF(ISERROR(SEARCH(X$2,Input!$AB97)),0,(SEARCH(X$2,Input!$AB97)))</f>
        <v>0</v>
      </c>
      <c r="Y86" s="228" t="n">
        <f aca="false">IF(ISERROR(SEARCH(Y$2,Input!$AB97)),0,(SEARCH(Y$2,Input!$AB97)))</f>
        <v>0</v>
      </c>
      <c r="Z86" s="228" t="n">
        <f aca="false">IF(ISERROR(SEARCH(Z$2,Input!$AB97)),0,(SEARCH(Z$2,Input!$AB97)))</f>
        <v>0</v>
      </c>
      <c r="AA86" s="228" t="n">
        <f aca="false">IF(ISERROR(SEARCH(AA$2,Input!$AB97)),0,(SEARCH(AA$2,Input!$AB97)))</f>
        <v>0</v>
      </c>
      <c r="AB86" s="45" t="n">
        <f aca="false">SUM(S86:AA86)</f>
        <v>0</v>
      </c>
      <c r="AC86" s="228" t="n">
        <f aca="false">IF(S86=1,"AP",IF(T86=1,"BC",IF(U86=1,"CLP",IF(V86=1,"DP",IF(W86=1,"ELP",AD86)))))</f>
        <v>0</v>
      </c>
      <c r="AD86" s="228" t="n">
        <f aca="false">IF(X86=1,"EP",IF(Y86=1,"IF",IF(Z86=1,"NP",IF(AA86=1,"OF"))))</f>
        <v>0</v>
      </c>
      <c r="AF86" s="228" t="str">
        <f aca="false">IF(AB86=1,AC86,"")</f>
        <v/>
      </c>
    </row>
    <row r="87" customFormat="false" ht="10.2" hidden="false" customHeight="false" outlineLevel="0" collapsed="false">
      <c r="C87" s="228" t="n">
        <f aca="false">IF(ISERROR(SEARCH(C$2,Input!$C98)),0,(SEARCH(C$2,Input!$C98)))</f>
        <v>0</v>
      </c>
      <c r="D87" s="228" t="n">
        <f aca="false">IF(ISERROR(SEARCH(D$2,Input!$C98)),0,(SEARCH(D$2,Input!$C98)))</f>
        <v>0</v>
      </c>
      <c r="E87" s="228" t="n">
        <f aca="false">IF(ISERROR(SEARCH(E$2,Input!$C98)),0,(SEARCH(E$2,Input!$C98)))</f>
        <v>0</v>
      </c>
      <c r="F87" s="228" t="n">
        <f aca="false">IF(ISERROR(SEARCH(F$2,Input!$C98)),0,(SEARCH(F$2,Input!$C98)))</f>
        <v>0</v>
      </c>
      <c r="G87" s="228" t="n">
        <f aca="false">IF(ISERROR(SEARCH(G$2,Input!$C98)),0,(SEARCH(G$2,Input!$C98)))</f>
        <v>0</v>
      </c>
      <c r="H87" s="228" t="n">
        <f aca="false">IF(ISERROR(SEARCH(H$2,Input!$C98)),0,(SEARCH(H$2,Input!$C98)))</f>
        <v>0</v>
      </c>
      <c r="I87" s="228" t="n">
        <f aca="false">IF(ISERROR(SEARCH(I$2,Input!$C98)),0,(SEARCH(I$2,Input!$C98)))</f>
        <v>0</v>
      </c>
      <c r="J87" s="228" t="n">
        <f aca="false">IF(ISERROR(SEARCH(J$2,Input!$C98)),0,(SEARCH(J$2,Input!$C98)))</f>
        <v>0</v>
      </c>
      <c r="K87" s="228" t="n">
        <f aca="false">IF(ISERROR(SEARCH(K$2,Input!$C98)),0,(SEARCH(K$2,Input!$C98)))</f>
        <v>0</v>
      </c>
      <c r="L87" s="45" t="n">
        <f aca="false">SUM(C87:K87)</f>
        <v>0</v>
      </c>
      <c r="M87" s="228" t="n">
        <f aca="false">IF(C87=1,"AP",IF(D87=1,"BC",IF(E87=1,"CLP",IF(F87=1,"DP",IF(G87=1,"ELP",N87)))))</f>
        <v>0</v>
      </c>
      <c r="N87" s="228" t="n">
        <f aca="false">IF(H87=1,"EP",IF(I87=1,"IF",IF(J87=1,"NP",IF(K87=1,"OF"))))</f>
        <v>0</v>
      </c>
      <c r="P87" s="228" t="str">
        <f aca="false">IF(L87=1,M87,"")</f>
        <v/>
      </c>
      <c r="Q87" s="229"/>
      <c r="S87" s="228" t="n">
        <f aca="false">IF(ISERROR(SEARCH(S$2,Input!$AB98)),0,(SEARCH(S$2,Input!$AB98)))</f>
        <v>0</v>
      </c>
      <c r="T87" s="228" t="n">
        <f aca="false">IF(ISERROR(SEARCH(T$2,Input!$AB98)),0,(SEARCH(T$2,Input!$AB98)))</f>
        <v>0</v>
      </c>
      <c r="U87" s="228" t="n">
        <f aca="false">IF(ISERROR(SEARCH(U$2,Input!$AB98)),0,(SEARCH(U$2,Input!$AB98)))</f>
        <v>0</v>
      </c>
      <c r="V87" s="228" t="n">
        <f aca="false">IF(ISERROR(SEARCH(V$2,Input!$AB98)),0,(SEARCH(V$2,Input!$AB98)))</f>
        <v>0</v>
      </c>
      <c r="W87" s="228" t="n">
        <f aca="false">IF(ISERROR(SEARCH(W$2,Input!$AB98)),0,(SEARCH(W$2,Input!$AB98)))</f>
        <v>0</v>
      </c>
      <c r="X87" s="228" t="n">
        <f aca="false">IF(ISERROR(SEARCH(X$2,Input!$AB98)),0,(SEARCH(X$2,Input!$AB98)))</f>
        <v>0</v>
      </c>
      <c r="Y87" s="228" t="n">
        <f aca="false">IF(ISERROR(SEARCH(Y$2,Input!$AB98)),0,(SEARCH(Y$2,Input!$AB98)))</f>
        <v>0</v>
      </c>
      <c r="Z87" s="228" t="n">
        <f aca="false">IF(ISERROR(SEARCH(Z$2,Input!$AB98)),0,(SEARCH(Z$2,Input!$AB98)))</f>
        <v>0</v>
      </c>
      <c r="AA87" s="228" t="n">
        <f aca="false">IF(ISERROR(SEARCH(AA$2,Input!$AB98)),0,(SEARCH(AA$2,Input!$AB98)))</f>
        <v>0</v>
      </c>
      <c r="AB87" s="45" t="n">
        <f aca="false">SUM(S87:AA87)</f>
        <v>0</v>
      </c>
      <c r="AC87" s="228" t="n">
        <f aca="false">IF(S87=1,"AP",IF(T87=1,"BC",IF(U87=1,"CLP",IF(V87=1,"DP",IF(W87=1,"ELP",AD87)))))</f>
        <v>0</v>
      </c>
      <c r="AD87" s="228" t="n">
        <f aca="false">IF(X87=1,"EP",IF(Y87=1,"IF",IF(Z87=1,"NP",IF(AA87=1,"OF"))))</f>
        <v>0</v>
      </c>
      <c r="AF87" s="228" t="str">
        <f aca="false">IF(AB87=1,AC87,"")</f>
        <v/>
      </c>
    </row>
    <row r="88" customFormat="false" ht="10.2" hidden="false" customHeight="false" outlineLevel="0" collapsed="false">
      <c r="C88" s="228" t="n">
        <f aca="false">IF(ISERROR(SEARCH(C$2,Input!$C99)),0,(SEARCH(C$2,Input!$C99)))</f>
        <v>0</v>
      </c>
      <c r="D88" s="228" t="n">
        <f aca="false">IF(ISERROR(SEARCH(D$2,Input!$C99)),0,(SEARCH(D$2,Input!$C99)))</f>
        <v>0</v>
      </c>
      <c r="E88" s="228" t="n">
        <f aca="false">IF(ISERROR(SEARCH(E$2,Input!$C99)),0,(SEARCH(E$2,Input!$C99)))</f>
        <v>0</v>
      </c>
      <c r="F88" s="228" t="n">
        <f aca="false">IF(ISERROR(SEARCH(F$2,Input!$C99)),0,(SEARCH(F$2,Input!$C99)))</f>
        <v>0</v>
      </c>
      <c r="G88" s="228" t="n">
        <f aca="false">IF(ISERROR(SEARCH(G$2,Input!$C99)),0,(SEARCH(G$2,Input!$C99)))</f>
        <v>0</v>
      </c>
      <c r="H88" s="228" t="n">
        <f aca="false">IF(ISERROR(SEARCH(H$2,Input!$C99)),0,(SEARCH(H$2,Input!$C99)))</f>
        <v>0</v>
      </c>
      <c r="I88" s="228" t="n">
        <f aca="false">IF(ISERROR(SEARCH(I$2,Input!$C99)),0,(SEARCH(I$2,Input!$C99)))</f>
        <v>0</v>
      </c>
      <c r="J88" s="228" t="n">
        <f aca="false">IF(ISERROR(SEARCH(J$2,Input!$C99)),0,(SEARCH(J$2,Input!$C99)))</f>
        <v>0</v>
      </c>
      <c r="K88" s="228" t="n">
        <f aca="false">IF(ISERROR(SEARCH(K$2,Input!$C99)),0,(SEARCH(K$2,Input!$C99)))</f>
        <v>0</v>
      </c>
      <c r="L88" s="45" t="n">
        <f aca="false">SUM(C88:K88)</f>
        <v>0</v>
      </c>
      <c r="M88" s="228" t="n">
        <f aca="false">IF(C88=1,"AP",IF(D88=1,"BC",IF(E88=1,"CLP",IF(F88=1,"DP",IF(G88=1,"ELP",N88)))))</f>
        <v>0</v>
      </c>
      <c r="N88" s="228" t="n">
        <f aca="false">IF(H88=1,"EP",IF(I88=1,"IF",IF(J88=1,"NP",IF(K88=1,"OF"))))</f>
        <v>0</v>
      </c>
      <c r="P88" s="228" t="str">
        <f aca="false">IF(L88=1,M88,"")</f>
        <v/>
      </c>
      <c r="Q88" s="229"/>
      <c r="S88" s="228" t="n">
        <f aca="false">IF(ISERROR(SEARCH(S$2,Input!$AB99)),0,(SEARCH(S$2,Input!$AB99)))</f>
        <v>0</v>
      </c>
      <c r="T88" s="228" t="n">
        <f aca="false">IF(ISERROR(SEARCH(T$2,Input!$AB99)),0,(SEARCH(T$2,Input!$AB99)))</f>
        <v>0</v>
      </c>
      <c r="U88" s="228" t="n">
        <f aca="false">IF(ISERROR(SEARCH(U$2,Input!$AB99)),0,(SEARCH(U$2,Input!$AB99)))</f>
        <v>0</v>
      </c>
      <c r="V88" s="228" t="n">
        <f aca="false">IF(ISERROR(SEARCH(V$2,Input!$AB99)),0,(SEARCH(V$2,Input!$AB99)))</f>
        <v>0</v>
      </c>
      <c r="W88" s="228" t="n">
        <f aca="false">IF(ISERROR(SEARCH(W$2,Input!$AB99)),0,(SEARCH(W$2,Input!$AB99)))</f>
        <v>0</v>
      </c>
      <c r="X88" s="228" t="n">
        <f aca="false">IF(ISERROR(SEARCH(X$2,Input!$AB99)),0,(SEARCH(X$2,Input!$AB99)))</f>
        <v>0</v>
      </c>
      <c r="Y88" s="228" t="n">
        <f aca="false">IF(ISERROR(SEARCH(Y$2,Input!$AB99)),0,(SEARCH(Y$2,Input!$AB99)))</f>
        <v>0</v>
      </c>
      <c r="Z88" s="228" t="n">
        <f aca="false">IF(ISERROR(SEARCH(Z$2,Input!$AB99)),0,(SEARCH(Z$2,Input!$AB99)))</f>
        <v>0</v>
      </c>
      <c r="AA88" s="228" t="n">
        <f aca="false">IF(ISERROR(SEARCH(AA$2,Input!$AB99)),0,(SEARCH(AA$2,Input!$AB99)))</f>
        <v>0</v>
      </c>
      <c r="AB88" s="45" t="n">
        <f aca="false">SUM(S88:AA88)</f>
        <v>0</v>
      </c>
      <c r="AC88" s="228" t="n">
        <f aca="false">IF(S88=1,"AP",IF(T88=1,"BC",IF(U88=1,"CLP",IF(V88=1,"DP",IF(W88=1,"ELP",AD88)))))</f>
        <v>0</v>
      </c>
      <c r="AD88" s="228" t="n">
        <f aca="false">IF(X88=1,"EP",IF(Y88=1,"IF",IF(Z88=1,"NP",IF(AA88=1,"OF"))))</f>
        <v>0</v>
      </c>
      <c r="AF88" s="228" t="str">
        <f aca="false">IF(AB88=1,AC88,"")</f>
        <v/>
      </c>
    </row>
    <row r="89" customFormat="false" ht="10.2" hidden="false" customHeight="false" outlineLevel="0" collapsed="false">
      <c r="C89" s="228" t="n">
        <f aca="false">IF(ISERROR(SEARCH(C$2,Input!$C100)),0,(SEARCH(C$2,Input!$C100)))</f>
        <v>0</v>
      </c>
      <c r="D89" s="228" t="n">
        <f aca="false">IF(ISERROR(SEARCH(D$2,Input!$C100)),0,(SEARCH(D$2,Input!$C100)))</f>
        <v>0</v>
      </c>
      <c r="E89" s="228" t="n">
        <f aca="false">IF(ISERROR(SEARCH(E$2,Input!$C100)),0,(SEARCH(E$2,Input!$C100)))</f>
        <v>0</v>
      </c>
      <c r="F89" s="228" t="n">
        <f aca="false">IF(ISERROR(SEARCH(F$2,Input!$C100)),0,(SEARCH(F$2,Input!$C100)))</f>
        <v>0</v>
      </c>
      <c r="G89" s="228" t="n">
        <f aca="false">IF(ISERROR(SEARCH(G$2,Input!$C100)),0,(SEARCH(G$2,Input!$C100)))</f>
        <v>0</v>
      </c>
      <c r="H89" s="228" t="n">
        <f aca="false">IF(ISERROR(SEARCH(H$2,Input!$C100)),0,(SEARCH(H$2,Input!$C100)))</f>
        <v>0</v>
      </c>
      <c r="I89" s="228" t="n">
        <f aca="false">IF(ISERROR(SEARCH(I$2,Input!$C100)),0,(SEARCH(I$2,Input!$C100)))</f>
        <v>0</v>
      </c>
      <c r="J89" s="228" t="n">
        <f aca="false">IF(ISERROR(SEARCH(J$2,Input!$C100)),0,(SEARCH(J$2,Input!$C100)))</f>
        <v>0</v>
      </c>
      <c r="K89" s="228" t="n">
        <f aca="false">IF(ISERROR(SEARCH(K$2,Input!$C100)),0,(SEARCH(K$2,Input!$C100)))</f>
        <v>0</v>
      </c>
      <c r="L89" s="45" t="n">
        <f aca="false">SUM(C89:K89)</f>
        <v>0</v>
      </c>
      <c r="M89" s="228" t="n">
        <f aca="false">IF(C89=1,"AP",IF(D89=1,"BC",IF(E89=1,"CLP",IF(F89=1,"DP",IF(G89=1,"ELP",N89)))))</f>
        <v>0</v>
      </c>
      <c r="N89" s="228" t="n">
        <f aca="false">IF(H89=1,"EP",IF(I89=1,"IF",IF(J89=1,"NP",IF(K89=1,"OF"))))</f>
        <v>0</v>
      </c>
      <c r="P89" s="228" t="str">
        <f aca="false">IF(L89=1,M89,"")</f>
        <v/>
      </c>
      <c r="Q89" s="229"/>
      <c r="S89" s="228" t="n">
        <f aca="false">IF(ISERROR(SEARCH(S$2,Input!$AB100)),0,(SEARCH(S$2,Input!$AB100)))</f>
        <v>0</v>
      </c>
      <c r="T89" s="228" t="n">
        <f aca="false">IF(ISERROR(SEARCH(T$2,Input!$AB100)),0,(SEARCH(T$2,Input!$AB100)))</f>
        <v>0</v>
      </c>
      <c r="U89" s="228" t="n">
        <f aca="false">IF(ISERROR(SEARCH(U$2,Input!$AB100)),0,(SEARCH(U$2,Input!$AB100)))</f>
        <v>0</v>
      </c>
      <c r="V89" s="228" t="n">
        <f aca="false">IF(ISERROR(SEARCH(V$2,Input!$AB100)),0,(SEARCH(V$2,Input!$AB100)))</f>
        <v>0</v>
      </c>
      <c r="W89" s="228" t="n">
        <f aca="false">IF(ISERROR(SEARCH(W$2,Input!$AB100)),0,(SEARCH(W$2,Input!$AB100)))</f>
        <v>0</v>
      </c>
      <c r="X89" s="228" t="n">
        <f aca="false">IF(ISERROR(SEARCH(X$2,Input!$AB100)),0,(SEARCH(X$2,Input!$AB100)))</f>
        <v>0</v>
      </c>
      <c r="Y89" s="228" t="n">
        <f aca="false">IF(ISERROR(SEARCH(Y$2,Input!$AB100)),0,(SEARCH(Y$2,Input!$AB100)))</f>
        <v>0</v>
      </c>
      <c r="Z89" s="228" t="n">
        <f aca="false">IF(ISERROR(SEARCH(Z$2,Input!$AB100)),0,(SEARCH(Z$2,Input!$AB100)))</f>
        <v>0</v>
      </c>
      <c r="AA89" s="228" t="n">
        <f aca="false">IF(ISERROR(SEARCH(AA$2,Input!$AB100)),0,(SEARCH(AA$2,Input!$AB100)))</f>
        <v>0</v>
      </c>
      <c r="AB89" s="45" t="n">
        <f aca="false">SUM(S89:AA89)</f>
        <v>0</v>
      </c>
      <c r="AC89" s="228" t="n">
        <f aca="false">IF(S89=1,"AP",IF(T89=1,"BC",IF(U89=1,"CLP",IF(V89=1,"DP",IF(W89=1,"ELP",AD89)))))</f>
        <v>0</v>
      </c>
      <c r="AD89" s="228" t="n">
        <f aca="false">IF(X89=1,"EP",IF(Y89=1,"IF",IF(Z89=1,"NP",IF(AA89=1,"OF"))))</f>
        <v>0</v>
      </c>
      <c r="AF89" s="228" t="str">
        <f aca="false">IF(AB89=1,AC89,"")</f>
        <v/>
      </c>
    </row>
    <row r="90" customFormat="false" ht="10.2" hidden="false" customHeight="false" outlineLevel="0" collapsed="false">
      <c r="C90" s="228" t="n">
        <f aca="false">IF(ISERROR(SEARCH(C$2,Input!$C101)),0,(SEARCH(C$2,Input!$C101)))</f>
        <v>0</v>
      </c>
      <c r="D90" s="228" t="n">
        <f aca="false">IF(ISERROR(SEARCH(D$2,Input!$C101)),0,(SEARCH(D$2,Input!$C101)))</f>
        <v>0</v>
      </c>
      <c r="E90" s="228" t="n">
        <f aca="false">IF(ISERROR(SEARCH(E$2,Input!$C101)),0,(SEARCH(E$2,Input!$C101)))</f>
        <v>0</v>
      </c>
      <c r="F90" s="228" t="n">
        <f aca="false">IF(ISERROR(SEARCH(F$2,Input!$C101)),0,(SEARCH(F$2,Input!$C101)))</f>
        <v>0</v>
      </c>
      <c r="G90" s="228" t="n">
        <f aca="false">IF(ISERROR(SEARCH(G$2,Input!$C101)),0,(SEARCH(G$2,Input!$C101)))</f>
        <v>0</v>
      </c>
      <c r="H90" s="228" t="n">
        <f aca="false">IF(ISERROR(SEARCH(H$2,Input!$C101)),0,(SEARCH(H$2,Input!$C101)))</f>
        <v>0</v>
      </c>
      <c r="I90" s="228" t="n">
        <f aca="false">IF(ISERROR(SEARCH(I$2,Input!$C101)),0,(SEARCH(I$2,Input!$C101)))</f>
        <v>0</v>
      </c>
      <c r="J90" s="228" t="n">
        <f aca="false">IF(ISERROR(SEARCH(J$2,Input!$C101)),0,(SEARCH(J$2,Input!$C101)))</f>
        <v>0</v>
      </c>
      <c r="K90" s="228" t="n">
        <f aca="false">IF(ISERROR(SEARCH(K$2,Input!$C101)),0,(SEARCH(K$2,Input!$C101)))</f>
        <v>0</v>
      </c>
      <c r="L90" s="45" t="n">
        <f aca="false">SUM(C90:K90)</f>
        <v>0</v>
      </c>
      <c r="M90" s="228" t="n">
        <f aca="false">IF(C90=1,"AP",IF(D90=1,"BC",IF(E90=1,"CLP",IF(F90=1,"DP",IF(G90=1,"ELP",N90)))))</f>
        <v>0</v>
      </c>
      <c r="N90" s="228" t="n">
        <f aca="false">IF(H90=1,"EP",IF(I90=1,"IF",IF(J90=1,"NP",IF(K90=1,"OF"))))</f>
        <v>0</v>
      </c>
      <c r="P90" s="228" t="str">
        <f aca="false">IF(L90=1,M90,"")</f>
        <v/>
      </c>
      <c r="Q90" s="229"/>
      <c r="S90" s="228" t="n">
        <f aca="false">IF(ISERROR(SEARCH(S$2,Input!$AB101)),0,(SEARCH(S$2,Input!$AB101)))</f>
        <v>0</v>
      </c>
      <c r="T90" s="228" t="n">
        <f aca="false">IF(ISERROR(SEARCH(T$2,Input!$AB101)),0,(SEARCH(T$2,Input!$AB101)))</f>
        <v>0</v>
      </c>
      <c r="U90" s="228" t="n">
        <f aca="false">IF(ISERROR(SEARCH(U$2,Input!$AB101)),0,(SEARCH(U$2,Input!$AB101)))</f>
        <v>0</v>
      </c>
      <c r="V90" s="228" t="n">
        <f aca="false">IF(ISERROR(SEARCH(V$2,Input!$AB101)),0,(SEARCH(V$2,Input!$AB101)))</f>
        <v>0</v>
      </c>
      <c r="W90" s="228" t="n">
        <f aca="false">IF(ISERROR(SEARCH(W$2,Input!$AB101)),0,(SEARCH(W$2,Input!$AB101)))</f>
        <v>0</v>
      </c>
      <c r="X90" s="228" t="n">
        <f aca="false">IF(ISERROR(SEARCH(X$2,Input!$AB101)),0,(SEARCH(X$2,Input!$AB101)))</f>
        <v>0</v>
      </c>
      <c r="Y90" s="228" t="n">
        <f aca="false">IF(ISERROR(SEARCH(Y$2,Input!$AB101)),0,(SEARCH(Y$2,Input!$AB101)))</f>
        <v>0</v>
      </c>
      <c r="Z90" s="228" t="n">
        <f aca="false">IF(ISERROR(SEARCH(Z$2,Input!$AB101)),0,(SEARCH(Z$2,Input!$AB101)))</f>
        <v>0</v>
      </c>
      <c r="AA90" s="228" t="n">
        <f aca="false">IF(ISERROR(SEARCH(AA$2,Input!$AB101)),0,(SEARCH(AA$2,Input!$AB101)))</f>
        <v>0</v>
      </c>
      <c r="AB90" s="45" t="n">
        <f aca="false">SUM(S90:AA90)</f>
        <v>0</v>
      </c>
      <c r="AC90" s="228" t="n">
        <f aca="false">IF(S90=1,"AP",IF(T90=1,"BC",IF(U90=1,"CLP",IF(V90=1,"DP",IF(W90=1,"ELP",AD90)))))</f>
        <v>0</v>
      </c>
      <c r="AD90" s="228" t="n">
        <f aca="false">IF(X90=1,"EP",IF(Y90=1,"IF",IF(Z90=1,"NP",IF(AA90=1,"OF"))))</f>
        <v>0</v>
      </c>
      <c r="AF90" s="228" t="str">
        <f aca="false">IF(AB90=1,AC90,"")</f>
        <v/>
      </c>
    </row>
    <row r="91" customFormat="false" ht="10.2" hidden="false" customHeight="false" outlineLevel="0" collapsed="false">
      <c r="C91" s="228" t="n">
        <f aca="false">IF(ISERROR(SEARCH(C$2,Input!$C102)),0,(SEARCH(C$2,Input!$C102)))</f>
        <v>0</v>
      </c>
      <c r="D91" s="228" t="n">
        <f aca="false">IF(ISERROR(SEARCH(D$2,Input!$C102)),0,(SEARCH(D$2,Input!$C102)))</f>
        <v>0</v>
      </c>
      <c r="E91" s="228" t="n">
        <f aca="false">IF(ISERROR(SEARCH(E$2,Input!$C102)),0,(SEARCH(E$2,Input!$C102)))</f>
        <v>0</v>
      </c>
      <c r="F91" s="228" t="n">
        <f aca="false">IF(ISERROR(SEARCH(F$2,Input!$C102)),0,(SEARCH(F$2,Input!$C102)))</f>
        <v>0</v>
      </c>
      <c r="G91" s="228" t="n">
        <f aca="false">IF(ISERROR(SEARCH(G$2,Input!$C102)),0,(SEARCH(G$2,Input!$C102)))</f>
        <v>0</v>
      </c>
      <c r="H91" s="228" t="n">
        <f aca="false">IF(ISERROR(SEARCH(H$2,Input!$C102)),0,(SEARCH(H$2,Input!$C102)))</f>
        <v>0</v>
      </c>
      <c r="I91" s="228" t="n">
        <f aca="false">IF(ISERROR(SEARCH(I$2,Input!$C102)),0,(SEARCH(I$2,Input!$C102)))</f>
        <v>0</v>
      </c>
      <c r="J91" s="228" t="n">
        <f aca="false">IF(ISERROR(SEARCH(J$2,Input!$C102)),0,(SEARCH(J$2,Input!$C102)))</f>
        <v>0</v>
      </c>
      <c r="K91" s="228" t="n">
        <f aca="false">IF(ISERROR(SEARCH(K$2,Input!$C102)),0,(SEARCH(K$2,Input!$C102)))</f>
        <v>0</v>
      </c>
      <c r="L91" s="45" t="n">
        <f aca="false">SUM(C91:K91)</f>
        <v>0</v>
      </c>
      <c r="M91" s="228" t="n">
        <f aca="false">IF(C91=1,"AP",IF(D91=1,"BC",IF(E91=1,"CLP",IF(F91=1,"DP",IF(G91=1,"ELP",N91)))))</f>
        <v>0</v>
      </c>
      <c r="N91" s="228" t="n">
        <f aca="false">IF(H91=1,"EP",IF(I91=1,"IF",IF(J91=1,"NP",IF(K91=1,"OF"))))</f>
        <v>0</v>
      </c>
      <c r="P91" s="228" t="str">
        <f aca="false">IF(L91=1,M91,"")</f>
        <v/>
      </c>
      <c r="Q91" s="229"/>
      <c r="S91" s="228" t="n">
        <f aca="false">IF(ISERROR(SEARCH(S$2,Input!$AB102)),0,(SEARCH(S$2,Input!$AB102)))</f>
        <v>0</v>
      </c>
      <c r="T91" s="228" t="n">
        <f aca="false">IF(ISERROR(SEARCH(T$2,Input!$AB102)),0,(SEARCH(T$2,Input!$AB102)))</f>
        <v>0</v>
      </c>
      <c r="U91" s="228" t="n">
        <f aca="false">IF(ISERROR(SEARCH(U$2,Input!$AB102)),0,(SEARCH(U$2,Input!$AB102)))</f>
        <v>0</v>
      </c>
      <c r="V91" s="228" t="n">
        <f aca="false">IF(ISERROR(SEARCH(V$2,Input!$AB102)),0,(SEARCH(V$2,Input!$AB102)))</f>
        <v>0</v>
      </c>
      <c r="W91" s="228" t="n">
        <f aca="false">IF(ISERROR(SEARCH(W$2,Input!$AB102)),0,(SEARCH(W$2,Input!$AB102)))</f>
        <v>0</v>
      </c>
      <c r="X91" s="228" t="n">
        <f aca="false">IF(ISERROR(SEARCH(X$2,Input!$AB102)),0,(SEARCH(X$2,Input!$AB102)))</f>
        <v>0</v>
      </c>
      <c r="Y91" s="228" t="n">
        <f aca="false">IF(ISERROR(SEARCH(Y$2,Input!$AB102)),0,(SEARCH(Y$2,Input!$AB102)))</f>
        <v>0</v>
      </c>
      <c r="Z91" s="228" t="n">
        <f aca="false">IF(ISERROR(SEARCH(Z$2,Input!$AB102)),0,(SEARCH(Z$2,Input!$AB102)))</f>
        <v>0</v>
      </c>
      <c r="AA91" s="228" t="n">
        <f aca="false">IF(ISERROR(SEARCH(AA$2,Input!$AB102)),0,(SEARCH(AA$2,Input!$AB102)))</f>
        <v>0</v>
      </c>
      <c r="AB91" s="45" t="n">
        <f aca="false">SUM(S91:AA91)</f>
        <v>0</v>
      </c>
      <c r="AC91" s="228" t="n">
        <f aca="false">IF(S91=1,"AP",IF(T91=1,"BC",IF(U91=1,"CLP",IF(V91=1,"DP",IF(W91=1,"ELP",AD91)))))</f>
        <v>0</v>
      </c>
      <c r="AD91" s="228" t="n">
        <f aca="false">IF(X91=1,"EP",IF(Y91=1,"IF",IF(Z91=1,"NP",IF(AA91=1,"OF"))))</f>
        <v>0</v>
      </c>
      <c r="AF91" s="228" t="str">
        <f aca="false">IF(AB91=1,AC91,"")</f>
        <v/>
      </c>
    </row>
    <row r="92" customFormat="false" ht="10.2" hidden="false" customHeight="false" outlineLevel="0" collapsed="false">
      <c r="C92" s="228" t="n">
        <f aca="false">IF(ISERROR(SEARCH(C$2,Input!$C103)),0,(SEARCH(C$2,Input!$C103)))</f>
        <v>0</v>
      </c>
      <c r="D92" s="228" t="n">
        <f aca="false">IF(ISERROR(SEARCH(D$2,Input!$C103)),0,(SEARCH(D$2,Input!$C103)))</f>
        <v>0</v>
      </c>
      <c r="E92" s="228" t="n">
        <f aca="false">IF(ISERROR(SEARCH(E$2,Input!$C103)),0,(SEARCH(E$2,Input!$C103)))</f>
        <v>0</v>
      </c>
      <c r="F92" s="228" t="n">
        <f aca="false">IF(ISERROR(SEARCH(F$2,Input!$C103)),0,(SEARCH(F$2,Input!$C103)))</f>
        <v>0</v>
      </c>
      <c r="G92" s="228" t="n">
        <f aca="false">IF(ISERROR(SEARCH(G$2,Input!$C103)),0,(SEARCH(G$2,Input!$C103)))</f>
        <v>0</v>
      </c>
      <c r="H92" s="228" t="n">
        <f aca="false">IF(ISERROR(SEARCH(H$2,Input!$C103)),0,(SEARCH(H$2,Input!$C103)))</f>
        <v>0</v>
      </c>
      <c r="I92" s="228" t="n">
        <f aca="false">IF(ISERROR(SEARCH(I$2,Input!$C103)),0,(SEARCH(I$2,Input!$C103)))</f>
        <v>0</v>
      </c>
      <c r="J92" s="228" t="n">
        <f aca="false">IF(ISERROR(SEARCH(J$2,Input!$C103)),0,(SEARCH(J$2,Input!$C103)))</f>
        <v>0</v>
      </c>
      <c r="K92" s="228" t="n">
        <f aca="false">IF(ISERROR(SEARCH(K$2,Input!$C103)),0,(SEARCH(K$2,Input!$C103)))</f>
        <v>0</v>
      </c>
      <c r="L92" s="45" t="n">
        <f aca="false">SUM(C92:K92)</f>
        <v>0</v>
      </c>
      <c r="M92" s="228" t="n">
        <f aca="false">IF(C92=1,"AP",IF(D92=1,"BC",IF(E92=1,"CLP",IF(F92=1,"DP",IF(G92=1,"ELP",N92)))))</f>
        <v>0</v>
      </c>
      <c r="N92" s="228" t="n">
        <f aca="false">IF(H92=1,"EP",IF(I92=1,"IF",IF(J92=1,"NP",IF(K92=1,"OF"))))</f>
        <v>0</v>
      </c>
      <c r="P92" s="228" t="str">
        <f aca="false">IF(L92=1,M92,"")</f>
        <v/>
      </c>
      <c r="Q92" s="229"/>
      <c r="S92" s="228" t="n">
        <f aca="false">IF(ISERROR(SEARCH(S$2,Input!$AB103)),0,(SEARCH(S$2,Input!$AB103)))</f>
        <v>0</v>
      </c>
      <c r="T92" s="228" t="n">
        <f aca="false">IF(ISERROR(SEARCH(T$2,Input!$AB103)),0,(SEARCH(T$2,Input!$AB103)))</f>
        <v>0</v>
      </c>
      <c r="U92" s="228" t="n">
        <f aca="false">IF(ISERROR(SEARCH(U$2,Input!$AB103)),0,(SEARCH(U$2,Input!$AB103)))</f>
        <v>0</v>
      </c>
      <c r="V92" s="228" t="n">
        <f aca="false">IF(ISERROR(SEARCH(V$2,Input!$AB103)),0,(SEARCH(V$2,Input!$AB103)))</f>
        <v>0</v>
      </c>
      <c r="W92" s="228" t="n">
        <f aca="false">IF(ISERROR(SEARCH(W$2,Input!$AB103)),0,(SEARCH(W$2,Input!$AB103)))</f>
        <v>0</v>
      </c>
      <c r="X92" s="228" t="n">
        <f aca="false">IF(ISERROR(SEARCH(X$2,Input!$AB103)),0,(SEARCH(X$2,Input!$AB103)))</f>
        <v>0</v>
      </c>
      <c r="Y92" s="228" t="n">
        <f aca="false">IF(ISERROR(SEARCH(Y$2,Input!$AB103)),0,(SEARCH(Y$2,Input!$AB103)))</f>
        <v>0</v>
      </c>
      <c r="Z92" s="228" t="n">
        <f aca="false">IF(ISERROR(SEARCH(Z$2,Input!$AB103)),0,(SEARCH(Z$2,Input!$AB103)))</f>
        <v>0</v>
      </c>
      <c r="AA92" s="228" t="n">
        <f aca="false">IF(ISERROR(SEARCH(AA$2,Input!$AB103)),0,(SEARCH(AA$2,Input!$AB103)))</f>
        <v>0</v>
      </c>
      <c r="AB92" s="45" t="n">
        <f aca="false">SUM(S92:AA92)</f>
        <v>0</v>
      </c>
      <c r="AC92" s="228" t="n">
        <f aca="false">IF(S92=1,"AP",IF(T92=1,"BC",IF(U92=1,"CLP",IF(V92=1,"DP",IF(W92=1,"ELP",AD92)))))</f>
        <v>0</v>
      </c>
      <c r="AD92" s="228" t="n">
        <f aca="false">IF(X92=1,"EP",IF(Y92=1,"IF",IF(Z92=1,"NP",IF(AA92=1,"OF"))))</f>
        <v>0</v>
      </c>
      <c r="AF92" s="228" t="str">
        <f aca="false">IF(AB92=1,AC92,"")</f>
        <v/>
      </c>
    </row>
    <row r="93" customFormat="false" ht="10.2" hidden="false" customHeight="false" outlineLevel="0" collapsed="false">
      <c r="C93" s="228" t="n">
        <f aca="false">IF(ISERROR(SEARCH(C$2,Input!$C104)),0,(SEARCH(C$2,Input!$C104)))</f>
        <v>0</v>
      </c>
      <c r="D93" s="228" t="n">
        <f aca="false">IF(ISERROR(SEARCH(D$2,Input!$C104)),0,(SEARCH(D$2,Input!$C104)))</f>
        <v>0</v>
      </c>
      <c r="E93" s="228" t="n">
        <f aca="false">IF(ISERROR(SEARCH(E$2,Input!$C104)),0,(SEARCH(E$2,Input!$C104)))</f>
        <v>0</v>
      </c>
      <c r="F93" s="228" t="n">
        <f aca="false">IF(ISERROR(SEARCH(F$2,Input!$C104)),0,(SEARCH(F$2,Input!$C104)))</f>
        <v>0</v>
      </c>
      <c r="G93" s="228" t="n">
        <f aca="false">IF(ISERROR(SEARCH(G$2,Input!$C104)),0,(SEARCH(G$2,Input!$C104)))</f>
        <v>0</v>
      </c>
      <c r="H93" s="228" t="n">
        <f aca="false">IF(ISERROR(SEARCH(H$2,Input!$C104)),0,(SEARCH(H$2,Input!$C104)))</f>
        <v>0</v>
      </c>
      <c r="I93" s="228" t="n">
        <f aca="false">IF(ISERROR(SEARCH(I$2,Input!$C104)),0,(SEARCH(I$2,Input!$C104)))</f>
        <v>0</v>
      </c>
      <c r="J93" s="228" t="n">
        <f aca="false">IF(ISERROR(SEARCH(J$2,Input!$C104)),0,(SEARCH(J$2,Input!$C104)))</f>
        <v>0</v>
      </c>
      <c r="K93" s="228" t="n">
        <f aca="false">IF(ISERROR(SEARCH(K$2,Input!$C104)),0,(SEARCH(K$2,Input!$C104)))</f>
        <v>0</v>
      </c>
      <c r="L93" s="45" t="n">
        <f aca="false">SUM(C93:K93)</f>
        <v>0</v>
      </c>
      <c r="M93" s="228" t="n">
        <f aca="false">IF(C93=1,"AP",IF(D93=1,"BC",IF(E93=1,"CLP",IF(F93=1,"DP",IF(G93=1,"ELP",N93)))))</f>
        <v>0</v>
      </c>
      <c r="N93" s="228" t="n">
        <f aca="false">IF(H93=1,"EP",IF(I93=1,"IF",IF(J93=1,"NP",IF(K93=1,"OF"))))</f>
        <v>0</v>
      </c>
      <c r="P93" s="228" t="str">
        <f aca="false">IF(L93=1,M93,"")</f>
        <v/>
      </c>
      <c r="Q93" s="229"/>
      <c r="S93" s="228" t="n">
        <f aca="false">IF(ISERROR(SEARCH(S$2,Input!$AB104)),0,(SEARCH(S$2,Input!$AB104)))</f>
        <v>0</v>
      </c>
      <c r="T93" s="228" t="n">
        <f aca="false">IF(ISERROR(SEARCH(T$2,Input!$AB104)),0,(SEARCH(T$2,Input!$AB104)))</f>
        <v>0</v>
      </c>
      <c r="U93" s="228" t="n">
        <f aca="false">IF(ISERROR(SEARCH(U$2,Input!$AB104)),0,(SEARCH(U$2,Input!$AB104)))</f>
        <v>0</v>
      </c>
      <c r="V93" s="228" t="n">
        <f aca="false">IF(ISERROR(SEARCH(V$2,Input!$AB104)),0,(SEARCH(V$2,Input!$AB104)))</f>
        <v>0</v>
      </c>
      <c r="W93" s="228" t="n">
        <f aca="false">IF(ISERROR(SEARCH(W$2,Input!$AB104)),0,(SEARCH(W$2,Input!$AB104)))</f>
        <v>0</v>
      </c>
      <c r="X93" s="228" t="n">
        <f aca="false">IF(ISERROR(SEARCH(X$2,Input!$AB104)),0,(SEARCH(X$2,Input!$AB104)))</f>
        <v>0</v>
      </c>
      <c r="Y93" s="228" t="n">
        <f aca="false">IF(ISERROR(SEARCH(Y$2,Input!$AB104)),0,(SEARCH(Y$2,Input!$AB104)))</f>
        <v>0</v>
      </c>
      <c r="Z93" s="228" t="n">
        <f aca="false">IF(ISERROR(SEARCH(Z$2,Input!$AB104)),0,(SEARCH(Z$2,Input!$AB104)))</f>
        <v>0</v>
      </c>
      <c r="AA93" s="228" t="n">
        <f aca="false">IF(ISERROR(SEARCH(AA$2,Input!$AB104)),0,(SEARCH(AA$2,Input!$AB104)))</f>
        <v>0</v>
      </c>
      <c r="AB93" s="45" t="n">
        <f aca="false">SUM(S93:AA93)</f>
        <v>0</v>
      </c>
      <c r="AC93" s="228" t="n">
        <f aca="false">IF(S93=1,"AP",IF(T93=1,"BC",IF(U93=1,"CLP",IF(V93=1,"DP",IF(W93=1,"ELP",AD93)))))</f>
        <v>0</v>
      </c>
      <c r="AD93" s="228" t="n">
        <f aca="false">IF(X93=1,"EP",IF(Y93=1,"IF",IF(Z93=1,"NP",IF(AA93=1,"OF"))))</f>
        <v>0</v>
      </c>
      <c r="AF93" s="228" t="str">
        <f aca="false">IF(AB93=1,AC93,"")</f>
        <v/>
      </c>
    </row>
    <row r="94" customFormat="false" ht="10.2" hidden="false" customHeight="false" outlineLevel="0" collapsed="false">
      <c r="C94" s="228" t="n">
        <f aca="false">IF(ISERROR(SEARCH(C$2,Input!$C105)),0,(SEARCH(C$2,Input!$C105)))</f>
        <v>0</v>
      </c>
      <c r="D94" s="228" t="n">
        <f aca="false">IF(ISERROR(SEARCH(D$2,Input!$C105)),0,(SEARCH(D$2,Input!$C105)))</f>
        <v>0</v>
      </c>
      <c r="E94" s="228" t="n">
        <f aca="false">IF(ISERROR(SEARCH(E$2,Input!$C105)),0,(SEARCH(E$2,Input!$C105)))</f>
        <v>0</v>
      </c>
      <c r="F94" s="228" t="n">
        <f aca="false">IF(ISERROR(SEARCH(F$2,Input!$C105)),0,(SEARCH(F$2,Input!$C105)))</f>
        <v>0</v>
      </c>
      <c r="G94" s="228" t="n">
        <f aca="false">IF(ISERROR(SEARCH(G$2,Input!$C105)),0,(SEARCH(G$2,Input!$C105)))</f>
        <v>0</v>
      </c>
      <c r="H94" s="228" t="n">
        <f aca="false">IF(ISERROR(SEARCH(H$2,Input!$C105)),0,(SEARCH(H$2,Input!$C105)))</f>
        <v>0</v>
      </c>
      <c r="I94" s="228" t="n">
        <f aca="false">IF(ISERROR(SEARCH(I$2,Input!$C105)),0,(SEARCH(I$2,Input!$C105)))</f>
        <v>0</v>
      </c>
      <c r="J94" s="228" t="n">
        <f aca="false">IF(ISERROR(SEARCH(J$2,Input!$C105)),0,(SEARCH(J$2,Input!$C105)))</f>
        <v>0</v>
      </c>
      <c r="K94" s="228" t="n">
        <f aca="false">IF(ISERROR(SEARCH(K$2,Input!$C105)),0,(SEARCH(K$2,Input!$C105)))</f>
        <v>0</v>
      </c>
      <c r="L94" s="45" t="n">
        <f aca="false">SUM(C94:K94)</f>
        <v>0</v>
      </c>
      <c r="M94" s="228" t="n">
        <f aca="false">IF(C94=1,"AP",IF(D94=1,"BC",IF(E94=1,"CLP",IF(F94=1,"DP",IF(G94=1,"ELP",N94)))))</f>
        <v>0</v>
      </c>
      <c r="N94" s="228" t="n">
        <f aca="false">IF(H94=1,"EP",IF(I94=1,"IF",IF(J94=1,"NP",IF(K94=1,"OF"))))</f>
        <v>0</v>
      </c>
      <c r="P94" s="228" t="str">
        <f aca="false">IF(L94=1,M94,"")</f>
        <v/>
      </c>
      <c r="Q94" s="229"/>
      <c r="S94" s="228" t="n">
        <f aca="false">IF(ISERROR(SEARCH(S$2,Input!$AB105)),0,(SEARCH(S$2,Input!$AB105)))</f>
        <v>0</v>
      </c>
      <c r="T94" s="228" t="n">
        <f aca="false">IF(ISERROR(SEARCH(T$2,Input!$AB105)),0,(SEARCH(T$2,Input!$AB105)))</f>
        <v>0</v>
      </c>
      <c r="U94" s="228" t="n">
        <f aca="false">IF(ISERROR(SEARCH(U$2,Input!$AB105)),0,(SEARCH(U$2,Input!$AB105)))</f>
        <v>0</v>
      </c>
      <c r="V94" s="228" t="n">
        <f aca="false">IF(ISERROR(SEARCH(V$2,Input!$AB105)),0,(SEARCH(V$2,Input!$AB105)))</f>
        <v>0</v>
      </c>
      <c r="W94" s="228" t="n">
        <f aca="false">IF(ISERROR(SEARCH(W$2,Input!$AB105)),0,(SEARCH(W$2,Input!$AB105)))</f>
        <v>0</v>
      </c>
      <c r="X94" s="228" t="n">
        <f aca="false">IF(ISERROR(SEARCH(X$2,Input!$AB105)),0,(SEARCH(X$2,Input!$AB105)))</f>
        <v>0</v>
      </c>
      <c r="Y94" s="228" t="n">
        <f aca="false">IF(ISERROR(SEARCH(Y$2,Input!$AB105)),0,(SEARCH(Y$2,Input!$AB105)))</f>
        <v>0</v>
      </c>
      <c r="Z94" s="228" t="n">
        <f aca="false">IF(ISERROR(SEARCH(Z$2,Input!$AB105)),0,(SEARCH(Z$2,Input!$AB105)))</f>
        <v>0</v>
      </c>
      <c r="AA94" s="228" t="n">
        <f aca="false">IF(ISERROR(SEARCH(AA$2,Input!$AB105)),0,(SEARCH(AA$2,Input!$AB105)))</f>
        <v>0</v>
      </c>
      <c r="AB94" s="45" t="n">
        <f aca="false">SUM(S94:AA94)</f>
        <v>0</v>
      </c>
      <c r="AC94" s="228" t="n">
        <f aca="false">IF(S94=1,"AP",IF(T94=1,"BC",IF(U94=1,"CLP",IF(V94=1,"DP",IF(W94=1,"ELP",AD94)))))</f>
        <v>0</v>
      </c>
      <c r="AD94" s="228" t="n">
        <f aca="false">IF(X94=1,"EP",IF(Y94=1,"IF",IF(Z94=1,"NP",IF(AA94=1,"OF"))))</f>
        <v>0</v>
      </c>
      <c r="AF94" s="228" t="str">
        <f aca="false">IF(AB94=1,AC94,"")</f>
        <v/>
      </c>
    </row>
    <row r="95" customFormat="false" ht="10.2" hidden="false" customHeight="false" outlineLevel="0" collapsed="false">
      <c r="C95" s="228" t="n">
        <f aca="false">IF(ISERROR(SEARCH(C$2,Input!$C106)),0,(SEARCH(C$2,Input!$C106)))</f>
        <v>0</v>
      </c>
      <c r="D95" s="228" t="n">
        <f aca="false">IF(ISERROR(SEARCH(D$2,Input!$C106)),0,(SEARCH(D$2,Input!$C106)))</f>
        <v>0</v>
      </c>
      <c r="E95" s="228" t="n">
        <f aca="false">IF(ISERROR(SEARCH(E$2,Input!$C106)),0,(SEARCH(E$2,Input!$C106)))</f>
        <v>0</v>
      </c>
      <c r="F95" s="228" t="n">
        <f aca="false">IF(ISERROR(SEARCH(F$2,Input!$C106)),0,(SEARCH(F$2,Input!$C106)))</f>
        <v>0</v>
      </c>
      <c r="G95" s="228" t="n">
        <f aca="false">IF(ISERROR(SEARCH(G$2,Input!$C106)),0,(SEARCH(G$2,Input!$C106)))</f>
        <v>0</v>
      </c>
      <c r="H95" s="228" t="n">
        <f aca="false">IF(ISERROR(SEARCH(H$2,Input!$C106)),0,(SEARCH(H$2,Input!$C106)))</f>
        <v>0</v>
      </c>
      <c r="I95" s="228" t="n">
        <f aca="false">IF(ISERROR(SEARCH(I$2,Input!$C106)),0,(SEARCH(I$2,Input!$C106)))</f>
        <v>0</v>
      </c>
      <c r="J95" s="228" t="n">
        <f aca="false">IF(ISERROR(SEARCH(J$2,Input!$C106)),0,(SEARCH(J$2,Input!$C106)))</f>
        <v>0</v>
      </c>
      <c r="K95" s="228" t="n">
        <f aca="false">IF(ISERROR(SEARCH(K$2,Input!$C106)),0,(SEARCH(K$2,Input!$C106)))</f>
        <v>0</v>
      </c>
      <c r="L95" s="45" t="n">
        <f aca="false">SUM(C95:K95)</f>
        <v>0</v>
      </c>
      <c r="M95" s="228" t="n">
        <f aca="false">IF(C95=1,"AP",IF(D95=1,"BC",IF(E95=1,"CLP",IF(F95=1,"DP",IF(G95=1,"ELP",N95)))))</f>
        <v>0</v>
      </c>
      <c r="N95" s="228" t="n">
        <f aca="false">IF(H95=1,"EP",IF(I95=1,"IF",IF(J95=1,"NP",IF(K95=1,"OF"))))</f>
        <v>0</v>
      </c>
      <c r="P95" s="228" t="str">
        <f aca="false">IF(L95=1,M95,"")</f>
        <v/>
      </c>
      <c r="Q95" s="229"/>
      <c r="S95" s="228" t="n">
        <f aca="false">IF(ISERROR(SEARCH(S$2,Input!$AB106)),0,(SEARCH(S$2,Input!$AB106)))</f>
        <v>0</v>
      </c>
      <c r="T95" s="228" t="n">
        <f aca="false">IF(ISERROR(SEARCH(T$2,Input!$AB106)),0,(SEARCH(T$2,Input!$AB106)))</f>
        <v>0</v>
      </c>
      <c r="U95" s="228" t="n">
        <f aca="false">IF(ISERROR(SEARCH(U$2,Input!$AB106)),0,(SEARCH(U$2,Input!$AB106)))</f>
        <v>0</v>
      </c>
      <c r="V95" s="228" t="n">
        <f aca="false">IF(ISERROR(SEARCH(V$2,Input!$AB106)),0,(SEARCH(V$2,Input!$AB106)))</f>
        <v>0</v>
      </c>
      <c r="W95" s="228" t="n">
        <f aca="false">IF(ISERROR(SEARCH(W$2,Input!$AB106)),0,(SEARCH(W$2,Input!$AB106)))</f>
        <v>0</v>
      </c>
      <c r="X95" s="228" t="n">
        <f aca="false">IF(ISERROR(SEARCH(X$2,Input!$AB106)),0,(SEARCH(X$2,Input!$AB106)))</f>
        <v>0</v>
      </c>
      <c r="Y95" s="228" t="n">
        <f aca="false">IF(ISERROR(SEARCH(Y$2,Input!$AB106)),0,(SEARCH(Y$2,Input!$AB106)))</f>
        <v>0</v>
      </c>
      <c r="Z95" s="228" t="n">
        <f aca="false">IF(ISERROR(SEARCH(Z$2,Input!$AB106)),0,(SEARCH(Z$2,Input!$AB106)))</f>
        <v>0</v>
      </c>
      <c r="AA95" s="228" t="n">
        <f aca="false">IF(ISERROR(SEARCH(AA$2,Input!$AB106)),0,(SEARCH(AA$2,Input!$AB106)))</f>
        <v>0</v>
      </c>
      <c r="AB95" s="45" t="n">
        <f aca="false">SUM(S95:AA95)</f>
        <v>0</v>
      </c>
      <c r="AC95" s="228" t="n">
        <f aca="false">IF(S95=1,"AP",IF(T95=1,"BC",IF(U95=1,"CLP",IF(V95=1,"DP",IF(W95=1,"ELP",AD95)))))</f>
        <v>0</v>
      </c>
      <c r="AD95" s="228" t="n">
        <f aca="false">IF(X95=1,"EP",IF(Y95=1,"IF",IF(Z95=1,"NP",IF(AA95=1,"OF"))))</f>
        <v>0</v>
      </c>
      <c r="AF95" s="228" t="str">
        <f aca="false">IF(AB95=1,AC95,"")</f>
        <v/>
      </c>
    </row>
    <row r="96" customFormat="false" ht="10.2" hidden="false" customHeight="false" outlineLevel="0" collapsed="false">
      <c r="C96" s="228" t="n">
        <f aca="false">IF(ISERROR(SEARCH(C$2,Input!$C107)),0,(SEARCH(C$2,Input!$C107)))</f>
        <v>0</v>
      </c>
      <c r="D96" s="228" t="n">
        <f aca="false">IF(ISERROR(SEARCH(D$2,Input!$C107)),0,(SEARCH(D$2,Input!$C107)))</f>
        <v>0</v>
      </c>
      <c r="E96" s="228" t="n">
        <f aca="false">IF(ISERROR(SEARCH(E$2,Input!$C107)),0,(SEARCH(E$2,Input!$C107)))</f>
        <v>0</v>
      </c>
      <c r="F96" s="228" t="n">
        <f aca="false">IF(ISERROR(SEARCH(F$2,Input!$C107)),0,(SEARCH(F$2,Input!$C107)))</f>
        <v>0</v>
      </c>
      <c r="G96" s="228" t="n">
        <f aca="false">IF(ISERROR(SEARCH(G$2,Input!$C107)),0,(SEARCH(G$2,Input!$C107)))</f>
        <v>0</v>
      </c>
      <c r="H96" s="228" t="n">
        <f aca="false">IF(ISERROR(SEARCH(H$2,Input!$C107)),0,(SEARCH(H$2,Input!$C107)))</f>
        <v>0</v>
      </c>
      <c r="I96" s="228" t="n">
        <f aca="false">IF(ISERROR(SEARCH(I$2,Input!$C107)),0,(SEARCH(I$2,Input!$C107)))</f>
        <v>0</v>
      </c>
      <c r="J96" s="228" t="n">
        <f aca="false">IF(ISERROR(SEARCH(J$2,Input!$C107)),0,(SEARCH(J$2,Input!$C107)))</f>
        <v>0</v>
      </c>
      <c r="K96" s="228" t="n">
        <f aca="false">IF(ISERROR(SEARCH(K$2,Input!$C107)),0,(SEARCH(K$2,Input!$C107)))</f>
        <v>0</v>
      </c>
      <c r="L96" s="45" t="n">
        <f aca="false">SUM(C96:K96)</f>
        <v>0</v>
      </c>
      <c r="M96" s="228" t="n">
        <f aca="false">IF(C96=1,"AP",IF(D96=1,"BC",IF(E96=1,"CLP",IF(F96=1,"DP",IF(G96=1,"ELP",N96)))))</f>
        <v>0</v>
      </c>
      <c r="N96" s="228" t="n">
        <f aca="false">IF(H96=1,"EP",IF(I96=1,"IF",IF(J96=1,"NP",IF(K96=1,"OF"))))</f>
        <v>0</v>
      </c>
      <c r="P96" s="228" t="str">
        <f aca="false">IF(L96=1,M96,"")</f>
        <v/>
      </c>
      <c r="Q96" s="229"/>
      <c r="S96" s="228" t="n">
        <f aca="false">IF(ISERROR(SEARCH(S$2,Input!$AB107)),0,(SEARCH(S$2,Input!$AB107)))</f>
        <v>0</v>
      </c>
      <c r="T96" s="228" t="n">
        <f aca="false">IF(ISERROR(SEARCH(T$2,Input!$AB107)),0,(SEARCH(T$2,Input!$AB107)))</f>
        <v>0</v>
      </c>
      <c r="U96" s="228" t="n">
        <f aca="false">IF(ISERROR(SEARCH(U$2,Input!$AB107)),0,(SEARCH(U$2,Input!$AB107)))</f>
        <v>0</v>
      </c>
      <c r="V96" s="228" t="n">
        <f aca="false">IF(ISERROR(SEARCH(V$2,Input!$AB107)),0,(SEARCH(V$2,Input!$AB107)))</f>
        <v>0</v>
      </c>
      <c r="W96" s="228" t="n">
        <f aca="false">IF(ISERROR(SEARCH(W$2,Input!$AB107)),0,(SEARCH(W$2,Input!$AB107)))</f>
        <v>0</v>
      </c>
      <c r="X96" s="228" t="n">
        <f aca="false">IF(ISERROR(SEARCH(X$2,Input!$AB107)),0,(SEARCH(X$2,Input!$AB107)))</f>
        <v>0</v>
      </c>
      <c r="Y96" s="228" t="n">
        <f aca="false">IF(ISERROR(SEARCH(Y$2,Input!$AB107)),0,(SEARCH(Y$2,Input!$AB107)))</f>
        <v>0</v>
      </c>
      <c r="Z96" s="228" t="n">
        <f aca="false">IF(ISERROR(SEARCH(Z$2,Input!$AB107)),0,(SEARCH(Z$2,Input!$AB107)))</f>
        <v>0</v>
      </c>
      <c r="AA96" s="228" t="n">
        <f aca="false">IF(ISERROR(SEARCH(AA$2,Input!$AB107)),0,(SEARCH(AA$2,Input!$AB107)))</f>
        <v>0</v>
      </c>
      <c r="AB96" s="45" t="n">
        <f aca="false">SUM(S96:AA96)</f>
        <v>0</v>
      </c>
      <c r="AC96" s="228" t="n">
        <f aca="false">IF(S96=1,"AP",IF(T96=1,"BC",IF(U96=1,"CLP",IF(V96=1,"DP",IF(W96=1,"ELP",AD96)))))</f>
        <v>0</v>
      </c>
      <c r="AD96" s="228" t="n">
        <f aca="false">IF(X96=1,"EP",IF(Y96=1,"IF",IF(Z96=1,"NP",IF(AA96=1,"OF"))))</f>
        <v>0</v>
      </c>
      <c r="AF96" s="228" t="str">
        <f aca="false">IF(AB96=1,AC96,"")</f>
        <v/>
      </c>
    </row>
    <row r="97" customFormat="false" ht="10.2" hidden="false" customHeight="false" outlineLevel="0" collapsed="false">
      <c r="C97" s="228" t="n">
        <f aca="false">IF(ISERROR(SEARCH(C$2,Input!$C108)),0,(SEARCH(C$2,Input!$C108)))</f>
        <v>0</v>
      </c>
      <c r="D97" s="228" t="n">
        <f aca="false">IF(ISERROR(SEARCH(D$2,Input!$C108)),0,(SEARCH(D$2,Input!$C108)))</f>
        <v>0</v>
      </c>
      <c r="E97" s="228" t="n">
        <f aca="false">IF(ISERROR(SEARCH(E$2,Input!$C108)),0,(SEARCH(E$2,Input!$C108)))</f>
        <v>0</v>
      </c>
      <c r="F97" s="228" t="n">
        <f aca="false">IF(ISERROR(SEARCH(F$2,Input!$C108)),0,(SEARCH(F$2,Input!$C108)))</f>
        <v>0</v>
      </c>
      <c r="G97" s="228" t="n">
        <f aca="false">IF(ISERROR(SEARCH(G$2,Input!$C108)),0,(SEARCH(G$2,Input!$C108)))</f>
        <v>0</v>
      </c>
      <c r="H97" s="228" t="n">
        <f aca="false">IF(ISERROR(SEARCH(H$2,Input!$C108)),0,(SEARCH(H$2,Input!$C108)))</f>
        <v>0</v>
      </c>
      <c r="I97" s="228" t="n">
        <f aca="false">IF(ISERROR(SEARCH(I$2,Input!$C108)),0,(SEARCH(I$2,Input!$C108)))</f>
        <v>0</v>
      </c>
      <c r="J97" s="228" t="n">
        <f aca="false">IF(ISERROR(SEARCH(J$2,Input!$C108)),0,(SEARCH(J$2,Input!$C108)))</f>
        <v>0</v>
      </c>
      <c r="K97" s="228" t="n">
        <f aca="false">IF(ISERROR(SEARCH(K$2,Input!$C108)),0,(SEARCH(K$2,Input!$C108)))</f>
        <v>0</v>
      </c>
      <c r="L97" s="45" t="n">
        <f aca="false">SUM(C97:K97)</f>
        <v>0</v>
      </c>
      <c r="M97" s="228" t="n">
        <f aca="false">IF(C97=1,"AP",IF(D97=1,"BC",IF(E97=1,"CLP",IF(F97=1,"DP",IF(G97=1,"ELP",N97)))))</f>
        <v>0</v>
      </c>
      <c r="N97" s="228" t="n">
        <f aca="false">IF(H97=1,"EP",IF(I97=1,"IF",IF(J97=1,"NP",IF(K97=1,"OF"))))</f>
        <v>0</v>
      </c>
      <c r="P97" s="228" t="str">
        <f aca="false">IF(L97=1,M97,"")</f>
        <v/>
      </c>
      <c r="Q97" s="229"/>
      <c r="S97" s="228" t="n">
        <f aca="false">IF(ISERROR(SEARCH(S$2,Input!$AB108)),0,(SEARCH(S$2,Input!$AB108)))</f>
        <v>0</v>
      </c>
      <c r="T97" s="228" t="n">
        <f aca="false">IF(ISERROR(SEARCH(T$2,Input!$AB108)),0,(SEARCH(T$2,Input!$AB108)))</f>
        <v>0</v>
      </c>
      <c r="U97" s="228" t="n">
        <f aca="false">IF(ISERROR(SEARCH(U$2,Input!$AB108)),0,(SEARCH(U$2,Input!$AB108)))</f>
        <v>0</v>
      </c>
      <c r="V97" s="228" t="n">
        <f aca="false">IF(ISERROR(SEARCH(V$2,Input!$AB108)),0,(SEARCH(V$2,Input!$AB108)))</f>
        <v>0</v>
      </c>
      <c r="W97" s="228" t="n">
        <f aca="false">IF(ISERROR(SEARCH(W$2,Input!$AB108)),0,(SEARCH(W$2,Input!$AB108)))</f>
        <v>0</v>
      </c>
      <c r="X97" s="228" t="n">
        <f aca="false">IF(ISERROR(SEARCH(X$2,Input!$AB108)),0,(SEARCH(X$2,Input!$AB108)))</f>
        <v>0</v>
      </c>
      <c r="Y97" s="228" t="n">
        <f aca="false">IF(ISERROR(SEARCH(Y$2,Input!$AB108)),0,(SEARCH(Y$2,Input!$AB108)))</f>
        <v>0</v>
      </c>
      <c r="Z97" s="228" t="n">
        <f aca="false">IF(ISERROR(SEARCH(Z$2,Input!$AB108)),0,(SEARCH(Z$2,Input!$AB108)))</f>
        <v>0</v>
      </c>
      <c r="AA97" s="228" t="n">
        <f aca="false">IF(ISERROR(SEARCH(AA$2,Input!$AB108)),0,(SEARCH(AA$2,Input!$AB108)))</f>
        <v>0</v>
      </c>
      <c r="AB97" s="45" t="n">
        <f aca="false">SUM(S97:AA97)</f>
        <v>0</v>
      </c>
      <c r="AC97" s="228" t="n">
        <f aca="false">IF(S97=1,"AP",IF(T97=1,"BC",IF(U97=1,"CLP",IF(V97=1,"DP",IF(W97=1,"ELP",AD97)))))</f>
        <v>0</v>
      </c>
      <c r="AD97" s="228" t="n">
        <f aca="false">IF(X97=1,"EP",IF(Y97=1,"IF",IF(Z97=1,"NP",IF(AA97=1,"OF"))))</f>
        <v>0</v>
      </c>
      <c r="AF97" s="228" t="str">
        <f aca="false">IF(AB97=1,AC97,"")</f>
        <v/>
      </c>
    </row>
    <row r="98" customFormat="false" ht="10.2" hidden="false" customHeight="false" outlineLevel="0" collapsed="false">
      <c r="C98" s="228" t="n">
        <f aca="false">IF(ISERROR(SEARCH(C$2,Input!$C109)),0,(SEARCH(C$2,Input!$C109)))</f>
        <v>0</v>
      </c>
      <c r="D98" s="228" t="n">
        <f aca="false">IF(ISERROR(SEARCH(D$2,Input!$C109)),0,(SEARCH(D$2,Input!$C109)))</f>
        <v>0</v>
      </c>
      <c r="E98" s="228" t="n">
        <f aca="false">IF(ISERROR(SEARCH(E$2,Input!$C109)),0,(SEARCH(E$2,Input!$C109)))</f>
        <v>0</v>
      </c>
      <c r="F98" s="228" t="n">
        <f aca="false">IF(ISERROR(SEARCH(F$2,Input!$C109)),0,(SEARCH(F$2,Input!$C109)))</f>
        <v>0</v>
      </c>
      <c r="G98" s="228" t="n">
        <f aca="false">IF(ISERROR(SEARCH(G$2,Input!$C109)),0,(SEARCH(G$2,Input!$C109)))</f>
        <v>0</v>
      </c>
      <c r="H98" s="228" t="n">
        <f aca="false">IF(ISERROR(SEARCH(H$2,Input!$C109)),0,(SEARCH(H$2,Input!$C109)))</f>
        <v>0</v>
      </c>
      <c r="I98" s="228" t="n">
        <f aca="false">IF(ISERROR(SEARCH(I$2,Input!$C109)),0,(SEARCH(I$2,Input!$C109)))</f>
        <v>0</v>
      </c>
      <c r="J98" s="228" t="n">
        <f aca="false">IF(ISERROR(SEARCH(J$2,Input!$C109)),0,(SEARCH(J$2,Input!$C109)))</f>
        <v>0</v>
      </c>
      <c r="K98" s="228" t="n">
        <f aca="false">IF(ISERROR(SEARCH(K$2,Input!$C109)),0,(SEARCH(K$2,Input!$C109)))</f>
        <v>0</v>
      </c>
      <c r="L98" s="45" t="n">
        <f aca="false">SUM(C98:K98)</f>
        <v>0</v>
      </c>
      <c r="M98" s="228" t="n">
        <f aca="false">IF(C98=1,"AP",IF(D98=1,"BC",IF(E98=1,"CLP",IF(F98=1,"DP",IF(G98=1,"ELP",N98)))))</f>
        <v>0</v>
      </c>
      <c r="N98" s="228" t="n">
        <f aca="false">IF(H98=1,"EP",IF(I98=1,"IF",IF(J98=1,"NP",IF(K98=1,"OF"))))</f>
        <v>0</v>
      </c>
      <c r="P98" s="228" t="str">
        <f aca="false">IF(L98=1,M98,"")</f>
        <v/>
      </c>
      <c r="Q98" s="229"/>
      <c r="S98" s="228" t="n">
        <f aca="false">IF(ISERROR(SEARCH(S$2,Input!$AB109)),0,(SEARCH(S$2,Input!$AB109)))</f>
        <v>0</v>
      </c>
      <c r="T98" s="228" t="n">
        <f aca="false">IF(ISERROR(SEARCH(T$2,Input!$AB109)),0,(SEARCH(T$2,Input!$AB109)))</f>
        <v>0</v>
      </c>
      <c r="U98" s="228" t="n">
        <f aca="false">IF(ISERROR(SEARCH(U$2,Input!$AB109)),0,(SEARCH(U$2,Input!$AB109)))</f>
        <v>0</v>
      </c>
      <c r="V98" s="228" t="n">
        <f aca="false">IF(ISERROR(SEARCH(V$2,Input!$AB109)),0,(SEARCH(V$2,Input!$AB109)))</f>
        <v>0</v>
      </c>
      <c r="W98" s="228" t="n">
        <f aca="false">IF(ISERROR(SEARCH(W$2,Input!$AB109)),0,(SEARCH(W$2,Input!$AB109)))</f>
        <v>0</v>
      </c>
      <c r="X98" s="228" t="n">
        <f aca="false">IF(ISERROR(SEARCH(X$2,Input!$AB109)),0,(SEARCH(X$2,Input!$AB109)))</f>
        <v>0</v>
      </c>
      <c r="Y98" s="228" t="n">
        <f aca="false">IF(ISERROR(SEARCH(Y$2,Input!$AB109)),0,(SEARCH(Y$2,Input!$AB109)))</f>
        <v>0</v>
      </c>
      <c r="Z98" s="228" t="n">
        <f aca="false">IF(ISERROR(SEARCH(Z$2,Input!$AB109)),0,(SEARCH(Z$2,Input!$AB109)))</f>
        <v>0</v>
      </c>
      <c r="AA98" s="228" t="n">
        <f aca="false">IF(ISERROR(SEARCH(AA$2,Input!$AB109)),0,(SEARCH(AA$2,Input!$AB109)))</f>
        <v>0</v>
      </c>
      <c r="AB98" s="45" t="n">
        <f aca="false">SUM(S98:AA98)</f>
        <v>0</v>
      </c>
      <c r="AC98" s="228" t="n">
        <f aca="false">IF(S98=1,"AP",IF(T98=1,"BC",IF(U98=1,"CLP",IF(V98=1,"DP",IF(W98=1,"ELP",AD98)))))</f>
        <v>0</v>
      </c>
      <c r="AD98" s="228" t="n">
        <f aca="false">IF(X98=1,"EP",IF(Y98=1,"IF",IF(Z98=1,"NP",IF(AA98=1,"OF"))))</f>
        <v>0</v>
      </c>
      <c r="AF98" s="228" t="str">
        <f aca="false">IF(AB98=1,AC98,"")</f>
        <v/>
      </c>
    </row>
    <row r="99" customFormat="false" ht="10.2" hidden="false" customHeight="false" outlineLevel="0" collapsed="false">
      <c r="C99" s="228" t="n">
        <f aca="false">IF(ISERROR(SEARCH(C$2,Input!$C110)),0,(SEARCH(C$2,Input!$C110)))</f>
        <v>0</v>
      </c>
      <c r="D99" s="228" t="n">
        <f aca="false">IF(ISERROR(SEARCH(D$2,Input!$C110)),0,(SEARCH(D$2,Input!$C110)))</f>
        <v>0</v>
      </c>
      <c r="E99" s="228" t="n">
        <f aca="false">IF(ISERROR(SEARCH(E$2,Input!$C110)),0,(SEARCH(E$2,Input!$C110)))</f>
        <v>0</v>
      </c>
      <c r="F99" s="228" t="n">
        <f aca="false">IF(ISERROR(SEARCH(F$2,Input!$C110)),0,(SEARCH(F$2,Input!$C110)))</f>
        <v>0</v>
      </c>
      <c r="G99" s="228" t="n">
        <f aca="false">IF(ISERROR(SEARCH(G$2,Input!$C110)),0,(SEARCH(G$2,Input!$C110)))</f>
        <v>0</v>
      </c>
      <c r="H99" s="228" t="n">
        <f aca="false">IF(ISERROR(SEARCH(H$2,Input!$C110)),0,(SEARCH(H$2,Input!$C110)))</f>
        <v>0</v>
      </c>
      <c r="I99" s="228" t="n">
        <f aca="false">IF(ISERROR(SEARCH(I$2,Input!$C110)),0,(SEARCH(I$2,Input!$C110)))</f>
        <v>0</v>
      </c>
      <c r="J99" s="228" t="n">
        <f aca="false">IF(ISERROR(SEARCH(J$2,Input!$C110)),0,(SEARCH(J$2,Input!$C110)))</f>
        <v>0</v>
      </c>
      <c r="K99" s="228" t="n">
        <f aca="false">IF(ISERROR(SEARCH(K$2,Input!$C110)),0,(SEARCH(K$2,Input!$C110)))</f>
        <v>0</v>
      </c>
      <c r="L99" s="45" t="n">
        <f aca="false">SUM(C99:K99)</f>
        <v>0</v>
      </c>
      <c r="M99" s="228" t="n">
        <f aca="false">IF(C99=1,"AP",IF(D99=1,"BC",IF(E99=1,"CLP",IF(F99=1,"DP",IF(G99=1,"ELP",N99)))))</f>
        <v>0</v>
      </c>
      <c r="N99" s="228" t="n">
        <f aca="false">IF(H99=1,"EP",IF(I99=1,"IF",IF(J99=1,"NP",IF(K99=1,"OF"))))</f>
        <v>0</v>
      </c>
      <c r="P99" s="228" t="str">
        <f aca="false">IF(L99=1,M99,"")</f>
        <v/>
      </c>
      <c r="Q99" s="229"/>
      <c r="S99" s="228" t="n">
        <f aca="false">IF(ISERROR(SEARCH(S$2,Input!$AB110)),0,(SEARCH(S$2,Input!$AB110)))</f>
        <v>0</v>
      </c>
      <c r="T99" s="228" t="n">
        <f aca="false">IF(ISERROR(SEARCH(T$2,Input!$AB110)),0,(SEARCH(T$2,Input!$AB110)))</f>
        <v>0</v>
      </c>
      <c r="U99" s="228" t="n">
        <f aca="false">IF(ISERROR(SEARCH(U$2,Input!$AB110)),0,(SEARCH(U$2,Input!$AB110)))</f>
        <v>0</v>
      </c>
      <c r="V99" s="228" t="n">
        <f aca="false">IF(ISERROR(SEARCH(V$2,Input!$AB110)),0,(SEARCH(V$2,Input!$AB110)))</f>
        <v>0</v>
      </c>
      <c r="W99" s="228" t="n">
        <f aca="false">IF(ISERROR(SEARCH(W$2,Input!$AB110)),0,(SEARCH(W$2,Input!$AB110)))</f>
        <v>0</v>
      </c>
      <c r="X99" s="228" t="n">
        <f aca="false">IF(ISERROR(SEARCH(X$2,Input!$AB110)),0,(SEARCH(X$2,Input!$AB110)))</f>
        <v>0</v>
      </c>
      <c r="Y99" s="228" t="n">
        <f aca="false">IF(ISERROR(SEARCH(Y$2,Input!$AB110)),0,(SEARCH(Y$2,Input!$AB110)))</f>
        <v>0</v>
      </c>
      <c r="Z99" s="228" t="n">
        <f aca="false">IF(ISERROR(SEARCH(Z$2,Input!$AB110)),0,(SEARCH(Z$2,Input!$AB110)))</f>
        <v>0</v>
      </c>
      <c r="AA99" s="228" t="n">
        <f aca="false">IF(ISERROR(SEARCH(AA$2,Input!$AB110)),0,(SEARCH(AA$2,Input!$AB110)))</f>
        <v>0</v>
      </c>
      <c r="AB99" s="45" t="n">
        <f aca="false">SUM(S99:AA99)</f>
        <v>0</v>
      </c>
      <c r="AC99" s="228" t="n">
        <f aca="false">IF(S99=1,"AP",IF(T99=1,"BC",IF(U99=1,"CLP",IF(V99=1,"DP",IF(W99=1,"ELP",AD99)))))</f>
        <v>0</v>
      </c>
      <c r="AD99" s="228" t="n">
        <f aca="false">IF(X99=1,"EP",IF(Y99=1,"IF",IF(Z99=1,"NP",IF(AA99=1,"OF"))))</f>
        <v>0</v>
      </c>
      <c r="AF99" s="228" t="str">
        <f aca="false">IF(AB99=1,AC99,"")</f>
        <v/>
      </c>
    </row>
    <row r="100" customFormat="false" ht="10.2" hidden="false" customHeight="false" outlineLevel="0" collapsed="false">
      <c r="C100" s="228" t="n">
        <f aca="false">IF(ISERROR(SEARCH(C$2,Input!$C111)),0,(SEARCH(C$2,Input!$C111)))</f>
        <v>0</v>
      </c>
      <c r="D100" s="228" t="n">
        <f aca="false">IF(ISERROR(SEARCH(D$2,Input!$C111)),0,(SEARCH(D$2,Input!$C111)))</f>
        <v>0</v>
      </c>
      <c r="E100" s="228" t="n">
        <f aca="false">IF(ISERROR(SEARCH(E$2,Input!$C111)),0,(SEARCH(E$2,Input!$C111)))</f>
        <v>0</v>
      </c>
      <c r="F100" s="228" t="n">
        <f aca="false">IF(ISERROR(SEARCH(F$2,Input!$C111)),0,(SEARCH(F$2,Input!$C111)))</f>
        <v>0</v>
      </c>
      <c r="G100" s="228" t="n">
        <f aca="false">IF(ISERROR(SEARCH(G$2,Input!$C111)),0,(SEARCH(G$2,Input!$C111)))</f>
        <v>0</v>
      </c>
      <c r="H100" s="228" t="n">
        <f aca="false">IF(ISERROR(SEARCH(H$2,Input!$C111)),0,(SEARCH(H$2,Input!$C111)))</f>
        <v>0</v>
      </c>
      <c r="I100" s="228" t="n">
        <f aca="false">IF(ISERROR(SEARCH(I$2,Input!$C111)),0,(SEARCH(I$2,Input!$C111)))</f>
        <v>0</v>
      </c>
      <c r="J100" s="228" t="n">
        <f aca="false">IF(ISERROR(SEARCH(J$2,Input!$C111)),0,(SEARCH(J$2,Input!$C111)))</f>
        <v>0</v>
      </c>
      <c r="K100" s="228" t="n">
        <f aca="false">IF(ISERROR(SEARCH(K$2,Input!$C111)),0,(SEARCH(K$2,Input!$C111)))</f>
        <v>0</v>
      </c>
      <c r="L100" s="45" t="n">
        <f aca="false">SUM(C100:K100)</f>
        <v>0</v>
      </c>
      <c r="M100" s="228" t="n">
        <f aca="false">IF(C100=1,"AP",IF(D100=1,"BC",IF(E100=1,"CLP",IF(F100=1,"DP",IF(G100=1,"ELP",N100)))))</f>
        <v>0</v>
      </c>
      <c r="N100" s="228" t="n">
        <f aca="false">IF(H100=1,"EP",IF(I100=1,"IF",IF(J100=1,"NP",IF(K100=1,"OF"))))</f>
        <v>0</v>
      </c>
      <c r="P100" s="228" t="str">
        <f aca="false">IF(L100=1,M100,"")</f>
        <v/>
      </c>
      <c r="Q100" s="229"/>
      <c r="S100" s="228" t="n">
        <f aca="false">IF(ISERROR(SEARCH(S$2,Input!$AB111)),0,(SEARCH(S$2,Input!$AB111)))</f>
        <v>0</v>
      </c>
      <c r="T100" s="228" t="n">
        <f aca="false">IF(ISERROR(SEARCH(T$2,Input!$AB111)),0,(SEARCH(T$2,Input!$AB111)))</f>
        <v>0</v>
      </c>
      <c r="U100" s="228" t="n">
        <f aca="false">IF(ISERROR(SEARCH(U$2,Input!$AB111)),0,(SEARCH(U$2,Input!$AB111)))</f>
        <v>0</v>
      </c>
      <c r="V100" s="228" t="n">
        <f aca="false">IF(ISERROR(SEARCH(V$2,Input!$AB111)),0,(SEARCH(V$2,Input!$AB111)))</f>
        <v>0</v>
      </c>
      <c r="W100" s="228" t="n">
        <f aca="false">IF(ISERROR(SEARCH(W$2,Input!$AB111)),0,(SEARCH(W$2,Input!$AB111)))</f>
        <v>0</v>
      </c>
      <c r="X100" s="228" t="n">
        <f aca="false">IF(ISERROR(SEARCH(X$2,Input!$AB111)),0,(SEARCH(X$2,Input!$AB111)))</f>
        <v>0</v>
      </c>
      <c r="Y100" s="228" t="n">
        <f aca="false">IF(ISERROR(SEARCH(Y$2,Input!$AB111)),0,(SEARCH(Y$2,Input!$AB111)))</f>
        <v>0</v>
      </c>
      <c r="Z100" s="228" t="n">
        <f aca="false">IF(ISERROR(SEARCH(Z$2,Input!$AB111)),0,(SEARCH(Z$2,Input!$AB111)))</f>
        <v>0</v>
      </c>
      <c r="AA100" s="228" t="n">
        <f aca="false">IF(ISERROR(SEARCH(AA$2,Input!$AB111)),0,(SEARCH(AA$2,Input!$AB111)))</f>
        <v>0</v>
      </c>
      <c r="AB100" s="45" t="n">
        <f aca="false">SUM(S100:AA100)</f>
        <v>0</v>
      </c>
      <c r="AC100" s="228" t="n">
        <f aca="false">IF(S100=1,"AP",IF(T100=1,"BC",IF(U100=1,"CLP",IF(V100=1,"DP",IF(W100=1,"ELP",AD100)))))</f>
        <v>0</v>
      </c>
      <c r="AD100" s="228" t="n">
        <f aca="false">IF(X100=1,"EP",IF(Y100=1,"IF",IF(Z100=1,"NP",IF(AA100=1,"OF"))))</f>
        <v>0</v>
      </c>
      <c r="AF100" s="228" t="str">
        <f aca="false">IF(AB100=1,AC100,"")</f>
        <v/>
      </c>
    </row>
    <row r="101" customFormat="false" ht="10.2" hidden="false" customHeight="false" outlineLevel="0" collapsed="false">
      <c r="C101" s="228" t="n">
        <f aca="false">IF(ISERROR(SEARCH(C$2,Input!$C112)),0,(SEARCH(C$2,Input!$C112)))</f>
        <v>0</v>
      </c>
      <c r="D101" s="228" t="n">
        <f aca="false">IF(ISERROR(SEARCH(D$2,Input!$C112)),0,(SEARCH(D$2,Input!$C112)))</f>
        <v>0</v>
      </c>
      <c r="E101" s="228" t="n">
        <f aca="false">IF(ISERROR(SEARCH(E$2,Input!$C112)),0,(SEARCH(E$2,Input!$C112)))</f>
        <v>0</v>
      </c>
      <c r="F101" s="228" t="n">
        <f aca="false">IF(ISERROR(SEARCH(F$2,Input!$C112)),0,(SEARCH(F$2,Input!$C112)))</f>
        <v>0</v>
      </c>
      <c r="G101" s="228" t="n">
        <f aca="false">IF(ISERROR(SEARCH(G$2,Input!$C112)),0,(SEARCH(G$2,Input!$C112)))</f>
        <v>0</v>
      </c>
      <c r="H101" s="228" t="n">
        <f aca="false">IF(ISERROR(SEARCH(H$2,Input!$C112)),0,(SEARCH(H$2,Input!$C112)))</f>
        <v>0</v>
      </c>
      <c r="I101" s="228" t="n">
        <f aca="false">IF(ISERROR(SEARCH(I$2,Input!$C112)),0,(SEARCH(I$2,Input!$C112)))</f>
        <v>0</v>
      </c>
      <c r="J101" s="228" t="n">
        <f aca="false">IF(ISERROR(SEARCH(J$2,Input!$C112)),0,(SEARCH(J$2,Input!$C112)))</f>
        <v>0</v>
      </c>
      <c r="K101" s="228" t="n">
        <f aca="false">IF(ISERROR(SEARCH(K$2,Input!$C112)),0,(SEARCH(K$2,Input!$C112)))</f>
        <v>0</v>
      </c>
      <c r="L101" s="45" t="n">
        <f aca="false">SUM(C101:K101)</f>
        <v>0</v>
      </c>
      <c r="M101" s="228" t="n">
        <f aca="false">IF(C101=1,"AP",IF(D101=1,"BC",IF(E101=1,"CLP",IF(F101=1,"DP",IF(G101=1,"ELP",N101)))))</f>
        <v>0</v>
      </c>
      <c r="N101" s="228" t="n">
        <f aca="false">IF(H101=1,"EP",IF(I101=1,"IF",IF(J101=1,"NP",IF(K101=1,"OF"))))</f>
        <v>0</v>
      </c>
      <c r="P101" s="228" t="str">
        <f aca="false">IF(L101=1,M101,"")</f>
        <v/>
      </c>
      <c r="Q101" s="229"/>
      <c r="S101" s="228" t="n">
        <f aca="false">IF(ISERROR(SEARCH(S$2,Input!$AB112)),0,(SEARCH(S$2,Input!$AB112)))</f>
        <v>0</v>
      </c>
      <c r="T101" s="228" t="n">
        <f aca="false">IF(ISERROR(SEARCH(T$2,Input!$AB112)),0,(SEARCH(T$2,Input!$AB112)))</f>
        <v>0</v>
      </c>
      <c r="U101" s="228" t="n">
        <f aca="false">IF(ISERROR(SEARCH(U$2,Input!$AB112)),0,(SEARCH(U$2,Input!$AB112)))</f>
        <v>0</v>
      </c>
      <c r="V101" s="228" t="n">
        <f aca="false">IF(ISERROR(SEARCH(V$2,Input!$AB112)),0,(SEARCH(V$2,Input!$AB112)))</f>
        <v>0</v>
      </c>
      <c r="W101" s="228" t="n">
        <f aca="false">IF(ISERROR(SEARCH(W$2,Input!$AB112)),0,(SEARCH(W$2,Input!$AB112)))</f>
        <v>0</v>
      </c>
      <c r="X101" s="228" t="n">
        <f aca="false">IF(ISERROR(SEARCH(X$2,Input!$AB112)),0,(SEARCH(X$2,Input!$AB112)))</f>
        <v>0</v>
      </c>
      <c r="Y101" s="228" t="n">
        <f aca="false">IF(ISERROR(SEARCH(Y$2,Input!$AB112)),0,(SEARCH(Y$2,Input!$AB112)))</f>
        <v>0</v>
      </c>
      <c r="Z101" s="228" t="n">
        <f aca="false">IF(ISERROR(SEARCH(Z$2,Input!$AB112)),0,(SEARCH(Z$2,Input!$AB112)))</f>
        <v>0</v>
      </c>
      <c r="AA101" s="228" t="n">
        <f aca="false">IF(ISERROR(SEARCH(AA$2,Input!$AB112)),0,(SEARCH(AA$2,Input!$AB112)))</f>
        <v>0</v>
      </c>
      <c r="AB101" s="45" t="n">
        <f aca="false">SUM(S101:AA101)</f>
        <v>0</v>
      </c>
      <c r="AC101" s="228" t="n">
        <f aca="false">IF(S101=1,"AP",IF(T101=1,"BC",IF(U101=1,"CLP",IF(V101=1,"DP",IF(W101=1,"ELP",AD101)))))</f>
        <v>0</v>
      </c>
      <c r="AD101" s="228" t="n">
        <f aca="false">IF(X101=1,"EP",IF(Y101=1,"IF",IF(Z101=1,"NP",IF(AA101=1,"OF"))))</f>
        <v>0</v>
      </c>
      <c r="AF101" s="228" t="str">
        <f aca="false">IF(AB101=1,AC101,"")</f>
        <v/>
      </c>
    </row>
    <row r="102" customFormat="false" ht="10.2" hidden="false" customHeight="false" outlineLevel="0" collapsed="false">
      <c r="C102" s="228" t="n">
        <f aca="false">IF(ISERROR(SEARCH(C$2,Input!$C113)),0,(SEARCH(C$2,Input!$C113)))</f>
        <v>0</v>
      </c>
      <c r="D102" s="228" t="n">
        <f aca="false">IF(ISERROR(SEARCH(D$2,Input!$C113)),0,(SEARCH(D$2,Input!$C113)))</f>
        <v>0</v>
      </c>
      <c r="E102" s="228" t="n">
        <f aca="false">IF(ISERROR(SEARCH(E$2,Input!$C113)),0,(SEARCH(E$2,Input!$C113)))</f>
        <v>0</v>
      </c>
      <c r="F102" s="228" t="n">
        <f aca="false">IF(ISERROR(SEARCH(F$2,Input!$C113)),0,(SEARCH(F$2,Input!$C113)))</f>
        <v>0</v>
      </c>
      <c r="G102" s="228" t="n">
        <f aca="false">IF(ISERROR(SEARCH(G$2,Input!$C113)),0,(SEARCH(G$2,Input!$C113)))</f>
        <v>0</v>
      </c>
      <c r="H102" s="228" t="n">
        <f aca="false">IF(ISERROR(SEARCH(H$2,Input!$C113)),0,(SEARCH(H$2,Input!$C113)))</f>
        <v>0</v>
      </c>
      <c r="I102" s="228" t="n">
        <f aca="false">IF(ISERROR(SEARCH(I$2,Input!$C113)),0,(SEARCH(I$2,Input!$C113)))</f>
        <v>0</v>
      </c>
      <c r="J102" s="228" t="n">
        <f aca="false">IF(ISERROR(SEARCH(J$2,Input!$C113)),0,(SEARCH(J$2,Input!$C113)))</f>
        <v>0</v>
      </c>
      <c r="K102" s="228" t="n">
        <f aca="false">IF(ISERROR(SEARCH(K$2,Input!$C113)),0,(SEARCH(K$2,Input!$C113)))</f>
        <v>0</v>
      </c>
      <c r="L102" s="45" t="n">
        <f aca="false">SUM(C102:K102)</f>
        <v>0</v>
      </c>
      <c r="M102" s="228" t="n">
        <f aca="false">IF(C102=1,"AP",IF(D102=1,"BC",IF(E102=1,"CLP",IF(F102=1,"DP",IF(G102=1,"ELP",N102)))))</f>
        <v>0</v>
      </c>
      <c r="N102" s="228" t="n">
        <f aca="false">IF(H102=1,"EP",IF(I102=1,"IF",IF(J102=1,"NP",IF(K102=1,"OF"))))</f>
        <v>0</v>
      </c>
      <c r="P102" s="228" t="str">
        <f aca="false">IF(L102=1,M102,"")</f>
        <v/>
      </c>
      <c r="Q102" s="229"/>
      <c r="S102" s="228" t="n">
        <f aca="false">IF(ISERROR(SEARCH(S$2,Input!$AB113)),0,(SEARCH(S$2,Input!$AB113)))</f>
        <v>0</v>
      </c>
      <c r="T102" s="228" t="n">
        <f aca="false">IF(ISERROR(SEARCH(T$2,Input!$AB113)),0,(SEARCH(T$2,Input!$AB113)))</f>
        <v>0</v>
      </c>
      <c r="U102" s="228" t="n">
        <f aca="false">IF(ISERROR(SEARCH(U$2,Input!$AB113)),0,(SEARCH(U$2,Input!$AB113)))</f>
        <v>0</v>
      </c>
      <c r="V102" s="228" t="n">
        <f aca="false">IF(ISERROR(SEARCH(V$2,Input!$AB113)),0,(SEARCH(V$2,Input!$AB113)))</f>
        <v>0</v>
      </c>
      <c r="W102" s="228" t="n">
        <f aca="false">IF(ISERROR(SEARCH(W$2,Input!$AB113)),0,(SEARCH(W$2,Input!$AB113)))</f>
        <v>0</v>
      </c>
      <c r="X102" s="228" t="n">
        <f aca="false">IF(ISERROR(SEARCH(X$2,Input!$AB113)),0,(SEARCH(X$2,Input!$AB113)))</f>
        <v>0</v>
      </c>
      <c r="Y102" s="228" t="n">
        <f aca="false">IF(ISERROR(SEARCH(Y$2,Input!$AB113)),0,(SEARCH(Y$2,Input!$AB113)))</f>
        <v>0</v>
      </c>
      <c r="Z102" s="228" t="n">
        <f aca="false">IF(ISERROR(SEARCH(Z$2,Input!$AB113)),0,(SEARCH(Z$2,Input!$AB113)))</f>
        <v>0</v>
      </c>
      <c r="AA102" s="228" t="n">
        <f aca="false">IF(ISERROR(SEARCH(AA$2,Input!$AB113)),0,(SEARCH(AA$2,Input!$AB113)))</f>
        <v>0</v>
      </c>
      <c r="AB102" s="45" t="n">
        <f aca="false">SUM(S102:AA102)</f>
        <v>0</v>
      </c>
      <c r="AC102" s="228" t="n">
        <f aca="false">IF(S102=1,"AP",IF(T102=1,"BC",IF(U102=1,"CLP",IF(V102=1,"DP",IF(W102=1,"ELP",AD102)))))</f>
        <v>0</v>
      </c>
      <c r="AD102" s="228" t="n">
        <f aca="false">IF(X102=1,"EP",IF(Y102=1,"IF",IF(Z102=1,"NP",IF(AA102=1,"OF"))))</f>
        <v>0</v>
      </c>
      <c r="AF102" s="228" t="str">
        <f aca="false">IF(AB102=1,AC102,"")</f>
        <v/>
      </c>
    </row>
    <row r="103" customFormat="false" ht="10.2" hidden="false" customHeight="false" outlineLevel="0" collapsed="false">
      <c r="C103" s="228" t="n">
        <f aca="false">IF(ISERROR(SEARCH(C$2,Input!$C114)),0,(SEARCH(C$2,Input!$C114)))</f>
        <v>0</v>
      </c>
      <c r="D103" s="228" t="n">
        <f aca="false">IF(ISERROR(SEARCH(D$2,Input!$C114)),0,(SEARCH(D$2,Input!$C114)))</f>
        <v>0</v>
      </c>
      <c r="E103" s="228" t="n">
        <f aca="false">IF(ISERROR(SEARCH(E$2,Input!$C114)),0,(SEARCH(E$2,Input!$C114)))</f>
        <v>0</v>
      </c>
      <c r="F103" s="228" t="n">
        <f aca="false">IF(ISERROR(SEARCH(F$2,Input!$C114)),0,(SEARCH(F$2,Input!$C114)))</f>
        <v>0</v>
      </c>
      <c r="G103" s="228" t="n">
        <f aca="false">IF(ISERROR(SEARCH(G$2,Input!$C114)),0,(SEARCH(G$2,Input!$C114)))</f>
        <v>0</v>
      </c>
      <c r="H103" s="228" t="n">
        <f aca="false">IF(ISERROR(SEARCH(H$2,Input!$C114)),0,(SEARCH(H$2,Input!$C114)))</f>
        <v>0</v>
      </c>
      <c r="I103" s="228" t="n">
        <f aca="false">IF(ISERROR(SEARCH(I$2,Input!$C114)),0,(SEARCH(I$2,Input!$C114)))</f>
        <v>0</v>
      </c>
      <c r="J103" s="228" t="n">
        <f aca="false">IF(ISERROR(SEARCH(J$2,Input!$C114)),0,(SEARCH(J$2,Input!$C114)))</f>
        <v>0</v>
      </c>
      <c r="K103" s="228" t="n">
        <f aca="false">IF(ISERROR(SEARCH(K$2,Input!$C114)),0,(SEARCH(K$2,Input!$C114)))</f>
        <v>0</v>
      </c>
      <c r="L103" s="45" t="n">
        <f aca="false">SUM(C103:K103)</f>
        <v>0</v>
      </c>
      <c r="M103" s="228" t="n">
        <f aca="false">IF(C103=1,"AP",IF(D103=1,"BC",IF(E103=1,"CLP",IF(F103=1,"DP",IF(G103=1,"ELP",N103)))))</f>
        <v>0</v>
      </c>
      <c r="N103" s="228" t="n">
        <f aca="false">IF(H103=1,"EP",IF(I103=1,"IF",IF(J103=1,"NP",IF(K103=1,"OF"))))</f>
        <v>0</v>
      </c>
      <c r="P103" s="228" t="str">
        <f aca="false">IF(L103=1,M103,"")</f>
        <v/>
      </c>
      <c r="Q103" s="229"/>
      <c r="S103" s="228" t="n">
        <f aca="false">IF(ISERROR(SEARCH(S$2,Input!$AB114)),0,(SEARCH(S$2,Input!$AB114)))</f>
        <v>0</v>
      </c>
      <c r="T103" s="228" t="n">
        <f aca="false">IF(ISERROR(SEARCH(T$2,Input!$AB114)),0,(SEARCH(T$2,Input!$AB114)))</f>
        <v>0</v>
      </c>
      <c r="U103" s="228" t="n">
        <f aca="false">IF(ISERROR(SEARCH(U$2,Input!$AB114)),0,(SEARCH(U$2,Input!$AB114)))</f>
        <v>0</v>
      </c>
      <c r="V103" s="228" t="n">
        <f aca="false">IF(ISERROR(SEARCH(V$2,Input!$AB114)),0,(SEARCH(V$2,Input!$AB114)))</f>
        <v>0</v>
      </c>
      <c r="W103" s="228" t="n">
        <f aca="false">IF(ISERROR(SEARCH(W$2,Input!$AB114)),0,(SEARCH(W$2,Input!$AB114)))</f>
        <v>0</v>
      </c>
      <c r="X103" s="228" t="n">
        <f aca="false">IF(ISERROR(SEARCH(X$2,Input!$AB114)),0,(SEARCH(X$2,Input!$AB114)))</f>
        <v>0</v>
      </c>
      <c r="Y103" s="228" t="n">
        <f aca="false">IF(ISERROR(SEARCH(Y$2,Input!$AB114)),0,(SEARCH(Y$2,Input!$AB114)))</f>
        <v>0</v>
      </c>
      <c r="Z103" s="228" t="n">
        <f aca="false">IF(ISERROR(SEARCH(Z$2,Input!$AB114)),0,(SEARCH(Z$2,Input!$AB114)))</f>
        <v>0</v>
      </c>
      <c r="AA103" s="228" t="n">
        <f aca="false">IF(ISERROR(SEARCH(AA$2,Input!$AB114)),0,(SEARCH(AA$2,Input!$AB114)))</f>
        <v>0</v>
      </c>
      <c r="AB103" s="45" t="n">
        <f aca="false">SUM(S103:AA103)</f>
        <v>0</v>
      </c>
      <c r="AC103" s="228" t="n">
        <f aca="false">IF(S103=1,"AP",IF(T103=1,"BC",IF(U103=1,"CLP",IF(V103=1,"DP",IF(W103=1,"ELP",AD103)))))</f>
        <v>0</v>
      </c>
      <c r="AD103" s="228" t="n">
        <f aca="false">IF(X103=1,"EP",IF(Y103=1,"IF",IF(Z103=1,"NP",IF(AA103=1,"OF"))))</f>
        <v>0</v>
      </c>
      <c r="AF103" s="228" t="str">
        <f aca="false">IF(AB103=1,AC103,"")</f>
        <v/>
      </c>
    </row>
    <row r="104" customFormat="false" ht="10.2" hidden="false" customHeight="false" outlineLevel="0" collapsed="false">
      <c r="C104" s="228" t="n">
        <f aca="false">IF(ISERROR(SEARCH(C$2,Input!$C115)),0,(SEARCH(C$2,Input!$C115)))</f>
        <v>0</v>
      </c>
      <c r="D104" s="228" t="n">
        <f aca="false">IF(ISERROR(SEARCH(D$2,Input!$C115)),0,(SEARCH(D$2,Input!$C115)))</f>
        <v>0</v>
      </c>
      <c r="E104" s="228" t="n">
        <f aca="false">IF(ISERROR(SEARCH(E$2,Input!$C115)),0,(SEARCH(E$2,Input!$C115)))</f>
        <v>0</v>
      </c>
      <c r="F104" s="228" t="n">
        <f aca="false">IF(ISERROR(SEARCH(F$2,Input!$C115)),0,(SEARCH(F$2,Input!$C115)))</f>
        <v>0</v>
      </c>
      <c r="G104" s="228" t="n">
        <f aca="false">IF(ISERROR(SEARCH(G$2,Input!$C115)),0,(SEARCH(G$2,Input!$C115)))</f>
        <v>0</v>
      </c>
      <c r="H104" s="228" t="n">
        <f aca="false">IF(ISERROR(SEARCH(H$2,Input!$C115)),0,(SEARCH(H$2,Input!$C115)))</f>
        <v>0</v>
      </c>
      <c r="I104" s="228" t="n">
        <f aca="false">IF(ISERROR(SEARCH(I$2,Input!$C115)),0,(SEARCH(I$2,Input!$C115)))</f>
        <v>0</v>
      </c>
      <c r="J104" s="228" t="n">
        <f aca="false">IF(ISERROR(SEARCH(J$2,Input!$C115)),0,(SEARCH(J$2,Input!$C115)))</f>
        <v>0</v>
      </c>
      <c r="K104" s="228" t="n">
        <f aca="false">IF(ISERROR(SEARCH(K$2,Input!$C115)),0,(SEARCH(K$2,Input!$C115)))</f>
        <v>0</v>
      </c>
      <c r="L104" s="45" t="n">
        <f aca="false">SUM(C104:K104)</f>
        <v>0</v>
      </c>
      <c r="M104" s="228" t="n">
        <f aca="false">IF(C104=1,"AP",IF(D104=1,"BC",IF(E104=1,"CLP",IF(F104=1,"DP",IF(G104=1,"ELP",N104)))))</f>
        <v>0</v>
      </c>
      <c r="N104" s="228" t="n">
        <f aca="false">IF(H104=1,"EP",IF(I104=1,"IF",IF(J104=1,"NP",IF(K104=1,"OF"))))</f>
        <v>0</v>
      </c>
      <c r="P104" s="228" t="str">
        <f aca="false">IF(L104=1,M104,"")</f>
        <v/>
      </c>
      <c r="Q104" s="229"/>
      <c r="S104" s="228" t="n">
        <f aca="false">IF(ISERROR(SEARCH(S$2,Input!$AB115)),0,(SEARCH(S$2,Input!$AB115)))</f>
        <v>0</v>
      </c>
      <c r="T104" s="228" t="n">
        <f aca="false">IF(ISERROR(SEARCH(T$2,Input!$AB115)),0,(SEARCH(T$2,Input!$AB115)))</f>
        <v>0</v>
      </c>
      <c r="U104" s="228" t="n">
        <f aca="false">IF(ISERROR(SEARCH(U$2,Input!$AB115)),0,(SEARCH(U$2,Input!$AB115)))</f>
        <v>0</v>
      </c>
      <c r="V104" s="228" t="n">
        <f aca="false">IF(ISERROR(SEARCH(V$2,Input!$AB115)),0,(SEARCH(V$2,Input!$AB115)))</f>
        <v>0</v>
      </c>
      <c r="W104" s="228" t="n">
        <f aca="false">IF(ISERROR(SEARCH(W$2,Input!$AB115)),0,(SEARCH(W$2,Input!$AB115)))</f>
        <v>0</v>
      </c>
      <c r="X104" s="228" t="n">
        <f aca="false">IF(ISERROR(SEARCH(X$2,Input!$AB115)),0,(SEARCH(X$2,Input!$AB115)))</f>
        <v>0</v>
      </c>
      <c r="Y104" s="228" t="n">
        <f aca="false">IF(ISERROR(SEARCH(Y$2,Input!$AB115)),0,(SEARCH(Y$2,Input!$AB115)))</f>
        <v>0</v>
      </c>
      <c r="Z104" s="228" t="n">
        <f aca="false">IF(ISERROR(SEARCH(Z$2,Input!$AB115)),0,(SEARCH(Z$2,Input!$AB115)))</f>
        <v>0</v>
      </c>
      <c r="AA104" s="228" t="n">
        <f aca="false">IF(ISERROR(SEARCH(AA$2,Input!$AB115)),0,(SEARCH(AA$2,Input!$AB115)))</f>
        <v>0</v>
      </c>
      <c r="AB104" s="45" t="n">
        <f aca="false">SUM(S104:AA104)</f>
        <v>0</v>
      </c>
      <c r="AC104" s="228" t="n">
        <f aca="false">IF(S104=1,"AP",IF(T104=1,"BC",IF(U104=1,"CLP",IF(V104=1,"DP",IF(W104=1,"ELP",AD104)))))</f>
        <v>0</v>
      </c>
      <c r="AD104" s="228" t="n">
        <f aca="false">IF(X104=1,"EP",IF(Y104=1,"IF",IF(Z104=1,"NP",IF(AA104=1,"OF"))))</f>
        <v>0</v>
      </c>
      <c r="AF104" s="228" t="str">
        <f aca="false">IF(AB104=1,AC104,"")</f>
        <v/>
      </c>
    </row>
    <row r="105" customFormat="false" ht="10.2" hidden="false" customHeight="false" outlineLevel="0" collapsed="false">
      <c r="C105" s="228" t="n">
        <f aca="false">IF(ISERROR(SEARCH(C$2,Input!$C116)),0,(SEARCH(C$2,Input!$C116)))</f>
        <v>0</v>
      </c>
      <c r="D105" s="228" t="n">
        <f aca="false">IF(ISERROR(SEARCH(D$2,Input!$C116)),0,(SEARCH(D$2,Input!$C116)))</f>
        <v>0</v>
      </c>
      <c r="E105" s="228" t="n">
        <f aca="false">IF(ISERROR(SEARCH(E$2,Input!$C116)),0,(SEARCH(E$2,Input!$C116)))</f>
        <v>0</v>
      </c>
      <c r="F105" s="228" t="n">
        <f aca="false">IF(ISERROR(SEARCH(F$2,Input!$C116)),0,(SEARCH(F$2,Input!$C116)))</f>
        <v>0</v>
      </c>
      <c r="G105" s="228" t="n">
        <f aca="false">IF(ISERROR(SEARCH(G$2,Input!$C116)),0,(SEARCH(G$2,Input!$C116)))</f>
        <v>0</v>
      </c>
      <c r="H105" s="228" t="n">
        <f aca="false">IF(ISERROR(SEARCH(H$2,Input!$C116)),0,(SEARCH(H$2,Input!$C116)))</f>
        <v>0</v>
      </c>
      <c r="I105" s="228" t="n">
        <f aca="false">IF(ISERROR(SEARCH(I$2,Input!$C116)),0,(SEARCH(I$2,Input!$C116)))</f>
        <v>0</v>
      </c>
      <c r="J105" s="228" t="n">
        <f aca="false">IF(ISERROR(SEARCH(J$2,Input!$C116)),0,(SEARCH(J$2,Input!$C116)))</f>
        <v>0</v>
      </c>
      <c r="K105" s="228" t="n">
        <f aca="false">IF(ISERROR(SEARCH(K$2,Input!$C116)),0,(SEARCH(K$2,Input!$C116)))</f>
        <v>0</v>
      </c>
      <c r="L105" s="45" t="n">
        <f aca="false">SUM(C105:K105)</f>
        <v>0</v>
      </c>
      <c r="M105" s="228" t="n">
        <f aca="false">IF(C105=1,"AP",IF(D105=1,"BC",IF(E105=1,"CLP",IF(F105=1,"DP",IF(G105=1,"ELP",N105)))))</f>
        <v>0</v>
      </c>
      <c r="N105" s="228" t="n">
        <f aca="false">IF(H105=1,"EP",IF(I105=1,"IF",IF(J105=1,"NP",IF(K105=1,"OF"))))</f>
        <v>0</v>
      </c>
      <c r="P105" s="228" t="str">
        <f aca="false">IF(L105=1,M105,"")</f>
        <v/>
      </c>
      <c r="Q105" s="229"/>
      <c r="S105" s="228" t="n">
        <f aca="false">IF(ISERROR(SEARCH(S$2,Input!$AB116)),0,(SEARCH(S$2,Input!$AB116)))</f>
        <v>0</v>
      </c>
      <c r="T105" s="228" t="n">
        <f aca="false">IF(ISERROR(SEARCH(T$2,Input!$AB116)),0,(SEARCH(T$2,Input!$AB116)))</f>
        <v>0</v>
      </c>
      <c r="U105" s="228" t="n">
        <f aca="false">IF(ISERROR(SEARCH(U$2,Input!$AB116)),0,(SEARCH(U$2,Input!$AB116)))</f>
        <v>0</v>
      </c>
      <c r="V105" s="228" t="n">
        <f aca="false">IF(ISERROR(SEARCH(V$2,Input!$AB116)),0,(SEARCH(V$2,Input!$AB116)))</f>
        <v>0</v>
      </c>
      <c r="W105" s="228" t="n">
        <f aca="false">IF(ISERROR(SEARCH(W$2,Input!$AB116)),0,(SEARCH(W$2,Input!$AB116)))</f>
        <v>0</v>
      </c>
      <c r="X105" s="228" t="n">
        <f aca="false">IF(ISERROR(SEARCH(X$2,Input!$AB116)),0,(SEARCH(X$2,Input!$AB116)))</f>
        <v>0</v>
      </c>
      <c r="Y105" s="228" t="n">
        <f aca="false">IF(ISERROR(SEARCH(Y$2,Input!$AB116)),0,(SEARCH(Y$2,Input!$AB116)))</f>
        <v>0</v>
      </c>
      <c r="Z105" s="228" t="n">
        <f aca="false">IF(ISERROR(SEARCH(Z$2,Input!$AB116)),0,(SEARCH(Z$2,Input!$AB116)))</f>
        <v>0</v>
      </c>
      <c r="AA105" s="228" t="n">
        <f aca="false">IF(ISERROR(SEARCH(AA$2,Input!$AB116)),0,(SEARCH(AA$2,Input!$AB116)))</f>
        <v>0</v>
      </c>
      <c r="AB105" s="45" t="n">
        <f aca="false">SUM(S105:AA105)</f>
        <v>0</v>
      </c>
      <c r="AC105" s="228" t="n">
        <f aca="false">IF(S105=1,"AP",IF(T105=1,"BC",IF(U105=1,"CLP",IF(V105=1,"DP",IF(W105=1,"ELP",AD105)))))</f>
        <v>0</v>
      </c>
      <c r="AD105" s="228" t="n">
        <f aca="false">IF(X105=1,"EP",IF(Y105=1,"IF",IF(Z105=1,"NP",IF(AA105=1,"OF"))))</f>
        <v>0</v>
      </c>
      <c r="AF105" s="228" t="str">
        <f aca="false">IF(AB105=1,AC105,"")</f>
        <v/>
      </c>
    </row>
    <row r="106" customFormat="false" ht="10.2" hidden="false" customHeight="false" outlineLevel="0" collapsed="false">
      <c r="C106" s="228" t="n">
        <f aca="false">IF(ISERROR(SEARCH(C$2,Input!$C117)),0,(SEARCH(C$2,Input!$C117)))</f>
        <v>0</v>
      </c>
      <c r="D106" s="228" t="n">
        <f aca="false">IF(ISERROR(SEARCH(D$2,Input!$C117)),0,(SEARCH(D$2,Input!$C117)))</f>
        <v>0</v>
      </c>
      <c r="E106" s="228" t="n">
        <f aca="false">IF(ISERROR(SEARCH(E$2,Input!$C117)),0,(SEARCH(E$2,Input!$C117)))</f>
        <v>0</v>
      </c>
      <c r="F106" s="228" t="n">
        <f aca="false">IF(ISERROR(SEARCH(F$2,Input!$C117)),0,(SEARCH(F$2,Input!$C117)))</f>
        <v>0</v>
      </c>
      <c r="G106" s="228" t="n">
        <f aca="false">IF(ISERROR(SEARCH(G$2,Input!$C117)),0,(SEARCH(G$2,Input!$C117)))</f>
        <v>0</v>
      </c>
      <c r="H106" s="228" t="n">
        <f aca="false">IF(ISERROR(SEARCH(H$2,Input!$C117)),0,(SEARCH(H$2,Input!$C117)))</f>
        <v>0</v>
      </c>
      <c r="I106" s="228" t="n">
        <f aca="false">IF(ISERROR(SEARCH(I$2,Input!$C117)),0,(SEARCH(I$2,Input!$C117)))</f>
        <v>0</v>
      </c>
      <c r="J106" s="228" t="n">
        <f aca="false">IF(ISERROR(SEARCH(J$2,Input!$C117)),0,(SEARCH(J$2,Input!$C117)))</f>
        <v>0</v>
      </c>
      <c r="K106" s="228" t="n">
        <f aca="false">IF(ISERROR(SEARCH(K$2,Input!$C117)),0,(SEARCH(K$2,Input!$C117)))</f>
        <v>0</v>
      </c>
      <c r="L106" s="45" t="n">
        <f aca="false">SUM(C106:K106)</f>
        <v>0</v>
      </c>
      <c r="M106" s="228" t="n">
        <f aca="false">IF(C106=1,"AP",IF(D106=1,"BC",IF(E106=1,"CLP",IF(F106=1,"DP",IF(G106=1,"ELP",N106)))))</f>
        <v>0</v>
      </c>
      <c r="N106" s="228" t="n">
        <f aca="false">IF(H106=1,"EP",IF(I106=1,"IF",IF(J106=1,"NP",IF(K106=1,"OF"))))</f>
        <v>0</v>
      </c>
      <c r="P106" s="228" t="str">
        <f aca="false">IF(L106=1,M106,"")</f>
        <v/>
      </c>
      <c r="Q106" s="229"/>
      <c r="S106" s="228" t="n">
        <f aca="false">IF(ISERROR(SEARCH(S$2,Input!$AB117)),0,(SEARCH(S$2,Input!$AB117)))</f>
        <v>0</v>
      </c>
      <c r="T106" s="228" t="n">
        <f aca="false">IF(ISERROR(SEARCH(T$2,Input!$AB117)),0,(SEARCH(T$2,Input!$AB117)))</f>
        <v>0</v>
      </c>
      <c r="U106" s="228" t="n">
        <f aca="false">IF(ISERROR(SEARCH(U$2,Input!$AB117)),0,(SEARCH(U$2,Input!$AB117)))</f>
        <v>0</v>
      </c>
      <c r="V106" s="228" t="n">
        <f aca="false">IF(ISERROR(SEARCH(V$2,Input!$AB117)),0,(SEARCH(V$2,Input!$AB117)))</f>
        <v>0</v>
      </c>
      <c r="W106" s="228" t="n">
        <f aca="false">IF(ISERROR(SEARCH(W$2,Input!$AB117)),0,(SEARCH(W$2,Input!$AB117)))</f>
        <v>0</v>
      </c>
      <c r="X106" s="228" t="n">
        <f aca="false">IF(ISERROR(SEARCH(X$2,Input!$AB117)),0,(SEARCH(X$2,Input!$AB117)))</f>
        <v>0</v>
      </c>
      <c r="Y106" s="228" t="n">
        <f aca="false">IF(ISERROR(SEARCH(Y$2,Input!$AB117)),0,(SEARCH(Y$2,Input!$AB117)))</f>
        <v>0</v>
      </c>
      <c r="Z106" s="228" t="n">
        <f aca="false">IF(ISERROR(SEARCH(Z$2,Input!$AB117)),0,(SEARCH(Z$2,Input!$AB117)))</f>
        <v>0</v>
      </c>
      <c r="AA106" s="228" t="n">
        <f aca="false">IF(ISERROR(SEARCH(AA$2,Input!$AB117)),0,(SEARCH(AA$2,Input!$AB117)))</f>
        <v>0</v>
      </c>
      <c r="AB106" s="45" t="n">
        <f aca="false">SUM(S106:AA106)</f>
        <v>0</v>
      </c>
      <c r="AC106" s="228" t="n">
        <f aca="false">IF(S106=1,"AP",IF(T106=1,"BC",IF(U106=1,"CLP",IF(V106=1,"DP",IF(W106=1,"ELP",AD106)))))</f>
        <v>0</v>
      </c>
      <c r="AD106" s="228" t="n">
        <f aca="false">IF(X106=1,"EP",IF(Y106=1,"IF",IF(Z106=1,"NP",IF(AA106=1,"OF"))))</f>
        <v>0</v>
      </c>
      <c r="AF106" s="228" t="str">
        <f aca="false">IF(AB106=1,AC106,"")</f>
        <v/>
      </c>
    </row>
    <row r="107" customFormat="false" ht="10.2" hidden="false" customHeight="false" outlineLevel="0" collapsed="false">
      <c r="C107" s="228" t="n">
        <f aca="false">IF(ISERROR(SEARCH(C$2,Input!$C118)),0,(SEARCH(C$2,Input!$C118)))</f>
        <v>0</v>
      </c>
      <c r="D107" s="228" t="n">
        <f aca="false">IF(ISERROR(SEARCH(D$2,Input!$C118)),0,(SEARCH(D$2,Input!$C118)))</f>
        <v>0</v>
      </c>
      <c r="E107" s="228" t="n">
        <f aca="false">IF(ISERROR(SEARCH(E$2,Input!$C118)),0,(SEARCH(E$2,Input!$C118)))</f>
        <v>0</v>
      </c>
      <c r="F107" s="228" t="n">
        <f aca="false">IF(ISERROR(SEARCH(F$2,Input!$C118)),0,(SEARCH(F$2,Input!$C118)))</f>
        <v>0</v>
      </c>
      <c r="G107" s="228" t="n">
        <f aca="false">IF(ISERROR(SEARCH(G$2,Input!$C118)),0,(SEARCH(G$2,Input!$C118)))</f>
        <v>0</v>
      </c>
      <c r="H107" s="228" t="n">
        <f aca="false">IF(ISERROR(SEARCH(H$2,Input!$C118)),0,(SEARCH(H$2,Input!$C118)))</f>
        <v>0</v>
      </c>
      <c r="I107" s="228" t="n">
        <f aca="false">IF(ISERROR(SEARCH(I$2,Input!$C118)),0,(SEARCH(I$2,Input!$C118)))</f>
        <v>0</v>
      </c>
      <c r="J107" s="228" t="n">
        <f aca="false">IF(ISERROR(SEARCH(J$2,Input!$C118)),0,(SEARCH(J$2,Input!$C118)))</f>
        <v>0</v>
      </c>
      <c r="K107" s="228" t="n">
        <f aca="false">IF(ISERROR(SEARCH(K$2,Input!$C118)),0,(SEARCH(K$2,Input!$C118)))</f>
        <v>0</v>
      </c>
      <c r="L107" s="45" t="n">
        <f aca="false">SUM(C107:K107)</f>
        <v>0</v>
      </c>
      <c r="M107" s="228" t="n">
        <f aca="false">IF(C107=1,"AP",IF(D107=1,"BC",IF(E107=1,"CLP",IF(F107=1,"DP",IF(G107=1,"ELP",N107)))))</f>
        <v>0</v>
      </c>
      <c r="N107" s="228" t="n">
        <f aca="false">IF(H107=1,"EP",IF(I107=1,"IF",IF(J107=1,"NP",IF(K107=1,"OF"))))</f>
        <v>0</v>
      </c>
      <c r="P107" s="228" t="str">
        <f aca="false">IF(L107=1,M107,"")</f>
        <v/>
      </c>
      <c r="Q107" s="229"/>
      <c r="S107" s="228" t="n">
        <f aca="false">IF(ISERROR(SEARCH(S$2,Input!$AB118)),0,(SEARCH(S$2,Input!$AB118)))</f>
        <v>0</v>
      </c>
      <c r="T107" s="228" t="n">
        <f aca="false">IF(ISERROR(SEARCH(T$2,Input!$AB118)),0,(SEARCH(T$2,Input!$AB118)))</f>
        <v>0</v>
      </c>
      <c r="U107" s="228" t="n">
        <f aca="false">IF(ISERROR(SEARCH(U$2,Input!$AB118)),0,(SEARCH(U$2,Input!$AB118)))</f>
        <v>0</v>
      </c>
      <c r="V107" s="228" t="n">
        <f aca="false">IF(ISERROR(SEARCH(V$2,Input!$AB118)),0,(SEARCH(V$2,Input!$AB118)))</f>
        <v>0</v>
      </c>
      <c r="W107" s="228" t="n">
        <f aca="false">IF(ISERROR(SEARCH(W$2,Input!$AB118)),0,(SEARCH(W$2,Input!$AB118)))</f>
        <v>0</v>
      </c>
      <c r="X107" s="228" t="n">
        <f aca="false">IF(ISERROR(SEARCH(X$2,Input!$AB118)),0,(SEARCH(X$2,Input!$AB118)))</f>
        <v>0</v>
      </c>
      <c r="Y107" s="228" t="n">
        <f aca="false">IF(ISERROR(SEARCH(Y$2,Input!$AB118)),0,(SEARCH(Y$2,Input!$AB118)))</f>
        <v>0</v>
      </c>
      <c r="Z107" s="228" t="n">
        <f aca="false">IF(ISERROR(SEARCH(Z$2,Input!$AB118)),0,(SEARCH(Z$2,Input!$AB118)))</f>
        <v>0</v>
      </c>
      <c r="AA107" s="228" t="n">
        <f aca="false">IF(ISERROR(SEARCH(AA$2,Input!$AB118)),0,(SEARCH(AA$2,Input!$AB118)))</f>
        <v>0</v>
      </c>
      <c r="AB107" s="45" t="n">
        <f aca="false">SUM(S107:AA107)</f>
        <v>0</v>
      </c>
      <c r="AC107" s="228" t="n">
        <f aca="false">IF(S107=1,"AP",IF(T107=1,"BC",IF(U107=1,"CLP",IF(V107=1,"DP",IF(W107=1,"ELP",AD107)))))</f>
        <v>0</v>
      </c>
      <c r="AD107" s="228" t="n">
        <f aca="false">IF(X107=1,"EP",IF(Y107=1,"IF",IF(Z107=1,"NP",IF(AA107=1,"OF"))))</f>
        <v>0</v>
      </c>
      <c r="AF107" s="228" t="str">
        <f aca="false">IF(AB107=1,AC107,"")</f>
        <v/>
      </c>
    </row>
    <row r="108" customFormat="false" ht="10.2" hidden="false" customHeight="false" outlineLevel="0" collapsed="false">
      <c r="C108" s="228" t="n">
        <f aca="false">IF(ISERROR(SEARCH(C$2,Input!$C119)),0,(SEARCH(C$2,Input!$C119)))</f>
        <v>0</v>
      </c>
      <c r="D108" s="228" t="n">
        <f aca="false">IF(ISERROR(SEARCH(D$2,Input!$C119)),0,(SEARCH(D$2,Input!$C119)))</f>
        <v>0</v>
      </c>
      <c r="E108" s="228" t="n">
        <f aca="false">IF(ISERROR(SEARCH(E$2,Input!$C119)),0,(SEARCH(E$2,Input!$C119)))</f>
        <v>0</v>
      </c>
      <c r="F108" s="228" t="n">
        <f aca="false">IF(ISERROR(SEARCH(F$2,Input!$C119)),0,(SEARCH(F$2,Input!$C119)))</f>
        <v>0</v>
      </c>
      <c r="G108" s="228" t="n">
        <f aca="false">IF(ISERROR(SEARCH(G$2,Input!$C119)),0,(SEARCH(G$2,Input!$C119)))</f>
        <v>0</v>
      </c>
      <c r="H108" s="228" t="n">
        <f aca="false">IF(ISERROR(SEARCH(H$2,Input!$C119)),0,(SEARCH(H$2,Input!$C119)))</f>
        <v>0</v>
      </c>
      <c r="I108" s="228" t="n">
        <f aca="false">IF(ISERROR(SEARCH(I$2,Input!$C119)),0,(SEARCH(I$2,Input!$C119)))</f>
        <v>0</v>
      </c>
      <c r="J108" s="228" t="n">
        <f aca="false">IF(ISERROR(SEARCH(J$2,Input!$C119)),0,(SEARCH(J$2,Input!$C119)))</f>
        <v>0</v>
      </c>
      <c r="K108" s="228" t="n">
        <f aca="false">IF(ISERROR(SEARCH(K$2,Input!$C119)),0,(SEARCH(K$2,Input!$C119)))</f>
        <v>0</v>
      </c>
      <c r="L108" s="45" t="n">
        <f aca="false">SUM(C108:K108)</f>
        <v>0</v>
      </c>
      <c r="M108" s="228" t="n">
        <f aca="false">IF(C108=1,"AP",IF(D108=1,"BC",IF(E108=1,"CLP",IF(F108=1,"DP",IF(G108=1,"ELP",N108)))))</f>
        <v>0</v>
      </c>
      <c r="N108" s="228" t="n">
        <f aca="false">IF(H108=1,"EP",IF(I108=1,"IF",IF(J108=1,"NP",IF(K108=1,"OF"))))</f>
        <v>0</v>
      </c>
      <c r="P108" s="228" t="str">
        <f aca="false">IF(L108=1,M108,"")</f>
        <v/>
      </c>
      <c r="Q108" s="229"/>
      <c r="S108" s="228" t="n">
        <f aca="false">IF(ISERROR(SEARCH(S$2,Input!$AB119)),0,(SEARCH(S$2,Input!$AB119)))</f>
        <v>0</v>
      </c>
      <c r="T108" s="228" t="n">
        <f aca="false">IF(ISERROR(SEARCH(T$2,Input!$AB119)),0,(SEARCH(T$2,Input!$AB119)))</f>
        <v>0</v>
      </c>
      <c r="U108" s="228" t="n">
        <f aca="false">IF(ISERROR(SEARCH(U$2,Input!$AB119)),0,(SEARCH(U$2,Input!$AB119)))</f>
        <v>0</v>
      </c>
      <c r="V108" s="228" t="n">
        <f aca="false">IF(ISERROR(SEARCH(V$2,Input!$AB119)),0,(SEARCH(V$2,Input!$AB119)))</f>
        <v>0</v>
      </c>
      <c r="W108" s="228" t="n">
        <f aca="false">IF(ISERROR(SEARCH(W$2,Input!$AB119)),0,(SEARCH(W$2,Input!$AB119)))</f>
        <v>0</v>
      </c>
      <c r="X108" s="228" t="n">
        <f aca="false">IF(ISERROR(SEARCH(X$2,Input!$AB119)),0,(SEARCH(X$2,Input!$AB119)))</f>
        <v>0</v>
      </c>
      <c r="Y108" s="228" t="n">
        <f aca="false">IF(ISERROR(SEARCH(Y$2,Input!$AB119)),0,(SEARCH(Y$2,Input!$AB119)))</f>
        <v>0</v>
      </c>
      <c r="Z108" s="228" t="n">
        <f aca="false">IF(ISERROR(SEARCH(Z$2,Input!$AB119)),0,(SEARCH(Z$2,Input!$AB119)))</f>
        <v>0</v>
      </c>
      <c r="AA108" s="228" t="n">
        <f aca="false">IF(ISERROR(SEARCH(AA$2,Input!$AB119)),0,(SEARCH(AA$2,Input!$AB119)))</f>
        <v>0</v>
      </c>
      <c r="AB108" s="45" t="n">
        <f aca="false">SUM(S108:AA108)</f>
        <v>0</v>
      </c>
      <c r="AC108" s="228" t="n">
        <f aca="false">IF(S108=1,"AP",IF(T108=1,"BC",IF(U108=1,"CLP",IF(V108=1,"DP",IF(W108=1,"ELP",AD108)))))</f>
        <v>0</v>
      </c>
      <c r="AD108" s="228" t="n">
        <f aca="false">IF(X108=1,"EP",IF(Y108=1,"IF",IF(Z108=1,"NP",IF(AA108=1,"OF"))))</f>
        <v>0</v>
      </c>
      <c r="AF108" s="228" t="str">
        <f aca="false">IF(AB108=1,AC108,"")</f>
        <v/>
      </c>
    </row>
    <row r="109" customFormat="false" ht="10.2" hidden="false" customHeight="false" outlineLevel="0" collapsed="false">
      <c r="C109" s="228" t="n">
        <f aca="false">IF(ISERROR(SEARCH(C$2,Input!$C120)),0,(SEARCH(C$2,Input!$C120)))</f>
        <v>0</v>
      </c>
      <c r="D109" s="228" t="n">
        <f aca="false">IF(ISERROR(SEARCH(D$2,Input!$C120)),0,(SEARCH(D$2,Input!$C120)))</f>
        <v>0</v>
      </c>
      <c r="E109" s="228" t="n">
        <f aca="false">IF(ISERROR(SEARCH(E$2,Input!$C120)),0,(SEARCH(E$2,Input!$C120)))</f>
        <v>0</v>
      </c>
      <c r="F109" s="228" t="n">
        <f aca="false">IF(ISERROR(SEARCH(F$2,Input!$C120)),0,(SEARCH(F$2,Input!$C120)))</f>
        <v>0</v>
      </c>
      <c r="G109" s="228" t="n">
        <f aca="false">IF(ISERROR(SEARCH(G$2,Input!$C120)),0,(SEARCH(G$2,Input!$C120)))</f>
        <v>0</v>
      </c>
      <c r="H109" s="228" t="n">
        <f aca="false">IF(ISERROR(SEARCH(H$2,Input!$C120)),0,(SEARCH(H$2,Input!$C120)))</f>
        <v>0</v>
      </c>
      <c r="I109" s="228" t="n">
        <f aca="false">IF(ISERROR(SEARCH(I$2,Input!$C120)),0,(SEARCH(I$2,Input!$C120)))</f>
        <v>0</v>
      </c>
      <c r="J109" s="228" t="n">
        <f aca="false">IF(ISERROR(SEARCH(J$2,Input!$C120)),0,(SEARCH(J$2,Input!$C120)))</f>
        <v>0</v>
      </c>
      <c r="K109" s="228" t="n">
        <f aca="false">IF(ISERROR(SEARCH(K$2,Input!$C120)),0,(SEARCH(K$2,Input!$C120)))</f>
        <v>0</v>
      </c>
      <c r="L109" s="45" t="n">
        <f aca="false">SUM(C109:K109)</f>
        <v>0</v>
      </c>
      <c r="M109" s="228" t="n">
        <f aca="false">IF(C109=1,"AP",IF(D109=1,"BC",IF(E109=1,"CLP",IF(F109=1,"DP",IF(G109=1,"ELP",N109)))))</f>
        <v>0</v>
      </c>
      <c r="N109" s="228" t="n">
        <f aca="false">IF(H109=1,"EP",IF(I109=1,"IF",IF(J109=1,"NP",IF(K109=1,"OF"))))</f>
        <v>0</v>
      </c>
      <c r="P109" s="228" t="str">
        <f aca="false">IF(L109=1,M109,"")</f>
        <v/>
      </c>
      <c r="Q109" s="229"/>
      <c r="S109" s="228" t="n">
        <f aca="false">IF(ISERROR(SEARCH(S$2,Input!$AB120)),0,(SEARCH(S$2,Input!$AB120)))</f>
        <v>0</v>
      </c>
      <c r="T109" s="228" t="n">
        <f aca="false">IF(ISERROR(SEARCH(T$2,Input!$AB120)),0,(SEARCH(T$2,Input!$AB120)))</f>
        <v>0</v>
      </c>
      <c r="U109" s="228" t="n">
        <f aca="false">IF(ISERROR(SEARCH(U$2,Input!$AB120)),0,(SEARCH(U$2,Input!$AB120)))</f>
        <v>0</v>
      </c>
      <c r="V109" s="228" t="n">
        <f aca="false">IF(ISERROR(SEARCH(V$2,Input!$AB120)),0,(SEARCH(V$2,Input!$AB120)))</f>
        <v>0</v>
      </c>
      <c r="W109" s="228" t="n">
        <f aca="false">IF(ISERROR(SEARCH(W$2,Input!$AB120)),0,(SEARCH(W$2,Input!$AB120)))</f>
        <v>0</v>
      </c>
      <c r="X109" s="228" t="n">
        <f aca="false">IF(ISERROR(SEARCH(X$2,Input!$AB120)),0,(SEARCH(X$2,Input!$AB120)))</f>
        <v>0</v>
      </c>
      <c r="Y109" s="228" t="n">
        <f aca="false">IF(ISERROR(SEARCH(Y$2,Input!$AB120)),0,(SEARCH(Y$2,Input!$AB120)))</f>
        <v>0</v>
      </c>
      <c r="Z109" s="228" t="n">
        <f aca="false">IF(ISERROR(SEARCH(Z$2,Input!$AB120)),0,(SEARCH(Z$2,Input!$AB120)))</f>
        <v>0</v>
      </c>
      <c r="AA109" s="228" t="n">
        <f aca="false">IF(ISERROR(SEARCH(AA$2,Input!$AB120)),0,(SEARCH(AA$2,Input!$AB120)))</f>
        <v>0</v>
      </c>
      <c r="AB109" s="45" t="n">
        <f aca="false">SUM(S109:AA109)</f>
        <v>0</v>
      </c>
      <c r="AC109" s="228" t="n">
        <f aca="false">IF(S109=1,"AP",IF(T109=1,"BC",IF(U109=1,"CLP",IF(V109=1,"DP",IF(W109=1,"ELP",AD109)))))</f>
        <v>0</v>
      </c>
      <c r="AD109" s="228" t="n">
        <f aca="false">IF(X109=1,"EP",IF(Y109=1,"IF",IF(Z109=1,"NP",IF(AA109=1,"OF"))))</f>
        <v>0</v>
      </c>
      <c r="AF109" s="228" t="str">
        <f aca="false">IF(AB109=1,AC109,"")</f>
        <v/>
      </c>
    </row>
    <row r="110" customFormat="false" ht="10.2" hidden="false" customHeight="false" outlineLevel="0" collapsed="false">
      <c r="C110" s="228" t="n">
        <f aca="false">IF(ISERROR(SEARCH(C$2,Input!$C121)),0,(SEARCH(C$2,Input!$C121)))</f>
        <v>0</v>
      </c>
      <c r="D110" s="228" t="n">
        <f aca="false">IF(ISERROR(SEARCH(D$2,Input!$C121)),0,(SEARCH(D$2,Input!$C121)))</f>
        <v>0</v>
      </c>
      <c r="E110" s="228" t="n">
        <f aca="false">IF(ISERROR(SEARCH(E$2,Input!$C121)),0,(SEARCH(E$2,Input!$C121)))</f>
        <v>0</v>
      </c>
      <c r="F110" s="228" t="n">
        <f aca="false">IF(ISERROR(SEARCH(F$2,Input!$C121)),0,(SEARCH(F$2,Input!$C121)))</f>
        <v>0</v>
      </c>
      <c r="G110" s="228" t="n">
        <f aca="false">IF(ISERROR(SEARCH(G$2,Input!$C121)),0,(SEARCH(G$2,Input!$C121)))</f>
        <v>0</v>
      </c>
      <c r="H110" s="228" t="n">
        <f aca="false">IF(ISERROR(SEARCH(H$2,Input!$C121)),0,(SEARCH(H$2,Input!$C121)))</f>
        <v>0</v>
      </c>
      <c r="I110" s="228" t="n">
        <f aca="false">IF(ISERROR(SEARCH(I$2,Input!$C121)),0,(SEARCH(I$2,Input!$C121)))</f>
        <v>0</v>
      </c>
      <c r="J110" s="228" t="n">
        <f aca="false">IF(ISERROR(SEARCH(J$2,Input!$C121)),0,(SEARCH(J$2,Input!$C121)))</f>
        <v>0</v>
      </c>
      <c r="K110" s="228" t="n">
        <f aca="false">IF(ISERROR(SEARCH(K$2,Input!$C121)),0,(SEARCH(K$2,Input!$C121)))</f>
        <v>0</v>
      </c>
      <c r="L110" s="45" t="n">
        <f aca="false">SUM(C110:K110)</f>
        <v>0</v>
      </c>
      <c r="M110" s="228" t="n">
        <f aca="false">IF(C110=1,"AP",IF(D110=1,"BC",IF(E110=1,"CLP",IF(F110=1,"DP",IF(G110=1,"ELP",N110)))))</f>
        <v>0</v>
      </c>
      <c r="N110" s="228" t="n">
        <f aca="false">IF(H110=1,"EP",IF(I110=1,"IF",IF(J110=1,"NP",IF(K110=1,"OF"))))</f>
        <v>0</v>
      </c>
      <c r="P110" s="228" t="str">
        <f aca="false">IF(L110=1,M110,"")</f>
        <v/>
      </c>
      <c r="Q110" s="229"/>
      <c r="S110" s="228" t="n">
        <f aca="false">IF(ISERROR(SEARCH(S$2,Input!$AB121)),0,(SEARCH(S$2,Input!$AB121)))</f>
        <v>0</v>
      </c>
      <c r="T110" s="228" t="n">
        <f aca="false">IF(ISERROR(SEARCH(T$2,Input!$AB121)),0,(SEARCH(T$2,Input!$AB121)))</f>
        <v>0</v>
      </c>
      <c r="U110" s="228" t="n">
        <f aca="false">IF(ISERROR(SEARCH(U$2,Input!$AB121)),0,(SEARCH(U$2,Input!$AB121)))</f>
        <v>0</v>
      </c>
      <c r="V110" s="228" t="n">
        <f aca="false">IF(ISERROR(SEARCH(V$2,Input!$AB121)),0,(SEARCH(V$2,Input!$AB121)))</f>
        <v>0</v>
      </c>
      <c r="W110" s="228" t="n">
        <f aca="false">IF(ISERROR(SEARCH(W$2,Input!$AB121)),0,(SEARCH(W$2,Input!$AB121)))</f>
        <v>0</v>
      </c>
      <c r="X110" s="228" t="n">
        <f aca="false">IF(ISERROR(SEARCH(X$2,Input!$AB121)),0,(SEARCH(X$2,Input!$AB121)))</f>
        <v>0</v>
      </c>
      <c r="Y110" s="228" t="n">
        <f aca="false">IF(ISERROR(SEARCH(Y$2,Input!$AB121)),0,(SEARCH(Y$2,Input!$AB121)))</f>
        <v>0</v>
      </c>
      <c r="Z110" s="228" t="n">
        <f aca="false">IF(ISERROR(SEARCH(Z$2,Input!$AB121)),0,(SEARCH(Z$2,Input!$AB121)))</f>
        <v>0</v>
      </c>
      <c r="AA110" s="228" t="n">
        <f aca="false">IF(ISERROR(SEARCH(AA$2,Input!$AB121)),0,(SEARCH(AA$2,Input!$AB121)))</f>
        <v>0</v>
      </c>
      <c r="AB110" s="45" t="n">
        <f aca="false">SUM(S110:AA110)</f>
        <v>0</v>
      </c>
      <c r="AC110" s="228" t="n">
        <f aca="false">IF(S110=1,"AP",IF(T110=1,"BC",IF(U110=1,"CLP",IF(V110=1,"DP",IF(W110=1,"ELP",AD110)))))</f>
        <v>0</v>
      </c>
      <c r="AD110" s="228" t="n">
        <f aca="false">IF(X110=1,"EP",IF(Y110=1,"IF",IF(Z110=1,"NP",IF(AA110=1,"OF"))))</f>
        <v>0</v>
      </c>
      <c r="AF110" s="228" t="str">
        <f aca="false">IF(AB110=1,AC110,"")</f>
        <v/>
      </c>
    </row>
    <row r="111" customFormat="false" ht="10.2" hidden="false" customHeight="false" outlineLevel="0" collapsed="false">
      <c r="C111" s="228" t="n">
        <f aca="false">IF(ISERROR(SEARCH(C$2,Input!$C122)),0,(SEARCH(C$2,Input!$C122)))</f>
        <v>0</v>
      </c>
      <c r="D111" s="228" t="n">
        <f aca="false">IF(ISERROR(SEARCH(D$2,Input!$C122)),0,(SEARCH(D$2,Input!$C122)))</f>
        <v>0</v>
      </c>
      <c r="E111" s="228" t="n">
        <f aca="false">IF(ISERROR(SEARCH(E$2,Input!$C122)),0,(SEARCH(E$2,Input!$C122)))</f>
        <v>0</v>
      </c>
      <c r="F111" s="228" t="n">
        <f aca="false">IF(ISERROR(SEARCH(F$2,Input!$C122)),0,(SEARCH(F$2,Input!$C122)))</f>
        <v>0</v>
      </c>
      <c r="G111" s="228" t="n">
        <f aca="false">IF(ISERROR(SEARCH(G$2,Input!$C122)),0,(SEARCH(G$2,Input!$C122)))</f>
        <v>0</v>
      </c>
      <c r="H111" s="228" t="n">
        <f aca="false">IF(ISERROR(SEARCH(H$2,Input!$C122)),0,(SEARCH(H$2,Input!$C122)))</f>
        <v>0</v>
      </c>
      <c r="I111" s="228" t="n">
        <f aca="false">IF(ISERROR(SEARCH(I$2,Input!$C122)),0,(SEARCH(I$2,Input!$C122)))</f>
        <v>0</v>
      </c>
      <c r="J111" s="228" t="n">
        <f aca="false">IF(ISERROR(SEARCH(J$2,Input!$C122)),0,(SEARCH(J$2,Input!$C122)))</f>
        <v>0</v>
      </c>
      <c r="K111" s="228" t="n">
        <f aca="false">IF(ISERROR(SEARCH(K$2,Input!$C122)),0,(SEARCH(K$2,Input!$C122)))</f>
        <v>0</v>
      </c>
      <c r="L111" s="45" t="n">
        <f aca="false">SUM(C111:K111)</f>
        <v>0</v>
      </c>
      <c r="M111" s="228" t="n">
        <f aca="false">IF(C111=1,"AP",IF(D111=1,"BC",IF(E111=1,"CLP",IF(F111=1,"DP",IF(G111=1,"ELP",N111)))))</f>
        <v>0</v>
      </c>
      <c r="N111" s="228" t="n">
        <f aca="false">IF(H111=1,"EP",IF(I111=1,"IF",IF(J111=1,"NP",IF(K111=1,"OF"))))</f>
        <v>0</v>
      </c>
      <c r="P111" s="228" t="str">
        <f aca="false">IF(L111=1,M111,"")</f>
        <v/>
      </c>
      <c r="Q111" s="229"/>
      <c r="S111" s="228" t="n">
        <f aca="false">IF(ISERROR(SEARCH(S$2,Input!$AB122)),0,(SEARCH(S$2,Input!$AB122)))</f>
        <v>0</v>
      </c>
      <c r="T111" s="228" t="n">
        <f aca="false">IF(ISERROR(SEARCH(T$2,Input!$AB122)),0,(SEARCH(T$2,Input!$AB122)))</f>
        <v>0</v>
      </c>
      <c r="U111" s="228" t="n">
        <f aca="false">IF(ISERROR(SEARCH(U$2,Input!$AB122)),0,(SEARCH(U$2,Input!$AB122)))</f>
        <v>0</v>
      </c>
      <c r="V111" s="228" t="n">
        <f aca="false">IF(ISERROR(SEARCH(V$2,Input!$AB122)),0,(SEARCH(V$2,Input!$AB122)))</f>
        <v>0</v>
      </c>
      <c r="W111" s="228" t="n">
        <f aca="false">IF(ISERROR(SEARCH(W$2,Input!$AB122)),0,(SEARCH(W$2,Input!$AB122)))</f>
        <v>0</v>
      </c>
      <c r="X111" s="228" t="n">
        <f aca="false">IF(ISERROR(SEARCH(X$2,Input!$AB122)),0,(SEARCH(X$2,Input!$AB122)))</f>
        <v>0</v>
      </c>
      <c r="Y111" s="228" t="n">
        <f aca="false">IF(ISERROR(SEARCH(Y$2,Input!$AB122)),0,(SEARCH(Y$2,Input!$AB122)))</f>
        <v>0</v>
      </c>
      <c r="Z111" s="228" t="n">
        <f aca="false">IF(ISERROR(SEARCH(Z$2,Input!$AB122)),0,(SEARCH(Z$2,Input!$AB122)))</f>
        <v>0</v>
      </c>
      <c r="AA111" s="228" t="n">
        <f aca="false">IF(ISERROR(SEARCH(AA$2,Input!$AB122)),0,(SEARCH(AA$2,Input!$AB122)))</f>
        <v>0</v>
      </c>
      <c r="AB111" s="45" t="n">
        <f aca="false">SUM(S111:AA111)</f>
        <v>0</v>
      </c>
      <c r="AC111" s="228" t="n">
        <f aca="false">IF(S111=1,"AP",IF(T111=1,"BC",IF(U111=1,"CLP",IF(V111=1,"DP",IF(W111=1,"ELP",AD111)))))</f>
        <v>0</v>
      </c>
      <c r="AD111" s="228" t="n">
        <f aca="false">IF(X111=1,"EP",IF(Y111=1,"IF",IF(Z111=1,"NP",IF(AA111=1,"OF"))))</f>
        <v>0</v>
      </c>
      <c r="AF111" s="228" t="str">
        <f aca="false">IF(AB111=1,AC111,"")</f>
        <v/>
      </c>
    </row>
    <row r="112" customFormat="false" ht="10.2" hidden="false" customHeight="false" outlineLevel="0" collapsed="false">
      <c r="C112" s="228" t="n">
        <f aca="false">IF(ISERROR(SEARCH(C$2,Input!$C123)),0,(SEARCH(C$2,Input!$C123)))</f>
        <v>0</v>
      </c>
      <c r="D112" s="228" t="n">
        <f aca="false">IF(ISERROR(SEARCH(D$2,Input!$C123)),0,(SEARCH(D$2,Input!$C123)))</f>
        <v>0</v>
      </c>
      <c r="E112" s="228" t="n">
        <f aca="false">IF(ISERROR(SEARCH(E$2,Input!$C123)),0,(SEARCH(E$2,Input!$C123)))</f>
        <v>0</v>
      </c>
      <c r="F112" s="228" t="n">
        <f aca="false">IF(ISERROR(SEARCH(F$2,Input!$C123)),0,(SEARCH(F$2,Input!$C123)))</f>
        <v>0</v>
      </c>
      <c r="G112" s="228" t="n">
        <f aca="false">IF(ISERROR(SEARCH(G$2,Input!$C123)),0,(SEARCH(G$2,Input!$C123)))</f>
        <v>0</v>
      </c>
      <c r="H112" s="228" t="n">
        <f aca="false">IF(ISERROR(SEARCH(H$2,Input!$C123)),0,(SEARCH(H$2,Input!$C123)))</f>
        <v>0</v>
      </c>
      <c r="I112" s="228" t="n">
        <f aca="false">IF(ISERROR(SEARCH(I$2,Input!$C123)),0,(SEARCH(I$2,Input!$C123)))</f>
        <v>0</v>
      </c>
      <c r="J112" s="228" t="n">
        <f aca="false">IF(ISERROR(SEARCH(J$2,Input!$C123)),0,(SEARCH(J$2,Input!$C123)))</f>
        <v>0</v>
      </c>
      <c r="K112" s="228" t="n">
        <f aca="false">IF(ISERROR(SEARCH(K$2,Input!$C123)),0,(SEARCH(K$2,Input!$C123)))</f>
        <v>0</v>
      </c>
      <c r="L112" s="45" t="n">
        <f aca="false">SUM(C112:K112)</f>
        <v>0</v>
      </c>
      <c r="M112" s="228" t="n">
        <f aca="false">IF(C112=1,"AP",IF(D112=1,"BC",IF(E112=1,"CLP",IF(F112=1,"DP",IF(G112=1,"ELP",N112)))))</f>
        <v>0</v>
      </c>
      <c r="N112" s="228" t="n">
        <f aca="false">IF(H112=1,"EP",IF(I112=1,"IF",IF(J112=1,"NP",IF(K112=1,"OF"))))</f>
        <v>0</v>
      </c>
      <c r="P112" s="228" t="str">
        <f aca="false">IF(L112=1,M112,"")</f>
        <v/>
      </c>
      <c r="Q112" s="229"/>
      <c r="S112" s="228" t="n">
        <f aca="false">IF(ISERROR(SEARCH(S$2,Input!$AB123)),0,(SEARCH(S$2,Input!$AB123)))</f>
        <v>0</v>
      </c>
      <c r="T112" s="228" t="n">
        <f aca="false">IF(ISERROR(SEARCH(T$2,Input!$AB123)),0,(SEARCH(T$2,Input!$AB123)))</f>
        <v>0</v>
      </c>
      <c r="U112" s="228" t="n">
        <f aca="false">IF(ISERROR(SEARCH(U$2,Input!$AB123)),0,(SEARCH(U$2,Input!$AB123)))</f>
        <v>0</v>
      </c>
      <c r="V112" s="228" t="n">
        <f aca="false">IF(ISERROR(SEARCH(V$2,Input!$AB123)),0,(SEARCH(V$2,Input!$AB123)))</f>
        <v>0</v>
      </c>
      <c r="W112" s="228" t="n">
        <f aca="false">IF(ISERROR(SEARCH(W$2,Input!$AB123)),0,(SEARCH(W$2,Input!$AB123)))</f>
        <v>0</v>
      </c>
      <c r="X112" s="228" t="n">
        <f aca="false">IF(ISERROR(SEARCH(X$2,Input!$AB123)),0,(SEARCH(X$2,Input!$AB123)))</f>
        <v>0</v>
      </c>
      <c r="Y112" s="228" t="n">
        <f aca="false">IF(ISERROR(SEARCH(Y$2,Input!$AB123)),0,(SEARCH(Y$2,Input!$AB123)))</f>
        <v>0</v>
      </c>
      <c r="Z112" s="228" t="n">
        <f aca="false">IF(ISERROR(SEARCH(Z$2,Input!$AB123)),0,(SEARCH(Z$2,Input!$AB123)))</f>
        <v>0</v>
      </c>
      <c r="AA112" s="228" t="n">
        <f aca="false">IF(ISERROR(SEARCH(AA$2,Input!$AB123)),0,(SEARCH(AA$2,Input!$AB123)))</f>
        <v>0</v>
      </c>
      <c r="AB112" s="45" t="n">
        <f aca="false">SUM(S112:AA112)</f>
        <v>0</v>
      </c>
      <c r="AC112" s="228" t="n">
        <f aca="false">IF(S112=1,"AP",IF(T112=1,"BC",IF(U112=1,"CLP",IF(V112=1,"DP",IF(W112=1,"ELP",AD112)))))</f>
        <v>0</v>
      </c>
      <c r="AD112" s="228" t="n">
        <f aca="false">IF(X112=1,"EP",IF(Y112=1,"IF",IF(Z112=1,"NP",IF(AA112=1,"OF"))))</f>
        <v>0</v>
      </c>
      <c r="AF112" s="228" t="str">
        <f aca="false">IF(AB112=1,AC112,"")</f>
        <v/>
      </c>
    </row>
    <row r="113" customFormat="false" ht="10.2" hidden="false" customHeight="false" outlineLevel="0" collapsed="false">
      <c r="C113" s="228" t="n">
        <f aca="false">IF(ISERROR(SEARCH(C$2,Input!$C124)),0,(SEARCH(C$2,Input!$C124)))</f>
        <v>0</v>
      </c>
      <c r="D113" s="228" t="n">
        <f aca="false">IF(ISERROR(SEARCH(D$2,Input!$C124)),0,(SEARCH(D$2,Input!$C124)))</f>
        <v>0</v>
      </c>
      <c r="E113" s="228" t="n">
        <f aca="false">IF(ISERROR(SEARCH(E$2,Input!$C124)),0,(SEARCH(E$2,Input!$C124)))</f>
        <v>0</v>
      </c>
      <c r="F113" s="228" t="n">
        <f aca="false">IF(ISERROR(SEARCH(F$2,Input!$C124)),0,(SEARCH(F$2,Input!$C124)))</f>
        <v>0</v>
      </c>
      <c r="G113" s="228" t="n">
        <f aca="false">IF(ISERROR(SEARCH(G$2,Input!$C124)),0,(SEARCH(G$2,Input!$C124)))</f>
        <v>0</v>
      </c>
      <c r="H113" s="228" t="n">
        <f aca="false">IF(ISERROR(SEARCH(H$2,Input!$C124)),0,(SEARCH(H$2,Input!$C124)))</f>
        <v>0</v>
      </c>
      <c r="I113" s="228" t="n">
        <f aca="false">IF(ISERROR(SEARCH(I$2,Input!$C124)),0,(SEARCH(I$2,Input!$C124)))</f>
        <v>0</v>
      </c>
      <c r="J113" s="228" t="n">
        <f aca="false">IF(ISERROR(SEARCH(J$2,Input!$C124)),0,(SEARCH(J$2,Input!$C124)))</f>
        <v>0</v>
      </c>
      <c r="K113" s="228" t="n">
        <f aca="false">IF(ISERROR(SEARCH(K$2,Input!$C124)),0,(SEARCH(K$2,Input!$C124)))</f>
        <v>0</v>
      </c>
      <c r="L113" s="45" t="n">
        <f aca="false">SUM(C113:K113)</f>
        <v>0</v>
      </c>
      <c r="M113" s="228" t="n">
        <f aca="false">IF(C113=1,"AP",IF(D113=1,"BC",IF(E113=1,"CLP",IF(F113=1,"DP",IF(G113=1,"ELP",N113)))))</f>
        <v>0</v>
      </c>
      <c r="N113" s="228" t="n">
        <f aca="false">IF(H113=1,"EP",IF(I113=1,"IF",IF(J113=1,"NP",IF(K113=1,"OF"))))</f>
        <v>0</v>
      </c>
      <c r="P113" s="228" t="str">
        <f aca="false">IF(L113=1,M113,"")</f>
        <v/>
      </c>
      <c r="Q113" s="229"/>
      <c r="S113" s="228" t="n">
        <f aca="false">IF(ISERROR(SEARCH(S$2,Input!$AB124)),0,(SEARCH(S$2,Input!$AB124)))</f>
        <v>0</v>
      </c>
      <c r="T113" s="228" t="n">
        <f aca="false">IF(ISERROR(SEARCH(T$2,Input!$AB124)),0,(SEARCH(T$2,Input!$AB124)))</f>
        <v>0</v>
      </c>
      <c r="U113" s="228" t="n">
        <f aca="false">IF(ISERROR(SEARCH(U$2,Input!$AB124)),0,(SEARCH(U$2,Input!$AB124)))</f>
        <v>0</v>
      </c>
      <c r="V113" s="228" t="n">
        <f aca="false">IF(ISERROR(SEARCH(V$2,Input!$AB124)),0,(SEARCH(V$2,Input!$AB124)))</f>
        <v>0</v>
      </c>
      <c r="W113" s="228" t="n">
        <f aca="false">IF(ISERROR(SEARCH(W$2,Input!$AB124)),0,(SEARCH(W$2,Input!$AB124)))</f>
        <v>0</v>
      </c>
      <c r="X113" s="228" t="n">
        <f aca="false">IF(ISERROR(SEARCH(X$2,Input!$AB124)),0,(SEARCH(X$2,Input!$AB124)))</f>
        <v>0</v>
      </c>
      <c r="Y113" s="228" t="n">
        <f aca="false">IF(ISERROR(SEARCH(Y$2,Input!$AB124)),0,(SEARCH(Y$2,Input!$AB124)))</f>
        <v>0</v>
      </c>
      <c r="Z113" s="228" t="n">
        <f aca="false">IF(ISERROR(SEARCH(Z$2,Input!$AB124)),0,(SEARCH(Z$2,Input!$AB124)))</f>
        <v>0</v>
      </c>
      <c r="AA113" s="228" t="n">
        <f aca="false">IF(ISERROR(SEARCH(AA$2,Input!$AB124)),0,(SEARCH(AA$2,Input!$AB124)))</f>
        <v>0</v>
      </c>
      <c r="AB113" s="45" t="n">
        <f aca="false">SUM(S113:AA113)</f>
        <v>0</v>
      </c>
      <c r="AC113" s="228" t="n">
        <f aca="false">IF(S113=1,"AP",IF(T113=1,"BC",IF(U113=1,"CLP",IF(V113=1,"DP",IF(W113=1,"ELP",AD113)))))</f>
        <v>0</v>
      </c>
      <c r="AD113" s="228" t="n">
        <f aca="false">IF(X113=1,"EP",IF(Y113=1,"IF",IF(Z113=1,"NP",IF(AA113=1,"OF"))))</f>
        <v>0</v>
      </c>
      <c r="AF113" s="228" t="str">
        <f aca="false">IF(AB113=1,AC113,"")</f>
        <v/>
      </c>
    </row>
    <row r="114" customFormat="false" ht="10.2" hidden="false" customHeight="false" outlineLevel="0" collapsed="false">
      <c r="C114" s="228" t="n">
        <f aca="false">IF(ISERROR(SEARCH(C$2,Input!$C125)),0,(SEARCH(C$2,Input!$C125)))</f>
        <v>0</v>
      </c>
      <c r="D114" s="228" t="n">
        <f aca="false">IF(ISERROR(SEARCH(D$2,Input!$C125)),0,(SEARCH(D$2,Input!$C125)))</f>
        <v>0</v>
      </c>
      <c r="E114" s="228" t="n">
        <f aca="false">IF(ISERROR(SEARCH(E$2,Input!$C125)),0,(SEARCH(E$2,Input!$C125)))</f>
        <v>0</v>
      </c>
      <c r="F114" s="228" t="n">
        <f aca="false">IF(ISERROR(SEARCH(F$2,Input!$C125)),0,(SEARCH(F$2,Input!$C125)))</f>
        <v>0</v>
      </c>
      <c r="G114" s="228" t="n">
        <f aca="false">IF(ISERROR(SEARCH(G$2,Input!$C125)),0,(SEARCH(G$2,Input!$C125)))</f>
        <v>0</v>
      </c>
      <c r="H114" s="228" t="n">
        <f aca="false">IF(ISERROR(SEARCH(H$2,Input!$C125)),0,(SEARCH(H$2,Input!$C125)))</f>
        <v>0</v>
      </c>
      <c r="I114" s="228" t="n">
        <f aca="false">IF(ISERROR(SEARCH(I$2,Input!$C125)),0,(SEARCH(I$2,Input!$C125)))</f>
        <v>0</v>
      </c>
      <c r="J114" s="228" t="n">
        <f aca="false">IF(ISERROR(SEARCH(J$2,Input!$C125)),0,(SEARCH(J$2,Input!$C125)))</f>
        <v>0</v>
      </c>
      <c r="K114" s="228" t="n">
        <f aca="false">IF(ISERROR(SEARCH(K$2,Input!$C125)),0,(SEARCH(K$2,Input!$C125)))</f>
        <v>0</v>
      </c>
      <c r="L114" s="45" t="n">
        <f aca="false">SUM(C114:K114)</f>
        <v>0</v>
      </c>
      <c r="M114" s="228" t="n">
        <f aca="false">IF(C114=1,"AP",IF(D114=1,"BC",IF(E114=1,"CLP",IF(F114=1,"DP",IF(G114=1,"ELP",N114)))))</f>
        <v>0</v>
      </c>
      <c r="N114" s="228" t="n">
        <f aca="false">IF(H114=1,"EP",IF(I114=1,"IF",IF(J114=1,"NP",IF(K114=1,"OF"))))</f>
        <v>0</v>
      </c>
      <c r="P114" s="228" t="str">
        <f aca="false">IF(L114=1,M114,"")</f>
        <v/>
      </c>
      <c r="Q114" s="229"/>
      <c r="S114" s="228" t="n">
        <f aca="false">IF(ISERROR(SEARCH(S$2,Input!$AB125)),0,(SEARCH(S$2,Input!$AB125)))</f>
        <v>0</v>
      </c>
      <c r="T114" s="228" t="n">
        <f aca="false">IF(ISERROR(SEARCH(T$2,Input!$AB125)),0,(SEARCH(T$2,Input!$AB125)))</f>
        <v>0</v>
      </c>
      <c r="U114" s="228" t="n">
        <f aca="false">IF(ISERROR(SEARCH(U$2,Input!$AB125)),0,(SEARCH(U$2,Input!$AB125)))</f>
        <v>0</v>
      </c>
      <c r="V114" s="228" t="n">
        <f aca="false">IF(ISERROR(SEARCH(V$2,Input!$AB125)),0,(SEARCH(V$2,Input!$AB125)))</f>
        <v>0</v>
      </c>
      <c r="W114" s="228" t="n">
        <f aca="false">IF(ISERROR(SEARCH(W$2,Input!$AB125)),0,(SEARCH(W$2,Input!$AB125)))</f>
        <v>0</v>
      </c>
      <c r="X114" s="228" t="n">
        <f aca="false">IF(ISERROR(SEARCH(X$2,Input!$AB125)),0,(SEARCH(X$2,Input!$AB125)))</f>
        <v>0</v>
      </c>
      <c r="Y114" s="228" t="n">
        <f aca="false">IF(ISERROR(SEARCH(Y$2,Input!$AB125)),0,(SEARCH(Y$2,Input!$AB125)))</f>
        <v>0</v>
      </c>
      <c r="Z114" s="228" t="n">
        <f aca="false">IF(ISERROR(SEARCH(Z$2,Input!$AB125)),0,(SEARCH(Z$2,Input!$AB125)))</f>
        <v>0</v>
      </c>
      <c r="AA114" s="228" t="n">
        <f aca="false">IF(ISERROR(SEARCH(AA$2,Input!$AB125)),0,(SEARCH(AA$2,Input!$AB125)))</f>
        <v>0</v>
      </c>
      <c r="AB114" s="45" t="n">
        <f aca="false">SUM(S114:AA114)</f>
        <v>0</v>
      </c>
      <c r="AC114" s="228" t="n">
        <f aca="false">IF(S114=1,"AP",IF(T114=1,"BC",IF(U114=1,"CLP",IF(V114=1,"DP",IF(W114=1,"ELP",AD114)))))</f>
        <v>0</v>
      </c>
      <c r="AD114" s="228" t="n">
        <f aca="false">IF(X114=1,"EP",IF(Y114=1,"IF",IF(Z114=1,"NP",IF(AA114=1,"OF"))))</f>
        <v>0</v>
      </c>
      <c r="AF114" s="228" t="str">
        <f aca="false">IF(AB114=1,AC114,"")</f>
        <v/>
      </c>
    </row>
    <row r="115" customFormat="false" ht="10.2" hidden="false" customHeight="false" outlineLevel="0" collapsed="false">
      <c r="C115" s="228" t="n">
        <f aca="false">IF(ISERROR(SEARCH(C$2,Input!$C126)),0,(SEARCH(C$2,Input!$C126)))</f>
        <v>0</v>
      </c>
      <c r="D115" s="228" t="n">
        <f aca="false">IF(ISERROR(SEARCH(D$2,Input!$C126)),0,(SEARCH(D$2,Input!$C126)))</f>
        <v>0</v>
      </c>
      <c r="E115" s="228" t="n">
        <f aca="false">IF(ISERROR(SEARCH(E$2,Input!$C126)),0,(SEARCH(E$2,Input!$C126)))</f>
        <v>0</v>
      </c>
      <c r="F115" s="228" t="n">
        <f aca="false">IF(ISERROR(SEARCH(F$2,Input!$C126)),0,(SEARCH(F$2,Input!$C126)))</f>
        <v>0</v>
      </c>
      <c r="G115" s="228" t="n">
        <f aca="false">IF(ISERROR(SEARCH(G$2,Input!$C126)),0,(SEARCH(G$2,Input!$C126)))</f>
        <v>0</v>
      </c>
      <c r="H115" s="228" t="n">
        <f aca="false">IF(ISERROR(SEARCH(H$2,Input!$C126)),0,(SEARCH(H$2,Input!$C126)))</f>
        <v>0</v>
      </c>
      <c r="I115" s="228" t="n">
        <f aca="false">IF(ISERROR(SEARCH(I$2,Input!$C126)),0,(SEARCH(I$2,Input!$C126)))</f>
        <v>0</v>
      </c>
      <c r="J115" s="228" t="n">
        <f aca="false">IF(ISERROR(SEARCH(J$2,Input!$C126)),0,(SEARCH(J$2,Input!$C126)))</f>
        <v>0</v>
      </c>
      <c r="K115" s="228" t="n">
        <f aca="false">IF(ISERROR(SEARCH(K$2,Input!$C126)),0,(SEARCH(K$2,Input!$C126)))</f>
        <v>0</v>
      </c>
      <c r="L115" s="45" t="n">
        <f aca="false">SUM(C115:K115)</f>
        <v>0</v>
      </c>
      <c r="M115" s="228" t="n">
        <f aca="false">IF(C115=1,"AP",IF(D115=1,"BC",IF(E115=1,"CLP",IF(F115=1,"DP",IF(G115=1,"ELP",N115)))))</f>
        <v>0</v>
      </c>
      <c r="N115" s="228" t="n">
        <f aca="false">IF(H115=1,"EP",IF(I115=1,"IF",IF(J115=1,"NP",IF(K115=1,"OF"))))</f>
        <v>0</v>
      </c>
      <c r="P115" s="228" t="str">
        <f aca="false">IF(L115=1,M115,"")</f>
        <v/>
      </c>
      <c r="Q115" s="229"/>
      <c r="S115" s="228" t="n">
        <f aca="false">IF(ISERROR(SEARCH(S$2,Input!$AB126)),0,(SEARCH(S$2,Input!$AB126)))</f>
        <v>0</v>
      </c>
      <c r="T115" s="228" t="n">
        <f aca="false">IF(ISERROR(SEARCH(T$2,Input!$AB126)),0,(SEARCH(T$2,Input!$AB126)))</f>
        <v>0</v>
      </c>
      <c r="U115" s="228" t="n">
        <f aca="false">IF(ISERROR(SEARCH(U$2,Input!$AB126)),0,(SEARCH(U$2,Input!$AB126)))</f>
        <v>0</v>
      </c>
      <c r="V115" s="228" t="n">
        <f aca="false">IF(ISERROR(SEARCH(V$2,Input!$AB126)),0,(SEARCH(V$2,Input!$AB126)))</f>
        <v>0</v>
      </c>
      <c r="W115" s="228" t="n">
        <f aca="false">IF(ISERROR(SEARCH(W$2,Input!$AB126)),0,(SEARCH(W$2,Input!$AB126)))</f>
        <v>0</v>
      </c>
      <c r="X115" s="228" t="n">
        <f aca="false">IF(ISERROR(SEARCH(X$2,Input!$AB126)),0,(SEARCH(X$2,Input!$AB126)))</f>
        <v>0</v>
      </c>
      <c r="Y115" s="228" t="n">
        <f aca="false">IF(ISERROR(SEARCH(Y$2,Input!$AB126)),0,(SEARCH(Y$2,Input!$AB126)))</f>
        <v>0</v>
      </c>
      <c r="Z115" s="228" t="n">
        <f aca="false">IF(ISERROR(SEARCH(Z$2,Input!$AB126)),0,(SEARCH(Z$2,Input!$AB126)))</f>
        <v>0</v>
      </c>
      <c r="AA115" s="228" t="n">
        <f aca="false">IF(ISERROR(SEARCH(AA$2,Input!$AB126)),0,(SEARCH(AA$2,Input!$AB126)))</f>
        <v>0</v>
      </c>
      <c r="AB115" s="45" t="n">
        <f aca="false">SUM(S115:AA115)</f>
        <v>0</v>
      </c>
      <c r="AC115" s="228" t="n">
        <f aca="false">IF(S115=1,"AP",IF(T115=1,"BC",IF(U115=1,"CLP",IF(V115=1,"DP",IF(W115=1,"ELP",AD115)))))</f>
        <v>0</v>
      </c>
      <c r="AD115" s="228" t="n">
        <f aca="false">IF(X115=1,"EP",IF(Y115=1,"IF",IF(Z115=1,"NP",IF(AA115=1,"OF"))))</f>
        <v>0</v>
      </c>
      <c r="AF115" s="228" t="str">
        <f aca="false">IF(AB115=1,AC115,"")</f>
        <v/>
      </c>
    </row>
    <row r="116" customFormat="false" ht="10.2" hidden="false" customHeight="false" outlineLevel="0" collapsed="false">
      <c r="C116" s="228" t="n">
        <f aca="false">IF(ISERROR(SEARCH(C$2,Input!$C127)),0,(SEARCH(C$2,Input!$C127)))</f>
        <v>0</v>
      </c>
      <c r="D116" s="228" t="n">
        <f aca="false">IF(ISERROR(SEARCH(D$2,Input!$C127)),0,(SEARCH(D$2,Input!$C127)))</f>
        <v>0</v>
      </c>
      <c r="E116" s="228" t="n">
        <f aca="false">IF(ISERROR(SEARCH(E$2,Input!$C127)),0,(SEARCH(E$2,Input!$C127)))</f>
        <v>0</v>
      </c>
      <c r="F116" s="228" t="n">
        <f aca="false">IF(ISERROR(SEARCH(F$2,Input!$C127)),0,(SEARCH(F$2,Input!$C127)))</f>
        <v>0</v>
      </c>
      <c r="G116" s="228" t="n">
        <f aca="false">IF(ISERROR(SEARCH(G$2,Input!$C127)),0,(SEARCH(G$2,Input!$C127)))</f>
        <v>0</v>
      </c>
      <c r="H116" s="228" t="n">
        <f aca="false">IF(ISERROR(SEARCH(H$2,Input!$C127)),0,(SEARCH(H$2,Input!$C127)))</f>
        <v>0</v>
      </c>
      <c r="I116" s="228" t="n">
        <f aca="false">IF(ISERROR(SEARCH(I$2,Input!$C127)),0,(SEARCH(I$2,Input!$C127)))</f>
        <v>0</v>
      </c>
      <c r="J116" s="228" t="n">
        <f aca="false">IF(ISERROR(SEARCH(J$2,Input!$C127)),0,(SEARCH(J$2,Input!$C127)))</f>
        <v>0</v>
      </c>
      <c r="K116" s="228" t="n">
        <f aca="false">IF(ISERROR(SEARCH(K$2,Input!$C127)),0,(SEARCH(K$2,Input!$C127)))</f>
        <v>0</v>
      </c>
      <c r="L116" s="45" t="n">
        <f aca="false">SUM(C116:K116)</f>
        <v>0</v>
      </c>
      <c r="M116" s="228" t="n">
        <f aca="false">IF(C116=1,"AP",IF(D116=1,"BC",IF(E116=1,"CLP",IF(F116=1,"DP",IF(G116=1,"ELP",N116)))))</f>
        <v>0</v>
      </c>
      <c r="N116" s="228" t="n">
        <f aca="false">IF(H116=1,"EP",IF(I116=1,"IF",IF(J116=1,"NP",IF(K116=1,"OF"))))</f>
        <v>0</v>
      </c>
      <c r="P116" s="228" t="str">
        <f aca="false">IF(L116=1,M116,"")</f>
        <v/>
      </c>
      <c r="Q116" s="229"/>
      <c r="S116" s="228" t="n">
        <f aca="false">IF(ISERROR(SEARCH(S$2,Input!$AB127)),0,(SEARCH(S$2,Input!$AB127)))</f>
        <v>0</v>
      </c>
      <c r="T116" s="228" t="n">
        <f aca="false">IF(ISERROR(SEARCH(T$2,Input!$AB127)),0,(SEARCH(T$2,Input!$AB127)))</f>
        <v>0</v>
      </c>
      <c r="U116" s="228" t="n">
        <f aca="false">IF(ISERROR(SEARCH(U$2,Input!$AB127)),0,(SEARCH(U$2,Input!$AB127)))</f>
        <v>0</v>
      </c>
      <c r="V116" s="228" t="n">
        <f aca="false">IF(ISERROR(SEARCH(V$2,Input!$AB127)),0,(SEARCH(V$2,Input!$AB127)))</f>
        <v>0</v>
      </c>
      <c r="W116" s="228" t="n">
        <f aca="false">IF(ISERROR(SEARCH(W$2,Input!$AB127)),0,(SEARCH(W$2,Input!$AB127)))</f>
        <v>0</v>
      </c>
      <c r="X116" s="228" t="n">
        <f aca="false">IF(ISERROR(SEARCH(X$2,Input!$AB127)),0,(SEARCH(X$2,Input!$AB127)))</f>
        <v>0</v>
      </c>
      <c r="Y116" s="228" t="n">
        <f aca="false">IF(ISERROR(SEARCH(Y$2,Input!$AB127)),0,(SEARCH(Y$2,Input!$AB127)))</f>
        <v>0</v>
      </c>
      <c r="Z116" s="228" t="n">
        <f aca="false">IF(ISERROR(SEARCH(Z$2,Input!$AB127)),0,(SEARCH(Z$2,Input!$AB127)))</f>
        <v>0</v>
      </c>
      <c r="AA116" s="228" t="n">
        <f aca="false">IF(ISERROR(SEARCH(AA$2,Input!$AB127)),0,(SEARCH(AA$2,Input!$AB127)))</f>
        <v>0</v>
      </c>
      <c r="AB116" s="45" t="n">
        <f aca="false">SUM(S116:AA116)</f>
        <v>0</v>
      </c>
      <c r="AC116" s="228" t="n">
        <f aca="false">IF(S116=1,"AP",IF(T116=1,"BC",IF(U116=1,"CLP",IF(V116=1,"DP",IF(W116=1,"ELP",AD116)))))</f>
        <v>0</v>
      </c>
      <c r="AD116" s="228" t="n">
        <f aca="false">IF(X116=1,"EP",IF(Y116=1,"IF",IF(Z116=1,"NP",IF(AA116=1,"OF"))))</f>
        <v>0</v>
      </c>
      <c r="AF116" s="228" t="str">
        <f aca="false">IF(AB116=1,AC116,"")</f>
        <v/>
      </c>
    </row>
    <row r="117" customFormat="false" ht="10.2" hidden="false" customHeight="false" outlineLevel="0" collapsed="false">
      <c r="C117" s="228" t="n">
        <f aca="false">IF(ISERROR(SEARCH(C$2,Input!$C128)),0,(SEARCH(C$2,Input!$C128)))</f>
        <v>0</v>
      </c>
      <c r="D117" s="228" t="n">
        <f aca="false">IF(ISERROR(SEARCH(D$2,Input!$C128)),0,(SEARCH(D$2,Input!$C128)))</f>
        <v>0</v>
      </c>
      <c r="E117" s="228" t="n">
        <f aca="false">IF(ISERROR(SEARCH(E$2,Input!$C128)),0,(SEARCH(E$2,Input!$C128)))</f>
        <v>0</v>
      </c>
      <c r="F117" s="228" t="n">
        <f aca="false">IF(ISERROR(SEARCH(F$2,Input!$C128)),0,(SEARCH(F$2,Input!$C128)))</f>
        <v>0</v>
      </c>
      <c r="G117" s="228" t="n">
        <f aca="false">IF(ISERROR(SEARCH(G$2,Input!$C128)),0,(SEARCH(G$2,Input!$C128)))</f>
        <v>0</v>
      </c>
      <c r="H117" s="228" t="n">
        <f aca="false">IF(ISERROR(SEARCH(H$2,Input!$C128)),0,(SEARCH(H$2,Input!$C128)))</f>
        <v>0</v>
      </c>
      <c r="I117" s="228" t="n">
        <f aca="false">IF(ISERROR(SEARCH(I$2,Input!$C128)),0,(SEARCH(I$2,Input!$C128)))</f>
        <v>0</v>
      </c>
      <c r="J117" s="228" t="n">
        <f aca="false">IF(ISERROR(SEARCH(J$2,Input!$C128)),0,(SEARCH(J$2,Input!$C128)))</f>
        <v>0</v>
      </c>
      <c r="K117" s="228" t="n">
        <f aca="false">IF(ISERROR(SEARCH(K$2,Input!$C128)),0,(SEARCH(K$2,Input!$C128)))</f>
        <v>0</v>
      </c>
      <c r="L117" s="45" t="n">
        <f aca="false">SUM(C117:K117)</f>
        <v>0</v>
      </c>
      <c r="M117" s="228" t="n">
        <f aca="false">IF(C117=1,"AP",IF(D117=1,"BC",IF(E117=1,"CLP",IF(F117=1,"DP",IF(G117=1,"ELP",N117)))))</f>
        <v>0</v>
      </c>
      <c r="N117" s="228" t="n">
        <f aca="false">IF(H117=1,"EP",IF(I117=1,"IF",IF(J117=1,"NP",IF(K117=1,"OF"))))</f>
        <v>0</v>
      </c>
      <c r="P117" s="228" t="str">
        <f aca="false">IF(L117=1,M117,"")</f>
        <v/>
      </c>
      <c r="Q117" s="229"/>
      <c r="S117" s="228" t="n">
        <f aca="false">IF(ISERROR(SEARCH(S$2,Input!$AB128)),0,(SEARCH(S$2,Input!$AB128)))</f>
        <v>0</v>
      </c>
      <c r="T117" s="228" t="n">
        <f aca="false">IF(ISERROR(SEARCH(T$2,Input!$AB128)),0,(SEARCH(T$2,Input!$AB128)))</f>
        <v>0</v>
      </c>
      <c r="U117" s="228" t="n">
        <f aca="false">IF(ISERROR(SEARCH(U$2,Input!$AB128)),0,(SEARCH(U$2,Input!$AB128)))</f>
        <v>0</v>
      </c>
      <c r="V117" s="228" t="n">
        <f aca="false">IF(ISERROR(SEARCH(V$2,Input!$AB128)),0,(SEARCH(V$2,Input!$AB128)))</f>
        <v>0</v>
      </c>
      <c r="W117" s="228" t="n">
        <f aca="false">IF(ISERROR(SEARCH(W$2,Input!$AB128)),0,(SEARCH(W$2,Input!$AB128)))</f>
        <v>0</v>
      </c>
      <c r="X117" s="228" t="n">
        <f aca="false">IF(ISERROR(SEARCH(X$2,Input!$AB128)),0,(SEARCH(X$2,Input!$AB128)))</f>
        <v>0</v>
      </c>
      <c r="Y117" s="228" t="n">
        <f aca="false">IF(ISERROR(SEARCH(Y$2,Input!$AB128)),0,(SEARCH(Y$2,Input!$AB128)))</f>
        <v>0</v>
      </c>
      <c r="Z117" s="228" t="n">
        <f aca="false">IF(ISERROR(SEARCH(Z$2,Input!$AB128)),0,(SEARCH(Z$2,Input!$AB128)))</f>
        <v>0</v>
      </c>
      <c r="AA117" s="228" t="n">
        <f aca="false">IF(ISERROR(SEARCH(AA$2,Input!$AB128)),0,(SEARCH(AA$2,Input!$AB128)))</f>
        <v>0</v>
      </c>
      <c r="AB117" s="45" t="n">
        <f aca="false">SUM(S117:AA117)</f>
        <v>0</v>
      </c>
      <c r="AC117" s="228" t="n">
        <f aca="false">IF(S117=1,"AP",IF(T117=1,"BC",IF(U117=1,"CLP",IF(V117=1,"DP",IF(W117=1,"ELP",AD117)))))</f>
        <v>0</v>
      </c>
      <c r="AD117" s="228" t="n">
        <f aca="false">IF(X117=1,"EP",IF(Y117=1,"IF",IF(Z117=1,"NP",IF(AA117=1,"OF"))))</f>
        <v>0</v>
      </c>
      <c r="AF117" s="228" t="str">
        <f aca="false">IF(AB117=1,AC117,"")</f>
        <v/>
      </c>
    </row>
    <row r="118" customFormat="false" ht="10.2" hidden="false" customHeight="false" outlineLevel="0" collapsed="false">
      <c r="C118" s="228" t="n">
        <f aca="false">IF(ISERROR(SEARCH(C$2,Input!$C129)),0,(SEARCH(C$2,Input!$C129)))</f>
        <v>0</v>
      </c>
      <c r="D118" s="228" t="n">
        <f aca="false">IF(ISERROR(SEARCH(D$2,Input!$C129)),0,(SEARCH(D$2,Input!$C129)))</f>
        <v>0</v>
      </c>
      <c r="E118" s="228" t="n">
        <f aca="false">IF(ISERROR(SEARCH(E$2,Input!$C129)),0,(SEARCH(E$2,Input!$C129)))</f>
        <v>0</v>
      </c>
      <c r="F118" s="228" t="n">
        <f aca="false">IF(ISERROR(SEARCH(F$2,Input!$C129)),0,(SEARCH(F$2,Input!$C129)))</f>
        <v>0</v>
      </c>
      <c r="G118" s="228" t="n">
        <f aca="false">IF(ISERROR(SEARCH(G$2,Input!$C129)),0,(SEARCH(G$2,Input!$C129)))</f>
        <v>0</v>
      </c>
      <c r="H118" s="228" t="n">
        <f aca="false">IF(ISERROR(SEARCH(H$2,Input!$C129)),0,(SEARCH(H$2,Input!$C129)))</f>
        <v>0</v>
      </c>
      <c r="I118" s="228" t="n">
        <f aca="false">IF(ISERROR(SEARCH(I$2,Input!$C129)),0,(SEARCH(I$2,Input!$C129)))</f>
        <v>0</v>
      </c>
      <c r="J118" s="228" t="n">
        <f aca="false">IF(ISERROR(SEARCH(J$2,Input!$C129)),0,(SEARCH(J$2,Input!$C129)))</f>
        <v>0</v>
      </c>
      <c r="K118" s="228" t="n">
        <f aca="false">IF(ISERROR(SEARCH(K$2,Input!$C129)),0,(SEARCH(K$2,Input!$C129)))</f>
        <v>0</v>
      </c>
      <c r="L118" s="45" t="n">
        <f aca="false">SUM(C118:K118)</f>
        <v>0</v>
      </c>
      <c r="M118" s="228" t="n">
        <f aca="false">IF(C118=1,"AP",IF(D118=1,"BC",IF(E118=1,"CLP",IF(F118=1,"DP",IF(G118=1,"ELP",N118)))))</f>
        <v>0</v>
      </c>
      <c r="N118" s="228" t="n">
        <f aca="false">IF(H118=1,"EP",IF(I118=1,"IF",IF(J118=1,"NP",IF(K118=1,"OF"))))</f>
        <v>0</v>
      </c>
      <c r="P118" s="228" t="str">
        <f aca="false">IF(L118=1,M118,"")</f>
        <v/>
      </c>
      <c r="Q118" s="229"/>
      <c r="S118" s="228" t="n">
        <f aca="false">IF(ISERROR(SEARCH(S$2,Input!$AB129)),0,(SEARCH(S$2,Input!$AB129)))</f>
        <v>0</v>
      </c>
      <c r="T118" s="228" t="n">
        <f aca="false">IF(ISERROR(SEARCH(T$2,Input!$AB129)),0,(SEARCH(T$2,Input!$AB129)))</f>
        <v>0</v>
      </c>
      <c r="U118" s="228" t="n">
        <f aca="false">IF(ISERROR(SEARCH(U$2,Input!$AB129)),0,(SEARCH(U$2,Input!$AB129)))</f>
        <v>0</v>
      </c>
      <c r="V118" s="228" t="n">
        <f aca="false">IF(ISERROR(SEARCH(V$2,Input!$AB129)),0,(SEARCH(V$2,Input!$AB129)))</f>
        <v>0</v>
      </c>
      <c r="W118" s="228" t="n">
        <f aca="false">IF(ISERROR(SEARCH(W$2,Input!$AB129)),0,(SEARCH(W$2,Input!$AB129)))</f>
        <v>0</v>
      </c>
      <c r="X118" s="228" t="n">
        <f aca="false">IF(ISERROR(SEARCH(X$2,Input!$AB129)),0,(SEARCH(X$2,Input!$AB129)))</f>
        <v>0</v>
      </c>
      <c r="Y118" s="228" t="n">
        <f aca="false">IF(ISERROR(SEARCH(Y$2,Input!$AB129)),0,(SEARCH(Y$2,Input!$AB129)))</f>
        <v>0</v>
      </c>
      <c r="Z118" s="228" t="n">
        <f aca="false">IF(ISERROR(SEARCH(Z$2,Input!$AB129)),0,(SEARCH(Z$2,Input!$AB129)))</f>
        <v>0</v>
      </c>
      <c r="AA118" s="228" t="n">
        <f aca="false">IF(ISERROR(SEARCH(AA$2,Input!$AB129)),0,(SEARCH(AA$2,Input!$AB129)))</f>
        <v>0</v>
      </c>
      <c r="AB118" s="45" t="n">
        <f aca="false">SUM(S118:AA118)</f>
        <v>0</v>
      </c>
      <c r="AC118" s="228" t="n">
        <f aca="false">IF(S118=1,"AP",IF(T118=1,"BC",IF(U118=1,"CLP",IF(V118=1,"DP",IF(W118=1,"ELP",AD118)))))</f>
        <v>0</v>
      </c>
      <c r="AD118" s="228" t="n">
        <f aca="false">IF(X118=1,"EP",IF(Y118=1,"IF",IF(Z118=1,"NP",IF(AA118=1,"OF"))))</f>
        <v>0</v>
      </c>
      <c r="AF118" s="228" t="str">
        <f aca="false">IF(AB118=1,AC118,"")</f>
        <v/>
      </c>
    </row>
    <row r="119" customFormat="false" ht="10.2" hidden="false" customHeight="false" outlineLevel="0" collapsed="false">
      <c r="C119" s="228" t="n">
        <f aca="false">IF(ISERROR(SEARCH(C$2,Input!$C130)),0,(SEARCH(C$2,Input!$C130)))</f>
        <v>0</v>
      </c>
      <c r="D119" s="228" t="n">
        <f aca="false">IF(ISERROR(SEARCH(D$2,Input!$C130)),0,(SEARCH(D$2,Input!$C130)))</f>
        <v>0</v>
      </c>
      <c r="E119" s="228" t="n">
        <f aca="false">IF(ISERROR(SEARCH(E$2,Input!$C130)),0,(SEARCH(E$2,Input!$C130)))</f>
        <v>0</v>
      </c>
      <c r="F119" s="228" t="n">
        <f aca="false">IF(ISERROR(SEARCH(F$2,Input!$C130)),0,(SEARCH(F$2,Input!$C130)))</f>
        <v>0</v>
      </c>
      <c r="G119" s="228" t="n">
        <f aca="false">IF(ISERROR(SEARCH(G$2,Input!$C130)),0,(SEARCH(G$2,Input!$C130)))</f>
        <v>0</v>
      </c>
      <c r="H119" s="228" t="n">
        <f aca="false">IF(ISERROR(SEARCH(H$2,Input!$C130)),0,(SEARCH(H$2,Input!$C130)))</f>
        <v>0</v>
      </c>
      <c r="I119" s="228" t="n">
        <f aca="false">IF(ISERROR(SEARCH(I$2,Input!$C130)),0,(SEARCH(I$2,Input!$C130)))</f>
        <v>0</v>
      </c>
      <c r="J119" s="228" t="n">
        <f aca="false">IF(ISERROR(SEARCH(J$2,Input!$C130)),0,(SEARCH(J$2,Input!$C130)))</f>
        <v>0</v>
      </c>
      <c r="K119" s="228" t="n">
        <f aca="false">IF(ISERROR(SEARCH(K$2,Input!$C130)),0,(SEARCH(K$2,Input!$C130)))</f>
        <v>0</v>
      </c>
      <c r="L119" s="45" t="n">
        <f aca="false">SUM(C119:K119)</f>
        <v>0</v>
      </c>
      <c r="M119" s="228" t="n">
        <f aca="false">IF(C119=1,"AP",IF(D119=1,"BC",IF(E119=1,"CLP",IF(F119=1,"DP",IF(G119=1,"ELP",N119)))))</f>
        <v>0</v>
      </c>
      <c r="N119" s="228" t="n">
        <f aca="false">IF(H119=1,"EP",IF(I119=1,"IF",IF(J119=1,"NP",IF(K119=1,"OF"))))</f>
        <v>0</v>
      </c>
      <c r="P119" s="228" t="str">
        <f aca="false">IF(L119=1,M119,"")</f>
        <v/>
      </c>
      <c r="Q119" s="229"/>
      <c r="S119" s="228" t="n">
        <f aca="false">IF(ISERROR(SEARCH(S$2,Input!$AB130)),0,(SEARCH(S$2,Input!$AB130)))</f>
        <v>0</v>
      </c>
      <c r="T119" s="228" t="n">
        <f aca="false">IF(ISERROR(SEARCH(T$2,Input!$AB130)),0,(SEARCH(T$2,Input!$AB130)))</f>
        <v>0</v>
      </c>
      <c r="U119" s="228" t="n">
        <f aca="false">IF(ISERROR(SEARCH(U$2,Input!$AB130)),0,(SEARCH(U$2,Input!$AB130)))</f>
        <v>0</v>
      </c>
      <c r="V119" s="228" t="n">
        <f aca="false">IF(ISERROR(SEARCH(V$2,Input!$AB130)),0,(SEARCH(V$2,Input!$AB130)))</f>
        <v>0</v>
      </c>
      <c r="W119" s="228" t="n">
        <f aca="false">IF(ISERROR(SEARCH(W$2,Input!$AB130)),0,(SEARCH(W$2,Input!$AB130)))</f>
        <v>0</v>
      </c>
      <c r="X119" s="228" t="n">
        <f aca="false">IF(ISERROR(SEARCH(X$2,Input!$AB130)),0,(SEARCH(X$2,Input!$AB130)))</f>
        <v>0</v>
      </c>
      <c r="Y119" s="228" t="n">
        <f aca="false">IF(ISERROR(SEARCH(Y$2,Input!$AB130)),0,(SEARCH(Y$2,Input!$AB130)))</f>
        <v>0</v>
      </c>
      <c r="Z119" s="228" t="n">
        <f aca="false">IF(ISERROR(SEARCH(Z$2,Input!$AB130)),0,(SEARCH(Z$2,Input!$AB130)))</f>
        <v>0</v>
      </c>
      <c r="AA119" s="228" t="n">
        <f aca="false">IF(ISERROR(SEARCH(AA$2,Input!$AB130)),0,(SEARCH(AA$2,Input!$AB130)))</f>
        <v>0</v>
      </c>
      <c r="AB119" s="45" t="n">
        <f aca="false">SUM(S119:AA119)</f>
        <v>0</v>
      </c>
      <c r="AC119" s="228" t="n">
        <f aca="false">IF(S119=1,"AP",IF(T119=1,"BC",IF(U119=1,"CLP",IF(V119=1,"DP",IF(W119=1,"ELP",AD119)))))</f>
        <v>0</v>
      </c>
      <c r="AD119" s="228" t="n">
        <f aca="false">IF(X119=1,"EP",IF(Y119=1,"IF",IF(Z119=1,"NP",IF(AA119=1,"OF"))))</f>
        <v>0</v>
      </c>
      <c r="AF119" s="228" t="str">
        <f aca="false">IF(AB119=1,AC119,"")</f>
        <v/>
      </c>
    </row>
    <row r="120" customFormat="false" ht="10.2" hidden="false" customHeight="false" outlineLevel="0" collapsed="false">
      <c r="C120" s="228" t="n">
        <f aca="false">IF(ISERROR(SEARCH(C$2,Input!$C131)),0,(SEARCH(C$2,Input!$C131)))</f>
        <v>0</v>
      </c>
      <c r="D120" s="228" t="n">
        <f aca="false">IF(ISERROR(SEARCH(D$2,Input!$C131)),0,(SEARCH(D$2,Input!$C131)))</f>
        <v>0</v>
      </c>
      <c r="E120" s="228" t="n">
        <f aca="false">IF(ISERROR(SEARCH(E$2,Input!$C131)),0,(SEARCH(E$2,Input!$C131)))</f>
        <v>0</v>
      </c>
      <c r="F120" s="228" t="n">
        <f aca="false">IF(ISERROR(SEARCH(F$2,Input!$C131)),0,(SEARCH(F$2,Input!$C131)))</f>
        <v>0</v>
      </c>
      <c r="G120" s="228" t="n">
        <f aca="false">IF(ISERROR(SEARCH(G$2,Input!$C131)),0,(SEARCH(G$2,Input!$C131)))</f>
        <v>0</v>
      </c>
      <c r="H120" s="228" t="n">
        <f aca="false">IF(ISERROR(SEARCH(H$2,Input!$C131)),0,(SEARCH(H$2,Input!$C131)))</f>
        <v>0</v>
      </c>
      <c r="I120" s="228" t="n">
        <f aca="false">IF(ISERROR(SEARCH(I$2,Input!$C131)),0,(SEARCH(I$2,Input!$C131)))</f>
        <v>0</v>
      </c>
      <c r="J120" s="228" t="n">
        <f aca="false">IF(ISERROR(SEARCH(J$2,Input!$C131)),0,(SEARCH(J$2,Input!$C131)))</f>
        <v>0</v>
      </c>
      <c r="K120" s="228" t="n">
        <f aca="false">IF(ISERROR(SEARCH(K$2,Input!$C131)),0,(SEARCH(K$2,Input!$C131)))</f>
        <v>0</v>
      </c>
      <c r="L120" s="45" t="n">
        <f aca="false">SUM(C120:K120)</f>
        <v>0</v>
      </c>
      <c r="M120" s="228" t="n">
        <f aca="false">IF(C120=1,"AP",IF(D120=1,"BC",IF(E120=1,"CLP",IF(F120=1,"DP",IF(G120=1,"ELP",N120)))))</f>
        <v>0</v>
      </c>
      <c r="N120" s="228" t="n">
        <f aca="false">IF(H120=1,"EP",IF(I120=1,"IF",IF(J120=1,"NP",IF(K120=1,"OF"))))</f>
        <v>0</v>
      </c>
      <c r="P120" s="228" t="str">
        <f aca="false">IF(L120=1,M120,"")</f>
        <v/>
      </c>
      <c r="Q120" s="229"/>
      <c r="S120" s="228" t="n">
        <f aca="false">IF(ISERROR(SEARCH(S$2,Input!$AB131)),0,(SEARCH(S$2,Input!$AB131)))</f>
        <v>0</v>
      </c>
      <c r="T120" s="228" t="n">
        <f aca="false">IF(ISERROR(SEARCH(T$2,Input!$AB131)),0,(SEARCH(T$2,Input!$AB131)))</f>
        <v>0</v>
      </c>
      <c r="U120" s="228" t="n">
        <f aca="false">IF(ISERROR(SEARCH(U$2,Input!$AB131)),0,(SEARCH(U$2,Input!$AB131)))</f>
        <v>0</v>
      </c>
      <c r="V120" s="228" t="n">
        <f aca="false">IF(ISERROR(SEARCH(V$2,Input!$AB131)),0,(SEARCH(V$2,Input!$AB131)))</f>
        <v>0</v>
      </c>
      <c r="W120" s="228" t="n">
        <f aca="false">IF(ISERROR(SEARCH(W$2,Input!$AB131)),0,(SEARCH(W$2,Input!$AB131)))</f>
        <v>0</v>
      </c>
      <c r="X120" s="228" t="n">
        <f aca="false">IF(ISERROR(SEARCH(X$2,Input!$AB131)),0,(SEARCH(X$2,Input!$AB131)))</f>
        <v>0</v>
      </c>
      <c r="Y120" s="228" t="n">
        <f aca="false">IF(ISERROR(SEARCH(Y$2,Input!$AB131)),0,(SEARCH(Y$2,Input!$AB131)))</f>
        <v>0</v>
      </c>
      <c r="Z120" s="228" t="n">
        <f aca="false">IF(ISERROR(SEARCH(Z$2,Input!$AB131)),0,(SEARCH(Z$2,Input!$AB131)))</f>
        <v>0</v>
      </c>
      <c r="AA120" s="228" t="n">
        <f aca="false">IF(ISERROR(SEARCH(AA$2,Input!$AB131)),0,(SEARCH(AA$2,Input!$AB131)))</f>
        <v>0</v>
      </c>
      <c r="AB120" s="45" t="n">
        <f aca="false">SUM(S120:AA120)</f>
        <v>0</v>
      </c>
      <c r="AC120" s="228" t="n">
        <f aca="false">IF(S120=1,"AP",IF(T120=1,"BC",IF(U120=1,"CLP",IF(V120=1,"DP",IF(W120=1,"ELP",AD120)))))</f>
        <v>0</v>
      </c>
      <c r="AD120" s="228" t="n">
        <f aca="false">IF(X120=1,"EP",IF(Y120=1,"IF",IF(Z120=1,"NP",IF(AA120=1,"OF"))))</f>
        <v>0</v>
      </c>
      <c r="AF120" s="228" t="str">
        <f aca="false">IF(AB120=1,AC120,"")</f>
        <v/>
      </c>
    </row>
    <row r="121" customFormat="false" ht="10.2" hidden="false" customHeight="false" outlineLevel="0" collapsed="false">
      <c r="C121" s="228" t="n">
        <f aca="false">IF(ISERROR(SEARCH(C$2,Input!$C132)),0,(SEARCH(C$2,Input!$C132)))</f>
        <v>0</v>
      </c>
      <c r="D121" s="228" t="n">
        <f aca="false">IF(ISERROR(SEARCH(D$2,Input!$C132)),0,(SEARCH(D$2,Input!$C132)))</f>
        <v>0</v>
      </c>
      <c r="E121" s="228" t="n">
        <f aca="false">IF(ISERROR(SEARCH(E$2,Input!$C132)),0,(SEARCH(E$2,Input!$C132)))</f>
        <v>0</v>
      </c>
      <c r="F121" s="228" t="n">
        <f aca="false">IF(ISERROR(SEARCH(F$2,Input!$C132)),0,(SEARCH(F$2,Input!$C132)))</f>
        <v>0</v>
      </c>
      <c r="G121" s="228" t="n">
        <f aca="false">IF(ISERROR(SEARCH(G$2,Input!$C132)),0,(SEARCH(G$2,Input!$C132)))</f>
        <v>0</v>
      </c>
      <c r="H121" s="228" t="n">
        <f aca="false">IF(ISERROR(SEARCH(H$2,Input!$C132)),0,(SEARCH(H$2,Input!$C132)))</f>
        <v>0</v>
      </c>
      <c r="I121" s="228" t="n">
        <f aca="false">IF(ISERROR(SEARCH(I$2,Input!$C132)),0,(SEARCH(I$2,Input!$C132)))</f>
        <v>0</v>
      </c>
      <c r="J121" s="228" t="n">
        <f aca="false">IF(ISERROR(SEARCH(J$2,Input!$C132)),0,(SEARCH(J$2,Input!$C132)))</f>
        <v>0</v>
      </c>
      <c r="K121" s="228" t="n">
        <f aca="false">IF(ISERROR(SEARCH(K$2,Input!$C132)),0,(SEARCH(K$2,Input!$C132)))</f>
        <v>0</v>
      </c>
      <c r="L121" s="45" t="n">
        <f aca="false">SUM(C121:K121)</f>
        <v>0</v>
      </c>
      <c r="M121" s="228" t="n">
        <f aca="false">IF(C121=1,"AP",IF(D121=1,"BC",IF(E121=1,"CLP",IF(F121=1,"DP",IF(G121=1,"ELP",N121)))))</f>
        <v>0</v>
      </c>
      <c r="N121" s="228" t="n">
        <f aca="false">IF(H121=1,"EP",IF(I121=1,"IF",IF(J121=1,"NP",IF(K121=1,"OF"))))</f>
        <v>0</v>
      </c>
      <c r="P121" s="228" t="str">
        <f aca="false">IF(L121=1,M121,"")</f>
        <v/>
      </c>
      <c r="Q121" s="229"/>
      <c r="S121" s="228" t="n">
        <f aca="false">IF(ISERROR(SEARCH(S$2,Input!$AB132)),0,(SEARCH(S$2,Input!$AB132)))</f>
        <v>0</v>
      </c>
      <c r="T121" s="228" t="n">
        <f aca="false">IF(ISERROR(SEARCH(T$2,Input!$AB132)),0,(SEARCH(T$2,Input!$AB132)))</f>
        <v>0</v>
      </c>
      <c r="U121" s="228" t="n">
        <f aca="false">IF(ISERROR(SEARCH(U$2,Input!$AB132)),0,(SEARCH(U$2,Input!$AB132)))</f>
        <v>0</v>
      </c>
      <c r="V121" s="228" t="n">
        <f aca="false">IF(ISERROR(SEARCH(V$2,Input!$AB132)),0,(SEARCH(V$2,Input!$AB132)))</f>
        <v>0</v>
      </c>
      <c r="W121" s="228" t="n">
        <f aca="false">IF(ISERROR(SEARCH(W$2,Input!$AB132)),0,(SEARCH(W$2,Input!$AB132)))</f>
        <v>0</v>
      </c>
      <c r="X121" s="228" t="n">
        <f aca="false">IF(ISERROR(SEARCH(X$2,Input!$AB132)),0,(SEARCH(X$2,Input!$AB132)))</f>
        <v>0</v>
      </c>
      <c r="Y121" s="228" t="n">
        <f aca="false">IF(ISERROR(SEARCH(Y$2,Input!$AB132)),0,(SEARCH(Y$2,Input!$AB132)))</f>
        <v>0</v>
      </c>
      <c r="Z121" s="228" t="n">
        <f aca="false">IF(ISERROR(SEARCH(Z$2,Input!$AB132)),0,(SEARCH(Z$2,Input!$AB132)))</f>
        <v>0</v>
      </c>
      <c r="AA121" s="228" t="n">
        <f aca="false">IF(ISERROR(SEARCH(AA$2,Input!$AB132)),0,(SEARCH(AA$2,Input!$AB132)))</f>
        <v>0</v>
      </c>
      <c r="AB121" s="45" t="n">
        <f aca="false">SUM(S121:AA121)</f>
        <v>0</v>
      </c>
      <c r="AC121" s="228" t="n">
        <f aca="false">IF(S121=1,"AP",IF(T121=1,"BC",IF(U121=1,"CLP",IF(V121=1,"DP",IF(W121=1,"ELP",AD121)))))</f>
        <v>0</v>
      </c>
      <c r="AD121" s="228" t="n">
        <f aca="false">IF(X121=1,"EP",IF(Y121=1,"IF",IF(Z121=1,"NP",IF(AA121=1,"OF"))))</f>
        <v>0</v>
      </c>
      <c r="AF121" s="228" t="str">
        <f aca="false">IF(AB121=1,AC121,"")</f>
        <v/>
      </c>
    </row>
    <row r="122" customFormat="false" ht="10.2" hidden="false" customHeight="false" outlineLevel="0" collapsed="false">
      <c r="C122" s="228" t="n">
        <f aca="false">IF(ISERROR(SEARCH(C$2,Input!$C133)),0,(SEARCH(C$2,Input!$C133)))</f>
        <v>0</v>
      </c>
      <c r="D122" s="228" t="n">
        <f aca="false">IF(ISERROR(SEARCH(D$2,Input!$C133)),0,(SEARCH(D$2,Input!$C133)))</f>
        <v>0</v>
      </c>
      <c r="E122" s="228" t="n">
        <f aca="false">IF(ISERROR(SEARCH(E$2,Input!$C133)),0,(SEARCH(E$2,Input!$C133)))</f>
        <v>0</v>
      </c>
      <c r="F122" s="228" t="n">
        <f aca="false">IF(ISERROR(SEARCH(F$2,Input!$C133)),0,(SEARCH(F$2,Input!$C133)))</f>
        <v>0</v>
      </c>
      <c r="G122" s="228" t="n">
        <f aca="false">IF(ISERROR(SEARCH(G$2,Input!$C133)),0,(SEARCH(G$2,Input!$C133)))</f>
        <v>0</v>
      </c>
      <c r="H122" s="228" t="n">
        <f aca="false">IF(ISERROR(SEARCH(H$2,Input!$C133)),0,(SEARCH(H$2,Input!$C133)))</f>
        <v>0</v>
      </c>
      <c r="I122" s="228" t="n">
        <f aca="false">IF(ISERROR(SEARCH(I$2,Input!$C133)),0,(SEARCH(I$2,Input!$C133)))</f>
        <v>0</v>
      </c>
      <c r="J122" s="228" t="n">
        <f aca="false">IF(ISERROR(SEARCH(J$2,Input!$C133)),0,(SEARCH(J$2,Input!$C133)))</f>
        <v>0</v>
      </c>
      <c r="K122" s="228" t="n">
        <f aca="false">IF(ISERROR(SEARCH(K$2,Input!$C133)),0,(SEARCH(K$2,Input!$C133)))</f>
        <v>0</v>
      </c>
      <c r="L122" s="45" t="n">
        <f aca="false">SUM(C122:K122)</f>
        <v>0</v>
      </c>
      <c r="M122" s="228" t="n">
        <f aca="false">IF(C122=1,"AP",IF(D122=1,"BC",IF(E122=1,"CLP",IF(F122=1,"DP",IF(G122=1,"ELP",N122)))))</f>
        <v>0</v>
      </c>
      <c r="N122" s="228" t="n">
        <f aca="false">IF(H122=1,"EP",IF(I122=1,"IF",IF(J122=1,"NP",IF(K122=1,"OF"))))</f>
        <v>0</v>
      </c>
      <c r="P122" s="228" t="str">
        <f aca="false">IF(L122=1,M122,"")</f>
        <v/>
      </c>
      <c r="Q122" s="229"/>
      <c r="S122" s="228" t="n">
        <f aca="false">IF(ISERROR(SEARCH(S$2,Input!$AB133)),0,(SEARCH(S$2,Input!$AB133)))</f>
        <v>0</v>
      </c>
      <c r="T122" s="228" t="n">
        <f aca="false">IF(ISERROR(SEARCH(T$2,Input!$AB133)),0,(SEARCH(T$2,Input!$AB133)))</f>
        <v>0</v>
      </c>
      <c r="U122" s="228" t="n">
        <f aca="false">IF(ISERROR(SEARCH(U$2,Input!$AB133)),0,(SEARCH(U$2,Input!$AB133)))</f>
        <v>0</v>
      </c>
      <c r="V122" s="228" t="n">
        <f aca="false">IF(ISERROR(SEARCH(V$2,Input!$AB133)),0,(SEARCH(V$2,Input!$AB133)))</f>
        <v>0</v>
      </c>
      <c r="W122" s="228" t="n">
        <f aca="false">IF(ISERROR(SEARCH(W$2,Input!$AB133)),0,(SEARCH(W$2,Input!$AB133)))</f>
        <v>0</v>
      </c>
      <c r="X122" s="228" t="n">
        <f aca="false">IF(ISERROR(SEARCH(X$2,Input!$AB133)),0,(SEARCH(X$2,Input!$AB133)))</f>
        <v>0</v>
      </c>
      <c r="Y122" s="228" t="n">
        <f aca="false">IF(ISERROR(SEARCH(Y$2,Input!$AB133)),0,(SEARCH(Y$2,Input!$AB133)))</f>
        <v>0</v>
      </c>
      <c r="Z122" s="228" t="n">
        <f aca="false">IF(ISERROR(SEARCH(Z$2,Input!$AB133)),0,(SEARCH(Z$2,Input!$AB133)))</f>
        <v>0</v>
      </c>
      <c r="AA122" s="228" t="n">
        <f aca="false">IF(ISERROR(SEARCH(AA$2,Input!$AB133)),0,(SEARCH(AA$2,Input!$AB133)))</f>
        <v>0</v>
      </c>
      <c r="AB122" s="45" t="n">
        <f aca="false">SUM(S122:AA122)</f>
        <v>0</v>
      </c>
      <c r="AC122" s="228" t="n">
        <f aca="false">IF(S122=1,"AP",IF(T122=1,"BC",IF(U122=1,"CLP",IF(V122=1,"DP",IF(W122=1,"ELP",AD122)))))</f>
        <v>0</v>
      </c>
      <c r="AD122" s="228" t="n">
        <f aca="false">IF(X122=1,"EP",IF(Y122=1,"IF",IF(Z122=1,"NP",IF(AA122=1,"OF"))))</f>
        <v>0</v>
      </c>
      <c r="AF122" s="228" t="str">
        <f aca="false">IF(AB122=1,AC122,"")</f>
        <v/>
      </c>
    </row>
    <row r="123" customFormat="false" ht="10.2" hidden="false" customHeight="false" outlineLevel="0" collapsed="false">
      <c r="C123" s="228" t="n">
        <f aca="false">IF(ISERROR(SEARCH(C$2,Input!$C134)),0,(SEARCH(C$2,Input!$C134)))</f>
        <v>0</v>
      </c>
      <c r="D123" s="228" t="n">
        <f aca="false">IF(ISERROR(SEARCH(D$2,Input!$C134)),0,(SEARCH(D$2,Input!$C134)))</f>
        <v>0</v>
      </c>
      <c r="E123" s="228" t="n">
        <f aca="false">IF(ISERROR(SEARCH(E$2,Input!$C134)),0,(SEARCH(E$2,Input!$C134)))</f>
        <v>0</v>
      </c>
      <c r="F123" s="228" t="n">
        <f aca="false">IF(ISERROR(SEARCH(F$2,Input!$C134)),0,(SEARCH(F$2,Input!$C134)))</f>
        <v>0</v>
      </c>
      <c r="G123" s="228" t="n">
        <f aca="false">IF(ISERROR(SEARCH(G$2,Input!$C134)),0,(SEARCH(G$2,Input!$C134)))</f>
        <v>0</v>
      </c>
      <c r="H123" s="228" t="n">
        <f aca="false">IF(ISERROR(SEARCH(H$2,Input!$C134)),0,(SEARCH(H$2,Input!$C134)))</f>
        <v>0</v>
      </c>
      <c r="I123" s="228" t="n">
        <f aca="false">IF(ISERROR(SEARCH(I$2,Input!$C134)),0,(SEARCH(I$2,Input!$C134)))</f>
        <v>0</v>
      </c>
      <c r="J123" s="228" t="n">
        <f aca="false">IF(ISERROR(SEARCH(J$2,Input!$C134)),0,(SEARCH(J$2,Input!$C134)))</f>
        <v>0</v>
      </c>
      <c r="K123" s="228" t="n">
        <f aca="false">IF(ISERROR(SEARCH(K$2,Input!$C134)),0,(SEARCH(K$2,Input!$C134)))</f>
        <v>0</v>
      </c>
      <c r="L123" s="45" t="n">
        <f aca="false">SUM(C123:K123)</f>
        <v>0</v>
      </c>
      <c r="M123" s="228" t="n">
        <f aca="false">IF(C123=1,"AP",IF(D123=1,"BC",IF(E123=1,"CLP",IF(F123=1,"DP",IF(G123=1,"ELP",N123)))))</f>
        <v>0</v>
      </c>
      <c r="N123" s="228" t="n">
        <f aca="false">IF(H123=1,"EP",IF(I123=1,"IF",IF(J123=1,"NP",IF(K123=1,"OF"))))</f>
        <v>0</v>
      </c>
      <c r="P123" s="228" t="str">
        <f aca="false">IF(L123=1,M123,"")</f>
        <v/>
      </c>
      <c r="Q123" s="229"/>
      <c r="S123" s="228" t="n">
        <f aca="false">IF(ISERROR(SEARCH(S$2,Input!$AB134)),0,(SEARCH(S$2,Input!$AB134)))</f>
        <v>0</v>
      </c>
      <c r="T123" s="228" t="n">
        <f aca="false">IF(ISERROR(SEARCH(T$2,Input!$AB134)),0,(SEARCH(T$2,Input!$AB134)))</f>
        <v>0</v>
      </c>
      <c r="U123" s="228" t="n">
        <f aca="false">IF(ISERROR(SEARCH(U$2,Input!$AB134)),0,(SEARCH(U$2,Input!$AB134)))</f>
        <v>0</v>
      </c>
      <c r="V123" s="228" t="n">
        <f aca="false">IF(ISERROR(SEARCH(V$2,Input!$AB134)),0,(SEARCH(V$2,Input!$AB134)))</f>
        <v>0</v>
      </c>
      <c r="W123" s="228" t="n">
        <f aca="false">IF(ISERROR(SEARCH(W$2,Input!$AB134)),0,(SEARCH(W$2,Input!$AB134)))</f>
        <v>0</v>
      </c>
      <c r="X123" s="228" t="n">
        <f aca="false">IF(ISERROR(SEARCH(X$2,Input!$AB134)),0,(SEARCH(X$2,Input!$AB134)))</f>
        <v>0</v>
      </c>
      <c r="Y123" s="228" t="n">
        <f aca="false">IF(ISERROR(SEARCH(Y$2,Input!$AB134)),0,(SEARCH(Y$2,Input!$AB134)))</f>
        <v>0</v>
      </c>
      <c r="Z123" s="228" t="n">
        <f aca="false">IF(ISERROR(SEARCH(Z$2,Input!$AB134)),0,(SEARCH(Z$2,Input!$AB134)))</f>
        <v>0</v>
      </c>
      <c r="AA123" s="228" t="n">
        <f aca="false">IF(ISERROR(SEARCH(AA$2,Input!$AB134)),0,(SEARCH(AA$2,Input!$AB134)))</f>
        <v>0</v>
      </c>
      <c r="AB123" s="45" t="n">
        <f aca="false">SUM(S123:AA123)</f>
        <v>0</v>
      </c>
      <c r="AC123" s="228" t="n">
        <f aca="false">IF(S123=1,"AP",IF(T123=1,"BC",IF(U123=1,"CLP",IF(V123=1,"DP",IF(W123=1,"ELP",AD123)))))</f>
        <v>0</v>
      </c>
      <c r="AD123" s="228" t="n">
        <f aca="false">IF(X123=1,"EP",IF(Y123=1,"IF",IF(Z123=1,"NP",IF(AA123=1,"OF"))))</f>
        <v>0</v>
      </c>
      <c r="AF123" s="228" t="str">
        <f aca="false">IF(AB123=1,AC123,"")</f>
        <v/>
      </c>
    </row>
    <row r="124" customFormat="false" ht="10.2" hidden="false" customHeight="false" outlineLevel="0" collapsed="false">
      <c r="C124" s="228" t="n">
        <f aca="false">IF(ISERROR(SEARCH(C$2,Input!$C135)),0,(SEARCH(C$2,Input!$C135)))</f>
        <v>0</v>
      </c>
      <c r="D124" s="228" t="n">
        <f aca="false">IF(ISERROR(SEARCH(D$2,Input!$C135)),0,(SEARCH(D$2,Input!$C135)))</f>
        <v>0</v>
      </c>
      <c r="E124" s="228" t="n">
        <f aca="false">IF(ISERROR(SEARCH(E$2,Input!$C135)),0,(SEARCH(E$2,Input!$C135)))</f>
        <v>0</v>
      </c>
      <c r="F124" s="228" t="n">
        <f aca="false">IF(ISERROR(SEARCH(F$2,Input!$C135)),0,(SEARCH(F$2,Input!$C135)))</f>
        <v>0</v>
      </c>
      <c r="G124" s="228" t="n">
        <f aca="false">IF(ISERROR(SEARCH(G$2,Input!$C135)),0,(SEARCH(G$2,Input!$C135)))</f>
        <v>0</v>
      </c>
      <c r="H124" s="228" t="n">
        <f aca="false">IF(ISERROR(SEARCH(H$2,Input!$C135)),0,(SEARCH(H$2,Input!$C135)))</f>
        <v>0</v>
      </c>
      <c r="I124" s="228" t="n">
        <f aca="false">IF(ISERROR(SEARCH(I$2,Input!$C135)),0,(SEARCH(I$2,Input!$C135)))</f>
        <v>0</v>
      </c>
      <c r="J124" s="228" t="n">
        <f aca="false">IF(ISERROR(SEARCH(J$2,Input!$C135)),0,(SEARCH(J$2,Input!$C135)))</f>
        <v>0</v>
      </c>
      <c r="K124" s="228" t="n">
        <f aca="false">IF(ISERROR(SEARCH(K$2,Input!$C135)),0,(SEARCH(K$2,Input!$C135)))</f>
        <v>0</v>
      </c>
      <c r="L124" s="45" t="n">
        <f aca="false">SUM(C124:K124)</f>
        <v>0</v>
      </c>
      <c r="M124" s="228" t="n">
        <f aca="false">IF(C124=1,"AP",IF(D124=1,"BC",IF(E124=1,"CLP",IF(F124=1,"DP",IF(G124=1,"ELP",N124)))))</f>
        <v>0</v>
      </c>
      <c r="N124" s="228" t="n">
        <f aca="false">IF(H124=1,"EP",IF(I124=1,"IF",IF(J124=1,"NP",IF(K124=1,"OF"))))</f>
        <v>0</v>
      </c>
      <c r="P124" s="228" t="str">
        <f aca="false">IF(L124=1,M124,"")</f>
        <v/>
      </c>
      <c r="Q124" s="229"/>
      <c r="S124" s="228" t="n">
        <f aca="false">IF(ISERROR(SEARCH(S$2,Input!$AB135)),0,(SEARCH(S$2,Input!$AB135)))</f>
        <v>0</v>
      </c>
      <c r="T124" s="228" t="n">
        <f aca="false">IF(ISERROR(SEARCH(T$2,Input!$AB135)),0,(SEARCH(T$2,Input!$AB135)))</f>
        <v>0</v>
      </c>
      <c r="U124" s="228" t="n">
        <f aca="false">IF(ISERROR(SEARCH(U$2,Input!$AB135)),0,(SEARCH(U$2,Input!$AB135)))</f>
        <v>0</v>
      </c>
      <c r="V124" s="228" t="n">
        <f aca="false">IF(ISERROR(SEARCH(V$2,Input!$AB135)),0,(SEARCH(V$2,Input!$AB135)))</f>
        <v>0</v>
      </c>
      <c r="W124" s="228" t="n">
        <f aca="false">IF(ISERROR(SEARCH(W$2,Input!$AB135)),0,(SEARCH(W$2,Input!$AB135)))</f>
        <v>0</v>
      </c>
      <c r="X124" s="228" t="n">
        <f aca="false">IF(ISERROR(SEARCH(X$2,Input!$AB135)),0,(SEARCH(X$2,Input!$AB135)))</f>
        <v>0</v>
      </c>
      <c r="Y124" s="228" t="n">
        <f aca="false">IF(ISERROR(SEARCH(Y$2,Input!$AB135)),0,(SEARCH(Y$2,Input!$AB135)))</f>
        <v>0</v>
      </c>
      <c r="Z124" s="228" t="n">
        <f aca="false">IF(ISERROR(SEARCH(Z$2,Input!$AB135)),0,(SEARCH(Z$2,Input!$AB135)))</f>
        <v>0</v>
      </c>
      <c r="AA124" s="228" t="n">
        <f aca="false">IF(ISERROR(SEARCH(AA$2,Input!$AB135)),0,(SEARCH(AA$2,Input!$AB135)))</f>
        <v>0</v>
      </c>
      <c r="AB124" s="45" t="n">
        <f aca="false">SUM(S124:AA124)</f>
        <v>0</v>
      </c>
      <c r="AC124" s="228" t="n">
        <f aca="false">IF(S124=1,"AP",IF(T124=1,"BC",IF(U124=1,"CLP",IF(V124=1,"DP",IF(W124=1,"ELP",AD124)))))</f>
        <v>0</v>
      </c>
      <c r="AD124" s="228" t="n">
        <f aca="false">IF(X124=1,"EP",IF(Y124=1,"IF",IF(Z124=1,"NP",IF(AA124=1,"OF"))))</f>
        <v>0</v>
      </c>
      <c r="AF124" s="228" t="str">
        <f aca="false">IF(AB124=1,AC124,"")</f>
        <v/>
      </c>
    </row>
    <row r="125" customFormat="false" ht="10.2" hidden="false" customHeight="false" outlineLevel="0" collapsed="false">
      <c r="C125" s="228" t="n">
        <f aca="false">IF(ISERROR(SEARCH(C$2,Input!$C136)),0,(SEARCH(C$2,Input!$C136)))</f>
        <v>0</v>
      </c>
      <c r="D125" s="228" t="n">
        <f aca="false">IF(ISERROR(SEARCH(D$2,Input!$C136)),0,(SEARCH(D$2,Input!$C136)))</f>
        <v>0</v>
      </c>
      <c r="E125" s="228" t="n">
        <f aca="false">IF(ISERROR(SEARCH(E$2,Input!$C136)),0,(SEARCH(E$2,Input!$C136)))</f>
        <v>0</v>
      </c>
      <c r="F125" s="228" t="n">
        <f aca="false">IF(ISERROR(SEARCH(F$2,Input!$C136)),0,(SEARCH(F$2,Input!$C136)))</f>
        <v>0</v>
      </c>
      <c r="G125" s="228" t="n">
        <f aca="false">IF(ISERROR(SEARCH(G$2,Input!$C136)),0,(SEARCH(G$2,Input!$C136)))</f>
        <v>0</v>
      </c>
      <c r="H125" s="228" t="n">
        <f aca="false">IF(ISERROR(SEARCH(H$2,Input!$C136)),0,(SEARCH(H$2,Input!$C136)))</f>
        <v>0</v>
      </c>
      <c r="I125" s="228" t="n">
        <f aca="false">IF(ISERROR(SEARCH(I$2,Input!$C136)),0,(SEARCH(I$2,Input!$C136)))</f>
        <v>0</v>
      </c>
      <c r="J125" s="228" t="n">
        <f aca="false">IF(ISERROR(SEARCH(J$2,Input!$C136)),0,(SEARCH(J$2,Input!$C136)))</f>
        <v>0</v>
      </c>
      <c r="K125" s="228" t="n">
        <f aca="false">IF(ISERROR(SEARCH(K$2,Input!$C136)),0,(SEARCH(K$2,Input!$C136)))</f>
        <v>0</v>
      </c>
      <c r="L125" s="45" t="n">
        <f aca="false">SUM(C125:K125)</f>
        <v>0</v>
      </c>
      <c r="M125" s="228" t="n">
        <f aca="false">IF(C125=1,"AP",IF(D125=1,"BC",IF(E125=1,"CLP",IF(F125=1,"DP",IF(G125=1,"ELP",N125)))))</f>
        <v>0</v>
      </c>
      <c r="N125" s="228" t="n">
        <f aca="false">IF(H125=1,"EP",IF(I125=1,"IF",IF(J125=1,"NP",IF(K125=1,"OF"))))</f>
        <v>0</v>
      </c>
      <c r="P125" s="228" t="str">
        <f aca="false">IF(L125=1,M125,"")</f>
        <v/>
      </c>
      <c r="Q125" s="229"/>
      <c r="S125" s="228" t="n">
        <f aca="false">IF(ISERROR(SEARCH(S$2,Input!$AB136)),0,(SEARCH(S$2,Input!$AB136)))</f>
        <v>0</v>
      </c>
      <c r="T125" s="228" t="n">
        <f aca="false">IF(ISERROR(SEARCH(T$2,Input!$AB136)),0,(SEARCH(T$2,Input!$AB136)))</f>
        <v>0</v>
      </c>
      <c r="U125" s="228" t="n">
        <f aca="false">IF(ISERROR(SEARCH(U$2,Input!$AB136)),0,(SEARCH(U$2,Input!$AB136)))</f>
        <v>0</v>
      </c>
      <c r="V125" s="228" t="n">
        <f aca="false">IF(ISERROR(SEARCH(V$2,Input!$AB136)),0,(SEARCH(V$2,Input!$AB136)))</f>
        <v>0</v>
      </c>
      <c r="W125" s="228" t="n">
        <f aca="false">IF(ISERROR(SEARCH(W$2,Input!$AB136)),0,(SEARCH(W$2,Input!$AB136)))</f>
        <v>0</v>
      </c>
      <c r="X125" s="228" t="n">
        <f aca="false">IF(ISERROR(SEARCH(X$2,Input!$AB136)),0,(SEARCH(X$2,Input!$AB136)))</f>
        <v>0</v>
      </c>
      <c r="Y125" s="228" t="n">
        <f aca="false">IF(ISERROR(SEARCH(Y$2,Input!$AB136)),0,(SEARCH(Y$2,Input!$AB136)))</f>
        <v>0</v>
      </c>
      <c r="Z125" s="228" t="n">
        <f aca="false">IF(ISERROR(SEARCH(Z$2,Input!$AB136)),0,(SEARCH(Z$2,Input!$AB136)))</f>
        <v>0</v>
      </c>
      <c r="AA125" s="228" t="n">
        <f aca="false">IF(ISERROR(SEARCH(AA$2,Input!$AB136)),0,(SEARCH(AA$2,Input!$AB136)))</f>
        <v>0</v>
      </c>
      <c r="AB125" s="45" t="n">
        <f aca="false">SUM(S125:AA125)</f>
        <v>0</v>
      </c>
      <c r="AC125" s="228" t="n">
        <f aca="false">IF(S125=1,"AP",IF(T125=1,"BC",IF(U125=1,"CLP",IF(V125=1,"DP",IF(W125=1,"ELP",AD125)))))</f>
        <v>0</v>
      </c>
      <c r="AD125" s="228" t="n">
        <f aca="false">IF(X125=1,"EP",IF(Y125=1,"IF",IF(Z125=1,"NP",IF(AA125=1,"OF"))))</f>
        <v>0</v>
      </c>
      <c r="AF125" s="228" t="str">
        <f aca="false">IF(AB125=1,AC125,"")</f>
        <v/>
      </c>
    </row>
    <row r="126" customFormat="false" ht="10.2" hidden="false" customHeight="false" outlineLevel="0" collapsed="false">
      <c r="C126" s="228" t="n">
        <f aca="false">IF(ISERROR(SEARCH(C$2,Input!$C137)),0,(SEARCH(C$2,Input!$C137)))</f>
        <v>0</v>
      </c>
      <c r="D126" s="228" t="n">
        <f aca="false">IF(ISERROR(SEARCH(D$2,Input!$C137)),0,(SEARCH(D$2,Input!$C137)))</f>
        <v>0</v>
      </c>
      <c r="E126" s="228" t="n">
        <f aca="false">IF(ISERROR(SEARCH(E$2,Input!$C137)),0,(SEARCH(E$2,Input!$C137)))</f>
        <v>0</v>
      </c>
      <c r="F126" s="228" t="n">
        <f aca="false">IF(ISERROR(SEARCH(F$2,Input!$C137)),0,(SEARCH(F$2,Input!$C137)))</f>
        <v>0</v>
      </c>
      <c r="G126" s="228" t="n">
        <f aca="false">IF(ISERROR(SEARCH(G$2,Input!$C137)),0,(SEARCH(G$2,Input!$C137)))</f>
        <v>0</v>
      </c>
      <c r="H126" s="228" t="n">
        <f aca="false">IF(ISERROR(SEARCH(H$2,Input!$C137)),0,(SEARCH(H$2,Input!$C137)))</f>
        <v>0</v>
      </c>
      <c r="I126" s="228" t="n">
        <f aca="false">IF(ISERROR(SEARCH(I$2,Input!$C137)),0,(SEARCH(I$2,Input!$C137)))</f>
        <v>0</v>
      </c>
      <c r="J126" s="228" t="n">
        <f aca="false">IF(ISERROR(SEARCH(J$2,Input!$C137)),0,(SEARCH(J$2,Input!$C137)))</f>
        <v>0</v>
      </c>
      <c r="K126" s="228" t="n">
        <f aca="false">IF(ISERROR(SEARCH(K$2,Input!$C137)),0,(SEARCH(K$2,Input!$C137)))</f>
        <v>0</v>
      </c>
      <c r="L126" s="45" t="n">
        <f aca="false">SUM(C126:K126)</f>
        <v>0</v>
      </c>
      <c r="M126" s="228" t="n">
        <f aca="false">IF(C126=1,"AP",IF(D126=1,"BC",IF(E126=1,"CLP",IF(F126=1,"DP",IF(G126=1,"ELP",N126)))))</f>
        <v>0</v>
      </c>
      <c r="N126" s="228" t="n">
        <f aca="false">IF(H126=1,"EP",IF(I126=1,"IF",IF(J126=1,"NP",IF(K126=1,"OF"))))</f>
        <v>0</v>
      </c>
      <c r="P126" s="228" t="str">
        <f aca="false">IF(L126=1,M126,"")</f>
        <v/>
      </c>
      <c r="Q126" s="229"/>
      <c r="S126" s="228" t="n">
        <f aca="false">IF(ISERROR(SEARCH(S$2,Input!$AB137)),0,(SEARCH(S$2,Input!$AB137)))</f>
        <v>0</v>
      </c>
      <c r="T126" s="228" t="n">
        <f aca="false">IF(ISERROR(SEARCH(T$2,Input!$AB137)),0,(SEARCH(T$2,Input!$AB137)))</f>
        <v>0</v>
      </c>
      <c r="U126" s="228" t="n">
        <f aca="false">IF(ISERROR(SEARCH(U$2,Input!$AB137)),0,(SEARCH(U$2,Input!$AB137)))</f>
        <v>0</v>
      </c>
      <c r="V126" s="228" t="n">
        <f aca="false">IF(ISERROR(SEARCH(V$2,Input!$AB137)),0,(SEARCH(V$2,Input!$AB137)))</f>
        <v>0</v>
      </c>
      <c r="W126" s="228" t="n">
        <f aca="false">IF(ISERROR(SEARCH(W$2,Input!$AB137)),0,(SEARCH(W$2,Input!$AB137)))</f>
        <v>0</v>
      </c>
      <c r="X126" s="228" t="n">
        <f aca="false">IF(ISERROR(SEARCH(X$2,Input!$AB137)),0,(SEARCH(X$2,Input!$AB137)))</f>
        <v>0</v>
      </c>
      <c r="Y126" s="228" t="n">
        <f aca="false">IF(ISERROR(SEARCH(Y$2,Input!$AB137)),0,(SEARCH(Y$2,Input!$AB137)))</f>
        <v>0</v>
      </c>
      <c r="Z126" s="228" t="n">
        <f aca="false">IF(ISERROR(SEARCH(Z$2,Input!$AB137)),0,(SEARCH(Z$2,Input!$AB137)))</f>
        <v>0</v>
      </c>
      <c r="AA126" s="228" t="n">
        <f aca="false">IF(ISERROR(SEARCH(AA$2,Input!$AB137)),0,(SEARCH(AA$2,Input!$AB137)))</f>
        <v>0</v>
      </c>
      <c r="AB126" s="45" t="n">
        <f aca="false">SUM(S126:AA126)</f>
        <v>0</v>
      </c>
      <c r="AC126" s="228" t="n">
        <f aca="false">IF(S126=1,"AP",IF(T126=1,"BC",IF(U126=1,"CLP",IF(V126=1,"DP",IF(W126=1,"ELP",AD126)))))</f>
        <v>0</v>
      </c>
      <c r="AD126" s="228" t="n">
        <f aca="false">IF(X126=1,"EP",IF(Y126=1,"IF",IF(Z126=1,"NP",IF(AA126=1,"OF"))))</f>
        <v>0</v>
      </c>
      <c r="AF126" s="228" t="str">
        <f aca="false">IF(AB126=1,AC126,"")</f>
        <v/>
      </c>
    </row>
    <row r="127" customFormat="false" ht="10.2" hidden="false" customHeight="false" outlineLevel="0" collapsed="false">
      <c r="C127" s="228" t="n">
        <f aca="false">IF(ISERROR(SEARCH(C$2,Input!$C138)),0,(SEARCH(C$2,Input!$C138)))</f>
        <v>0</v>
      </c>
      <c r="D127" s="228" t="n">
        <f aca="false">IF(ISERROR(SEARCH(D$2,Input!$C138)),0,(SEARCH(D$2,Input!$C138)))</f>
        <v>0</v>
      </c>
      <c r="E127" s="228" t="n">
        <f aca="false">IF(ISERROR(SEARCH(E$2,Input!$C138)),0,(SEARCH(E$2,Input!$C138)))</f>
        <v>0</v>
      </c>
      <c r="F127" s="228" t="n">
        <f aca="false">IF(ISERROR(SEARCH(F$2,Input!$C138)),0,(SEARCH(F$2,Input!$C138)))</f>
        <v>0</v>
      </c>
      <c r="G127" s="228" t="n">
        <f aca="false">IF(ISERROR(SEARCH(G$2,Input!$C138)),0,(SEARCH(G$2,Input!$C138)))</f>
        <v>0</v>
      </c>
      <c r="H127" s="228" t="n">
        <f aca="false">IF(ISERROR(SEARCH(H$2,Input!$C138)),0,(SEARCH(H$2,Input!$C138)))</f>
        <v>0</v>
      </c>
      <c r="I127" s="228" t="n">
        <f aca="false">IF(ISERROR(SEARCH(I$2,Input!$C138)),0,(SEARCH(I$2,Input!$C138)))</f>
        <v>0</v>
      </c>
      <c r="J127" s="228" t="n">
        <f aca="false">IF(ISERROR(SEARCH(J$2,Input!$C138)),0,(SEARCH(J$2,Input!$C138)))</f>
        <v>0</v>
      </c>
      <c r="K127" s="228" t="n">
        <f aca="false">IF(ISERROR(SEARCH(K$2,Input!$C138)),0,(SEARCH(K$2,Input!$C138)))</f>
        <v>0</v>
      </c>
      <c r="L127" s="45" t="n">
        <f aca="false">SUM(C127:K127)</f>
        <v>0</v>
      </c>
      <c r="M127" s="228" t="n">
        <f aca="false">IF(C127=1,"AP",IF(D127=1,"BC",IF(E127=1,"CLP",IF(F127=1,"DP",IF(G127=1,"ELP",N127)))))</f>
        <v>0</v>
      </c>
      <c r="N127" s="228" t="n">
        <f aca="false">IF(H127=1,"EP",IF(I127=1,"IF",IF(J127=1,"NP",IF(K127=1,"OF"))))</f>
        <v>0</v>
      </c>
      <c r="P127" s="228" t="str">
        <f aca="false">IF(L127=1,M127,"")</f>
        <v/>
      </c>
      <c r="Q127" s="229"/>
      <c r="S127" s="228" t="n">
        <f aca="false">IF(ISERROR(SEARCH(S$2,Input!$AB138)),0,(SEARCH(S$2,Input!$AB138)))</f>
        <v>0</v>
      </c>
      <c r="T127" s="228" t="n">
        <f aca="false">IF(ISERROR(SEARCH(T$2,Input!$AB138)),0,(SEARCH(T$2,Input!$AB138)))</f>
        <v>0</v>
      </c>
      <c r="U127" s="228" t="n">
        <f aca="false">IF(ISERROR(SEARCH(U$2,Input!$AB138)),0,(SEARCH(U$2,Input!$AB138)))</f>
        <v>0</v>
      </c>
      <c r="V127" s="228" t="n">
        <f aca="false">IF(ISERROR(SEARCH(V$2,Input!$AB138)),0,(SEARCH(V$2,Input!$AB138)))</f>
        <v>0</v>
      </c>
      <c r="W127" s="228" t="n">
        <f aca="false">IF(ISERROR(SEARCH(W$2,Input!$AB138)),0,(SEARCH(W$2,Input!$AB138)))</f>
        <v>0</v>
      </c>
      <c r="X127" s="228" t="n">
        <f aca="false">IF(ISERROR(SEARCH(X$2,Input!$AB138)),0,(SEARCH(X$2,Input!$AB138)))</f>
        <v>0</v>
      </c>
      <c r="Y127" s="228" t="n">
        <f aca="false">IF(ISERROR(SEARCH(Y$2,Input!$AB138)),0,(SEARCH(Y$2,Input!$AB138)))</f>
        <v>0</v>
      </c>
      <c r="Z127" s="228" t="n">
        <f aca="false">IF(ISERROR(SEARCH(Z$2,Input!$AB138)),0,(SEARCH(Z$2,Input!$AB138)))</f>
        <v>0</v>
      </c>
      <c r="AA127" s="228" t="n">
        <f aca="false">IF(ISERROR(SEARCH(AA$2,Input!$AB138)),0,(SEARCH(AA$2,Input!$AB138)))</f>
        <v>0</v>
      </c>
      <c r="AB127" s="45" t="n">
        <f aca="false">SUM(S127:AA127)</f>
        <v>0</v>
      </c>
      <c r="AC127" s="228" t="n">
        <f aca="false">IF(S127=1,"AP",IF(T127=1,"BC",IF(U127=1,"CLP",IF(V127=1,"DP",IF(W127=1,"ELP",AD127)))))</f>
        <v>0</v>
      </c>
      <c r="AD127" s="228" t="n">
        <f aca="false">IF(X127=1,"EP",IF(Y127=1,"IF",IF(Z127=1,"NP",IF(AA127=1,"OF"))))</f>
        <v>0</v>
      </c>
      <c r="AF127" s="228" t="str">
        <f aca="false">IF(AB127=1,AC127,"")</f>
        <v/>
      </c>
    </row>
    <row r="128" customFormat="false" ht="10.2" hidden="false" customHeight="false" outlineLevel="0" collapsed="false">
      <c r="C128" s="228" t="n">
        <f aca="false">IF(ISERROR(SEARCH(C$2,Input!$C139)),0,(SEARCH(C$2,Input!$C139)))</f>
        <v>0</v>
      </c>
      <c r="D128" s="228" t="n">
        <f aca="false">IF(ISERROR(SEARCH(D$2,Input!$C139)),0,(SEARCH(D$2,Input!$C139)))</f>
        <v>0</v>
      </c>
      <c r="E128" s="228" t="n">
        <f aca="false">IF(ISERROR(SEARCH(E$2,Input!$C139)),0,(SEARCH(E$2,Input!$C139)))</f>
        <v>0</v>
      </c>
      <c r="F128" s="228" t="n">
        <f aca="false">IF(ISERROR(SEARCH(F$2,Input!$C139)),0,(SEARCH(F$2,Input!$C139)))</f>
        <v>0</v>
      </c>
      <c r="G128" s="228" t="n">
        <f aca="false">IF(ISERROR(SEARCH(G$2,Input!$C139)),0,(SEARCH(G$2,Input!$C139)))</f>
        <v>0</v>
      </c>
      <c r="H128" s="228" t="n">
        <f aca="false">IF(ISERROR(SEARCH(H$2,Input!$C139)),0,(SEARCH(H$2,Input!$C139)))</f>
        <v>0</v>
      </c>
      <c r="I128" s="228" t="n">
        <f aca="false">IF(ISERROR(SEARCH(I$2,Input!$C139)),0,(SEARCH(I$2,Input!$C139)))</f>
        <v>0</v>
      </c>
      <c r="J128" s="228" t="n">
        <f aca="false">IF(ISERROR(SEARCH(J$2,Input!$C139)),0,(SEARCH(J$2,Input!$C139)))</f>
        <v>0</v>
      </c>
      <c r="K128" s="228" t="n">
        <f aca="false">IF(ISERROR(SEARCH(K$2,Input!$C139)),0,(SEARCH(K$2,Input!$C139)))</f>
        <v>0</v>
      </c>
      <c r="L128" s="45" t="n">
        <f aca="false">SUM(C128:K128)</f>
        <v>0</v>
      </c>
      <c r="M128" s="228" t="n">
        <f aca="false">IF(C128=1,"AP",IF(D128=1,"BC",IF(E128=1,"CLP",IF(F128=1,"DP",IF(G128=1,"ELP",N128)))))</f>
        <v>0</v>
      </c>
      <c r="N128" s="228" t="n">
        <f aca="false">IF(H128=1,"EP",IF(I128=1,"IF",IF(J128=1,"NP",IF(K128=1,"OF"))))</f>
        <v>0</v>
      </c>
      <c r="P128" s="228" t="str">
        <f aca="false">IF(L128=1,M128,"")</f>
        <v/>
      </c>
      <c r="Q128" s="229"/>
      <c r="S128" s="228" t="n">
        <f aca="false">IF(ISERROR(SEARCH(S$2,Input!$AB139)),0,(SEARCH(S$2,Input!$AB139)))</f>
        <v>0</v>
      </c>
      <c r="T128" s="228" t="n">
        <f aca="false">IF(ISERROR(SEARCH(T$2,Input!$AB139)),0,(SEARCH(T$2,Input!$AB139)))</f>
        <v>0</v>
      </c>
      <c r="U128" s="228" t="n">
        <f aca="false">IF(ISERROR(SEARCH(U$2,Input!$AB139)),0,(SEARCH(U$2,Input!$AB139)))</f>
        <v>0</v>
      </c>
      <c r="V128" s="228" t="n">
        <f aca="false">IF(ISERROR(SEARCH(V$2,Input!$AB139)),0,(SEARCH(V$2,Input!$AB139)))</f>
        <v>0</v>
      </c>
      <c r="W128" s="228" t="n">
        <f aca="false">IF(ISERROR(SEARCH(W$2,Input!$AB139)),0,(SEARCH(W$2,Input!$AB139)))</f>
        <v>0</v>
      </c>
      <c r="X128" s="228" t="n">
        <f aca="false">IF(ISERROR(SEARCH(X$2,Input!$AB139)),0,(SEARCH(X$2,Input!$AB139)))</f>
        <v>0</v>
      </c>
      <c r="Y128" s="228" t="n">
        <f aca="false">IF(ISERROR(SEARCH(Y$2,Input!$AB139)),0,(SEARCH(Y$2,Input!$AB139)))</f>
        <v>0</v>
      </c>
      <c r="Z128" s="228" t="n">
        <f aca="false">IF(ISERROR(SEARCH(Z$2,Input!$AB139)),0,(SEARCH(Z$2,Input!$AB139)))</f>
        <v>0</v>
      </c>
      <c r="AA128" s="228" t="n">
        <f aca="false">IF(ISERROR(SEARCH(AA$2,Input!$AB139)),0,(SEARCH(AA$2,Input!$AB139)))</f>
        <v>0</v>
      </c>
      <c r="AB128" s="45" t="n">
        <f aca="false">SUM(S128:AA128)</f>
        <v>0</v>
      </c>
      <c r="AC128" s="228" t="n">
        <f aca="false">IF(S128=1,"AP",IF(T128=1,"BC",IF(U128=1,"CLP",IF(V128=1,"DP",IF(W128=1,"ELP",AD128)))))</f>
        <v>0</v>
      </c>
      <c r="AD128" s="228" t="n">
        <f aca="false">IF(X128=1,"EP",IF(Y128=1,"IF",IF(Z128=1,"NP",IF(AA128=1,"OF"))))</f>
        <v>0</v>
      </c>
      <c r="AF128" s="228" t="str">
        <f aca="false">IF(AB128=1,AC128,"")</f>
        <v/>
      </c>
    </row>
    <row r="129" customFormat="false" ht="10.2" hidden="false" customHeight="false" outlineLevel="0" collapsed="false">
      <c r="C129" s="228" t="n">
        <f aca="false">IF(ISERROR(SEARCH(C$2,Input!$C140)),0,(SEARCH(C$2,Input!$C140)))</f>
        <v>0</v>
      </c>
      <c r="D129" s="228" t="n">
        <f aca="false">IF(ISERROR(SEARCH(D$2,Input!$C140)),0,(SEARCH(D$2,Input!$C140)))</f>
        <v>0</v>
      </c>
      <c r="E129" s="228" t="n">
        <f aca="false">IF(ISERROR(SEARCH(E$2,Input!$C140)),0,(SEARCH(E$2,Input!$C140)))</f>
        <v>0</v>
      </c>
      <c r="F129" s="228" t="n">
        <f aca="false">IF(ISERROR(SEARCH(F$2,Input!$C140)),0,(SEARCH(F$2,Input!$C140)))</f>
        <v>0</v>
      </c>
      <c r="G129" s="228" t="n">
        <f aca="false">IF(ISERROR(SEARCH(G$2,Input!$C140)),0,(SEARCH(G$2,Input!$C140)))</f>
        <v>0</v>
      </c>
      <c r="H129" s="228" t="n">
        <f aca="false">IF(ISERROR(SEARCH(H$2,Input!$C140)),0,(SEARCH(H$2,Input!$C140)))</f>
        <v>0</v>
      </c>
      <c r="I129" s="228" t="n">
        <f aca="false">IF(ISERROR(SEARCH(I$2,Input!$C140)),0,(SEARCH(I$2,Input!$C140)))</f>
        <v>0</v>
      </c>
      <c r="J129" s="228" t="n">
        <f aca="false">IF(ISERROR(SEARCH(J$2,Input!$C140)),0,(SEARCH(J$2,Input!$C140)))</f>
        <v>0</v>
      </c>
      <c r="K129" s="228" t="n">
        <f aca="false">IF(ISERROR(SEARCH(K$2,Input!$C140)),0,(SEARCH(K$2,Input!$C140)))</f>
        <v>0</v>
      </c>
      <c r="L129" s="45" t="n">
        <f aca="false">SUM(C129:K129)</f>
        <v>0</v>
      </c>
      <c r="M129" s="228" t="n">
        <f aca="false">IF(C129=1,"AP",IF(D129=1,"BC",IF(E129=1,"CLP",IF(F129=1,"DP",IF(G129=1,"ELP",N129)))))</f>
        <v>0</v>
      </c>
      <c r="N129" s="228" t="n">
        <f aca="false">IF(H129=1,"EP",IF(I129=1,"IF",IF(J129=1,"NP",IF(K129=1,"OF"))))</f>
        <v>0</v>
      </c>
      <c r="P129" s="228" t="str">
        <f aca="false">IF(L129=1,M129,"")</f>
        <v/>
      </c>
      <c r="Q129" s="229"/>
      <c r="S129" s="228" t="n">
        <f aca="false">IF(ISERROR(SEARCH(S$2,Input!$AB140)),0,(SEARCH(S$2,Input!$AB140)))</f>
        <v>0</v>
      </c>
      <c r="T129" s="228" t="n">
        <f aca="false">IF(ISERROR(SEARCH(T$2,Input!$AB140)),0,(SEARCH(T$2,Input!$AB140)))</f>
        <v>0</v>
      </c>
      <c r="U129" s="228" t="n">
        <f aca="false">IF(ISERROR(SEARCH(U$2,Input!$AB140)),0,(SEARCH(U$2,Input!$AB140)))</f>
        <v>0</v>
      </c>
      <c r="V129" s="228" t="n">
        <f aca="false">IF(ISERROR(SEARCH(V$2,Input!$AB140)),0,(SEARCH(V$2,Input!$AB140)))</f>
        <v>0</v>
      </c>
      <c r="W129" s="228" t="n">
        <f aca="false">IF(ISERROR(SEARCH(W$2,Input!$AB140)),0,(SEARCH(W$2,Input!$AB140)))</f>
        <v>0</v>
      </c>
      <c r="X129" s="228" t="n">
        <f aca="false">IF(ISERROR(SEARCH(X$2,Input!$AB140)),0,(SEARCH(X$2,Input!$AB140)))</f>
        <v>0</v>
      </c>
      <c r="Y129" s="228" t="n">
        <f aca="false">IF(ISERROR(SEARCH(Y$2,Input!$AB140)),0,(SEARCH(Y$2,Input!$AB140)))</f>
        <v>0</v>
      </c>
      <c r="Z129" s="228" t="n">
        <f aca="false">IF(ISERROR(SEARCH(Z$2,Input!$AB140)),0,(SEARCH(Z$2,Input!$AB140)))</f>
        <v>0</v>
      </c>
      <c r="AA129" s="228" t="n">
        <f aca="false">IF(ISERROR(SEARCH(AA$2,Input!$AB140)),0,(SEARCH(AA$2,Input!$AB140)))</f>
        <v>0</v>
      </c>
      <c r="AB129" s="45" t="n">
        <f aca="false">SUM(S129:AA129)</f>
        <v>0</v>
      </c>
      <c r="AC129" s="228" t="n">
        <f aca="false">IF(S129=1,"AP",IF(T129=1,"BC",IF(U129=1,"CLP",IF(V129=1,"DP",IF(W129=1,"ELP",AD129)))))</f>
        <v>0</v>
      </c>
      <c r="AD129" s="228" t="n">
        <f aca="false">IF(X129=1,"EP",IF(Y129=1,"IF",IF(Z129=1,"NP",IF(AA129=1,"OF"))))</f>
        <v>0</v>
      </c>
      <c r="AF129" s="228" t="str">
        <f aca="false">IF(AB129=1,AC129,"")</f>
        <v/>
      </c>
    </row>
    <row r="130" customFormat="false" ht="10.2" hidden="false" customHeight="false" outlineLevel="0" collapsed="false">
      <c r="C130" s="228" t="n">
        <f aca="false">IF(ISERROR(SEARCH(C$2,Input!$C141)),0,(SEARCH(C$2,Input!$C141)))</f>
        <v>0</v>
      </c>
      <c r="D130" s="228" t="n">
        <f aca="false">IF(ISERROR(SEARCH(D$2,Input!$C141)),0,(SEARCH(D$2,Input!$C141)))</f>
        <v>0</v>
      </c>
      <c r="E130" s="228" t="n">
        <f aca="false">IF(ISERROR(SEARCH(E$2,Input!$C141)),0,(SEARCH(E$2,Input!$C141)))</f>
        <v>0</v>
      </c>
      <c r="F130" s="228" t="n">
        <f aca="false">IF(ISERROR(SEARCH(F$2,Input!$C141)),0,(SEARCH(F$2,Input!$C141)))</f>
        <v>0</v>
      </c>
      <c r="G130" s="228" t="n">
        <f aca="false">IF(ISERROR(SEARCH(G$2,Input!$C141)),0,(SEARCH(G$2,Input!$C141)))</f>
        <v>0</v>
      </c>
      <c r="H130" s="228" t="n">
        <f aca="false">IF(ISERROR(SEARCH(H$2,Input!$C141)),0,(SEARCH(H$2,Input!$C141)))</f>
        <v>0</v>
      </c>
      <c r="I130" s="228" t="n">
        <f aca="false">IF(ISERROR(SEARCH(I$2,Input!$C141)),0,(SEARCH(I$2,Input!$C141)))</f>
        <v>0</v>
      </c>
      <c r="J130" s="228" t="n">
        <f aca="false">IF(ISERROR(SEARCH(J$2,Input!$C141)),0,(SEARCH(J$2,Input!$C141)))</f>
        <v>0</v>
      </c>
      <c r="K130" s="228" t="n">
        <f aca="false">IF(ISERROR(SEARCH(K$2,Input!$C141)),0,(SEARCH(K$2,Input!$C141)))</f>
        <v>0</v>
      </c>
      <c r="L130" s="45" t="n">
        <f aca="false">SUM(C130:K130)</f>
        <v>0</v>
      </c>
      <c r="M130" s="228" t="n">
        <f aca="false">IF(C130=1,"AP",IF(D130=1,"BC",IF(E130=1,"CLP",IF(F130=1,"DP",IF(G130=1,"ELP",N130)))))</f>
        <v>0</v>
      </c>
      <c r="N130" s="228" t="n">
        <f aca="false">IF(H130=1,"EP",IF(I130=1,"IF",IF(J130=1,"NP",IF(K130=1,"OF"))))</f>
        <v>0</v>
      </c>
      <c r="P130" s="228" t="str">
        <f aca="false">IF(L130=1,M130,"")</f>
        <v/>
      </c>
      <c r="Q130" s="229"/>
      <c r="S130" s="228" t="n">
        <f aca="false">IF(ISERROR(SEARCH(S$2,Input!$AB141)),0,(SEARCH(S$2,Input!$AB141)))</f>
        <v>0</v>
      </c>
      <c r="T130" s="228" t="n">
        <f aca="false">IF(ISERROR(SEARCH(T$2,Input!$AB141)),0,(SEARCH(T$2,Input!$AB141)))</f>
        <v>0</v>
      </c>
      <c r="U130" s="228" t="n">
        <f aca="false">IF(ISERROR(SEARCH(U$2,Input!$AB141)),0,(SEARCH(U$2,Input!$AB141)))</f>
        <v>0</v>
      </c>
      <c r="V130" s="228" t="n">
        <f aca="false">IF(ISERROR(SEARCH(V$2,Input!$AB141)),0,(SEARCH(V$2,Input!$AB141)))</f>
        <v>0</v>
      </c>
      <c r="W130" s="228" t="n">
        <f aca="false">IF(ISERROR(SEARCH(W$2,Input!$AB141)),0,(SEARCH(W$2,Input!$AB141)))</f>
        <v>0</v>
      </c>
      <c r="X130" s="228" t="n">
        <f aca="false">IF(ISERROR(SEARCH(X$2,Input!$AB141)),0,(SEARCH(X$2,Input!$AB141)))</f>
        <v>0</v>
      </c>
      <c r="Y130" s="228" t="n">
        <f aca="false">IF(ISERROR(SEARCH(Y$2,Input!$AB141)),0,(SEARCH(Y$2,Input!$AB141)))</f>
        <v>0</v>
      </c>
      <c r="Z130" s="228" t="n">
        <f aca="false">IF(ISERROR(SEARCH(Z$2,Input!$AB141)),0,(SEARCH(Z$2,Input!$AB141)))</f>
        <v>0</v>
      </c>
      <c r="AA130" s="228" t="n">
        <f aca="false">IF(ISERROR(SEARCH(AA$2,Input!$AB141)),0,(SEARCH(AA$2,Input!$AB141)))</f>
        <v>0</v>
      </c>
      <c r="AB130" s="45" t="n">
        <f aca="false">SUM(S130:AA130)</f>
        <v>0</v>
      </c>
      <c r="AC130" s="228" t="n">
        <f aca="false">IF(S130=1,"AP",IF(T130=1,"BC",IF(U130=1,"CLP",IF(V130=1,"DP",IF(W130=1,"ELP",AD130)))))</f>
        <v>0</v>
      </c>
      <c r="AD130" s="228" t="n">
        <f aca="false">IF(X130=1,"EP",IF(Y130=1,"IF",IF(Z130=1,"NP",IF(AA130=1,"OF"))))</f>
        <v>0</v>
      </c>
      <c r="AF130" s="228" t="str">
        <f aca="false">IF(AB130=1,AC130,"")</f>
        <v/>
      </c>
    </row>
    <row r="131" customFormat="false" ht="10.2" hidden="false" customHeight="false" outlineLevel="0" collapsed="false">
      <c r="C131" s="228" t="n">
        <f aca="false">IF(ISERROR(SEARCH(C$2,Input!$C142)),0,(SEARCH(C$2,Input!$C142)))</f>
        <v>0</v>
      </c>
      <c r="D131" s="228" t="n">
        <f aca="false">IF(ISERROR(SEARCH(D$2,Input!$C142)),0,(SEARCH(D$2,Input!$C142)))</f>
        <v>0</v>
      </c>
      <c r="E131" s="228" t="n">
        <f aca="false">IF(ISERROR(SEARCH(E$2,Input!$C142)),0,(SEARCH(E$2,Input!$C142)))</f>
        <v>0</v>
      </c>
      <c r="F131" s="228" t="n">
        <f aca="false">IF(ISERROR(SEARCH(F$2,Input!$C142)),0,(SEARCH(F$2,Input!$C142)))</f>
        <v>0</v>
      </c>
      <c r="G131" s="228" t="n">
        <f aca="false">IF(ISERROR(SEARCH(G$2,Input!$C142)),0,(SEARCH(G$2,Input!$C142)))</f>
        <v>0</v>
      </c>
      <c r="H131" s="228" t="n">
        <f aca="false">IF(ISERROR(SEARCH(H$2,Input!$C142)),0,(SEARCH(H$2,Input!$C142)))</f>
        <v>0</v>
      </c>
      <c r="I131" s="228" t="n">
        <f aca="false">IF(ISERROR(SEARCH(I$2,Input!$C142)),0,(SEARCH(I$2,Input!$C142)))</f>
        <v>0</v>
      </c>
      <c r="J131" s="228" t="n">
        <f aca="false">IF(ISERROR(SEARCH(J$2,Input!$C142)),0,(SEARCH(J$2,Input!$C142)))</f>
        <v>0</v>
      </c>
      <c r="K131" s="228" t="n">
        <f aca="false">IF(ISERROR(SEARCH(K$2,Input!$C142)),0,(SEARCH(K$2,Input!$C142)))</f>
        <v>0</v>
      </c>
      <c r="L131" s="45" t="n">
        <f aca="false">SUM(C131:K131)</f>
        <v>0</v>
      </c>
      <c r="M131" s="228" t="n">
        <f aca="false">IF(C131=1,"AP",IF(D131=1,"BC",IF(E131=1,"CLP",IF(F131=1,"DP",IF(G131=1,"ELP",N131)))))</f>
        <v>0</v>
      </c>
      <c r="N131" s="228" t="n">
        <f aca="false">IF(H131=1,"EP",IF(I131=1,"IF",IF(J131=1,"NP",IF(K131=1,"OF"))))</f>
        <v>0</v>
      </c>
      <c r="P131" s="228" t="str">
        <f aca="false">IF(L131=1,M131,"")</f>
        <v/>
      </c>
      <c r="Q131" s="229"/>
      <c r="S131" s="228" t="n">
        <f aca="false">IF(ISERROR(SEARCH(S$2,Input!$AB142)),0,(SEARCH(S$2,Input!$AB142)))</f>
        <v>0</v>
      </c>
      <c r="T131" s="228" t="n">
        <f aca="false">IF(ISERROR(SEARCH(T$2,Input!$AB142)),0,(SEARCH(T$2,Input!$AB142)))</f>
        <v>0</v>
      </c>
      <c r="U131" s="228" t="n">
        <f aca="false">IF(ISERROR(SEARCH(U$2,Input!$AB142)),0,(SEARCH(U$2,Input!$AB142)))</f>
        <v>0</v>
      </c>
      <c r="V131" s="228" t="n">
        <f aca="false">IF(ISERROR(SEARCH(V$2,Input!$AB142)),0,(SEARCH(V$2,Input!$AB142)))</f>
        <v>0</v>
      </c>
      <c r="W131" s="228" t="n">
        <f aca="false">IF(ISERROR(SEARCH(W$2,Input!$AB142)),0,(SEARCH(W$2,Input!$AB142)))</f>
        <v>0</v>
      </c>
      <c r="X131" s="228" t="n">
        <f aca="false">IF(ISERROR(SEARCH(X$2,Input!$AB142)),0,(SEARCH(X$2,Input!$AB142)))</f>
        <v>0</v>
      </c>
      <c r="Y131" s="228" t="n">
        <f aca="false">IF(ISERROR(SEARCH(Y$2,Input!$AB142)),0,(SEARCH(Y$2,Input!$AB142)))</f>
        <v>0</v>
      </c>
      <c r="Z131" s="228" t="n">
        <f aca="false">IF(ISERROR(SEARCH(Z$2,Input!$AB142)),0,(SEARCH(Z$2,Input!$AB142)))</f>
        <v>0</v>
      </c>
      <c r="AA131" s="228" t="n">
        <f aca="false">IF(ISERROR(SEARCH(AA$2,Input!$AB142)),0,(SEARCH(AA$2,Input!$AB142)))</f>
        <v>0</v>
      </c>
      <c r="AB131" s="45" t="n">
        <f aca="false">SUM(S131:AA131)</f>
        <v>0</v>
      </c>
      <c r="AC131" s="228" t="n">
        <f aca="false">IF(S131=1,"AP",IF(T131=1,"BC",IF(U131=1,"CLP",IF(V131=1,"DP",IF(W131=1,"ELP",AD131)))))</f>
        <v>0</v>
      </c>
      <c r="AD131" s="228" t="n">
        <f aca="false">IF(X131=1,"EP",IF(Y131=1,"IF",IF(Z131=1,"NP",IF(AA131=1,"OF"))))</f>
        <v>0</v>
      </c>
      <c r="AF131" s="228" t="str">
        <f aca="false">IF(AB131=1,AC131,"")</f>
        <v/>
      </c>
    </row>
    <row r="132" customFormat="false" ht="10.2" hidden="false" customHeight="false" outlineLevel="0" collapsed="false">
      <c r="C132" s="228" t="n">
        <f aca="false">IF(ISERROR(SEARCH(C$2,Input!$C143)),0,(SEARCH(C$2,Input!$C143)))</f>
        <v>0</v>
      </c>
      <c r="D132" s="228" t="n">
        <f aca="false">IF(ISERROR(SEARCH(D$2,Input!$C143)),0,(SEARCH(D$2,Input!$C143)))</f>
        <v>0</v>
      </c>
      <c r="E132" s="228" t="n">
        <f aca="false">IF(ISERROR(SEARCH(E$2,Input!$C143)),0,(SEARCH(E$2,Input!$C143)))</f>
        <v>0</v>
      </c>
      <c r="F132" s="228" t="n">
        <f aca="false">IF(ISERROR(SEARCH(F$2,Input!$C143)),0,(SEARCH(F$2,Input!$C143)))</f>
        <v>0</v>
      </c>
      <c r="G132" s="228" t="n">
        <f aca="false">IF(ISERROR(SEARCH(G$2,Input!$C143)),0,(SEARCH(G$2,Input!$C143)))</f>
        <v>0</v>
      </c>
      <c r="H132" s="228" t="n">
        <f aca="false">IF(ISERROR(SEARCH(H$2,Input!$C143)),0,(SEARCH(H$2,Input!$C143)))</f>
        <v>0</v>
      </c>
      <c r="I132" s="228" t="n">
        <f aca="false">IF(ISERROR(SEARCH(I$2,Input!$C143)),0,(SEARCH(I$2,Input!$C143)))</f>
        <v>0</v>
      </c>
      <c r="J132" s="228" t="n">
        <f aca="false">IF(ISERROR(SEARCH(J$2,Input!$C143)),0,(SEARCH(J$2,Input!$C143)))</f>
        <v>0</v>
      </c>
      <c r="K132" s="228" t="n">
        <f aca="false">IF(ISERROR(SEARCH(K$2,Input!$C143)),0,(SEARCH(K$2,Input!$C143)))</f>
        <v>0</v>
      </c>
      <c r="L132" s="45" t="n">
        <f aca="false">SUM(C132:K132)</f>
        <v>0</v>
      </c>
      <c r="M132" s="228" t="n">
        <f aca="false">IF(C132=1,"AP",IF(D132=1,"BC",IF(E132=1,"CLP",IF(F132=1,"DP",IF(G132=1,"ELP",N132)))))</f>
        <v>0</v>
      </c>
      <c r="N132" s="228" t="n">
        <f aca="false">IF(H132=1,"EP",IF(I132=1,"IF",IF(J132=1,"NP",IF(K132=1,"OF"))))</f>
        <v>0</v>
      </c>
      <c r="P132" s="228" t="str">
        <f aca="false">IF(L132=1,M132,"")</f>
        <v/>
      </c>
      <c r="Q132" s="229"/>
      <c r="S132" s="228" t="n">
        <f aca="false">IF(ISERROR(SEARCH(S$2,Input!$AB143)),0,(SEARCH(S$2,Input!$AB143)))</f>
        <v>0</v>
      </c>
      <c r="T132" s="228" t="n">
        <f aca="false">IF(ISERROR(SEARCH(T$2,Input!$AB143)),0,(SEARCH(T$2,Input!$AB143)))</f>
        <v>0</v>
      </c>
      <c r="U132" s="228" t="n">
        <f aca="false">IF(ISERROR(SEARCH(U$2,Input!$AB143)),0,(SEARCH(U$2,Input!$AB143)))</f>
        <v>0</v>
      </c>
      <c r="V132" s="228" t="n">
        <f aca="false">IF(ISERROR(SEARCH(V$2,Input!$AB143)),0,(SEARCH(V$2,Input!$AB143)))</f>
        <v>0</v>
      </c>
      <c r="W132" s="228" t="n">
        <f aca="false">IF(ISERROR(SEARCH(W$2,Input!$AB143)),0,(SEARCH(W$2,Input!$AB143)))</f>
        <v>0</v>
      </c>
      <c r="X132" s="228" t="n">
        <f aca="false">IF(ISERROR(SEARCH(X$2,Input!$AB143)),0,(SEARCH(X$2,Input!$AB143)))</f>
        <v>0</v>
      </c>
      <c r="Y132" s="228" t="n">
        <f aca="false">IF(ISERROR(SEARCH(Y$2,Input!$AB143)),0,(SEARCH(Y$2,Input!$AB143)))</f>
        <v>0</v>
      </c>
      <c r="Z132" s="228" t="n">
        <f aca="false">IF(ISERROR(SEARCH(Z$2,Input!$AB143)),0,(SEARCH(Z$2,Input!$AB143)))</f>
        <v>0</v>
      </c>
      <c r="AA132" s="228" t="n">
        <f aca="false">IF(ISERROR(SEARCH(AA$2,Input!$AB143)),0,(SEARCH(AA$2,Input!$AB143)))</f>
        <v>0</v>
      </c>
      <c r="AB132" s="45" t="n">
        <f aca="false">SUM(S132:AA132)</f>
        <v>0</v>
      </c>
      <c r="AC132" s="228" t="n">
        <f aca="false">IF(S132=1,"AP",IF(T132=1,"BC",IF(U132=1,"CLP",IF(V132=1,"DP",IF(W132=1,"ELP",AD132)))))</f>
        <v>0</v>
      </c>
      <c r="AD132" s="228" t="n">
        <f aca="false">IF(X132=1,"EP",IF(Y132=1,"IF",IF(Z132=1,"NP",IF(AA132=1,"OF"))))</f>
        <v>0</v>
      </c>
      <c r="AF132" s="228" t="str">
        <f aca="false">IF(AB132=1,AC132,"")</f>
        <v/>
      </c>
    </row>
    <row r="133" customFormat="false" ht="10.2" hidden="false" customHeight="false" outlineLevel="0" collapsed="false">
      <c r="C133" s="228" t="n">
        <f aca="false">IF(ISERROR(SEARCH(C$2,Input!$C144)),0,(SEARCH(C$2,Input!$C144)))</f>
        <v>0</v>
      </c>
      <c r="D133" s="228" t="n">
        <f aca="false">IF(ISERROR(SEARCH(D$2,Input!$C144)),0,(SEARCH(D$2,Input!$C144)))</f>
        <v>0</v>
      </c>
      <c r="E133" s="228" t="n">
        <f aca="false">IF(ISERROR(SEARCH(E$2,Input!$C144)),0,(SEARCH(E$2,Input!$C144)))</f>
        <v>0</v>
      </c>
      <c r="F133" s="228" t="n">
        <f aca="false">IF(ISERROR(SEARCH(F$2,Input!$C144)),0,(SEARCH(F$2,Input!$C144)))</f>
        <v>0</v>
      </c>
      <c r="G133" s="228" t="n">
        <f aca="false">IF(ISERROR(SEARCH(G$2,Input!$C144)),0,(SEARCH(G$2,Input!$C144)))</f>
        <v>0</v>
      </c>
      <c r="H133" s="228" t="n">
        <f aca="false">IF(ISERROR(SEARCH(H$2,Input!$C144)),0,(SEARCH(H$2,Input!$C144)))</f>
        <v>0</v>
      </c>
      <c r="I133" s="228" t="n">
        <f aca="false">IF(ISERROR(SEARCH(I$2,Input!$C144)),0,(SEARCH(I$2,Input!$C144)))</f>
        <v>0</v>
      </c>
      <c r="J133" s="228" t="n">
        <f aca="false">IF(ISERROR(SEARCH(J$2,Input!$C144)),0,(SEARCH(J$2,Input!$C144)))</f>
        <v>0</v>
      </c>
      <c r="K133" s="228" t="n">
        <f aca="false">IF(ISERROR(SEARCH(K$2,Input!$C144)),0,(SEARCH(K$2,Input!$C144)))</f>
        <v>0</v>
      </c>
      <c r="L133" s="45" t="n">
        <f aca="false">SUM(C133:K133)</f>
        <v>0</v>
      </c>
      <c r="M133" s="228" t="n">
        <f aca="false">IF(C133=1,"AP",IF(D133=1,"BC",IF(E133=1,"CLP",IF(F133=1,"DP",IF(G133=1,"ELP",N133)))))</f>
        <v>0</v>
      </c>
      <c r="N133" s="228" t="n">
        <f aca="false">IF(H133=1,"EP",IF(I133=1,"IF",IF(J133=1,"NP",IF(K133=1,"OF"))))</f>
        <v>0</v>
      </c>
      <c r="P133" s="228" t="str">
        <f aca="false">IF(L133=1,M133,"")</f>
        <v/>
      </c>
      <c r="Q133" s="229"/>
      <c r="S133" s="228" t="n">
        <f aca="false">IF(ISERROR(SEARCH(S$2,Input!$AB144)),0,(SEARCH(S$2,Input!$AB144)))</f>
        <v>0</v>
      </c>
      <c r="T133" s="228" t="n">
        <f aca="false">IF(ISERROR(SEARCH(T$2,Input!$AB144)),0,(SEARCH(T$2,Input!$AB144)))</f>
        <v>0</v>
      </c>
      <c r="U133" s="228" t="n">
        <f aca="false">IF(ISERROR(SEARCH(U$2,Input!$AB144)),0,(SEARCH(U$2,Input!$AB144)))</f>
        <v>0</v>
      </c>
      <c r="V133" s="228" t="n">
        <f aca="false">IF(ISERROR(SEARCH(V$2,Input!$AB144)),0,(SEARCH(V$2,Input!$AB144)))</f>
        <v>0</v>
      </c>
      <c r="W133" s="228" t="n">
        <f aca="false">IF(ISERROR(SEARCH(W$2,Input!$AB144)),0,(SEARCH(W$2,Input!$AB144)))</f>
        <v>0</v>
      </c>
      <c r="X133" s="228" t="n">
        <f aca="false">IF(ISERROR(SEARCH(X$2,Input!$AB144)),0,(SEARCH(X$2,Input!$AB144)))</f>
        <v>0</v>
      </c>
      <c r="Y133" s="228" t="n">
        <f aca="false">IF(ISERROR(SEARCH(Y$2,Input!$AB144)),0,(SEARCH(Y$2,Input!$AB144)))</f>
        <v>0</v>
      </c>
      <c r="Z133" s="228" t="n">
        <f aca="false">IF(ISERROR(SEARCH(Z$2,Input!$AB144)),0,(SEARCH(Z$2,Input!$AB144)))</f>
        <v>0</v>
      </c>
      <c r="AA133" s="228" t="n">
        <f aca="false">IF(ISERROR(SEARCH(AA$2,Input!$AB144)),0,(SEARCH(AA$2,Input!$AB144)))</f>
        <v>0</v>
      </c>
      <c r="AB133" s="45" t="n">
        <f aca="false">SUM(S133:AA133)</f>
        <v>0</v>
      </c>
      <c r="AC133" s="228" t="n">
        <f aca="false">IF(S133=1,"AP",IF(T133=1,"BC",IF(U133=1,"CLP",IF(V133=1,"DP",IF(W133=1,"ELP",AD133)))))</f>
        <v>0</v>
      </c>
      <c r="AD133" s="228" t="n">
        <f aca="false">IF(X133=1,"EP",IF(Y133=1,"IF",IF(Z133=1,"NP",IF(AA133=1,"OF"))))</f>
        <v>0</v>
      </c>
      <c r="AF133" s="228" t="str">
        <f aca="false">IF(AB133=1,AC133,"")</f>
        <v/>
      </c>
    </row>
    <row r="134" customFormat="false" ht="10.2" hidden="false" customHeight="false" outlineLevel="0" collapsed="false">
      <c r="C134" s="228" t="n">
        <f aca="false">IF(ISERROR(SEARCH(C$2,Input!$C145)),0,(SEARCH(C$2,Input!$C145)))</f>
        <v>0</v>
      </c>
      <c r="D134" s="228" t="n">
        <f aca="false">IF(ISERROR(SEARCH(D$2,Input!$C145)),0,(SEARCH(D$2,Input!$C145)))</f>
        <v>0</v>
      </c>
      <c r="E134" s="228" t="n">
        <f aca="false">IF(ISERROR(SEARCH(E$2,Input!$C145)),0,(SEARCH(E$2,Input!$C145)))</f>
        <v>0</v>
      </c>
      <c r="F134" s="228" t="n">
        <f aca="false">IF(ISERROR(SEARCH(F$2,Input!$C145)),0,(SEARCH(F$2,Input!$C145)))</f>
        <v>0</v>
      </c>
      <c r="G134" s="228" t="n">
        <f aca="false">IF(ISERROR(SEARCH(G$2,Input!$C145)),0,(SEARCH(G$2,Input!$C145)))</f>
        <v>0</v>
      </c>
      <c r="H134" s="228" t="n">
        <f aca="false">IF(ISERROR(SEARCH(H$2,Input!$C145)),0,(SEARCH(H$2,Input!$C145)))</f>
        <v>0</v>
      </c>
      <c r="I134" s="228" t="n">
        <f aca="false">IF(ISERROR(SEARCH(I$2,Input!$C145)),0,(SEARCH(I$2,Input!$C145)))</f>
        <v>0</v>
      </c>
      <c r="J134" s="228" t="n">
        <f aca="false">IF(ISERROR(SEARCH(J$2,Input!$C145)),0,(SEARCH(J$2,Input!$C145)))</f>
        <v>0</v>
      </c>
      <c r="K134" s="228" t="n">
        <f aca="false">IF(ISERROR(SEARCH(K$2,Input!$C145)),0,(SEARCH(K$2,Input!$C145)))</f>
        <v>0</v>
      </c>
      <c r="L134" s="45" t="n">
        <f aca="false">SUM(C134:K134)</f>
        <v>0</v>
      </c>
      <c r="M134" s="228" t="n">
        <f aca="false">IF(C134=1,"AP",IF(D134=1,"BC",IF(E134=1,"CLP",IF(F134=1,"DP",IF(G134=1,"ELP",N134)))))</f>
        <v>0</v>
      </c>
      <c r="N134" s="228" t="n">
        <f aca="false">IF(H134=1,"EP",IF(I134=1,"IF",IF(J134=1,"NP",IF(K134=1,"OF"))))</f>
        <v>0</v>
      </c>
      <c r="P134" s="228" t="str">
        <f aca="false">IF(L134=1,M134,"")</f>
        <v/>
      </c>
      <c r="Q134" s="229"/>
      <c r="S134" s="228" t="n">
        <f aca="false">IF(ISERROR(SEARCH(S$2,Input!$AB145)),0,(SEARCH(S$2,Input!$AB145)))</f>
        <v>0</v>
      </c>
      <c r="T134" s="228" t="n">
        <f aca="false">IF(ISERROR(SEARCH(T$2,Input!$AB145)),0,(SEARCH(T$2,Input!$AB145)))</f>
        <v>0</v>
      </c>
      <c r="U134" s="228" t="n">
        <f aca="false">IF(ISERROR(SEARCH(U$2,Input!$AB145)),0,(SEARCH(U$2,Input!$AB145)))</f>
        <v>0</v>
      </c>
      <c r="V134" s="228" t="n">
        <f aca="false">IF(ISERROR(SEARCH(V$2,Input!$AB145)),0,(SEARCH(V$2,Input!$AB145)))</f>
        <v>0</v>
      </c>
      <c r="W134" s="228" t="n">
        <f aca="false">IF(ISERROR(SEARCH(W$2,Input!$AB145)),0,(SEARCH(W$2,Input!$AB145)))</f>
        <v>0</v>
      </c>
      <c r="X134" s="228" t="n">
        <f aca="false">IF(ISERROR(SEARCH(X$2,Input!$AB145)),0,(SEARCH(X$2,Input!$AB145)))</f>
        <v>0</v>
      </c>
      <c r="Y134" s="228" t="n">
        <f aca="false">IF(ISERROR(SEARCH(Y$2,Input!$AB145)),0,(SEARCH(Y$2,Input!$AB145)))</f>
        <v>0</v>
      </c>
      <c r="Z134" s="228" t="n">
        <f aca="false">IF(ISERROR(SEARCH(Z$2,Input!$AB145)),0,(SEARCH(Z$2,Input!$AB145)))</f>
        <v>0</v>
      </c>
      <c r="AA134" s="228" t="n">
        <f aca="false">IF(ISERROR(SEARCH(AA$2,Input!$AB145)),0,(SEARCH(AA$2,Input!$AB145)))</f>
        <v>0</v>
      </c>
      <c r="AB134" s="45" t="n">
        <f aca="false">SUM(S134:AA134)</f>
        <v>0</v>
      </c>
      <c r="AC134" s="228" t="n">
        <f aca="false">IF(S134=1,"AP",IF(T134=1,"BC",IF(U134=1,"CLP",IF(V134=1,"DP",IF(W134=1,"ELP",AD134)))))</f>
        <v>0</v>
      </c>
      <c r="AD134" s="228" t="n">
        <f aca="false">IF(X134=1,"EP",IF(Y134=1,"IF",IF(Z134=1,"NP",IF(AA134=1,"OF"))))</f>
        <v>0</v>
      </c>
      <c r="AF134" s="228" t="str">
        <f aca="false">IF(AB134=1,AC134,"")</f>
        <v/>
      </c>
    </row>
    <row r="135" customFormat="false" ht="10.2" hidden="false" customHeight="false" outlineLevel="0" collapsed="false">
      <c r="C135" s="228" t="n">
        <f aca="false">IF(ISERROR(SEARCH(C$2,Input!$C146)),0,(SEARCH(C$2,Input!$C146)))</f>
        <v>0</v>
      </c>
      <c r="D135" s="228" t="n">
        <f aca="false">IF(ISERROR(SEARCH(D$2,Input!$C146)),0,(SEARCH(D$2,Input!$C146)))</f>
        <v>0</v>
      </c>
      <c r="E135" s="228" t="n">
        <f aca="false">IF(ISERROR(SEARCH(E$2,Input!$C146)),0,(SEARCH(E$2,Input!$C146)))</f>
        <v>0</v>
      </c>
      <c r="F135" s="228" t="n">
        <f aca="false">IF(ISERROR(SEARCH(F$2,Input!$C146)),0,(SEARCH(F$2,Input!$C146)))</f>
        <v>0</v>
      </c>
      <c r="G135" s="228" t="n">
        <f aca="false">IF(ISERROR(SEARCH(G$2,Input!$C146)),0,(SEARCH(G$2,Input!$C146)))</f>
        <v>0</v>
      </c>
      <c r="H135" s="228" t="n">
        <f aca="false">IF(ISERROR(SEARCH(H$2,Input!$C146)),0,(SEARCH(H$2,Input!$C146)))</f>
        <v>0</v>
      </c>
      <c r="I135" s="228" t="n">
        <f aca="false">IF(ISERROR(SEARCH(I$2,Input!$C146)),0,(SEARCH(I$2,Input!$C146)))</f>
        <v>0</v>
      </c>
      <c r="J135" s="228" t="n">
        <f aca="false">IF(ISERROR(SEARCH(J$2,Input!$C146)),0,(SEARCH(J$2,Input!$C146)))</f>
        <v>0</v>
      </c>
      <c r="K135" s="228" t="n">
        <f aca="false">IF(ISERROR(SEARCH(K$2,Input!$C146)),0,(SEARCH(K$2,Input!$C146)))</f>
        <v>0</v>
      </c>
      <c r="L135" s="45" t="n">
        <f aca="false">SUM(C135:K135)</f>
        <v>0</v>
      </c>
      <c r="M135" s="228" t="n">
        <f aca="false">IF(C135=1,"AP",IF(D135=1,"BC",IF(E135=1,"CLP",IF(F135=1,"DP",IF(G135=1,"ELP",N135)))))</f>
        <v>0</v>
      </c>
      <c r="N135" s="228" t="n">
        <f aca="false">IF(H135=1,"EP",IF(I135=1,"IF",IF(J135=1,"NP",IF(K135=1,"OF"))))</f>
        <v>0</v>
      </c>
      <c r="P135" s="228" t="str">
        <f aca="false">IF(L135=1,M135,"")</f>
        <v/>
      </c>
      <c r="Q135" s="229"/>
      <c r="S135" s="228" t="n">
        <f aca="false">IF(ISERROR(SEARCH(S$2,Input!$AB146)),0,(SEARCH(S$2,Input!$AB146)))</f>
        <v>0</v>
      </c>
      <c r="T135" s="228" t="n">
        <f aca="false">IF(ISERROR(SEARCH(T$2,Input!$AB146)),0,(SEARCH(T$2,Input!$AB146)))</f>
        <v>0</v>
      </c>
      <c r="U135" s="228" t="n">
        <f aca="false">IF(ISERROR(SEARCH(U$2,Input!$AB146)),0,(SEARCH(U$2,Input!$AB146)))</f>
        <v>0</v>
      </c>
      <c r="V135" s="228" t="n">
        <f aca="false">IF(ISERROR(SEARCH(V$2,Input!$AB146)),0,(SEARCH(V$2,Input!$AB146)))</f>
        <v>0</v>
      </c>
      <c r="W135" s="228" t="n">
        <f aca="false">IF(ISERROR(SEARCH(W$2,Input!$AB146)),0,(SEARCH(W$2,Input!$AB146)))</f>
        <v>0</v>
      </c>
      <c r="X135" s="228" t="n">
        <f aca="false">IF(ISERROR(SEARCH(X$2,Input!$AB146)),0,(SEARCH(X$2,Input!$AB146)))</f>
        <v>0</v>
      </c>
      <c r="Y135" s="228" t="n">
        <f aca="false">IF(ISERROR(SEARCH(Y$2,Input!$AB146)),0,(SEARCH(Y$2,Input!$AB146)))</f>
        <v>0</v>
      </c>
      <c r="Z135" s="228" t="n">
        <f aca="false">IF(ISERROR(SEARCH(Z$2,Input!$AB146)),0,(SEARCH(Z$2,Input!$AB146)))</f>
        <v>0</v>
      </c>
      <c r="AA135" s="228" t="n">
        <f aca="false">IF(ISERROR(SEARCH(AA$2,Input!$AB146)),0,(SEARCH(AA$2,Input!$AB146)))</f>
        <v>0</v>
      </c>
      <c r="AB135" s="45" t="n">
        <f aca="false">SUM(S135:AA135)</f>
        <v>0</v>
      </c>
      <c r="AC135" s="228" t="n">
        <f aca="false">IF(S135=1,"AP",IF(T135=1,"BC",IF(U135=1,"CLP",IF(V135=1,"DP",IF(W135=1,"ELP",AD135)))))</f>
        <v>0</v>
      </c>
      <c r="AD135" s="228" t="n">
        <f aca="false">IF(X135=1,"EP",IF(Y135=1,"IF",IF(Z135=1,"NP",IF(AA135=1,"OF"))))</f>
        <v>0</v>
      </c>
      <c r="AF135" s="228" t="str">
        <f aca="false">IF(AB135=1,AC135,"")</f>
        <v/>
      </c>
    </row>
    <row r="136" customFormat="false" ht="10.2" hidden="false" customHeight="false" outlineLevel="0" collapsed="false">
      <c r="C136" s="228" t="n">
        <f aca="false">IF(ISERROR(SEARCH(C$2,Input!$C147)),0,(SEARCH(C$2,Input!$C147)))</f>
        <v>0</v>
      </c>
      <c r="D136" s="228" t="n">
        <f aca="false">IF(ISERROR(SEARCH(D$2,Input!$C147)),0,(SEARCH(D$2,Input!$C147)))</f>
        <v>0</v>
      </c>
      <c r="E136" s="228" t="n">
        <f aca="false">IF(ISERROR(SEARCH(E$2,Input!$C147)),0,(SEARCH(E$2,Input!$C147)))</f>
        <v>0</v>
      </c>
      <c r="F136" s="228" t="n">
        <f aca="false">IF(ISERROR(SEARCH(F$2,Input!$C147)),0,(SEARCH(F$2,Input!$C147)))</f>
        <v>0</v>
      </c>
      <c r="G136" s="228" t="n">
        <f aca="false">IF(ISERROR(SEARCH(G$2,Input!$C147)),0,(SEARCH(G$2,Input!$C147)))</f>
        <v>0</v>
      </c>
      <c r="H136" s="228" t="n">
        <f aca="false">IF(ISERROR(SEARCH(H$2,Input!$C147)),0,(SEARCH(H$2,Input!$C147)))</f>
        <v>0</v>
      </c>
      <c r="I136" s="228" t="n">
        <f aca="false">IF(ISERROR(SEARCH(I$2,Input!$C147)),0,(SEARCH(I$2,Input!$C147)))</f>
        <v>0</v>
      </c>
      <c r="J136" s="228" t="n">
        <f aca="false">IF(ISERROR(SEARCH(J$2,Input!$C147)),0,(SEARCH(J$2,Input!$C147)))</f>
        <v>0</v>
      </c>
      <c r="K136" s="228" t="n">
        <f aca="false">IF(ISERROR(SEARCH(K$2,Input!$C147)),0,(SEARCH(K$2,Input!$C147)))</f>
        <v>0</v>
      </c>
      <c r="L136" s="45" t="n">
        <f aca="false">SUM(C136:K136)</f>
        <v>0</v>
      </c>
      <c r="M136" s="228" t="n">
        <f aca="false">IF(C136=1,"AP",IF(D136=1,"BC",IF(E136=1,"CLP",IF(F136=1,"DP",IF(G136=1,"ELP",N136)))))</f>
        <v>0</v>
      </c>
      <c r="N136" s="228" t="n">
        <f aca="false">IF(H136=1,"EP",IF(I136=1,"IF",IF(J136=1,"NP",IF(K136=1,"OF"))))</f>
        <v>0</v>
      </c>
      <c r="P136" s="228" t="str">
        <f aca="false">IF(L136=1,M136,"")</f>
        <v/>
      </c>
      <c r="Q136" s="229"/>
      <c r="S136" s="228" t="n">
        <f aca="false">IF(ISERROR(SEARCH(S$2,Input!$AB147)),0,(SEARCH(S$2,Input!$AB147)))</f>
        <v>0</v>
      </c>
      <c r="T136" s="228" t="n">
        <f aca="false">IF(ISERROR(SEARCH(T$2,Input!$AB147)),0,(SEARCH(T$2,Input!$AB147)))</f>
        <v>0</v>
      </c>
      <c r="U136" s="228" t="n">
        <f aca="false">IF(ISERROR(SEARCH(U$2,Input!$AB147)),0,(SEARCH(U$2,Input!$AB147)))</f>
        <v>0</v>
      </c>
      <c r="V136" s="228" t="n">
        <f aca="false">IF(ISERROR(SEARCH(V$2,Input!$AB147)),0,(SEARCH(V$2,Input!$AB147)))</f>
        <v>0</v>
      </c>
      <c r="W136" s="228" t="n">
        <f aca="false">IF(ISERROR(SEARCH(W$2,Input!$AB147)),0,(SEARCH(W$2,Input!$AB147)))</f>
        <v>0</v>
      </c>
      <c r="X136" s="228" t="n">
        <f aca="false">IF(ISERROR(SEARCH(X$2,Input!$AB147)),0,(SEARCH(X$2,Input!$AB147)))</f>
        <v>0</v>
      </c>
      <c r="Y136" s="228" t="n">
        <f aca="false">IF(ISERROR(SEARCH(Y$2,Input!$AB147)),0,(SEARCH(Y$2,Input!$AB147)))</f>
        <v>0</v>
      </c>
      <c r="Z136" s="228" t="n">
        <f aca="false">IF(ISERROR(SEARCH(Z$2,Input!$AB147)),0,(SEARCH(Z$2,Input!$AB147)))</f>
        <v>0</v>
      </c>
      <c r="AA136" s="228" t="n">
        <f aca="false">IF(ISERROR(SEARCH(AA$2,Input!$AB147)),0,(SEARCH(AA$2,Input!$AB147)))</f>
        <v>0</v>
      </c>
      <c r="AB136" s="45" t="n">
        <f aca="false">SUM(S136:AA136)</f>
        <v>0</v>
      </c>
      <c r="AC136" s="228" t="n">
        <f aca="false">IF(S136=1,"AP",IF(T136=1,"BC",IF(U136=1,"CLP",IF(V136=1,"DP",IF(W136=1,"ELP",AD136)))))</f>
        <v>0</v>
      </c>
      <c r="AD136" s="228" t="n">
        <f aca="false">IF(X136=1,"EP",IF(Y136=1,"IF",IF(Z136=1,"NP",IF(AA136=1,"OF"))))</f>
        <v>0</v>
      </c>
      <c r="AF136" s="228" t="str">
        <f aca="false">IF(AB136=1,AC136,"")</f>
        <v/>
      </c>
    </row>
    <row r="137" customFormat="false" ht="10.2" hidden="false" customHeight="false" outlineLevel="0" collapsed="false">
      <c r="C137" s="228" t="n">
        <f aca="false">IF(ISERROR(SEARCH(C$2,Input!$C148)),0,(SEARCH(C$2,Input!$C148)))</f>
        <v>0</v>
      </c>
      <c r="D137" s="228" t="n">
        <f aca="false">IF(ISERROR(SEARCH(D$2,Input!$C148)),0,(SEARCH(D$2,Input!$C148)))</f>
        <v>0</v>
      </c>
      <c r="E137" s="228" t="n">
        <f aca="false">IF(ISERROR(SEARCH(E$2,Input!$C148)),0,(SEARCH(E$2,Input!$C148)))</f>
        <v>0</v>
      </c>
      <c r="F137" s="228" t="n">
        <f aca="false">IF(ISERROR(SEARCH(F$2,Input!$C148)),0,(SEARCH(F$2,Input!$C148)))</f>
        <v>0</v>
      </c>
      <c r="G137" s="228" t="n">
        <f aca="false">IF(ISERROR(SEARCH(G$2,Input!$C148)),0,(SEARCH(G$2,Input!$C148)))</f>
        <v>0</v>
      </c>
      <c r="H137" s="228" t="n">
        <f aca="false">IF(ISERROR(SEARCH(H$2,Input!$C148)),0,(SEARCH(H$2,Input!$C148)))</f>
        <v>0</v>
      </c>
      <c r="I137" s="228" t="n">
        <f aca="false">IF(ISERROR(SEARCH(I$2,Input!$C148)),0,(SEARCH(I$2,Input!$C148)))</f>
        <v>0</v>
      </c>
      <c r="J137" s="228" t="n">
        <f aca="false">IF(ISERROR(SEARCH(J$2,Input!$C148)),0,(SEARCH(J$2,Input!$C148)))</f>
        <v>0</v>
      </c>
      <c r="K137" s="228" t="n">
        <f aca="false">IF(ISERROR(SEARCH(K$2,Input!$C148)),0,(SEARCH(K$2,Input!$C148)))</f>
        <v>0</v>
      </c>
      <c r="L137" s="45" t="n">
        <f aca="false">SUM(C137:K137)</f>
        <v>0</v>
      </c>
      <c r="M137" s="228" t="n">
        <f aca="false">IF(C137=1,"AP",IF(D137=1,"BC",IF(E137=1,"CLP",IF(F137=1,"DP",IF(G137=1,"ELP",N137)))))</f>
        <v>0</v>
      </c>
      <c r="N137" s="228" t="n">
        <f aca="false">IF(H137=1,"EP",IF(I137=1,"IF",IF(J137=1,"NP",IF(K137=1,"OF"))))</f>
        <v>0</v>
      </c>
      <c r="P137" s="228" t="str">
        <f aca="false">IF(L137=1,M137,"")</f>
        <v/>
      </c>
      <c r="Q137" s="229"/>
      <c r="S137" s="228" t="n">
        <f aca="false">IF(ISERROR(SEARCH(S$2,Input!$AB148)),0,(SEARCH(S$2,Input!$AB148)))</f>
        <v>0</v>
      </c>
      <c r="T137" s="228" t="n">
        <f aca="false">IF(ISERROR(SEARCH(T$2,Input!$AB148)),0,(SEARCH(T$2,Input!$AB148)))</f>
        <v>0</v>
      </c>
      <c r="U137" s="228" t="n">
        <f aca="false">IF(ISERROR(SEARCH(U$2,Input!$AB148)),0,(SEARCH(U$2,Input!$AB148)))</f>
        <v>0</v>
      </c>
      <c r="V137" s="228" t="n">
        <f aca="false">IF(ISERROR(SEARCH(V$2,Input!$AB148)),0,(SEARCH(V$2,Input!$AB148)))</f>
        <v>0</v>
      </c>
      <c r="W137" s="228" t="n">
        <f aca="false">IF(ISERROR(SEARCH(W$2,Input!$AB148)),0,(SEARCH(W$2,Input!$AB148)))</f>
        <v>0</v>
      </c>
      <c r="X137" s="228" t="n">
        <f aca="false">IF(ISERROR(SEARCH(X$2,Input!$AB148)),0,(SEARCH(X$2,Input!$AB148)))</f>
        <v>0</v>
      </c>
      <c r="Y137" s="228" t="n">
        <f aca="false">IF(ISERROR(SEARCH(Y$2,Input!$AB148)),0,(SEARCH(Y$2,Input!$AB148)))</f>
        <v>0</v>
      </c>
      <c r="Z137" s="228" t="n">
        <f aca="false">IF(ISERROR(SEARCH(Z$2,Input!$AB148)),0,(SEARCH(Z$2,Input!$AB148)))</f>
        <v>0</v>
      </c>
      <c r="AA137" s="228" t="n">
        <f aca="false">IF(ISERROR(SEARCH(AA$2,Input!$AB148)),0,(SEARCH(AA$2,Input!$AB148)))</f>
        <v>0</v>
      </c>
      <c r="AB137" s="45" t="n">
        <f aca="false">SUM(S137:AA137)</f>
        <v>0</v>
      </c>
      <c r="AC137" s="228" t="n">
        <f aca="false">IF(S137=1,"AP",IF(T137=1,"BC",IF(U137=1,"CLP",IF(V137=1,"DP",IF(W137=1,"ELP",AD137)))))</f>
        <v>0</v>
      </c>
      <c r="AD137" s="228" t="n">
        <f aca="false">IF(X137=1,"EP",IF(Y137=1,"IF",IF(Z137=1,"NP",IF(AA137=1,"OF"))))</f>
        <v>0</v>
      </c>
      <c r="AF137" s="228" t="str">
        <f aca="false">IF(AB137=1,AC137,"")</f>
        <v/>
      </c>
    </row>
    <row r="138" customFormat="false" ht="10.2" hidden="false" customHeight="false" outlineLevel="0" collapsed="false">
      <c r="C138" s="228" t="n">
        <f aca="false">IF(ISERROR(SEARCH(C$2,Input!$C149)),0,(SEARCH(C$2,Input!$C149)))</f>
        <v>0</v>
      </c>
      <c r="D138" s="228" t="n">
        <f aca="false">IF(ISERROR(SEARCH(D$2,Input!$C149)),0,(SEARCH(D$2,Input!$C149)))</f>
        <v>0</v>
      </c>
      <c r="E138" s="228" t="n">
        <f aca="false">IF(ISERROR(SEARCH(E$2,Input!$C149)),0,(SEARCH(E$2,Input!$C149)))</f>
        <v>0</v>
      </c>
      <c r="F138" s="228" t="n">
        <f aca="false">IF(ISERROR(SEARCH(F$2,Input!$C149)),0,(SEARCH(F$2,Input!$C149)))</f>
        <v>0</v>
      </c>
      <c r="G138" s="228" t="n">
        <f aca="false">IF(ISERROR(SEARCH(G$2,Input!$C149)),0,(SEARCH(G$2,Input!$C149)))</f>
        <v>0</v>
      </c>
      <c r="H138" s="228" t="n">
        <f aca="false">IF(ISERROR(SEARCH(H$2,Input!$C149)),0,(SEARCH(H$2,Input!$C149)))</f>
        <v>0</v>
      </c>
      <c r="I138" s="228" t="n">
        <f aca="false">IF(ISERROR(SEARCH(I$2,Input!$C149)),0,(SEARCH(I$2,Input!$C149)))</f>
        <v>0</v>
      </c>
      <c r="J138" s="228" t="n">
        <f aca="false">IF(ISERROR(SEARCH(J$2,Input!$C149)),0,(SEARCH(J$2,Input!$C149)))</f>
        <v>0</v>
      </c>
      <c r="K138" s="228" t="n">
        <f aca="false">IF(ISERROR(SEARCH(K$2,Input!$C149)),0,(SEARCH(K$2,Input!$C149)))</f>
        <v>0</v>
      </c>
      <c r="L138" s="45" t="n">
        <f aca="false">SUM(C138:K138)</f>
        <v>0</v>
      </c>
      <c r="M138" s="228" t="n">
        <f aca="false">IF(C138=1,"AP",IF(D138=1,"BC",IF(E138=1,"CLP",IF(F138=1,"DP",IF(G138=1,"ELP",N138)))))</f>
        <v>0</v>
      </c>
      <c r="N138" s="228" t="n">
        <f aca="false">IF(H138=1,"EP",IF(I138=1,"IF",IF(J138=1,"NP",IF(K138=1,"OF"))))</f>
        <v>0</v>
      </c>
      <c r="P138" s="228" t="str">
        <f aca="false">IF(L138=1,M138,"")</f>
        <v/>
      </c>
      <c r="Q138" s="229"/>
      <c r="S138" s="228" t="n">
        <f aca="false">IF(ISERROR(SEARCH(S$2,Input!$AB149)),0,(SEARCH(S$2,Input!$AB149)))</f>
        <v>0</v>
      </c>
      <c r="T138" s="228" t="n">
        <f aca="false">IF(ISERROR(SEARCH(T$2,Input!$AB149)),0,(SEARCH(T$2,Input!$AB149)))</f>
        <v>0</v>
      </c>
      <c r="U138" s="228" t="n">
        <f aca="false">IF(ISERROR(SEARCH(U$2,Input!$AB149)),0,(SEARCH(U$2,Input!$AB149)))</f>
        <v>0</v>
      </c>
      <c r="V138" s="228" t="n">
        <f aca="false">IF(ISERROR(SEARCH(V$2,Input!$AB149)),0,(SEARCH(V$2,Input!$AB149)))</f>
        <v>0</v>
      </c>
      <c r="W138" s="228" t="n">
        <f aca="false">IF(ISERROR(SEARCH(W$2,Input!$AB149)),0,(SEARCH(W$2,Input!$AB149)))</f>
        <v>0</v>
      </c>
      <c r="X138" s="228" t="n">
        <f aca="false">IF(ISERROR(SEARCH(X$2,Input!$AB149)),0,(SEARCH(X$2,Input!$AB149)))</f>
        <v>0</v>
      </c>
      <c r="Y138" s="228" t="n">
        <f aca="false">IF(ISERROR(SEARCH(Y$2,Input!$AB149)),0,(SEARCH(Y$2,Input!$AB149)))</f>
        <v>0</v>
      </c>
      <c r="Z138" s="228" t="n">
        <f aca="false">IF(ISERROR(SEARCH(Z$2,Input!$AB149)),0,(SEARCH(Z$2,Input!$AB149)))</f>
        <v>0</v>
      </c>
      <c r="AA138" s="228" t="n">
        <f aca="false">IF(ISERROR(SEARCH(AA$2,Input!$AB149)),0,(SEARCH(AA$2,Input!$AB149)))</f>
        <v>0</v>
      </c>
      <c r="AB138" s="45" t="n">
        <f aca="false">SUM(S138:AA138)</f>
        <v>0</v>
      </c>
      <c r="AC138" s="228" t="n">
        <f aca="false">IF(S138=1,"AP",IF(T138=1,"BC",IF(U138=1,"CLP",IF(V138=1,"DP",IF(W138=1,"ELP",AD138)))))</f>
        <v>0</v>
      </c>
      <c r="AD138" s="228" t="n">
        <f aca="false">IF(X138=1,"EP",IF(Y138=1,"IF",IF(Z138=1,"NP",IF(AA138=1,"OF"))))</f>
        <v>0</v>
      </c>
      <c r="AF138" s="228" t="str">
        <f aca="false">IF(AB138=1,AC138,"")</f>
        <v/>
      </c>
    </row>
    <row r="139" customFormat="false" ht="10.2" hidden="false" customHeight="false" outlineLevel="0" collapsed="false">
      <c r="C139" s="228" t="n">
        <f aca="false">IF(ISERROR(SEARCH(C$2,Input!$C150)),0,(SEARCH(C$2,Input!$C150)))</f>
        <v>0</v>
      </c>
      <c r="D139" s="228" t="n">
        <f aca="false">IF(ISERROR(SEARCH(D$2,Input!$C150)),0,(SEARCH(D$2,Input!$C150)))</f>
        <v>0</v>
      </c>
      <c r="E139" s="228" t="n">
        <f aca="false">IF(ISERROR(SEARCH(E$2,Input!$C150)),0,(SEARCH(E$2,Input!$C150)))</f>
        <v>0</v>
      </c>
      <c r="F139" s="228" t="n">
        <f aca="false">IF(ISERROR(SEARCH(F$2,Input!$C150)),0,(SEARCH(F$2,Input!$C150)))</f>
        <v>0</v>
      </c>
      <c r="G139" s="228" t="n">
        <f aca="false">IF(ISERROR(SEARCH(G$2,Input!$C150)),0,(SEARCH(G$2,Input!$C150)))</f>
        <v>0</v>
      </c>
      <c r="H139" s="228" t="n">
        <f aca="false">IF(ISERROR(SEARCH(H$2,Input!$C150)),0,(SEARCH(H$2,Input!$C150)))</f>
        <v>0</v>
      </c>
      <c r="I139" s="228" t="n">
        <f aca="false">IF(ISERROR(SEARCH(I$2,Input!$C150)),0,(SEARCH(I$2,Input!$C150)))</f>
        <v>0</v>
      </c>
      <c r="J139" s="228" t="n">
        <f aca="false">IF(ISERROR(SEARCH(J$2,Input!$C150)),0,(SEARCH(J$2,Input!$C150)))</f>
        <v>0</v>
      </c>
      <c r="K139" s="228" t="n">
        <f aca="false">IF(ISERROR(SEARCH(K$2,Input!$C150)),0,(SEARCH(K$2,Input!$C150)))</f>
        <v>0</v>
      </c>
      <c r="L139" s="45" t="n">
        <f aca="false">SUM(C139:K139)</f>
        <v>0</v>
      </c>
      <c r="M139" s="228" t="n">
        <f aca="false">IF(C139=1,"AP",IF(D139=1,"BC",IF(E139=1,"CLP",IF(F139=1,"DP",IF(G139=1,"ELP",N139)))))</f>
        <v>0</v>
      </c>
      <c r="N139" s="228" t="n">
        <f aca="false">IF(H139=1,"EP",IF(I139=1,"IF",IF(J139=1,"NP",IF(K139=1,"OF"))))</f>
        <v>0</v>
      </c>
      <c r="P139" s="228" t="str">
        <f aca="false">IF(L139=1,M139,"")</f>
        <v/>
      </c>
      <c r="Q139" s="229"/>
      <c r="S139" s="228" t="n">
        <f aca="false">IF(ISERROR(SEARCH(S$2,Input!$AB150)),0,(SEARCH(S$2,Input!$AB150)))</f>
        <v>0</v>
      </c>
      <c r="T139" s="228" t="n">
        <f aca="false">IF(ISERROR(SEARCH(T$2,Input!$AB150)),0,(SEARCH(T$2,Input!$AB150)))</f>
        <v>0</v>
      </c>
      <c r="U139" s="228" t="n">
        <f aca="false">IF(ISERROR(SEARCH(U$2,Input!$AB150)),0,(SEARCH(U$2,Input!$AB150)))</f>
        <v>0</v>
      </c>
      <c r="V139" s="228" t="n">
        <f aca="false">IF(ISERROR(SEARCH(V$2,Input!$AB150)),0,(SEARCH(V$2,Input!$AB150)))</f>
        <v>0</v>
      </c>
      <c r="W139" s="228" t="n">
        <f aca="false">IF(ISERROR(SEARCH(W$2,Input!$AB150)),0,(SEARCH(W$2,Input!$AB150)))</f>
        <v>0</v>
      </c>
      <c r="X139" s="228" t="n">
        <f aca="false">IF(ISERROR(SEARCH(X$2,Input!$AB150)),0,(SEARCH(X$2,Input!$AB150)))</f>
        <v>0</v>
      </c>
      <c r="Y139" s="228" t="n">
        <f aca="false">IF(ISERROR(SEARCH(Y$2,Input!$AB150)),0,(SEARCH(Y$2,Input!$AB150)))</f>
        <v>0</v>
      </c>
      <c r="Z139" s="228" t="n">
        <f aca="false">IF(ISERROR(SEARCH(Z$2,Input!$AB150)),0,(SEARCH(Z$2,Input!$AB150)))</f>
        <v>0</v>
      </c>
      <c r="AA139" s="228" t="n">
        <f aca="false">IF(ISERROR(SEARCH(AA$2,Input!$AB150)),0,(SEARCH(AA$2,Input!$AB150)))</f>
        <v>0</v>
      </c>
      <c r="AB139" s="45" t="n">
        <f aca="false">SUM(S139:AA139)</f>
        <v>0</v>
      </c>
      <c r="AC139" s="228" t="n">
        <f aca="false">IF(S139=1,"AP",IF(T139=1,"BC",IF(U139=1,"CLP",IF(V139=1,"DP",IF(W139=1,"ELP",AD139)))))</f>
        <v>0</v>
      </c>
      <c r="AD139" s="228" t="n">
        <f aca="false">IF(X139=1,"EP",IF(Y139=1,"IF",IF(Z139=1,"NP",IF(AA139=1,"OF"))))</f>
        <v>0</v>
      </c>
      <c r="AF139" s="228" t="str">
        <f aca="false">IF(AB139=1,AC139,"")</f>
        <v/>
      </c>
    </row>
    <row r="140" customFormat="false" ht="10.2" hidden="false" customHeight="false" outlineLevel="0" collapsed="false">
      <c r="C140" s="228" t="n">
        <f aca="false">IF(ISERROR(SEARCH(C$2,Input!$C151)),0,(SEARCH(C$2,Input!$C151)))</f>
        <v>0</v>
      </c>
      <c r="D140" s="228" t="n">
        <f aca="false">IF(ISERROR(SEARCH(D$2,Input!$C151)),0,(SEARCH(D$2,Input!$C151)))</f>
        <v>0</v>
      </c>
      <c r="E140" s="228" t="n">
        <f aca="false">IF(ISERROR(SEARCH(E$2,Input!$C151)),0,(SEARCH(E$2,Input!$C151)))</f>
        <v>0</v>
      </c>
      <c r="F140" s="228" t="n">
        <f aca="false">IF(ISERROR(SEARCH(F$2,Input!$C151)),0,(SEARCH(F$2,Input!$C151)))</f>
        <v>0</v>
      </c>
      <c r="G140" s="228" t="n">
        <f aca="false">IF(ISERROR(SEARCH(G$2,Input!$C151)),0,(SEARCH(G$2,Input!$C151)))</f>
        <v>0</v>
      </c>
      <c r="H140" s="228" t="n">
        <f aca="false">IF(ISERROR(SEARCH(H$2,Input!$C151)),0,(SEARCH(H$2,Input!$C151)))</f>
        <v>0</v>
      </c>
      <c r="I140" s="228" t="n">
        <f aca="false">IF(ISERROR(SEARCH(I$2,Input!$C151)),0,(SEARCH(I$2,Input!$C151)))</f>
        <v>0</v>
      </c>
      <c r="J140" s="228" t="n">
        <f aca="false">IF(ISERROR(SEARCH(J$2,Input!$C151)),0,(SEARCH(J$2,Input!$C151)))</f>
        <v>0</v>
      </c>
      <c r="K140" s="228" t="n">
        <f aca="false">IF(ISERROR(SEARCH(K$2,Input!$C151)),0,(SEARCH(K$2,Input!$C151)))</f>
        <v>0</v>
      </c>
      <c r="L140" s="45" t="n">
        <f aca="false">SUM(C140:K140)</f>
        <v>0</v>
      </c>
      <c r="M140" s="228" t="n">
        <f aca="false">IF(C140=1,"AP",IF(D140=1,"BC",IF(E140=1,"CLP",IF(F140=1,"DP",IF(G140=1,"ELP",N140)))))</f>
        <v>0</v>
      </c>
      <c r="N140" s="228" t="n">
        <f aca="false">IF(H140=1,"EP",IF(I140=1,"IF",IF(J140=1,"NP",IF(K140=1,"OF"))))</f>
        <v>0</v>
      </c>
      <c r="P140" s="228" t="str">
        <f aca="false">IF(L140=1,M140,"")</f>
        <v/>
      </c>
      <c r="Q140" s="229"/>
      <c r="S140" s="228" t="n">
        <f aca="false">IF(ISERROR(SEARCH(S$2,Input!$AB151)),0,(SEARCH(S$2,Input!$AB151)))</f>
        <v>0</v>
      </c>
      <c r="T140" s="228" t="n">
        <f aca="false">IF(ISERROR(SEARCH(T$2,Input!$AB151)),0,(SEARCH(T$2,Input!$AB151)))</f>
        <v>0</v>
      </c>
      <c r="U140" s="228" t="n">
        <f aca="false">IF(ISERROR(SEARCH(U$2,Input!$AB151)),0,(SEARCH(U$2,Input!$AB151)))</f>
        <v>0</v>
      </c>
      <c r="V140" s="228" t="n">
        <f aca="false">IF(ISERROR(SEARCH(V$2,Input!$AB151)),0,(SEARCH(V$2,Input!$AB151)))</f>
        <v>0</v>
      </c>
      <c r="W140" s="228" t="n">
        <f aca="false">IF(ISERROR(SEARCH(W$2,Input!$AB151)),0,(SEARCH(W$2,Input!$AB151)))</f>
        <v>0</v>
      </c>
      <c r="X140" s="228" t="n">
        <f aca="false">IF(ISERROR(SEARCH(X$2,Input!$AB151)),0,(SEARCH(X$2,Input!$AB151)))</f>
        <v>0</v>
      </c>
      <c r="Y140" s="228" t="n">
        <f aca="false">IF(ISERROR(SEARCH(Y$2,Input!$AB151)),0,(SEARCH(Y$2,Input!$AB151)))</f>
        <v>0</v>
      </c>
      <c r="Z140" s="228" t="n">
        <f aca="false">IF(ISERROR(SEARCH(Z$2,Input!$AB151)),0,(SEARCH(Z$2,Input!$AB151)))</f>
        <v>0</v>
      </c>
      <c r="AA140" s="228" t="n">
        <f aca="false">IF(ISERROR(SEARCH(AA$2,Input!$AB151)),0,(SEARCH(AA$2,Input!$AB151)))</f>
        <v>0</v>
      </c>
      <c r="AB140" s="45" t="n">
        <f aca="false">SUM(S140:AA140)</f>
        <v>0</v>
      </c>
      <c r="AC140" s="228" t="n">
        <f aca="false">IF(S140=1,"AP",IF(T140=1,"BC",IF(U140=1,"CLP",IF(V140=1,"DP",IF(W140=1,"ELP",AD140)))))</f>
        <v>0</v>
      </c>
      <c r="AD140" s="228" t="n">
        <f aca="false">IF(X140=1,"EP",IF(Y140=1,"IF",IF(Z140=1,"NP",IF(AA140=1,"OF"))))</f>
        <v>0</v>
      </c>
      <c r="AF140" s="228" t="str">
        <f aca="false">IF(AB140=1,AC140,"")</f>
        <v/>
      </c>
    </row>
    <row r="141" customFormat="false" ht="10.2" hidden="false" customHeight="false" outlineLevel="0" collapsed="false">
      <c r="C141" s="228" t="n">
        <f aca="false">IF(ISERROR(SEARCH(C$2,Input!$C152)),0,(SEARCH(C$2,Input!$C152)))</f>
        <v>0</v>
      </c>
      <c r="D141" s="228" t="n">
        <f aca="false">IF(ISERROR(SEARCH(D$2,Input!$C152)),0,(SEARCH(D$2,Input!$C152)))</f>
        <v>0</v>
      </c>
      <c r="E141" s="228" t="n">
        <f aca="false">IF(ISERROR(SEARCH(E$2,Input!$C152)),0,(SEARCH(E$2,Input!$C152)))</f>
        <v>0</v>
      </c>
      <c r="F141" s="228" t="n">
        <f aca="false">IF(ISERROR(SEARCH(F$2,Input!$C152)),0,(SEARCH(F$2,Input!$C152)))</f>
        <v>0</v>
      </c>
      <c r="G141" s="228" t="n">
        <f aca="false">IF(ISERROR(SEARCH(G$2,Input!$C152)),0,(SEARCH(G$2,Input!$C152)))</f>
        <v>0</v>
      </c>
      <c r="H141" s="228" t="n">
        <f aca="false">IF(ISERROR(SEARCH(H$2,Input!$C152)),0,(SEARCH(H$2,Input!$C152)))</f>
        <v>0</v>
      </c>
      <c r="I141" s="228" t="n">
        <f aca="false">IF(ISERROR(SEARCH(I$2,Input!$C152)),0,(SEARCH(I$2,Input!$C152)))</f>
        <v>0</v>
      </c>
      <c r="J141" s="228" t="n">
        <f aca="false">IF(ISERROR(SEARCH(J$2,Input!$C152)),0,(SEARCH(J$2,Input!$C152)))</f>
        <v>0</v>
      </c>
      <c r="K141" s="228" t="n">
        <f aca="false">IF(ISERROR(SEARCH(K$2,Input!$C152)),0,(SEARCH(K$2,Input!$C152)))</f>
        <v>0</v>
      </c>
      <c r="L141" s="45" t="n">
        <f aca="false">SUM(C141:K141)</f>
        <v>0</v>
      </c>
      <c r="M141" s="228" t="n">
        <f aca="false">IF(C141=1,"AP",IF(D141=1,"BC",IF(E141=1,"CLP",IF(F141=1,"DP",IF(G141=1,"ELP",N141)))))</f>
        <v>0</v>
      </c>
      <c r="N141" s="228" t="n">
        <f aca="false">IF(H141=1,"EP",IF(I141=1,"IF",IF(J141=1,"NP",IF(K141=1,"OF"))))</f>
        <v>0</v>
      </c>
      <c r="P141" s="228" t="str">
        <f aca="false">IF(L141=1,M141,"")</f>
        <v/>
      </c>
      <c r="Q141" s="229"/>
      <c r="S141" s="228" t="n">
        <f aca="false">IF(ISERROR(SEARCH(S$2,Input!$AB152)),0,(SEARCH(S$2,Input!$AB152)))</f>
        <v>0</v>
      </c>
      <c r="T141" s="228" t="n">
        <f aca="false">IF(ISERROR(SEARCH(T$2,Input!$AB152)),0,(SEARCH(T$2,Input!$AB152)))</f>
        <v>0</v>
      </c>
      <c r="U141" s="228" t="n">
        <f aca="false">IF(ISERROR(SEARCH(U$2,Input!$AB152)),0,(SEARCH(U$2,Input!$AB152)))</f>
        <v>0</v>
      </c>
      <c r="V141" s="228" t="n">
        <f aca="false">IF(ISERROR(SEARCH(V$2,Input!$AB152)),0,(SEARCH(V$2,Input!$AB152)))</f>
        <v>0</v>
      </c>
      <c r="W141" s="228" t="n">
        <f aca="false">IF(ISERROR(SEARCH(W$2,Input!$AB152)),0,(SEARCH(W$2,Input!$AB152)))</f>
        <v>0</v>
      </c>
      <c r="X141" s="228" t="n">
        <f aca="false">IF(ISERROR(SEARCH(X$2,Input!$AB152)),0,(SEARCH(X$2,Input!$AB152)))</f>
        <v>0</v>
      </c>
      <c r="Y141" s="228" t="n">
        <f aca="false">IF(ISERROR(SEARCH(Y$2,Input!$AB152)),0,(SEARCH(Y$2,Input!$AB152)))</f>
        <v>0</v>
      </c>
      <c r="Z141" s="228" t="n">
        <f aca="false">IF(ISERROR(SEARCH(Z$2,Input!$AB152)),0,(SEARCH(Z$2,Input!$AB152)))</f>
        <v>0</v>
      </c>
      <c r="AA141" s="228" t="n">
        <f aca="false">IF(ISERROR(SEARCH(AA$2,Input!$AB152)),0,(SEARCH(AA$2,Input!$AB152)))</f>
        <v>0</v>
      </c>
      <c r="AB141" s="45" t="n">
        <f aca="false">SUM(S141:AA141)</f>
        <v>0</v>
      </c>
      <c r="AC141" s="228" t="n">
        <f aca="false">IF(S141=1,"AP",IF(T141=1,"BC",IF(U141=1,"CLP",IF(V141=1,"DP",IF(W141=1,"ELP",AD141)))))</f>
        <v>0</v>
      </c>
      <c r="AD141" s="228" t="n">
        <f aca="false">IF(X141=1,"EP",IF(Y141=1,"IF",IF(Z141=1,"NP",IF(AA141=1,"OF"))))</f>
        <v>0</v>
      </c>
      <c r="AF141" s="228" t="str">
        <f aca="false">IF(AB141=1,AC141,"")</f>
        <v/>
      </c>
    </row>
    <row r="142" customFormat="false" ht="10.2" hidden="false" customHeight="false" outlineLevel="0" collapsed="false">
      <c r="C142" s="228" t="n">
        <f aca="false">IF(ISERROR(SEARCH(C$2,Input!$C153)),0,(SEARCH(C$2,Input!$C153)))</f>
        <v>0</v>
      </c>
      <c r="D142" s="228" t="n">
        <f aca="false">IF(ISERROR(SEARCH(D$2,Input!$C153)),0,(SEARCH(D$2,Input!$C153)))</f>
        <v>0</v>
      </c>
      <c r="E142" s="228" t="n">
        <f aca="false">IF(ISERROR(SEARCH(E$2,Input!$C153)),0,(SEARCH(E$2,Input!$C153)))</f>
        <v>0</v>
      </c>
      <c r="F142" s="228" t="n">
        <f aca="false">IF(ISERROR(SEARCH(F$2,Input!$C153)),0,(SEARCH(F$2,Input!$C153)))</f>
        <v>0</v>
      </c>
      <c r="G142" s="228" t="n">
        <f aca="false">IF(ISERROR(SEARCH(G$2,Input!$C153)),0,(SEARCH(G$2,Input!$C153)))</f>
        <v>0</v>
      </c>
      <c r="H142" s="228" t="n">
        <f aca="false">IF(ISERROR(SEARCH(H$2,Input!$C153)),0,(SEARCH(H$2,Input!$C153)))</f>
        <v>0</v>
      </c>
      <c r="I142" s="228" t="n">
        <f aca="false">IF(ISERROR(SEARCH(I$2,Input!$C153)),0,(SEARCH(I$2,Input!$C153)))</f>
        <v>0</v>
      </c>
      <c r="J142" s="228" t="n">
        <f aca="false">IF(ISERROR(SEARCH(J$2,Input!$C153)),0,(SEARCH(J$2,Input!$C153)))</f>
        <v>0</v>
      </c>
      <c r="K142" s="228" t="n">
        <f aca="false">IF(ISERROR(SEARCH(K$2,Input!$C153)),0,(SEARCH(K$2,Input!$C153)))</f>
        <v>0</v>
      </c>
      <c r="L142" s="45" t="n">
        <f aca="false">SUM(C142:K142)</f>
        <v>0</v>
      </c>
      <c r="M142" s="228" t="n">
        <f aca="false">IF(C142=1,"AP",IF(D142=1,"BC",IF(E142=1,"CLP",IF(F142=1,"DP",IF(G142=1,"ELP",N142)))))</f>
        <v>0</v>
      </c>
      <c r="N142" s="228" t="n">
        <f aca="false">IF(H142=1,"EP",IF(I142=1,"IF",IF(J142=1,"NP",IF(K142=1,"OF"))))</f>
        <v>0</v>
      </c>
      <c r="P142" s="228" t="str">
        <f aca="false">IF(L142=1,M142,"")</f>
        <v/>
      </c>
      <c r="Q142" s="229"/>
      <c r="S142" s="228" t="n">
        <f aca="false">IF(ISERROR(SEARCH(S$2,Input!$AB153)),0,(SEARCH(S$2,Input!$AB153)))</f>
        <v>0</v>
      </c>
      <c r="T142" s="228" t="n">
        <f aca="false">IF(ISERROR(SEARCH(T$2,Input!$AB153)),0,(SEARCH(T$2,Input!$AB153)))</f>
        <v>0</v>
      </c>
      <c r="U142" s="228" t="n">
        <f aca="false">IF(ISERROR(SEARCH(U$2,Input!$AB153)),0,(SEARCH(U$2,Input!$AB153)))</f>
        <v>0</v>
      </c>
      <c r="V142" s="228" t="n">
        <f aca="false">IF(ISERROR(SEARCH(V$2,Input!$AB153)),0,(SEARCH(V$2,Input!$AB153)))</f>
        <v>0</v>
      </c>
      <c r="W142" s="228" t="n">
        <f aca="false">IF(ISERROR(SEARCH(W$2,Input!$AB153)),0,(SEARCH(W$2,Input!$AB153)))</f>
        <v>0</v>
      </c>
      <c r="X142" s="228" t="n">
        <f aca="false">IF(ISERROR(SEARCH(X$2,Input!$AB153)),0,(SEARCH(X$2,Input!$AB153)))</f>
        <v>0</v>
      </c>
      <c r="Y142" s="228" t="n">
        <f aca="false">IF(ISERROR(SEARCH(Y$2,Input!$AB153)),0,(SEARCH(Y$2,Input!$AB153)))</f>
        <v>0</v>
      </c>
      <c r="Z142" s="228" t="n">
        <f aca="false">IF(ISERROR(SEARCH(Z$2,Input!$AB153)),0,(SEARCH(Z$2,Input!$AB153)))</f>
        <v>0</v>
      </c>
      <c r="AA142" s="228" t="n">
        <f aca="false">IF(ISERROR(SEARCH(AA$2,Input!$AB153)),0,(SEARCH(AA$2,Input!$AB153)))</f>
        <v>0</v>
      </c>
      <c r="AB142" s="45" t="n">
        <f aca="false">SUM(S142:AA142)</f>
        <v>0</v>
      </c>
      <c r="AC142" s="228" t="n">
        <f aca="false">IF(S142=1,"AP",IF(T142=1,"BC",IF(U142=1,"CLP",IF(V142=1,"DP",IF(W142=1,"ELP",AD142)))))</f>
        <v>0</v>
      </c>
      <c r="AD142" s="228" t="n">
        <f aca="false">IF(X142=1,"EP",IF(Y142=1,"IF",IF(Z142=1,"NP",IF(AA142=1,"OF"))))</f>
        <v>0</v>
      </c>
      <c r="AF142" s="228" t="str">
        <f aca="false">IF(AB142=1,AC142,"")</f>
        <v/>
      </c>
    </row>
    <row r="143" customFormat="false" ht="10.2" hidden="false" customHeight="false" outlineLevel="0" collapsed="false">
      <c r="C143" s="228" t="n">
        <f aca="false">IF(ISERROR(SEARCH(C$2,Input!$C154)),0,(SEARCH(C$2,Input!$C154)))</f>
        <v>0</v>
      </c>
      <c r="D143" s="228" t="n">
        <f aca="false">IF(ISERROR(SEARCH(D$2,Input!$C154)),0,(SEARCH(D$2,Input!$C154)))</f>
        <v>0</v>
      </c>
      <c r="E143" s="228" t="n">
        <f aca="false">IF(ISERROR(SEARCH(E$2,Input!$C154)),0,(SEARCH(E$2,Input!$C154)))</f>
        <v>0</v>
      </c>
      <c r="F143" s="228" t="n">
        <f aca="false">IF(ISERROR(SEARCH(F$2,Input!$C154)),0,(SEARCH(F$2,Input!$C154)))</f>
        <v>0</v>
      </c>
      <c r="G143" s="228" t="n">
        <f aca="false">IF(ISERROR(SEARCH(G$2,Input!$C154)),0,(SEARCH(G$2,Input!$C154)))</f>
        <v>0</v>
      </c>
      <c r="H143" s="228" t="n">
        <f aca="false">IF(ISERROR(SEARCH(H$2,Input!$C154)),0,(SEARCH(H$2,Input!$C154)))</f>
        <v>0</v>
      </c>
      <c r="I143" s="228" t="n">
        <f aca="false">IF(ISERROR(SEARCH(I$2,Input!$C154)),0,(SEARCH(I$2,Input!$C154)))</f>
        <v>0</v>
      </c>
      <c r="J143" s="228" t="n">
        <f aca="false">IF(ISERROR(SEARCH(J$2,Input!$C154)),0,(SEARCH(J$2,Input!$C154)))</f>
        <v>0</v>
      </c>
      <c r="K143" s="228" t="n">
        <f aca="false">IF(ISERROR(SEARCH(K$2,Input!$C154)),0,(SEARCH(K$2,Input!$C154)))</f>
        <v>0</v>
      </c>
      <c r="L143" s="45" t="n">
        <f aca="false">SUM(C143:K143)</f>
        <v>0</v>
      </c>
      <c r="M143" s="228" t="n">
        <f aca="false">IF(C143=1,"AP",IF(D143=1,"BC",IF(E143=1,"CLP",IF(F143=1,"DP",IF(G143=1,"ELP",N143)))))</f>
        <v>0</v>
      </c>
      <c r="N143" s="228" t="n">
        <f aca="false">IF(H143=1,"EP",IF(I143=1,"IF",IF(J143=1,"NP",IF(K143=1,"OF"))))</f>
        <v>0</v>
      </c>
      <c r="P143" s="228" t="str">
        <f aca="false">IF(L143=1,M143,"")</f>
        <v/>
      </c>
      <c r="Q143" s="229"/>
      <c r="S143" s="228" t="n">
        <f aca="false">IF(ISERROR(SEARCH(S$2,Input!$AB154)),0,(SEARCH(S$2,Input!$AB154)))</f>
        <v>0</v>
      </c>
      <c r="T143" s="228" t="n">
        <f aca="false">IF(ISERROR(SEARCH(T$2,Input!$AB154)),0,(SEARCH(T$2,Input!$AB154)))</f>
        <v>0</v>
      </c>
      <c r="U143" s="228" t="n">
        <f aca="false">IF(ISERROR(SEARCH(U$2,Input!$AB154)),0,(SEARCH(U$2,Input!$AB154)))</f>
        <v>0</v>
      </c>
      <c r="V143" s="228" t="n">
        <f aca="false">IF(ISERROR(SEARCH(V$2,Input!$AB154)),0,(SEARCH(V$2,Input!$AB154)))</f>
        <v>0</v>
      </c>
      <c r="W143" s="228" t="n">
        <f aca="false">IF(ISERROR(SEARCH(W$2,Input!$AB154)),0,(SEARCH(W$2,Input!$AB154)))</f>
        <v>0</v>
      </c>
      <c r="X143" s="228" t="n">
        <f aca="false">IF(ISERROR(SEARCH(X$2,Input!$AB154)),0,(SEARCH(X$2,Input!$AB154)))</f>
        <v>0</v>
      </c>
      <c r="Y143" s="228" t="n">
        <f aca="false">IF(ISERROR(SEARCH(Y$2,Input!$AB154)),0,(SEARCH(Y$2,Input!$AB154)))</f>
        <v>0</v>
      </c>
      <c r="Z143" s="228" t="n">
        <f aca="false">IF(ISERROR(SEARCH(Z$2,Input!$AB154)),0,(SEARCH(Z$2,Input!$AB154)))</f>
        <v>0</v>
      </c>
      <c r="AA143" s="228" t="n">
        <f aca="false">IF(ISERROR(SEARCH(AA$2,Input!$AB154)),0,(SEARCH(AA$2,Input!$AB154)))</f>
        <v>0</v>
      </c>
      <c r="AB143" s="45" t="n">
        <f aca="false">SUM(S143:AA143)</f>
        <v>0</v>
      </c>
      <c r="AC143" s="228" t="n">
        <f aca="false">IF(S143=1,"AP",IF(T143=1,"BC",IF(U143=1,"CLP",IF(V143=1,"DP",IF(W143=1,"ELP",AD143)))))</f>
        <v>0</v>
      </c>
      <c r="AD143" s="228" t="n">
        <f aca="false">IF(X143=1,"EP",IF(Y143=1,"IF",IF(Z143=1,"NP",IF(AA143=1,"OF"))))</f>
        <v>0</v>
      </c>
      <c r="AF143" s="228" t="str">
        <f aca="false">IF(AB143=1,AC143,"")</f>
        <v/>
      </c>
    </row>
    <row r="144" customFormat="false" ht="10.2" hidden="false" customHeight="false" outlineLevel="0" collapsed="false">
      <c r="C144" s="228" t="n">
        <f aca="false">IF(ISERROR(SEARCH(C$2,Input!$C155)),0,(SEARCH(C$2,Input!$C155)))</f>
        <v>0</v>
      </c>
      <c r="D144" s="228" t="n">
        <f aca="false">IF(ISERROR(SEARCH(D$2,Input!$C155)),0,(SEARCH(D$2,Input!$C155)))</f>
        <v>0</v>
      </c>
      <c r="E144" s="228" t="n">
        <f aca="false">IF(ISERROR(SEARCH(E$2,Input!$C155)),0,(SEARCH(E$2,Input!$C155)))</f>
        <v>0</v>
      </c>
      <c r="F144" s="228" t="n">
        <f aca="false">IF(ISERROR(SEARCH(F$2,Input!$C155)),0,(SEARCH(F$2,Input!$C155)))</f>
        <v>0</v>
      </c>
      <c r="G144" s="228" t="n">
        <f aca="false">IF(ISERROR(SEARCH(G$2,Input!$C155)),0,(SEARCH(G$2,Input!$C155)))</f>
        <v>0</v>
      </c>
      <c r="H144" s="228" t="n">
        <f aca="false">IF(ISERROR(SEARCH(H$2,Input!$C155)),0,(SEARCH(H$2,Input!$C155)))</f>
        <v>0</v>
      </c>
      <c r="I144" s="228" t="n">
        <f aca="false">IF(ISERROR(SEARCH(I$2,Input!$C155)),0,(SEARCH(I$2,Input!$C155)))</f>
        <v>0</v>
      </c>
      <c r="J144" s="228" t="n">
        <f aca="false">IF(ISERROR(SEARCH(J$2,Input!$C155)),0,(SEARCH(J$2,Input!$C155)))</f>
        <v>0</v>
      </c>
      <c r="K144" s="228" t="n">
        <f aca="false">IF(ISERROR(SEARCH(K$2,Input!$C155)),0,(SEARCH(K$2,Input!$C155)))</f>
        <v>0</v>
      </c>
      <c r="L144" s="45" t="n">
        <f aca="false">SUM(C144:K144)</f>
        <v>0</v>
      </c>
      <c r="M144" s="228" t="n">
        <f aca="false">IF(C144=1,"AP",IF(D144=1,"BC",IF(E144=1,"CLP",IF(F144=1,"DP",IF(G144=1,"ELP",N144)))))</f>
        <v>0</v>
      </c>
      <c r="N144" s="228" t="n">
        <f aca="false">IF(H144=1,"EP",IF(I144=1,"IF",IF(J144=1,"NP",IF(K144=1,"OF"))))</f>
        <v>0</v>
      </c>
      <c r="P144" s="228" t="str">
        <f aca="false">IF(L144=1,M144,"")</f>
        <v/>
      </c>
      <c r="Q144" s="229"/>
      <c r="S144" s="228" t="n">
        <f aca="false">IF(ISERROR(SEARCH(S$2,Input!$AB155)),0,(SEARCH(S$2,Input!$AB155)))</f>
        <v>0</v>
      </c>
      <c r="T144" s="228" t="n">
        <f aca="false">IF(ISERROR(SEARCH(T$2,Input!$AB155)),0,(SEARCH(T$2,Input!$AB155)))</f>
        <v>0</v>
      </c>
      <c r="U144" s="228" t="n">
        <f aca="false">IF(ISERROR(SEARCH(U$2,Input!$AB155)),0,(SEARCH(U$2,Input!$AB155)))</f>
        <v>0</v>
      </c>
      <c r="V144" s="228" t="n">
        <f aca="false">IF(ISERROR(SEARCH(V$2,Input!$AB155)),0,(SEARCH(V$2,Input!$AB155)))</f>
        <v>0</v>
      </c>
      <c r="W144" s="228" t="n">
        <f aca="false">IF(ISERROR(SEARCH(W$2,Input!$AB155)),0,(SEARCH(W$2,Input!$AB155)))</f>
        <v>0</v>
      </c>
      <c r="X144" s="228" t="n">
        <f aca="false">IF(ISERROR(SEARCH(X$2,Input!$AB155)),0,(SEARCH(X$2,Input!$AB155)))</f>
        <v>0</v>
      </c>
      <c r="Y144" s="228" t="n">
        <f aca="false">IF(ISERROR(SEARCH(Y$2,Input!$AB155)),0,(SEARCH(Y$2,Input!$AB155)))</f>
        <v>0</v>
      </c>
      <c r="Z144" s="228" t="n">
        <f aca="false">IF(ISERROR(SEARCH(Z$2,Input!$AB155)),0,(SEARCH(Z$2,Input!$AB155)))</f>
        <v>0</v>
      </c>
      <c r="AA144" s="228" t="n">
        <f aca="false">IF(ISERROR(SEARCH(AA$2,Input!$AB155)),0,(SEARCH(AA$2,Input!$AB155)))</f>
        <v>0</v>
      </c>
      <c r="AB144" s="45" t="n">
        <f aca="false">SUM(S144:AA144)</f>
        <v>0</v>
      </c>
      <c r="AC144" s="228" t="n">
        <f aca="false">IF(S144=1,"AP",IF(T144=1,"BC",IF(U144=1,"CLP",IF(V144=1,"DP",IF(W144=1,"ELP",AD144)))))</f>
        <v>0</v>
      </c>
      <c r="AD144" s="228" t="n">
        <f aca="false">IF(X144=1,"EP",IF(Y144=1,"IF",IF(Z144=1,"NP",IF(AA144=1,"OF"))))</f>
        <v>0</v>
      </c>
      <c r="AF144" s="228" t="str">
        <f aca="false">IF(AB144=1,AC144,"")</f>
        <v/>
      </c>
    </row>
    <row r="145" customFormat="false" ht="10.2" hidden="false" customHeight="false" outlineLevel="0" collapsed="false">
      <c r="C145" s="228" t="n">
        <f aca="false">IF(ISERROR(SEARCH(C$2,Input!$C156)),0,(SEARCH(C$2,Input!$C156)))</f>
        <v>0</v>
      </c>
      <c r="D145" s="228" t="n">
        <f aca="false">IF(ISERROR(SEARCH(D$2,Input!$C156)),0,(SEARCH(D$2,Input!$C156)))</f>
        <v>0</v>
      </c>
      <c r="E145" s="228" t="n">
        <f aca="false">IF(ISERROR(SEARCH(E$2,Input!$C156)),0,(SEARCH(E$2,Input!$C156)))</f>
        <v>0</v>
      </c>
      <c r="F145" s="228" t="n">
        <f aca="false">IF(ISERROR(SEARCH(F$2,Input!$C156)),0,(SEARCH(F$2,Input!$C156)))</f>
        <v>0</v>
      </c>
      <c r="G145" s="228" t="n">
        <f aca="false">IF(ISERROR(SEARCH(G$2,Input!$C156)),0,(SEARCH(G$2,Input!$C156)))</f>
        <v>0</v>
      </c>
      <c r="H145" s="228" t="n">
        <f aca="false">IF(ISERROR(SEARCH(H$2,Input!$C156)),0,(SEARCH(H$2,Input!$C156)))</f>
        <v>0</v>
      </c>
      <c r="I145" s="228" t="n">
        <f aca="false">IF(ISERROR(SEARCH(I$2,Input!$C156)),0,(SEARCH(I$2,Input!$C156)))</f>
        <v>0</v>
      </c>
      <c r="J145" s="228" t="n">
        <f aca="false">IF(ISERROR(SEARCH(J$2,Input!$C156)),0,(SEARCH(J$2,Input!$C156)))</f>
        <v>0</v>
      </c>
      <c r="K145" s="228" t="n">
        <f aca="false">IF(ISERROR(SEARCH(K$2,Input!$C156)),0,(SEARCH(K$2,Input!$C156)))</f>
        <v>0</v>
      </c>
      <c r="L145" s="45" t="n">
        <f aca="false">SUM(C145:K145)</f>
        <v>0</v>
      </c>
      <c r="M145" s="228" t="n">
        <f aca="false">IF(C145=1,"AP",IF(D145=1,"BC",IF(E145=1,"CLP",IF(F145=1,"DP",IF(G145=1,"ELP",N145)))))</f>
        <v>0</v>
      </c>
      <c r="N145" s="228" t="n">
        <f aca="false">IF(H145=1,"EP",IF(I145=1,"IF",IF(J145=1,"NP",IF(K145=1,"OF"))))</f>
        <v>0</v>
      </c>
      <c r="P145" s="228" t="str">
        <f aca="false">IF(L145=1,M145,"")</f>
        <v/>
      </c>
      <c r="Q145" s="229"/>
      <c r="S145" s="228" t="n">
        <f aca="false">IF(ISERROR(SEARCH(S$2,Input!$AB156)),0,(SEARCH(S$2,Input!$AB156)))</f>
        <v>0</v>
      </c>
      <c r="T145" s="228" t="n">
        <f aca="false">IF(ISERROR(SEARCH(T$2,Input!$AB156)),0,(SEARCH(T$2,Input!$AB156)))</f>
        <v>0</v>
      </c>
      <c r="U145" s="228" t="n">
        <f aca="false">IF(ISERROR(SEARCH(U$2,Input!$AB156)),0,(SEARCH(U$2,Input!$AB156)))</f>
        <v>0</v>
      </c>
      <c r="V145" s="228" t="n">
        <f aca="false">IF(ISERROR(SEARCH(V$2,Input!$AB156)),0,(SEARCH(V$2,Input!$AB156)))</f>
        <v>0</v>
      </c>
      <c r="W145" s="228" t="n">
        <f aca="false">IF(ISERROR(SEARCH(W$2,Input!$AB156)),0,(SEARCH(W$2,Input!$AB156)))</f>
        <v>0</v>
      </c>
      <c r="X145" s="228" t="n">
        <f aca="false">IF(ISERROR(SEARCH(X$2,Input!$AB156)),0,(SEARCH(X$2,Input!$AB156)))</f>
        <v>0</v>
      </c>
      <c r="Y145" s="228" t="n">
        <f aca="false">IF(ISERROR(SEARCH(Y$2,Input!$AB156)),0,(SEARCH(Y$2,Input!$AB156)))</f>
        <v>0</v>
      </c>
      <c r="Z145" s="228" t="n">
        <f aca="false">IF(ISERROR(SEARCH(Z$2,Input!$AB156)),0,(SEARCH(Z$2,Input!$AB156)))</f>
        <v>0</v>
      </c>
      <c r="AA145" s="228" t="n">
        <f aca="false">IF(ISERROR(SEARCH(AA$2,Input!$AB156)),0,(SEARCH(AA$2,Input!$AB156)))</f>
        <v>0</v>
      </c>
      <c r="AB145" s="45" t="n">
        <f aca="false">SUM(S145:AA145)</f>
        <v>0</v>
      </c>
      <c r="AC145" s="228" t="n">
        <f aca="false">IF(S145=1,"AP",IF(T145=1,"BC",IF(U145=1,"CLP",IF(V145=1,"DP",IF(W145=1,"ELP",AD145)))))</f>
        <v>0</v>
      </c>
      <c r="AD145" s="228" t="n">
        <f aca="false">IF(X145=1,"EP",IF(Y145=1,"IF",IF(Z145=1,"NP",IF(AA145=1,"OF"))))</f>
        <v>0</v>
      </c>
      <c r="AF145" s="228" t="str">
        <f aca="false">IF(AB145=1,AC145,"")</f>
        <v/>
      </c>
    </row>
    <row r="146" customFormat="false" ht="10.2" hidden="false" customHeight="false" outlineLevel="0" collapsed="false">
      <c r="C146" s="228" t="n">
        <f aca="false">IF(ISERROR(SEARCH(C$2,Input!$C157)),0,(SEARCH(C$2,Input!$C157)))</f>
        <v>0</v>
      </c>
      <c r="D146" s="228" t="n">
        <f aca="false">IF(ISERROR(SEARCH(D$2,Input!$C157)),0,(SEARCH(D$2,Input!$C157)))</f>
        <v>0</v>
      </c>
      <c r="E146" s="228" t="n">
        <f aca="false">IF(ISERROR(SEARCH(E$2,Input!$C157)),0,(SEARCH(E$2,Input!$C157)))</f>
        <v>0</v>
      </c>
      <c r="F146" s="228" t="n">
        <f aca="false">IF(ISERROR(SEARCH(F$2,Input!$C157)),0,(SEARCH(F$2,Input!$C157)))</f>
        <v>0</v>
      </c>
      <c r="G146" s="228" t="n">
        <f aca="false">IF(ISERROR(SEARCH(G$2,Input!$C157)),0,(SEARCH(G$2,Input!$C157)))</f>
        <v>0</v>
      </c>
      <c r="H146" s="228" t="n">
        <f aca="false">IF(ISERROR(SEARCH(H$2,Input!$C157)),0,(SEARCH(H$2,Input!$C157)))</f>
        <v>0</v>
      </c>
      <c r="I146" s="228" t="n">
        <f aca="false">IF(ISERROR(SEARCH(I$2,Input!$C157)),0,(SEARCH(I$2,Input!$C157)))</f>
        <v>0</v>
      </c>
      <c r="J146" s="228" t="n">
        <f aca="false">IF(ISERROR(SEARCH(J$2,Input!$C157)),0,(SEARCH(J$2,Input!$C157)))</f>
        <v>0</v>
      </c>
      <c r="K146" s="228" t="n">
        <f aca="false">IF(ISERROR(SEARCH(K$2,Input!$C157)),0,(SEARCH(K$2,Input!$C157)))</f>
        <v>0</v>
      </c>
      <c r="L146" s="45" t="n">
        <f aca="false">SUM(C146:K146)</f>
        <v>0</v>
      </c>
      <c r="M146" s="228" t="n">
        <f aca="false">IF(C146=1,"AP",IF(D146=1,"BC",IF(E146=1,"CLP",IF(F146=1,"DP",IF(G146=1,"ELP",N146)))))</f>
        <v>0</v>
      </c>
      <c r="N146" s="228" t="n">
        <f aca="false">IF(H146=1,"EP",IF(I146=1,"IF",IF(J146=1,"NP",IF(K146=1,"OF"))))</f>
        <v>0</v>
      </c>
      <c r="P146" s="228" t="str">
        <f aca="false">IF(L146=1,M146,"")</f>
        <v/>
      </c>
      <c r="Q146" s="229"/>
      <c r="S146" s="228" t="n">
        <f aca="false">IF(ISERROR(SEARCH(S$2,Input!$AB157)),0,(SEARCH(S$2,Input!$AB157)))</f>
        <v>0</v>
      </c>
      <c r="T146" s="228" t="n">
        <f aca="false">IF(ISERROR(SEARCH(T$2,Input!$AB157)),0,(SEARCH(T$2,Input!$AB157)))</f>
        <v>0</v>
      </c>
      <c r="U146" s="228" t="n">
        <f aca="false">IF(ISERROR(SEARCH(U$2,Input!$AB157)),0,(SEARCH(U$2,Input!$AB157)))</f>
        <v>0</v>
      </c>
      <c r="V146" s="228" t="n">
        <f aca="false">IF(ISERROR(SEARCH(V$2,Input!$AB157)),0,(SEARCH(V$2,Input!$AB157)))</f>
        <v>0</v>
      </c>
      <c r="W146" s="228" t="n">
        <f aca="false">IF(ISERROR(SEARCH(W$2,Input!$AB157)),0,(SEARCH(W$2,Input!$AB157)))</f>
        <v>0</v>
      </c>
      <c r="X146" s="228" t="n">
        <f aca="false">IF(ISERROR(SEARCH(X$2,Input!$AB157)),0,(SEARCH(X$2,Input!$AB157)))</f>
        <v>0</v>
      </c>
      <c r="Y146" s="228" t="n">
        <f aca="false">IF(ISERROR(SEARCH(Y$2,Input!$AB157)),0,(SEARCH(Y$2,Input!$AB157)))</f>
        <v>0</v>
      </c>
      <c r="Z146" s="228" t="n">
        <f aca="false">IF(ISERROR(SEARCH(Z$2,Input!$AB157)),0,(SEARCH(Z$2,Input!$AB157)))</f>
        <v>0</v>
      </c>
      <c r="AA146" s="228" t="n">
        <f aca="false">IF(ISERROR(SEARCH(AA$2,Input!$AB157)),0,(SEARCH(AA$2,Input!$AB157)))</f>
        <v>0</v>
      </c>
      <c r="AB146" s="45" t="n">
        <f aca="false">SUM(S146:AA146)</f>
        <v>0</v>
      </c>
      <c r="AC146" s="228" t="n">
        <f aca="false">IF(S146=1,"AP",IF(T146=1,"BC",IF(U146=1,"CLP",IF(V146=1,"DP",IF(W146=1,"ELP",AD146)))))</f>
        <v>0</v>
      </c>
      <c r="AD146" s="228" t="n">
        <f aca="false">IF(X146=1,"EP",IF(Y146=1,"IF",IF(Z146=1,"NP",IF(AA146=1,"OF"))))</f>
        <v>0</v>
      </c>
      <c r="AF146" s="228" t="str">
        <f aca="false">IF(AB146=1,AC146,"")</f>
        <v/>
      </c>
    </row>
    <row r="147" customFormat="false" ht="10.2" hidden="false" customHeight="false" outlineLevel="0" collapsed="false">
      <c r="C147" s="228" t="n">
        <f aca="false">IF(ISERROR(SEARCH(C$2,Input!$C158)),0,(SEARCH(C$2,Input!$C158)))</f>
        <v>0</v>
      </c>
      <c r="D147" s="228" t="n">
        <f aca="false">IF(ISERROR(SEARCH(D$2,Input!$C158)),0,(SEARCH(D$2,Input!$C158)))</f>
        <v>0</v>
      </c>
      <c r="E147" s="228" t="n">
        <f aca="false">IF(ISERROR(SEARCH(E$2,Input!$C158)),0,(SEARCH(E$2,Input!$C158)))</f>
        <v>0</v>
      </c>
      <c r="F147" s="228" t="n">
        <f aca="false">IF(ISERROR(SEARCH(F$2,Input!$C158)),0,(SEARCH(F$2,Input!$C158)))</f>
        <v>0</v>
      </c>
      <c r="G147" s="228" t="n">
        <f aca="false">IF(ISERROR(SEARCH(G$2,Input!$C158)),0,(SEARCH(G$2,Input!$C158)))</f>
        <v>0</v>
      </c>
      <c r="H147" s="228" t="n">
        <f aca="false">IF(ISERROR(SEARCH(H$2,Input!$C158)),0,(SEARCH(H$2,Input!$C158)))</f>
        <v>0</v>
      </c>
      <c r="I147" s="228" t="n">
        <f aca="false">IF(ISERROR(SEARCH(I$2,Input!$C158)),0,(SEARCH(I$2,Input!$C158)))</f>
        <v>0</v>
      </c>
      <c r="J147" s="228" t="n">
        <f aca="false">IF(ISERROR(SEARCH(J$2,Input!$C158)),0,(SEARCH(J$2,Input!$C158)))</f>
        <v>0</v>
      </c>
      <c r="K147" s="228" t="n">
        <f aca="false">IF(ISERROR(SEARCH(K$2,Input!$C158)),0,(SEARCH(K$2,Input!$C158)))</f>
        <v>0</v>
      </c>
      <c r="L147" s="45" t="n">
        <f aca="false">SUM(C147:K147)</f>
        <v>0</v>
      </c>
      <c r="M147" s="228" t="n">
        <f aca="false">IF(C147=1,"AP",IF(D147=1,"BC",IF(E147=1,"CLP",IF(F147=1,"DP",IF(G147=1,"ELP",N147)))))</f>
        <v>0</v>
      </c>
      <c r="N147" s="228" t="n">
        <f aca="false">IF(H147=1,"EP",IF(I147=1,"IF",IF(J147=1,"NP",IF(K147=1,"OF"))))</f>
        <v>0</v>
      </c>
      <c r="P147" s="228" t="str">
        <f aca="false">IF(L147=1,M147,"")</f>
        <v/>
      </c>
      <c r="Q147" s="229"/>
      <c r="S147" s="228" t="n">
        <f aca="false">IF(ISERROR(SEARCH(S$2,Input!$AB158)),0,(SEARCH(S$2,Input!$AB158)))</f>
        <v>0</v>
      </c>
      <c r="T147" s="228" t="n">
        <f aca="false">IF(ISERROR(SEARCH(T$2,Input!$AB158)),0,(SEARCH(T$2,Input!$AB158)))</f>
        <v>0</v>
      </c>
      <c r="U147" s="228" t="n">
        <f aca="false">IF(ISERROR(SEARCH(U$2,Input!$AB158)),0,(SEARCH(U$2,Input!$AB158)))</f>
        <v>0</v>
      </c>
      <c r="V147" s="228" t="n">
        <f aca="false">IF(ISERROR(SEARCH(V$2,Input!$AB158)),0,(SEARCH(V$2,Input!$AB158)))</f>
        <v>0</v>
      </c>
      <c r="W147" s="228" t="n">
        <f aca="false">IF(ISERROR(SEARCH(W$2,Input!$AB158)),0,(SEARCH(W$2,Input!$AB158)))</f>
        <v>0</v>
      </c>
      <c r="X147" s="228" t="n">
        <f aca="false">IF(ISERROR(SEARCH(X$2,Input!$AB158)),0,(SEARCH(X$2,Input!$AB158)))</f>
        <v>0</v>
      </c>
      <c r="Y147" s="228" t="n">
        <f aca="false">IF(ISERROR(SEARCH(Y$2,Input!$AB158)),0,(SEARCH(Y$2,Input!$AB158)))</f>
        <v>0</v>
      </c>
      <c r="Z147" s="228" t="n">
        <f aca="false">IF(ISERROR(SEARCH(Z$2,Input!$AB158)),0,(SEARCH(Z$2,Input!$AB158)))</f>
        <v>0</v>
      </c>
      <c r="AA147" s="228" t="n">
        <f aca="false">IF(ISERROR(SEARCH(AA$2,Input!$AB158)),0,(SEARCH(AA$2,Input!$AB158)))</f>
        <v>0</v>
      </c>
      <c r="AB147" s="45" t="n">
        <f aca="false">SUM(S147:AA147)</f>
        <v>0</v>
      </c>
      <c r="AC147" s="228" t="n">
        <f aca="false">IF(S147=1,"AP",IF(T147=1,"BC",IF(U147=1,"CLP",IF(V147=1,"DP",IF(W147=1,"ELP",AD147)))))</f>
        <v>0</v>
      </c>
      <c r="AD147" s="228" t="n">
        <f aca="false">IF(X147=1,"EP",IF(Y147=1,"IF",IF(Z147=1,"NP",IF(AA147=1,"OF"))))</f>
        <v>0</v>
      </c>
      <c r="AF147" s="228" t="str">
        <f aca="false">IF(AB147=1,AC147,"")</f>
        <v/>
      </c>
    </row>
    <row r="148" customFormat="false" ht="10.2" hidden="false" customHeight="false" outlineLevel="0" collapsed="false">
      <c r="C148" s="228" t="n">
        <f aca="false">IF(ISERROR(SEARCH(C$2,Input!$C159)),0,(SEARCH(C$2,Input!$C159)))</f>
        <v>0</v>
      </c>
      <c r="D148" s="228" t="n">
        <f aca="false">IF(ISERROR(SEARCH(D$2,Input!$C159)),0,(SEARCH(D$2,Input!$C159)))</f>
        <v>0</v>
      </c>
      <c r="E148" s="228" t="n">
        <f aca="false">IF(ISERROR(SEARCH(E$2,Input!$C159)),0,(SEARCH(E$2,Input!$C159)))</f>
        <v>0</v>
      </c>
      <c r="F148" s="228" t="n">
        <f aca="false">IF(ISERROR(SEARCH(F$2,Input!$C159)),0,(SEARCH(F$2,Input!$C159)))</f>
        <v>0</v>
      </c>
      <c r="G148" s="228" t="n">
        <f aca="false">IF(ISERROR(SEARCH(G$2,Input!$C159)),0,(SEARCH(G$2,Input!$C159)))</f>
        <v>0</v>
      </c>
      <c r="H148" s="228" t="n">
        <f aca="false">IF(ISERROR(SEARCH(H$2,Input!$C159)),0,(SEARCH(H$2,Input!$C159)))</f>
        <v>0</v>
      </c>
      <c r="I148" s="228" t="n">
        <f aca="false">IF(ISERROR(SEARCH(I$2,Input!$C159)),0,(SEARCH(I$2,Input!$C159)))</f>
        <v>0</v>
      </c>
      <c r="J148" s="228" t="n">
        <f aca="false">IF(ISERROR(SEARCH(J$2,Input!$C159)),0,(SEARCH(J$2,Input!$C159)))</f>
        <v>0</v>
      </c>
      <c r="K148" s="228" t="n">
        <f aca="false">IF(ISERROR(SEARCH(K$2,Input!$C159)),0,(SEARCH(K$2,Input!$C159)))</f>
        <v>0</v>
      </c>
      <c r="L148" s="45" t="n">
        <f aca="false">SUM(C148:K148)</f>
        <v>0</v>
      </c>
      <c r="M148" s="228" t="n">
        <f aca="false">IF(C148=1,"AP",IF(D148=1,"BC",IF(E148=1,"CLP",IF(F148=1,"DP",IF(G148=1,"ELP",N148)))))</f>
        <v>0</v>
      </c>
      <c r="N148" s="228" t="n">
        <f aca="false">IF(H148=1,"EP",IF(I148=1,"IF",IF(J148=1,"NP",IF(K148=1,"OF"))))</f>
        <v>0</v>
      </c>
      <c r="P148" s="228" t="str">
        <f aca="false">IF(L148=1,M148,"")</f>
        <v/>
      </c>
      <c r="Q148" s="229"/>
      <c r="S148" s="228" t="n">
        <f aca="false">IF(ISERROR(SEARCH(S$2,Input!$AB159)),0,(SEARCH(S$2,Input!$AB159)))</f>
        <v>0</v>
      </c>
      <c r="T148" s="228" t="n">
        <f aca="false">IF(ISERROR(SEARCH(T$2,Input!$AB159)),0,(SEARCH(T$2,Input!$AB159)))</f>
        <v>0</v>
      </c>
      <c r="U148" s="228" t="n">
        <f aca="false">IF(ISERROR(SEARCH(U$2,Input!$AB159)),0,(SEARCH(U$2,Input!$AB159)))</f>
        <v>0</v>
      </c>
      <c r="V148" s="228" t="n">
        <f aca="false">IF(ISERROR(SEARCH(V$2,Input!$AB159)),0,(SEARCH(V$2,Input!$AB159)))</f>
        <v>0</v>
      </c>
      <c r="W148" s="228" t="n">
        <f aca="false">IF(ISERROR(SEARCH(W$2,Input!$AB159)),0,(SEARCH(W$2,Input!$AB159)))</f>
        <v>0</v>
      </c>
      <c r="X148" s="228" t="n">
        <f aca="false">IF(ISERROR(SEARCH(X$2,Input!$AB159)),0,(SEARCH(X$2,Input!$AB159)))</f>
        <v>0</v>
      </c>
      <c r="Y148" s="228" t="n">
        <f aca="false">IF(ISERROR(SEARCH(Y$2,Input!$AB159)),0,(SEARCH(Y$2,Input!$AB159)))</f>
        <v>0</v>
      </c>
      <c r="Z148" s="228" t="n">
        <f aca="false">IF(ISERROR(SEARCH(Z$2,Input!$AB159)),0,(SEARCH(Z$2,Input!$AB159)))</f>
        <v>0</v>
      </c>
      <c r="AA148" s="228" t="n">
        <f aca="false">IF(ISERROR(SEARCH(AA$2,Input!$AB159)),0,(SEARCH(AA$2,Input!$AB159)))</f>
        <v>0</v>
      </c>
      <c r="AB148" s="45" t="n">
        <f aca="false">SUM(S148:AA148)</f>
        <v>0</v>
      </c>
      <c r="AC148" s="228" t="n">
        <f aca="false">IF(S148=1,"AP",IF(T148=1,"BC",IF(U148=1,"CLP",IF(V148=1,"DP",IF(W148=1,"ELP",AD148)))))</f>
        <v>0</v>
      </c>
      <c r="AD148" s="228" t="n">
        <f aca="false">IF(X148=1,"EP",IF(Y148=1,"IF",IF(Z148=1,"NP",IF(AA148=1,"OF"))))</f>
        <v>0</v>
      </c>
      <c r="AF148" s="228" t="str">
        <f aca="false">IF(AB148=1,AC148,"")</f>
        <v/>
      </c>
    </row>
    <row r="149" customFormat="false" ht="10.2" hidden="false" customHeight="false" outlineLevel="0" collapsed="false">
      <c r="C149" s="228" t="n">
        <f aca="false">IF(ISERROR(SEARCH(C$2,Input!$C160)),0,(SEARCH(C$2,Input!$C160)))</f>
        <v>0</v>
      </c>
      <c r="D149" s="228" t="n">
        <f aca="false">IF(ISERROR(SEARCH(D$2,Input!$C160)),0,(SEARCH(D$2,Input!$C160)))</f>
        <v>0</v>
      </c>
      <c r="E149" s="228" t="n">
        <f aca="false">IF(ISERROR(SEARCH(E$2,Input!$C160)),0,(SEARCH(E$2,Input!$C160)))</f>
        <v>0</v>
      </c>
      <c r="F149" s="228" t="n">
        <f aca="false">IF(ISERROR(SEARCH(F$2,Input!$C160)),0,(SEARCH(F$2,Input!$C160)))</f>
        <v>0</v>
      </c>
      <c r="G149" s="228" t="n">
        <f aca="false">IF(ISERROR(SEARCH(G$2,Input!$C160)),0,(SEARCH(G$2,Input!$C160)))</f>
        <v>0</v>
      </c>
      <c r="H149" s="228" t="n">
        <f aca="false">IF(ISERROR(SEARCH(H$2,Input!$C160)),0,(SEARCH(H$2,Input!$C160)))</f>
        <v>0</v>
      </c>
      <c r="I149" s="228" t="n">
        <f aca="false">IF(ISERROR(SEARCH(I$2,Input!$C160)),0,(SEARCH(I$2,Input!$C160)))</f>
        <v>0</v>
      </c>
      <c r="J149" s="228" t="n">
        <f aca="false">IF(ISERROR(SEARCH(J$2,Input!$C160)),0,(SEARCH(J$2,Input!$C160)))</f>
        <v>0</v>
      </c>
      <c r="K149" s="228" t="n">
        <f aca="false">IF(ISERROR(SEARCH(K$2,Input!$C160)),0,(SEARCH(K$2,Input!$C160)))</f>
        <v>0</v>
      </c>
      <c r="L149" s="45" t="n">
        <f aca="false">SUM(C149:K149)</f>
        <v>0</v>
      </c>
      <c r="M149" s="228" t="n">
        <f aca="false">IF(C149=1,"AP",IF(D149=1,"BC",IF(E149=1,"CLP",IF(F149=1,"DP",IF(G149=1,"ELP",N149)))))</f>
        <v>0</v>
      </c>
      <c r="N149" s="228" t="n">
        <f aca="false">IF(H149=1,"EP",IF(I149=1,"IF",IF(J149=1,"NP",IF(K149=1,"OF"))))</f>
        <v>0</v>
      </c>
      <c r="P149" s="228" t="str">
        <f aca="false">IF(L149=1,M149,"")</f>
        <v/>
      </c>
      <c r="Q149" s="229"/>
      <c r="S149" s="228" t="n">
        <f aca="false">IF(ISERROR(SEARCH(S$2,Input!$AB160)),0,(SEARCH(S$2,Input!$AB160)))</f>
        <v>0</v>
      </c>
      <c r="T149" s="228" t="n">
        <f aca="false">IF(ISERROR(SEARCH(T$2,Input!$AB160)),0,(SEARCH(T$2,Input!$AB160)))</f>
        <v>0</v>
      </c>
      <c r="U149" s="228" t="n">
        <f aca="false">IF(ISERROR(SEARCH(U$2,Input!$AB160)),0,(SEARCH(U$2,Input!$AB160)))</f>
        <v>0</v>
      </c>
      <c r="V149" s="228" t="n">
        <f aca="false">IF(ISERROR(SEARCH(V$2,Input!$AB160)),0,(SEARCH(V$2,Input!$AB160)))</f>
        <v>0</v>
      </c>
      <c r="W149" s="228" t="n">
        <f aca="false">IF(ISERROR(SEARCH(W$2,Input!$AB160)),0,(SEARCH(W$2,Input!$AB160)))</f>
        <v>0</v>
      </c>
      <c r="X149" s="228" t="n">
        <f aca="false">IF(ISERROR(SEARCH(X$2,Input!$AB160)),0,(SEARCH(X$2,Input!$AB160)))</f>
        <v>0</v>
      </c>
      <c r="Y149" s="228" t="n">
        <f aca="false">IF(ISERROR(SEARCH(Y$2,Input!$AB160)),0,(SEARCH(Y$2,Input!$AB160)))</f>
        <v>0</v>
      </c>
      <c r="Z149" s="228" t="n">
        <f aca="false">IF(ISERROR(SEARCH(Z$2,Input!$AB160)),0,(SEARCH(Z$2,Input!$AB160)))</f>
        <v>0</v>
      </c>
      <c r="AA149" s="228" t="n">
        <f aca="false">IF(ISERROR(SEARCH(AA$2,Input!$AB160)),0,(SEARCH(AA$2,Input!$AB160)))</f>
        <v>0</v>
      </c>
      <c r="AB149" s="45" t="n">
        <f aca="false">SUM(S149:AA149)</f>
        <v>0</v>
      </c>
      <c r="AC149" s="228" t="n">
        <f aca="false">IF(S149=1,"AP",IF(T149=1,"BC",IF(U149=1,"CLP",IF(V149=1,"DP",IF(W149=1,"ELP",AD149)))))</f>
        <v>0</v>
      </c>
      <c r="AD149" s="228" t="n">
        <f aca="false">IF(X149=1,"EP",IF(Y149=1,"IF",IF(Z149=1,"NP",IF(AA149=1,"OF"))))</f>
        <v>0</v>
      </c>
      <c r="AF149" s="228" t="str">
        <f aca="false">IF(AB149=1,AC149,"")</f>
        <v/>
      </c>
    </row>
    <row r="150" customFormat="false" ht="10.2" hidden="false" customHeight="false" outlineLevel="0" collapsed="false">
      <c r="C150" s="228" t="n">
        <f aca="false">IF(ISERROR(SEARCH(C$2,Input!$C161)),0,(SEARCH(C$2,Input!$C161)))</f>
        <v>0</v>
      </c>
      <c r="D150" s="228" t="n">
        <f aca="false">IF(ISERROR(SEARCH(D$2,Input!$C161)),0,(SEARCH(D$2,Input!$C161)))</f>
        <v>0</v>
      </c>
      <c r="E150" s="228" t="n">
        <f aca="false">IF(ISERROR(SEARCH(E$2,Input!$C161)),0,(SEARCH(E$2,Input!$C161)))</f>
        <v>0</v>
      </c>
      <c r="F150" s="228" t="n">
        <f aca="false">IF(ISERROR(SEARCH(F$2,Input!$C161)),0,(SEARCH(F$2,Input!$C161)))</f>
        <v>0</v>
      </c>
      <c r="G150" s="228" t="n">
        <f aca="false">IF(ISERROR(SEARCH(G$2,Input!$C161)),0,(SEARCH(G$2,Input!$C161)))</f>
        <v>0</v>
      </c>
      <c r="H150" s="228" t="n">
        <f aca="false">IF(ISERROR(SEARCH(H$2,Input!$C161)),0,(SEARCH(H$2,Input!$C161)))</f>
        <v>0</v>
      </c>
      <c r="I150" s="228" t="n">
        <f aca="false">IF(ISERROR(SEARCH(I$2,Input!$C161)),0,(SEARCH(I$2,Input!$C161)))</f>
        <v>0</v>
      </c>
      <c r="J150" s="228" t="n">
        <f aca="false">IF(ISERROR(SEARCH(J$2,Input!$C161)),0,(SEARCH(J$2,Input!$C161)))</f>
        <v>0</v>
      </c>
      <c r="K150" s="228" t="n">
        <f aca="false">IF(ISERROR(SEARCH(K$2,Input!$C161)),0,(SEARCH(K$2,Input!$C161)))</f>
        <v>0</v>
      </c>
      <c r="L150" s="45" t="n">
        <f aca="false">SUM(C150:K150)</f>
        <v>0</v>
      </c>
      <c r="M150" s="228" t="n">
        <f aca="false">IF(C150=1,"AP",IF(D150=1,"BC",IF(E150=1,"CLP",IF(F150=1,"DP",IF(G150=1,"ELP",N150)))))</f>
        <v>0</v>
      </c>
      <c r="N150" s="228" t="n">
        <f aca="false">IF(H150=1,"EP",IF(I150=1,"IF",IF(J150=1,"NP",IF(K150=1,"OF"))))</f>
        <v>0</v>
      </c>
      <c r="P150" s="228" t="str">
        <f aca="false">IF(L150=1,M150,"")</f>
        <v/>
      </c>
      <c r="Q150" s="229"/>
      <c r="S150" s="228" t="n">
        <f aca="false">IF(ISERROR(SEARCH(S$2,Input!$AB161)),0,(SEARCH(S$2,Input!$AB161)))</f>
        <v>0</v>
      </c>
      <c r="T150" s="228" t="n">
        <f aca="false">IF(ISERROR(SEARCH(T$2,Input!$AB161)),0,(SEARCH(T$2,Input!$AB161)))</f>
        <v>0</v>
      </c>
      <c r="U150" s="228" t="n">
        <f aca="false">IF(ISERROR(SEARCH(U$2,Input!$AB161)),0,(SEARCH(U$2,Input!$AB161)))</f>
        <v>0</v>
      </c>
      <c r="V150" s="228" t="n">
        <f aca="false">IF(ISERROR(SEARCH(V$2,Input!$AB161)),0,(SEARCH(V$2,Input!$AB161)))</f>
        <v>0</v>
      </c>
      <c r="W150" s="228" t="n">
        <f aca="false">IF(ISERROR(SEARCH(W$2,Input!$AB161)),0,(SEARCH(W$2,Input!$AB161)))</f>
        <v>0</v>
      </c>
      <c r="X150" s="228" t="n">
        <f aca="false">IF(ISERROR(SEARCH(X$2,Input!$AB161)),0,(SEARCH(X$2,Input!$AB161)))</f>
        <v>0</v>
      </c>
      <c r="Y150" s="228" t="n">
        <f aca="false">IF(ISERROR(SEARCH(Y$2,Input!$AB161)),0,(SEARCH(Y$2,Input!$AB161)))</f>
        <v>0</v>
      </c>
      <c r="Z150" s="228" t="n">
        <f aca="false">IF(ISERROR(SEARCH(Z$2,Input!$AB161)),0,(SEARCH(Z$2,Input!$AB161)))</f>
        <v>0</v>
      </c>
      <c r="AA150" s="228" t="n">
        <f aca="false">IF(ISERROR(SEARCH(AA$2,Input!$AB161)),0,(SEARCH(AA$2,Input!$AB161)))</f>
        <v>0</v>
      </c>
      <c r="AB150" s="45" t="n">
        <f aca="false">SUM(S150:AA150)</f>
        <v>0</v>
      </c>
      <c r="AC150" s="228" t="n">
        <f aca="false">IF(S150=1,"AP",IF(T150=1,"BC",IF(U150=1,"CLP",IF(V150=1,"DP",IF(W150=1,"ELP",AD150)))))</f>
        <v>0</v>
      </c>
      <c r="AD150" s="228" t="n">
        <f aca="false">IF(X150=1,"EP",IF(Y150=1,"IF",IF(Z150=1,"NP",IF(AA150=1,"OF"))))</f>
        <v>0</v>
      </c>
      <c r="AF150" s="228" t="str">
        <f aca="false">IF(AB150=1,AC150,"")</f>
        <v/>
      </c>
    </row>
    <row r="151" customFormat="false" ht="10.2" hidden="false" customHeight="false" outlineLevel="0" collapsed="false">
      <c r="C151" s="228" t="n">
        <f aca="false">IF(ISERROR(SEARCH(C$2,Input!$C162)),0,(SEARCH(C$2,Input!$C162)))</f>
        <v>0</v>
      </c>
      <c r="D151" s="228" t="n">
        <f aca="false">IF(ISERROR(SEARCH(D$2,Input!$C162)),0,(SEARCH(D$2,Input!$C162)))</f>
        <v>0</v>
      </c>
      <c r="E151" s="228" t="n">
        <f aca="false">IF(ISERROR(SEARCH(E$2,Input!$C162)),0,(SEARCH(E$2,Input!$C162)))</f>
        <v>0</v>
      </c>
      <c r="F151" s="228" t="n">
        <f aca="false">IF(ISERROR(SEARCH(F$2,Input!$C162)),0,(SEARCH(F$2,Input!$C162)))</f>
        <v>0</v>
      </c>
      <c r="G151" s="228" t="n">
        <f aca="false">IF(ISERROR(SEARCH(G$2,Input!$C162)),0,(SEARCH(G$2,Input!$C162)))</f>
        <v>0</v>
      </c>
      <c r="H151" s="228" t="n">
        <f aca="false">IF(ISERROR(SEARCH(H$2,Input!$C162)),0,(SEARCH(H$2,Input!$C162)))</f>
        <v>0</v>
      </c>
      <c r="I151" s="228" t="n">
        <f aca="false">IF(ISERROR(SEARCH(I$2,Input!$C162)),0,(SEARCH(I$2,Input!$C162)))</f>
        <v>0</v>
      </c>
      <c r="J151" s="228" t="n">
        <f aca="false">IF(ISERROR(SEARCH(J$2,Input!$C162)),0,(SEARCH(J$2,Input!$C162)))</f>
        <v>0</v>
      </c>
      <c r="K151" s="228" t="n">
        <f aca="false">IF(ISERROR(SEARCH(K$2,Input!$C162)),0,(SEARCH(K$2,Input!$C162)))</f>
        <v>0</v>
      </c>
      <c r="L151" s="45" t="n">
        <f aca="false">SUM(C151:K151)</f>
        <v>0</v>
      </c>
      <c r="M151" s="228" t="n">
        <f aca="false">IF(C151=1,"AP",IF(D151=1,"BC",IF(E151=1,"CLP",IF(F151=1,"DP",IF(G151=1,"ELP",N151)))))</f>
        <v>0</v>
      </c>
      <c r="N151" s="228" t="n">
        <f aca="false">IF(H151=1,"EP",IF(I151=1,"IF",IF(J151=1,"NP",IF(K151=1,"OF"))))</f>
        <v>0</v>
      </c>
      <c r="P151" s="228" t="str">
        <f aca="false">IF(L151=1,M151,"")</f>
        <v/>
      </c>
      <c r="Q151" s="229"/>
      <c r="S151" s="228" t="n">
        <f aca="false">IF(ISERROR(SEARCH(S$2,Input!$AB162)),0,(SEARCH(S$2,Input!$AB162)))</f>
        <v>0</v>
      </c>
      <c r="T151" s="228" t="n">
        <f aca="false">IF(ISERROR(SEARCH(T$2,Input!$AB162)),0,(SEARCH(T$2,Input!$AB162)))</f>
        <v>0</v>
      </c>
      <c r="U151" s="228" t="n">
        <f aca="false">IF(ISERROR(SEARCH(U$2,Input!$AB162)),0,(SEARCH(U$2,Input!$AB162)))</f>
        <v>0</v>
      </c>
      <c r="V151" s="228" t="n">
        <f aca="false">IF(ISERROR(SEARCH(V$2,Input!$AB162)),0,(SEARCH(V$2,Input!$AB162)))</f>
        <v>0</v>
      </c>
      <c r="W151" s="228" t="n">
        <f aca="false">IF(ISERROR(SEARCH(W$2,Input!$AB162)),0,(SEARCH(W$2,Input!$AB162)))</f>
        <v>0</v>
      </c>
      <c r="X151" s="228" t="n">
        <f aca="false">IF(ISERROR(SEARCH(X$2,Input!$AB162)),0,(SEARCH(X$2,Input!$AB162)))</f>
        <v>0</v>
      </c>
      <c r="Y151" s="228" t="n">
        <f aca="false">IF(ISERROR(SEARCH(Y$2,Input!$AB162)),0,(SEARCH(Y$2,Input!$AB162)))</f>
        <v>0</v>
      </c>
      <c r="Z151" s="228" t="n">
        <f aca="false">IF(ISERROR(SEARCH(Z$2,Input!$AB162)),0,(SEARCH(Z$2,Input!$AB162)))</f>
        <v>0</v>
      </c>
      <c r="AA151" s="228" t="n">
        <f aca="false">IF(ISERROR(SEARCH(AA$2,Input!$AB162)),0,(SEARCH(AA$2,Input!$AB162)))</f>
        <v>0</v>
      </c>
      <c r="AB151" s="45" t="n">
        <f aca="false">SUM(S151:AA151)</f>
        <v>0</v>
      </c>
      <c r="AC151" s="228" t="n">
        <f aca="false">IF(S151=1,"AP",IF(T151=1,"BC",IF(U151=1,"CLP",IF(V151=1,"DP",IF(W151=1,"ELP",AD151)))))</f>
        <v>0</v>
      </c>
      <c r="AD151" s="228" t="n">
        <f aca="false">IF(X151=1,"EP",IF(Y151=1,"IF",IF(Z151=1,"NP",IF(AA151=1,"OF"))))</f>
        <v>0</v>
      </c>
      <c r="AF151" s="228" t="str">
        <f aca="false">IF(AB151=1,AC151,"")</f>
        <v/>
      </c>
    </row>
    <row r="152" customFormat="false" ht="10.2" hidden="false" customHeight="false" outlineLevel="0" collapsed="false">
      <c r="C152" s="228" t="n">
        <f aca="false">IF(ISERROR(SEARCH(C$2,Input!$C163)),0,(SEARCH(C$2,Input!$C163)))</f>
        <v>0</v>
      </c>
      <c r="D152" s="228" t="n">
        <f aca="false">IF(ISERROR(SEARCH(D$2,Input!$C163)),0,(SEARCH(D$2,Input!$C163)))</f>
        <v>0</v>
      </c>
      <c r="E152" s="228" t="n">
        <f aca="false">IF(ISERROR(SEARCH(E$2,Input!$C163)),0,(SEARCH(E$2,Input!$C163)))</f>
        <v>0</v>
      </c>
      <c r="F152" s="228" t="n">
        <f aca="false">IF(ISERROR(SEARCH(F$2,Input!$C163)),0,(SEARCH(F$2,Input!$C163)))</f>
        <v>0</v>
      </c>
      <c r="G152" s="228" t="n">
        <f aca="false">IF(ISERROR(SEARCH(G$2,Input!$C163)),0,(SEARCH(G$2,Input!$C163)))</f>
        <v>0</v>
      </c>
      <c r="H152" s="228" t="n">
        <f aca="false">IF(ISERROR(SEARCH(H$2,Input!$C163)),0,(SEARCH(H$2,Input!$C163)))</f>
        <v>0</v>
      </c>
      <c r="I152" s="228" t="n">
        <f aca="false">IF(ISERROR(SEARCH(I$2,Input!$C163)),0,(SEARCH(I$2,Input!$C163)))</f>
        <v>0</v>
      </c>
      <c r="J152" s="228" t="n">
        <f aca="false">IF(ISERROR(SEARCH(J$2,Input!$C163)),0,(SEARCH(J$2,Input!$C163)))</f>
        <v>0</v>
      </c>
      <c r="K152" s="228" t="n">
        <f aca="false">IF(ISERROR(SEARCH(K$2,Input!$C163)),0,(SEARCH(K$2,Input!$C163)))</f>
        <v>0</v>
      </c>
      <c r="L152" s="45" t="n">
        <f aca="false">SUM(C152:K152)</f>
        <v>0</v>
      </c>
      <c r="M152" s="228" t="n">
        <f aca="false">IF(C152=1,"AP",IF(D152=1,"BC",IF(E152=1,"CLP",IF(F152=1,"DP",IF(G152=1,"ELP",N152)))))</f>
        <v>0</v>
      </c>
      <c r="N152" s="228" t="n">
        <f aca="false">IF(H152=1,"EP",IF(I152=1,"IF",IF(J152=1,"NP",IF(K152=1,"OF"))))</f>
        <v>0</v>
      </c>
      <c r="P152" s="228" t="str">
        <f aca="false">IF(L152=1,M152,"")</f>
        <v/>
      </c>
      <c r="Q152" s="229"/>
      <c r="S152" s="228" t="n">
        <f aca="false">IF(ISERROR(SEARCH(S$2,Input!$AB163)),0,(SEARCH(S$2,Input!$AB163)))</f>
        <v>0</v>
      </c>
      <c r="T152" s="228" t="n">
        <f aca="false">IF(ISERROR(SEARCH(T$2,Input!$AB163)),0,(SEARCH(T$2,Input!$AB163)))</f>
        <v>0</v>
      </c>
      <c r="U152" s="228" t="n">
        <f aca="false">IF(ISERROR(SEARCH(U$2,Input!$AB163)),0,(SEARCH(U$2,Input!$AB163)))</f>
        <v>0</v>
      </c>
      <c r="V152" s="228" t="n">
        <f aca="false">IF(ISERROR(SEARCH(V$2,Input!$AB163)),0,(SEARCH(V$2,Input!$AB163)))</f>
        <v>0</v>
      </c>
      <c r="W152" s="228" t="n">
        <f aca="false">IF(ISERROR(SEARCH(W$2,Input!$AB163)),0,(SEARCH(W$2,Input!$AB163)))</f>
        <v>0</v>
      </c>
      <c r="X152" s="228" t="n">
        <f aca="false">IF(ISERROR(SEARCH(X$2,Input!$AB163)),0,(SEARCH(X$2,Input!$AB163)))</f>
        <v>0</v>
      </c>
      <c r="Y152" s="228" t="n">
        <f aca="false">IF(ISERROR(SEARCH(Y$2,Input!$AB163)),0,(SEARCH(Y$2,Input!$AB163)))</f>
        <v>0</v>
      </c>
      <c r="Z152" s="228" t="n">
        <f aca="false">IF(ISERROR(SEARCH(Z$2,Input!$AB163)),0,(SEARCH(Z$2,Input!$AB163)))</f>
        <v>0</v>
      </c>
      <c r="AA152" s="228" t="n">
        <f aca="false">IF(ISERROR(SEARCH(AA$2,Input!$AB163)),0,(SEARCH(AA$2,Input!$AB163)))</f>
        <v>0</v>
      </c>
      <c r="AB152" s="45" t="n">
        <f aca="false">SUM(S152:AA152)</f>
        <v>0</v>
      </c>
      <c r="AC152" s="228" t="n">
        <f aca="false">IF(S152=1,"AP",IF(T152=1,"BC",IF(U152=1,"CLP",IF(V152=1,"DP",IF(W152=1,"ELP",AD152)))))</f>
        <v>0</v>
      </c>
      <c r="AD152" s="228" t="n">
        <f aca="false">IF(X152=1,"EP",IF(Y152=1,"IF",IF(Z152=1,"NP",IF(AA152=1,"OF"))))</f>
        <v>0</v>
      </c>
      <c r="AF152" s="228" t="str">
        <f aca="false">IF(AB152=1,AC152,"")</f>
        <v/>
      </c>
    </row>
    <row r="153" customFormat="false" ht="10.2" hidden="false" customHeight="false" outlineLevel="0" collapsed="false">
      <c r="C153" s="228" t="n">
        <f aca="false">IF(ISERROR(SEARCH(C$2,Input!$C164)),0,(SEARCH(C$2,Input!$C164)))</f>
        <v>0</v>
      </c>
      <c r="D153" s="228" t="n">
        <f aca="false">IF(ISERROR(SEARCH(D$2,Input!$C164)),0,(SEARCH(D$2,Input!$C164)))</f>
        <v>0</v>
      </c>
      <c r="E153" s="228" t="n">
        <f aca="false">IF(ISERROR(SEARCH(E$2,Input!$C164)),0,(SEARCH(E$2,Input!$C164)))</f>
        <v>0</v>
      </c>
      <c r="F153" s="228" t="n">
        <f aca="false">IF(ISERROR(SEARCH(F$2,Input!$C164)),0,(SEARCH(F$2,Input!$C164)))</f>
        <v>0</v>
      </c>
      <c r="G153" s="228" t="n">
        <f aca="false">IF(ISERROR(SEARCH(G$2,Input!$C164)),0,(SEARCH(G$2,Input!$C164)))</f>
        <v>0</v>
      </c>
      <c r="H153" s="228" t="n">
        <f aca="false">IF(ISERROR(SEARCH(H$2,Input!$C164)),0,(SEARCH(H$2,Input!$C164)))</f>
        <v>0</v>
      </c>
      <c r="I153" s="228" t="n">
        <f aca="false">IF(ISERROR(SEARCH(I$2,Input!$C164)),0,(SEARCH(I$2,Input!$C164)))</f>
        <v>0</v>
      </c>
      <c r="J153" s="228" t="n">
        <f aca="false">IF(ISERROR(SEARCH(J$2,Input!$C164)),0,(SEARCH(J$2,Input!$C164)))</f>
        <v>0</v>
      </c>
      <c r="K153" s="228" t="n">
        <f aca="false">IF(ISERROR(SEARCH(K$2,Input!$C164)),0,(SEARCH(K$2,Input!$C164)))</f>
        <v>0</v>
      </c>
      <c r="L153" s="45" t="n">
        <f aca="false">SUM(C153:K153)</f>
        <v>0</v>
      </c>
      <c r="M153" s="228" t="n">
        <f aca="false">IF(C153=1,"AP",IF(D153=1,"BC",IF(E153=1,"CLP",IF(F153=1,"DP",IF(G153=1,"ELP",N153)))))</f>
        <v>0</v>
      </c>
      <c r="N153" s="228" t="n">
        <f aca="false">IF(H153=1,"EP",IF(I153=1,"IF",IF(J153=1,"NP",IF(K153=1,"OF"))))</f>
        <v>0</v>
      </c>
      <c r="P153" s="228" t="str">
        <f aca="false">IF(L153=1,M153,"")</f>
        <v/>
      </c>
      <c r="Q153" s="229"/>
      <c r="S153" s="228" t="n">
        <f aca="false">IF(ISERROR(SEARCH(S$2,Input!$AB164)),0,(SEARCH(S$2,Input!$AB164)))</f>
        <v>0</v>
      </c>
      <c r="T153" s="228" t="n">
        <f aca="false">IF(ISERROR(SEARCH(T$2,Input!$AB164)),0,(SEARCH(T$2,Input!$AB164)))</f>
        <v>0</v>
      </c>
      <c r="U153" s="228" t="n">
        <f aca="false">IF(ISERROR(SEARCH(U$2,Input!$AB164)),0,(SEARCH(U$2,Input!$AB164)))</f>
        <v>0</v>
      </c>
      <c r="V153" s="228" t="n">
        <f aca="false">IF(ISERROR(SEARCH(V$2,Input!$AB164)),0,(SEARCH(V$2,Input!$AB164)))</f>
        <v>0</v>
      </c>
      <c r="W153" s="228" t="n">
        <f aca="false">IF(ISERROR(SEARCH(W$2,Input!$AB164)),0,(SEARCH(W$2,Input!$AB164)))</f>
        <v>0</v>
      </c>
      <c r="X153" s="228" t="n">
        <f aca="false">IF(ISERROR(SEARCH(X$2,Input!$AB164)),0,(SEARCH(X$2,Input!$AB164)))</f>
        <v>0</v>
      </c>
      <c r="Y153" s="228" t="n">
        <f aca="false">IF(ISERROR(SEARCH(Y$2,Input!$AB164)),0,(SEARCH(Y$2,Input!$AB164)))</f>
        <v>0</v>
      </c>
      <c r="Z153" s="228" t="n">
        <f aca="false">IF(ISERROR(SEARCH(Z$2,Input!$AB164)),0,(SEARCH(Z$2,Input!$AB164)))</f>
        <v>0</v>
      </c>
      <c r="AA153" s="228" t="n">
        <f aca="false">IF(ISERROR(SEARCH(AA$2,Input!$AB164)),0,(SEARCH(AA$2,Input!$AB164)))</f>
        <v>0</v>
      </c>
      <c r="AB153" s="45" t="n">
        <f aca="false">SUM(S153:AA153)</f>
        <v>0</v>
      </c>
      <c r="AC153" s="228" t="n">
        <f aca="false">IF(S153=1,"AP",IF(T153=1,"BC",IF(U153=1,"CLP",IF(V153=1,"DP",IF(W153=1,"ELP",AD153)))))</f>
        <v>0</v>
      </c>
      <c r="AD153" s="228" t="n">
        <f aca="false">IF(X153=1,"EP",IF(Y153=1,"IF",IF(Z153=1,"NP",IF(AA153=1,"OF"))))</f>
        <v>0</v>
      </c>
      <c r="AF153" s="228" t="str">
        <f aca="false">IF(AB153=1,AC153,"")</f>
        <v/>
      </c>
    </row>
    <row r="154" customFormat="false" ht="10.2" hidden="false" customHeight="false" outlineLevel="0" collapsed="false">
      <c r="C154" s="228" t="n">
        <f aca="false">IF(ISERROR(SEARCH(C$2,Input!$C165)),0,(SEARCH(C$2,Input!$C165)))</f>
        <v>0</v>
      </c>
      <c r="D154" s="228" t="n">
        <f aca="false">IF(ISERROR(SEARCH(D$2,Input!$C165)),0,(SEARCH(D$2,Input!$C165)))</f>
        <v>0</v>
      </c>
      <c r="E154" s="228" t="n">
        <f aca="false">IF(ISERROR(SEARCH(E$2,Input!$C165)),0,(SEARCH(E$2,Input!$C165)))</f>
        <v>0</v>
      </c>
      <c r="F154" s="228" t="n">
        <f aca="false">IF(ISERROR(SEARCH(F$2,Input!$C165)),0,(SEARCH(F$2,Input!$C165)))</f>
        <v>0</v>
      </c>
      <c r="G154" s="228" t="n">
        <f aca="false">IF(ISERROR(SEARCH(G$2,Input!$C165)),0,(SEARCH(G$2,Input!$C165)))</f>
        <v>0</v>
      </c>
      <c r="H154" s="228" t="n">
        <f aca="false">IF(ISERROR(SEARCH(H$2,Input!$C165)),0,(SEARCH(H$2,Input!$C165)))</f>
        <v>0</v>
      </c>
      <c r="I154" s="228" t="n">
        <f aca="false">IF(ISERROR(SEARCH(I$2,Input!$C165)),0,(SEARCH(I$2,Input!$C165)))</f>
        <v>0</v>
      </c>
      <c r="J154" s="228" t="n">
        <f aca="false">IF(ISERROR(SEARCH(J$2,Input!$C165)),0,(SEARCH(J$2,Input!$C165)))</f>
        <v>0</v>
      </c>
      <c r="K154" s="228" t="n">
        <f aca="false">IF(ISERROR(SEARCH(K$2,Input!$C165)),0,(SEARCH(K$2,Input!$C165)))</f>
        <v>0</v>
      </c>
      <c r="L154" s="45" t="n">
        <f aca="false">SUM(C154:K154)</f>
        <v>0</v>
      </c>
      <c r="M154" s="228" t="n">
        <f aca="false">IF(C154=1,"AP",IF(D154=1,"BC",IF(E154=1,"CLP",IF(F154=1,"DP",IF(G154=1,"ELP",N154)))))</f>
        <v>0</v>
      </c>
      <c r="N154" s="228" t="n">
        <f aca="false">IF(H154=1,"EP",IF(I154=1,"IF",IF(J154=1,"NP",IF(K154=1,"OF"))))</f>
        <v>0</v>
      </c>
      <c r="P154" s="228" t="str">
        <f aca="false">IF(L154=1,M154,"")</f>
        <v/>
      </c>
      <c r="Q154" s="229"/>
      <c r="S154" s="228" t="n">
        <f aca="false">IF(ISERROR(SEARCH(S$2,Input!$AB165)),0,(SEARCH(S$2,Input!$AB165)))</f>
        <v>0</v>
      </c>
      <c r="T154" s="228" t="n">
        <f aca="false">IF(ISERROR(SEARCH(T$2,Input!$AB165)),0,(SEARCH(T$2,Input!$AB165)))</f>
        <v>0</v>
      </c>
      <c r="U154" s="228" t="n">
        <f aca="false">IF(ISERROR(SEARCH(U$2,Input!$AB165)),0,(SEARCH(U$2,Input!$AB165)))</f>
        <v>0</v>
      </c>
      <c r="V154" s="228" t="n">
        <f aca="false">IF(ISERROR(SEARCH(V$2,Input!$AB165)),0,(SEARCH(V$2,Input!$AB165)))</f>
        <v>0</v>
      </c>
      <c r="W154" s="228" t="n">
        <f aca="false">IF(ISERROR(SEARCH(W$2,Input!$AB165)),0,(SEARCH(W$2,Input!$AB165)))</f>
        <v>0</v>
      </c>
      <c r="X154" s="228" t="n">
        <f aca="false">IF(ISERROR(SEARCH(X$2,Input!$AB165)),0,(SEARCH(X$2,Input!$AB165)))</f>
        <v>0</v>
      </c>
      <c r="Y154" s="228" t="n">
        <f aca="false">IF(ISERROR(SEARCH(Y$2,Input!$AB165)),0,(SEARCH(Y$2,Input!$AB165)))</f>
        <v>0</v>
      </c>
      <c r="Z154" s="228" t="n">
        <f aca="false">IF(ISERROR(SEARCH(Z$2,Input!$AB165)),0,(SEARCH(Z$2,Input!$AB165)))</f>
        <v>0</v>
      </c>
      <c r="AA154" s="228" t="n">
        <f aca="false">IF(ISERROR(SEARCH(AA$2,Input!$AB165)),0,(SEARCH(AA$2,Input!$AB165)))</f>
        <v>0</v>
      </c>
      <c r="AB154" s="45" t="n">
        <f aca="false">SUM(S154:AA154)</f>
        <v>0</v>
      </c>
      <c r="AC154" s="228" t="n">
        <f aca="false">IF(S154=1,"AP",IF(T154=1,"BC",IF(U154=1,"CLP",IF(V154=1,"DP",IF(W154=1,"ELP",AD154)))))</f>
        <v>0</v>
      </c>
      <c r="AD154" s="228" t="n">
        <f aca="false">IF(X154=1,"EP",IF(Y154=1,"IF",IF(Z154=1,"NP",IF(AA154=1,"OF"))))</f>
        <v>0</v>
      </c>
      <c r="AF154" s="228" t="str">
        <f aca="false">IF(AB154=1,AC154,"")</f>
        <v/>
      </c>
    </row>
    <row r="155" customFormat="false" ht="10.2" hidden="false" customHeight="false" outlineLevel="0" collapsed="false">
      <c r="C155" s="228" t="n">
        <f aca="false">IF(ISERROR(SEARCH(C$2,Input!$C166)),0,(SEARCH(C$2,Input!$C166)))</f>
        <v>0</v>
      </c>
      <c r="D155" s="228" t="n">
        <f aca="false">IF(ISERROR(SEARCH(D$2,Input!$C166)),0,(SEARCH(D$2,Input!$C166)))</f>
        <v>0</v>
      </c>
      <c r="E155" s="228" t="n">
        <f aca="false">IF(ISERROR(SEARCH(E$2,Input!$C166)),0,(SEARCH(E$2,Input!$C166)))</f>
        <v>0</v>
      </c>
      <c r="F155" s="228" t="n">
        <f aca="false">IF(ISERROR(SEARCH(F$2,Input!$C166)),0,(SEARCH(F$2,Input!$C166)))</f>
        <v>0</v>
      </c>
      <c r="G155" s="228" t="n">
        <f aca="false">IF(ISERROR(SEARCH(G$2,Input!$C166)),0,(SEARCH(G$2,Input!$C166)))</f>
        <v>0</v>
      </c>
      <c r="H155" s="228" t="n">
        <f aca="false">IF(ISERROR(SEARCH(H$2,Input!$C166)),0,(SEARCH(H$2,Input!$C166)))</f>
        <v>0</v>
      </c>
      <c r="I155" s="228" t="n">
        <f aca="false">IF(ISERROR(SEARCH(I$2,Input!$C166)),0,(SEARCH(I$2,Input!$C166)))</f>
        <v>0</v>
      </c>
      <c r="J155" s="228" t="n">
        <f aca="false">IF(ISERROR(SEARCH(J$2,Input!$C166)),0,(SEARCH(J$2,Input!$C166)))</f>
        <v>0</v>
      </c>
      <c r="K155" s="228" t="n">
        <f aca="false">IF(ISERROR(SEARCH(K$2,Input!$C166)),0,(SEARCH(K$2,Input!$C166)))</f>
        <v>0</v>
      </c>
      <c r="L155" s="45" t="n">
        <f aca="false">SUM(C155:K155)</f>
        <v>0</v>
      </c>
      <c r="M155" s="228" t="n">
        <f aca="false">IF(C155=1,"AP",IF(D155=1,"BC",IF(E155=1,"CLP",IF(F155=1,"DP",IF(G155=1,"ELP",N155)))))</f>
        <v>0</v>
      </c>
      <c r="N155" s="228" t="n">
        <f aca="false">IF(H155=1,"EP",IF(I155=1,"IF",IF(J155=1,"NP",IF(K155=1,"OF"))))</f>
        <v>0</v>
      </c>
      <c r="P155" s="228" t="str">
        <f aca="false">IF(L155=1,M155,"")</f>
        <v/>
      </c>
      <c r="Q155" s="229"/>
      <c r="S155" s="228" t="n">
        <f aca="false">IF(ISERROR(SEARCH(S$2,Input!$AB166)),0,(SEARCH(S$2,Input!$AB166)))</f>
        <v>0</v>
      </c>
      <c r="T155" s="228" t="n">
        <f aca="false">IF(ISERROR(SEARCH(T$2,Input!$AB166)),0,(SEARCH(T$2,Input!$AB166)))</f>
        <v>0</v>
      </c>
      <c r="U155" s="228" t="n">
        <f aca="false">IF(ISERROR(SEARCH(U$2,Input!$AB166)),0,(SEARCH(U$2,Input!$AB166)))</f>
        <v>0</v>
      </c>
      <c r="V155" s="228" t="n">
        <f aca="false">IF(ISERROR(SEARCH(V$2,Input!$AB166)),0,(SEARCH(V$2,Input!$AB166)))</f>
        <v>0</v>
      </c>
      <c r="W155" s="228" t="n">
        <f aca="false">IF(ISERROR(SEARCH(W$2,Input!$AB166)),0,(SEARCH(W$2,Input!$AB166)))</f>
        <v>0</v>
      </c>
      <c r="X155" s="228" t="n">
        <f aca="false">IF(ISERROR(SEARCH(X$2,Input!$AB166)),0,(SEARCH(X$2,Input!$AB166)))</f>
        <v>0</v>
      </c>
      <c r="Y155" s="228" t="n">
        <f aca="false">IF(ISERROR(SEARCH(Y$2,Input!$AB166)),0,(SEARCH(Y$2,Input!$AB166)))</f>
        <v>0</v>
      </c>
      <c r="Z155" s="228" t="n">
        <f aca="false">IF(ISERROR(SEARCH(Z$2,Input!$AB166)),0,(SEARCH(Z$2,Input!$AB166)))</f>
        <v>0</v>
      </c>
      <c r="AA155" s="228" t="n">
        <f aca="false">IF(ISERROR(SEARCH(AA$2,Input!$AB166)),0,(SEARCH(AA$2,Input!$AB166)))</f>
        <v>0</v>
      </c>
      <c r="AB155" s="45" t="n">
        <f aca="false">SUM(S155:AA155)</f>
        <v>0</v>
      </c>
      <c r="AC155" s="228" t="n">
        <f aca="false">IF(S155=1,"AP",IF(T155=1,"BC",IF(U155=1,"CLP",IF(V155=1,"DP",IF(W155=1,"ELP",AD155)))))</f>
        <v>0</v>
      </c>
      <c r="AD155" s="228" t="n">
        <f aca="false">IF(X155=1,"EP",IF(Y155=1,"IF",IF(Z155=1,"NP",IF(AA155=1,"OF"))))</f>
        <v>0</v>
      </c>
      <c r="AF155" s="228" t="str">
        <f aca="false">IF(AB155=1,AC155,"")</f>
        <v/>
      </c>
    </row>
    <row r="156" customFormat="false" ht="10.2" hidden="false" customHeight="false" outlineLevel="0" collapsed="false">
      <c r="C156" s="228" t="n">
        <f aca="false">IF(ISERROR(SEARCH(C$2,Input!$C167)),0,(SEARCH(C$2,Input!$C167)))</f>
        <v>0</v>
      </c>
      <c r="D156" s="228" t="n">
        <f aca="false">IF(ISERROR(SEARCH(D$2,Input!$C167)),0,(SEARCH(D$2,Input!$C167)))</f>
        <v>0</v>
      </c>
      <c r="E156" s="228" t="n">
        <f aca="false">IF(ISERROR(SEARCH(E$2,Input!$C167)),0,(SEARCH(E$2,Input!$C167)))</f>
        <v>0</v>
      </c>
      <c r="F156" s="228" t="n">
        <f aca="false">IF(ISERROR(SEARCH(F$2,Input!$C167)),0,(SEARCH(F$2,Input!$C167)))</f>
        <v>0</v>
      </c>
      <c r="G156" s="228" t="n">
        <f aca="false">IF(ISERROR(SEARCH(G$2,Input!$C167)),0,(SEARCH(G$2,Input!$C167)))</f>
        <v>0</v>
      </c>
      <c r="H156" s="228" t="n">
        <f aca="false">IF(ISERROR(SEARCH(H$2,Input!$C167)),0,(SEARCH(H$2,Input!$C167)))</f>
        <v>0</v>
      </c>
      <c r="I156" s="228" t="n">
        <f aca="false">IF(ISERROR(SEARCH(I$2,Input!$C167)),0,(SEARCH(I$2,Input!$C167)))</f>
        <v>0</v>
      </c>
      <c r="J156" s="228" t="n">
        <f aca="false">IF(ISERROR(SEARCH(J$2,Input!$C167)),0,(SEARCH(J$2,Input!$C167)))</f>
        <v>0</v>
      </c>
      <c r="K156" s="228" t="n">
        <f aca="false">IF(ISERROR(SEARCH(K$2,Input!$C167)),0,(SEARCH(K$2,Input!$C167)))</f>
        <v>0</v>
      </c>
      <c r="L156" s="45" t="n">
        <f aca="false">SUM(C156:K156)</f>
        <v>0</v>
      </c>
      <c r="M156" s="228" t="n">
        <f aca="false">IF(C156=1,"AP",IF(D156=1,"BC",IF(E156=1,"CLP",IF(F156=1,"DP",IF(G156=1,"ELP",N156)))))</f>
        <v>0</v>
      </c>
      <c r="N156" s="228" t="n">
        <f aca="false">IF(H156=1,"EP",IF(I156=1,"IF",IF(J156=1,"NP",IF(K156=1,"OF"))))</f>
        <v>0</v>
      </c>
      <c r="P156" s="228" t="str">
        <f aca="false">IF(L156=1,M156,"")</f>
        <v/>
      </c>
      <c r="Q156" s="229"/>
      <c r="S156" s="228" t="n">
        <f aca="false">IF(ISERROR(SEARCH(S$2,Input!$AB167)),0,(SEARCH(S$2,Input!$AB167)))</f>
        <v>0</v>
      </c>
      <c r="T156" s="228" t="n">
        <f aca="false">IF(ISERROR(SEARCH(T$2,Input!$AB167)),0,(SEARCH(T$2,Input!$AB167)))</f>
        <v>0</v>
      </c>
      <c r="U156" s="228" t="n">
        <f aca="false">IF(ISERROR(SEARCH(U$2,Input!$AB167)),0,(SEARCH(U$2,Input!$AB167)))</f>
        <v>0</v>
      </c>
      <c r="V156" s="228" t="n">
        <f aca="false">IF(ISERROR(SEARCH(V$2,Input!$AB167)),0,(SEARCH(V$2,Input!$AB167)))</f>
        <v>0</v>
      </c>
      <c r="W156" s="228" t="n">
        <f aca="false">IF(ISERROR(SEARCH(W$2,Input!$AB167)),0,(SEARCH(W$2,Input!$AB167)))</f>
        <v>0</v>
      </c>
      <c r="X156" s="228" t="n">
        <f aca="false">IF(ISERROR(SEARCH(X$2,Input!$AB167)),0,(SEARCH(X$2,Input!$AB167)))</f>
        <v>0</v>
      </c>
      <c r="Y156" s="228" t="n">
        <f aca="false">IF(ISERROR(SEARCH(Y$2,Input!$AB167)),0,(SEARCH(Y$2,Input!$AB167)))</f>
        <v>0</v>
      </c>
      <c r="Z156" s="228" t="n">
        <f aca="false">IF(ISERROR(SEARCH(Z$2,Input!$AB167)),0,(SEARCH(Z$2,Input!$AB167)))</f>
        <v>0</v>
      </c>
      <c r="AA156" s="228" t="n">
        <f aca="false">IF(ISERROR(SEARCH(AA$2,Input!$AB167)),0,(SEARCH(AA$2,Input!$AB167)))</f>
        <v>0</v>
      </c>
      <c r="AB156" s="45" t="n">
        <f aca="false">SUM(S156:AA156)</f>
        <v>0</v>
      </c>
      <c r="AC156" s="228" t="n">
        <f aca="false">IF(S156=1,"AP",IF(T156=1,"BC",IF(U156=1,"CLP",IF(V156=1,"DP",IF(W156=1,"ELP",AD156)))))</f>
        <v>0</v>
      </c>
      <c r="AD156" s="228" t="n">
        <f aca="false">IF(X156=1,"EP",IF(Y156=1,"IF",IF(Z156=1,"NP",IF(AA156=1,"OF"))))</f>
        <v>0</v>
      </c>
      <c r="AF156" s="228" t="str">
        <f aca="false">IF(AB156=1,AC156,"")</f>
        <v/>
      </c>
    </row>
    <row r="157" customFormat="false" ht="10.2" hidden="false" customHeight="false" outlineLevel="0" collapsed="false">
      <c r="C157" s="228" t="n">
        <f aca="false">IF(ISERROR(SEARCH(C$2,Input!$C168)),0,(SEARCH(C$2,Input!$C168)))</f>
        <v>0</v>
      </c>
      <c r="D157" s="228" t="n">
        <f aca="false">IF(ISERROR(SEARCH(D$2,Input!$C168)),0,(SEARCH(D$2,Input!$C168)))</f>
        <v>0</v>
      </c>
      <c r="E157" s="228" t="n">
        <f aca="false">IF(ISERROR(SEARCH(E$2,Input!$C168)),0,(SEARCH(E$2,Input!$C168)))</f>
        <v>0</v>
      </c>
      <c r="F157" s="228" t="n">
        <f aca="false">IF(ISERROR(SEARCH(F$2,Input!$C168)),0,(SEARCH(F$2,Input!$C168)))</f>
        <v>0</v>
      </c>
      <c r="G157" s="228" t="n">
        <f aca="false">IF(ISERROR(SEARCH(G$2,Input!$C168)),0,(SEARCH(G$2,Input!$C168)))</f>
        <v>0</v>
      </c>
      <c r="H157" s="228" t="n">
        <f aca="false">IF(ISERROR(SEARCH(H$2,Input!$C168)),0,(SEARCH(H$2,Input!$C168)))</f>
        <v>0</v>
      </c>
      <c r="I157" s="228" t="n">
        <f aca="false">IF(ISERROR(SEARCH(I$2,Input!$C168)),0,(SEARCH(I$2,Input!$C168)))</f>
        <v>0</v>
      </c>
      <c r="J157" s="228" t="n">
        <f aca="false">IF(ISERROR(SEARCH(J$2,Input!$C168)),0,(SEARCH(J$2,Input!$C168)))</f>
        <v>0</v>
      </c>
      <c r="K157" s="228" t="n">
        <f aca="false">IF(ISERROR(SEARCH(K$2,Input!$C168)),0,(SEARCH(K$2,Input!$C168)))</f>
        <v>0</v>
      </c>
      <c r="L157" s="45" t="n">
        <f aca="false">SUM(C157:K157)</f>
        <v>0</v>
      </c>
      <c r="M157" s="228" t="n">
        <f aca="false">IF(C157=1,"AP",IF(D157=1,"BC",IF(E157=1,"CLP",IF(F157=1,"DP",IF(G157=1,"ELP",N157)))))</f>
        <v>0</v>
      </c>
      <c r="N157" s="228" t="n">
        <f aca="false">IF(H157=1,"EP",IF(I157=1,"IF",IF(J157=1,"NP",IF(K157=1,"OF"))))</f>
        <v>0</v>
      </c>
      <c r="P157" s="228" t="str">
        <f aca="false">IF(L157=1,M157,"")</f>
        <v/>
      </c>
      <c r="Q157" s="229"/>
      <c r="S157" s="228" t="n">
        <f aca="false">IF(ISERROR(SEARCH(S$2,Input!$AB168)),0,(SEARCH(S$2,Input!$AB168)))</f>
        <v>0</v>
      </c>
      <c r="T157" s="228" t="n">
        <f aca="false">IF(ISERROR(SEARCH(T$2,Input!$AB168)),0,(SEARCH(T$2,Input!$AB168)))</f>
        <v>0</v>
      </c>
      <c r="U157" s="228" t="n">
        <f aca="false">IF(ISERROR(SEARCH(U$2,Input!$AB168)),0,(SEARCH(U$2,Input!$AB168)))</f>
        <v>0</v>
      </c>
      <c r="V157" s="228" t="n">
        <f aca="false">IF(ISERROR(SEARCH(V$2,Input!$AB168)),0,(SEARCH(V$2,Input!$AB168)))</f>
        <v>0</v>
      </c>
      <c r="W157" s="228" t="n">
        <f aca="false">IF(ISERROR(SEARCH(W$2,Input!$AB168)),0,(SEARCH(W$2,Input!$AB168)))</f>
        <v>0</v>
      </c>
      <c r="X157" s="228" t="n">
        <f aca="false">IF(ISERROR(SEARCH(X$2,Input!$AB168)),0,(SEARCH(X$2,Input!$AB168)))</f>
        <v>0</v>
      </c>
      <c r="Y157" s="228" t="n">
        <f aca="false">IF(ISERROR(SEARCH(Y$2,Input!$AB168)),0,(SEARCH(Y$2,Input!$AB168)))</f>
        <v>0</v>
      </c>
      <c r="Z157" s="228" t="n">
        <f aca="false">IF(ISERROR(SEARCH(Z$2,Input!$AB168)),0,(SEARCH(Z$2,Input!$AB168)))</f>
        <v>0</v>
      </c>
      <c r="AA157" s="228" t="n">
        <f aca="false">IF(ISERROR(SEARCH(AA$2,Input!$AB168)),0,(SEARCH(AA$2,Input!$AB168)))</f>
        <v>0</v>
      </c>
      <c r="AB157" s="45" t="n">
        <f aca="false">SUM(S157:AA157)</f>
        <v>0</v>
      </c>
      <c r="AC157" s="228" t="n">
        <f aca="false">IF(S157=1,"AP",IF(T157=1,"BC",IF(U157=1,"CLP",IF(V157=1,"DP",IF(W157=1,"ELP",AD157)))))</f>
        <v>0</v>
      </c>
      <c r="AD157" s="228" t="n">
        <f aca="false">IF(X157=1,"EP",IF(Y157=1,"IF",IF(Z157=1,"NP",IF(AA157=1,"OF"))))</f>
        <v>0</v>
      </c>
      <c r="AF157" s="228" t="str">
        <f aca="false">IF(AB157=1,AC157,"")</f>
        <v/>
      </c>
    </row>
    <row r="158" customFormat="false" ht="10.2" hidden="false" customHeight="false" outlineLevel="0" collapsed="false">
      <c r="C158" s="228" t="n">
        <f aca="false">IF(ISERROR(SEARCH(C$2,Input!$C169)),0,(SEARCH(C$2,Input!$C169)))</f>
        <v>0</v>
      </c>
      <c r="D158" s="228" t="n">
        <f aca="false">IF(ISERROR(SEARCH(D$2,Input!$C169)),0,(SEARCH(D$2,Input!$C169)))</f>
        <v>0</v>
      </c>
      <c r="E158" s="228" t="n">
        <f aca="false">IF(ISERROR(SEARCH(E$2,Input!$C169)),0,(SEARCH(E$2,Input!$C169)))</f>
        <v>0</v>
      </c>
      <c r="F158" s="228" t="n">
        <f aca="false">IF(ISERROR(SEARCH(F$2,Input!$C169)),0,(SEARCH(F$2,Input!$C169)))</f>
        <v>0</v>
      </c>
      <c r="G158" s="228" t="n">
        <f aca="false">IF(ISERROR(SEARCH(G$2,Input!$C169)),0,(SEARCH(G$2,Input!$C169)))</f>
        <v>0</v>
      </c>
      <c r="H158" s="228" t="n">
        <f aca="false">IF(ISERROR(SEARCH(H$2,Input!$C169)),0,(SEARCH(H$2,Input!$C169)))</f>
        <v>0</v>
      </c>
      <c r="I158" s="228" t="n">
        <f aca="false">IF(ISERROR(SEARCH(I$2,Input!$C169)),0,(SEARCH(I$2,Input!$C169)))</f>
        <v>0</v>
      </c>
      <c r="J158" s="228" t="n">
        <f aca="false">IF(ISERROR(SEARCH(J$2,Input!$C169)),0,(SEARCH(J$2,Input!$C169)))</f>
        <v>0</v>
      </c>
      <c r="K158" s="228" t="n">
        <f aca="false">IF(ISERROR(SEARCH(K$2,Input!$C169)),0,(SEARCH(K$2,Input!$C169)))</f>
        <v>0</v>
      </c>
      <c r="L158" s="45" t="n">
        <f aca="false">SUM(C158:K158)</f>
        <v>0</v>
      </c>
      <c r="M158" s="228" t="n">
        <f aca="false">IF(C158=1,"AP",IF(D158=1,"BC",IF(E158=1,"CLP",IF(F158=1,"DP",IF(G158=1,"ELP",N158)))))</f>
        <v>0</v>
      </c>
      <c r="N158" s="228" t="n">
        <f aca="false">IF(H158=1,"EP",IF(I158=1,"IF",IF(J158=1,"NP",IF(K158=1,"OF"))))</f>
        <v>0</v>
      </c>
      <c r="P158" s="228" t="str">
        <f aca="false">IF(L158=1,M158,"")</f>
        <v/>
      </c>
      <c r="Q158" s="229"/>
      <c r="S158" s="228" t="n">
        <f aca="false">IF(ISERROR(SEARCH(S$2,Input!$AB169)),0,(SEARCH(S$2,Input!$AB169)))</f>
        <v>0</v>
      </c>
      <c r="T158" s="228" t="n">
        <f aca="false">IF(ISERROR(SEARCH(T$2,Input!$AB169)),0,(SEARCH(T$2,Input!$AB169)))</f>
        <v>0</v>
      </c>
      <c r="U158" s="228" t="n">
        <f aca="false">IF(ISERROR(SEARCH(U$2,Input!$AB169)),0,(SEARCH(U$2,Input!$AB169)))</f>
        <v>0</v>
      </c>
      <c r="V158" s="228" t="n">
        <f aca="false">IF(ISERROR(SEARCH(V$2,Input!$AB169)),0,(SEARCH(V$2,Input!$AB169)))</f>
        <v>0</v>
      </c>
      <c r="W158" s="228" t="n">
        <f aca="false">IF(ISERROR(SEARCH(W$2,Input!$AB169)),0,(SEARCH(W$2,Input!$AB169)))</f>
        <v>0</v>
      </c>
      <c r="X158" s="228" t="n">
        <f aca="false">IF(ISERROR(SEARCH(X$2,Input!$AB169)),0,(SEARCH(X$2,Input!$AB169)))</f>
        <v>0</v>
      </c>
      <c r="Y158" s="228" t="n">
        <f aca="false">IF(ISERROR(SEARCH(Y$2,Input!$AB169)),0,(SEARCH(Y$2,Input!$AB169)))</f>
        <v>0</v>
      </c>
      <c r="Z158" s="228" t="n">
        <f aca="false">IF(ISERROR(SEARCH(Z$2,Input!$AB169)),0,(SEARCH(Z$2,Input!$AB169)))</f>
        <v>0</v>
      </c>
      <c r="AA158" s="228" t="n">
        <f aca="false">IF(ISERROR(SEARCH(AA$2,Input!$AB169)),0,(SEARCH(AA$2,Input!$AB169)))</f>
        <v>0</v>
      </c>
      <c r="AB158" s="45" t="n">
        <f aca="false">SUM(S158:AA158)</f>
        <v>0</v>
      </c>
      <c r="AC158" s="228" t="n">
        <f aca="false">IF(S158=1,"AP",IF(T158=1,"BC",IF(U158=1,"CLP",IF(V158=1,"DP",IF(W158=1,"ELP",AD158)))))</f>
        <v>0</v>
      </c>
      <c r="AD158" s="228" t="n">
        <f aca="false">IF(X158=1,"EP",IF(Y158=1,"IF",IF(Z158=1,"NP",IF(AA158=1,"OF"))))</f>
        <v>0</v>
      </c>
      <c r="AF158" s="228" t="str">
        <f aca="false">IF(AB158=1,AC158,"")</f>
        <v/>
      </c>
    </row>
    <row r="159" customFormat="false" ht="10.2" hidden="false" customHeight="false" outlineLevel="0" collapsed="false">
      <c r="C159" s="228" t="n">
        <f aca="false">IF(ISERROR(SEARCH(C$2,Input!$C170)),0,(SEARCH(C$2,Input!$C170)))</f>
        <v>0</v>
      </c>
      <c r="D159" s="228" t="n">
        <f aca="false">IF(ISERROR(SEARCH(D$2,Input!$C170)),0,(SEARCH(D$2,Input!$C170)))</f>
        <v>0</v>
      </c>
      <c r="E159" s="228" t="n">
        <f aca="false">IF(ISERROR(SEARCH(E$2,Input!$C170)),0,(SEARCH(E$2,Input!$C170)))</f>
        <v>0</v>
      </c>
      <c r="F159" s="228" t="n">
        <f aca="false">IF(ISERROR(SEARCH(F$2,Input!$C170)),0,(SEARCH(F$2,Input!$C170)))</f>
        <v>0</v>
      </c>
      <c r="G159" s="228" t="n">
        <f aca="false">IF(ISERROR(SEARCH(G$2,Input!$C170)),0,(SEARCH(G$2,Input!$C170)))</f>
        <v>0</v>
      </c>
      <c r="H159" s="228" t="n">
        <f aca="false">IF(ISERROR(SEARCH(H$2,Input!$C170)),0,(SEARCH(H$2,Input!$C170)))</f>
        <v>0</v>
      </c>
      <c r="I159" s="228" t="n">
        <f aca="false">IF(ISERROR(SEARCH(I$2,Input!$C170)),0,(SEARCH(I$2,Input!$C170)))</f>
        <v>0</v>
      </c>
      <c r="J159" s="228" t="n">
        <f aca="false">IF(ISERROR(SEARCH(J$2,Input!$C170)),0,(SEARCH(J$2,Input!$C170)))</f>
        <v>0</v>
      </c>
      <c r="K159" s="228" t="n">
        <f aca="false">IF(ISERROR(SEARCH(K$2,Input!$C170)),0,(SEARCH(K$2,Input!$C170)))</f>
        <v>0</v>
      </c>
      <c r="L159" s="45" t="n">
        <f aca="false">SUM(C159:K159)</f>
        <v>0</v>
      </c>
      <c r="M159" s="228" t="n">
        <f aca="false">IF(C159=1,"AP",IF(D159=1,"BC",IF(E159=1,"CLP",IF(F159=1,"DP",IF(G159=1,"ELP",N159)))))</f>
        <v>0</v>
      </c>
      <c r="N159" s="228" t="n">
        <f aca="false">IF(H159=1,"EP",IF(I159=1,"IF",IF(J159=1,"NP",IF(K159=1,"OF"))))</f>
        <v>0</v>
      </c>
      <c r="P159" s="228" t="str">
        <f aca="false">IF(L159=1,M159,"")</f>
        <v/>
      </c>
      <c r="Q159" s="229"/>
      <c r="S159" s="228" t="n">
        <f aca="false">IF(ISERROR(SEARCH(S$2,Input!$AB170)),0,(SEARCH(S$2,Input!$AB170)))</f>
        <v>0</v>
      </c>
      <c r="T159" s="228" t="n">
        <f aca="false">IF(ISERROR(SEARCH(T$2,Input!$AB170)),0,(SEARCH(T$2,Input!$AB170)))</f>
        <v>0</v>
      </c>
      <c r="U159" s="228" t="n">
        <f aca="false">IF(ISERROR(SEARCH(U$2,Input!$AB170)),0,(SEARCH(U$2,Input!$AB170)))</f>
        <v>0</v>
      </c>
      <c r="V159" s="228" t="n">
        <f aca="false">IF(ISERROR(SEARCH(V$2,Input!$AB170)),0,(SEARCH(V$2,Input!$AB170)))</f>
        <v>0</v>
      </c>
      <c r="W159" s="228" t="n">
        <f aca="false">IF(ISERROR(SEARCH(W$2,Input!$AB170)),0,(SEARCH(W$2,Input!$AB170)))</f>
        <v>0</v>
      </c>
      <c r="X159" s="228" t="n">
        <f aca="false">IF(ISERROR(SEARCH(X$2,Input!$AB170)),0,(SEARCH(X$2,Input!$AB170)))</f>
        <v>0</v>
      </c>
      <c r="Y159" s="228" t="n">
        <f aca="false">IF(ISERROR(SEARCH(Y$2,Input!$AB170)),0,(SEARCH(Y$2,Input!$AB170)))</f>
        <v>0</v>
      </c>
      <c r="Z159" s="228" t="n">
        <f aca="false">IF(ISERROR(SEARCH(Z$2,Input!$AB170)),0,(SEARCH(Z$2,Input!$AB170)))</f>
        <v>0</v>
      </c>
      <c r="AA159" s="228" t="n">
        <f aca="false">IF(ISERROR(SEARCH(AA$2,Input!$AB170)),0,(SEARCH(AA$2,Input!$AB170)))</f>
        <v>0</v>
      </c>
      <c r="AB159" s="45" t="n">
        <f aca="false">SUM(S159:AA159)</f>
        <v>0</v>
      </c>
      <c r="AC159" s="228" t="n">
        <f aca="false">IF(S159=1,"AP",IF(T159=1,"BC",IF(U159=1,"CLP",IF(V159=1,"DP",IF(W159=1,"ELP",AD159)))))</f>
        <v>0</v>
      </c>
      <c r="AD159" s="228" t="n">
        <f aca="false">IF(X159=1,"EP",IF(Y159=1,"IF",IF(Z159=1,"NP",IF(AA159=1,"OF"))))</f>
        <v>0</v>
      </c>
      <c r="AF159" s="228" t="str">
        <f aca="false">IF(AB159=1,AC159,"")</f>
        <v/>
      </c>
    </row>
    <row r="160" customFormat="false" ht="10.2" hidden="false" customHeight="false" outlineLevel="0" collapsed="false">
      <c r="C160" s="228" t="n">
        <f aca="false">IF(ISERROR(SEARCH(C$2,Input!$C171)),0,(SEARCH(C$2,Input!$C171)))</f>
        <v>0</v>
      </c>
      <c r="D160" s="228" t="n">
        <f aca="false">IF(ISERROR(SEARCH(D$2,Input!$C171)),0,(SEARCH(D$2,Input!$C171)))</f>
        <v>0</v>
      </c>
      <c r="E160" s="228" t="n">
        <f aca="false">IF(ISERROR(SEARCH(E$2,Input!$C171)),0,(SEARCH(E$2,Input!$C171)))</f>
        <v>0</v>
      </c>
      <c r="F160" s="228" t="n">
        <f aca="false">IF(ISERROR(SEARCH(F$2,Input!$C171)),0,(SEARCH(F$2,Input!$C171)))</f>
        <v>0</v>
      </c>
      <c r="G160" s="228" t="n">
        <f aca="false">IF(ISERROR(SEARCH(G$2,Input!$C171)),0,(SEARCH(G$2,Input!$C171)))</f>
        <v>0</v>
      </c>
      <c r="H160" s="228" t="n">
        <f aca="false">IF(ISERROR(SEARCH(H$2,Input!$C171)),0,(SEARCH(H$2,Input!$C171)))</f>
        <v>0</v>
      </c>
      <c r="I160" s="228" t="n">
        <f aca="false">IF(ISERROR(SEARCH(I$2,Input!$C171)),0,(SEARCH(I$2,Input!$C171)))</f>
        <v>0</v>
      </c>
      <c r="J160" s="228" t="n">
        <f aca="false">IF(ISERROR(SEARCH(J$2,Input!$C171)),0,(SEARCH(J$2,Input!$C171)))</f>
        <v>0</v>
      </c>
      <c r="K160" s="228" t="n">
        <f aca="false">IF(ISERROR(SEARCH(K$2,Input!$C171)),0,(SEARCH(K$2,Input!$C171)))</f>
        <v>0</v>
      </c>
      <c r="L160" s="45" t="n">
        <f aca="false">SUM(C160:K160)</f>
        <v>0</v>
      </c>
      <c r="M160" s="228" t="n">
        <f aca="false">IF(C160=1,"AP",IF(D160=1,"BC",IF(E160=1,"CLP",IF(F160=1,"DP",IF(G160=1,"ELP",N160)))))</f>
        <v>0</v>
      </c>
      <c r="N160" s="228" t="n">
        <f aca="false">IF(H160=1,"EP",IF(I160=1,"IF",IF(J160=1,"NP",IF(K160=1,"OF"))))</f>
        <v>0</v>
      </c>
      <c r="P160" s="228" t="str">
        <f aca="false">IF(L160=1,M160,"")</f>
        <v/>
      </c>
      <c r="Q160" s="229"/>
      <c r="S160" s="228" t="n">
        <f aca="false">IF(ISERROR(SEARCH(S$2,Input!$AB171)),0,(SEARCH(S$2,Input!$AB171)))</f>
        <v>0</v>
      </c>
      <c r="T160" s="228" t="n">
        <f aca="false">IF(ISERROR(SEARCH(T$2,Input!$AB171)),0,(SEARCH(T$2,Input!$AB171)))</f>
        <v>0</v>
      </c>
      <c r="U160" s="228" t="n">
        <f aca="false">IF(ISERROR(SEARCH(U$2,Input!$AB171)),0,(SEARCH(U$2,Input!$AB171)))</f>
        <v>0</v>
      </c>
      <c r="V160" s="228" t="n">
        <f aca="false">IF(ISERROR(SEARCH(V$2,Input!$AB171)),0,(SEARCH(V$2,Input!$AB171)))</f>
        <v>0</v>
      </c>
      <c r="W160" s="228" t="n">
        <f aca="false">IF(ISERROR(SEARCH(W$2,Input!$AB171)),0,(SEARCH(W$2,Input!$AB171)))</f>
        <v>0</v>
      </c>
      <c r="X160" s="228" t="n">
        <f aca="false">IF(ISERROR(SEARCH(X$2,Input!$AB171)),0,(SEARCH(X$2,Input!$AB171)))</f>
        <v>0</v>
      </c>
      <c r="Y160" s="228" t="n">
        <f aca="false">IF(ISERROR(SEARCH(Y$2,Input!$AB171)),0,(SEARCH(Y$2,Input!$AB171)))</f>
        <v>0</v>
      </c>
      <c r="Z160" s="228" t="n">
        <f aca="false">IF(ISERROR(SEARCH(Z$2,Input!$AB171)),0,(SEARCH(Z$2,Input!$AB171)))</f>
        <v>0</v>
      </c>
      <c r="AA160" s="228" t="n">
        <f aca="false">IF(ISERROR(SEARCH(AA$2,Input!$AB171)),0,(SEARCH(AA$2,Input!$AB171)))</f>
        <v>0</v>
      </c>
      <c r="AB160" s="45" t="n">
        <f aca="false">SUM(S160:AA160)</f>
        <v>0</v>
      </c>
      <c r="AC160" s="228" t="n">
        <f aca="false">IF(S160=1,"AP",IF(T160=1,"BC",IF(U160=1,"CLP",IF(V160=1,"DP",IF(W160=1,"ELP",AD160)))))</f>
        <v>0</v>
      </c>
      <c r="AD160" s="228" t="n">
        <f aca="false">IF(X160=1,"EP",IF(Y160=1,"IF",IF(Z160=1,"NP",IF(AA160=1,"OF"))))</f>
        <v>0</v>
      </c>
      <c r="AF160" s="228" t="str">
        <f aca="false">IF(AB160=1,AC160,"")</f>
        <v/>
      </c>
    </row>
    <row r="161" customFormat="false" ht="10.2" hidden="false" customHeight="false" outlineLevel="0" collapsed="false">
      <c r="C161" s="228" t="n">
        <f aca="false">IF(ISERROR(SEARCH(C$2,Input!$C172)),0,(SEARCH(C$2,Input!$C172)))</f>
        <v>0</v>
      </c>
      <c r="D161" s="228" t="n">
        <f aca="false">IF(ISERROR(SEARCH(D$2,Input!$C172)),0,(SEARCH(D$2,Input!$C172)))</f>
        <v>0</v>
      </c>
      <c r="E161" s="228" t="n">
        <f aca="false">IF(ISERROR(SEARCH(E$2,Input!$C172)),0,(SEARCH(E$2,Input!$C172)))</f>
        <v>0</v>
      </c>
      <c r="F161" s="228" t="n">
        <f aca="false">IF(ISERROR(SEARCH(F$2,Input!$C172)),0,(SEARCH(F$2,Input!$C172)))</f>
        <v>0</v>
      </c>
      <c r="G161" s="228" t="n">
        <f aca="false">IF(ISERROR(SEARCH(G$2,Input!$C172)),0,(SEARCH(G$2,Input!$C172)))</f>
        <v>0</v>
      </c>
      <c r="H161" s="228" t="n">
        <f aca="false">IF(ISERROR(SEARCH(H$2,Input!$C172)),0,(SEARCH(H$2,Input!$C172)))</f>
        <v>0</v>
      </c>
      <c r="I161" s="228" t="n">
        <f aca="false">IF(ISERROR(SEARCH(I$2,Input!$C172)),0,(SEARCH(I$2,Input!$C172)))</f>
        <v>0</v>
      </c>
      <c r="J161" s="228" t="n">
        <f aca="false">IF(ISERROR(SEARCH(J$2,Input!$C172)),0,(SEARCH(J$2,Input!$C172)))</f>
        <v>0</v>
      </c>
      <c r="K161" s="228" t="n">
        <f aca="false">IF(ISERROR(SEARCH(K$2,Input!$C172)),0,(SEARCH(K$2,Input!$C172)))</f>
        <v>0</v>
      </c>
      <c r="L161" s="45" t="n">
        <f aca="false">SUM(C161:K161)</f>
        <v>0</v>
      </c>
      <c r="M161" s="228" t="n">
        <f aca="false">IF(C161=1,"AP",IF(D161=1,"BC",IF(E161=1,"CLP",IF(F161=1,"DP",IF(G161=1,"ELP",N161)))))</f>
        <v>0</v>
      </c>
      <c r="N161" s="228" t="n">
        <f aca="false">IF(H161=1,"EP",IF(I161=1,"IF",IF(J161=1,"NP",IF(K161=1,"OF"))))</f>
        <v>0</v>
      </c>
      <c r="P161" s="228" t="str">
        <f aca="false">IF(L161=1,M161,"")</f>
        <v/>
      </c>
      <c r="Q161" s="229"/>
      <c r="S161" s="228" t="n">
        <f aca="false">IF(ISERROR(SEARCH(S$2,Input!$AB172)),0,(SEARCH(S$2,Input!$AB172)))</f>
        <v>0</v>
      </c>
      <c r="T161" s="228" t="n">
        <f aca="false">IF(ISERROR(SEARCH(T$2,Input!$AB172)),0,(SEARCH(T$2,Input!$AB172)))</f>
        <v>0</v>
      </c>
      <c r="U161" s="228" t="n">
        <f aca="false">IF(ISERROR(SEARCH(U$2,Input!$AB172)),0,(SEARCH(U$2,Input!$AB172)))</f>
        <v>0</v>
      </c>
      <c r="V161" s="228" t="n">
        <f aca="false">IF(ISERROR(SEARCH(V$2,Input!$AB172)),0,(SEARCH(V$2,Input!$AB172)))</f>
        <v>0</v>
      </c>
      <c r="W161" s="228" t="n">
        <f aca="false">IF(ISERROR(SEARCH(W$2,Input!$AB172)),0,(SEARCH(W$2,Input!$AB172)))</f>
        <v>0</v>
      </c>
      <c r="X161" s="228" t="n">
        <f aca="false">IF(ISERROR(SEARCH(X$2,Input!$AB172)),0,(SEARCH(X$2,Input!$AB172)))</f>
        <v>0</v>
      </c>
      <c r="Y161" s="228" t="n">
        <f aca="false">IF(ISERROR(SEARCH(Y$2,Input!$AB172)),0,(SEARCH(Y$2,Input!$AB172)))</f>
        <v>0</v>
      </c>
      <c r="Z161" s="228" t="n">
        <f aca="false">IF(ISERROR(SEARCH(Z$2,Input!$AB172)),0,(SEARCH(Z$2,Input!$AB172)))</f>
        <v>0</v>
      </c>
      <c r="AA161" s="228" t="n">
        <f aca="false">IF(ISERROR(SEARCH(AA$2,Input!$AB172)),0,(SEARCH(AA$2,Input!$AB172)))</f>
        <v>0</v>
      </c>
      <c r="AB161" s="45" t="n">
        <f aca="false">SUM(S161:AA161)</f>
        <v>0</v>
      </c>
      <c r="AC161" s="228" t="n">
        <f aca="false">IF(S161=1,"AP",IF(T161=1,"BC",IF(U161=1,"CLP",IF(V161=1,"DP",IF(W161=1,"ELP",AD161)))))</f>
        <v>0</v>
      </c>
      <c r="AD161" s="228" t="n">
        <f aca="false">IF(X161=1,"EP",IF(Y161=1,"IF",IF(Z161=1,"NP",IF(AA161=1,"OF"))))</f>
        <v>0</v>
      </c>
      <c r="AF161" s="228" t="str">
        <f aca="false">IF(AB161=1,AC161,"")</f>
        <v/>
      </c>
    </row>
    <row r="162" customFormat="false" ht="10.2" hidden="false" customHeight="false" outlineLevel="0" collapsed="false">
      <c r="C162" s="228" t="n">
        <f aca="false">IF(ISERROR(SEARCH(C$2,Input!$C173)),0,(SEARCH(C$2,Input!$C173)))</f>
        <v>0</v>
      </c>
      <c r="D162" s="228" t="n">
        <f aca="false">IF(ISERROR(SEARCH(D$2,Input!$C173)),0,(SEARCH(D$2,Input!$C173)))</f>
        <v>0</v>
      </c>
      <c r="E162" s="228" t="n">
        <f aca="false">IF(ISERROR(SEARCH(E$2,Input!$C173)),0,(SEARCH(E$2,Input!$C173)))</f>
        <v>0</v>
      </c>
      <c r="F162" s="228" t="n">
        <f aca="false">IF(ISERROR(SEARCH(F$2,Input!$C173)),0,(SEARCH(F$2,Input!$C173)))</f>
        <v>0</v>
      </c>
      <c r="G162" s="228" t="n">
        <f aca="false">IF(ISERROR(SEARCH(G$2,Input!$C173)),0,(SEARCH(G$2,Input!$C173)))</f>
        <v>0</v>
      </c>
      <c r="H162" s="228" t="n">
        <f aca="false">IF(ISERROR(SEARCH(H$2,Input!$C173)),0,(SEARCH(H$2,Input!$C173)))</f>
        <v>0</v>
      </c>
      <c r="I162" s="228" t="n">
        <f aca="false">IF(ISERROR(SEARCH(I$2,Input!$C173)),0,(SEARCH(I$2,Input!$C173)))</f>
        <v>0</v>
      </c>
      <c r="J162" s="228" t="n">
        <f aca="false">IF(ISERROR(SEARCH(J$2,Input!$C173)),0,(SEARCH(J$2,Input!$C173)))</f>
        <v>0</v>
      </c>
      <c r="K162" s="228" t="n">
        <f aca="false">IF(ISERROR(SEARCH(K$2,Input!$C173)),0,(SEARCH(K$2,Input!$C173)))</f>
        <v>0</v>
      </c>
      <c r="L162" s="45" t="n">
        <f aca="false">SUM(C162:K162)</f>
        <v>0</v>
      </c>
      <c r="M162" s="228" t="n">
        <f aca="false">IF(C162=1,"AP",IF(D162=1,"BC",IF(E162=1,"CLP",IF(F162=1,"DP",IF(G162=1,"ELP",N162)))))</f>
        <v>0</v>
      </c>
      <c r="N162" s="228" t="n">
        <f aca="false">IF(H162=1,"EP",IF(I162=1,"IF",IF(J162=1,"NP",IF(K162=1,"OF"))))</f>
        <v>0</v>
      </c>
      <c r="P162" s="228" t="str">
        <f aca="false">IF(L162=1,M162,"")</f>
        <v/>
      </c>
      <c r="Q162" s="229"/>
      <c r="S162" s="228" t="n">
        <f aca="false">IF(ISERROR(SEARCH(S$2,Input!$AB173)),0,(SEARCH(S$2,Input!$AB173)))</f>
        <v>0</v>
      </c>
      <c r="T162" s="228" t="n">
        <f aca="false">IF(ISERROR(SEARCH(T$2,Input!$AB173)),0,(SEARCH(T$2,Input!$AB173)))</f>
        <v>0</v>
      </c>
      <c r="U162" s="228" t="n">
        <f aca="false">IF(ISERROR(SEARCH(U$2,Input!$AB173)),0,(SEARCH(U$2,Input!$AB173)))</f>
        <v>0</v>
      </c>
      <c r="V162" s="228" t="n">
        <f aca="false">IF(ISERROR(SEARCH(V$2,Input!$AB173)),0,(SEARCH(V$2,Input!$AB173)))</f>
        <v>0</v>
      </c>
      <c r="W162" s="228" t="n">
        <f aca="false">IF(ISERROR(SEARCH(W$2,Input!$AB173)),0,(SEARCH(W$2,Input!$AB173)))</f>
        <v>0</v>
      </c>
      <c r="X162" s="228" t="n">
        <f aca="false">IF(ISERROR(SEARCH(X$2,Input!$AB173)),0,(SEARCH(X$2,Input!$AB173)))</f>
        <v>0</v>
      </c>
      <c r="Y162" s="228" t="n">
        <f aca="false">IF(ISERROR(SEARCH(Y$2,Input!$AB173)),0,(SEARCH(Y$2,Input!$AB173)))</f>
        <v>0</v>
      </c>
      <c r="Z162" s="228" t="n">
        <f aca="false">IF(ISERROR(SEARCH(Z$2,Input!$AB173)),0,(SEARCH(Z$2,Input!$AB173)))</f>
        <v>0</v>
      </c>
      <c r="AA162" s="228" t="n">
        <f aca="false">IF(ISERROR(SEARCH(AA$2,Input!$AB173)),0,(SEARCH(AA$2,Input!$AB173)))</f>
        <v>0</v>
      </c>
      <c r="AB162" s="45" t="n">
        <f aca="false">SUM(S162:AA162)</f>
        <v>0</v>
      </c>
      <c r="AC162" s="228" t="n">
        <f aca="false">IF(S162=1,"AP",IF(T162=1,"BC",IF(U162=1,"CLP",IF(V162=1,"DP",IF(W162=1,"ELP",AD162)))))</f>
        <v>0</v>
      </c>
      <c r="AD162" s="228" t="n">
        <f aca="false">IF(X162=1,"EP",IF(Y162=1,"IF",IF(Z162=1,"NP",IF(AA162=1,"OF"))))</f>
        <v>0</v>
      </c>
      <c r="AF162" s="228" t="str">
        <f aca="false">IF(AB162=1,AC162,"")</f>
        <v/>
      </c>
    </row>
    <row r="163" customFormat="false" ht="10.2" hidden="false" customHeight="false" outlineLevel="0" collapsed="false">
      <c r="C163" s="228" t="n">
        <f aca="false">IF(ISERROR(SEARCH(C$2,Input!$C174)),0,(SEARCH(C$2,Input!$C174)))</f>
        <v>0</v>
      </c>
      <c r="D163" s="228" t="n">
        <f aca="false">IF(ISERROR(SEARCH(D$2,Input!$C174)),0,(SEARCH(D$2,Input!$C174)))</f>
        <v>0</v>
      </c>
      <c r="E163" s="228" t="n">
        <f aca="false">IF(ISERROR(SEARCH(E$2,Input!$C174)),0,(SEARCH(E$2,Input!$C174)))</f>
        <v>0</v>
      </c>
      <c r="F163" s="228" t="n">
        <f aca="false">IF(ISERROR(SEARCH(F$2,Input!$C174)),0,(SEARCH(F$2,Input!$C174)))</f>
        <v>0</v>
      </c>
      <c r="G163" s="228" t="n">
        <f aca="false">IF(ISERROR(SEARCH(G$2,Input!$C174)),0,(SEARCH(G$2,Input!$C174)))</f>
        <v>0</v>
      </c>
      <c r="H163" s="228" t="n">
        <f aca="false">IF(ISERROR(SEARCH(H$2,Input!$C174)),0,(SEARCH(H$2,Input!$C174)))</f>
        <v>0</v>
      </c>
      <c r="I163" s="228" t="n">
        <f aca="false">IF(ISERROR(SEARCH(I$2,Input!$C174)),0,(SEARCH(I$2,Input!$C174)))</f>
        <v>0</v>
      </c>
      <c r="J163" s="228" t="n">
        <f aca="false">IF(ISERROR(SEARCH(J$2,Input!$C174)),0,(SEARCH(J$2,Input!$C174)))</f>
        <v>0</v>
      </c>
      <c r="K163" s="228" t="n">
        <f aca="false">IF(ISERROR(SEARCH(K$2,Input!$C174)),0,(SEARCH(K$2,Input!$C174)))</f>
        <v>0</v>
      </c>
      <c r="L163" s="45" t="n">
        <f aca="false">SUM(C163:K163)</f>
        <v>0</v>
      </c>
      <c r="M163" s="228" t="n">
        <f aca="false">IF(C163=1,"AP",IF(D163=1,"BC",IF(E163=1,"CLP",IF(F163=1,"DP",IF(G163=1,"ELP",N163)))))</f>
        <v>0</v>
      </c>
      <c r="N163" s="228" t="n">
        <f aca="false">IF(H163=1,"EP",IF(I163=1,"IF",IF(J163=1,"NP",IF(K163=1,"OF"))))</f>
        <v>0</v>
      </c>
      <c r="P163" s="228" t="str">
        <f aca="false">IF(L163=1,M163,"")</f>
        <v/>
      </c>
      <c r="Q163" s="229"/>
      <c r="S163" s="228" t="n">
        <f aca="false">IF(ISERROR(SEARCH(S$2,Input!$AB174)),0,(SEARCH(S$2,Input!$AB174)))</f>
        <v>0</v>
      </c>
      <c r="T163" s="228" t="n">
        <f aca="false">IF(ISERROR(SEARCH(T$2,Input!$AB174)),0,(SEARCH(T$2,Input!$AB174)))</f>
        <v>0</v>
      </c>
      <c r="U163" s="228" t="n">
        <f aca="false">IF(ISERROR(SEARCH(U$2,Input!$AB174)),0,(SEARCH(U$2,Input!$AB174)))</f>
        <v>0</v>
      </c>
      <c r="V163" s="228" t="n">
        <f aca="false">IF(ISERROR(SEARCH(V$2,Input!$AB174)),0,(SEARCH(V$2,Input!$AB174)))</f>
        <v>0</v>
      </c>
      <c r="W163" s="228" t="n">
        <f aca="false">IF(ISERROR(SEARCH(W$2,Input!$AB174)),0,(SEARCH(W$2,Input!$AB174)))</f>
        <v>0</v>
      </c>
      <c r="X163" s="228" t="n">
        <f aca="false">IF(ISERROR(SEARCH(X$2,Input!$AB174)),0,(SEARCH(X$2,Input!$AB174)))</f>
        <v>0</v>
      </c>
      <c r="Y163" s="228" t="n">
        <f aca="false">IF(ISERROR(SEARCH(Y$2,Input!$AB174)),0,(SEARCH(Y$2,Input!$AB174)))</f>
        <v>0</v>
      </c>
      <c r="Z163" s="228" t="n">
        <f aca="false">IF(ISERROR(SEARCH(Z$2,Input!$AB174)),0,(SEARCH(Z$2,Input!$AB174)))</f>
        <v>0</v>
      </c>
      <c r="AA163" s="228" t="n">
        <f aca="false">IF(ISERROR(SEARCH(AA$2,Input!$AB174)),0,(SEARCH(AA$2,Input!$AB174)))</f>
        <v>0</v>
      </c>
      <c r="AB163" s="45" t="n">
        <f aca="false">SUM(S163:AA163)</f>
        <v>0</v>
      </c>
      <c r="AC163" s="228" t="n">
        <f aca="false">IF(S163=1,"AP",IF(T163=1,"BC",IF(U163=1,"CLP",IF(V163=1,"DP",IF(W163=1,"ELP",AD163)))))</f>
        <v>0</v>
      </c>
      <c r="AD163" s="228" t="n">
        <f aca="false">IF(X163=1,"EP",IF(Y163=1,"IF",IF(Z163=1,"NP",IF(AA163=1,"OF"))))</f>
        <v>0</v>
      </c>
      <c r="AF163" s="228" t="str">
        <f aca="false">IF(AB163=1,AC163,"")</f>
        <v/>
      </c>
    </row>
    <row r="164" customFormat="false" ht="10.2" hidden="false" customHeight="false" outlineLevel="0" collapsed="false">
      <c r="C164" s="228" t="n">
        <f aca="false">IF(ISERROR(SEARCH(C$2,Input!$C175)),0,(SEARCH(C$2,Input!$C175)))</f>
        <v>0</v>
      </c>
      <c r="D164" s="228" t="n">
        <f aca="false">IF(ISERROR(SEARCH(D$2,Input!$C175)),0,(SEARCH(D$2,Input!$C175)))</f>
        <v>0</v>
      </c>
      <c r="E164" s="228" t="n">
        <f aca="false">IF(ISERROR(SEARCH(E$2,Input!$C175)),0,(SEARCH(E$2,Input!$C175)))</f>
        <v>0</v>
      </c>
      <c r="F164" s="228" t="n">
        <f aca="false">IF(ISERROR(SEARCH(F$2,Input!$C175)),0,(SEARCH(F$2,Input!$C175)))</f>
        <v>0</v>
      </c>
      <c r="G164" s="228" t="n">
        <f aca="false">IF(ISERROR(SEARCH(G$2,Input!$C175)),0,(SEARCH(G$2,Input!$C175)))</f>
        <v>0</v>
      </c>
      <c r="H164" s="228" t="n">
        <f aca="false">IF(ISERROR(SEARCH(H$2,Input!$C175)),0,(SEARCH(H$2,Input!$C175)))</f>
        <v>0</v>
      </c>
      <c r="I164" s="228" t="n">
        <f aca="false">IF(ISERROR(SEARCH(I$2,Input!$C175)),0,(SEARCH(I$2,Input!$C175)))</f>
        <v>0</v>
      </c>
      <c r="J164" s="228" t="n">
        <f aca="false">IF(ISERROR(SEARCH(J$2,Input!$C175)),0,(SEARCH(J$2,Input!$C175)))</f>
        <v>0</v>
      </c>
      <c r="K164" s="228" t="n">
        <f aca="false">IF(ISERROR(SEARCH(K$2,Input!$C175)),0,(SEARCH(K$2,Input!$C175)))</f>
        <v>0</v>
      </c>
      <c r="L164" s="45" t="n">
        <f aca="false">SUM(C164:K164)</f>
        <v>0</v>
      </c>
      <c r="M164" s="228" t="n">
        <f aca="false">IF(C164=1,"AP",IF(D164=1,"BC",IF(E164=1,"CLP",IF(F164=1,"DP",IF(G164=1,"ELP",N164)))))</f>
        <v>0</v>
      </c>
      <c r="N164" s="228" t="n">
        <f aca="false">IF(H164=1,"EP",IF(I164=1,"IF",IF(J164=1,"NP",IF(K164=1,"OF"))))</f>
        <v>0</v>
      </c>
      <c r="P164" s="228" t="str">
        <f aca="false">IF(L164=1,M164,"")</f>
        <v/>
      </c>
      <c r="Q164" s="229"/>
      <c r="S164" s="228" t="n">
        <f aca="false">IF(ISERROR(SEARCH(S$2,Input!$AB175)),0,(SEARCH(S$2,Input!$AB175)))</f>
        <v>0</v>
      </c>
      <c r="T164" s="228" t="n">
        <f aca="false">IF(ISERROR(SEARCH(T$2,Input!$AB175)),0,(SEARCH(T$2,Input!$AB175)))</f>
        <v>0</v>
      </c>
      <c r="U164" s="228" t="n">
        <f aca="false">IF(ISERROR(SEARCH(U$2,Input!$AB175)),0,(SEARCH(U$2,Input!$AB175)))</f>
        <v>0</v>
      </c>
      <c r="V164" s="228" t="n">
        <f aca="false">IF(ISERROR(SEARCH(V$2,Input!$AB175)),0,(SEARCH(V$2,Input!$AB175)))</f>
        <v>0</v>
      </c>
      <c r="W164" s="228" t="n">
        <f aca="false">IF(ISERROR(SEARCH(W$2,Input!$AB175)),0,(SEARCH(W$2,Input!$AB175)))</f>
        <v>0</v>
      </c>
      <c r="X164" s="228" t="n">
        <f aca="false">IF(ISERROR(SEARCH(X$2,Input!$AB175)),0,(SEARCH(X$2,Input!$AB175)))</f>
        <v>0</v>
      </c>
      <c r="Y164" s="228" t="n">
        <f aca="false">IF(ISERROR(SEARCH(Y$2,Input!$AB175)),0,(SEARCH(Y$2,Input!$AB175)))</f>
        <v>0</v>
      </c>
      <c r="Z164" s="228" t="n">
        <f aca="false">IF(ISERROR(SEARCH(Z$2,Input!$AB175)),0,(SEARCH(Z$2,Input!$AB175)))</f>
        <v>0</v>
      </c>
      <c r="AA164" s="228" t="n">
        <f aca="false">IF(ISERROR(SEARCH(AA$2,Input!$AB175)),0,(SEARCH(AA$2,Input!$AB175)))</f>
        <v>0</v>
      </c>
      <c r="AB164" s="45" t="n">
        <f aca="false">SUM(S164:AA164)</f>
        <v>0</v>
      </c>
      <c r="AC164" s="228" t="n">
        <f aca="false">IF(S164=1,"AP",IF(T164=1,"BC",IF(U164=1,"CLP",IF(V164=1,"DP",IF(W164=1,"ELP",AD164)))))</f>
        <v>0</v>
      </c>
      <c r="AD164" s="228" t="n">
        <f aca="false">IF(X164=1,"EP",IF(Y164=1,"IF",IF(Z164=1,"NP",IF(AA164=1,"OF"))))</f>
        <v>0</v>
      </c>
      <c r="AF164" s="228" t="str">
        <f aca="false">IF(AB164=1,AC164,"")</f>
        <v/>
      </c>
    </row>
    <row r="165" customFormat="false" ht="10.2" hidden="false" customHeight="false" outlineLevel="0" collapsed="false">
      <c r="C165" s="228" t="n">
        <f aca="false">IF(ISERROR(SEARCH(C$2,Input!$C176)),0,(SEARCH(C$2,Input!$C176)))</f>
        <v>0</v>
      </c>
      <c r="D165" s="228" t="n">
        <f aca="false">IF(ISERROR(SEARCH(D$2,Input!$C176)),0,(SEARCH(D$2,Input!$C176)))</f>
        <v>0</v>
      </c>
      <c r="E165" s="228" t="n">
        <f aca="false">IF(ISERROR(SEARCH(E$2,Input!$C176)),0,(SEARCH(E$2,Input!$C176)))</f>
        <v>0</v>
      </c>
      <c r="F165" s="228" t="n">
        <f aca="false">IF(ISERROR(SEARCH(F$2,Input!$C176)),0,(SEARCH(F$2,Input!$C176)))</f>
        <v>0</v>
      </c>
      <c r="G165" s="228" t="n">
        <f aca="false">IF(ISERROR(SEARCH(G$2,Input!$C176)),0,(SEARCH(G$2,Input!$C176)))</f>
        <v>0</v>
      </c>
      <c r="H165" s="228" t="n">
        <f aca="false">IF(ISERROR(SEARCH(H$2,Input!$C176)),0,(SEARCH(H$2,Input!$C176)))</f>
        <v>0</v>
      </c>
      <c r="I165" s="228" t="n">
        <f aca="false">IF(ISERROR(SEARCH(I$2,Input!$C176)),0,(SEARCH(I$2,Input!$C176)))</f>
        <v>0</v>
      </c>
      <c r="J165" s="228" t="n">
        <f aca="false">IF(ISERROR(SEARCH(J$2,Input!$C176)),0,(SEARCH(J$2,Input!$C176)))</f>
        <v>0</v>
      </c>
      <c r="K165" s="228" t="n">
        <f aca="false">IF(ISERROR(SEARCH(K$2,Input!$C176)),0,(SEARCH(K$2,Input!$C176)))</f>
        <v>0</v>
      </c>
      <c r="L165" s="45" t="n">
        <f aca="false">SUM(C165:K165)</f>
        <v>0</v>
      </c>
      <c r="M165" s="228" t="n">
        <f aca="false">IF(C165=1,"AP",IF(D165=1,"BC",IF(E165=1,"CLP",IF(F165=1,"DP",IF(G165=1,"ELP",N165)))))</f>
        <v>0</v>
      </c>
      <c r="N165" s="228" t="n">
        <f aca="false">IF(H165=1,"EP",IF(I165=1,"IF",IF(J165=1,"NP",IF(K165=1,"OF"))))</f>
        <v>0</v>
      </c>
      <c r="P165" s="228" t="str">
        <f aca="false">IF(L165=1,M165,"")</f>
        <v/>
      </c>
      <c r="Q165" s="229"/>
      <c r="S165" s="228" t="n">
        <f aca="false">IF(ISERROR(SEARCH(S$2,Input!$AB176)),0,(SEARCH(S$2,Input!$AB176)))</f>
        <v>0</v>
      </c>
      <c r="T165" s="228" t="n">
        <f aca="false">IF(ISERROR(SEARCH(T$2,Input!$AB176)),0,(SEARCH(T$2,Input!$AB176)))</f>
        <v>0</v>
      </c>
      <c r="U165" s="228" t="n">
        <f aca="false">IF(ISERROR(SEARCH(U$2,Input!$AB176)),0,(SEARCH(U$2,Input!$AB176)))</f>
        <v>0</v>
      </c>
      <c r="V165" s="228" t="n">
        <f aca="false">IF(ISERROR(SEARCH(V$2,Input!$AB176)),0,(SEARCH(V$2,Input!$AB176)))</f>
        <v>0</v>
      </c>
      <c r="W165" s="228" t="n">
        <f aca="false">IF(ISERROR(SEARCH(W$2,Input!$AB176)),0,(SEARCH(W$2,Input!$AB176)))</f>
        <v>0</v>
      </c>
      <c r="X165" s="228" t="n">
        <f aca="false">IF(ISERROR(SEARCH(X$2,Input!$AB176)),0,(SEARCH(X$2,Input!$AB176)))</f>
        <v>0</v>
      </c>
      <c r="Y165" s="228" t="n">
        <f aca="false">IF(ISERROR(SEARCH(Y$2,Input!$AB176)),0,(SEARCH(Y$2,Input!$AB176)))</f>
        <v>0</v>
      </c>
      <c r="Z165" s="228" t="n">
        <f aca="false">IF(ISERROR(SEARCH(Z$2,Input!$AB176)),0,(SEARCH(Z$2,Input!$AB176)))</f>
        <v>0</v>
      </c>
      <c r="AA165" s="228" t="n">
        <f aca="false">IF(ISERROR(SEARCH(AA$2,Input!$AB176)),0,(SEARCH(AA$2,Input!$AB176)))</f>
        <v>0</v>
      </c>
      <c r="AB165" s="45" t="n">
        <f aca="false">SUM(S165:AA165)</f>
        <v>0</v>
      </c>
      <c r="AC165" s="228" t="n">
        <f aca="false">IF(S165=1,"AP",IF(T165=1,"BC",IF(U165=1,"CLP",IF(V165=1,"DP",IF(W165=1,"ELP",AD165)))))</f>
        <v>0</v>
      </c>
      <c r="AD165" s="228" t="n">
        <f aca="false">IF(X165=1,"EP",IF(Y165=1,"IF",IF(Z165=1,"NP",IF(AA165=1,"OF"))))</f>
        <v>0</v>
      </c>
      <c r="AF165" s="228" t="str">
        <f aca="false">IF(AB165=1,AC165,"")</f>
        <v/>
      </c>
    </row>
    <row r="166" customFormat="false" ht="10.2" hidden="false" customHeight="false" outlineLevel="0" collapsed="false">
      <c r="C166" s="228" t="n">
        <f aca="false">IF(ISERROR(SEARCH(C$2,Input!$C177)),0,(SEARCH(C$2,Input!$C177)))</f>
        <v>0</v>
      </c>
      <c r="D166" s="228" t="n">
        <f aca="false">IF(ISERROR(SEARCH(D$2,Input!$C177)),0,(SEARCH(D$2,Input!$C177)))</f>
        <v>0</v>
      </c>
      <c r="E166" s="228" t="n">
        <f aca="false">IF(ISERROR(SEARCH(E$2,Input!$C177)),0,(SEARCH(E$2,Input!$C177)))</f>
        <v>0</v>
      </c>
      <c r="F166" s="228" t="n">
        <f aca="false">IF(ISERROR(SEARCH(F$2,Input!$C177)),0,(SEARCH(F$2,Input!$C177)))</f>
        <v>0</v>
      </c>
      <c r="G166" s="228" t="n">
        <f aca="false">IF(ISERROR(SEARCH(G$2,Input!$C177)),0,(SEARCH(G$2,Input!$C177)))</f>
        <v>0</v>
      </c>
      <c r="H166" s="228" t="n">
        <f aca="false">IF(ISERROR(SEARCH(H$2,Input!$C177)),0,(SEARCH(H$2,Input!$C177)))</f>
        <v>0</v>
      </c>
      <c r="I166" s="228" t="n">
        <f aca="false">IF(ISERROR(SEARCH(I$2,Input!$C177)),0,(SEARCH(I$2,Input!$C177)))</f>
        <v>0</v>
      </c>
      <c r="J166" s="228" t="n">
        <f aca="false">IF(ISERROR(SEARCH(J$2,Input!$C177)),0,(SEARCH(J$2,Input!$C177)))</f>
        <v>0</v>
      </c>
      <c r="K166" s="228" t="n">
        <f aca="false">IF(ISERROR(SEARCH(K$2,Input!$C177)),0,(SEARCH(K$2,Input!$C177)))</f>
        <v>0</v>
      </c>
      <c r="L166" s="45" t="n">
        <f aca="false">SUM(C166:K166)</f>
        <v>0</v>
      </c>
      <c r="M166" s="228" t="n">
        <f aca="false">IF(C166=1,"AP",IF(D166=1,"BC",IF(E166=1,"CLP",IF(F166=1,"DP",IF(G166=1,"ELP",N166)))))</f>
        <v>0</v>
      </c>
      <c r="N166" s="228" t="n">
        <f aca="false">IF(H166=1,"EP",IF(I166=1,"IF",IF(J166=1,"NP",IF(K166=1,"OF"))))</f>
        <v>0</v>
      </c>
      <c r="P166" s="228" t="str">
        <f aca="false">IF(L166=1,M166,"")</f>
        <v/>
      </c>
      <c r="Q166" s="229"/>
      <c r="S166" s="228" t="n">
        <f aca="false">IF(ISERROR(SEARCH(S$2,Input!$AB177)),0,(SEARCH(S$2,Input!$AB177)))</f>
        <v>0</v>
      </c>
      <c r="T166" s="228" t="n">
        <f aca="false">IF(ISERROR(SEARCH(T$2,Input!$AB177)),0,(SEARCH(T$2,Input!$AB177)))</f>
        <v>0</v>
      </c>
      <c r="U166" s="228" t="n">
        <f aca="false">IF(ISERROR(SEARCH(U$2,Input!$AB177)),0,(SEARCH(U$2,Input!$AB177)))</f>
        <v>0</v>
      </c>
      <c r="V166" s="228" t="n">
        <f aca="false">IF(ISERROR(SEARCH(V$2,Input!$AB177)),0,(SEARCH(V$2,Input!$AB177)))</f>
        <v>0</v>
      </c>
      <c r="W166" s="228" t="n">
        <f aca="false">IF(ISERROR(SEARCH(W$2,Input!$AB177)),0,(SEARCH(W$2,Input!$AB177)))</f>
        <v>0</v>
      </c>
      <c r="X166" s="228" t="n">
        <f aca="false">IF(ISERROR(SEARCH(X$2,Input!$AB177)),0,(SEARCH(X$2,Input!$AB177)))</f>
        <v>0</v>
      </c>
      <c r="Y166" s="228" t="n">
        <f aca="false">IF(ISERROR(SEARCH(Y$2,Input!$AB177)),0,(SEARCH(Y$2,Input!$AB177)))</f>
        <v>0</v>
      </c>
      <c r="Z166" s="228" t="n">
        <f aca="false">IF(ISERROR(SEARCH(Z$2,Input!$AB177)),0,(SEARCH(Z$2,Input!$AB177)))</f>
        <v>0</v>
      </c>
      <c r="AA166" s="228" t="n">
        <f aca="false">IF(ISERROR(SEARCH(AA$2,Input!$AB177)),0,(SEARCH(AA$2,Input!$AB177)))</f>
        <v>0</v>
      </c>
      <c r="AB166" s="45" t="n">
        <f aca="false">SUM(S166:AA166)</f>
        <v>0</v>
      </c>
      <c r="AC166" s="228" t="n">
        <f aca="false">IF(S166=1,"AP",IF(T166=1,"BC",IF(U166=1,"CLP",IF(V166=1,"DP",IF(W166=1,"ELP",AD166)))))</f>
        <v>0</v>
      </c>
      <c r="AD166" s="228" t="n">
        <f aca="false">IF(X166=1,"EP",IF(Y166=1,"IF",IF(Z166=1,"NP",IF(AA166=1,"OF"))))</f>
        <v>0</v>
      </c>
      <c r="AF166" s="228" t="str">
        <f aca="false">IF(AB166=1,AC166,"")</f>
        <v/>
      </c>
    </row>
    <row r="167" customFormat="false" ht="10.2" hidden="false" customHeight="false" outlineLevel="0" collapsed="false">
      <c r="C167" s="228" t="n">
        <f aca="false">IF(ISERROR(SEARCH(C$2,Input!$C178)),0,(SEARCH(C$2,Input!$C178)))</f>
        <v>0</v>
      </c>
      <c r="D167" s="228" t="n">
        <f aca="false">IF(ISERROR(SEARCH(D$2,Input!$C178)),0,(SEARCH(D$2,Input!$C178)))</f>
        <v>0</v>
      </c>
      <c r="E167" s="228" t="n">
        <f aca="false">IF(ISERROR(SEARCH(E$2,Input!$C178)),0,(SEARCH(E$2,Input!$C178)))</f>
        <v>0</v>
      </c>
      <c r="F167" s="228" t="n">
        <f aca="false">IF(ISERROR(SEARCH(F$2,Input!$C178)),0,(SEARCH(F$2,Input!$C178)))</f>
        <v>0</v>
      </c>
      <c r="G167" s="228" t="n">
        <f aca="false">IF(ISERROR(SEARCH(G$2,Input!$C178)),0,(SEARCH(G$2,Input!$C178)))</f>
        <v>0</v>
      </c>
      <c r="H167" s="228" t="n">
        <f aca="false">IF(ISERROR(SEARCH(H$2,Input!$C178)),0,(SEARCH(H$2,Input!$C178)))</f>
        <v>0</v>
      </c>
      <c r="I167" s="228" t="n">
        <f aca="false">IF(ISERROR(SEARCH(I$2,Input!$C178)),0,(SEARCH(I$2,Input!$C178)))</f>
        <v>0</v>
      </c>
      <c r="J167" s="228" t="n">
        <f aca="false">IF(ISERROR(SEARCH(J$2,Input!$C178)),0,(SEARCH(J$2,Input!$C178)))</f>
        <v>0</v>
      </c>
      <c r="K167" s="228" t="n">
        <f aca="false">IF(ISERROR(SEARCH(K$2,Input!$C178)),0,(SEARCH(K$2,Input!$C178)))</f>
        <v>0</v>
      </c>
      <c r="L167" s="45" t="n">
        <f aca="false">SUM(C167:K167)</f>
        <v>0</v>
      </c>
      <c r="M167" s="228" t="n">
        <f aca="false">IF(C167=1,"AP",IF(D167=1,"BC",IF(E167=1,"CLP",IF(F167=1,"DP",IF(G167=1,"ELP",N167)))))</f>
        <v>0</v>
      </c>
      <c r="N167" s="228" t="n">
        <f aca="false">IF(H167=1,"EP",IF(I167=1,"IF",IF(J167=1,"NP",IF(K167=1,"OF"))))</f>
        <v>0</v>
      </c>
      <c r="P167" s="228" t="str">
        <f aca="false">IF(L167=1,M167,"")</f>
        <v/>
      </c>
      <c r="Q167" s="229"/>
      <c r="S167" s="228" t="n">
        <f aca="false">IF(ISERROR(SEARCH(S$2,Input!$AB178)),0,(SEARCH(S$2,Input!$AB178)))</f>
        <v>0</v>
      </c>
      <c r="T167" s="228" t="n">
        <f aca="false">IF(ISERROR(SEARCH(T$2,Input!$AB178)),0,(SEARCH(T$2,Input!$AB178)))</f>
        <v>0</v>
      </c>
      <c r="U167" s="228" t="n">
        <f aca="false">IF(ISERROR(SEARCH(U$2,Input!$AB178)),0,(SEARCH(U$2,Input!$AB178)))</f>
        <v>0</v>
      </c>
      <c r="V167" s="228" t="n">
        <f aca="false">IF(ISERROR(SEARCH(V$2,Input!$AB178)),0,(SEARCH(V$2,Input!$AB178)))</f>
        <v>0</v>
      </c>
      <c r="W167" s="228" t="n">
        <f aca="false">IF(ISERROR(SEARCH(W$2,Input!$AB178)),0,(SEARCH(W$2,Input!$AB178)))</f>
        <v>0</v>
      </c>
      <c r="X167" s="228" t="n">
        <f aca="false">IF(ISERROR(SEARCH(X$2,Input!$AB178)),0,(SEARCH(X$2,Input!$AB178)))</f>
        <v>0</v>
      </c>
      <c r="Y167" s="228" t="n">
        <f aca="false">IF(ISERROR(SEARCH(Y$2,Input!$AB178)),0,(SEARCH(Y$2,Input!$AB178)))</f>
        <v>0</v>
      </c>
      <c r="Z167" s="228" t="n">
        <f aca="false">IF(ISERROR(SEARCH(Z$2,Input!$AB178)),0,(SEARCH(Z$2,Input!$AB178)))</f>
        <v>0</v>
      </c>
      <c r="AA167" s="228" t="n">
        <f aca="false">IF(ISERROR(SEARCH(AA$2,Input!$AB178)),0,(SEARCH(AA$2,Input!$AB178)))</f>
        <v>0</v>
      </c>
      <c r="AB167" s="45" t="n">
        <f aca="false">SUM(S167:AA167)</f>
        <v>0</v>
      </c>
      <c r="AC167" s="228" t="n">
        <f aca="false">IF(S167=1,"AP",IF(T167=1,"BC",IF(U167=1,"CLP",IF(V167=1,"DP",IF(W167=1,"ELP",AD167)))))</f>
        <v>0</v>
      </c>
      <c r="AD167" s="228" t="n">
        <f aca="false">IF(X167=1,"EP",IF(Y167=1,"IF",IF(Z167=1,"NP",IF(AA167=1,"OF"))))</f>
        <v>0</v>
      </c>
      <c r="AF167" s="228" t="str">
        <f aca="false">IF(AB167=1,AC167,"")</f>
        <v/>
      </c>
    </row>
    <row r="168" customFormat="false" ht="10.2" hidden="false" customHeight="false" outlineLevel="0" collapsed="false">
      <c r="C168" s="228" t="n">
        <f aca="false">IF(ISERROR(SEARCH(C$2,Input!$C179)),0,(SEARCH(C$2,Input!$C179)))</f>
        <v>0</v>
      </c>
      <c r="D168" s="228" t="n">
        <f aca="false">IF(ISERROR(SEARCH(D$2,Input!$C179)),0,(SEARCH(D$2,Input!$C179)))</f>
        <v>0</v>
      </c>
      <c r="E168" s="228" t="n">
        <f aca="false">IF(ISERROR(SEARCH(E$2,Input!$C179)),0,(SEARCH(E$2,Input!$C179)))</f>
        <v>0</v>
      </c>
      <c r="F168" s="228" t="n">
        <f aca="false">IF(ISERROR(SEARCH(F$2,Input!$C179)),0,(SEARCH(F$2,Input!$C179)))</f>
        <v>0</v>
      </c>
      <c r="G168" s="228" t="n">
        <f aca="false">IF(ISERROR(SEARCH(G$2,Input!$C179)),0,(SEARCH(G$2,Input!$C179)))</f>
        <v>0</v>
      </c>
      <c r="H168" s="228" t="n">
        <f aca="false">IF(ISERROR(SEARCH(H$2,Input!$C179)),0,(SEARCH(H$2,Input!$C179)))</f>
        <v>0</v>
      </c>
      <c r="I168" s="228" t="n">
        <f aca="false">IF(ISERROR(SEARCH(I$2,Input!$C179)),0,(SEARCH(I$2,Input!$C179)))</f>
        <v>0</v>
      </c>
      <c r="J168" s="228" t="n">
        <f aca="false">IF(ISERROR(SEARCH(J$2,Input!$C179)),0,(SEARCH(J$2,Input!$C179)))</f>
        <v>0</v>
      </c>
      <c r="K168" s="228" t="n">
        <f aca="false">IF(ISERROR(SEARCH(K$2,Input!$C179)),0,(SEARCH(K$2,Input!$C179)))</f>
        <v>0</v>
      </c>
      <c r="L168" s="45" t="n">
        <f aca="false">SUM(C168:K168)</f>
        <v>0</v>
      </c>
      <c r="M168" s="228" t="n">
        <f aca="false">IF(C168=1,"AP",IF(D168=1,"BC",IF(E168=1,"CLP",IF(F168=1,"DP",IF(G168=1,"ELP",N168)))))</f>
        <v>0</v>
      </c>
      <c r="N168" s="228" t="n">
        <f aca="false">IF(H168=1,"EP",IF(I168=1,"IF",IF(J168=1,"NP",IF(K168=1,"OF"))))</f>
        <v>0</v>
      </c>
      <c r="P168" s="228" t="str">
        <f aca="false">IF(L168=1,M168,"")</f>
        <v/>
      </c>
      <c r="Q168" s="229"/>
      <c r="S168" s="228" t="n">
        <f aca="false">IF(ISERROR(SEARCH(S$2,Input!$AB179)),0,(SEARCH(S$2,Input!$AB179)))</f>
        <v>0</v>
      </c>
      <c r="T168" s="228" t="n">
        <f aca="false">IF(ISERROR(SEARCH(T$2,Input!$AB179)),0,(SEARCH(T$2,Input!$AB179)))</f>
        <v>0</v>
      </c>
      <c r="U168" s="228" t="n">
        <f aca="false">IF(ISERROR(SEARCH(U$2,Input!$AB179)),0,(SEARCH(U$2,Input!$AB179)))</f>
        <v>0</v>
      </c>
      <c r="V168" s="228" t="n">
        <f aca="false">IF(ISERROR(SEARCH(V$2,Input!$AB179)),0,(SEARCH(V$2,Input!$AB179)))</f>
        <v>0</v>
      </c>
      <c r="W168" s="228" t="n">
        <f aca="false">IF(ISERROR(SEARCH(W$2,Input!$AB179)),0,(SEARCH(W$2,Input!$AB179)))</f>
        <v>0</v>
      </c>
      <c r="X168" s="228" t="n">
        <f aca="false">IF(ISERROR(SEARCH(X$2,Input!$AB179)),0,(SEARCH(X$2,Input!$AB179)))</f>
        <v>0</v>
      </c>
      <c r="Y168" s="228" t="n">
        <f aca="false">IF(ISERROR(SEARCH(Y$2,Input!$AB179)),0,(SEARCH(Y$2,Input!$AB179)))</f>
        <v>0</v>
      </c>
      <c r="Z168" s="228" t="n">
        <f aca="false">IF(ISERROR(SEARCH(Z$2,Input!$AB179)),0,(SEARCH(Z$2,Input!$AB179)))</f>
        <v>0</v>
      </c>
      <c r="AA168" s="228" t="n">
        <f aca="false">IF(ISERROR(SEARCH(AA$2,Input!$AB179)),0,(SEARCH(AA$2,Input!$AB179)))</f>
        <v>0</v>
      </c>
      <c r="AB168" s="45" t="n">
        <f aca="false">SUM(S168:AA168)</f>
        <v>0</v>
      </c>
      <c r="AC168" s="228" t="n">
        <f aca="false">IF(S168=1,"AP",IF(T168=1,"BC",IF(U168=1,"CLP",IF(V168=1,"DP",IF(W168=1,"ELP",AD168)))))</f>
        <v>0</v>
      </c>
      <c r="AD168" s="228" t="n">
        <f aca="false">IF(X168=1,"EP",IF(Y168=1,"IF",IF(Z168=1,"NP",IF(AA168=1,"OF"))))</f>
        <v>0</v>
      </c>
      <c r="AF168" s="228" t="str">
        <f aca="false">IF(AB168=1,AC168,"")</f>
        <v/>
      </c>
    </row>
    <row r="169" customFormat="false" ht="10.2" hidden="false" customHeight="false" outlineLevel="0" collapsed="false">
      <c r="C169" s="228" t="n">
        <f aca="false">IF(ISERROR(SEARCH(C$2,Input!$C180)),0,(SEARCH(C$2,Input!$C180)))</f>
        <v>0</v>
      </c>
      <c r="D169" s="228" t="n">
        <f aca="false">IF(ISERROR(SEARCH(D$2,Input!$C180)),0,(SEARCH(D$2,Input!$C180)))</f>
        <v>0</v>
      </c>
      <c r="E169" s="228" t="n">
        <f aca="false">IF(ISERROR(SEARCH(E$2,Input!$C180)),0,(SEARCH(E$2,Input!$C180)))</f>
        <v>0</v>
      </c>
      <c r="F169" s="228" t="n">
        <f aca="false">IF(ISERROR(SEARCH(F$2,Input!$C180)),0,(SEARCH(F$2,Input!$C180)))</f>
        <v>0</v>
      </c>
      <c r="G169" s="228" t="n">
        <f aca="false">IF(ISERROR(SEARCH(G$2,Input!$C180)),0,(SEARCH(G$2,Input!$C180)))</f>
        <v>0</v>
      </c>
      <c r="H169" s="228" t="n">
        <f aca="false">IF(ISERROR(SEARCH(H$2,Input!$C180)),0,(SEARCH(H$2,Input!$C180)))</f>
        <v>0</v>
      </c>
      <c r="I169" s="228" t="n">
        <f aca="false">IF(ISERROR(SEARCH(I$2,Input!$C180)),0,(SEARCH(I$2,Input!$C180)))</f>
        <v>0</v>
      </c>
      <c r="J169" s="228" t="n">
        <f aca="false">IF(ISERROR(SEARCH(J$2,Input!$C180)),0,(SEARCH(J$2,Input!$C180)))</f>
        <v>0</v>
      </c>
      <c r="K169" s="228" t="n">
        <f aca="false">IF(ISERROR(SEARCH(K$2,Input!$C180)),0,(SEARCH(K$2,Input!$C180)))</f>
        <v>0</v>
      </c>
      <c r="L169" s="45" t="n">
        <f aca="false">SUM(C169:K169)</f>
        <v>0</v>
      </c>
      <c r="M169" s="228" t="n">
        <f aca="false">IF(C169=1,"AP",IF(D169=1,"BC",IF(E169=1,"CLP",IF(F169=1,"DP",IF(G169=1,"ELP",N169)))))</f>
        <v>0</v>
      </c>
      <c r="N169" s="228" t="n">
        <f aca="false">IF(H169=1,"EP",IF(I169=1,"IF",IF(J169=1,"NP",IF(K169=1,"OF"))))</f>
        <v>0</v>
      </c>
      <c r="P169" s="228" t="str">
        <f aca="false">IF(L169=1,M169,"")</f>
        <v/>
      </c>
      <c r="Q169" s="229"/>
      <c r="S169" s="228" t="n">
        <f aca="false">IF(ISERROR(SEARCH(S$2,Input!$AB180)),0,(SEARCH(S$2,Input!$AB180)))</f>
        <v>0</v>
      </c>
      <c r="T169" s="228" t="n">
        <f aca="false">IF(ISERROR(SEARCH(T$2,Input!$AB180)),0,(SEARCH(T$2,Input!$AB180)))</f>
        <v>0</v>
      </c>
      <c r="U169" s="228" t="n">
        <f aca="false">IF(ISERROR(SEARCH(U$2,Input!$AB180)),0,(SEARCH(U$2,Input!$AB180)))</f>
        <v>0</v>
      </c>
      <c r="V169" s="228" t="n">
        <f aca="false">IF(ISERROR(SEARCH(V$2,Input!$AB180)),0,(SEARCH(V$2,Input!$AB180)))</f>
        <v>0</v>
      </c>
      <c r="W169" s="228" t="n">
        <f aca="false">IF(ISERROR(SEARCH(W$2,Input!$AB180)),0,(SEARCH(W$2,Input!$AB180)))</f>
        <v>0</v>
      </c>
      <c r="X169" s="228" t="n">
        <f aca="false">IF(ISERROR(SEARCH(X$2,Input!$AB180)),0,(SEARCH(X$2,Input!$AB180)))</f>
        <v>0</v>
      </c>
      <c r="Y169" s="228" t="n">
        <f aca="false">IF(ISERROR(SEARCH(Y$2,Input!$AB180)),0,(SEARCH(Y$2,Input!$AB180)))</f>
        <v>0</v>
      </c>
      <c r="Z169" s="228" t="n">
        <f aca="false">IF(ISERROR(SEARCH(Z$2,Input!$AB180)),0,(SEARCH(Z$2,Input!$AB180)))</f>
        <v>0</v>
      </c>
      <c r="AA169" s="228" t="n">
        <f aca="false">IF(ISERROR(SEARCH(AA$2,Input!$AB180)),0,(SEARCH(AA$2,Input!$AB180)))</f>
        <v>0</v>
      </c>
      <c r="AB169" s="45" t="n">
        <f aca="false">SUM(S169:AA169)</f>
        <v>0</v>
      </c>
      <c r="AC169" s="228" t="n">
        <f aca="false">IF(S169=1,"AP",IF(T169=1,"BC",IF(U169=1,"CLP",IF(V169=1,"DP",IF(W169=1,"ELP",AD169)))))</f>
        <v>0</v>
      </c>
      <c r="AD169" s="228" t="n">
        <f aca="false">IF(X169=1,"EP",IF(Y169=1,"IF",IF(Z169=1,"NP",IF(AA169=1,"OF"))))</f>
        <v>0</v>
      </c>
      <c r="AF169" s="228" t="str">
        <f aca="false">IF(AB169=1,AC169,"")</f>
        <v/>
      </c>
    </row>
    <row r="170" customFormat="false" ht="10.2" hidden="false" customHeight="false" outlineLevel="0" collapsed="false">
      <c r="C170" s="228" t="n">
        <f aca="false">IF(ISERROR(SEARCH(C$2,Input!$C181)),0,(SEARCH(C$2,Input!$C181)))</f>
        <v>0</v>
      </c>
      <c r="D170" s="228" t="n">
        <f aca="false">IF(ISERROR(SEARCH(D$2,Input!$C181)),0,(SEARCH(D$2,Input!$C181)))</f>
        <v>0</v>
      </c>
      <c r="E170" s="228" t="n">
        <f aca="false">IF(ISERROR(SEARCH(E$2,Input!$C181)),0,(SEARCH(E$2,Input!$C181)))</f>
        <v>0</v>
      </c>
      <c r="F170" s="228" t="n">
        <f aca="false">IF(ISERROR(SEARCH(F$2,Input!$C181)),0,(SEARCH(F$2,Input!$C181)))</f>
        <v>0</v>
      </c>
      <c r="G170" s="228" t="n">
        <f aca="false">IF(ISERROR(SEARCH(G$2,Input!$C181)),0,(SEARCH(G$2,Input!$C181)))</f>
        <v>0</v>
      </c>
      <c r="H170" s="228" t="n">
        <f aca="false">IF(ISERROR(SEARCH(H$2,Input!$C181)),0,(SEARCH(H$2,Input!$C181)))</f>
        <v>0</v>
      </c>
      <c r="I170" s="228" t="n">
        <f aca="false">IF(ISERROR(SEARCH(I$2,Input!$C181)),0,(SEARCH(I$2,Input!$C181)))</f>
        <v>0</v>
      </c>
      <c r="J170" s="228" t="n">
        <f aca="false">IF(ISERROR(SEARCH(J$2,Input!$C181)),0,(SEARCH(J$2,Input!$C181)))</f>
        <v>0</v>
      </c>
      <c r="K170" s="228" t="n">
        <f aca="false">IF(ISERROR(SEARCH(K$2,Input!$C181)),0,(SEARCH(K$2,Input!$C181)))</f>
        <v>0</v>
      </c>
      <c r="L170" s="45" t="n">
        <f aca="false">SUM(C170:K170)</f>
        <v>0</v>
      </c>
      <c r="M170" s="228" t="n">
        <f aca="false">IF(C170=1,"AP",IF(D170=1,"BC",IF(E170=1,"CLP",IF(F170=1,"DP",IF(G170=1,"ELP",N170)))))</f>
        <v>0</v>
      </c>
      <c r="N170" s="228" t="n">
        <f aca="false">IF(H170=1,"EP",IF(I170=1,"IF",IF(J170=1,"NP",IF(K170=1,"OF"))))</f>
        <v>0</v>
      </c>
      <c r="P170" s="228" t="str">
        <f aca="false">IF(L170=1,M170,"")</f>
        <v/>
      </c>
      <c r="Q170" s="229"/>
      <c r="S170" s="228" t="n">
        <f aca="false">IF(ISERROR(SEARCH(S$2,Input!$AB181)),0,(SEARCH(S$2,Input!$AB181)))</f>
        <v>0</v>
      </c>
      <c r="T170" s="228" t="n">
        <f aca="false">IF(ISERROR(SEARCH(T$2,Input!$AB181)),0,(SEARCH(T$2,Input!$AB181)))</f>
        <v>0</v>
      </c>
      <c r="U170" s="228" t="n">
        <f aca="false">IF(ISERROR(SEARCH(U$2,Input!$AB181)),0,(SEARCH(U$2,Input!$AB181)))</f>
        <v>0</v>
      </c>
      <c r="V170" s="228" t="n">
        <f aca="false">IF(ISERROR(SEARCH(V$2,Input!$AB181)),0,(SEARCH(V$2,Input!$AB181)))</f>
        <v>0</v>
      </c>
      <c r="W170" s="228" t="n">
        <f aca="false">IF(ISERROR(SEARCH(W$2,Input!$AB181)),0,(SEARCH(W$2,Input!$AB181)))</f>
        <v>0</v>
      </c>
      <c r="X170" s="228" t="n">
        <f aca="false">IF(ISERROR(SEARCH(X$2,Input!$AB181)),0,(SEARCH(X$2,Input!$AB181)))</f>
        <v>0</v>
      </c>
      <c r="Y170" s="228" t="n">
        <f aca="false">IF(ISERROR(SEARCH(Y$2,Input!$AB181)),0,(SEARCH(Y$2,Input!$AB181)))</f>
        <v>0</v>
      </c>
      <c r="Z170" s="228" t="n">
        <f aca="false">IF(ISERROR(SEARCH(Z$2,Input!$AB181)),0,(SEARCH(Z$2,Input!$AB181)))</f>
        <v>0</v>
      </c>
      <c r="AA170" s="228" t="n">
        <f aca="false">IF(ISERROR(SEARCH(AA$2,Input!$AB181)),0,(SEARCH(AA$2,Input!$AB181)))</f>
        <v>0</v>
      </c>
      <c r="AB170" s="45" t="n">
        <f aca="false">SUM(S170:AA170)</f>
        <v>0</v>
      </c>
      <c r="AC170" s="228" t="n">
        <f aca="false">IF(S170=1,"AP",IF(T170=1,"BC",IF(U170=1,"CLP",IF(V170=1,"DP",IF(W170=1,"ELP",AD170)))))</f>
        <v>0</v>
      </c>
      <c r="AD170" s="228" t="n">
        <f aca="false">IF(X170=1,"EP",IF(Y170=1,"IF",IF(Z170=1,"NP",IF(AA170=1,"OF"))))</f>
        <v>0</v>
      </c>
      <c r="AF170" s="228" t="str">
        <f aca="false">IF(AB170=1,AC170,"")</f>
        <v/>
      </c>
    </row>
    <row r="171" customFormat="false" ht="10.2" hidden="false" customHeight="false" outlineLevel="0" collapsed="false">
      <c r="C171" s="228" t="n">
        <f aca="false">IF(ISERROR(SEARCH(C$2,Input!$C182)),0,(SEARCH(C$2,Input!$C182)))</f>
        <v>0</v>
      </c>
      <c r="D171" s="228" t="n">
        <f aca="false">IF(ISERROR(SEARCH(D$2,Input!$C182)),0,(SEARCH(D$2,Input!$C182)))</f>
        <v>0</v>
      </c>
      <c r="E171" s="228" t="n">
        <f aca="false">IF(ISERROR(SEARCH(E$2,Input!$C182)),0,(SEARCH(E$2,Input!$C182)))</f>
        <v>0</v>
      </c>
      <c r="F171" s="228" t="n">
        <f aca="false">IF(ISERROR(SEARCH(F$2,Input!$C182)),0,(SEARCH(F$2,Input!$C182)))</f>
        <v>0</v>
      </c>
      <c r="G171" s="228" t="n">
        <f aca="false">IF(ISERROR(SEARCH(G$2,Input!$C182)),0,(SEARCH(G$2,Input!$C182)))</f>
        <v>0</v>
      </c>
      <c r="H171" s="228" t="n">
        <f aca="false">IF(ISERROR(SEARCH(H$2,Input!$C182)),0,(SEARCH(H$2,Input!$C182)))</f>
        <v>0</v>
      </c>
      <c r="I171" s="228" t="n">
        <f aca="false">IF(ISERROR(SEARCH(I$2,Input!$C182)),0,(SEARCH(I$2,Input!$C182)))</f>
        <v>0</v>
      </c>
      <c r="J171" s="228" t="n">
        <f aca="false">IF(ISERROR(SEARCH(J$2,Input!$C182)),0,(SEARCH(J$2,Input!$C182)))</f>
        <v>0</v>
      </c>
      <c r="K171" s="228" t="n">
        <f aca="false">IF(ISERROR(SEARCH(K$2,Input!$C182)),0,(SEARCH(K$2,Input!$C182)))</f>
        <v>0</v>
      </c>
      <c r="L171" s="45" t="n">
        <f aca="false">SUM(C171:K171)</f>
        <v>0</v>
      </c>
      <c r="M171" s="228" t="n">
        <f aca="false">IF(C171=1,"AP",IF(D171=1,"BC",IF(E171=1,"CLP",IF(F171=1,"DP",IF(G171=1,"ELP",N171)))))</f>
        <v>0</v>
      </c>
      <c r="N171" s="228" t="n">
        <f aca="false">IF(H171=1,"EP",IF(I171=1,"IF",IF(J171=1,"NP",IF(K171=1,"OF"))))</f>
        <v>0</v>
      </c>
      <c r="P171" s="228" t="str">
        <f aca="false">IF(L171=1,M171,"")</f>
        <v/>
      </c>
      <c r="Q171" s="229"/>
      <c r="S171" s="228" t="n">
        <f aca="false">IF(ISERROR(SEARCH(S$2,Input!$AB182)),0,(SEARCH(S$2,Input!$AB182)))</f>
        <v>0</v>
      </c>
      <c r="T171" s="228" t="n">
        <f aca="false">IF(ISERROR(SEARCH(T$2,Input!$AB182)),0,(SEARCH(T$2,Input!$AB182)))</f>
        <v>0</v>
      </c>
      <c r="U171" s="228" t="n">
        <f aca="false">IF(ISERROR(SEARCH(U$2,Input!$AB182)),0,(SEARCH(U$2,Input!$AB182)))</f>
        <v>0</v>
      </c>
      <c r="V171" s="228" t="n">
        <f aca="false">IF(ISERROR(SEARCH(V$2,Input!$AB182)),0,(SEARCH(V$2,Input!$AB182)))</f>
        <v>0</v>
      </c>
      <c r="W171" s="228" t="n">
        <f aca="false">IF(ISERROR(SEARCH(W$2,Input!$AB182)),0,(SEARCH(W$2,Input!$AB182)))</f>
        <v>0</v>
      </c>
      <c r="X171" s="228" t="n">
        <f aca="false">IF(ISERROR(SEARCH(X$2,Input!$AB182)),0,(SEARCH(X$2,Input!$AB182)))</f>
        <v>0</v>
      </c>
      <c r="Y171" s="228" t="n">
        <f aca="false">IF(ISERROR(SEARCH(Y$2,Input!$AB182)),0,(SEARCH(Y$2,Input!$AB182)))</f>
        <v>0</v>
      </c>
      <c r="Z171" s="228" t="n">
        <f aca="false">IF(ISERROR(SEARCH(Z$2,Input!$AB182)),0,(SEARCH(Z$2,Input!$AB182)))</f>
        <v>0</v>
      </c>
      <c r="AA171" s="228" t="n">
        <f aca="false">IF(ISERROR(SEARCH(AA$2,Input!$AB182)),0,(SEARCH(AA$2,Input!$AB182)))</f>
        <v>0</v>
      </c>
      <c r="AB171" s="45" t="n">
        <f aca="false">SUM(S171:AA171)</f>
        <v>0</v>
      </c>
      <c r="AC171" s="228" t="n">
        <f aca="false">IF(S171=1,"AP",IF(T171=1,"BC",IF(U171=1,"CLP",IF(V171=1,"DP",IF(W171=1,"ELP",AD171)))))</f>
        <v>0</v>
      </c>
      <c r="AD171" s="228" t="n">
        <f aca="false">IF(X171=1,"EP",IF(Y171=1,"IF",IF(Z171=1,"NP",IF(AA171=1,"OF"))))</f>
        <v>0</v>
      </c>
      <c r="AF171" s="228" t="str">
        <f aca="false">IF(AB171=1,AC171,"")</f>
        <v/>
      </c>
    </row>
    <row r="172" customFormat="false" ht="10.2" hidden="false" customHeight="false" outlineLevel="0" collapsed="false">
      <c r="C172" s="228" t="n">
        <f aca="false">IF(ISERROR(SEARCH(C$2,Input!$C183)),0,(SEARCH(C$2,Input!$C183)))</f>
        <v>0</v>
      </c>
      <c r="D172" s="228" t="n">
        <f aca="false">IF(ISERROR(SEARCH(D$2,Input!$C183)),0,(SEARCH(D$2,Input!$C183)))</f>
        <v>0</v>
      </c>
      <c r="E172" s="228" t="n">
        <f aca="false">IF(ISERROR(SEARCH(E$2,Input!$C183)),0,(SEARCH(E$2,Input!$C183)))</f>
        <v>0</v>
      </c>
      <c r="F172" s="228" t="n">
        <f aca="false">IF(ISERROR(SEARCH(F$2,Input!$C183)),0,(SEARCH(F$2,Input!$C183)))</f>
        <v>0</v>
      </c>
      <c r="G172" s="228" t="n">
        <f aca="false">IF(ISERROR(SEARCH(G$2,Input!$C183)),0,(SEARCH(G$2,Input!$C183)))</f>
        <v>0</v>
      </c>
      <c r="H172" s="228" t="n">
        <f aca="false">IF(ISERROR(SEARCH(H$2,Input!$C183)),0,(SEARCH(H$2,Input!$C183)))</f>
        <v>0</v>
      </c>
      <c r="I172" s="228" t="n">
        <f aca="false">IF(ISERROR(SEARCH(I$2,Input!$C183)),0,(SEARCH(I$2,Input!$C183)))</f>
        <v>0</v>
      </c>
      <c r="J172" s="228" t="n">
        <f aca="false">IF(ISERROR(SEARCH(J$2,Input!$C183)),0,(SEARCH(J$2,Input!$C183)))</f>
        <v>0</v>
      </c>
      <c r="K172" s="228" t="n">
        <f aca="false">IF(ISERROR(SEARCH(K$2,Input!$C183)),0,(SEARCH(K$2,Input!$C183)))</f>
        <v>0</v>
      </c>
      <c r="L172" s="45" t="n">
        <f aca="false">SUM(C172:K172)</f>
        <v>0</v>
      </c>
      <c r="M172" s="228" t="n">
        <f aca="false">IF(C172=1,"AP",IF(D172=1,"BC",IF(E172=1,"CLP",IF(F172=1,"DP",IF(G172=1,"ELP",N172)))))</f>
        <v>0</v>
      </c>
      <c r="N172" s="228" t="n">
        <f aca="false">IF(H172=1,"EP",IF(I172=1,"IF",IF(J172=1,"NP",IF(K172=1,"OF"))))</f>
        <v>0</v>
      </c>
      <c r="P172" s="228" t="str">
        <f aca="false">IF(L172=1,M172,"")</f>
        <v/>
      </c>
      <c r="Q172" s="229"/>
      <c r="S172" s="228" t="n">
        <f aca="false">IF(ISERROR(SEARCH(S$2,Input!$AB183)),0,(SEARCH(S$2,Input!$AB183)))</f>
        <v>0</v>
      </c>
      <c r="T172" s="228" t="n">
        <f aca="false">IF(ISERROR(SEARCH(T$2,Input!$AB183)),0,(SEARCH(T$2,Input!$AB183)))</f>
        <v>0</v>
      </c>
      <c r="U172" s="228" t="n">
        <f aca="false">IF(ISERROR(SEARCH(U$2,Input!$AB183)),0,(SEARCH(U$2,Input!$AB183)))</f>
        <v>0</v>
      </c>
      <c r="V172" s="228" t="n">
        <f aca="false">IF(ISERROR(SEARCH(V$2,Input!$AB183)),0,(SEARCH(V$2,Input!$AB183)))</f>
        <v>0</v>
      </c>
      <c r="W172" s="228" t="n">
        <f aca="false">IF(ISERROR(SEARCH(W$2,Input!$AB183)),0,(SEARCH(W$2,Input!$AB183)))</f>
        <v>0</v>
      </c>
      <c r="X172" s="228" t="n">
        <f aca="false">IF(ISERROR(SEARCH(X$2,Input!$AB183)),0,(SEARCH(X$2,Input!$AB183)))</f>
        <v>0</v>
      </c>
      <c r="Y172" s="228" t="n">
        <f aca="false">IF(ISERROR(SEARCH(Y$2,Input!$AB183)),0,(SEARCH(Y$2,Input!$AB183)))</f>
        <v>0</v>
      </c>
      <c r="Z172" s="228" t="n">
        <f aca="false">IF(ISERROR(SEARCH(Z$2,Input!$AB183)),0,(SEARCH(Z$2,Input!$AB183)))</f>
        <v>0</v>
      </c>
      <c r="AA172" s="228" t="n">
        <f aca="false">IF(ISERROR(SEARCH(AA$2,Input!$AB183)),0,(SEARCH(AA$2,Input!$AB183)))</f>
        <v>0</v>
      </c>
      <c r="AB172" s="45" t="n">
        <f aca="false">SUM(S172:AA172)</f>
        <v>0</v>
      </c>
      <c r="AC172" s="228" t="n">
        <f aca="false">IF(S172=1,"AP",IF(T172=1,"BC",IF(U172=1,"CLP",IF(V172=1,"DP",IF(W172=1,"ELP",AD172)))))</f>
        <v>0</v>
      </c>
      <c r="AD172" s="228" t="n">
        <f aca="false">IF(X172=1,"EP",IF(Y172=1,"IF",IF(Z172=1,"NP",IF(AA172=1,"OF"))))</f>
        <v>0</v>
      </c>
      <c r="AF172" s="228" t="str">
        <f aca="false">IF(AB172=1,AC172,"")</f>
        <v/>
      </c>
    </row>
    <row r="173" customFormat="false" ht="10.2" hidden="false" customHeight="false" outlineLevel="0" collapsed="false">
      <c r="C173" s="228" t="n">
        <f aca="false">IF(ISERROR(SEARCH(C$2,Input!$C184)),0,(SEARCH(C$2,Input!$C184)))</f>
        <v>0</v>
      </c>
      <c r="D173" s="228" t="n">
        <f aca="false">IF(ISERROR(SEARCH(D$2,Input!$C184)),0,(SEARCH(D$2,Input!$C184)))</f>
        <v>0</v>
      </c>
      <c r="E173" s="228" t="n">
        <f aca="false">IF(ISERROR(SEARCH(E$2,Input!$C184)),0,(SEARCH(E$2,Input!$C184)))</f>
        <v>0</v>
      </c>
      <c r="F173" s="228" t="n">
        <f aca="false">IF(ISERROR(SEARCH(F$2,Input!$C184)),0,(SEARCH(F$2,Input!$C184)))</f>
        <v>0</v>
      </c>
      <c r="G173" s="228" t="n">
        <f aca="false">IF(ISERROR(SEARCH(G$2,Input!$C184)),0,(SEARCH(G$2,Input!$C184)))</f>
        <v>0</v>
      </c>
      <c r="H173" s="228" t="n">
        <f aca="false">IF(ISERROR(SEARCH(H$2,Input!$C184)),0,(SEARCH(H$2,Input!$C184)))</f>
        <v>0</v>
      </c>
      <c r="I173" s="228" t="n">
        <f aca="false">IF(ISERROR(SEARCH(I$2,Input!$C184)),0,(SEARCH(I$2,Input!$C184)))</f>
        <v>0</v>
      </c>
      <c r="J173" s="228" t="n">
        <f aca="false">IF(ISERROR(SEARCH(J$2,Input!$C184)),0,(SEARCH(J$2,Input!$C184)))</f>
        <v>0</v>
      </c>
      <c r="K173" s="228" t="n">
        <f aca="false">IF(ISERROR(SEARCH(K$2,Input!$C184)),0,(SEARCH(K$2,Input!$C184)))</f>
        <v>0</v>
      </c>
      <c r="L173" s="45" t="n">
        <f aca="false">SUM(C173:K173)</f>
        <v>0</v>
      </c>
      <c r="M173" s="228" t="n">
        <f aca="false">IF(C173=1,"AP",IF(D173=1,"BC",IF(E173=1,"CLP",IF(F173=1,"DP",IF(G173=1,"ELP",N173)))))</f>
        <v>0</v>
      </c>
      <c r="N173" s="228" t="n">
        <f aca="false">IF(H173=1,"EP",IF(I173=1,"IF",IF(J173=1,"NP",IF(K173=1,"OF"))))</f>
        <v>0</v>
      </c>
      <c r="P173" s="228" t="str">
        <f aca="false">IF(L173=1,M173,"")</f>
        <v/>
      </c>
      <c r="Q173" s="229"/>
      <c r="S173" s="228" t="n">
        <f aca="false">IF(ISERROR(SEARCH(S$2,Input!$AB184)),0,(SEARCH(S$2,Input!$AB184)))</f>
        <v>0</v>
      </c>
      <c r="T173" s="228" t="n">
        <f aca="false">IF(ISERROR(SEARCH(T$2,Input!$AB184)),0,(SEARCH(T$2,Input!$AB184)))</f>
        <v>0</v>
      </c>
      <c r="U173" s="228" t="n">
        <f aca="false">IF(ISERROR(SEARCH(U$2,Input!$AB184)),0,(SEARCH(U$2,Input!$AB184)))</f>
        <v>0</v>
      </c>
      <c r="V173" s="228" t="n">
        <f aca="false">IF(ISERROR(SEARCH(V$2,Input!$AB184)),0,(SEARCH(V$2,Input!$AB184)))</f>
        <v>0</v>
      </c>
      <c r="W173" s="228" t="n">
        <f aca="false">IF(ISERROR(SEARCH(W$2,Input!$AB184)),0,(SEARCH(W$2,Input!$AB184)))</f>
        <v>0</v>
      </c>
      <c r="X173" s="228" t="n">
        <f aca="false">IF(ISERROR(SEARCH(X$2,Input!$AB184)),0,(SEARCH(X$2,Input!$AB184)))</f>
        <v>0</v>
      </c>
      <c r="Y173" s="228" t="n">
        <f aca="false">IF(ISERROR(SEARCH(Y$2,Input!$AB184)),0,(SEARCH(Y$2,Input!$AB184)))</f>
        <v>0</v>
      </c>
      <c r="Z173" s="228" t="n">
        <f aca="false">IF(ISERROR(SEARCH(Z$2,Input!$AB184)),0,(SEARCH(Z$2,Input!$AB184)))</f>
        <v>0</v>
      </c>
      <c r="AA173" s="228" t="n">
        <f aca="false">IF(ISERROR(SEARCH(AA$2,Input!$AB184)),0,(SEARCH(AA$2,Input!$AB184)))</f>
        <v>0</v>
      </c>
      <c r="AB173" s="45" t="n">
        <f aca="false">SUM(S173:AA173)</f>
        <v>0</v>
      </c>
      <c r="AC173" s="228" t="n">
        <f aca="false">IF(S173=1,"AP",IF(T173=1,"BC",IF(U173=1,"CLP",IF(V173=1,"DP",IF(W173=1,"ELP",AD173)))))</f>
        <v>0</v>
      </c>
      <c r="AD173" s="228" t="n">
        <f aca="false">IF(X173=1,"EP",IF(Y173=1,"IF",IF(Z173=1,"NP",IF(AA173=1,"OF"))))</f>
        <v>0</v>
      </c>
      <c r="AF173" s="228" t="str">
        <f aca="false">IF(AB173=1,AC173,"")</f>
        <v/>
      </c>
    </row>
    <row r="174" customFormat="false" ht="10.2" hidden="false" customHeight="false" outlineLevel="0" collapsed="false">
      <c r="C174" s="228" t="n">
        <f aca="false">IF(ISERROR(SEARCH(C$2,Input!$C185)),0,(SEARCH(C$2,Input!$C185)))</f>
        <v>0</v>
      </c>
      <c r="D174" s="228" t="n">
        <f aca="false">IF(ISERROR(SEARCH(D$2,Input!$C185)),0,(SEARCH(D$2,Input!$C185)))</f>
        <v>0</v>
      </c>
      <c r="E174" s="228" t="n">
        <f aca="false">IF(ISERROR(SEARCH(E$2,Input!$C185)),0,(SEARCH(E$2,Input!$C185)))</f>
        <v>0</v>
      </c>
      <c r="F174" s="228" t="n">
        <f aca="false">IF(ISERROR(SEARCH(F$2,Input!$C185)),0,(SEARCH(F$2,Input!$C185)))</f>
        <v>0</v>
      </c>
      <c r="G174" s="228" t="n">
        <f aca="false">IF(ISERROR(SEARCH(G$2,Input!$C185)),0,(SEARCH(G$2,Input!$C185)))</f>
        <v>0</v>
      </c>
      <c r="H174" s="228" t="n">
        <f aca="false">IF(ISERROR(SEARCH(H$2,Input!$C185)),0,(SEARCH(H$2,Input!$C185)))</f>
        <v>0</v>
      </c>
      <c r="I174" s="228" t="n">
        <f aca="false">IF(ISERROR(SEARCH(I$2,Input!$C185)),0,(SEARCH(I$2,Input!$C185)))</f>
        <v>0</v>
      </c>
      <c r="J174" s="228" t="n">
        <f aca="false">IF(ISERROR(SEARCH(J$2,Input!$C185)),0,(SEARCH(J$2,Input!$C185)))</f>
        <v>0</v>
      </c>
      <c r="K174" s="228" t="n">
        <f aca="false">IF(ISERROR(SEARCH(K$2,Input!$C185)),0,(SEARCH(K$2,Input!$C185)))</f>
        <v>0</v>
      </c>
      <c r="L174" s="45" t="n">
        <f aca="false">SUM(C174:K174)</f>
        <v>0</v>
      </c>
      <c r="M174" s="228" t="n">
        <f aca="false">IF(C174=1,"AP",IF(D174=1,"BC",IF(E174=1,"CLP",IF(F174=1,"DP",IF(G174=1,"ELP",N174)))))</f>
        <v>0</v>
      </c>
      <c r="N174" s="228" t="n">
        <f aca="false">IF(H174=1,"EP",IF(I174=1,"IF",IF(J174=1,"NP",IF(K174=1,"OF"))))</f>
        <v>0</v>
      </c>
      <c r="P174" s="228" t="str">
        <f aca="false">IF(L174=1,M174,"")</f>
        <v/>
      </c>
      <c r="Q174" s="229"/>
      <c r="S174" s="228" t="n">
        <f aca="false">IF(ISERROR(SEARCH(S$2,Input!$AB185)),0,(SEARCH(S$2,Input!$AB185)))</f>
        <v>0</v>
      </c>
      <c r="T174" s="228" t="n">
        <f aca="false">IF(ISERROR(SEARCH(T$2,Input!$AB185)),0,(SEARCH(T$2,Input!$AB185)))</f>
        <v>0</v>
      </c>
      <c r="U174" s="228" t="n">
        <f aca="false">IF(ISERROR(SEARCH(U$2,Input!$AB185)),0,(SEARCH(U$2,Input!$AB185)))</f>
        <v>0</v>
      </c>
      <c r="V174" s="228" t="n">
        <f aca="false">IF(ISERROR(SEARCH(V$2,Input!$AB185)),0,(SEARCH(V$2,Input!$AB185)))</f>
        <v>0</v>
      </c>
      <c r="W174" s="228" t="n">
        <f aca="false">IF(ISERROR(SEARCH(W$2,Input!$AB185)),0,(SEARCH(W$2,Input!$AB185)))</f>
        <v>0</v>
      </c>
      <c r="X174" s="228" t="n">
        <f aca="false">IF(ISERROR(SEARCH(X$2,Input!$AB185)),0,(SEARCH(X$2,Input!$AB185)))</f>
        <v>0</v>
      </c>
      <c r="Y174" s="228" t="n">
        <f aca="false">IF(ISERROR(SEARCH(Y$2,Input!$AB185)),0,(SEARCH(Y$2,Input!$AB185)))</f>
        <v>0</v>
      </c>
      <c r="Z174" s="228" t="n">
        <f aca="false">IF(ISERROR(SEARCH(Z$2,Input!$AB185)),0,(SEARCH(Z$2,Input!$AB185)))</f>
        <v>0</v>
      </c>
      <c r="AA174" s="228" t="n">
        <f aca="false">IF(ISERROR(SEARCH(AA$2,Input!$AB185)),0,(SEARCH(AA$2,Input!$AB185)))</f>
        <v>0</v>
      </c>
      <c r="AB174" s="45" t="n">
        <f aca="false">SUM(S174:AA174)</f>
        <v>0</v>
      </c>
      <c r="AC174" s="228" t="n">
        <f aca="false">IF(S174=1,"AP",IF(T174=1,"BC",IF(U174=1,"CLP",IF(V174=1,"DP",IF(W174=1,"ELP",AD174)))))</f>
        <v>0</v>
      </c>
      <c r="AD174" s="228" t="n">
        <f aca="false">IF(X174=1,"EP",IF(Y174=1,"IF",IF(Z174=1,"NP",IF(AA174=1,"OF"))))</f>
        <v>0</v>
      </c>
      <c r="AF174" s="228" t="str">
        <f aca="false">IF(AB174=1,AC174,"")</f>
        <v/>
      </c>
    </row>
    <row r="175" customFormat="false" ht="10.2" hidden="false" customHeight="false" outlineLevel="0" collapsed="false">
      <c r="C175" s="228" t="n">
        <f aca="false">IF(ISERROR(SEARCH(C$2,Input!$C186)),0,(SEARCH(C$2,Input!$C186)))</f>
        <v>0</v>
      </c>
      <c r="D175" s="228" t="n">
        <f aca="false">IF(ISERROR(SEARCH(D$2,Input!$C186)),0,(SEARCH(D$2,Input!$C186)))</f>
        <v>0</v>
      </c>
      <c r="E175" s="228" t="n">
        <f aca="false">IF(ISERROR(SEARCH(E$2,Input!$C186)),0,(SEARCH(E$2,Input!$C186)))</f>
        <v>0</v>
      </c>
      <c r="F175" s="228" t="n">
        <f aca="false">IF(ISERROR(SEARCH(F$2,Input!$C186)),0,(SEARCH(F$2,Input!$C186)))</f>
        <v>0</v>
      </c>
      <c r="G175" s="228" t="n">
        <f aca="false">IF(ISERROR(SEARCH(G$2,Input!$C186)),0,(SEARCH(G$2,Input!$C186)))</f>
        <v>0</v>
      </c>
      <c r="H175" s="228" t="n">
        <f aca="false">IF(ISERROR(SEARCH(H$2,Input!$C186)),0,(SEARCH(H$2,Input!$C186)))</f>
        <v>0</v>
      </c>
      <c r="I175" s="228" t="n">
        <f aca="false">IF(ISERROR(SEARCH(I$2,Input!$C186)),0,(SEARCH(I$2,Input!$C186)))</f>
        <v>0</v>
      </c>
      <c r="J175" s="228" t="n">
        <f aca="false">IF(ISERROR(SEARCH(J$2,Input!$C186)),0,(SEARCH(J$2,Input!$C186)))</f>
        <v>0</v>
      </c>
      <c r="K175" s="228" t="n">
        <f aca="false">IF(ISERROR(SEARCH(K$2,Input!$C186)),0,(SEARCH(K$2,Input!$C186)))</f>
        <v>0</v>
      </c>
      <c r="L175" s="45" t="n">
        <f aca="false">SUM(C175:K175)</f>
        <v>0</v>
      </c>
      <c r="M175" s="228" t="n">
        <f aca="false">IF(C175=1,"AP",IF(D175=1,"BC",IF(E175=1,"CLP",IF(F175=1,"DP",IF(G175=1,"ELP",N175)))))</f>
        <v>0</v>
      </c>
      <c r="N175" s="228" t="n">
        <f aca="false">IF(H175=1,"EP",IF(I175=1,"IF",IF(J175=1,"NP",IF(K175=1,"OF"))))</f>
        <v>0</v>
      </c>
      <c r="P175" s="228" t="str">
        <f aca="false">IF(L175=1,M175,"")</f>
        <v/>
      </c>
      <c r="Q175" s="229"/>
      <c r="S175" s="228" t="n">
        <f aca="false">IF(ISERROR(SEARCH(S$2,Input!$AB186)),0,(SEARCH(S$2,Input!$AB186)))</f>
        <v>0</v>
      </c>
      <c r="T175" s="228" t="n">
        <f aca="false">IF(ISERROR(SEARCH(T$2,Input!$AB186)),0,(SEARCH(T$2,Input!$AB186)))</f>
        <v>0</v>
      </c>
      <c r="U175" s="228" t="n">
        <f aca="false">IF(ISERROR(SEARCH(U$2,Input!$AB186)),0,(SEARCH(U$2,Input!$AB186)))</f>
        <v>0</v>
      </c>
      <c r="V175" s="228" t="n">
        <f aca="false">IF(ISERROR(SEARCH(V$2,Input!$AB186)),0,(SEARCH(V$2,Input!$AB186)))</f>
        <v>0</v>
      </c>
      <c r="W175" s="228" t="n">
        <f aca="false">IF(ISERROR(SEARCH(W$2,Input!$AB186)),0,(SEARCH(W$2,Input!$AB186)))</f>
        <v>0</v>
      </c>
      <c r="X175" s="228" t="n">
        <f aca="false">IF(ISERROR(SEARCH(X$2,Input!$AB186)),0,(SEARCH(X$2,Input!$AB186)))</f>
        <v>0</v>
      </c>
      <c r="Y175" s="228" t="n">
        <f aca="false">IF(ISERROR(SEARCH(Y$2,Input!$AB186)),0,(SEARCH(Y$2,Input!$AB186)))</f>
        <v>0</v>
      </c>
      <c r="Z175" s="228" t="n">
        <f aca="false">IF(ISERROR(SEARCH(Z$2,Input!$AB186)),0,(SEARCH(Z$2,Input!$AB186)))</f>
        <v>0</v>
      </c>
      <c r="AA175" s="228" t="n">
        <f aca="false">IF(ISERROR(SEARCH(AA$2,Input!$AB186)),0,(SEARCH(AA$2,Input!$AB186)))</f>
        <v>0</v>
      </c>
      <c r="AB175" s="45" t="n">
        <f aca="false">SUM(S175:AA175)</f>
        <v>0</v>
      </c>
      <c r="AC175" s="228" t="n">
        <f aca="false">IF(S175=1,"AP",IF(T175=1,"BC",IF(U175=1,"CLP",IF(V175=1,"DP",IF(W175=1,"ELP",AD175)))))</f>
        <v>0</v>
      </c>
      <c r="AD175" s="228" t="n">
        <f aca="false">IF(X175=1,"EP",IF(Y175=1,"IF",IF(Z175=1,"NP",IF(AA175=1,"OF"))))</f>
        <v>0</v>
      </c>
      <c r="AF175" s="228" t="str">
        <f aca="false">IF(AB175=1,AC175,"")</f>
        <v/>
      </c>
    </row>
    <row r="176" customFormat="false" ht="10.2" hidden="false" customHeight="false" outlineLevel="0" collapsed="false">
      <c r="C176" s="228" t="n">
        <f aca="false">IF(ISERROR(SEARCH(C$2,Input!$C187)),0,(SEARCH(C$2,Input!$C187)))</f>
        <v>0</v>
      </c>
      <c r="D176" s="228" t="n">
        <f aca="false">IF(ISERROR(SEARCH(D$2,Input!$C187)),0,(SEARCH(D$2,Input!$C187)))</f>
        <v>0</v>
      </c>
      <c r="E176" s="228" t="n">
        <f aca="false">IF(ISERROR(SEARCH(E$2,Input!$C187)),0,(SEARCH(E$2,Input!$C187)))</f>
        <v>0</v>
      </c>
      <c r="F176" s="228" t="n">
        <f aca="false">IF(ISERROR(SEARCH(F$2,Input!$C187)),0,(SEARCH(F$2,Input!$C187)))</f>
        <v>0</v>
      </c>
      <c r="G176" s="228" t="n">
        <f aca="false">IF(ISERROR(SEARCH(G$2,Input!$C187)),0,(SEARCH(G$2,Input!$C187)))</f>
        <v>0</v>
      </c>
      <c r="H176" s="228" t="n">
        <f aca="false">IF(ISERROR(SEARCH(H$2,Input!$C187)),0,(SEARCH(H$2,Input!$C187)))</f>
        <v>0</v>
      </c>
      <c r="I176" s="228" t="n">
        <f aca="false">IF(ISERROR(SEARCH(I$2,Input!$C187)),0,(SEARCH(I$2,Input!$C187)))</f>
        <v>0</v>
      </c>
      <c r="J176" s="228" t="n">
        <f aca="false">IF(ISERROR(SEARCH(J$2,Input!$C187)),0,(SEARCH(J$2,Input!$C187)))</f>
        <v>0</v>
      </c>
      <c r="K176" s="228" t="n">
        <f aca="false">IF(ISERROR(SEARCH(K$2,Input!$C187)),0,(SEARCH(K$2,Input!$C187)))</f>
        <v>0</v>
      </c>
      <c r="L176" s="45" t="n">
        <f aca="false">SUM(C176:K176)</f>
        <v>0</v>
      </c>
      <c r="M176" s="228" t="n">
        <f aca="false">IF(C176=1,"AP",IF(D176=1,"BC",IF(E176=1,"CLP",IF(F176=1,"DP",IF(G176=1,"ELP",N176)))))</f>
        <v>0</v>
      </c>
      <c r="N176" s="228" t="n">
        <f aca="false">IF(H176=1,"EP",IF(I176=1,"IF",IF(J176=1,"NP",IF(K176=1,"OF"))))</f>
        <v>0</v>
      </c>
      <c r="P176" s="228" t="str">
        <f aca="false">IF(L176=1,M176,"")</f>
        <v/>
      </c>
      <c r="Q176" s="229"/>
      <c r="S176" s="228" t="n">
        <f aca="false">IF(ISERROR(SEARCH(S$2,Input!$AB187)),0,(SEARCH(S$2,Input!$AB187)))</f>
        <v>0</v>
      </c>
      <c r="T176" s="228" t="n">
        <f aca="false">IF(ISERROR(SEARCH(T$2,Input!$AB187)),0,(SEARCH(T$2,Input!$AB187)))</f>
        <v>0</v>
      </c>
      <c r="U176" s="228" t="n">
        <f aca="false">IF(ISERROR(SEARCH(U$2,Input!$AB187)),0,(SEARCH(U$2,Input!$AB187)))</f>
        <v>0</v>
      </c>
      <c r="V176" s="228" t="n">
        <f aca="false">IF(ISERROR(SEARCH(V$2,Input!$AB187)),0,(SEARCH(V$2,Input!$AB187)))</f>
        <v>0</v>
      </c>
      <c r="W176" s="228" t="n">
        <f aca="false">IF(ISERROR(SEARCH(W$2,Input!$AB187)),0,(SEARCH(W$2,Input!$AB187)))</f>
        <v>0</v>
      </c>
      <c r="X176" s="228" t="n">
        <f aca="false">IF(ISERROR(SEARCH(X$2,Input!$AB187)),0,(SEARCH(X$2,Input!$AB187)))</f>
        <v>0</v>
      </c>
      <c r="Y176" s="228" t="n">
        <f aca="false">IF(ISERROR(SEARCH(Y$2,Input!$AB187)),0,(SEARCH(Y$2,Input!$AB187)))</f>
        <v>0</v>
      </c>
      <c r="Z176" s="228" t="n">
        <f aca="false">IF(ISERROR(SEARCH(Z$2,Input!$AB187)),0,(SEARCH(Z$2,Input!$AB187)))</f>
        <v>0</v>
      </c>
      <c r="AA176" s="228" t="n">
        <f aca="false">IF(ISERROR(SEARCH(AA$2,Input!$AB187)),0,(SEARCH(AA$2,Input!$AB187)))</f>
        <v>0</v>
      </c>
      <c r="AB176" s="45" t="n">
        <f aca="false">SUM(S176:AA176)</f>
        <v>0</v>
      </c>
      <c r="AC176" s="228" t="n">
        <f aca="false">IF(S176=1,"AP",IF(T176=1,"BC",IF(U176=1,"CLP",IF(V176=1,"DP",IF(W176=1,"ELP",AD176)))))</f>
        <v>0</v>
      </c>
      <c r="AD176" s="228" t="n">
        <f aca="false">IF(X176=1,"EP",IF(Y176=1,"IF",IF(Z176=1,"NP",IF(AA176=1,"OF"))))</f>
        <v>0</v>
      </c>
      <c r="AF176" s="228" t="str">
        <f aca="false">IF(AB176=1,AC176,"")</f>
        <v/>
      </c>
    </row>
    <row r="177" customFormat="false" ht="10.2" hidden="false" customHeight="false" outlineLevel="0" collapsed="false">
      <c r="C177" s="228" t="n">
        <f aca="false">IF(ISERROR(SEARCH(C$2,Input!$C188)),0,(SEARCH(C$2,Input!$C188)))</f>
        <v>0</v>
      </c>
      <c r="D177" s="228" t="n">
        <f aca="false">IF(ISERROR(SEARCH(D$2,Input!$C188)),0,(SEARCH(D$2,Input!$C188)))</f>
        <v>0</v>
      </c>
      <c r="E177" s="228" t="n">
        <f aca="false">IF(ISERROR(SEARCH(E$2,Input!$C188)),0,(SEARCH(E$2,Input!$C188)))</f>
        <v>0</v>
      </c>
      <c r="F177" s="228" t="n">
        <f aca="false">IF(ISERROR(SEARCH(F$2,Input!$C188)),0,(SEARCH(F$2,Input!$C188)))</f>
        <v>0</v>
      </c>
      <c r="G177" s="228" t="n">
        <f aca="false">IF(ISERROR(SEARCH(G$2,Input!$C188)),0,(SEARCH(G$2,Input!$C188)))</f>
        <v>0</v>
      </c>
      <c r="H177" s="228" t="n">
        <f aca="false">IF(ISERROR(SEARCH(H$2,Input!$C188)),0,(SEARCH(H$2,Input!$C188)))</f>
        <v>0</v>
      </c>
      <c r="I177" s="228" t="n">
        <f aca="false">IF(ISERROR(SEARCH(I$2,Input!$C188)),0,(SEARCH(I$2,Input!$C188)))</f>
        <v>0</v>
      </c>
      <c r="J177" s="228" t="n">
        <f aca="false">IF(ISERROR(SEARCH(J$2,Input!$C188)),0,(SEARCH(J$2,Input!$C188)))</f>
        <v>0</v>
      </c>
      <c r="K177" s="228" t="n">
        <f aca="false">IF(ISERROR(SEARCH(K$2,Input!$C188)),0,(SEARCH(K$2,Input!$C188)))</f>
        <v>0</v>
      </c>
      <c r="L177" s="45" t="n">
        <f aca="false">SUM(C177:K177)</f>
        <v>0</v>
      </c>
      <c r="M177" s="228" t="n">
        <f aca="false">IF(C177=1,"AP",IF(D177=1,"BC",IF(E177=1,"CLP",IF(F177=1,"DP",IF(G177=1,"ELP",N177)))))</f>
        <v>0</v>
      </c>
      <c r="N177" s="228" t="n">
        <f aca="false">IF(H177=1,"EP",IF(I177=1,"IF",IF(J177=1,"NP",IF(K177=1,"OF"))))</f>
        <v>0</v>
      </c>
      <c r="P177" s="228" t="str">
        <f aca="false">IF(L177=1,M177,"")</f>
        <v/>
      </c>
      <c r="Q177" s="229"/>
      <c r="S177" s="228" t="n">
        <f aca="false">IF(ISERROR(SEARCH(S$2,Input!$AB188)),0,(SEARCH(S$2,Input!$AB188)))</f>
        <v>0</v>
      </c>
      <c r="T177" s="228" t="n">
        <f aca="false">IF(ISERROR(SEARCH(T$2,Input!$AB188)),0,(SEARCH(T$2,Input!$AB188)))</f>
        <v>0</v>
      </c>
      <c r="U177" s="228" t="n">
        <f aca="false">IF(ISERROR(SEARCH(U$2,Input!$AB188)),0,(SEARCH(U$2,Input!$AB188)))</f>
        <v>0</v>
      </c>
      <c r="V177" s="228" t="n">
        <f aca="false">IF(ISERROR(SEARCH(V$2,Input!$AB188)),0,(SEARCH(V$2,Input!$AB188)))</f>
        <v>0</v>
      </c>
      <c r="W177" s="228" t="n">
        <f aca="false">IF(ISERROR(SEARCH(W$2,Input!$AB188)),0,(SEARCH(W$2,Input!$AB188)))</f>
        <v>0</v>
      </c>
      <c r="X177" s="228" t="n">
        <f aca="false">IF(ISERROR(SEARCH(X$2,Input!$AB188)),0,(SEARCH(X$2,Input!$AB188)))</f>
        <v>0</v>
      </c>
      <c r="Y177" s="228" t="n">
        <f aca="false">IF(ISERROR(SEARCH(Y$2,Input!$AB188)),0,(SEARCH(Y$2,Input!$AB188)))</f>
        <v>0</v>
      </c>
      <c r="Z177" s="228" t="n">
        <f aca="false">IF(ISERROR(SEARCH(Z$2,Input!$AB188)),0,(SEARCH(Z$2,Input!$AB188)))</f>
        <v>0</v>
      </c>
      <c r="AA177" s="228" t="n">
        <f aca="false">IF(ISERROR(SEARCH(AA$2,Input!$AB188)),0,(SEARCH(AA$2,Input!$AB188)))</f>
        <v>0</v>
      </c>
      <c r="AB177" s="45" t="n">
        <f aca="false">SUM(S177:AA177)</f>
        <v>0</v>
      </c>
      <c r="AC177" s="228" t="n">
        <f aca="false">IF(S177=1,"AP",IF(T177=1,"BC",IF(U177=1,"CLP",IF(V177=1,"DP",IF(W177=1,"ELP",AD177)))))</f>
        <v>0</v>
      </c>
      <c r="AD177" s="228" t="n">
        <f aca="false">IF(X177=1,"EP",IF(Y177=1,"IF",IF(Z177=1,"NP",IF(AA177=1,"OF"))))</f>
        <v>0</v>
      </c>
      <c r="AF177" s="228" t="str">
        <f aca="false">IF(AB177=1,AC177,"")</f>
        <v/>
      </c>
    </row>
    <row r="178" customFormat="false" ht="10.2" hidden="false" customHeight="false" outlineLevel="0" collapsed="false">
      <c r="C178" s="228" t="n">
        <f aca="false">IF(ISERROR(SEARCH(C$2,Input!$C189)),0,(SEARCH(C$2,Input!$C189)))</f>
        <v>0</v>
      </c>
      <c r="D178" s="228" t="n">
        <f aca="false">IF(ISERROR(SEARCH(D$2,Input!$C189)),0,(SEARCH(D$2,Input!$C189)))</f>
        <v>0</v>
      </c>
      <c r="E178" s="228" t="n">
        <f aca="false">IF(ISERROR(SEARCH(E$2,Input!$C189)),0,(SEARCH(E$2,Input!$C189)))</f>
        <v>0</v>
      </c>
      <c r="F178" s="228" t="n">
        <f aca="false">IF(ISERROR(SEARCH(F$2,Input!$C189)),0,(SEARCH(F$2,Input!$C189)))</f>
        <v>0</v>
      </c>
      <c r="G178" s="228" t="n">
        <f aca="false">IF(ISERROR(SEARCH(G$2,Input!$C189)),0,(SEARCH(G$2,Input!$C189)))</f>
        <v>0</v>
      </c>
      <c r="H178" s="228" t="n">
        <f aca="false">IF(ISERROR(SEARCH(H$2,Input!$C189)),0,(SEARCH(H$2,Input!$C189)))</f>
        <v>0</v>
      </c>
      <c r="I178" s="228" t="n">
        <f aca="false">IF(ISERROR(SEARCH(I$2,Input!$C189)),0,(SEARCH(I$2,Input!$C189)))</f>
        <v>0</v>
      </c>
      <c r="J178" s="228" t="n">
        <f aca="false">IF(ISERROR(SEARCH(J$2,Input!$C189)),0,(SEARCH(J$2,Input!$C189)))</f>
        <v>0</v>
      </c>
      <c r="K178" s="228" t="n">
        <f aca="false">IF(ISERROR(SEARCH(K$2,Input!$C189)),0,(SEARCH(K$2,Input!$C189)))</f>
        <v>0</v>
      </c>
      <c r="L178" s="45" t="n">
        <f aca="false">SUM(C178:K178)</f>
        <v>0</v>
      </c>
      <c r="M178" s="228" t="n">
        <f aca="false">IF(C178=1,"AP",IF(D178=1,"BC",IF(E178=1,"CLP",IF(F178=1,"DP",IF(G178=1,"ELP",N178)))))</f>
        <v>0</v>
      </c>
      <c r="N178" s="228" t="n">
        <f aca="false">IF(H178=1,"EP",IF(I178=1,"IF",IF(J178=1,"NP",IF(K178=1,"OF"))))</f>
        <v>0</v>
      </c>
      <c r="P178" s="228" t="str">
        <f aca="false">IF(L178=1,M178,"")</f>
        <v/>
      </c>
      <c r="Q178" s="229"/>
      <c r="S178" s="228" t="n">
        <f aca="false">IF(ISERROR(SEARCH(S$2,Input!$AB189)),0,(SEARCH(S$2,Input!$AB189)))</f>
        <v>0</v>
      </c>
      <c r="T178" s="228" t="n">
        <f aca="false">IF(ISERROR(SEARCH(T$2,Input!$AB189)),0,(SEARCH(T$2,Input!$AB189)))</f>
        <v>0</v>
      </c>
      <c r="U178" s="228" t="n">
        <f aca="false">IF(ISERROR(SEARCH(U$2,Input!$AB189)),0,(SEARCH(U$2,Input!$AB189)))</f>
        <v>0</v>
      </c>
      <c r="V178" s="228" t="n">
        <f aca="false">IF(ISERROR(SEARCH(V$2,Input!$AB189)),0,(SEARCH(V$2,Input!$AB189)))</f>
        <v>0</v>
      </c>
      <c r="W178" s="228" t="n">
        <f aca="false">IF(ISERROR(SEARCH(W$2,Input!$AB189)),0,(SEARCH(W$2,Input!$AB189)))</f>
        <v>0</v>
      </c>
      <c r="X178" s="228" t="n">
        <f aca="false">IF(ISERROR(SEARCH(X$2,Input!$AB189)),0,(SEARCH(X$2,Input!$AB189)))</f>
        <v>0</v>
      </c>
      <c r="Y178" s="228" t="n">
        <f aca="false">IF(ISERROR(SEARCH(Y$2,Input!$AB189)),0,(SEARCH(Y$2,Input!$AB189)))</f>
        <v>0</v>
      </c>
      <c r="Z178" s="228" t="n">
        <f aca="false">IF(ISERROR(SEARCH(Z$2,Input!$AB189)),0,(SEARCH(Z$2,Input!$AB189)))</f>
        <v>0</v>
      </c>
      <c r="AA178" s="228" t="n">
        <f aca="false">IF(ISERROR(SEARCH(AA$2,Input!$AB189)),0,(SEARCH(AA$2,Input!$AB189)))</f>
        <v>0</v>
      </c>
      <c r="AB178" s="45" t="n">
        <f aca="false">SUM(S178:AA178)</f>
        <v>0</v>
      </c>
      <c r="AC178" s="228" t="n">
        <f aca="false">IF(S178=1,"AP",IF(T178=1,"BC",IF(U178=1,"CLP",IF(V178=1,"DP",IF(W178=1,"ELP",AD178)))))</f>
        <v>0</v>
      </c>
      <c r="AD178" s="228" t="n">
        <f aca="false">IF(X178=1,"EP",IF(Y178=1,"IF",IF(Z178=1,"NP",IF(AA178=1,"OF"))))</f>
        <v>0</v>
      </c>
      <c r="AF178" s="228" t="str">
        <f aca="false">IF(AB178=1,AC178,"")</f>
        <v/>
      </c>
    </row>
    <row r="179" customFormat="false" ht="10.2" hidden="false" customHeight="false" outlineLevel="0" collapsed="false">
      <c r="C179" s="228" t="n">
        <f aca="false">IF(ISERROR(SEARCH(C$2,Input!$C190)),0,(SEARCH(C$2,Input!$C190)))</f>
        <v>0</v>
      </c>
      <c r="D179" s="228" t="n">
        <f aca="false">IF(ISERROR(SEARCH(D$2,Input!$C190)),0,(SEARCH(D$2,Input!$C190)))</f>
        <v>0</v>
      </c>
      <c r="E179" s="228" t="n">
        <f aca="false">IF(ISERROR(SEARCH(E$2,Input!$C190)),0,(SEARCH(E$2,Input!$C190)))</f>
        <v>0</v>
      </c>
      <c r="F179" s="228" t="n">
        <f aca="false">IF(ISERROR(SEARCH(F$2,Input!$C190)),0,(SEARCH(F$2,Input!$C190)))</f>
        <v>0</v>
      </c>
      <c r="G179" s="228" t="n">
        <f aca="false">IF(ISERROR(SEARCH(G$2,Input!$C190)),0,(SEARCH(G$2,Input!$C190)))</f>
        <v>0</v>
      </c>
      <c r="H179" s="228" t="n">
        <f aca="false">IF(ISERROR(SEARCH(H$2,Input!$C190)),0,(SEARCH(H$2,Input!$C190)))</f>
        <v>0</v>
      </c>
      <c r="I179" s="228" t="n">
        <f aca="false">IF(ISERROR(SEARCH(I$2,Input!$C190)),0,(SEARCH(I$2,Input!$C190)))</f>
        <v>0</v>
      </c>
      <c r="J179" s="228" t="n">
        <f aca="false">IF(ISERROR(SEARCH(J$2,Input!$C190)),0,(SEARCH(J$2,Input!$C190)))</f>
        <v>0</v>
      </c>
      <c r="K179" s="228" t="n">
        <f aca="false">IF(ISERROR(SEARCH(K$2,Input!$C190)),0,(SEARCH(K$2,Input!$C190)))</f>
        <v>0</v>
      </c>
      <c r="L179" s="45" t="n">
        <f aca="false">SUM(C179:K179)</f>
        <v>0</v>
      </c>
      <c r="M179" s="228" t="n">
        <f aca="false">IF(C179=1,"AP",IF(D179=1,"BC",IF(E179=1,"CLP",IF(F179=1,"DP",IF(G179=1,"ELP",N179)))))</f>
        <v>0</v>
      </c>
      <c r="N179" s="228" t="n">
        <f aca="false">IF(H179=1,"EP",IF(I179=1,"IF",IF(J179=1,"NP",IF(K179=1,"OF"))))</f>
        <v>0</v>
      </c>
      <c r="P179" s="228" t="str">
        <f aca="false">IF(L179=1,M179,"")</f>
        <v/>
      </c>
      <c r="Q179" s="229"/>
      <c r="S179" s="228" t="n">
        <f aca="false">IF(ISERROR(SEARCH(S$2,Input!$AB190)),0,(SEARCH(S$2,Input!$AB190)))</f>
        <v>0</v>
      </c>
      <c r="T179" s="228" t="n">
        <f aca="false">IF(ISERROR(SEARCH(T$2,Input!$AB190)),0,(SEARCH(T$2,Input!$AB190)))</f>
        <v>0</v>
      </c>
      <c r="U179" s="228" t="n">
        <f aca="false">IF(ISERROR(SEARCH(U$2,Input!$AB190)),0,(SEARCH(U$2,Input!$AB190)))</f>
        <v>0</v>
      </c>
      <c r="V179" s="228" t="n">
        <f aca="false">IF(ISERROR(SEARCH(V$2,Input!$AB190)),0,(SEARCH(V$2,Input!$AB190)))</f>
        <v>0</v>
      </c>
      <c r="W179" s="228" t="n">
        <f aca="false">IF(ISERROR(SEARCH(W$2,Input!$AB190)),0,(SEARCH(W$2,Input!$AB190)))</f>
        <v>0</v>
      </c>
      <c r="X179" s="228" t="n">
        <f aca="false">IF(ISERROR(SEARCH(X$2,Input!$AB190)),0,(SEARCH(X$2,Input!$AB190)))</f>
        <v>0</v>
      </c>
      <c r="Y179" s="228" t="n">
        <f aca="false">IF(ISERROR(SEARCH(Y$2,Input!$AB190)),0,(SEARCH(Y$2,Input!$AB190)))</f>
        <v>0</v>
      </c>
      <c r="Z179" s="228" t="n">
        <f aca="false">IF(ISERROR(SEARCH(Z$2,Input!$AB190)),0,(SEARCH(Z$2,Input!$AB190)))</f>
        <v>0</v>
      </c>
      <c r="AA179" s="228" t="n">
        <f aca="false">IF(ISERROR(SEARCH(AA$2,Input!$AB190)),0,(SEARCH(AA$2,Input!$AB190)))</f>
        <v>0</v>
      </c>
      <c r="AB179" s="45" t="n">
        <f aca="false">SUM(S179:AA179)</f>
        <v>0</v>
      </c>
      <c r="AC179" s="228" t="n">
        <f aca="false">IF(S179=1,"AP",IF(T179=1,"BC",IF(U179=1,"CLP",IF(V179=1,"DP",IF(W179=1,"ELP",AD179)))))</f>
        <v>0</v>
      </c>
      <c r="AD179" s="228" t="n">
        <f aca="false">IF(X179=1,"EP",IF(Y179=1,"IF",IF(Z179=1,"NP",IF(AA179=1,"OF"))))</f>
        <v>0</v>
      </c>
      <c r="AF179" s="228" t="str">
        <f aca="false">IF(AB179=1,AC179,"")</f>
        <v/>
      </c>
    </row>
    <row r="180" customFormat="false" ht="10.2" hidden="false" customHeight="false" outlineLevel="0" collapsed="false">
      <c r="C180" s="228" t="n">
        <f aca="false">IF(ISERROR(SEARCH(C$2,Input!$C191)),0,(SEARCH(C$2,Input!$C191)))</f>
        <v>0</v>
      </c>
      <c r="D180" s="228" t="n">
        <f aca="false">IF(ISERROR(SEARCH(D$2,Input!$C191)),0,(SEARCH(D$2,Input!$C191)))</f>
        <v>0</v>
      </c>
      <c r="E180" s="228" t="n">
        <f aca="false">IF(ISERROR(SEARCH(E$2,Input!$C191)),0,(SEARCH(E$2,Input!$C191)))</f>
        <v>0</v>
      </c>
      <c r="F180" s="228" t="n">
        <f aca="false">IF(ISERROR(SEARCH(F$2,Input!$C191)),0,(SEARCH(F$2,Input!$C191)))</f>
        <v>0</v>
      </c>
      <c r="G180" s="228" t="n">
        <f aca="false">IF(ISERROR(SEARCH(G$2,Input!$C191)),0,(SEARCH(G$2,Input!$C191)))</f>
        <v>0</v>
      </c>
      <c r="H180" s="228" t="n">
        <f aca="false">IF(ISERROR(SEARCH(H$2,Input!$C191)),0,(SEARCH(H$2,Input!$C191)))</f>
        <v>0</v>
      </c>
      <c r="I180" s="228" t="n">
        <f aca="false">IF(ISERROR(SEARCH(I$2,Input!$C191)),0,(SEARCH(I$2,Input!$C191)))</f>
        <v>0</v>
      </c>
      <c r="J180" s="228" t="n">
        <f aca="false">IF(ISERROR(SEARCH(J$2,Input!$C191)),0,(SEARCH(J$2,Input!$C191)))</f>
        <v>0</v>
      </c>
      <c r="K180" s="228" t="n">
        <f aca="false">IF(ISERROR(SEARCH(K$2,Input!$C191)),0,(SEARCH(K$2,Input!$C191)))</f>
        <v>0</v>
      </c>
      <c r="L180" s="45" t="n">
        <f aca="false">SUM(C180:K180)</f>
        <v>0</v>
      </c>
      <c r="M180" s="228" t="n">
        <f aca="false">IF(C180=1,"AP",IF(D180=1,"BC",IF(E180=1,"CLP",IF(F180=1,"DP",IF(G180=1,"ELP",N180)))))</f>
        <v>0</v>
      </c>
      <c r="N180" s="228" t="n">
        <f aca="false">IF(H180=1,"EP",IF(I180=1,"IF",IF(J180=1,"NP",IF(K180=1,"OF"))))</f>
        <v>0</v>
      </c>
      <c r="P180" s="228" t="str">
        <f aca="false">IF(L180=1,M180,"")</f>
        <v/>
      </c>
      <c r="Q180" s="229"/>
      <c r="S180" s="228" t="n">
        <f aca="false">IF(ISERROR(SEARCH(S$2,Input!$AB191)),0,(SEARCH(S$2,Input!$AB191)))</f>
        <v>0</v>
      </c>
      <c r="T180" s="228" t="n">
        <f aca="false">IF(ISERROR(SEARCH(T$2,Input!$AB191)),0,(SEARCH(T$2,Input!$AB191)))</f>
        <v>0</v>
      </c>
      <c r="U180" s="228" t="n">
        <f aca="false">IF(ISERROR(SEARCH(U$2,Input!$AB191)),0,(SEARCH(U$2,Input!$AB191)))</f>
        <v>0</v>
      </c>
      <c r="V180" s="228" t="n">
        <f aca="false">IF(ISERROR(SEARCH(V$2,Input!$AB191)),0,(SEARCH(V$2,Input!$AB191)))</f>
        <v>0</v>
      </c>
      <c r="W180" s="228" t="n">
        <f aca="false">IF(ISERROR(SEARCH(W$2,Input!$AB191)),0,(SEARCH(W$2,Input!$AB191)))</f>
        <v>0</v>
      </c>
      <c r="X180" s="228" t="n">
        <f aca="false">IF(ISERROR(SEARCH(X$2,Input!$AB191)),0,(SEARCH(X$2,Input!$AB191)))</f>
        <v>0</v>
      </c>
      <c r="Y180" s="228" t="n">
        <f aca="false">IF(ISERROR(SEARCH(Y$2,Input!$AB191)),0,(SEARCH(Y$2,Input!$AB191)))</f>
        <v>0</v>
      </c>
      <c r="Z180" s="228" t="n">
        <f aca="false">IF(ISERROR(SEARCH(Z$2,Input!$AB191)),0,(SEARCH(Z$2,Input!$AB191)))</f>
        <v>0</v>
      </c>
      <c r="AA180" s="228" t="n">
        <f aca="false">IF(ISERROR(SEARCH(AA$2,Input!$AB191)),0,(SEARCH(AA$2,Input!$AB191)))</f>
        <v>0</v>
      </c>
      <c r="AB180" s="45" t="n">
        <f aca="false">SUM(S180:AA180)</f>
        <v>0</v>
      </c>
      <c r="AC180" s="228" t="n">
        <f aca="false">IF(S180=1,"AP",IF(T180=1,"BC",IF(U180=1,"CLP",IF(V180=1,"DP",IF(W180=1,"ELP",AD180)))))</f>
        <v>0</v>
      </c>
      <c r="AD180" s="228" t="n">
        <f aca="false">IF(X180=1,"EP",IF(Y180=1,"IF",IF(Z180=1,"NP",IF(AA180=1,"OF"))))</f>
        <v>0</v>
      </c>
      <c r="AF180" s="228" t="str">
        <f aca="false">IF(AB180=1,AC180,"")</f>
        <v/>
      </c>
    </row>
    <row r="181" customFormat="false" ht="10.2" hidden="false" customHeight="false" outlineLevel="0" collapsed="false">
      <c r="C181" s="228" t="n">
        <f aca="false">IF(ISERROR(SEARCH(C$2,Input!$C192)),0,(SEARCH(C$2,Input!$C192)))</f>
        <v>0</v>
      </c>
      <c r="D181" s="228" t="n">
        <f aca="false">IF(ISERROR(SEARCH(D$2,Input!$C192)),0,(SEARCH(D$2,Input!$C192)))</f>
        <v>0</v>
      </c>
      <c r="E181" s="228" t="n">
        <f aca="false">IF(ISERROR(SEARCH(E$2,Input!$C192)),0,(SEARCH(E$2,Input!$C192)))</f>
        <v>0</v>
      </c>
      <c r="F181" s="228" t="n">
        <f aca="false">IF(ISERROR(SEARCH(F$2,Input!$C192)),0,(SEARCH(F$2,Input!$C192)))</f>
        <v>0</v>
      </c>
      <c r="G181" s="228" t="n">
        <f aca="false">IF(ISERROR(SEARCH(G$2,Input!$C192)),0,(SEARCH(G$2,Input!$C192)))</f>
        <v>0</v>
      </c>
      <c r="H181" s="228" t="n">
        <f aca="false">IF(ISERROR(SEARCH(H$2,Input!$C192)),0,(SEARCH(H$2,Input!$C192)))</f>
        <v>0</v>
      </c>
      <c r="I181" s="228" t="n">
        <f aca="false">IF(ISERROR(SEARCH(I$2,Input!$C192)),0,(SEARCH(I$2,Input!$C192)))</f>
        <v>0</v>
      </c>
      <c r="J181" s="228" t="n">
        <f aca="false">IF(ISERROR(SEARCH(J$2,Input!$C192)),0,(SEARCH(J$2,Input!$C192)))</f>
        <v>0</v>
      </c>
      <c r="K181" s="228" t="n">
        <f aca="false">IF(ISERROR(SEARCH(K$2,Input!$C192)),0,(SEARCH(K$2,Input!$C192)))</f>
        <v>0</v>
      </c>
      <c r="L181" s="45" t="n">
        <f aca="false">SUM(C181:K181)</f>
        <v>0</v>
      </c>
      <c r="M181" s="228" t="n">
        <f aca="false">IF(C181=1,"AP",IF(D181=1,"BC",IF(E181=1,"CLP",IF(F181=1,"DP",IF(G181=1,"ELP",N181)))))</f>
        <v>0</v>
      </c>
      <c r="N181" s="228" t="n">
        <f aca="false">IF(H181=1,"EP",IF(I181=1,"IF",IF(J181=1,"NP",IF(K181=1,"OF"))))</f>
        <v>0</v>
      </c>
      <c r="P181" s="228" t="str">
        <f aca="false">IF(L181=1,M181,"")</f>
        <v/>
      </c>
      <c r="Q181" s="229"/>
      <c r="S181" s="228" t="n">
        <f aca="false">IF(ISERROR(SEARCH(S$2,Input!$AB192)),0,(SEARCH(S$2,Input!$AB192)))</f>
        <v>0</v>
      </c>
      <c r="T181" s="228" t="n">
        <f aca="false">IF(ISERROR(SEARCH(T$2,Input!$AB192)),0,(SEARCH(T$2,Input!$AB192)))</f>
        <v>0</v>
      </c>
      <c r="U181" s="228" t="n">
        <f aca="false">IF(ISERROR(SEARCH(U$2,Input!$AB192)),0,(SEARCH(U$2,Input!$AB192)))</f>
        <v>0</v>
      </c>
      <c r="V181" s="228" t="n">
        <f aca="false">IF(ISERROR(SEARCH(V$2,Input!$AB192)),0,(SEARCH(V$2,Input!$AB192)))</f>
        <v>0</v>
      </c>
      <c r="W181" s="228" t="n">
        <f aca="false">IF(ISERROR(SEARCH(W$2,Input!$AB192)),0,(SEARCH(W$2,Input!$AB192)))</f>
        <v>0</v>
      </c>
      <c r="X181" s="228" t="n">
        <f aca="false">IF(ISERROR(SEARCH(X$2,Input!$AB192)),0,(SEARCH(X$2,Input!$AB192)))</f>
        <v>0</v>
      </c>
      <c r="Y181" s="228" t="n">
        <f aca="false">IF(ISERROR(SEARCH(Y$2,Input!$AB192)),0,(SEARCH(Y$2,Input!$AB192)))</f>
        <v>0</v>
      </c>
      <c r="Z181" s="228" t="n">
        <f aca="false">IF(ISERROR(SEARCH(Z$2,Input!$AB192)),0,(SEARCH(Z$2,Input!$AB192)))</f>
        <v>0</v>
      </c>
      <c r="AA181" s="228" t="n">
        <f aca="false">IF(ISERROR(SEARCH(AA$2,Input!$AB192)),0,(SEARCH(AA$2,Input!$AB192)))</f>
        <v>0</v>
      </c>
      <c r="AB181" s="45" t="n">
        <f aca="false">SUM(S181:AA181)</f>
        <v>0</v>
      </c>
      <c r="AC181" s="228" t="n">
        <f aca="false">IF(S181=1,"AP",IF(T181=1,"BC",IF(U181=1,"CLP",IF(V181=1,"DP",IF(W181=1,"ELP",AD181)))))</f>
        <v>0</v>
      </c>
      <c r="AD181" s="228" t="n">
        <f aca="false">IF(X181=1,"EP",IF(Y181=1,"IF",IF(Z181=1,"NP",IF(AA181=1,"OF"))))</f>
        <v>0</v>
      </c>
      <c r="AF181" s="228" t="str">
        <f aca="false">IF(AB181=1,AC181,"")</f>
        <v/>
      </c>
    </row>
    <row r="182" customFormat="false" ht="10.2" hidden="false" customHeight="false" outlineLevel="0" collapsed="false">
      <c r="C182" s="228" t="n">
        <f aca="false">IF(ISERROR(SEARCH(C$2,Input!$C193)),0,(SEARCH(C$2,Input!$C193)))</f>
        <v>0</v>
      </c>
      <c r="D182" s="228" t="n">
        <f aca="false">IF(ISERROR(SEARCH(D$2,Input!$C193)),0,(SEARCH(D$2,Input!$C193)))</f>
        <v>0</v>
      </c>
      <c r="E182" s="228" t="n">
        <f aca="false">IF(ISERROR(SEARCH(E$2,Input!$C193)),0,(SEARCH(E$2,Input!$C193)))</f>
        <v>0</v>
      </c>
      <c r="F182" s="228" t="n">
        <f aca="false">IF(ISERROR(SEARCH(F$2,Input!$C193)),0,(SEARCH(F$2,Input!$C193)))</f>
        <v>0</v>
      </c>
      <c r="G182" s="228" t="n">
        <f aca="false">IF(ISERROR(SEARCH(G$2,Input!$C193)),0,(SEARCH(G$2,Input!$C193)))</f>
        <v>0</v>
      </c>
      <c r="H182" s="228" t="n">
        <f aca="false">IF(ISERROR(SEARCH(H$2,Input!$C193)),0,(SEARCH(H$2,Input!$C193)))</f>
        <v>0</v>
      </c>
      <c r="I182" s="228" t="n">
        <f aca="false">IF(ISERROR(SEARCH(I$2,Input!$C193)),0,(SEARCH(I$2,Input!$C193)))</f>
        <v>0</v>
      </c>
      <c r="J182" s="228" t="n">
        <f aca="false">IF(ISERROR(SEARCH(J$2,Input!$C193)),0,(SEARCH(J$2,Input!$C193)))</f>
        <v>0</v>
      </c>
      <c r="K182" s="228" t="n">
        <f aca="false">IF(ISERROR(SEARCH(K$2,Input!$C193)),0,(SEARCH(K$2,Input!$C193)))</f>
        <v>0</v>
      </c>
      <c r="L182" s="45" t="n">
        <f aca="false">SUM(C182:K182)</f>
        <v>0</v>
      </c>
      <c r="M182" s="228" t="n">
        <f aca="false">IF(C182=1,"AP",IF(D182=1,"BC",IF(E182=1,"CLP",IF(F182=1,"DP",IF(G182=1,"ELP",N182)))))</f>
        <v>0</v>
      </c>
      <c r="N182" s="228" t="n">
        <f aca="false">IF(H182=1,"EP",IF(I182=1,"IF",IF(J182=1,"NP",IF(K182=1,"OF"))))</f>
        <v>0</v>
      </c>
      <c r="P182" s="228" t="str">
        <f aca="false">IF(L182=1,M182,"")</f>
        <v/>
      </c>
      <c r="Q182" s="229"/>
      <c r="S182" s="228" t="n">
        <f aca="false">IF(ISERROR(SEARCH(S$2,Input!$AB193)),0,(SEARCH(S$2,Input!$AB193)))</f>
        <v>0</v>
      </c>
      <c r="T182" s="228" t="n">
        <f aca="false">IF(ISERROR(SEARCH(T$2,Input!$AB193)),0,(SEARCH(T$2,Input!$AB193)))</f>
        <v>0</v>
      </c>
      <c r="U182" s="228" t="n">
        <f aca="false">IF(ISERROR(SEARCH(U$2,Input!$AB193)),0,(SEARCH(U$2,Input!$AB193)))</f>
        <v>0</v>
      </c>
      <c r="V182" s="228" t="n">
        <f aca="false">IF(ISERROR(SEARCH(V$2,Input!$AB193)),0,(SEARCH(V$2,Input!$AB193)))</f>
        <v>0</v>
      </c>
      <c r="W182" s="228" t="n">
        <f aca="false">IF(ISERROR(SEARCH(W$2,Input!$AB193)),0,(SEARCH(W$2,Input!$AB193)))</f>
        <v>0</v>
      </c>
      <c r="X182" s="228" t="n">
        <f aca="false">IF(ISERROR(SEARCH(X$2,Input!$AB193)),0,(SEARCH(X$2,Input!$AB193)))</f>
        <v>0</v>
      </c>
      <c r="Y182" s="228" t="n">
        <f aca="false">IF(ISERROR(SEARCH(Y$2,Input!$AB193)),0,(SEARCH(Y$2,Input!$AB193)))</f>
        <v>0</v>
      </c>
      <c r="Z182" s="228" t="n">
        <f aca="false">IF(ISERROR(SEARCH(Z$2,Input!$AB193)),0,(SEARCH(Z$2,Input!$AB193)))</f>
        <v>0</v>
      </c>
      <c r="AA182" s="228" t="n">
        <f aca="false">IF(ISERROR(SEARCH(AA$2,Input!$AB193)),0,(SEARCH(AA$2,Input!$AB193)))</f>
        <v>0</v>
      </c>
      <c r="AB182" s="45" t="n">
        <f aca="false">SUM(S182:AA182)</f>
        <v>0</v>
      </c>
      <c r="AC182" s="228" t="n">
        <f aca="false">IF(S182=1,"AP",IF(T182=1,"BC",IF(U182=1,"CLP",IF(V182=1,"DP",IF(W182=1,"ELP",AD182)))))</f>
        <v>0</v>
      </c>
      <c r="AD182" s="228" t="n">
        <f aca="false">IF(X182=1,"EP",IF(Y182=1,"IF",IF(Z182=1,"NP",IF(AA182=1,"OF"))))</f>
        <v>0</v>
      </c>
      <c r="AF182" s="228" t="str">
        <f aca="false">IF(AB182=1,AC182,"")</f>
        <v/>
      </c>
    </row>
    <row r="183" customFormat="false" ht="10.2" hidden="false" customHeight="false" outlineLevel="0" collapsed="false">
      <c r="C183" s="228" t="n">
        <f aca="false">IF(ISERROR(SEARCH(C$2,Input!$C194)),0,(SEARCH(C$2,Input!$C194)))</f>
        <v>0</v>
      </c>
      <c r="D183" s="228" t="n">
        <f aca="false">IF(ISERROR(SEARCH(D$2,Input!$C194)),0,(SEARCH(D$2,Input!$C194)))</f>
        <v>0</v>
      </c>
      <c r="E183" s="228" t="n">
        <f aca="false">IF(ISERROR(SEARCH(E$2,Input!$C194)),0,(SEARCH(E$2,Input!$C194)))</f>
        <v>0</v>
      </c>
      <c r="F183" s="228" t="n">
        <f aca="false">IF(ISERROR(SEARCH(F$2,Input!$C194)),0,(SEARCH(F$2,Input!$C194)))</f>
        <v>0</v>
      </c>
      <c r="G183" s="228" t="n">
        <f aca="false">IF(ISERROR(SEARCH(G$2,Input!$C194)),0,(SEARCH(G$2,Input!$C194)))</f>
        <v>0</v>
      </c>
      <c r="H183" s="228" t="n">
        <f aca="false">IF(ISERROR(SEARCH(H$2,Input!$C194)),0,(SEARCH(H$2,Input!$C194)))</f>
        <v>0</v>
      </c>
      <c r="I183" s="228" t="n">
        <f aca="false">IF(ISERROR(SEARCH(I$2,Input!$C194)),0,(SEARCH(I$2,Input!$C194)))</f>
        <v>0</v>
      </c>
      <c r="J183" s="228" t="n">
        <f aca="false">IF(ISERROR(SEARCH(J$2,Input!$C194)),0,(SEARCH(J$2,Input!$C194)))</f>
        <v>0</v>
      </c>
      <c r="K183" s="228" t="n">
        <f aca="false">IF(ISERROR(SEARCH(K$2,Input!$C194)),0,(SEARCH(K$2,Input!$C194)))</f>
        <v>0</v>
      </c>
      <c r="L183" s="45" t="n">
        <f aca="false">SUM(C183:K183)</f>
        <v>0</v>
      </c>
      <c r="M183" s="228" t="n">
        <f aca="false">IF(C183=1,"AP",IF(D183=1,"BC",IF(E183=1,"CLP",IF(F183=1,"DP",IF(G183=1,"ELP",N183)))))</f>
        <v>0</v>
      </c>
      <c r="N183" s="228" t="n">
        <f aca="false">IF(H183=1,"EP",IF(I183=1,"IF",IF(J183=1,"NP",IF(K183=1,"OF"))))</f>
        <v>0</v>
      </c>
      <c r="P183" s="228" t="str">
        <f aca="false">IF(L183=1,M183,"")</f>
        <v/>
      </c>
      <c r="Q183" s="229"/>
      <c r="S183" s="228" t="n">
        <f aca="false">IF(ISERROR(SEARCH(S$2,Input!$AB194)),0,(SEARCH(S$2,Input!$AB194)))</f>
        <v>0</v>
      </c>
      <c r="T183" s="228" t="n">
        <f aca="false">IF(ISERROR(SEARCH(T$2,Input!$AB194)),0,(SEARCH(T$2,Input!$AB194)))</f>
        <v>0</v>
      </c>
      <c r="U183" s="228" t="n">
        <f aca="false">IF(ISERROR(SEARCH(U$2,Input!$AB194)),0,(SEARCH(U$2,Input!$AB194)))</f>
        <v>0</v>
      </c>
      <c r="V183" s="228" t="n">
        <f aca="false">IF(ISERROR(SEARCH(V$2,Input!$AB194)),0,(SEARCH(V$2,Input!$AB194)))</f>
        <v>0</v>
      </c>
      <c r="W183" s="228" t="n">
        <f aca="false">IF(ISERROR(SEARCH(W$2,Input!$AB194)),0,(SEARCH(W$2,Input!$AB194)))</f>
        <v>0</v>
      </c>
      <c r="X183" s="228" t="n">
        <f aca="false">IF(ISERROR(SEARCH(X$2,Input!$AB194)),0,(SEARCH(X$2,Input!$AB194)))</f>
        <v>0</v>
      </c>
      <c r="Y183" s="228" t="n">
        <f aca="false">IF(ISERROR(SEARCH(Y$2,Input!$AB194)),0,(SEARCH(Y$2,Input!$AB194)))</f>
        <v>0</v>
      </c>
      <c r="Z183" s="228" t="n">
        <f aca="false">IF(ISERROR(SEARCH(Z$2,Input!$AB194)),0,(SEARCH(Z$2,Input!$AB194)))</f>
        <v>0</v>
      </c>
      <c r="AA183" s="228" t="n">
        <f aca="false">IF(ISERROR(SEARCH(AA$2,Input!$AB194)),0,(SEARCH(AA$2,Input!$AB194)))</f>
        <v>0</v>
      </c>
      <c r="AB183" s="45" t="n">
        <f aca="false">SUM(S183:AA183)</f>
        <v>0</v>
      </c>
      <c r="AC183" s="228" t="n">
        <f aca="false">IF(S183=1,"AP",IF(T183=1,"BC",IF(U183=1,"CLP",IF(V183=1,"DP",IF(W183=1,"ELP",AD183)))))</f>
        <v>0</v>
      </c>
      <c r="AD183" s="228" t="n">
        <f aca="false">IF(X183=1,"EP",IF(Y183=1,"IF",IF(Z183=1,"NP",IF(AA183=1,"OF"))))</f>
        <v>0</v>
      </c>
      <c r="AF183" s="228" t="str">
        <f aca="false">IF(AB183=1,AC183,"")</f>
        <v/>
      </c>
    </row>
    <row r="184" customFormat="false" ht="10.2" hidden="false" customHeight="false" outlineLevel="0" collapsed="false">
      <c r="C184" s="228" t="n">
        <f aca="false">IF(ISERROR(SEARCH(C$2,Input!$C195)),0,(SEARCH(C$2,Input!$C195)))</f>
        <v>0</v>
      </c>
      <c r="D184" s="228" t="n">
        <f aca="false">IF(ISERROR(SEARCH(D$2,Input!$C195)),0,(SEARCH(D$2,Input!$C195)))</f>
        <v>0</v>
      </c>
      <c r="E184" s="228" t="n">
        <f aca="false">IF(ISERROR(SEARCH(E$2,Input!$C195)),0,(SEARCH(E$2,Input!$C195)))</f>
        <v>0</v>
      </c>
      <c r="F184" s="228" t="n">
        <f aca="false">IF(ISERROR(SEARCH(F$2,Input!$C195)),0,(SEARCH(F$2,Input!$C195)))</f>
        <v>0</v>
      </c>
      <c r="G184" s="228" t="n">
        <f aca="false">IF(ISERROR(SEARCH(G$2,Input!$C195)),0,(SEARCH(G$2,Input!$C195)))</f>
        <v>0</v>
      </c>
      <c r="H184" s="228" t="n">
        <f aca="false">IF(ISERROR(SEARCH(H$2,Input!$C195)),0,(SEARCH(H$2,Input!$C195)))</f>
        <v>0</v>
      </c>
      <c r="I184" s="228" t="n">
        <f aca="false">IF(ISERROR(SEARCH(I$2,Input!$C195)),0,(SEARCH(I$2,Input!$C195)))</f>
        <v>0</v>
      </c>
      <c r="J184" s="228" t="n">
        <f aca="false">IF(ISERROR(SEARCH(J$2,Input!$C195)),0,(SEARCH(J$2,Input!$C195)))</f>
        <v>0</v>
      </c>
      <c r="K184" s="228" t="n">
        <f aca="false">IF(ISERROR(SEARCH(K$2,Input!$C195)),0,(SEARCH(K$2,Input!$C195)))</f>
        <v>0</v>
      </c>
      <c r="L184" s="45" t="n">
        <f aca="false">SUM(C184:K184)</f>
        <v>0</v>
      </c>
      <c r="M184" s="228" t="n">
        <f aca="false">IF(C184=1,"AP",IF(D184=1,"BC",IF(E184=1,"CLP",IF(F184=1,"DP",IF(G184=1,"ELP",N184)))))</f>
        <v>0</v>
      </c>
      <c r="N184" s="228" t="n">
        <f aca="false">IF(H184=1,"EP",IF(I184=1,"IF",IF(J184=1,"NP",IF(K184=1,"OF"))))</f>
        <v>0</v>
      </c>
      <c r="P184" s="228" t="str">
        <f aca="false">IF(L184=1,M184,"")</f>
        <v/>
      </c>
      <c r="Q184" s="229"/>
      <c r="S184" s="228" t="n">
        <f aca="false">IF(ISERROR(SEARCH(S$2,Input!$AB195)),0,(SEARCH(S$2,Input!$AB195)))</f>
        <v>0</v>
      </c>
      <c r="T184" s="228" t="n">
        <f aca="false">IF(ISERROR(SEARCH(T$2,Input!$AB195)),0,(SEARCH(T$2,Input!$AB195)))</f>
        <v>0</v>
      </c>
      <c r="U184" s="228" t="n">
        <f aca="false">IF(ISERROR(SEARCH(U$2,Input!$AB195)),0,(SEARCH(U$2,Input!$AB195)))</f>
        <v>0</v>
      </c>
      <c r="V184" s="228" t="n">
        <f aca="false">IF(ISERROR(SEARCH(V$2,Input!$AB195)),0,(SEARCH(V$2,Input!$AB195)))</f>
        <v>0</v>
      </c>
      <c r="W184" s="228" t="n">
        <f aca="false">IF(ISERROR(SEARCH(W$2,Input!$AB195)),0,(SEARCH(W$2,Input!$AB195)))</f>
        <v>0</v>
      </c>
      <c r="X184" s="228" t="n">
        <f aca="false">IF(ISERROR(SEARCH(X$2,Input!$AB195)),0,(SEARCH(X$2,Input!$AB195)))</f>
        <v>0</v>
      </c>
      <c r="Y184" s="228" t="n">
        <f aca="false">IF(ISERROR(SEARCH(Y$2,Input!$AB195)),0,(SEARCH(Y$2,Input!$AB195)))</f>
        <v>0</v>
      </c>
      <c r="Z184" s="228" t="n">
        <f aca="false">IF(ISERROR(SEARCH(Z$2,Input!$AB195)),0,(SEARCH(Z$2,Input!$AB195)))</f>
        <v>0</v>
      </c>
      <c r="AA184" s="228" t="n">
        <f aca="false">IF(ISERROR(SEARCH(AA$2,Input!$AB195)),0,(SEARCH(AA$2,Input!$AB195)))</f>
        <v>0</v>
      </c>
      <c r="AB184" s="45" t="n">
        <f aca="false">SUM(S184:AA184)</f>
        <v>0</v>
      </c>
      <c r="AC184" s="228" t="n">
        <f aca="false">IF(S184=1,"AP",IF(T184=1,"BC",IF(U184=1,"CLP",IF(V184=1,"DP",IF(W184=1,"ELP",AD184)))))</f>
        <v>0</v>
      </c>
      <c r="AD184" s="228" t="n">
        <f aca="false">IF(X184=1,"EP",IF(Y184=1,"IF",IF(Z184=1,"NP",IF(AA184=1,"OF"))))</f>
        <v>0</v>
      </c>
      <c r="AF184" s="228" t="str">
        <f aca="false">IF(AB184=1,AC184,"")</f>
        <v/>
      </c>
    </row>
    <row r="185" customFormat="false" ht="10.2" hidden="false" customHeight="false" outlineLevel="0" collapsed="false">
      <c r="C185" s="228" t="n">
        <f aca="false">IF(ISERROR(SEARCH(C$2,Input!$C196)),0,(SEARCH(C$2,Input!$C196)))</f>
        <v>0</v>
      </c>
      <c r="D185" s="228" t="n">
        <f aca="false">IF(ISERROR(SEARCH(D$2,Input!$C196)),0,(SEARCH(D$2,Input!$C196)))</f>
        <v>0</v>
      </c>
      <c r="E185" s="228" t="n">
        <f aca="false">IF(ISERROR(SEARCH(E$2,Input!$C196)),0,(SEARCH(E$2,Input!$C196)))</f>
        <v>0</v>
      </c>
      <c r="F185" s="228" t="n">
        <f aca="false">IF(ISERROR(SEARCH(F$2,Input!$C196)),0,(SEARCH(F$2,Input!$C196)))</f>
        <v>0</v>
      </c>
      <c r="G185" s="228" t="n">
        <f aca="false">IF(ISERROR(SEARCH(G$2,Input!$C196)),0,(SEARCH(G$2,Input!$C196)))</f>
        <v>0</v>
      </c>
      <c r="H185" s="228" t="n">
        <f aca="false">IF(ISERROR(SEARCH(H$2,Input!$C196)),0,(SEARCH(H$2,Input!$C196)))</f>
        <v>0</v>
      </c>
      <c r="I185" s="228" t="n">
        <f aca="false">IF(ISERROR(SEARCH(I$2,Input!$C196)),0,(SEARCH(I$2,Input!$C196)))</f>
        <v>0</v>
      </c>
      <c r="J185" s="228" t="n">
        <f aca="false">IF(ISERROR(SEARCH(J$2,Input!$C196)),0,(SEARCH(J$2,Input!$C196)))</f>
        <v>0</v>
      </c>
      <c r="K185" s="228" t="n">
        <f aca="false">IF(ISERROR(SEARCH(K$2,Input!$C196)),0,(SEARCH(K$2,Input!$C196)))</f>
        <v>0</v>
      </c>
      <c r="L185" s="45" t="n">
        <f aca="false">SUM(C185:K185)</f>
        <v>0</v>
      </c>
      <c r="M185" s="228" t="n">
        <f aca="false">IF(C185=1,"AP",IF(D185=1,"BC",IF(E185=1,"CLP",IF(F185=1,"DP",IF(G185=1,"ELP",N185)))))</f>
        <v>0</v>
      </c>
      <c r="N185" s="228" t="n">
        <f aca="false">IF(H185=1,"EP",IF(I185=1,"IF",IF(J185=1,"NP",IF(K185=1,"OF"))))</f>
        <v>0</v>
      </c>
      <c r="P185" s="228" t="str">
        <f aca="false">IF(L185=1,M185,"")</f>
        <v/>
      </c>
      <c r="Q185" s="229"/>
      <c r="S185" s="228" t="n">
        <f aca="false">IF(ISERROR(SEARCH(S$2,Input!$AB196)),0,(SEARCH(S$2,Input!$AB196)))</f>
        <v>0</v>
      </c>
      <c r="T185" s="228" t="n">
        <f aca="false">IF(ISERROR(SEARCH(T$2,Input!$AB196)),0,(SEARCH(T$2,Input!$AB196)))</f>
        <v>0</v>
      </c>
      <c r="U185" s="228" t="n">
        <f aca="false">IF(ISERROR(SEARCH(U$2,Input!$AB196)),0,(SEARCH(U$2,Input!$AB196)))</f>
        <v>0</v>
      </c>
      <c r="V185" s="228" t="n">
        <f aca="false">IF(ISERROR(SEARCH(V$2,Input!$AB196)),0,(SEARCH(V$2,Input!$AB196)))</f>
        <v>0</v>
      </c>
      <c r="W185" s="228" t="n">
        <f aca="false">IF(ISERROR(SEARCH(W$2,Input!$AB196)),0,(SEARCH(W$2,Input!$AB196)))</f>
        <v>0</v>
      </c>
      <c r="X185" s="228" t="n">
        <f aca="false">IF(ISERROR(SEARCH(X$2,Input!$AB196)),0,(SEARCH(X$2,Input!$AB196)))</f>
        <v>0</v>
      </c>
      <c r="Y185" s="228" t="n">
        <f aca="false">IF(ISERROR(SEARCH(Y$2,Input!$AB196)),0,(SEARCH(Y$2,Input!$AB196)))</f>
        <v>0</v>
      </c>
      <c r="Z185" s="228" t="n">
        <f aca="false">IF(ISERROR(SEARCH(Z$2,Input!$AB196)),0,(SEARCH(Z$2,Input!$AB196)))</f>
        <v>0</v>
      </c>
      <c r="AA185" s="228" t="n">
        <f aca="false">IF(ISERROR(SEARCH(AA$2,Input!$AB196)),0,(SEARCH(AA$2,Input!$AB196)))</f>
        <v>0</v>
      </c>
      <c r="AB185" s="45" t="n">
        <f aca="false">SUM(S185:AA185)</f>
        <v>0</v>
      </c>
      <c r="AC185" s="228" t="n">
        <f aca="false">IF(S185=1,"AP",IF(T185=1,"BC",IF(U185=1,"CLP",IF(V185=1,"DP",IF(W185=1,"ELP",AD185)))))</f>
        <v>0</v>
      </c>
      <c r="AD185" s="228" t="n">
        <f aca="false">IF(X185=1,"EP",IF(Y185=1,"IF",IF(Z185=1,"NP",IF(AA185=1,"OF"))))</f>
        <v>0</v>
      </c>
      <c r="AF185" s="228" t="str">
        <f aca="false">IF(AB185=1,AC185,"")</f>
        <v/>
      </c>
    </row>
    <row r="186" customFormat="false" ht="10.2" hidden="false" customHeight="false" outlineLevel="0" collapsed="false">
      <c r="C186" s="228" t="n">
        <f aca="false">IF(ISERROR(SEARCH(C$2,Input!$C197)),0,(SEARCH(C$2,Input!$C197)))</f>
        <v>0</v>
      </c>
      <c r="D186" s="228" t="n">
        <f aca="false">IF(ISERROR(SEARCH(D$2,Input!$C197)),0,(SEARCH(D$2,Input!$C197)))</f>
        <v>0</v>
      </c>
      <c r="E186" s="228" t="n">
        <f aca="false">IF(ISERROR(SEARCH(E$2,Input!$C197)),0,(SEARCH(E$2,Input!$C197)))</f>
        <v>0</v>
      </c>
      <c r="F186" s="228" t="n">
        <f aca="false">IF(ISERROR(SEARCH(F$2,Input!$C197)),0,(SEARCH(F$2,Input!$C197)))</f>
        <v>0</v>
      </c>
      <c r="G186" s="228" t="n">
        <f aca="false">IF(ISERROR(SEARCH(G$2,Input!$C197)),0,(SEARCH(G$2,Input!$C197)))</f>
        <v>0</v>
      </c>
      <c r="H186" s="228" t="n">
        <f aca="false">IF(ISERROR(SEARCH(H$2,Input!$C197)),0,(SEARCH(H$2,Input!$C197)))</f>
        <v>0</v>
      </c>
      <c r="I186" s="228" t="n">
        <f aca="false">IF(ISERROR(SEARCH(I$2,Input!$C197)),0,(SEARCH(I$2,Input!$C197)))</f>
        <v>0</v>
      </c>
      <c r="J186" s="228" t="n">
        <f aca="false">IF(ISERROR(SEARCH(J$2,Input!$C197)),0,(SEARCH(J$2,Input!$C197)))</f>
        <v>0</v>
      </c>
      <c r="K186" s="228" t="n">
        <f aca="false">IF(ISERROR(SEARCH(K$2,Input!$C197)),0,(SEARCH(K$2,Input!$C197)))</f>
        <v>0</v>
      </c>
      <c r="L186" s="45" t="n">
        <f aca="false">SUM(C186:K186)</f>
        <v>0</v>
      </c>
      <c r="M186" s="228" t="n">
        <f aca="false">IF(C186=1,"AP",IF(D186=1,"BC",IF(E186=1,"CLP",IF(F186=1,"DP",IF(G186=1,"ELP",N186)))))</f>
        <v>0</v>
      </c>
      <c r="N186" s="228" t="n">
        <f aca="false">IF(H186=1,"EP",IF(I186=1,"IF",IF(J186=1,"NP",IF(K186=1,"OF"))))</f>
        <v>0</v>
      </c>
      <c r="P186" s="228" t="str">
        <f aca="false">IF(L186=1,M186,"")</f>
        <v/>
      </c>
      <c r="Q186" s="229"/>
      <c r="S186" s="228" t="n">
        <f aca="false">IF(ISERROR(SEARCH(S$2,Input!$AB197)),0,(SEARCH(S$2,Input!$AB197)))</f>
        <v>0</v>
      </c>
      <c r="T186" s="228" t="n">
        <f aca="false">IF(ISERROR(SEARCH(T$2,Input!$AB197)),0,(SEARCH(T$2,Input!$AB197)))</f>
        <v>0</v>
      </c>
      <c r="U186" s="228" t="n">
        <f aca="false">IF(ISERROR(SEARCH(U$2,Input!$AB197)),0,(SEARCH(U$2,Input!$AB197)))</f>
        <v>0</v>
      </c>
      <c r="V186" s="228" t="n">
        <f aca="false">IF(ISERROR(SEARCH(V$2,Input!$AB197)),0,(SEARCH(V$2,Input!$AB197)))</f>
        <v>0</v>
      </c>
      <c r="W186" s="228" t="n">
        <f aca="false">IF(ISERROR(SEARCH(W$2,Input!$AB197)),0,(SEARCH(W$2,Input!$AB197)))</f>
        <v>0</v>
      </c>
      <c r="X186" s="228" t="n">
        <f aca="false">IF(ISERROR(SEARCH(X$2,Input!$AB197)),0,(SEARCH(X$2,Input!$AB197)))</f>
        <v>0</v>
      </c>
      <c r="Y186" s="228" t="n">
        <f aca="false">IF(ISERROR(SEARCH(Y$2,Input!$AB197)),0,(SEARCH(Y$2,Input!$AB197)))</f>
        <v>0</v>
      </c>
      <c r="Z186" s="228" t="n">
        <f aca="false">IF(ISERROR(SEARCH(Z$2,Input!$AB197)),0,(SEARCH(Z$2,Input!$AB197)))</f>
        <v>0</v>
      </c>
      <c r="AA186" s="228" t="n">
        <f aca="false">IF(ISERROR(SEARCH(AA$2,Input!$AB197)),0,(SEARCH(AA$2,Input!$AB197)))</f>
        <v>0</v>
      </c>
      <c r="AB186" s="45" t="n">
        <f aca="false">SUM(S186:AA186)</f>
        <v>0</v>
      </c>
      <c r="AC186" s="228" t="n">
        <f aca="false">IF(S186=1,"AP",IF(T186=1,"BC",IF(U186=1,"CLP",IF(V186=1,"DP",IF(W186=1,"ELP",AD186)))))</f>
        <v>0</v>
      </c>
      <c r="AD186" s="228" t="n">
        <f aca="false">IF(X186=1,"EP",IF(Y186=1,"IF",IF(Z186=1,"NP",IF(AA186=1,"OF"))))</f>
        <v>0</v>
      </c>
      <c r="AF186" s="228" t="str">
        <f aca="false">IF(AB186=1,AC186,"")</f>
        <v/>
      </c>
    </row>
    <row r="187" customFormat="false" ht="10.2" hidden="false" customHeight="false" outlineLevel="0" collapsed="false">
      <c r="C187" s="228" t="n">
        <f aca="false">IF(ISERROR(SEARCH(C$2,Input!$C198)),0,(SEARCH(C$2,Input!$C198)))</f>
        <v>0</v>
      </c>
      <c r="D187" s="228" t="n">
        <f aca="false">IF(ISERROR(SEARCH(D$2,Input!$C198)),0,(SEARCH(D$2,Input!$C198)))</f>
        <v>0</v>
      </c>
      <c r="E187" s="228" t="n">
        <f aca="false">IF(ISERROR(SEARCH(E$2,Input!$C198)),0,(SEARCH(E$2,Input!$C198)))</f>
        <v>0</v>
      </c>
      <c r="F187" s="228" t="n">
        <f aca="false">IF(ISERROR(SEARCH(F$2,Input!$C198)),0,(SEARCH(F$2,Input!$C198)))</f>
        <v>0</v>
      </c>
      <c r="G187" s="228" t="n">
        <f aca="false">IF(ISERROR(SEARCH(G$2,Input!$C198)),0,(SEARCH(G$2,Input!$C198)))</f>
        <v>0</v>
      </c>
      <c r="H187" s="228" t="n">
        <f aca="false">IF(ISERROR(SEARCH(H$2,Input!$C198)),0,(SEARCH(H$2,Input!$C198)))</f>
        <v>0</v>
      </c>
      <c r="I187" s="228" t="n">
        <f aca="false">IF(ISERROR(SEARCH(I$2,Input!$C198)),0,(SEARCH(I$2,Input!$C198)))</f>
        <v>0</v>
      </c>
      <c r="J187" s="228" t="n">
        <f aca="false">IF(ISERROR(SEARCH(J$2,Input!$C198)),0,(SEARCH(J$2,Input!$C198)))</f>
        <v>0</v>
      </c>
      <c r="K187" s="228" t="n">
        <f aca="false">IF(ISERROR(SEARCH(K$2,Input!$C198)),0,(SEARCH(K$2,Input!$C198)))</f>
        <v>0</v>
      </c>
      <c r="L187" s="45" t="n">
        <f aca="false">SUM(C187:K187)</f>
        <v>0</v>
      </c>
      <c r="M187" s="228" t="n">
        <f aca="false">IF(C187=1,"AP",IF(D187=1,"BC",IF(E187=1,"CLP",IF(F187=1,"DP",IF(G187=1,"ELP",N187)))))</f>
        <v>0</v>
      </c>
      <c r="N187" s="228" t="n">
        <f aca="false">IF(H187=1,"EP",IF(I187=1,"IF",IF(J187=1,"NP",IF(K187=1,"OF"))))</f>
        <v>0</v>
      </c>
      <c r="P187" s="228" t="str">
        <f aca="false">IF(L187=1,M187,"")</f>
        <v/>
      </c>
      <c r="Q187" s="229"/>
      <c r="S187" s="228" t="n">
        <f aca="false">IF(ISERROR(SEARCH(S$2,Input!$AB198)),0,(SEARCH(S$2,Input!$AB198)))</f>
        <v>0</v>
      </c>
      <c r="T187" s="228" t="n">
        <f aca="false">IF(ISERROR(SEARCH(T$2,Input!$AB198)),0,(SEARCH(T$2,Input!$AB198)))</f>
        <v>0</v>
      </c>
      <c r="U187" s="228" t="n">
        <f aca="false">IF(ISERROR(SEARCH(U$2,Input!$AB198)),0,(SEARCH(U$2,Input!$AB198)))</f>
        <v>0</v>
      </c>
      <c r="V187" s="228" t="n">
        <f aca="false">IF(ISERROR(SEARCH(V$2,Input!$AB198)),0,(SEARCH(V$2,Input!$AB198)))</f>
        <v>0</v>
      </c>
      <c r="W187" s="228" t="n">
        <f aca="false">IF(ISERROR(SEARCH(W$2,Input!$AB198)),0,(SEARCH(W$2,Input!$AB198)))</f>
        <v>0</v>
      </c>
      <c r="X187" s="228" t="n">
        <f aca="false">IF(ISERROR(SEARCH(X$2,Input!$AB198)),0,(SEARCH(X$2,Input!$AB198)))</f>
        <v>0</v>
      </c>
      <c r="Y187" s="228" t="n">
        <f aca="false">IF(ISERROR(SEARCH(Y$2,Input!$AB198)),0,(SEARCH(Y$2,Input!$AB198)))</f>
        <v>0</v>
      </c>
      <c r="Z187" s="228" t="n">
        <f aca="false">IF(ISERROR(SEARCH(Z$2,Input!$AB198)),0,(SEARCH(Z$2,Input!$AB198)))</f>
        <v>0</v>
      </c>
      <c r="AA187" s="228" t="n">
        <f aca="false">IF(ISERROR(SEARCH(AA$2,Input!$AB198)),0,(SEARCH(AA$2,Input!$AB198)))</f>
        <v>0</v>
      </c>
      <c r="AB187" s="45" t="n">
        <f aca="false">SUM(S187:AA187)</f>
        <v>0</v>
      </c>
      <c r="AC187" s="228" t="n">
        <f aca="false">IF(S187=1,"AP",IF(T187=1,"BC",IF(U187=1,"CLP",IF(V187=1,"DP",IF(W187=1,"ELP",AD187)))))</f>
        <v>0</v>
      </c>
      <c r="AD187" s="228" t="n">
        <f aca="false">IF(X187=1,"EP",IF(Y187=1,"IF",IF(Z187=1,"NP",IF(AA187=1,"OF"))))</f>
        <v>0</v>
      </c>
      <c r="AF187" s="228" t="str">
        <f aca="false">IF(AB187=1,AC187,"")</f>
        <v/>
      </c>
    </row>
    <row r="188" customFormat="false" ht="10.2" hidden="false" customHeight="false" outlineLevel="0" collapsed="false">
      <c r="C188" s="228" t="n">
        <f aca="false">IF(ISERROR(SEARCH(C$2,Input!$C199)),0,(SEARCH(C$2,Input!$C199)))</f>
        <v>0</v>
      </c>
      <c r="D188" s="228" t="n">
        <f aca="false">IF(ISERROR(SEARCH(D$2,Input!$C199)),0,(SEARCH(D$2,Input!$C199)))</f>
        <v>0</v>
      </c>
      <c r="E188" s="228" t="n">
        <f aca="false">IF(ISERROR(SEARCH(E$2,Input!$C199)),0,(SEARCH(E$2,Input!$C199)))</f>
        <v>0</v>
      </c>
      <c r="F188" s="228" t="n">
        <f aca="false">IF(ISERROR(SEARCH(F$2,Input!$C199)),0,(SEARCH(F$2,Input!$C199)))</f>
        <v>0</v>
      </c>
      <c r="G188" s="228" t="n">
        <f aca="false">IF(ISERROR(SEARCH(G$2,Input!$C199)),0,(SEARCH(G$2,Input!$C199)))</f>
        <v>0</v>
      </c>
      <c r="H188" s="228" t="n">
        <f aca="false">IF(ISERROR(SEARCH(H$2,Input!$C199)),0,(SEARCH(H$2,Input!$C199)))</f>
        <v>0</v>
      </c>
      <c r="I188" s="228" t="n">
        <f aca="false">IF(ISERROR(SEARCH(I$2,Input!$C199)),0,(SEARCH(I$2,Input!$C199)))</f>
        <v>0</v>
      </c>
      <c r="J188" s="228" t="n">
        <f aca="false">IF(ISERROR(SEARCH(J$2,Input!$C199)),0,(SEARCH(J$2,Input!$C199)))</f>
        <v>0</v>
      </c>
      <c r="K188" s="228" t="n">
        <f aca="false">IF(ISERROR(SEARCH(K$2,Input!$C199)),0,(SEARCH(K$2,Input!$C199)))</f>
        <v>0</v>
      </c>
      <c r="L188" s="45" t="n">
        <f aca="false">SUM(C188:K188)</f>
        <v>0</v>
      </c>
      <c r="M188" s="228" t="n">
        <f aca="false">IF(C188=1,"AP",IF(D188=1,"BC",IF(E188=1,"CLP",IF(F188=1,"DP",IF(G188=1,"ELP",N188)))))</f>
        <v>0</v>
      </c>
      <c r="N188" s="228" t="n">
        <f aca="false">IF(H188=1,"EP",IF(I188=1,"IF",IF(J188=1,"NP",IF(K188=1,"OF"))))</f>
        <v>0</v>
      </c>
      <c r="P188" s="228" t="str">
        <f aca="false">IF(L188=1,M188,"")</f>
        <v/>
      </c>
      <c r="Q188" s="229"/>
      <c r="S188" s="228" t="n">
        <f aca="false">IF(ISERROR(SEARCH(S$2,Input!$AB199)),0,(SEARCH(S$2,Input!$AB199)))</f>
        <v>0</v>
      </c>
      <c r="T188" s="228" t="n">
        <f aca="false">IF(ISERROR(SEARCH(T$2,Input!$AB199)),0,(SEARCH(T$2,Input!$AB199)))</f>
        <v>0</v>
      </c>
      <c r="U188" s="228" t="n">
        <f aca="false">IF(ISERROR(SEARCH(U$2,Input!$AB199)),0,(SEARCH(U$2,Input!$AB199)))</f>
        <v>0</v>
      </c>
      <c r="V188" s="228" t="n">
        <f aca="false">IF(ISERROR(SEARCH(V$2,Input!$AB199)),0,(SEARCH(V$2,Input!$AB199)))</f>
        <v>0</v>
      </c>
      <c r="W188" s="228" t="n">
        <f aca="false">IF(ISERROR(SEARCH(W$2,Input!$AB199)),0,(SEARCH(W$2,Input!$AB199)))</f>
        <v>0</v>
      </c>
      <c r="X188" s="228" t="n">
        <f aca="false">IF(ISERROR(SEARCH(X$2,Input!$AB199)),0,(SEARCH(X$2,Input!$AB199)))</f>
        <v>0</v>
      </c>
      <c r="Y188" s="228" t="n">
        <f aca="false">IF(ISERROR(SEARCH(Y$2,Input!$AB199)),0,(SEARCH(Y$2,Input!$AB199)))</f>
        <v>0</v>
      </c>
      <c r="Z188" s="228" t="n">
        <f aca="false">IF(ISERROR(SEARCH(Z$2,Input!$AB199)),0,(SEARCH(Z$2,Input!$AB199)))</f>
        <v>0</v>
      </c>
      <c r="AA188" s="228" t="n">
        <f aca="false">IF(ISERROR(SEARCH(AA$2,Input!$AB199)),0,(SEARCH(AA$2,Input!$AB199)))</f>
        <v>0</v>
      </c>
      <c r="AB188" s="45" t="n">
        <f aca="false">SUM(S188:AA188)</f>
        <v>0</v>
      </c>
      <c r="AC188" s="228" t="n">
        <f aca="false">IF(S188=1,"AP",IF(T188=1,"BC",IF(U188=1,"CLP",IF(V188=1,"DP",IF(W188=1,"ELP",AD188)))))</f>
        <v>0</v>
      </c>
      <c r="AD188" s="228" t="n">
        <f aca="false">IF(X188=1,"EP",IF(Y188=1,"IF",IF(Z188=1,"NP",IF(AA188=1,"OF"))))</f>
        <v>0</v>
      </c>
      <c r="AF188" s="228" t="str">
        <f aca="false">IF(AB188=1,AC188,"")</f>
        <v/>
      </c>
    </row>
    <row r="189" customFormat="false" ht="10.2" hidden="false" customHeight="false" outlineLevel="0" collapsed="false">
      <c r="C189" s="228" t="n">
        <f aca="false">IF(ISERROR(SEARCH(C$2,Input!$C200)),0,(SEARCH(C$2,Input!$C200)))</f>
        <v>0</v>
      </c>
      <c r="D189" s="228" t="n">
        <f aca="false">IF(ISERROR(SEARCH(D$2,Input!$C200)),0,(SEARCH(D$2,Input!$C200)))</f>
        <v>0</v>
      </c>
      <c r="E189" s="228" t="n">
        <f aca="false">IF(ISERROR(SEARCH(E$2,Input!$C200)),0,(SEARCH(E$2,Input!$C200)))</f>
        <v>0</v>
      </c>
      <c r="F189" s="228" t="n">
        <f aca="false">IF(ISERROR(SEARCH(F$2,Input!$C200)),0,(SEARCH(F$2,Input!$C200)))</f>
        <v>0</v>
      </c>
      <c r="G189" s="228" t="n">
        <f aca="false">IF(ISERROR(SEARCH(G$2,Input!$C200)),0,(SEARCH(G$2,Input!$C200)))</f>
        <v>0</v>
      </c>
      <c r="H189" s="228" t="n">
        <f aca="false">IF(ISERROR(SEARCH(H$2,Input!$C200)),0,(SEARCH(H$2,Input!$C200)))</f>
        <v>0</v>
      </c>
      <c r="I189" s="228" t="n">
        <f aca="false">IF(ISERROR(SEARCH(I$2,Input!$C200)),0,(SEARCH(I$2,Input!$C200)))</f>
        <v>0</v>
      </c>
      <c r="J189" s="228" t="n">
        <f aca="false">IF(ISERROR(SEARCH(J$2,Input!$C200)),0,(SEARCH(J$2,Input!$C200)))</f>
        <v>0</v>
      </c>
      <c r="K189" s="228" t="n">
        <f aca="false">IF(ISERROR(SEARCH(K$2,Input!$C200)),0,(SEARCH(K$2,Input!$C200)))</f>
        <v>0</v>
      </c>
      <c r="L189" s="45" t="n">
        <f aca="false">SUM(C189:K189)</f>
        <v>0</v>
      </c>
      <c r="M189" s="228" t="n">
        <f aca="false">IF(C189=1,"AP",IF(D189=1,"BC",IF(E189=1,"CLP",IF(F189=1,"DP",IF(G189=1,"ELP",N189)))))</f>
        <v>0</v>
      </c>
      <c r="N189" s="228" t="n">
        <f aca="false">IF(H189=1,"EP",IF(I189=1,"IF",IF(J189=1,"NP",IF(K189=1,"OF"))))</f>
        <v>0</v>
      </c>
      <c r="P189" s="228" t="str">
        <f aca="false">IF(L189=1,M189,"")</f>
        <v/>
      </c>
      <c r="Q189" s="229"/>
      <c r="S189" s="228" t="n">
        <f aca="false">IF(ISERROR(SEARCH(S$2,Input!$AB200)),0,(SEARCH(S$2,Input!$AB200)))</f>
        <v>0</v>
      </c>
      <c r="T189" s="228" t="n">
        <f aca="false">IF(ISERROR(SEARCH(T$2,Input!$AB200)),0,(SEARCH(T$2,Input!$AB200)))</f>
        <v>0</v>
      </c>
      <c r="U189" s="228" t="n">
        <f aca="false">IF(ISERROR(SEARCH(U$2,Input!$AB200)),0,(SEARCH(U$2,Input!$AB200)))</f>
        <v>0</v>
      </c>
      <c r="V189" s="228" t="n">
        <f aca="false">IF(ISERROR(SEARCH(V$2,Input!$AB200)),0,(SEARCH(V$2,Input!$AB200)))</f>
        <v>0</v>
      </c>
      <c r="W189" s="228" t="n">
        <f aca="false">IF(ISERROR(SEARCH(W$2,Input!$AB200)),0,(SEARCH(W$2,Input!$AB200)))</f>
        <v>0</v>
      </c>
      <c r="X189" s="228" t="n">
        <f aca="false">IF(ISERROR(SEARCH(X$2,Input!$AB200)),0,(SEARCH(X$2,Input!$AB200)))</f>
        <v>0</v>
      </c>
      <c r="Y189" s="228" t="n">
        <f aca="false">IF(ISERROR(SEARCH(Y$2,Input!$AB200)),0,(SEARCH(Y$2,Input!$AB200)))</f>
        <v>0</v>
      </c>
      <c r="Z189" s="228" t="n">
        <f aca="false">IF(ISERROR(SEARCH(Z$2,Input!$AB200)),0,(SEARCH(Z$2,Input!$AB200)))</f>
        <v>0</v>
      </c>
      <c r="AA189" s="228" t="n">
        <f aca="false">IF(ISERROR(SEARCH(AA$2,Input!$AB200)),0,(SEARCH(AA$2,Input!$AB200)))</f>
        <v>0</v>
      </c>
      <c r="AB189" s="45" t="n">
        <f aca="false">SUM(S189:AA189)</f>
        <v>0</v>
      </c>
      <c r="AC189" s="228" t="n">
        <f aca="false">IF(S189=1,"AP",IF(T189=1,"BC",IF(U189=1,"CLP",IF(V189=1,"DP",IF(W189=1,"ELP",AD189)))))</f>
        <v>0</v>
      </c>
      <c r="AD189" s="228" t="n">
        <f aca="false">IF(X189=1,"EP",IF(Y189=1,"IF",IF(Z189=1,"NP",IF(AA189=1,"OF"))))</f>
        <v>0</v>
      </c>
      <c r="AF189" s="228" t="str">
        <f aca="false">IF(AB189=1,AC189,"")</f>
        <v/>
      </c>
    </row>
    <row r="190" customFormat="false" ht="10.2" hidden="false" customHeight="false" outlineLevel="0" collapsed="false">
      <c r="C190" s="228" t="n">
        <f aca="false">IF(ISERROR(SEARCH(C$2,Input!$C201)),0,(SEARCH(C$2,Input!$C201)))</f>
        <v>0</v>
      </c>
      <c r="D190" s="228" t="n">
        <f aca="false">IF(ISERROR(SEARCH(D$2,Input!$C201)),0,(SEARCH(D$2,Input!$C201)))</f>
        <v>0</v>
      </c>
      <c r="E190" s="228" t="n">
        <f aca="false">IF(ISERROR(SEARCH(E$2,Input!$C201)),0,(SEARCH(E$2,Input!$C201)))</f>
        <v>0</v>
      </c>
      <c r="F190" s="228" t="n">
        <f aca="false">IF(ISERROR(SEARCH(F$2,Input!$C201)),0,(SEARCH(F$2,Input!$C201)))</f>
        <v>0</v>
      </c>
      <c r="G190" s="228" t="n">
        <f aca="false">IF(ISERROR(SEARCH(G$2,Input!$C201)),0,(SEARCH(G$2,Input!$C201)))</f>
        <v>0</v>
      </c>
      <c r="H190" s="228" t="n">
        <f aca="false">IF(ISERROR(SEARCH(H$2,Input!$C201)),0,(SEARCH(H$2,Input!$C201)))</f>
        <v>0</v>
      </c>
      <c r="I190" s="228" t="n">
        <f aca="false">IF(ISERROR(SEARCH(I$2,Input!$C201)),0,(SEARCH(I$2,Input!$C201)))</f>
        <v>0</v>
      </c>
      <c r="J190" s="228" t="n">
        <f aca="false">IF(ISERROR(SEARCH(J$2,Input!$C201)),0,(SEARCH(J$2,Input!$C201)))</f>
        <v>0</v>
      </c>
      <c r="K190" s="228" t="n">
        <f aca="false">IF(ISERROR(SEARCH(K$2,Input!$C201)),0,(SEARCH(K$2,Input!$C201)))</f>
        <v>0</v>
      </c>
      <c r="L190" s="45" t="n">
        <f aca="false">SUM(C190:K190)</f>
        <v>0</v>
      </c>
      <c r="M190" s="228" t="n">
        <f aca="false">IF(C190=1,"AP",IF(D190=1,"BC",IF(E190=1,"CLP",IF(F190=1,"DP",IF(G190=1,"ELP",N190)))))</f>
        <v>0</v>
      </c>
      <c r="N190" s="228" t="n">
        <f aca="false">IF(H190=1,"EP",IF(I190=1,"IF",IF(J190=1,"NP",IF(K190=1,"OF"))))</f>
        <v>0</v>
      </c>
      <c r="P190" s="228" t="str">
        <f aca="false">IF(L190=1,M190,"")</f>
        <v/>
      </c>
      <c r="Q190" s="229"/>
      <c r="S190" s="228" t="n">
        <f aca="false">IF(ISERROR(SEARCH(S$2,Input!$AB201)),0,(SEARCH(S$2,Input!$AB201)))</f>
        <v>0</v>
      </c>
      <c r="T190" s="228" t="n">
        <f aca="false">IF(ISERROR(SEARCH(T$2,Input!$AB201)),0,(SEARCH(T$2,Input!$AB201)))</f>
        <v>0</v>
      </c>
      <c r="U190" s="228" t="n">
        <f aca="false">IF(ISERROR(SEARCH(U$2,Input!$AB201)),0,(SEARCH(U$2,Input!$AB201)))</f>
        <v>0</v>
      </c>
      <c r="V190" s="228" t="n">
        <f aca="false">IF(ISERROR(SEARCH(V$2,Input!$AB201)),0,(SEARCH(V$2,Input!$AB201)))</f>
        <v>0</v>
      </c>
      <c r="W190" s="228" t="n">
        <f aca="false">IF(ISERROR(SEARCH(W$2,Input!$AB201)),0,(SEARCH(W$2,Input!$AB201)))</f>
        <v>0</v>
      </c>
      <c r="X190" s="228" t="n">
        <f aca="false">IF(ISERROR(SEARCH(X$2,Input!$AB201)),0,(SEARCH(X$2,Input!$AB201)))</f>
        <v>0</v>
      </c>
      <c r="Y190" s="228" t="n">
        <f aca="false">IF(ISERROR(SEARCH(Y$2,Input!$AB201)),0,(SEARCH(Y$2,Input!$AB201)))</f>
        <v>0</v>
      </c>
      <c r="Z190" s="228" t="n">
        <f aca="false">IF(ISERROR(SEARCH(Z$2,Input!$AB201)),0,(SEARCH(Z$2,Input!$AB201)))</f>
        <v>0</v>
      </c>
      <c r="AA190" s="228" t="n">
        <f aca="false">IF(ISERROR(SEARCH(AA$2,Input!$AB201)),0,(SEARCH(AA$2,Input!$AB201)))</f>
        <v>0</v>
      </c>
      <c r="AB190" s="45" t="n">
        <f aca="false">SUM(S190:AA190)</f>
        <v>0</v>
      </c>
      <c r="AC190" s="228" t="n">
        <f aca="false">IF(S190=1,"AP",IF(T190=1,"BC",IF(U190=1,"CLP",IF(V190=1,"DP",IF(W190=1,"ELP",AD190)))))</f>
        <v>0</v>
      </c>
      <c r="AD190" s="228" t="n">
        <f aca="false">IF(X190=1,"EP",IF(Y190=1,"IF",IF(Z190=1,"NP",IF(AA190=1,"OF"))))</f>
        <v>0</v>
      </c>
      <c r="AF190" s="228" t="str">
        <f aca="false">IF(AB190=1,AC190,"")</f>
        <v/>
      </c>
    </row>
    <row r="191" customFormat="false" ht="10.2" hidden="false" customHeight="false" outlineLevel="0" collapsed="false">
      <c r="C191" s="228" t="n">
        <f aca="false">IF(ISERROR(SEARCH(C$2,Input!$C202)),0,(SEARCH(C$2,Input!$C202)))</f>
        <v>0</v>
      </c>
      <c r="D191" s="228" t="n">
        <f aca="false">IF(ISERROR(SEARCH(D$2,Input!$C202)),0,(SEARCH(D$2,Input!$C202)))</f>
        <v>0</v>
      </c>
      <c r="E191" s="228" t="n">
        <f aca="false">IF(ISERROR(SEARCH(E$2,Input!$C202)),0,(SEARCH(E$2,Input!$C202)))</f>
        <v>0</v>
      </c>
      <c r="F191" s="228" t="n">
        <f aca="false">IF(ISERROR(SEARCH(F$2,Input!$C202)),0,(SEARCH(F$2,Input!$C202)))</f>
        <v>0</v>
      </c>
      <c r="G191" s="228" t="n">
        <f aca="false">IF(ISERROR(SEARCH(G$2,Input!$C202)),0,(SEARCH(G$2,Input!$C202)))</f>
        <v>0</v>
      </c>
      <c r="H191" s="228" t="n">
        <f aca="false">IF(ISERROR(SEARCH(H$2,Input!$C202)),0,(SEARCH(H$2,Input!$C202)))</f>
        <v>0</v>
      </c>
      <c r="I191" s="228" t="n">
        <f aca="false">IF(ISERROR(SEARCH(I$2,Input!$C202)),0,(SEARCH(I$2,Input!$C202)))</f>
        <v>0</v>
      </c>
      <c r="J191" s="228" t="n">
        <f aca="false">IF(ISERROR(SEARCH(J$2,Input!$C202)),0,(SEARCH(J$2,Input!$C202)))</f>
        <v>0</v>
      </c>
      <c r="K191" s="228" t="n">
        <f aca="false">IF(ISERROR(SEARCH(K$2,Input!$C202)),0,(SEARCH(K$2,Input!$C202)))</f>
        <v>0</v>
      </c>
      <c r="L191" s="45" t="n">
        <f aca="false">SUM(C191:K191)</f>
        <v>0</v>
      </c>
      <c r="M191" s="228" t="n">
        <f aca="false">IF(C191=1,"AP",IF(D191=1,"BC",IF(E191=1,"CLP",IF(F191=1,"DP",IF(G191=1,"ELP",N191)))))</f>
        <v>0</v>
      </c>
      <c r="N191" s="228" t="n">
        <f aca="false">IF(H191=1,"EP",IF(I191=1,"IF",IF(J191=1,"NP",IF(K191=1,"OF"))))</f>
        <v>0</v>
      </c>
      <c r="P191" s="228" t="str">
        <f aca="false">IF(L191=1,M191,"")</f>
        <v/>
      </c>
      <c r="Q191" s="229"/>
      <c r="S191" s="228" t="n">
        <f aca="false">IF(ISERROR(SEARCH(S$2,Input!$AB202)),0,(SEARCH(S$2,Input!$AB202)))</f>
        <v>0</v>
      </c>
      <c r="T191" s="228" t="n">
        <f aca="false">IF(ISERROR(SEARCH(T$2,Input!$AB202)),0,(SEARCH(T$2,Input!$AB202)))</f>
        <v>0</v>
      </c>
      <c r="U191" s="228" t="n">
        <f aca="false">IF(ISERROR(SEARCH(U$2,Input!$AB202)),0,(SEARCH(U$2,Input!$AB202)))</f>
        <v>0</v>
      </c>
      <c r="V191" s="228" t="n">
        <f aca="false">IF(ISERROR(SEARCH(V$2,Input!$AB202)),0,(SEARCH(V$2,Input!$AB202)))</f>
        <v>0</v>
      </c>
      <c r="W191" s="228" t="n">
        <f aca="false">IF(ISERROR(SEARCH(W$2,Input!$AB202)),0,(SEARCH(W$2,Input!$AB202)))</f>
        <v>0</v>
      </c>
      <c r="X191" s="228" t="n">
        <f aca="false">IF(ISERROR(SEARCH(X$2,Input!$AB202)),0,(SEARCH(X$2,Input!$AB202)))</f>
        <v>0</v>
      </c>
      <c r="Y191" s="228" t="n">
        <f aca="false">IF(ISERROR(SEARCH(Y$2,Input!$AB202)),0,(SEARCH(Y$2,Input!$AB202)))</f>
        <v>0</v>
      </c>
      <c r="Z191" s="228" t="n">
        <f aca="false">IF(ISERROR(SEARCH(Z$2,Input!$AB202)),0,(SEARCH(Z$2,Input!$AB202)))</f>
        <v>0</v>
      </c>
      <c r="AA191" s="228" t="n">
        <f aca="false">IF(ISERROR(SEARCH(AA$2,Input!$AB202)),0,(SEARCH(AA$2,Input!$AB202)))</f>
        <v>0</v>
      </c>
      <c r="AB191" s="45" t="n">
        <f aca="false">SUM(S191:AA191)</f>
        <v>0</v>
      </c>
      <c r="AC191" s="228" t="n">
        <f aca="false">IF(S191=1,"AP",IF(T191=1,"BC",IF(U191=1,"CLP",IF(V191=1,"DP",IF(W191=1,"ELP",AD191)))))</f>
        <v>0</v>
      </c>
      <c r="AD191" s="228" t="n">
        <f aca="false">IF(X191=1,"EP",IF(Y191=1,"IF",IF(Z191=1,"NP",IF(AA191=1,"OF"))))</f>
        <v>0</v>
      </c>
      <c r="AF191" s="228" t="str">
        <f aca="false">IF(AB191=1,AC191,"")</f>
        <v/>
      </c>
    </row>
    <row r="192" customFormat="false" ht="10.2" hidden="false" customHeight="false" outlineLevel="0" collapsed="false">
      <c r="C192" s="228" t="n">
        <f aca="false">IF(ISERROR(SEARCH(C$2,Input!$C203)),0,(SEARCH(C$2,Input!$C203)))</f>
        <v>0</v>
      </c>
      <c r="D192" s="228" t="n">
        <f aca="false">IF(ISERROR(SEARCH(D$2,Input!$C203)),0,(SEARCH(D$2,Input!$C203)))</f>
        <v>0</v>
      </c>
      <c r="E192" s="228" t="n">
        <f aca="false">IF(ISERROR(SEARCH(E$2,Input!$C203)),0,(SEARCH(E$2,Input!$C203)))</f>
        <v>0</v>
      </c>
      <c r="F192" s="228" t="n">
        <f aca="false">IF(ISERROR(SEARCH(F$2,Input!$C203)),0,(SEARCH(F$2,Input!$C203)))</f>
        <v>0</v>
      </c>
      <c r="G192" s="228" t="n">
        <f aca="false">IF(ISERROR(SEARCH(G$2,Input!$C203)),0,(SEARCH(G$2,Input!$C203)))</f>
        <v>0</v>
      </c>
      <c r="H192" s="228" t="n">
        <f aca="false">IF(ISERROR(SEARCH(H$2,Input!$C203)),0,(SEARCH(H$2,Input!$C203)))</f>
        <v>0</v>
      </c>
      <c r="I192" s="228" t="n">
        <f aca="false">IF(ISERROR(SEARCH(I$2,Input!$C203)),0,(SEARCH(I$2,Input!$C203)))</f>
        <v>0</v>
      </c>
      <c r="J192" s="228" t="n">
        <f aca="false">IF(ISERROR(SEARCH(J$2,Input!$C203)),0,(SEARCH(J$2,Input!$C203)))</f>
        <v>0</v>
      </c>
      <c r="K192" s="228" t="n">
        <f aca="false">IF(ISERROR(SEARCH(K$2,Input!$C203)),0,(SEARCH(K$2,Input!$C203)))</f>
        <v>0</v>
      </c>
      <c r="L192" s="45" t="n">
        <f aca="false">SUM(C192:K192)</f>
        <v>0</v>
      </c>
      <c r="M192" s="228" t="n">
        <f aca="false">IF(C192=1,"AP",IF(D192=1,"BC",IF(E192=1,"CLP",IF(F192=1,"DP",IF(G192=1,"ELP",N192)))))</f>
        <v>0</v>
      </c>
      <c r="N192" s="228" t="n">
        <f aca="false">IF(H192=1,"EP",IF(I192=1,"IF",IF(J192=1,"NP",IF(K192=1,"OF"))))</f>
        <v>0</v>
      </c>
      <c r="P192" s="228" t="str">
        <f aca="false">IF(L192=1,M192,"")</f>
        <v/>
      </c>
      <c r="Q192" s="229"/>
      <c r="S192" s="228" t="n">
        <f aca="false">IF(ISERROR(SEARCH(S$2,Input!$AB203)),0,(SEARCH(S$2,Input!$AB203)))</f>
        <v>0</v>
      </c>
      <c r="T192" s="228" t="n">
        <f aca="false">IF(ISERROR(SEARCH(T$2,Input!$AB203)),0,(SEARCH(T$2,Input!$AB203)))</f>
        <v>0</v>
      </c>
      <c r="U192" s="228" t="n">
        <f aca="false">IF(ISERROR(SEARCH(U$2,Input!$AB203)),0,(SEARCH(U$2,Input!$AB203)))</f>
        <v>0</v>
      </c>
      <c r="V192" s="228" t="n">
        <f aca="false">IF(ISERROR(SEARCH(V$2,Input!$AB203)),0,(SEARCH(V$2,Input!$AB203)))</f>
        <v>0</v>
      </c>
      <c r="W192" s="228" t="n">
        <f aca="false">IF(ISERROR(SEARCH(W$2,Input!$AB203)),0,(SEARCH(W$2,Input!$AB203)))</f>
        <v>0</v>
      </c>
      <c r="X192" s="228" t="n">
        <f aca="false">IF(ISERROR(SEARCH(X$2,Input!$AB203)),0,(SEARCH(X$2,Input!$AB203)))</f>
        <v>0</v>
      </c>
      <c r="Y192" s="228" t="n">
        <f aca="false">IF(ISERROR(SEARCH(Y$2,Input!$AB203)),0,(SEARCH(Y$2,Input!$AB203)))</f>
        <v>0</v>
      </c>
      <c r="Z192" s="228" t="n">
        <f aca="false">IF(ISERROR(SEARCH(Z$2,Input!$AB203)),0,(SEARCH(Z$2,Input!$AB203)))</f>
        <v>0</v>
      </c>
      <c r="AA192" s="228" t="n">
        <f aca="false">IF(ISERROR(SEARCH(AA$2,Input!$AB203)),0,(SEARCH(AA$2,Input!$AB203)))</f>
        <v>0</v>
      </c>
      <c r="AB192" s="45" t="n">
        <f aca="false">SUM(S192:AA192)</f>
        <v>0</v>
      </c>
      <c r="AC192" s="228" t="n">
        <f aca="false">IF(S192=1,"AP",IF(T192=1,"BC",IF(U192=1,"CLP",IF(V192=1,"DP",IF(W192=1,"ELP",AD192)))))</f>
        <v>0</v>
      </c>
      <c r="AD192" s="228" t="n">
        <f aca="false">IF(X192=1,"EP",IF(Y192=1,"IF",IF(Z192=1,"NP",IF(AA192=1,"OF"))))</f>
        <v>0</v>
      </c>
      <c r="AF192" s="228" t="str">
        <f aca="false">IF(AB192=1,AC192,"")</f>
        <v/>
      </c>
    </row>
    <row r="193" customFormat="false" ht="10.2" hidden="false" customHeight="false" outlineLevel="0" collapsed="false">
      <c r="C193" s="228" t="n">
        <f aca="false">IF(ISERROR(SEARCH(C$2,Input!$C204)),0,(SEARCH(C$2,Input!$C204)))</f>
        <v>0</v>
      </c>
      <c r="D193" s="228" t="n">
        <f aca="false">IF(ISERROR(SEARCH(D$2,Input!$C204)),0,(SEARCH(D$2,Input!$C204)))</f>
        <v>0</v>
      </c>
      <c r="E193" s="228" t="n">
        <f aca="false">IF(ISERROR(SEARCH(E$2,Input!$C204)),0,(SEARCH(E$2,Input!$C204)))</f>
        <v>0</v>
      </c>
      <c r="F193" s="228" t="n">
        <f aca="false">IF(ISERROR(SEARCH(F$2,Input!$C204)),0,(SEARCH(F$2,Input!$C204)))</f>
        <v>0</v>
      </c>
      <c r="G193" s="228" t="n">
        <f aca="false">IF(ISERROR(SEARCH(G$2,Input!$C204)),0,(SEARCH(G$2,Input!$C204)))</f>
        <v>0</v>
      </c>
      <c r="H193" s="228" t="n">
        <f aca="false">IF(ISERROR(SEARCH(H$2,Input!$C204)),0,(SEARCH(H$2,Input!$C204)))</f>
        <v>0</v>
      </c>
      <c r="I193" s="228" t="n">
        <f aca="false">IF(ISERROR(SEARCH(I$2,Input!$C204)),0,(SEARCH(I$2,Input!$C204)))</f>
        <v>0</v>
      </c>
      <c r="J193" s="228" t="n">
        <f aca="false">IF(ISERROR(SEARCH(J$2,Input!$C204)),0,(SEARCH(J$2,Input!$C204)))</f>
        <v>0</v>
      </c>
      <c r="K193" s="228" t="n">
        <f aca="false">IF(ISERROR(SEARCH(K$2,Input!$C204)),0,(SEARCH(K$2,Input!$C204)))</f>
        <v>0</v>
      </c>
      <c r="L193" s="45" t="n">
        <f aca="false">SUM(C193:K193)</f>
        <v>0</v>
      </c>
      <c r="M193" s="228" t="n">
        <f aca="false">IF(C193=1,"AP",IF(D193=1,"BC",IF(E193=1,"CLP",IF(F193=1,"DP",IF(G193=1,"ELP",N193)))))</f>
        <v>0</v>
      </c>
      <c r="N193" s="228" t="n">
        <f aca="false">IF(H193=1,"EP",IF(I193=1,"IF",IF(J193=1,"NP",IF(K193=1,"OF"))))</f>
        <v>0</v>
      </c>
      <c r="P193" s="228" t="str">
        <f aca="false">IF(L193=1,M193,"")</f>
        <v/>
      </c>
      <c r="Q193" s="229"/>
      <c r="S193" s="228" t="n">
        <f aca="false">IF(ISERROR(SEARCH(S$2,Input!$AB204)),0,(SEARCH(S$2,Input!$AB204)))</f>
        <v>0</v>
      </c>
      <c r="T193" s="228" t="n">
        <f aca="false">IF(ISERROR(SEARCH(T$2,Input!$AB204)),0,(SEARCH(T$2,Input!$AB204)))</f>
        <v>0</v>
      </c>
      <c r="U193" s="228" t="n">
        <f aca="false">IF(ISERROR(SEARCH(U$2,Input!$AB204)),0,(SEARCH(U$2,Input!$AB204)))</f>
        <v>0</v>
      </c>
      <c r="V193" s="228" t="n">
        <f aca="false">IF(ISERROR(SEARCH(V$2,Input!$AB204)),0,(SEARCH(V$2,Input!$AB204)))</f>
        <v>0</v>
      </c>
      <c r="W193" s="228" t="n">
        <f aca="false">IF(ISERROR(SEARCH(W$2,Input!$AB204)),0,(SEARCH(W$2,Input!$AB204)))</f>
        <v>0</v>
      </c>
      <c r="X193" s="228" t="n">
        <f aca="false">IF(ISERROR(SEARCH(X$2,Input!$AB204)),0,(SEARCH(X$2,Input!$AB204)))</f>
        <v>0</v>
      </c>
      <c r="Y193" s="228" t="n">
        <f aca="false">IF(ISERROR(SEARCH(Y$2,Input!$AB204)),0,(SEARCH(Y$2,Input!$AB204)))</f>
        <v>0</v>
      </c>
      <c r="Z193" s="228" t="n">
        <f aca="false">IF(ISERROR(SEARCH(Z$2,Input!$AB204)),0,(SEARCH(Z$2,Input!$AB204)))</f>
        <v>0</v>
      </c>
      <c r="AA193" s="228" t="n">
        <f aca="false">IF(ISERROR(SEARCH(AA$2,Input!$AB204)),0,(SEARCH(AA$2,Input!$AB204)))</f>
        <v>0</v>
      </c>
      <c r="AB193" s="45" t="n">
        <f aca="false">SUM(S193:AA193)</f>
        <v>0</v>
      </c>
      <c r="AC193" s="228" t="n">
        <f aca="false">IF(S193=1,"AP",IF(T193=1,"BC",IF(U193=1,"CLP",IF(V193=1,"DP",IF(W193=1,"ELP",AD193)))))</f>
        <v>0</v>
      </c>
      <c r="AD193" s="228" t="n">
        <f aca="false">IF(X193=1,"EP",IF(Y193=1,"IF",IF(Z193=1,"NP",IF(AA193=1,"OF"))))</f>
        <v>0</v>
      </c>
      <c r="AF193" s="228" t="str">
        <f aca="false">IF(AB193=1,AC193,"")</f>
        <v/>
      </c>
    </row>
    <row r="194" customFormat="false" ht="10.2" hidden="false" customHeight="false" outlineLevel="0" collapsed="false">
      <c r="C194" s="228" t="n">
        <f aca="false">IF(ISERROR(SEARCH(C$2,Input!$C205)),0,(SEARCH(C$2,Input!$C205)))</f>
        <v>0</v>
      </c>
      <c r="D194" s="228" t="n">
        <f aca="false">IF(ISERROR(SEARCH(D$2,Input!$C205)),0,(SEARCH(D$2,Input!$C205)))</f>
        <v>0</v>
      </c>
      <c r="E194" s="228" t="n">
        <f aca="false">IF(ISERROR(SEARCH(E$2,Input!$C205)),0,(SEARCH(E$2,Input!$C205)))</f>
        <v>0</v>
      </c>
      <c r="F194" s="228" t="n">
        <f aca="false">IF(ISERROR(SEARCH(F$2,Input!$C205)),0,(SEARCH(F$2,Input!$C205)))</f>
        <v>0</v>
      </c>
      <c r="G194" s="228" t="n">
        <f aca="false">IF(ISERROR(SEARCH(G$2,Input!$C205)),0,(SEARCH(G$2,Input!$C205)))</f>
        <v>0</v>
      </c>
      <c r="H194" s="228" t="n">
        <f aca="false">IF(ISERROR(SEARCH(H$2,Input!$C205)),0,(SEARCH(H$2,Input!$C205)))</f>
        <v>0</v>
      </c>
      <c r="I194" s="228" t="n">
        <f aca="false">IF(ISERROR(SEARCH(I$2,Input!$C205)),0,(SEARCH(I$2,Input!$C205)))</f>
        <v>0</v>
      </c>
      <c r="J194" s="228" t="n">
        <f aca="false">IF(ISERROR(SEARCH(J$2,Input!$C205)),0,(SEARCH(J$2,Input!$C205)))</f>
        <v>0</v>
      </c>
      <c r="K194" s="228" t="n">
        <f aca="false">IF(ISERROR(SEARCH(K$2,Input!$C205)),0,(SEARCH(K$2,Input!$C205)))</f>
        <v>0</v>
      </c>
      <c r="L194" s="45" t="n">
        <f aca="false">SUM(C194:K194)</f>
        <v>0</v>
      </c>
      <c r="M194" s="228" t="n">
        <f aca="false">IF(C194=1,"AP",IF(D194=1,"BC",IF(E194=1,"CLP",IF(F194=1,"DP",IF(G194=1,"ELP",N194)))))</f>
        <v>0</v>
      </c>
      <c r="N194" s="228" t="n">
        <f aca="false">IF(H194=1,"EP",IF(I194=1,"IF",IF(J194=1,"NP",IF(K194=1,"OF"))))</f>
        <v>0</v>
      </c>
      <c r="P194" s="228" t="str">
        <f aca="false">IF(L194=1,M194,"")</f>
        <v/>
      </c>
      <c r="Q194" s="229"/>
      <c r="S194" s="228" t="n">
        <f aca="false">IF(ISERROR(SEARCH(S$2,Input!$AB205)),0,(SEARCH(S$2,Input!$AB205)))</f>
        <v>0</v>
      </c>
      <c r="T194" s="228" t="n">
        <f aca="false">IF(ISERROR(SEARCH(T$2,Input!$AB205)),0,(SEARCH(T$2,Input!$AB205)))</f>
        <v>0</v>
      </c>
      <c r="U194" s="228" t="n">
        <f aca="false">IF(ISERROR(SEARCH(U$2,Input!$AB205)),0,(SEARCH(U$2,Input!$AB205)))</f>
        <v>0</v>
      </c>
      <c r="V194" s="228" t="n">
        <f aca="false">IF(ISERROR(SEARCH(V$2,Input!$AB205)),0,(SEARCH(V$2,Input!$AB205)))</f>
        <v>0</v>
      </c>
      <c r="W194" s="228" t="n">
        <f aca="false">IF(ISERROR(SEARCH(W$2,Input!$AB205)),0,(SEARCH(W$2,Input!$AB205)))</f>
        <v>0</v>
      </c>
      <c r="X194" s="228" t="n">
        <f aca="false">IF(ISERROR(SEARCH(X$2,Input!$AB205)),0,(SEARCH(X$2,Input!$AB205)))</f>
        <v>0</v>
      </c>
      <c r="Y194" s="228" t="n">
        <f aca="false">IF(ISERROR(SEARCH(Y$2,Input!$AB205)),0,(SEARCH(Y$2,Input!$AB205)))</f>
        <v>0</v>
      </c>
      <c r="Z194" s="228" t="n">
        <f aca="false">IF(ISERROR(SEARCH(Z$2,Input!$AB205)),0,(SEARCH(Z$2,Input!$AB205)))</f>
        <v>0</v>
      </c>
      <c r="AA194" s="228" t="n">
        <f aca="false">IF(ISERROR(SEARCH(AA$2,Input!$AB205)),0,(SEARCH(AA$2,Input!$AB205)))</f>
        <v>0</v>
      </c>
      <c r="AB194" s="45" t="n">
        <f aca="false">SUM(S194:AA194)</f>
        <v>0</v>
      </c>
      <c r="AC194" s="228" t="n">
        <f aca="false">IF(S194=1,"AP",IF(T194=1,"BC",IF(U194=1,"CLP",IF(V194=1,"DP",IF(W194=1,"ELP",AD194)))))</f>
        <v>0</v>
      </c>
      <c r="AD194" s="228" t="n">
        <f aca="false">IF(X194=1,"EP",IF(Y194=1,"IF",IF(Z194=1,"NP",IF(AA194=1,"OF"))))</f>
        <v>0</v>
      </c>
      <c r="AF194" s="228" t="str">
        <f aca="false">IF(AB194=1,AC194,"")</f>
        <v/>
      </c>
    </row>
    <row r="195" customFormat="false" ht="10.2" hidden="false" customHeight="false" outlineLevel="0" collapsed="false">
      <c r="C195" s="228" t="n">
        <f aca="false">IF(ISERROR(SEARCH(C$2,Input!$C206)),0,(SEARCH(C$2,Input!$C206)))</f>
        <v>0</v>
      </c>
      <c r="D195" s="228" t="n">
        <f aca="false">IF(ISERROR(SEARCH(D$2,Input!$C206)),0,(SEARCH(D$2,Input!$C206)))</f>
        <v>0</v>
      </c>
      <c r="E195" s="228" t="n">
        <f aca="false">IF(ISERROR(SEARCH(E$2,Input!$C206)),0,(SEARCH(E$2,Input!$C206)))</f>
        <v>0</v>
      </c>
      <c r="F195" s="228" t="n">
        <f aca="false">IF(ISERROR(SEARCH(F$2,Input!$C206)),0,(SEARCH(F$2,Input!$C206)))</f>
        <v>0</v>
      </c>
      <c r="G195" s="228" t="n">
        <f aca="false">IF(ISERROR(SEARCH(G$2,Input!$C206)),0,(SEARCH(G$2,Input!$C206)))</f>
        <v>0</v>
      </c>
      <c r="H195" s="228" t="n">
        <f aca="false">IF(ISERROR(SEARCH(H$2,Input!$C206)),0,(SEARCH(H$2,Input!$C206)))</f>
        <v>0</v>
      </c>
      <c r="I195" s="228" t="n">
        <f aca="false">IF(ISERROR(SEARCH(I$2,Input!$C206)),0,(SEARCH(I$2,Input!$C206)))</f>
        <v>0</v>
      </c>
      <c r="J195" s="228" t="n">
        <f aca="false">IF(ISERROR(SEARCH(J$2,Input!$C206)),0,(SEARCH(J$2,Input!$C206)))</f>
        <v>0</v>
      </c>
      <c r="K195" s="228" t="n">
        <f aca="false">IF(ISERROR(SEARCH(K$2,Input!$C206)),0,(SEARCH(K$2,Input!$C206)))</f>
        <v>0</v>
      </c>
      <c r="L195" s="45" t="n">
        <f aca="false">SUM(C195:K195)</f>
        <v>0</v>
      </c>
      <c r="M195" s="228" t="n">
        <f aca="false">IF(C195=1,"AP",IF(D195=1,"BC",IF(E195=1,"CLP",IF(F195=1,"DP",IF(G195=1,"ELP",N195)))))</f>
        <v>0</v>
      </c>
      <c r="N195" s="228" t="n">
        <f aca="false">IF(H195=1,"EP",IF(I195=1,"IF",IF(J195=1,"NP",IF(K195=1,"OF"))))</f>
        <v>0</v>
      </c>
      <c r="P195" s="228" t="str">
        <f aca="false">IF(L195=1,M195,"")</f>
        <v/>
      </c>
      <c r="Q195" s="229"/>
      <c r="S195" s="228" t="n">
        <f aca="false">IF(ISERROR(SEARCH(S$2,Input!$AB206)),0,(SEARCH(S$2,Input!$AB206)))</f>
        <v>0</v>
      </c>
      <c r="T195" s="228" t="n">
        <f aca="false">IF(ISERROR(SEARCH(T$2,Input!$AB206)),0,(SEARCH(T$2,Input!$AB206)))</f>
        <v>0</v>
      </c>
      <c r="U195" s="228" t="n">
        <f aca="false">IF(ISERROR(SEARCH(U$2,Input!$AB206)),0,(SEARCH(U$2,Input!$AB206)))</f>
        <v>0</v>
      </c>
      <c r="V195" s="228" t="n">
        <f aca="false">IF(ISERROR(SEARCH(V$2,Input!$AB206)),0,(SEARCH(V$2,Input!$AB206)))</f>
        <v>0</v>
      </c>
      <c r="W195" s="228" t="n">
        <f aca="false">IF(ISERROR(SEARCH(W$2,Input!$AB206)),0,(SEARCH(W$2,Input!$AB206)))</f>
        <v>0</v>
      </c>
      <c r="X195" s="228" t="n">
        <f aca="false">IF(ISERROR(SEARCH(X$2,Input!$AB206)),0,(SEARCH(X$2,Input!$AB206)))</f>
        <v>0</v>
      </c>
      <c r="Y195" s="228" t="n">
        <f aca="false">IF(ISERROR(SEARCH(Y$2,Input!$AB206)),0,(SEARCH(Y$2,Input!$AB206)))</f>
        <v>0</v>
      </c>
      <c r="Z195" s="228" t="n">
        <f aca="false">IF(ISERROR(SEARCH(Z$2,Input!$AB206)),0,(SEARCH(Z$2,Input!$AB206)))</f>
        <v>0</v>
      </c>
      <c r="AA195" s="228" t="n">
        <f aca="false">IF(ISERROR(SEARCH(AA$2,Input!$AB206)),0,(SEARCH(AA$2,Input!$AB206)))</f>
        <v>0</v>
      </c>
      <c r="AB195" s="45" t="n">
        <f aca="false">SUM(S195:AA195)</f>
        <v>0</v>
      </c>
      <c r="AC195" s="228" t="n">
        <f aca="false">IF(S195=1,"AP",IF(T195=1,"BC",IF(U195=1,"CLP",IF(V195=1,"DP",IF(W195=1,"ELP",AD195)))))</f>
        <v>0</v>
      </c>
      <c r="AD195" s="228" t="n">
        <f aca="false">IF(X195=1,"EP",IF(Y195=1,"IF",IF(Z195=1,"NP",IF(AA195=1,"OF"))))</f>
        <v>0</v>
      </c>
      <c r="AF195" s="228" t="str">
        <f aca="false">IF(AB195=1,AC195,"")</f>
        <v/>
      </c>
    </row>
    <row r="196" customFormat="false" ht="10.2" hidden="false" customHeight="false" outlineLevel="0" collapsed="false">
      <c r="C196" s="228" t="n">
        <f aca="false">IF(ISERROR(SEARCH(C$2,Input!$C207)),0,(SEARCH(C$2,Input!$C207)))</f>
        <v>0</v>
      </c>
      <c r="D196" s="228" t="n">
        <f aca="false">IF(ISERROR(SEARCH(D$2,Input!$C207)),0,(SEARCH(D$2,Input!$C207)))</f>
        <v>0</v>
      </c>
      <c r="E196" s="228" t="n">
        <f aca="false">IF(ISERROR(SEARCH(E$2,Input!$C207)),0,(SEARCH(E$2,Input!$C207)))</f>
        <v>0</v>
      </c>
      <c r="F196" s="228" t="n">
        <f aca="false">IF(ISERROR(SEARCH(F$2,Input!$C207)),0,(SEARCH(F$2,Input!$C207)))</f>
        <v>0</v>
      </c>
      <c r="G196" s="228" t="n">
        <f aca="false">IF(ISERROR(SEARCH(G$2,Input!$C207)),0,(SEARCH(G$2,Input!$C207)))</f>
        <v>0</v>
      </c>
      <c r="H196" s="228" t="n">
        <f aca="false">IF(ISERROR(SEARCH(H$2,Input!$C207)),0,(SEARCH(H$2,Input!$C207)))</f>
        <v>0</v>
      </c>
      <c r="I196" s="228" t="n">
        <f aca="false">IF(ISERROR(SEARCH(I$2,Input!$C207)),0,(SEARCH(I$2,Input!$C207)))</f>
        <v>0</v>
      </c>
      <c r="J196" s="228" t="n">
        <f aca="false">IF(ISERROR(SEARCH(J$2,Input!$C207)),0,(SEARCH(J$2,Input!$C207)))</f>
        <v>0</v>
      </c>
      <c r="K196" s="228" t="n">
        <f aca="false">IF(ISERROR(SEARCH(K$2,Input!$C207)),0,(SEARCH(K$2,Input!$C207)))</f>
        <v>0</v>
      </c>
      <c r="L196" s="45" t="n">
        <f aca="false">SUM(C196:K196)</f>
        <v>0</v>
      </c>
      <c r="M196" s="228" t="n">
        <f aca="false">IF(C196=1,"AP",IF(D196=1,"BC",IF(E196=1,"CLP",IF(F196=1,"DP",IF(G196=1,"ELP",N196)))))</f>
        <v>0</v>
      </c>
      <c r="N196" s="228" t="n">
        <f aca="false">IF(H196=1,"EP",IF(I196=1,"IF",IF(J196=1,"NP",IF(K196=1,"OF"))))</f>
        <v>0</v>
      </c>
      <c r="P196" s="228" t="str">
        <f aca="false">IF(L196=1,M196,"")</f>
        <v/>
      </c>
      <c r="Q196" s="229"/>
      <c r="S196" s="228" t="n">
        <f aca="false">IF(ISERROR(SEARCH(S$2,Input!$AB207)),0,(SEARCH(S$2,Input!$AB207)))</f>
        <v>0</v>
      </c>
      <c r="T196" s="228" t="n">
        <f aca="false">IF(ISERROR(SEARCH(T$2,Input!$AB207)),0,(SEARCH(T$2,Input!$AB207)))</f>
        <v>0</v>
      </c>
      <c r="U196" s="228" t="n">
        <f aca="false">IF(ISERROR(SEARCH(U$2,Input!$AB207)),0,(SEARCH(U$2,Input!$AB207)))</f>
        <v>0</v>
      </c>
      <c r="V196" s="228" t="n">
        <f aca="false">IF(ISERROR(SEARCH(V$2,Input!$AB207)),0,(SEARCH(V$2,Input!$AB207)))</f>
        <v>0</v>
      </c>
      <c r="W196" s="228" t="n">
        <f aca="false">IF(ISERROR(SEARCH(W$2,Input!$AB207)),0,(SEARCH(W$2,Input!$AB207)))</f>
        <v>0</v>
      </c>
      <c r="X196" s="228" t="n">
        <f aca="false">IF(ISERROR(SEARCH(X$2,Input!$AB207)),0,(SEARCH(X$2,Input!$AB207)))</f>
        <v>0</v>
      </c>
      <c r="Y196" s="228" t="n">
        <f aca="false">IF(ISERROR(SEARCH(Y$2,Input!$AB207)),0,(SEARCH(Y$2,Input!$AB207)))</f>
        <v>0</v>
      </c>
      <c r="Z196" s="228" t="n">
        <f aca="false">IF(ISERROR(SEARCH(Z$2,Input!$AB207)),0,(SEARCH(Z$2,Input!$AB207)))</f>
        <v>0</v>
      </c>
      <c r="AA196" s="228" t="n">
        <f aca="false">IF(ISERROR(SEARCH(AA$2,Input!$AB207)),0,(SEARCH(AA$2,Input!$AB207)))</f>
        <v>0</v>
      </c>
      <c r="AB196" s="45" t="n">
        <f aca="false">SUM(S196:AA196)</f>
        <v>0</v>
      </c>
      <c r="AC196" s="228" t="n">
        <f aca="false">IF(S196=1,"AP",IF(T196=1,"BC",IF(U196=1,"CLP",IF(V196=1,"DP",IF(W196=1,"ELP",AD196)))))</f>
        <v>0</v>
      </c>
      <c r="AD196" s="228" t="n">
        <f aca="false">IF(X196=1,"EP",IF(Y196=1,"IF",IF(Z196=1,"NP",IF(AA196=1,"OF"))))</f>
        <v>0</v>
      </c>
      <c r="AF196" s="228" t="str">
        <f aca="false">IF(AB196=1,AC196,"")</f>
        <v/>
      </c>
    </row>
    <row r="197" customFormat="false" ht="10.2" hidden="false" customHeight="false" outlineLevel="0" collapsed="false">
      <c r="C197" s="228" t="n">
        <f aca="false">IF(ISERROR(SEARCH(C$2,Input!$C208)),0,(SEARCH(C$2,Input!$C208)))</f>
        <v>0</v>
      </c>
      <c r="D197" s="228" t="n">
        <f aca="false">IF(ISERROR(SEARCH(D$2,Input!$C208)),0,(SEARCH(D$2,Input!$C208)))</f>
        <v>0</v>
      </c>
      <c r="E197" s="228" t="n">
        <f aca="false">IF(ISERROR(SEARCH(E$2,Input!$C208)),0,(SEARCH(E$2,Input!$C208)))</f>
        <v>0</v>
      </c>
      <c r="F197" s="228" t="n">
        <f aca="false">IF(ISERROR(SEARCH(F$2,Input!$C208)),0,(SEARCH(F$2,Input!$C208)))</f>
        <v>0</v>
      </c>
      <c r="G197" s="228" t="n">
        <f aca="false">IF(ISERROR(SEARCH(G$2,Input!$C208)),0,(SEARCH(G$2,Input!$C208)))</f>
        <v>0</v>
      </c>
      <c r="H197" s="228" t="n">
        <f aca="false">IF(ISERROR(SEARCH(H$2,Input!$C208)),0,(SEARCH(H$2,Input!$C208)))</f>
        <v>0</v>
      </c>
      <c r="I197" s="228" t="n">
        <f aca="false">IF(ISERROR(SEARCH(I$2,Input!$C208)),0,(SEARCH(I$2,Input!$C208)))</f>
        <v>0</v>
      </c>
      <c r="J197" s="228" t="n">
        <f aca="false">IF(ISERROR(SEARCH(J$2,Input!$C208)),0,(SEARCH(J$2,Input!$C208)))</f>
        <v>0</v>
      </c>
      <c r="K197" s="228" t="n">
        <f aca="false">IF(ISERROR(SEARCH(K$2,Input!$C208)),0,(SEARCH(K$2,Input!$C208)))</f>
        <v>0</v>
      </c>
      <c r="L197" s="45" t="n">
        <f aca="false">SUM(C197:K197)</f>
        <v>0</v>
      </c>
      <c r="M197" s="228" t="n">
        <f aca="false">IF(C197=1,"AP",IF(D197=1,"BC",IF(E197=1,"CLP",IF(F197=1,"DP",IF(G197=1,"ELP",N197)))))</f>
        <v>0</v>
      </c>
      <c r="N197" s="228" t="n">
        <f aca="false">IF(H197=1,"EP",IF(I197=1,"IF",IF(J197=1,"NP",IF(K197=1,"OF"))))</f>
        <v>0</v>
      </c>
      <c r="P197" s="228" t="str">
        <f aca="false">IF(L197=1,M197,"")</f>
        <v/>
      </c>
      <c r="Q197" s="229"/>
      <c r="S197" s="228" t="n">
        <f aca="false">IF(ISERROR(SEARCH(S$2,Input!$AB208)),0,(SEARCH(S$2,Input!$AB208)))</f>
        <v>0</v>
      </c>
      <c r="T197" s="228" t="n">
        <f aca="false">IF(ISERROR(SEARCH(T$2,Input!$AB208)),0,(SEARCH(T$2,Input!$AB208)))</f>
        <v>0</v>
      </c>
      <c r="U197" s="228" t="n">
        <f aca="false">IF(ISERROR(SEARCH(U$2,Input!$AB208)),0,(SEARCH(U$2,Input!$AB208)))</f>
        <v>0</v>
      </c>
      <c r="V197" s="228" t="n">
        <f aca="false">IF(ISERROR(SEARCH(V$2,Input!$AB208)),0,(SEARCH(V$2,Input!$AB208)))</f>
        <v>0</v>
      </c>
      <c r="W197" s="228" t="n">
        <f aca="false">IF(ISERROR(SEARCH(W$2,Input!$AB208)),0,(SEARCH(W$2,Input!$AB208)))</f>
        <v>0</v>
      </c>
      <c r="X197" s="228" t="n">
        <f aca="false">IF(ISERROR(SEARCH(X$2,Input!$AB208)),0,(SEARCH(X$2,Input!$AB208)))</f>
        <v>0</v>
      </c>
      <c r="Y197" s="228" t="n">
        <f aca="false">IF(ISERROR(SEARCH(Y$2,Input!$AB208)),0,(SEARCH(Y$2,Input!$AB208)))</f>
        <v>0</v>
      </c>
      <c r="Z197" s="228" t="n">
        <f aca="false">IF(ISERROR(SEARCH(Z$2,Input!$AB208)),0,(SEARCH(Z$2,Input!$AB208)))</f>
        <v>0</v>
      </c>
      <c r="AA197" s="228" t="n">
        <f aca="false">IF(ISERROR(SEARCH(AA$2,Input!$AB208)),0,(SEARCH(AA$2,Input!$AB208)))</f>
        <v>0</v>
      </c>
      <c r="AB197" s="45" t="n">
        <f aca="false">SUM(S197:AA197)</f>
        <v>0</v>
      </c>
      <c r="AC197" s="228" t="n">
        <f aca="false">IF(S197=1,"AP",IF(T197=1,"BC",IF(U197=1,"CLP",IF(V197=1,"DP",IF(W197=1,"ELP",AD197)))))</f>
        <v>0</v>
      </c>
      <c r="AD197" s="228" t="n">
        <f aca="false">IF(X197=1,"EP",IF(Y197=1,"IF",IF(Z197=1,"NP",IF(AA197=1,"OF"))))</f>
        <v>0</v>
      </c>
      <c r="AF197" s="228" t="str">
        <f aca="false">IF(AB197=1,AC197,"")</f>
        <v/>
      </c>
    </row>
    <row r="198" customFormat="false" ht="10.2" hidden="false" customHeight="false" outlineLevel="0" collapsed="false">
      <c r="C198" s="228" t="n">
        <f aca="false">IF(ISERROR(SEARCH(C$2,Input!$C209)),0,(SEARCH(C$2,Input!$C209)))</f>
        <v>0</v>
      </c>
      <c r="D198" s="228" t="n">
        <f aca="false">IF(ISERROR(SEARCH(D$2,Input!$C209)),0,(SEARCH(D$2,Input!$C209)))</f>
        <v>0</v>
      </c>
      <c r="E198" s="228" t="n">
        <f aca="false">IF(ISERROR(SEARCH(E$2,Input!$C209)),0,(SEARCH(E$2,Input!$C209)))</f>
        <v>0</v>
      </c>
      <c r="F198" s="228" t="n">
        <f aca="false">IF(ISERROR(SEARCH(F$2,Input!$C209)),0,(SEARCH(F$2,Input!$C209)))</f>
        <v>0</v>
      </c>
      <c r="G198" s="228" t="n">
        <f aca="false">IF(ISERROR(SEARCH(G$2,Input!$C209)),0,(SEARCH(G$2,Input!$C209)))</f>
        <v>0</v>
      </c>
      <c r="H198" s="228" t="n">
        <f aca="false">IF(ISERROR(SEARCH(H$2,Input!$C209)),0,(SEARCH(H$2,Input!$C209)))</f>
        <v>0</v>
      </c>
      <c r="I198" s="228" t="n">
        <f aca="false">IF(ISERROR(SEARCH(I$2,Input!$C209)),0,(SEARCH(I$2,Input!$C209)))</f>
        <v>0</v>
      </c>
      <c r="J198" s="228" t="n">
        <f aca="false">IF(ISERROR(SEARCH(J$2,Input!$C209)),0,(SEARCH(J$2,Input!$C209)))</f>
        <v>0</v>
      </c>
      <c r="K198" s="228" t="n">
        <f aca="false">IF(ISERROR(SEARCH(K$2,Input!$C209)),0,(SEARCH(K$2,Input!$C209)))</f>
        <v>0</v>
      </c>
      <c r="L198" s="45" t="n">
        <f aca="false">SUM(C198:K198)</f>
        <v>0</v>
      </c>
      <c r="M198" s="228" t="n">
        <f aca="false">IF(C198=1,"AP",IF(D198=1,"BC",IF(E198=1,"CLP",IF(F198=1,"DP",IF(G198=1,"ELP",N198)))))</f>
        <v>0</v>
      </c>
      <c r="N198" s="228" t="n">
        <f aca="false">IF(H198=1,"EP",IF(I198=1,"IF",IF(J198=1,"NP",IF(K198=1,"OF"))))</f>
        <v>0</v>
      </c>
      <c r="P198" s="228" t="str">
        <f aca="false">IF(L198=1,M198,"")</f>
        <v/>
      </c>
      <c r="Q198" s="229"/>
      <c r="S198" s="228" t="n">
        <f aca="false">IF(ISERROR(SEARCH(S$2,Input!$AB209)),0,(SEARCH(S$2,Input!$AB209)))</f>
        <v>0</v>
      </c>
      <c r="T198" s="228" t="n">
        <f aca="false">IF(ISERROR(SEARCH(T$2,Input!$AB209)),0,(SEARCH(T$2,Input!$AB209)))</f>
        <v>0</v>
      </c>
      <c r="U198" s="228" t="n">
        <f aca="false">IF(ISERROR(SEARCH(U$2,Input!$AB209)),0,(SEARCH(U$2,Input!$AB209)))</f>
        <v>0</v>
      </c>
      <c r="V198" s="228" t="n">
        <f aca="false">IF(ISERROR(SEARCH(V$2,Input!$AB209)),0,(SEARCH(V$2,Input!$AB209)))</f>
        <v>0</v>
      </c>
      <c r="W198" s="228" t="n">
        <f aca="false">IF(ISERROR(SEARCH(W$2,Input!$AB209)),0,(SEARCH(W$2,Input!$AB209)))</f>
        <v>0</v>
      </c>
      <c r="X198" s="228" t="n">
        <f aca="false">IF(ISERROR(SEARCH(X$2,Input!$AB209)),0,(SEARCH(X$2,Input!$AB209)))</f>
        <v>0</v>
      </c>
      <c r="Y198" s="228" t="n">
        <f aca="false">IF(ISERROR(SEARCH(Y$2,Input!$AB209)),0,(SEARCH(Y$2,Input!$AB209)))</f>
        <v>0</v>
      </c>
      <c r="Z198" s="228" t="n">
        <f aca="false">IF(ISERROR(SEARCH(Z$2,Input!$AB209)),0,(SEARCH(Z$2,Input!$AB209)))</f>
        <v>0</v>
      </c>
      <c r="AA198" s="228" t="n">
        <f aca="false">IF(ISERROR(SEARCH(AA$2,Input!$AB209)),0,(SEARCH(AA$2,Input!$AB209)))</f>
        <v>0</v>
      </c>
      <c r="AB198" s="45" t="n">
        <f aca="false">SUM(S198:AA198)</f>
        <v>0</v>
      </c>
      <c r="AC198" s="228" t="n">
        <f aca="false">IF(S198=1,"AP",IF(T198=1,"BC",IF(U198=1,"CLP",IF(V198=1,"DP",IF(W198=1,"ELP",AD198)))))</f>
        <v>0</v>
      </c>
      <c r="AD198" s="228" t="n">
        <f aca="false">IF(X198=1,"EP",IF(Y198=1,"IF",IF(Z198=1,"NP",IF(AA198=1,"OF"))))</f>
        <v>0</v>
      </c>
      <c r="AF198" s="228" t="str">
        <f aca="false">IF(AB198=1,AC198,"")</f>
        <v/>
      </c>
    </row>
    <row r="199" customFormat="false" ht="10.2" hidden="false" customHeight="false" outlineLevel="0" collapsed="false">
      <c r="C199" s="228" t="n">
        <f aca="false">IF(ISERROR(SEARCH(C$2,Input!$C210)),0,(SEARCH(C$2,Input!$C210)))</f>
        <v>0</v>
      </c>
      <c r="D199" s="228" t="n">
        <f aca="false">IF(ISERROR(SEARCH(D$2,Input!$C210)),0,(SEARCH(D$2,Input!$C210)))</f>
        <v>0</v>
      </c>
      <c r="E199" s="228" t="n">
        <f aca="false">IF(ISERROR(SEARCH(E$2,Input!$C210)),0,(SEARCH(E$2,Input!$C210)))</f>
        <v>0</v>
      </c>
      <c r="F199" s="228" t="n">
        <f aca="false">IF(ISERROR(SEARCH(F$2,Input!$C210)),0,(SEARCH(F$2,Input!$C210)))</f>
        <v>0</v>
      </c>
      <c r="G199" s="228" t="n">
        <f aca="false">IF(ISERROR(SEARCH(G$2,Input!$C210)),0,(SEARCH(G$2,Input!$C210)))</f>
        <v>0</v>
      </c>
      <c r="H199" s="228" t="n">
        <f aca="false">IF(ISERROR(SEARCH(H$2,Input!$C210)),0,(SEARCH(H$2,Input!$C210)))</f>
        <v>0</v>
      </c>
      <c r="I199" s="228" t="n">
        <f aca="false">IF(ISERROR(SEARCH(I$2,Input!$C210)),0,(SEARCH(I$2,Input!$C210)))</f>
        <v>0</v>
      </c>
      <c r="J199" s="228" t="n">
        <f aca="false">IF(ISERROR(SEARCH(J$2,Input!$C210)),0,(SEARCH(J$2,Input!$C210)))</f>
        <v>0</v>
      </c>
      <c r="K199" s="228" t="n">
        <f aca="false">IF(ISERROR(SEARCH(K$2,Input!$C210)),0,(SEARCH(K$2,Input!$C210)))</f>
        <v>0</v>
      </c>
      <c r="L199" s="45" t="n">
        <f aca="false">SUM(C199:K199)</f>
        <v>0</v>
      </c>
      <c r="M199" s="228" t="n">
        <f aca="false">IF(C199=1,"AP",IF(D199=1,"BC",IF(E199=1,"CLP",IF(F199=1,"DP",IF(G199=1,"ELP",N199)))))</f>
        <v>0</v>
      </c>
      <c r="N199" s="228" t="n">
        <f aca="false">IF(H199=1,"EP",IF(I199=1,"IF",IF(J199=1,"NP",IF(K199=1,"OF"))))</f>
        <v>0</v>
      </c>
      <c r="P199" s="228" t="str">
        <f aca="false">IF(L199=1,M199,"")</f>
        <v/>
      </c>
      <c r="Q199" s="229"/>
      <c r="S199" s="228" t="n">
        <f aca="false">IF(ISERROR(SEARCH(S$2,Input!$AB210)),0,(SEARCH(S$2,Input!$AB210)))</f>
        <v>0</v>
      </c>
      <c r="T199" s="228" t="n">
        <f aca="false">IF(ISERROR(SEARCH(T$2,Input!$AB210)),0,(SEARCH(T$2,Input!$AB210)))</f>
        <v>0</v>
      </c>
      <c r="U199" s="228" t="n">
        <f aca="false">IF(ISERROR(SEARCH(U$2,Input!$AB210)),0,(SEARCH(U$2,Input!$AB210)))</f>
        <v>0</v>
      </c>
      <c r="V199" s="228" t="n">
        <f aca="false">IF(ISERROR(SEARCH(V$2,Input!$AB210)),0,(SEARCH(V$2,Input!$AB210)))</f>
        <v>0</v>
      </c>
      <c r="W199" s="228" t="n">
        <f aca="false">IF(ISERROR(SEARCH(W$2,Input!$AB210)),0,(SEARCH(W$2,Input!$AB210)))</f>
        <v>0</v>
      </c>
      <c r="X199" s="228" t="n">
        <f aca="false">IF(ISERROR(SEARCH(X$2,Input!$AB210)),0,(SEARCH(X$2,Input!$AB210)))</f>
        <v>0</v>
      </c>
      <c r="Y199" s="228" t="n">
        <f aca="false">IF(ISERROR(SEARCH(Y$2,Input!$AB210)),0,(SEARCH(Y$2,Input!$AB210)))</f>
        <v>0</v>
      </c>
      <c r="Z199" s="228" t="n">
        <f aca="false">IF(ISERROR(SEARCH(Z$2,Input!$AB210)),0,(SEARCH(Z$2,Input!$AB210)))</f>
        <v>0</v>
      </c>
      <c r="AA199" s="228" t="n">
        <f aca="false">IF(ISERROR(SEARCH(AA$2,Input!$AB210)),0,(SEARCH(AA$2,Input!$AB210)))</f>
        <v>0</v>
      </c>
      <c r="AB199" s="45" t="n">
        <f aca="false">SUM(S199:AA199)</f>
        <v>0</v>
      </c>
      <c r="AC199" s="228" t="n">
        <f aca="false">IF(S199=1,"AP",IF(T199=1,"BC",IF(U199=1,"CLP",IF(V199=1,"DP",IF(W199=1,"ELP",AD199)))))</f>
        <v>0</v>
      </c>
      <c r="AD199" s="228" t="n">
        <f aca="false">IF(X199=1,"EP",IF(Y199=1,"IF",IF(Z199=1,"NP",IF(AA199=1,"OF"))))</f>
        <v>0</v>
      </c>
      <c r="AF199" s="228" t="str">
        <f aca="false">IF(AB199=1,AC199,"")</f>
        <v/>
      </c>
    </row>
    <row r="200" customFormat="false" ht="10.2" hidden="false" customHeight="false" outlineLevel="0" collapsed="false">
      <c r="C200" s="228" t="n">
        <f aca="false">IF(ISERROR(SEARCH(C$2,Input!$C211)),0,(SEARCH(C$2,Input!$C211)))</f>
        <v>0</v>
      </c>
      <c r="D200" s="228" t="n">
        <f aca="false">IF(ISERROR(SEARCH(D$2,Input!$C211)),0,(SEARCH(D$2,Input!$C211)))</f>
        <v>0</v>
      </c>
      <c r="E200" s="228" t="n">
        <f aca="false">IF(ISERROR(SEARCH(E$2,Input!$C211)),0,(SEARCH(E$2,Input!$C211)))</f>
        <v>0</v>
      </c>
      <c r="F200" s="228" t="n">
        <f aca="false">IF(ISERROR(SEARCH(F$2,Input!$C211)),0,(SEARCH(F$2,Input!$C211)))</f>
        <v>0</v>
      </c>
      <c r="G200" s="228" t="n">
        <f aca="false">IF(ISERROR(SEARCH(G$2,Input!$C211)),0,(SEARCH(G$2,Input!$C211)))</f>
        <v>0</v>
      </c>
      <c r="H200" s="228" t="n">
        <f aca="false">IF(ISERROR(SEARCH(H$2,Input!$C211)),0,(SEARCH(H$2,Input!$C211)))</f>
        <v>0</v>
      </c>
      <c r="I200" s="228" t="n">
        <f aca="false">IF(ISERROR(SEARCH(I$2,Input!$C211)),0,(SEARCH(I$2,Input!$C211)))</f>
        <v>0</v>
      </c>
      <c r="J200" s="228" t="n">
        <f aca="false">IF(ISERROR(SEARCH(J$2,Input!$C211)),0,(SEARCH(J$2,Input!$C211)))</f>
        <v>0</v>
      </c>
      <c r="K200" s="228" t="n">
        <f aca="false">IF(ISERROR(SEARCH(K$2,Input!$C211)),0,(SEARCH(K$2,Input!$C211)))</f>
        <v>0</v>
      </c>
      <c r="L200" s="45" t="n">
        <f aca="false">SUM(C200:K200)</f>
        <v>0</v>
      </c>
      <c r="M200" s="228" t="n">
        <f aca="false">IF(C200=1,"AP",IF(D200=1,"BC",IF(E200=1,"CLP",IF(F200=1,"DP",IF(G200=1,"ELP",N200)))))</f>
        <v>0</v>
      </c>
      <c r="N200" s="228" t="n">
        <f aca="false">IF(H200=1,"EP",IF(I200=1,"IF",IF(J200=1,"NP",IF(K200=1,"OF"))))</f>
        <v>0</v>
      </c>
      <c r="P200" s="228" t="str">
        <f aca="false">IF(L200=1,M200,"")</f>
        <v/>
      </c>
      <c r="Q200" s="229"/>
      <c r="S200" s="228" t="n">
        <f aca="false">IF(ISERROR(SEARCH(S$2,Input!$AB211)),0,(SEARCH(S$2,Input!$AB211)))</f>
        <v>0</v>
      </c>
      <c r="T200" s="228" t="n">
        <f aca="false">IF(ISERROR(SEARCH(T$2,Input!$AB211)),0,(SEARCH(T$2,Input!$AB211)))</f>
        <v>0</v>
      </c>
      <c r="U200" s="228" t="n">
        <f aca="false">IF(ISERROR(SEARCH(U$2,Input!$AB211)),0,(SEARCH(U$2,Input!$AB211)))</f>
        <v>0</v>
      </c>
      <c r="V200" s="228" t="n">
        <f aca="false">IF(ISERROR(SEARCH(V$2,Input!$AB211)),0,(SEARCH(V$2,Input!$AB211)))</f>
        <v>0</v>
      </c>
      <c r="W200" s="228" t="n">
        <f aca="false">IF(ISERROR(SEARCH(W$2,Input!$AB211)),0,(SEARCH(W$2,Input!$AB211)))</f>
        <v>0</v>
      </c>
      <c r="X200" s="228" t="n">
        <f aca="false">IF(ISERROR(SEARCH(X$2,Input!$AB211)),0,(SEARCH(X$2,Input!$AB211)))</f>
        <v>0</v>
      </c>
      <c r="Y200" s="228" t="n">
        <f aca="false">IF(ISERROR(SEARCH(Y$2,Input!$AB211)),0,(SEARCH(Y$2,Input!$AB211)))</f>
        <v>0</v>
      </c>
      <c r="Z200" s="228" t="n">
        <f aca="false">IF(ISERROR(SEARCH(Z$2,Input!$AB211)),0,(SEARCH(Z$2,Input!$AB211)))</f>
        <v>0</v>
      </c>
      <c r="AA200" s="228" t="n">
        <f aca="false">IF(ISERROR(SEARCH(AA$2,Input!$AB211)),0,(SEARCH(AA$2,Input!$AB211)))</f>
        <v>0</v>
      </c>
      <c r="AB200" s="45" t="n">
        <f aca="false">SUM(S200:AA200)</f>
        <v>0</v>
      </c>
      <c r="AC200" s="228" t="n">
        <f aca="false">IF(S200=1,"AP",IF(T200=1,"BC",IF(U200=1,"CLP",IF(V200=1,"DP",IF(W200=1,"ELP",AD200)))))</f>
        <v>0</v>
      </c>
      <c r="AD200" s="228" t="n">
        <f aca="false">IF(X200=1,"EP",IF(Y200=1,"IF",IF(Z200=1,"NP",IF(AA200=1,"OF"))))</f>
        <v>0</v>
      </c>
      <c r="AF200" s="228" t="str">
        <f aca="false">IF(AB200=1,AC200,"")</f>
        <v/>
      </c>
    </row>
    <row r="201" customFormat="false" ht="10.2" hidden="false" customHeight="false" outlineLevel="0" collapsed="false">
      <c r="C201" s="228" t="n">
        <f aca="false">IF(ISERROR(SEARCH(C$2,Input!$C212)),0,(SEARCH(C$2,Input!$C212)))</f>
        <v>0</v>
      </c>
      <c r="D201" s="228" t="n">
        <f aca="false">IF(ISERROR(SEARCH(D$2,Input!$C212)),0,(SEARCH(D$2,Input!$C212)))</f>
        <v>0</v>
      </c>
      <c r="E201" s="228" t="n">
        <f aca="false">IF(ISERROR(SEARCH(E$2,Input!$C212)),0,(SEARCH(E$2,Input!$C212)))</f>
        <v>0</v>
      </c>
      <c r="F201" s="228" t="n">
        <f aca="false">IF(ISERROR(SEARCH(F$2,Input!$C212)),0,(SEARCH(F$2,Input!$C212)))</f>
        <v>0</v>
      </c>
      <c r="G201" s="228" t="n">
        <f aca="false">IF(ISERROR(SEARCH(G$2,Input!$C212)),0,(SEARCH(G$2,Input!$C212)))</f>
        <v>0</v>
      </c>
      <c r="H201" s="228" t="n">
        <f aca="false">IF(ISERROR(SEARCH(H$2,Input!$C212)),0,(SEARCH(H$2,Input!$C212)))</f>
        <v>0</v>
      </c>
      <c r="I201" s="228" t="n">
        <f aca="false">IF(ISERROR(SEARCH(I$2,Input!$C212)),0,(SEARCH(I$2,Input!$C212)))</f>
        <v>0</v>
      </c>
      <c r="J201" s="228" t="n">
        <f aca="false">IF(ISERROR(SEARCH(J$2,Input!$C212)),0,(SEARCH(J$2,Input!$C212)))</f>
        <v>0</v>
      </c>
      <c r="K201" s="228" t="n">
        <f aca="false">IF(ISERROR(SEARCH(K$2,Input!$C212)),0,(SEARCH(K$2,Input!$C212)))</f>
        <v>0</v>
      </c>
      <c r="L201" s="45" t="n">
        <f aca="false">SUM(C201:K201)</f>
        <v>0</v>
      </c>
      <c r="M201" s="228" t="n">
        <f aca="false">IF(C201=1,"AP",IF(D201=1,"BC",IF(E201=1,"CLP",IF(F201=1,"DP",IF(G201=1,"ELP",N201)))))</f>
        <v>0</v>
      </c>
      <c r="N201" s="228" t="n">
        <f aca="false">IF(H201=1,"EP",IF(I201=1,"IF",IF(J201=1,"NP",IF(K201=1,"OF"))))</f>
        <v>0</v>
      </c>
      <c r="P201" s="228" t="str">
        <f aca="false">IF(L201=1,M201,"")</f>
        <v/>
      </c>
      <c r="Q201" s="229"/>
      <c r="S201" s="228" t="n">
        <f aca="false">IF(ISERROR(SEARCH(S$2,Input!$AB212)),0,(SEARCH(S$2,Input!$AB212)))</f>
        <v>0</v>
      </c>
      <c r="T201" s="228" t="n">
        <f aca="false">IF(ISERROR(SEARCH(T$2,Input!$AB212)),0,(SEARCH(T$2,Input!$AB212)))</f>
        <v>0</v>
      </c>
      <c r="U201" s="228" t="n">
        <f aca="false">IF(ISERROR(SEARCH(U$2,Input!$AB212)),0,(SEARCH(U$2,Input!$AB212)))</f>
        <v>0</v>
      </c>
      <c r="V201" s="228" t="n">
        <f aca="false">IF(ISERROR(SEARCH(V$2,Input!$AB212)),0,(SEARCH(V$2,Input!$AB212)))</f>
        <v>0</v>
      </c>
      <c r="W201" s="228" t="n">
        <f aca="false">IF(ISERROR(SEARCH(W$2,Input!$AB212)),0,(SEARCH(W$2,Input!$AB212)))</f>
        <v>0</v>
      </c>
      <c r="X201" s="228" t="n">
        <f aca="false">IF(ISERROR(SEARCH(X$2,Input!$AB212)),0,(SEARCH(X$2,Input!$AB212)))</f>
        <v>0</v>
      </c>
      <c r="Y201" s="228" t="n">
        <f aca="false">IF(ISERROR(SEARCH(Y$2,Input!$AB212)),0,(SEARCH(Y$2,Input!$AB212)))</f>
        <v>0</v>
      </c>
      <c r="Z201" s="228" t="n">
        <f aca="false">IF(ISERROR(SEARCH(Z$2,Input!$AB212)),0,(SEARCH(Z$2,Input!$AB212)))</f>
        <v>0</v>
      </c>
      <c r="AA201" s="228" t="n">
        <f aca="false">IF(ISERROR(SEARCH(AA$2,Input!$AB212)),0,(SEARCH(AA$2,Input!$AB212)))</f>
        <v>0</v>
      </c>
      <c r="AB201" s="45" t="n">
        <f aca="false">SUM(S201:AA201)</f>
        <v>0</v>
      </c>
      <c r="AC201" s="228" t="n">
        <f aca="false">IF(S201=1,"AP",IF(T201=1,"BC",IF(U201=1,"CLP",IF(V201=1,"DP",IF(W201=1,"ELP",AD201)))))</f>
        <v>0</v>
      </c>
      <c r="AD201" s="228" t="n">
        <f aca="false">IF(X201=1,"EP",IF(Y201=1,"IF",IF(Z201=1,"NP",IF(AA201=1,"OF"))))</f>
        <v>0</v>
      </c>
      <c r="AF201" s="228" t="str">
        <f aca="false">IF(AB201=1,AC201,"")</f>
        <v/>
      </c>
    </row>
    <row r="202" customFormat="false" ht="10.2" hidden="false" customHeight="false" outlineLevel="0" collapsed="false">
      <c r="C202" s="228" t="n">
        <f aca="false">IF(ISERROR(SEARCH(C$2,Input!$C213)),0,(SEARCH(C$2,Input!$C213)))</f>
        <v>0</v>
      </c>
      <c r="D202" s="228" t="n">
        <f aca="false">IF(ISERROR(SEARCH(D$2,Input!$C213)),0,(SEARCH(D$2,Input!$C213)))</f>
        <v>0</v>
      </c>
      <c r="E202" s="228" t="n">
        <f aca="false">IF(ISERROR(SEARCH(E$2,Input!$C213)),0,(SEARCH(E$2,Input!$C213)))</f>
        <v>0</v>
      </c>
      <c r="F202" s="228" t="n">
        <f aca="false">IF(ISERROR(SEARCH(F$2,Input!$C213)),0,(SEARCH(F$2,Input!$C213)))</f>
        <v>0</v>
      </c>
      <c r="G202" s="228" t="n">
        <f aca="false">IF(ISERROR(SEARCH(G$2,Input!$C213)),0,(SEARCH(G$2,Input!$C213)))</f>
        <v>0</v>
      </c>
      <c r="H202" s="228" t="n">
        <f aca="false">IF(ISERROR(SEARCH(H$2,Input!$C213)),0,(SEARCH(H$2,Input!$C213)))</f>
        <v>0</v>
      </c>
      <c r="I202" s="228" t="n">
        <f aca="false">IF(ISERROR(SEARCH(I$2,Input!$C213)),0,(SEARCH(I$2,Input!$C213)))</f>
        <v>0</v>
      </c>
      <c r="J202" s="228" t="n">
        <f aca="false">IF(ISERROR(SEARCH(J$2,Input!$C213)),0,(SEARCH(J$2,Input!$C213)))</f>
        <v>0</v>
      </c>
      <c r="K202" s="228" t="n">
        <f aca="false">IF(ISERROR(SEARCH(K$2,Input!$C213)),0,(SEARCH(K$2,Input!$C213)))</f>
        <v>0</v>
      </c>
      <c r="L202" s="45" t="n">
        <f aca="false">SUM(C202:K202)</f>
        <v>0</v>
      </c>
      <c r="M202" s="228" t="n">
        <f aca="false">IF(C202=1,"AP",IF(D202=1,"BC",IF(E202=1,"CLP",IF(F202=1,"DP",IF(G202=1,"ELP",N202)))))</f>
        <v>0</v>
      </c>
      <c r="N202" s="228" t="n">
        <f aca="false">IF(H202=1,"EP",IF(I202=1,"IF",IF(J202=1,"NP",IF(K202=1,"OF"))))</f>
        <v>0</v>
      </c>
      <c r="P202" s="228" t="str">
        <f aca="false">IF(L202=1,M202,"")</f>
        <v/>
      </c>
      <c r="Q202" s="229"/>
      <c r="S202" s="228" t="n">
        <f aca="false">IF(ISERROR(SEARCH(S$2,Input!$AB213)),0,(SEARCH(S$2,Input!$AB213)))</f>
        <v>0</v>
      </c>
      <c r="T202" s="228" t="n">
        <f aca="false">IF(ISERROR(SEARCH(T$2,Input!$AB213)),0,(SEARCH(T$2,Input!$AB213)))</f>
        <v>0</v>
      </c>
      <c r="U202" s="228" t="n">
        <f aca="false">IF(ISERROR(SEARCH(U$2,Input!$AB213)),0,(SEARCH(U$2,Input!$AB213)))</f>
        <v>0</v>
      </c>
      <c r="V202" s="228" t="n">
        <f aca="false">IF(ISERROR(SEARCH(V$2,Input!$AB213)),0,(SEARCH(V$2,Input!$AB213)))</f>
        <v>0</v>
      </c>
      <c r="W202" s="228" t="n">
        <f aca="false">IF(ISERROR(SEARCH(W$2,Input!$AB213)),0,(SEARCH(W$2,Input!$AB213)))</f>
        <v>0</v>
      </c>
      <c r="X202" s="228" t="n">
        <f aca="false">IF(ISERROR(SEARCH(X$2,Input!$AB213)),0,(SEARCH(X$2,Input!$AB213)))</f>
        <v>0</v>
      </c>
      <c r="Y202" s="228" t="n">
        <f aca="false">IF(ISERROR(SEARCH(Y$2,Input!$AB213)),0,(SEARCH(Y$2,Input!$AB213)))</f>
        <v>0</v>
      </c>
      <c r="Z202" s="228" t="n">
        <f aca="false">IF(ISERROR(SEARCH(Z$2,Input!$AB213)),0,(SEARCH(Z$2,Input!$AB213)))</f>
        <v>0</v>
      </c>
      <c r="AA202" s="228" t="n">
        <f aca="false">IF(ISERROR(SEARCH(AA$2,Input!$AB213)),0,(SEARCH(AA$2,Input!$AB213)))</f>
        <v>0</v>
      </c>
      <c r="AB202" s="45" t="n">
        <f aca="false">SUM(S202:AA202)</f>
        <v>0</v>
      </c>
      <c r="AC202" s="228" t="n">
        <f aca="false">IF(S202=1,"AP",IF(T202=1,"BC",IF(U202=1,"CLP",IF(V202=1,"DP",IF(W202=1,"ELP",AD202)))))</f>
        <v>0</v>
      </c>
      <c r="AD202" s="228" t="n">
        <f aca="false">IF(X202=1,"EP",IF(Y202=1,"IF",IF(Z202=1,"NP",IF(AA202=1,"OF"))))</f>
        <v>0</v>
      </c>
      <c r="AF202" s="228" t="str">
        <f aca="false">IF(AB202=1,AC202,"")</f>
        <v/>
      </c>
    </row>
    <row r="203" customFormat="false" ht="10.2" hidden="false" customHeight="false" outlineLevel="0" collapsed="false">
      <c r="C203" s="228" t="n">
        <f aca="false">IF(ISERROR(SEARCH(C$2,Input!$C214)),0,(SEARCH(C$2,Input!$C214)))</f>
        <v>0</v>
      </c>
      <c r="D203" s="228" t="n">
        <f aca="false">IF(ISERROR(SEARCH(D$2,Input!$C214)),0,(SEARCH(D$2,Input!$C214)))</f>
        <v>0</v>
      </c>
      <c r="E203" s="228" t="n">
        <f aca="false">IF(ISERROR(SEARCH(E$2,Input!$C214)),0,(SEARCH(E$2,Input!$C214)))</f>
        <v>0</v>
      </c>
      <c r="F203" s="228" t="n">
        <f aca="false">IF(ISERROR(SEARCH(F$2,Input!$C214)),0,(SEARCH(F$2,Input!$C214)))</f>
        <v>0</v>
      </c>
      <c r="G203" s="228" t="n">
        <f aca="false">IF(ISERROR(SEARCH(G$2,Input!$C214)),0,(SEARCH(G$2,Input!$C214)))</f>
        <v>0</v>
      </c>
      <c r="H203" s="228" t="n">
        <f aca="false">IF(ISERROR(SEARCH(H$2,Input!$C214)),0,(SEARCH(H$2,Input!$C214)))</f>
        <v>0</v>
      </c>
      <c r="I203" s="228" t="n">
        <f aca="false">IF(ISERROR(SEARCH(I$2,Input!$C214)),0,(SEARCH(I$2,Input!$C214)))</f>
        <v>0</v>
      </c>
      <c r="J203" s="228" t="n">
        <f aca="false">IF(ISERROR(SEARCH(J$2,Input!$C214)),0,(SEARCH(J$2,Input!$C214)))</f>
        <v>0</v>
      </c>
      <c r="K203" s="228" t="n">
        <f aca="false">IF(ISERROR(SEARCH(K$2,Input!$C214)),0,(SEARCH(K$2,Input!$C214)))</f>
        <v>0</v>
      </c>
      <c r="L203" s="45" t="n">
        <f aca="false">SUM(C203:K203)</f>
        <v>0</v>
      </c>
      <c r="M203" s="228" t="n">
        <f aca="false">IF(C203=1,"AP",IF(D203=1,"BC",IF(E203=1,"CLP",IF(F203=1,"DP",IF(G203=1,"ELP",N203)))))</f>
        <v>0</v>
      </c>
      <c r="N203" s="228" t="n">
        <f aca="false">IF(H203=1,"EP",IF(I203=1,"IF",IF(J203=1,"NP",IF(K203=1,"OF"))))</f>
        <v>0</v>
      </c>
      <c r="P203" s="228" t="str">
        <f aca="false">IF(L203=1,M203,"")</f>
        <v/>
      </c>
      <c r="Q203" s="229"/>
      <c r="S203" s="228" t="n">
        <f aca="false">IF(ISERROR(SEARCH(S$2,Input!$AB214)),0,(SEARCH(S$2,Input!$AB214)))</f>
        <v>0</v>
      </c>
      <c r="T203" s="228" t="n">
        <f aca="false">IF(ISERROR(SEARCH(T$2,Input!$AB214)),0,(SEARCH(T$2,Input!$AB214)))</f>
        <v>0</v>
      </c>
      <c r="U203" s="228" t="n">
        <f aca="false">IF(ISERROR(SEARCH(U$2,Input!$AB214)),0,(SEARCH(U$2,Input!$AB214)))</f>
        <v>0</v>
      </c>
      <c r="V203" s="228" t="n">
        <f aca="false">IF(ISERROR(SEARCH(V$2,Input!$AB214)),0,(SEARCH(V$2,Input!$AB214)))</f>
        <v>0</v>
      </c>
      <c r="W203" s="228" t="n">
        <f aca="false">IF(ISERROR(SEARCH(W$2,Input!$AB214)),0,(SEARCH(W$2,Input!$AB214)))</f>
        <v>0</v>
      </c>
      <c r="X203" s="228" t="n">
        <f aca="false">IF(ISERROR(SEARCH(X$2,Input!$AB214)),0,(SEARCH(X$2,Input!$AB214)))</f>
        <v>0</v>
      </c>
      <c r="Y203" s="228" t="n">
        <f aca="false">IF(ISERROR(SEARCH(Y$2,Input!$AB214)),0,(SEARCH(Y$2,Input!$AB214)))</f>
        <v>0</v>
      </c>
      <c r="Z203" s="228" t="n">
        <f aca="false">IF(ISERROR(SEARCH(Z$2,Input!$AB214)),0,(SEARCH(Z$2,Input!$AB214)))</f>
        <v>0</v>
      </c>
      <c r="AA203" s="228" t="n">
        <f aca="false">IF(ISERROR(SEARCH(AA$2,Input!$AB214)),0,(SEARCH(AA$2,Input!$AB214)))</f>
        <v>0</v>
      </c>
      <c r="AB203" s="45" t="n">
        <f aca="false">SUM(S203:AA203)</f>
        <v>0</v>
      </c>
      <c r="AC203" s="228" t="n">
        <f aca="false">IF(S203=1,"AP",IF(T203=1,"BC",IF(U203=1,"CLP",IF(V203=1,"DP",IF(W203=1,"ELP",AD203)))))</f>
        <v>0</v>
      </c>
      <c r="AD203" s="228" t="n">
        <f aca="false">IF(X203=1,"EP",IF(Y203=1,"IF",IF(Z203=1,"NP",IF(AA203=1,"OF"))))</f>
        <v>0</v>
      </c>
      <c r="AF203" s="228" t="str">
        <f aca="false">IF(AB203=1,AC203,"")</f>
        <v/>
      </c>
    </row>
    <row r="204" customFormat="false" ht="10.2" hidden="false" customHeight="false" outlineLevel="0" collapsed="false">
      <c r="C204" s="228" t="n">
        <f aca="false">IF(ISERROR(SEARCH(C$2,Input!$C215)),0,(SEARCH(C$2,Input!$C215)))</f>
        <v>0</v>
      </c>
      <c r="D204" s="228" t="n">
        <f aca="false">IF(ISERROR(SEARCH(D$2,Input!$C215)),0,(SEARCH(D$2,Input!$C215)))</f>
        <v>0</v>
      </c>
      <c r="E204" s="228" t="n">
        <f aca="false">IF(ISERROR(SEARCH(E$2,Input!$C215)),0,(SEARCH(E$2,Input!$C215)))</f>
        <v>0</v>
      </c>
      <c r="F204" s="228" t="n">
        <f aca="false">IF(ISERROR(SEARCH(F$2,Input!$C215)),0,(SEARCH(F$2,Input!$C215)))</f>
        <v>0</v>
      </c>
      <c r="G204" s="228" t="n">
        <f aca="false">IF(ISERROR(SEARCH(G$2,Input!$C215)),0,(SEARCH(G$2,Input!$C215)))</f>
        <v>0</v>
      </c>
      <c r="H204" s="228" t="n">
        <f aca="false">IF(ISERROR(SEARCH(H$2,Input!$C215)),0,(SEARCH(H$2,Input!$C215)))</f>
        <v>0</v>
      </c>
      <c r="I204" s="228" t="n">
        <f aca="false">IF(ISERROR(SEARCH(I$2,Input!$C215)),0,(SEARCH(I$2,Input!$C215)))</f>
        <v>0</v>
      </c>
      <c r="J204" s="228" t="n">
        <f aca="false">IF(ISERROR(SEARCH(J$2,Input!$C215)),0,(SEARCH(J$2,Input!$C215)))</f>
        <v>0</v>
      </c>
      <c r="K204" s="228" t="n">
        <f aca="false">IF(ISERROR(SEARCH(K$2,Input!$C215)),0,(SEARCH(K$2,Input!$C215)))</f>
        <v>0</v>
      </c>
      <c r="L204" s="45" t="n">
        <f aca="false">SUM(C204:K204)</f>
        <v>0</v>
      </c>
      <c r="M204" s="228" t="n">
        <f aca="false">IF(C204=1,"AP",IF(D204=1,"BC",IF(E204=1,"CLP",IF(F204=1,"DP",IF(G204=1,"ELP",N204)))))</f>
        <v>0</v>
      </c>
      <c r="N204" s="228" t="n">
        <f aca="false">IF(H204=1,"EP",IF(I204=1,"IF",IF(J204=1,"NP",IF(K204=1,"OF"))))</f>
        <v>0</v>
      </c>
      <c r="P204" s="228" t="str">
        <f aca="false">IF(L204=1,M204,"")</f>
        <v/>
      </c>
      <c r="Q204" s="229"/>
      <c r="S204" s="228" t="n">
        <f aca="false">IF(ISERROR(SEARCH(S$2,Input!$AB215)),0,(SEARCH(S$2,Input!$AB215)))</f>
        <v>0</v>
      </c>
      <c r="T204" s="228" t="n">
        <f aca="false">IF(ISERROR(SEARCH(T$2,Input!$AB215)),0,(SEARCH(T$2,Input!$AB215)))</f>
        <v>0</v>
      </c>
      <c r="U204" s="228" t="n">
        <f aca="false">IF(ISERROR(SEARCH(U$2,Input!$AB215)),0,(SEARCH(U$2,Input!$AB215)))</f>
        <v>0</v>
      </c>
      <c r="V204" s="228" t="n">
        <f aca="false">IF(ISERROR(SEARCH(V$2,Input!$AB215)),0,(SEARCH(V$2,Input!$AB215)))</f>
        <v>0</v>
      </c>
      <c r="W204" s="228" t="n">
        <f aca="false">IF(ISERROR(SEARCH(W$2,Input!$AB215)),0,(SEARCH(W$2,Input!$AB215)))</f>
        <v>0</v>
      </c>
      <c r="X204" s="228" t="n">
        <f aca="false">IF(ISERROR(SEARCH(X$2,Input!$AB215)),0,(SEARCH(X$2,Input!$AB215)))</f>
        <v>0</v>
      </c>
      <c r="Y204" s="228" t="n">
        <f aca="false">IF(ISERROR(SEARCH(Y$2,Input!$AB215)),0,(SEARCH(Y$2,Input!$AB215)))</f>
        <v>0</v>
      </c>
      <c r="Z204" s="228" t="n">
        <f aca="false">IF(ISERROR(SEARCH(Z$2,Input!$AB215)),0,(SEARCH(Z$2,Input!$AB215)))</f>
        <v>0</v>
      </c>
      <c r="AA204" s="228" t="n">
        <f aca="false">IF(ISERROR(SEARCH(AA$2,Input!$AB215)),0,(SEARCH(AA$2,Input!$AB215)))</f>
        <v>0</v>
      </c>
      <c r="AB204" s="45" t="n">
        <f aca="false">SUM(S204:AA204)</f>
        <v>0</v>
      </c>
      <c r="AC204" s="228" t="n">
        <f aca="false">IF(S204=1,"AP",IF(T204=1,"BC",IF(U204=1,"CLP",IF(V204=1,"DP",IF(W204=1,"ELP",AD204)))))</f>
        <v>0</v>
      </c>
      <c r="AD204" s="228" t="n">
        <f aca="false">IF(X204=1,"EP",IF(Y204=1,"IF",IF(Z204=1,"NP",IF(AA204=1,"OF"))))</f>
        <v>0</v>
      </c>
      <c r="AF204" s="228" t="str">
        <f aca="false">IF(AB204=1,AC204,"")</f>
        <v/>
      </c>
    </row>
    <row r="205" customFormat="false" ht="10.2" hidden="false" customHeight="false" outlineLevel="0" collapsed="false">
      <c r="C205" s="228" t="n">
        <f aca="false">IF(ISERROR(SEARCH(C$2,Input!$C216)),0,(SEARCH(C$2,Input!$C216)))</f>
        <v>0</v>
      </c>
      <c r="D205" s="228" t="n">
        <f aca="false">IF(ISERROR(SEARCH(D$2,Input!$C216)),0,(SEARCH(D$2,Input!$C216)))</f>
        <v>0</v>
      </c>
      <c r="E205" s="228" t="n">
        <f aca="false">IF(ISERROR(SEARCH(E$2,Input!$C216)),0,(SEARCH(E$2,Input!$C216)))</f>
        <v>0</v>
      </c>
      <c r="F205" s="228" t="n">
        <f aca="false">IF(ISERROR(SEARCH(F$2,Input!$C216)),0,(SEARCH(F$2,Input!$C216)))</f>
        <v>0</v>
      </c>
      <c r="G205" s="228" t="n">
        <f aca="false">IF(ISERROR(SEARCH(G$2,Input!$C216)),0,(SEARCH(G$2,Input!$C216)))</f>
        <v>0</v>
      </c>
      <c r="H205" s="228" t="n">
        <f aca="false">IF(ISERROR(SEARCH(H$2,Input!$C216)),0,(SEARCH(H$2,Input!$C216)))</f>
        <v>0</v>
      </c>
      <c r="I205" s="228" t="n">
        <f aca="false">IF(ISERROR(SEARCH(I$2,Input!$C216)),0,(SEARCH(I$2,Input!$C216)))</f>
        <v>0</v>
      </c>
      <c r="J205" s="228" t="n">
        <f aca="false">IF(ISERROR(SEARCH(J$2,Input!$C216)),0,(SEARCH(J$2,Input!$C216)))</f>
        <v>0</v>
      </c>
      <c r="K205" s="228" t="n">
        <f aca="false">IF(ISERROR(SEARCH(K$2,Input!$C216)),0,(SEARCH(K$2,Input!$C216)))</f>
        <v>0</v>
      </c>
      <c r="L205" s="45" t="n">
        <f aca="false">SUM(C205:K205)</f>
        <v>0</v>
      </c>
      <c r="M205" s="228" t="n">
        <f aca="false">IF(C205=1,"AP",IF(D205=1,"BC",IF(E205=1,"CLP",IF(F205=1,"DP",IF(G205=1,"ELP",N205)))))</f>
        <v>0</v>
      </c>
      <c r="N205" s="228" t="n">
        <f aca="false">IF(H205=1,"EP",IF(I205=1,"IF",IF(J205=1,"NP",IF(K205=1,"OF"))))</f>
        <v>0</v>
      </c>
      <c r="P205" s="228" t="str">
        <f aca="false">IF(L205=1,M205,"")</f>
        <v/>
      </c>
      <c r="Q205" s="229"/>
      <c r="S205" s="228" t="n">
        <f aca="false">IF(ISERROR(SEARCH(S$2,Input!$AB216)),0,(SEARCH(S$2,Input!$AB216)))</f>
        <v>0</v>
      </c>
      <c r="T205" s="228" t="n">
        <f aca="false">IF(ISERROR(SEARCH(T$2,Input!$AB216)),0,(SEARCH(T$2,Input!$AB216)))</f>
        <v>0</v>
      </c>
      <c r="U205" s="228" t="n">
        <f aca="false">IF(ISERROR(SEARCH(U$2,Input!$AB216)),0,(SEARCH(U$2,Input!$AB216)))</f>
        <v>0</v>
      </c>
      <c r="V205" s="228" t="n">
        <f aca="false">IF(ISERROR(SEARCH(V$2,Input!$AB216)),0,(SEARCH(V$2,Input!$AB216)))</f>
        <v>0</v>
      </c>
      <c r="W205" s="228" t="n">
        <f aca="false">IF(ISERROR(SEARCH(W$2,Input!$AB216)),0,(SEARCH(W$2,Input!$AB216)))</f>
        <v>0</v>
      </c>
      <c r="X205" s="228" t="n">
        <f aca="false">IF(ISERROR(SEARCH(X$2,Input!$AB216)),0,(SEARCH(X$2,Input!$AB216)))</f>
        <v>0</v>
      </c>
      <c r="Y205" s="228" t="n">
        <f aca="false">IF(ISERROR(SEARCH(Y$2,Input!$AB216)),0,(SEARCH(Y$2,Input!$AB216)))</f>
        <v>0</v>
      </c>
      <c r="Z205" s="228" t="n">
        <f aca="false">IF(ISERROR(SEARCH(Z$2,Input!$AB216)),0,(SEARCH(Z$2,Input!$AB216)))</f>
        <v>0</v>
      </c>
      <c r="AA205" s="228" t="n">
        <f aca="false">IF(ISERROR(SEARCH(AA$2,Input!$AB216)),0,(SEARCH(AA$2,Input!$AB216)))</f>
        <v>0</v>
      </c>
      <c r="AB205" s="45" t="n">
        <f aca="false">SUM(S205:AA205)</f>
        <v>0</v>
      </c>
      <c r="AC205" s="228" t="n">
        <f aca="false">IF(S205=1,"AP",IF(T205=1,"BC",IF(U205=1,"CLP",IF(V205=1,"DP",IF(W205=1,"ELP",AD205)))))</f>
        <v>0</v>
      </c>
      <c r="AD205" s="228" t="n">
        <f aca="false">IF(X205=1,"EP",IF(Y205=1,"IF",IF(Z205=1,"NP",IF(AA205=1,"OF"))))</f>
        <v>0</v>
      </c>
      <c r="AF205" s="228" t="str">
        <f aca="false">IF(AB205=1,AC205,"")</f>
        <v/>
      </c>
    </row>
    <row r="206" customFormat="false" ht="10.2" hidden="false" customHeight="false" outlineLevel="0" collapsed="false">
      <c r="C206" s="228" t="n">
        <f aca="false">IF(ISERROR(SEARCH(C$2,Input!$C217)),0,(SEARCH(C$2,Input!$C217)))</f>
        <v>0</v>
      </c>
      <c r="D206" s="228" t="n">
        <f aca="false">IF(ISERROR(SEARCH(D$2,Input!$C217)),0,(SEARCH(D$2,Input!$C217)))</f>
        <v>0</v>
      </c>
      <c r="E206" s="228" t="n">
        <f aca="false">IF(ISERROR(SEARCH(E$2,Input!$C217)),0,(SEARCH(E$2,Input!$C217)))</f>
        <v>0</v>
      </c>
      <c r="F206" s="228" t="n">
        <f aca="false">IF(ISERROR(SEARCH(F$2,Input!$C217)),0,(SEARCH(F$2,Input!$C217)))</f>
        <v>0</v>
      </c>
      <c r="G206" s="228" t="n">
        <f aca="false">IF(ISERROR(SEARCH(G$2,Input!$C217)),0,(SEARCH(G$2,Input!$C217)))</f>
        <v>0</v>
      </c>
      <c r="H206" s="228" t="n">
        <f aca="false">IF(ISERROR(SEARCH(H$2,Input!$C217)),0,(SEARCH(H$2,Input!$C217)))</f>
        <v>0</v>
      </c>
      <c r="I206" s="228" t="n">
        <f aca="false">IF(ISERROR(SEARCH(I$2,Input!$C217)),0,(SEARCH(I$2,Input!$C217)))</f>
        <v>0</v>
      </c>
      <c r="J206" s="228" t="n">
        <f aca="false">IF(ISERROR(SEARCH(J$2,Input!$C217)),0,(SEARCH(J$2,Input!$C217)))</f>
        <v>0</v>
      </c>
      <c r="K206" s="228" t="n">
        <f aca="false">IF(ISERROR(SEARCH(K$2,Input!$C217)),0,(SEARCH(K$2,Input!$C217)))</f>
        <v>0</v>
      </c>
      <c r="L206" s="45" t="n">
        <f aca="false">SUM(C206:K206)</f>
        <v>0</v>
      </c>
      <c r="M206" s="228" t="n">
        <f aca="false">IF(C206=1,"AP",IF(D206=1,"BC",IF(E206=1,"CLP",IF(F206=1,"DP",IF(G206=1,"ELP",N206)))))</f>
        <v>0</v>
      </c>
      <c r="N206" s="228" t="n">
        <f aca="false">IF(H206=1,"EP",IF(I206=1,"IF",IF(J206=1,"NP",IF(K206=1,"OF"))))</f>
        <v>0</v>
      </c>
      <c r="P206" s="228" t="str">
        <f aca="false">IF(L206=1,M206,"")</f>
        <v/>
      </c>
      <c r="Q206" s="229"/>
      <c r="S206" s="228" t="n">
        <f aca="false">IF(ISERROR(SEARCH(S$2,Input!$AB217)),0,(SEARCH(S$2,Input!$AB217)))</f>
        <v>0</v>
      </c>
      <c r="T206" s="228" t="n">
        <f aca="false">IF(ISERROR(SEARCH(T$2,Input!$AB217)),0,(SEARCH(T$2,Input!$AB217)))</f>
        <v>0</v>
      </c>
      <c r="U206" s="228" t="n">
        <f aca="false">IF(ISERROR(SEARCH(U$2,Input!$AB217)),0,(SEARCH(U$2,Input!$AB217)))</f>
        <v>0</v>
      </c>
      <c r="V206" s="228" t="n">
        <f aca="false">IF(ISERROR(SEARCH(V$2,Input!$AB217)),0,(SEARCH(V$2,Input!$AB217)))</f>
        <v>0</v>
      </c>
      <c r="W206" s="228" t="n">
        <f aca="false">IF(ISERROR(SEARCH(W$2,Input!$AB217)),0,(SEARCH(W$2,Input!$AB217)))</f>
        <v>0</v>
      </c>
      <c r="X206" s="228" t="n">
        <f aca="false">IF(ISERROR(SEARCH(X$2,Input!$AB217)),0,(SEARCH(X$2,Input!$AB217)))</f>
        <v>0</v>
      </c>
      <c r="Y206" s="228" t="n">
        <f aca="false">IF(ISERROR(SEARCH(Y$2,Input!$AB217)),0,(SEARCH(Y$2,Input!$AB217)))</f>
        <v>0</v>
      </c>
      <c r="Z206" s="228" t="n">
        <f aca="false">IF(ISERROR(SEARCH(Z$2,Input!$AB217)),0,(SEARCH(Z$2,Input!$AB217)))</f>
        <v>0</v>
      </c>
      <c r="AA206" s="228" t="n">
        <f aca="false">IF(ISERROR(SEARCH(AA$2,Input!$AB217)),0,(SEARCH(AA$2,Input!$AB217)))</f>
        <v>0</v>
      </c>
      <c r="AB206" s="45" t="n">
        <f aca="false">SUM(S206:AA206)</f>
        <v>0</v>
      </c>
      <c r="AC206" s="228" t="n">
        <f aca="false">IF(S206=1,"AP",IF(T206=1,"BC",IF(U206=1,"CLP",IF(V206=1,"DP",IF(W206=1,"ELP",AD206)))))</f>
        <v>0</v>
      </c>
      <c r="AD206" s="228" t="n">
        <f aca="false">IF(X206=1,"EP",IF(Y206=1,"IF",IF(Z206=1,"NP",IF(AA206=1,"OF"))))</f>
        <v>0</v>
      </c>
      <c r="AF206" s="228" t="str">
        <f aca="false">IF(AB206=1,AC206,"")</f>
        <v/>
      </c>
    </row>
    <row r="207" customFormat="false" ht="10.2" hidden="false" customHeight="false" outlineLevel="0" collapsed="false">
      <c r="C207" s="228" t="n">
        <f aca="false">IF(ISERROR(SEARCH(C$2,Input!$C218)),0,(SEARCH(C$2,Input!$C218)))</f>
        <v>0</v>
      </c>
      <c r="D207" s="228" t="n">
        <f aca="false">IF(ISERROR(SEARCH(D$2,Input!$C218)),0,(SEARCH(D$2,Input!$C218)))</f>
        <v>0</v>
      </c>
      <c r="E207" s="228" t="n">
        <f aca="false">IF(ISERROR(SEARCH(E$2,Input!$C218)),0,(SEARCH(E$2,Input!$C218)))</f>
        <v>0</v>
      </c>
      <c r="F207" s="228" t="n">
        <f aca="false">IF(ISERROR(SEARCH(F$2,Input!$C218)),0,(SEARCH(F$2,Input!$C218)))</f>
        <v>0</v>
      </c>
      <c r="G207" s="228" t="n">
        <f aca="false">IF(ISERROR(SEARCH(G$2,Input!$C218)),0,(SEARCH(G$2,Input!$C218)))</f>
        <v>0</v>
      </c>
      <c r="H207" s="228" t="n">
        <f aca="false">IF(ISERROR(SEARCH(H$2,Input!$C218)),0,(SEARCH(H$2,Input!$C218)))</f>
        <v>0</v>
      </c>
      <c r="I207" s="228" t="n">
        <f aca="false">IF(ISERROR(SEARCH(I$2,Input!$C218)),0,(SEARCH(I$2,Input!$C218)))</f>
        <v>0</v>
      </c>
      <c r="J207" s="228" t="n">
        <f aca="false">IF(ISERROR(SEARCH(J$2,Input!$C218)),0,(SEARCH(J$2,Input!$C218)))</f>
        <v>0</v>
      </c>
      <c r="K207" s="228" t="n">
        <f aca="false">IF(ISERROR(SEARCH(K$2,Input!$C218)),0,(SEARCH(K$2,Input!$C218)))</f>
        <v>0</v>
      </c>
      <c r="L207" s="45" t="n">
        <f aca="false">SUM(C207:K207)</f>
        <v>0</v>
      </c>
      <c r="M207" s="228" t="n">
        <f aca="false">IF(C207=1,"AP",IF(D207=1,"BC",IF(E207=1,"CLP",IF(F207=1,"DP",IF(G207=1,"ELP",N207)))))</f>
        <v>0</v>
      </c>
      <c r="N207" s="228" t="n">
        <f aca="false">IF(H207=1,"EP",IF(I207=1,"IF",IF(J207=1,"NP",IF(K207=1,"OF"))))</f>
        <v>0</v>
      </c>
      <c r="P207" s="228" t="str">
        <f aca="false">IF(L207=1,M207,"")</f>
        <v/>
      </c>
      <c r="Q207" s="229"/>
      <c r="S207" s="228" t="n">
        <f aca="false">IF(ISERROR(SEARCH(S$2,Input!$AB218)),0,(SEARCH(S$2,Input!$AB218)))</f>
        <v>0</v>
      </c>
      <c r="T207" s="228" t="n">
        <f aca="false">IF(ISERROR(SEARCH(T$2,Input!$AB218)),0,(SEARCH(T$2,Input!$AB218)))</f>
        <v>0</v>
      </c>
      <c r="U207" s="228" t="n">
        <f aca="false">IF(ISERROR(SEARCH(U$2,Input!$AB218)),0,(SEARCH(U$2,Input!$AB218)))</f>
        <v>0</v>
      </c>
      <c r="V207" s="228" t="n">
        <f aca="false">IF(ISERROR(SEARCH(V$2,Input!$AB218)),0,(SEARCH(V$2,Input!$AB218)))</f>
        <v>0</v>
      </c>
      <c r="W207" s="228" t="n">
        <f aca="false">IF(ISERROR(SEARCH(W$2,Input!$AB218)),0,(SEARCH(W$2,Input!$AB218)))</f>
        <v>0</v>
      </c>
      <c r="X207" s="228" t="n">
        <f aca="false">IF(ISERROR(SEARCH(X$2,Input!$AB218)),0,(SEARCH(X$2,Input!$AB218)))</f>
        <v>0</v>
      </c>
      <c r="Y207" s="228" t="n">
        <f aca="false">IF(ISERROR(SEARCH(Y$2,Input!$AB218)),0,(SEARCH(Y$2,Input!$AB218)))</f>
        <v>0</v>
      </c>
      <c r="Z207" s="228" t="n">
        <f aca="false">IF(ISERROR(SEARCH(Z$2,Input!$AB218)),0,(SEARCH(Z$2,Input!$AB218)))</f>
        <v>0</v>
      </c>
      <c r="AA207" s="228" t="n">
        <f aca="false">IF(ISERROR(SEARCH(AA$2,Input!$AB218)),0,(SEARCH(AA$2,Input!$AB218)))</f>
        <v>0</v>
      </c>
      <c r="AB207" s="45" t="n">
        <f aca="false">SUM(S207:AA207)</f>
        <v>0</v>
      </c>
      <c r="AC207" s="228" t="n">
        <f aca="false">IF(S207=1,"AP",IF(T207=1,"BC",IF(U207=1,"CLP",IF(V207=1,"DP",IF(W207=1,"ELP",AD207)))))</f>
        <v>0</v>
      </c>
      <c r="AD207" s="228" t="n">
        <f aca="false">IF(X207=1,"EP",IF(Y207=1,"IF",IF(Z207=1,"NP",IF(AA207=1,"OF"))))</f>
        <v>0</v>
      </c>
      <c r="AF207" s="228" t="str">
        <f aca="false">IF(AB207=1,AC207,"")</f>
        <v/>
      </c>
    </row>
    <row r="208" customFormat="false" ht="10.2" hidden="false" customHeight="false" outlineLevel="0" collapsed="false">
      <c r="C208" s="228" t="n">
        <f aca="false">IF(ISERROR(SEARCH(C$2,Input!$C219)),0,(SEARCH(C$2,Input!$C219)))</f>
        <v>0</v>
      </c>
      <c r="D208" s="228" t="n">
        <f aca="false">IF(ISERROR(SEARCH(D$2,Input!$C219)),0,(SEARCH(D$2,Input!$C219)))</f>
        <v>0</v>
      </c>
      <c r="E208" s="228" t="n">
        <f aca="false">IF(ISERROR(SEARCH(E$2,Input!$C219)),0,(SEARCH(E$2,Input!$C219)))</f>
        <v>0</v>
      </c>
      <c r="F208" s="228" t="n">
        <f aca="false">IF(ISERROR(SEARCH(F$2,Input!$C219)),0,(SEARCH(F$2,Input!$C219)))</f>
        <v>0</v>
      </c>
      <c r="G208" s="228" t="n">
        <f aca="false">IF(ISERROR(SEARCH(G$2,Input!$C219)),0,(SEARCH(G$2,Input!$C219)))</f>
        <v>0</v>
      </c>
      <c r="H208" s="228" t="n">
        <f aca="false">IF(ISERROR(SEARCH(H$2,Input!$C219)),0,(SEARCH(H$2,Input!$C219)))</f>
        <v>0</v>
      </c>
      <c r="I208" s="228" t="n">
        <f aca="false">IF(ISERROR(SEARCH(I$2,Input!$C219)),0,(SEARCH(I$2,Input!$C219)))</f>
        <v>0</v>
      </c>
      <c r="J208" s="228" t="n">
        <f aca="false">IF(ISERROR(SEARCH(J$2,Input!$C219)),0,(SEARCH(J$2,Input!$C219)))</f>
        <v>0</v>
      </c>
      <c r="K208" s="228" t="n">
        <f aca="false">IF(ISERROR(SEARCH(K$2,Input!$C219)),0,(SEARCH(K$2,Input!$C219)))</f>
        <v>0</v>
      </c>
      <c r="L208" s="45" t="n">
        <f aca="false">SUM(C208:K208)</f>
        <v>0</v>
      </c>
      <c r="M208" s="228" t="n">
        <f aca="false">IF(C208=1,"AP",IF(D208=1,"BC",IF(E208=1,"CLP",IF(F208=1,"DP",IF(G208=1,"ELP",N208)))))</f>
        <v>0</v>
      </c>
      <c r="N208" s="228" t="n">
        <f aca="false">IF(H208=1,"EP",IF(I208=1,"IF",IF(J208=1,"NP",IF(K208=1,"OF"))))</f>
        <v>0</v>
      </c>
      <c r="P208" s="228" t="str">
        <f aca="false">IF(L208=1,M208,"")</f>
        <v/>
      </c>
      <c r="Q208" s="229"/>
      <c r="S208" s="228" t="n">
        <f aca="false">IF(ISERROR(SEARCH(S$2,Input!$AB219)),0,(SEARCH(S$2,Input!$AB219)))</f>
        <v>0</v>
      </c>
      <c r="T208" s="228" t="n">
        <f aca="false">IF(ISERROR(SEARCH(T$2,Input!$AB219)),0,(SEARCH(T$2,Input!$AB219)))</f>
        <v>0</v>
      </c>
      <c r="U208" s="228" t="n">
        <f aca="false">IF(ISERROR(SEARCH(U$2,Input!$AB219)),0,(SEARCH(U$2,Input!$AB219)))</f>
        <v>0</v>
      </c>
      <c r="V208" s="228" t="n">
        <f aca="false">IF(ISERROR(SEARCH(V$2,Input!$AB219)),0,(SEARCH(V$2,Input!$AB219)))</f>
        <v>0</v>
      </c>
      <c r="W208" s="228" t="n">
        <f aca="false">IF(ISERROR(SEARCH(W$2,Input!$AB219)),0,(SEARCH(W$2,Input!$AB219)))</f>
        <v>0</v>
      </c>
      <c r="X208" s="228" t="n">
        <f aca="false">IF(ISERROR(SEARCH(X$2,Input!$AB219)),0,(SEARCH(X$2,Input!$AB219)))</f>
        <v>0</v>
      </c>
      <c r="Y208" s="228" t="n">
        <f aca="false">IF(ISERROR(SEARCH(Y$2,Input!$AB219)),0,(SEARCH(Y$2,Input!$AB219)))</f>
        <v>0</v>
      </c>
      <c r="Z208" s="228" t="n">
        <f aca="false">IF(ISERROR(SEARCH(Z$2,Input!$AB219)),0,(SEARCH(Z$2,Input!$AB219)))</f>
        <v>0</v>
      </c>
      <c r="AA208" s="228" t="n">
        <f aca="false">IF(ISERROR(SEARCH(AA$2,Input!$AB219)),0,(SEARCH(AA$2,Input!$AB219)))</f>
        <v>0</v>
      </c>
      <c r="AB208" s="45" t="n">
        <f aca="false">SUM(S208:AA208)</f>
        <v>0</v>
      </c>
      <c r="AC208" s="228" t="n">
        <f aca="false">IF(S208=1,"AP",IF(T208=1,"BC",IF(U208=1,"CLP",IF(V208=1,"DP",IF(W208=1,"ELP",AD208)))))</f>
        <v>0</v>
      </c>
      <c r="AD208" s="228" t="n">
        <f aca="false">IF(X208=1,"EP",IF(Y208=1,"IF",IF(Z208=1,"NP",IF(AA208=1,"OF"))))</f>
        <v>0</v>
      </c>
      <c r="AF208" s="228" t="str">
        <f aca="false">IF(AB208=1,AC208,"")</f>
        <v/>
      </c>
    </row>
    <row r="209" customFormat="false" ht="10.2" hidden="false" customHeight="false" outlineLevel="0" collapsed="false">
      <c r="C209" s="228" t="n">
        <f aca="false">IF(ISERROR(SEARCH(C$2,Input!$C220)),0,(SEARCH(C$2,Input!$C220)))</f>
        <v>0</v>
      </c>
      <c r="D209" s="228" t="n">
        <f aca="false">IF(ISERROR(SEARCH(D$2,Input!$C220)),0,(SEARCH(D$2,Input!$C220)))</f>
        <v>0</v>
      </c>
      <c r="E209" s="228" t="n">
        <f aca="false">IF(ISERROR(SEARCH(E$2,Input!$C220)),0,(SEARCH(E$2,Input!$C220)))</f>
        <v>0</v>
      </c>
      <c r="F209" s="228" t="n">
        <f aca="false">IF(ISERROR(SEARCH(F$2,Input!$C220)),0,(SEARCH(F$2,Input!$C220)))</f>
        <v>0</v>
      </c>
      <c r="G209" s="228" t="n">
        <f aca="false">IF(ISERROR(SEARCH(G$2,Input!$C220)),0,(SEARCH(G$2,Input!$C220)))</f>
        <v>0</v>
      </c>
      <c r="H209" s="228" t="n">
        <f aca="false">IF(ISERROR(SEARCH(H$2,Input!$C220)),0,(SEARCH(H$2,Input!$C220)))</f>
        <v>0</v>
      </c>
      <c r="I209" s="228" t="n">
        <f aca="false">IF(ISERROR(SEARCH(I$2,Input!$C220)),0,(SEARCH(I$2,Input!$C220)))</f>
        <v>0</v>
      </c>
      <c r="J209" s="228" t="n">
        <f aca="false">IF(ISERROR(SEARCH(J$2,Input!$C220)),0,(SEARCH(J$2,Input!$C220)))</f>
        <v>0</v>
      </c>
      <c r="K209" s="228" t="n">
        <f aca="false">IF(ISERROR(SEARCH(K$2,Input!$C220)),0,(SEARCH(K$2,Input!$C220)))</f>
        <v>0</v>
      </c>
      <c r="L209" s="45" t="n">
        <f aca="false">SUM(C209:K209)</f>
        <v>0</v>
      </c>
      <c r="M209" s="228" t="n">
        <f aca="false">IF(C209=1,"AP",IF(D209=1,"BC",IF(E209=1,"CLP",IF(F209=1,"DP",IF(G209=1,"ELP",N209)))))</f>
        <v>0</v>
      </c>
      <c r="N209" s="228" t="n">
        <f aca="false">IF(H209=1,"EP",IF(I209=1,"IF",IF(J209=1,"NP",IF(K209=1,"OF"))))</f>
        <v>0</v>
      </c>
      <c r="P209" s="228" t="str">
        <f aca="false">IF(L209=1,M209,"")</f>
        <v/>
      </c>
      <c r="Q209" s="229"/>
      <c r="S209" s="228" t="n">
        <f aca="false">IF(ISERROR(SEARCH(S$2,Input!$AB220)),0,(SEARCH(S$2,Input!$AB220)))</f>
        <v>0</v>
      </c>
      <c r="T209" s="228" t="n">
        <f aca="false">IF(ISERROR(SEARCH(T$2,Input!$AB220)),0,(SEARCH(T$2,Input!$AB220)))</f>
        <v>0</v>
      </c>
      <c r="U209" s="228" t="n">
        <f aca="false">IF(ISERROR(SEARCH(U$2,Input!$AB220)),0,(SEARCH(U$2,Input!$AB220)))</f>
        <v>0</v>
      </c>
      <c r="V209" s="228" t="n">
        <f aca="false">IF(ISERROR(SEARCH(V$2,Input!$AB220)),0,(SEARCH(V$2,Input!$AB220)))</f>
        <v>0</v>
      </c>
      <c r="W209" s="228" t="n">
        <f aca="false">IF(ISERROR(SEARCH(W$2,Input!$AB220)),0,(SEARCH(W$2,Input!$AB220)))</f>
        <v>0</v>
      </c>
      <c r="X209" s="228" t="n">
        <f aca="false">IF(ISERROR(SEARCH(X$2,Input!$AB220)),0,(SEARCH(X$2,Input!$AB220)))</f>
        <v>0</v>
      </c>
      <c r="Y209" s="228" t="n">
        <f aca="false">IF(ISERROR(SEARCH(Y$2,Input!$AB220)),0,(SEARCH(Y$2,Input!$AB220)))</f>
        <v>0</v>
      </c>
      <c r="Z209" s="228" t="n">
        <f aca="false">IF(ISERROR(SEARCH(Z$2,Input!$AB220)),0,(SEARCH(Z$2,Input!$AB220)))</f>
        <v>0</v>
      </c>
      <c r="AA209" s="228" t="n">
        <f aca="false">IF(ISERROR(SEARCH(AA$2,Input!$AB220)),0,(SEARCH(AA$2,Input!$AB220)))</f>
        <v>0</v>
      </c>
      <c r="AB209" s="45" t="n">
        <f aca="false">SUM(S209:AA209)</f>
        <v>0</v>
      </c>
      <c r="AC209" s="228" t="n">
        <f aca="false">IF(S209=1,"AP",IF(T209=1,"BC",IF(U209=1,"CLP",IF(V209=1,"DP",IF(W209=1,"ELP",AD209)))))</f>
        <v>0</v>
      </c>
      <c r="AD209" s="228" t="n">
        <f aca="false">IF(X209=1,"EP",IF(Y209=1,"IF",IF(Z209=1,"NP",IF(AA209=1,"OF"))))</f>
        <v>0</v>
      </c>
      <c r="AF209" s="228" t="str">
        <f aca="false">IF(AB209=1,AC209,"")</f>
        <v/>
      </c>
    </row>
    <row r="210" customFormat="false" ht="10.2" hidden="false" customHeight="false" outlineLevel="0" collapsed="false">
      <c r="C210" s="228" t="n">
        <f aca="false">IF(ISERROR(SEARCH(C$2,Input!$C221)),0,(SEARCH(C$2,Input!$C221)))</f>
        <v>0</v>
      </c>
      <c r="D210" s="228" t="n">
        <f aca="false">IF(ISERROR(SEARCH(D$2,Input!$C221)),0,(SEARCH(D$2,Input!$C221)))</f>
        <v>0</v>
      </c>
      <c r="E210" s="228" t="n">
        <f aca="false">IF(ISERROR(SEARCH(E$2,Input!$C221)),0,(SEARCH(E$2,Input!$C221)))</f>
        <v>0</v>
      </c>
      <c r="F210" s="228" t="n">
        <f aca="false">IF(ISERROR(SEARCH(F$2,Input!$C221)),0,(SEARCH(F$2,Input!$C221)))</f>
        <v>0</v>
      </c>
      <c r="G210" s="228" t="n">
        <f aca="false">IF(ISERROR(SEARCH(G$2,Input!$C221)),0,(SEARCH(G$2,Input!$C221)))</f>
        <v>0</v>
      </c>
      <c r="H210" s="228" t="n">
        <f aca="false">IF(ISERROR(SEARCH(H$2,Input!$C221)),0,(SEARCH(H$2,Input!$C221)))</f>
        <v>0</v>
      </c>
      <c r="I210" s="228" t="n">
        <f aca="false">IF(ISERROR(SEARCH(I$2,Input!$C221)),0,(SEARCH(I$2,Input!$C221)))</f>
        <v>0</v>
      </c>
      <c r="J210" s="228" t="n">
        <f aca="false">IF(ISERROR(SEARCH(J$2,Input!$C221)),0,(SEARCH(J$2,Input!$C221)))</f>
        <v>0</v>
      </c>
      <c r="K210" s="228" t="n">
        <f aca="false">IF(ISERROR(SEARCH(K$2,Input!$C221)),0,(SEARCH(K$2,Input!$C221)))</f>
        <v>0</v>
      </c>
      <c r="L210" s="45" t="n">
        <f aca="false">SUM(C210:K210)</f>
        <v>0</v>
      </c>
      <c r="M210" s="228" t="n">
        <f aca="false">IF(C210=1,"AP",IF(D210=1,"BC",IF(E210=1,"CLP",IF(F210=1,"DP",IF(G210=1,"ELP",N210)))))</f>
        <v>0</v>
      </c>
      <c r="N210" s="228" t="n">
        <f aca="false">IF(H210=1,"EP",IF(I210=1,"IF",IF(J210=1,"NP",IF(K210=1,"OF"))))</f>
        <v>0</v>
      </c>
      <c r="P210" s="228" t="str">
        <f aca="false">IF(L210=1,M210,"")</f>
        <v/>
      </c>
      <c r="Q210" s="229"/>
      <c r="S210" s="228" t="n">
        <f aca="false">IF(ISERROR(SEARCH(S$2,Input!$AB221)),0,(SEARCH(S$2,Input!$AB221)))</f>
        <v>0</v>
      </c>
      <c r="T210" s="228" t="n">
        <f aca="false">IF(ISERROR(SEARCH(T$2,Input!$AB221)),0,(SEARCH(T$2,Input!$AB221)))</f>
        <v>0</v>
      </c>
      <c r="U210" s="228" t="n">
        <f aca="false">IF(ISERROR(SEARCH(U$2,Input!$AB221)),0,(SEARCH(U$2,Input!$AB221)))</f>
        <v>0</v>
      </c>
      <c r="V210" s="228" t="n">
        <f aca="false">IF(ISERROR(SEARCH(V$2,Input!$AB221)),0,(SEARCH(V$2,Input!$AB221)))</f>
        <v>0</v>
      </c>
      <c r="W210" s="228" t="n">
        <f aca="false">IF(ISERROR(SEARCH(W$2,Input!$AB221)),0,(SEARCH(W$2,Input!$AB221)))</f>
        <v>0</v>
      </c>
      <c r="X210" s="228" t="n">
        <f aca="false">IF(ISERROR(SEARCH(X$2,Input!$AB221)),0,(SEARCH(X$2,Input!$AB221)))</f>
        <v>0</v>
      </c>
      <c r="Y210" s="228" t="n">
        <f aca="false">IF(ISERROR(SEARCH(Y$2,Input!$AB221)),0,(SEARCH(Y$2,Input!$AB221)))</f>
        <v>0</v>
      </c>
      <c r="Z210" s="228" t="n">
        <f aca="false">IF(ISERROR(SEARCH(Z$2,Input!$AB221)),0,(SEARCH(Z$2,Input!$AB221)))</f>
        <v>0</v>
      </c>
      <c r="AA210" s="228" t="n">
        <f aca="false">IF(ISERROR(SEARCH(AA$2,Input!$AB221)),0,(SEARCH(AA$2,Input!$AB221)))</f>
        <v>0</v>
      </c>
      <c r="AB210" s="45" t="n">
        <f aca="false">SUM(S210:AA210)</f>
        <v>0</v>
      </c>
      <c r="AC210" s="228" t="n">
        <f aca="false">IF(S210=1,"AP",IF(T210=1,"BC",IF(U210=1,"CLP",IF(V210=1,"DP",IF(W210=1,"ELP",AD210)))))</f>
        <v>0</v>
      </c>
      <c r="AD210" s="228" t="n">
        <f aca="false">IF(X210=1,"EP",IF(Y210=1,"IF",IF(Z210=1,"NP",IF(AA210=1,"OF"))))</f>
        <v>0</v>
      </c>
      <c r="AF210" s="228" t="str">
        <f aca="false">IF(AB210=1,AC210,"")</f>
        <v/>
      </c>
    </row>
    <row r="211" customFormat="false" ht="10.2" hidden="false" customHeight="false" outlineLevel="0" collapsed="false">
      <c r="C211" s="228" t="n">
        <f aca="false">IF(ISERROR(SEARCH(C$2,Input!$C222)),0,(SEARCH(C$2,Input!$C222)))</f>
        <v>0</v>
      </c>
      <c r="D211" s="228" t="n">
        <f aca="false">IF(ISERROR(SEARCH(D$2,Input!$C222)),0,(SEARCH(D$2,Input!$C222)))</f>
        <v>0</v>
      </c>
      <c r="E211" s="228" t="n">
        <f aca="false">IF(ISERROR(SEARCH(E$2,Input!$C222)),0,(SEARCH(E$2,Input!$C222)))</f>
        <v>0</v>
      </c>
      <c r="F211" s="228" t="n">
        <f aca="false">IF(ISERROR(SEARCH(F$2,Input!$C222)),0,(SEARCH(F$2,Input!$C222)))</f>
        <v>0</v>
      </c>
      <c r="G211" s="228" t="n">
        <f aca="false">IF(ISERROR(SEARCH(G$2,Input!$C222)),0,(SEARCH(G$2,Input!$C222)))</f>
        <v>0</v>
      </c>
      <c r="H211" s="228" t="n">
        <f aca="false">IF(ISERROR(SEARCH(H$2,Input!$C222)),0,(SEARCH(H$2,Input!$C222)))</f>
        <v>0</v>
      </c>
      <c r="I211" s="228" t="n">
        <f aca="false">IF(ISERROR(SEARCH(I$2,Input!$C222)),0,(SEARCH(I$2,Input!$C222)))</f>
        <v>0</v>
      </c>
      <c r="J211" s="228" t="n">
        <f aca="false">IF(ISERROR(SEARCH(J$2,Input!$C222)),0,(SEARCH(J$2,Input!$C222)))</f>
        <v>0</v>
      </c>
      <c r="K211" s="228" t="n">
        <f aca="false">IF(ISERROR(SEARCH(K$2,Input!$C222)),0,(SEARCH(K$2,Input!$C222)))</f>
        <v>0</v>
      </c>
      <c r="L211" s="45" t="n">
        <f aca="false">SUM(C211:K211)</f>
        <v>0</v>
      </c>
      <c r="M211" s="228" t="n">
        <f aca="false">IF(C211=1,"AP",IF(D211=1,"BC",IF(E211=1,"CLP",IF(F211=1,"DP",IF(G211=1,"ELP",N211)))))</f>
        <v>0</v>
      </c>
      <c r="N211" s="228" t="n">
        <f aca="false">IF(H211=1,"EP",IF(I211=1,"IF",IF(J211=1,"NP",IF(K211=1,"OF"))))</f>
        <v>0</v>
      </c>
      <c r="P211" s="228" t="str">
        <f aca="false">IF(L211=1,M211,"")</f>
        <v/>
      </c>
      <c r="Q211" s="229"/>
      <c r="S211" s="228" t="n">
        <f aca="false">IF(ISERROR(SEARCH(S$2,Input!$AB222)),0,(SEARCH(S$2,Input!$AB222)))</f>
        <v>0</v>
      </c>
      <c r="T211" s="228" t="n">
        <f aca="false">IF(ISERROR(SEARCH(T$2,Input!$AB222)),0,(SEARCH(T$2,Input!$AB222)))</f>
        <v>0</v>
      </c>
      <c r="U211" s="228" t="n">
        <f aca="false">IF(ISERROR(SEARCH(U$2,Input!$AB222)),0,(SEARCH(U$2,Input!$AB222)))</f>
        <v>0</v>
      </c>
      <c r="V211" s="228" t="n">
        <f aca="false">IF(ISERROR(SEARCH(V$2,Input!$AB222)),0,(SEARCH(V$2,Input!$AB222)))</f>
        <v>0</v>
      </c>
      <c r="W211" s="228" t="n">
        <f aca="false">IF(ISERROR(SEARCH(W$2,Input!$AB222)),0,(SEARCH(W$2,Input!$AB222)))</f>
        <v>0</v>
      </c>
      <c r="X211" s="228" t="n">
        <f aca="false">IF(ISERROR(SEARCH(X$2,Input!$AB222)),0,(SEARCH(X$2,Input!$AB222)))</f>
        <v>0</v>
      </c>
      <c r="Y211" s="228" t="n">
        <f aca="false">IF(ISERROR(SEARCH(Y$2,Input!$AB222)),0,(SEARCH(Y$2,Input!$AB222)))</f>
        <v>0</v>
      </c>
      <c r="Z211" s="228" t="n">
        <f aca="false">IF(ISERROR(SEARCH(Z$2,Input!$AB222)),0,(SEARCH(Z$2,Input!$AB222)))</f>
        <v>0</v>
      </c>
      <c r="AA211" s="228" t="n">
        <f aca="false">IF(ISERROR(SEARCH(AA$2,Input!$AB222)),0,(SEARCH(AA$2,Input!$AB222)))</f>
        <v>0</v>
      </c>
      <c r="AB211" s="45" t="n">
        <f aca="false">SUM(S211:AA211)</f>
        <v>0</v>
      </c>
      <c r="AC211" s="228" t="n">
        <f aca="false">IF(S211=1,"AP",IF(T211=1,"BC",IF(U211=1,"CLP",IF(V211=1,"DP",IF(W211=1,"ELP",AD211)))))</f>
        <v>0</v>
      </c>
      <c r="AD211" s="228" t="n">
        <f aca="false">IF(X211=1,"EP",IF(Y211=1,"IF",IF(Z211=1,"NP",IF(AA211=1,"OF"))))</f>
        <v>0</v>
      </c>
      <c r="AF211" s="228" t="str">
        <f aca="false">IF(AB211=1,AC211,"")</f>
        <v/>
      </c>
    </row>
    <row r="212" customFormat="false" ht="10.2" hidden="false" customHeight="false" outlineLevel="0" collapsed="false">
      <c r="C212" s="228" t="n">
        <f aca="false">IF(ISERROR(SEARCH(C$2,Input!$C223)),0,(SEARCH(C$2,Input!$C223)))</f>
        <v>0</v>
      </c>
      <c r="D212" s="228" t="n">
        <f aca="false">IF(ISERROR(SEARCH(D$2,Input!$C223)),0,(SEARCH(D$2,Input!$C223)))</f>
        <v>0</v>
      </c>
      <c r="E212" s="228" t="n">
        <f aca="false">IF(ISERROR(SEARCH(E$2,Input!$C223)),0,(SEARCH(E$2,Input!$C223)))</f>
        <v>0</v>
      </c>
      <c r="F212" s="228" t="n">
        <f aca="false">IF(ISERROR(SEARCH(F$2,Input!$C223)),0,(SEARCH(F$2,Input!$C223)))</f>
        <v>0</v>
      </c>
      <c r="G212" s="228" t="n">
        <f aca="false">IF(ISERROR(SEARCH(G$2,Input!$C223)),0,(SEARCH(G$2,Input!$C223)))</f>
        <v>0</v>
      </c>
      <c r="H212" s="228" t="n">
        <f aca="false">IF(ISERROR(SEARCH(H$2,Input!$C223)),0,(SEARCH(H$2,Input!$C223)))</f>
        <v>0</v>
      </c>
      <c r="I212" s="228" t="n">
        <f aca="false">IF(ISERROR(SEARCH(I$2,Input!$C223)),0,(SEARCH(I$2,Input!$C223)))</f>
        <v>0</v>
      </c>
      <c r="J212" s="228" t="n">
        <f aca="false">IF(ISERROR(SEARCH(J$2,Input!$C223)),0,(SEARCH(J$2,Input!$C223)))</f>
        <v>0</v>
      </c>
      <c r="K212" s="228" t="n">
        <f aca="false">IF(ISERROR(SEARCH(K$2,Input!$C223)),0,(SEARCH(K$2,Input!$C223)))</f>
        <v>0</v>
      </c>
      <c r="L212" s="45" t="n">
        <f aca="false">SUM(C212:K212)</f>
        <v>0</v>
      </c>
      <c r="M212" s="228" t="n">
        <f aca="false">IF(C212=1,"AP",IF(D212=1,"BC",IF(E212=1,"CLP",IF(F212=1,"DP",IF(G212=1,"ELP",N212)))))</f>
        <v>0</v>
      </c>
      <c r="N212" s="228" t="n">
        <f aca="false">IF(H212=1,"EP",IF(I212=1,"IF",IF(J212=1,"NP",IF(K212=1,"OF"))))</f>
        <v>0</v>
      </c>
      <c r="P212" s="228" t="str">
        <f aca="false">IF(L212=1,M212,"")</f>
        <v/>
      </c>
      <c r="Q212" s="229"/>
      <c r="S212" s="228" t="n">
        <f aca="false">IF(ISERROR(SEARCH(S$2,Input!$AB223)),0,(SEARCH(S$2,Input!$AB223)))</f>
        <v>0</v>
      </c>
      <c r="T212" s="228" t="n">
        <f aca="false">IF(ISERROR(SEARCH(T$2,Input!$AB223)),0,(SEARCH(T$2,Input!$AB223)))</f>
        <v>0</v>
      </c>
      <c r="U212" s="228" t="n">
        <f aca="false">IF(ISERROR(SEARCH(U$2,Input!$AB223)),0,(SEARCH(U$2,Input!$AB223)))</f>
        <v>0</v>
      </c>
      <c r="V212" s="228" t="n">
        <f aca="false">IF(ISERROR(SEARCH(V$2,Input!$AB223)),0,(SEARCH(V$2,Input!$AB223)))</f>
        <v>0</v>
      </c>
      <c r="W212" s="228" t="n">
        <f aca="false">IF(ISERROR(SEARCH(W$2,Input!$AB223)),0,(SEARCH(W$2,Input!$AB223)))</f>
        <v>0</v>
      </c>
      <c r="X212" s="228" t="n">
        <f aca="false">IF(ISERROR(SEARCH(X$2,Input!$AB223)),0,(SEARCH(X$2,Input!$AB223)))</f>
        <v>0</v>
      </c>
      <c r="Y212" s="228" t="n">
        <f aca="false">IF(ISERROR(SEARCH(Y$2,Input!$AB223)),0,(SEARCH(Y$2,Input!$AB223)))</f>
        <v>0</v>
      </c>
      <c r="Z212" s="228" t="n">
        <f aca="false">IF(ISERROR(SEARCH(Z$2,Input!$AB223)),0,(SEARCH(Z$2,Input!$AB223)))</f>
        <v>0</v>
      </c>
      <c r="AA212" s="228" t="n">
        <f aca="false">IF(ISERROR(SEARCH(AA$2,Input!$AB223)),0,(SEARCH(AA$2,Input!$AB223)))</f>
        <v>0</v>
      </c>
      <c r="AB212" s="45" t="n">
        <f aca="false">SUM(S212:AA212)</f>
        <v>0</v>
      </c>
      <c r="AC212" s="228" t="n">
        <f aca="false">IF(S212=1,"AP",IF(T212=1,"BC",IF(U212=1,"CLP",IF(V212=1,"DP",IF(W212=1,"ELP",AD212)))))</f>
        <v>0</v>
      </c>
      <c r="AD212" s="228" t="n">
        <f aca="false">IF(X212=1,"EP",IF(Y212=1,"IF",IF(Z212=1,"NP",IF(AA212=1,"OF"))))</f>
        <v>0</v>
      </c>
      <c r="AF212" s="228" t="str">
        <f aca="false">IF(AB212=1,AC212,"")</f>
        <v/>
      </c>
    </row>
    <row r="213" customFormat="false" ht="10.2" hidden="false" customHeight="false" outlineLevel="0" collapsed="false">
      <c r="C213" s="228" t="n">
        <f aca="false">IF(ISERROR(SEARCH(C$2,Input!$C224)),0,(SEARCH(C$2,Input!$C224)))</f>
        <v>0</v>
      </c>
      <c r="D213" s="228" t="n">
        <f aca="false">IF(ISERROR(SEARCH(D$2,Input!$C224)),0,(SEARCH(D$2,Input!$C224)))</f>
        <v>0</v>
      </c>
      <c r="E213" s="228" t="n">
        <f aca="false">IF(ISERROR(SEARCH(E$2,Input!$C224)),0,(SEARCH(E$2,Input!$C224)))</f>
        <v>0</v>
      </c>
      <c r="F213" s="228" t="n">
        <f aca="false">IF(ISERROR(SEARCH(F$2,Input!$C224)),0,(SEARCH(F$2,Input!$C224)))</f>
        <v>0</v>
      </c>
      <c r="G213" s="228" t="n">
        <f aca="false">IF(ISERROR(SEARCH(G$2,Input!$C224)),0,(SEARCH(G$2,Input!$C224)))</f>
        <v>0</v>
      </c>
      <c r="H213" s="228" t="n">
        <f aca="false">IF(ISERROR(SEARCH(H$2,Input!$C224)),0,(SEARCH(H$2,Input!$C224)))</f>
        <v>0</v>
      </c>
      <c r="I213" s="228" t="n">
        <f aca="false">IF(ISERROR(SEARCH(I$2,Input!$C224)),0,(SEARCH(I$2,Input!$C224)))</f>
        <v>0</v>
      </c>
      <c r="J213" s="228" t="n">
        <f aca="false">IF(ISERROR(SEARCH(J$2,Input!$C224)),0,(SEARCH(J$2,Input!$C224)))</f>
        <v>0</v>
      </c>
      <c r="K213" s="228" t="n">
        <f aca="false">IF(ISERROR(SEARCH(K$2,Input!$C224)),0,(SEARCH(K$2,Input!$C224)))</f>
        <v>0</v>
      </c>
      <c r="L213" s="45" t="n">
        <f aca="false">SUM(C213:K213)</f>
        <v>0</v>
      </c>
      <c r="M213" s="228" t="n">
        <f aca="false">IF(C213=1,"AP",IF(D213=1,"BC",IF(E213=1,"CLP",IF(F213=1,"DP",IF(G213=1,"ELP",N213)))))</f>
        <v>0</v>
      </c>
      <c r="N213" s="228" t="n">
        <f aca="false">IF(H213=1,"EP",IF(I213=1,"IF",IF(J213=1,"NP",IF(K213=1,"OF"))))</f>
        <v>0</v>
      </c>
      <c r="P213" s="228" t="str">
        <f aca="false">IF(L213=1,M213,"")</f>
        <v/>
      </c>
      <c r="Q213" s="229"/>
      <c r="S213" s="228" t="n">
        <f aca="false">IF(ISERROR(SEARCH(S$2,Input!$AB224)),0,(SEARCH(S$2,Input!$AB224)))</f>
        <v>0</v>
      </c>
      <c r="T213" s="228" t="n">
        <f aca="false">IF(ISERROR(SEARCH(T$2,Input!$AB224)),0,(SEARCH(T$2,Input!$AB224)))</f>
        <v>0</v>
      </c>
      <c r="U213" s="228" t="n">
        <f aca="false">IF(ISERROR(SEARCH(U$2,Input!$AB224)),0,(SEARCH(U$2,Input!$AB224)))</f>
        <v>0</v>
      </c>
      <c r="V213" s="228" t="n">
        <f aca="false">IF(ISERROR(SEARCH(V$2,Input!$AB224)),0,(SEARCH(V$2,Input!$AB224)))</f>
        <v>0</v>
      </c>
      <c r="W213" s="228" t="n">
        <f aca="false">IF(ISERROR(SEARCH(W$2,Input!$AB224)),0,(SEARCH(W$2,Input!$AB224)))</f>
        <v>0</v>
      </c>
      <c r="X213" s="228" t="n">
        <f aca="false">IF(ISERROR(SEARCH(X$2,Input!$AB224)),0,(SEARCH(X$2,Input!$AB224)))</f>
        <v>0</v>
      </c>
      <c r="Y213" s="228" t="n">
        <f aca="false">IF(ISERROR(SEARCH(Y$2,Input!$AB224)),0,(SEARCH(Y$2,Input!$AB224)))</f>
        <v>0</v>
      </c>
      <c r="Z213" s="228" t="n">
        <f aca="false">IF(ISERROR(SEARCH(Z$2,Input!$AB224)),0,(SEARCH(Z$2,Input!$AB224)))</f>
        <v>0</v>
      </c>
      <c r="AA213" s="228" t="n">
        <f aca="false">IF(ISERROR(SEARCH(AA$2,Input!$AB224)),0,(SEARCH(AA$2,Input!$AB224)))</f>
        <v>0</v>
      </c>
      <c r="AB213" s="45" t="n">
        <f aca="false">SUM(S213:AA213)</f>
        <v>0</v>
      </c>
      <c r="AC213" s="228" t="n">
        <f aca="false">IF(S213=1,"AP",IF(T213=1,"BC",IF(U213=1,"CLP",IF(V213=1,"DP",IF(W213=1,"ELP",AD213)))))</f>
        <v>0</v>
      </c>
      <c r="AD213" s="228" t="n">
        <f aca="false">IF(X213=1,"EP",IF(Y213=1,"IF",IF(Z213=1,"NP",IF(AA213=1,"OF"))))</f>
        <v>0</v>
      </c>
      <c r="AF213" s="228" t="str">
        <f aca="false">IF(AB213=1,AC213,"")</f>
        <v/>
      </c>
    </row>
    <row r="214" customFormat="false" ht="10.2" hidden="false" customHeight="false" outlineLevel="0" collapsed="false">
      <c r="C214" s="228" t="n">
        <f aca="false">IF(ISERROR(SEARCH(C$2,Input!$C225)),0,(SEARCH(C$2,Input!$C225)))</f>
        <v>0</v>
      </c>
      <c r="D214" s="228" t="n">
        <f aca="false">IF(ISERROR(SEARCH(D$2,Input!$C225)),0,(SEARCH(D$2,Input!$C225)))</f>
        <v>0</v>
      </c>
      <c r="E214" s="228" t="n">
        <f aca="false">IF(ISERROR(SEARCH(E$2,Input!$C225)),0,(SEARCH(E$2,Input!$C225)))</f>
        <v>0</v>
      </c>
      <c r="F214" s="228" t="n">
        <f aca="false">IF(ISERROR(SEARCH(F$2,Input!$C225)),0,(SEARCH(F$2,Input!$C225)))</f>
        <v>0</v>
      </c>
      <c r="G214" s="228" t="n">
        <f aca="false">IF(ISERROR(SEARCH(G$2,Input!$C225)),0,(SEARCH(G$2,Input!$C225)))</f>
        <v>0</v>
      </c>
      <c r="H214" s="228" t="n">
        <f aca="false">IF(ISERROR(SEARCH(H$2,Input!$C225)),0,(SEARCH(H$2,Input!$C225)))</f>
        <v>0</v>
      </c>
      <c r="I214" s="228" t="n">
        <f aca="false">IF(ISERROR(SEARCH(I$2,Input!$C225)),0,(SEARCH(I$2,Input!$C225)))</f>
        <v>0</v>
      </c>
      <c r="J214" s="228" t="n">
        <f aca="false">IF(ISERROR(SEARCH(J$2,Input!$C225)),0,(SEARCH(J$2,Input!$C225)))</f>
        <v>0</v>
      </c>
      <c r="K214" s="228" t="n">
        <f aca="false">IF(ISERROR(SEARCH(K$2,Input!$C225)),0,(SEARCH(K$2,Input!$C225)))</f>
        <v>0</v>
      </c>
      <c r="L214" s="45" t="n">
        <f aca="false">SUM(C214:K214)</f>
        <v>0</v>
      </c>
      <c r="M214" s="228" t="n">
        <f aca="false">IF(C214=1,"AP",IF(D214=1,"BC",IF(E214=1,"CLP",IF(F214=1,"DP",IF(G214=1,"ELP",N214)))))</f>
        <v>0</v>
      </c>
      <c r="N214" s="228" t="n">
        <f aca="false">IF(H214=1,"EP",IF(I214=1,"IF",IF(J214=1,"NP",IF(K214=1,"OF"))))</f>
        <v>0</v>
      </c>
      <c r="P214" s="228" t="str">
        <f aca="false">IF(L214=1,M214,"")</f>
        <v/>
      </c>
      <c r="Q214" s="229"/>
      <c r="S214" s="228" t="n">
        <f aca="false">IF(ISERROR(SEARCH(S$2,Input!$AB225)),0,(SEARCH(S$2,Input!$AB225)))</f>
        <v>0</v>
      </c>
      <c r="T214" s="228" t="n">
        <f aca="false">IF(ISERROR(SEARCH(T$2,Input!$AB225)),0,(SEARCH(T$2,Input!$AB225)))</f>
        <v>0</v>
      </c>
      <c r="U214" s="228" t="n">
        <f aca="false">IF(ISERROR(SEARCH(U$2,Input!$AB225)),0,(SEARCH(U$2,Input!$AB225)))</f>
        <v>0</v>
      </c>
      <c r="V214" s="228" t="n">
        <f aca="false">IF(ISERROR(SEARCH(V$2,Input!$AB225)),0,(SEARCH(V$2,Input!$AB225)))</f>
        <v>0</v>
      </c>
      <c r="W214" s="228" t="n">
        <f aca="false">IF(ISERROR(SEARCH(W$2,Input!$AB225)),0,(SEARCH(W$2,Input!$AB225)))</f>
        <v>0</v>
      </c>
      <c r="X214" s="228" t="n">
        <f aca="false">IF(ISERROR(SEARCH(X$2,Input!$AB225)),0,(SEARCH(X$2,Input!$AB225)))</f>
        <v>0</v>
      </c>
      <c r="Y214" s="228" t="n">
        <f aca="false">IF(ISERROR(SEARCH(Y$2,Input!$AB225)),0,(SEARCH(Y$2,Input!$AB225)))</f>
        <v>0</v>
      </c>
      <c r="Z214" s="228" t="n">
        <f aca="false">IF(ISERROR(SEARCH(Z$2,Input!$AB225)),0,(SEARCH(Z$2,Input!$AB225)))</f>
        <v>0</v>
      </c>
      <c r="AA214" s="228" t="n">
        <f aca="false">IF(ISERROR(SEARCH(AA$2,Input!$AB225)),0,(SEARCH(AA$2,Input!$AB225)))</f>
        <v>0</v>
      </c>
      <c r="AB214" s="45" t="n">
        <f aca="false">SUM(S214:AA214)</f>
        <v>0</v>
      </c>
      <c r="AC214" s="228" t="n">
        <f aca="false">IF(S214=1,"AP",IF(T214=1,"BC",IF(U214=1,"CLP",IF(V214=1,"DP",IF(W214=1,"ELP",AD214)))))</f>
        <v>0</v>
      </c>
      <c r="AD214" s="228" t="n">
        <f aca="false">IF(X214=1,"EP",IF(Y214=1,"IF",IF(Z214=1,"NP",IF(AA214=1,"OF"))))</f>
        <v>0</v>
      </c>
      <c r="AF214" s="228" t="str">
        <f aca="false">IF(AB214=1,AC214,"")</f>
        <v/>
      </c>
    </row>
    <row r="215" customFormat="false" ht="10.2" hidden="false" customHeight="false" outlineLevel="0" collapsed="false">
      <c r="C215" s="228" t="n">
        <f aca="false">IF(ISERROR(SEARCH(C$2,Input!$C226)),0,(SEARCH(C$2,Input!$C226)))</f>
        <v>0</v>
      </c>
      <c r="D215" s="228" t="n">
        <f aca="false">IF(ISERROR(SEARCH(D$2,Input!$C226)),0,(SEARCH(D$2,Input!$C226)))</f>
        <v>0</v>
      </c>
      <c r="E215" s="228" t="n">
        <f aca="false">IF(ISERROR(SEARCH(E$2,Input!$C226)),0,(SEARCH(E$2,Input!$C226)))</f>
        <v>0</v>
      </c>
      <c r="F215" s="228" t="n">
        <f aca="false">IF(ISERROR(SEARCH(F$2,Input!$C226)),0,(SEARCH(F$2,Input!$C226)))</f>
        <v>0</v>
      </c>
      <c r="G215" s="228" t="n">
        <f aca="false">IF(ISERROR(SEARCH(G$2,Input!$C226)),0,(SEARCH(G$2,Input!$C226)))</f>
        <v>0</v>
      </c>
      <c r="H215" s="228" t="n">
        <f aca="false">IF(ISERROR(SEARCH(H$2,Input!$C226)),0,(SEARCH(H$2,Input!$C226)))</f>
        <v>0</v>
      </c>
      <c r="I215" s="228" t="n">
        <f aca="false">IF(ISERROR(SEARCH(I$2,Input!$C226)),0,(SEARCH(I$2,Input!$C226)))</f>
        <v>0</v>
      </c>
      <c r="J215" s="228" t="n">
        <f aca="false">IF(ISERROR(SEARCH(J$2,Input!$C226)),0,(SEARCH(J$2,Input!$C226)))</f>
        <v>0</v>
      </c>
      <c r="K215" s="228" t="n">
        <f aca="false">IF(ISERROR(SEARCH(K$2,Input!$C226)),0,(SEARCH(K$2,Input!$C226)))</f>
        <v>0</v>
      </c>
      <c r="L215" s="45" t="n">
        <f aca="false">SUM(C215:K215)</f>
        <v>0</v>
      </c>
      <c r="M215" s="228" t="n">
        <f aca="false">IF(C215=1,"AP",IF(D215=1,"BC",IF(E215=1,"CLP",IF(F215=1,"DP",IF(G215=1,"ELP",N215)))))</f>
        <v>0</v>
      </c>
      <c r="N215" s="228" t="n">
        <f aca="false">IF(H215=1,"EP",IF(I215=1,"IF",IF(J215=1,"NP",IF(K215=1,"OF"))))</f>
        <v>0</v>
      </c>
      <c r="P215" s="228" t="str">
        <f aca="false">IF(L215=1,M215,"")</f>
        <v/>
      </c>
      <c r="Q215" s="229"/>
      <c r="S215" s="228" t="n">
        <f aca="false">IF(ISERROR(SEARCH(S$2,Input!$AB226)),0,(SEARCH(S$2,Input!$AB226)))</f>
        <v>0</v>
      </c>
      <c r="T215" s="228" t="n">
        <f aca="false">IF(ISERROR(SEARCH(T$2,Input!$AB226)),0,(SEARCH(T$2,Input!$AB226)))</f>
        <v>0</v>
      </c>
      <c r="U215" s="228" t="n">
        <f aca="false">IF(ISERROR(SEARCH(U$2,Input!$AB226)),0,(SEARCH(U$2,Input!$AB226)))</f>
        <v>0</v>
      </c>
      <c r="V215" s="228" t="n">
        <f aca="false">IF(ISERROR(SEARCH(V$2,Input!$AB226)),0,(SEARCH(V$2,Input!$AB226)))</f>
        <v>0</v>
      </c>
      <c r="W215" s="228" t="n">
        <f aca="false">IF(ISERROR(SEARCH(W$2,Input!$AB226)),0,(SEARCH(W$2,Input!$AB226)))</f>
        <v>0</v>
      </c>
      <c r="X215" s="228" t="n">
        <f aca="false">IF(ISERROR(SEARCH(X$2,Input!$AB226)),0,(SEARCH(X$2,Input!$AB226)))</f>
        <v>0</v>
      </c>
      <c r="Y215" s="228" t="n">
        <f aca="false">IF(ISERROR(SEARCH(Y$2,Input!$AB226)),0,(SEARCH(Y$2,Input!$AB226)))</f>
        <v>0</v>
      </c>
      <c r="Z215" s="228" t="n">
        <f aca="false">IF(ISERROR(SEARCH(Z$2,Input!$AB226)),0,(SEARCH(Z$2,Input!$AB226)))</f>
        <v>0</v>
      </c>
      <c r="AA215" s="228" t="n">
        <f aca="false">IF(ISERROR(SEARCH(AA$2,Input!$AB226)),0,(SEARCH(AA$2,Input!$AB226)))</f>
        <v>0</v>
      </c>
      <c r="AB215" s="45" t="n">
        <f aca="false">SUM(S215:AA215)</f>
        <v>0</v>
      </c>
      <c r="AC215" s="228" t="n">
        <f aca="false">IF(S215=1,"AP",IF(T215=1,"BC",IF(U215=1,"CLP",IF(V215=1,"DP",IF(W215=1,"ELP",AD215)))))</f>
        <v>0</v>
      </c>
      <c r="AD215" s="228" t="n">
        <f aca="false">IF(X215=1,"EP",IF(Y215=1,"IF",IF(Z215=1,"NP",IF(AA215=1,"OF"))))</f>
        <v>0</v>
      </c>
      <c r="AF215" s="228" t="str">
        <f aca="false">IF(AB215=1,AC215,"")</f>
        <v/>
      </c>
    </row>
    <row r="216" customFormat="false" ht="10.2" hidden="false" customHeight="false" outlineLevel="0" collapsed="false">
      <c r="C216" s="228" t="n">
        <f aca="false">IF(ISERROR(SEARCH(C$2,Input!$C227)),0,(SEARCH(C$2,Input!$C227)))</f>
        <v>0</v>
      </c>
      <c r="D216" s="228" t="n">
        <f aca="false">IF(ISERROR(SEARCH(D$2,Input!$C227)),0,(SEARCH(D$2,Input!$C227)))</f>
        <v>0</v>
      </c>
      <c r="E216" s="228" t="n">
        <f aca="false">IF(ISERROR(SEARCH(E$2,Input!$C227)),0,(SEARCH(E$2,Input!$C227)))</f>
        <v>0</v>
      </c>
      <c r="F216" s="228" t="n">
        <f aca="false">IF(ISERROR(SEARCH(F$2,Input!$C227)),0,(SEARCH(F$2,Input!$C227)))</f>
        <v>0</v>
      </c>
      <c r="G216" s="228" t="n">
        <f aca="false">IF(ISERROR(SEARCH(G$2,Input!$C227)),0,(SEARCH(G$2,Input!$C227)))</f>
        <v>0</v>
      </c>
      <c r="H216" s="228" t="n">
        <f aca="false">IF(ISERROR(SEARCH(H$2,Input!$C227)),0,(SEARCH(H$2,Input!$C227)))</f>
        <v>0</v>
      </c>
      <c r="I216" s="228" t="n">
        <f aca="false">IF(ISERROR(SEARCH(I$2,Input!$C227)),0,(SEARCH(I$2,Input!$C227)))</f>
        <v>0</v>
      </c>
      <c r="J216" s="228" t="n">
        <f aca="false">IF(ISERROR(SEARCH(J$2,Input!$C227)),0,(SEARCH(J$2,Input!$C227)))</f>
        <v>0</v>
      </c>
      <c r="K216" s="228" t="n">
        <f aca="false">IF(ISERROR(SEARCH(K$2,Input!$C227)),0,(SEARCH(K$2,Input!$C227)))</f>
        <v>0</v>
      </c>
      <c r="L216" s="45" t="n">
        <f aca="false">SUM(C216:K216)</f>
        <v>0</v>
      </c>
      <c r="M216" s="228" t="n">
        <f aca="false">IF(C216=1,"AP",IF(D216=1,"BC",IF(E216=1,"CLP",IF(F216=1,"DP",IF(G216=1,"ELP",N216)))))</f>
        <v>0</v>
      </c>
      <c r="N216" s="228" t="n">
        <f aca="false">IF(H216=1,"EP",IF(I216=1,"IF",IF(J216=1,"NP",IF(K216=1,"OF"))))</f>
        <v>0</v>
      </c>
      <c r="P216" s="228" t="str">
        <f aca="false">IF(L216=1,M216,"")</f>
        <v/>
      </c>
      <c r="Q216" s="229"/>
      <c r="S216" s="228" t="n">
        <f aca="false">IF(ISERROR(SEARCH(S$2,Input!$AB227)),0,(SEARCH(S$2,Input!$AB227)))</f>
        <v>0</v>
      </c>
      <c r="T216" s="228" t="n">
        <f aca="false">IF(ISERROR(SEARCH(T$2,Input!$AB227)),0,(SEARCH(T$2,Input!$AB227)))</f>
        <v>0</v>
      </c>
      <c r="U216" s="228" t="n">
        <f aca="false">IF(ISERROR(SEARCH(U$2,Input!$AB227)),0,(SEARCH(U$2,Input!$AB227)))</f>
        <v>0</v>
      </c>
      <c r="V216" s="228" t="n">
        <f aca="false">IF(ISERROR(SEARCH(V$2,Input!$AB227)),0,(SEARCH(V$2,Input!$AB227)))</f>
        <v>0</v>
      </c>
      <c r="W216" s="228" t="n">
        <f aca="false">IF(ISERROR(SEARCH(W$2,Input!$AB227)),0,(SEARCH(W$2,Input!$AB227)))</f>
        <v>0</v>
      </c>
      <c r="X216" s="228" t="n">
        <f aca="false">IF(ISERROR(SEARCH(X$2,Input!$AB227)),0,(SEARCH(X$2,Input!$AB227)))</f>
        <v>0</v>
      </c>
      <c r="Y216" s="228" t="n">
        <f aca="false">IF(ISERROR(SEARCH(Y$2,Input!$AB227)),0,(SEARCH(Y$2,Input!$AB227)))</f>
        <v>0</v>
      </c>
      <c r="Z216" s="228" t="n">
        <f aca="false">IF(ISERROR(SEARCH(Z$2,Input!$AB227)),0,(SEARCH(Z$2,Input!$AB227)))</f>
        <v>0</v>
      </c>
      <c r="AA216" s="228" t="n">
        <f aca="false">IF(ISERROR(SEARCH(AA$2,Input!$AB227)),0,(SEARCH(AA$2,Input!$AB227)))</f>
        <v>0</v>
      </c>
      <c r="AB216" s="45" t="n">
        <f aca="false">SUM(S216:AA216)</f>
        <v>0</v>
      </c>
      <c r="AC216" s="228" t="n">
        <f aca="false">IF(S216=1,"AP",IF(T216=1,"BC",IF(U216=1,"CLP",IF(V216=1,"DP",IF(W216=1,"ELP",AD216)))))</f>
        <v>0</v>
      </c>
      <c r="AD216" s="228" t="n">
        <f aca="false">IF(X216=1,"EP",IF(Y216=1,"IF",IF(Z216=1,"NP",IF(AA216=1,"OF"))))</f>
        <v>0</v>
      </c>
      <c r="AF216" s="228" t="str">
        <f aca="false">IF(AB216=1,AC216,"")</f>
        <v/>
      </c>
    </row>
    <row r="217" customFormat="false" ht="10.2" hidden="false" customHeight="false" outlineLevel="0" collapsed="false">
      <c r="C217" s="228" t="n">
        <f aca="false">IF(ISERROR(SEARCH(C$2,Input!$C228)),0,(SEARCH(C$2,Input!$C228)))</f>
        <v>0</v>
      </c>
      <c r="D217" s="228" t="n">
        <f aca="false">IF(ISERROR(SEARCH(D$2,Input!$C228)),0,(SEARCH(D$2,Input!$C228)))</f>
        <v>0</v>
      </c>
      <c r="E217" s="228" t="n">
        <f aca="false">IF(ISERROR(SEARCH(E$2,Input!$C228)),0,(SEARCH(E$2,Input!$C228)))</f>
        <v>0</v>
      </c>
      <c r="F217" s="228" t="n">
        <f aca="false">IF(ISERROR(SEARCH(F$2,Input!$C228)),0,(SEARCH(F$2,Input!$C228)))</f>
        <v>0</v>
      </c>
      <c r="G217" s="228" t="n">
        <f aca="false">IF(ISERROR(SEARCH(G$2,Input!$C228)),0,(SEARCH(G$2,Input!$C228)))</f>
        <v>0</v>
      </c>
      <c r="H217" s="228" t="n">
        <f aca="false">IF(ISERROR(SEARCH(H$2,Input!$C228)),0,(SEARCH(H$2,Input!$C228)))</f>
        <v>0</v>
      </c>
      <c r="I217" s="228" t="n">
        <f aca="false">IF(ISERROR(SEARCH(I$2,Input!$C228)),0,(SEARCH(I$2,Input!$C228)))</f>
        <v>0</v>
      </c>
      <c r="J217" s="228" t="n">
        <f aca="false">IF(ISERROR(SEARCH(J$2,Input!$C228)),0,(SEARCH(J$2,Input!$C228)))</f>
        <v>0</v>
      </c>
      <c r="K217" s="228" t="n">
        <f aca="false">IF(ISERROR(SEARCH(K$2,Input!$C228)),0,(SEARCH(K$2,Input!$C228)))</f>
        <v>0</v>
      </c>
      <c r="L217" s="45" t="n">
        <f aca="false">SUM(C217:K217)</f>
        <v>0</v>
      </c>
      <c r="M217" s="228" t="n">
        <f aca="false">IF(C217=1,"AP",IF(D217=1,"BC",IF(E217=1,"CLP",IF(F217=1,"DP",IF(G217=1,"ELP",N217)))))</f>
        <v>0</v>
      </c>
      <c r="N217" s="228" t="n">
        <f aca="false">IF(H217=1,"EP",IF(I217=1,"IF",IF(J217=1,"NP",IF(K217=1,"OF"))))</f>
        <v>0</v>
      </c>
      <c r="P217" s="228" t="str">
        <f aca="false">IF(L217=1,M217,"")</f>
        <v/>
      </c>
      <c r="Q217" s="229"/>
      <c r="S217" s="228" t="n">
        <f aca="false">IF(ISERROR(SEARCH(S$2,Input!$AB228)),0,(SEARCH(S$2,Input!$AB228)))</f>
        <v>0</v>
      </c>
      <c r="T217" s="228" t="n">
        <f aca="false">IF(ISERROR(SEARCH(T$2,Input!$AB228)),0,(SEARCH(T$2,Input!$AB228)))</f>
        <v>0</v>
      </c>
      <c r="U217" s="228" t="n">
        <f aca="false">IF(ISERROR(SEARCH(U$2,Input!$AB228)),0,(SEARCH(U$2,Input!$AB228)))</f>
        <v>0</v>
      </c>
      <c r="V217" s="228" t="n">
        <f aca="false">IF(ISERROR(SEARCH(V$2,Input!$AB228)),0,(SEARCH(V$2,Input!$AB228)))</f>
        <v>0</v>
      </c>
      <c r="W217" s="228" t="n">
        <f aca="false">IF(ISERROR(SEARCH(W$2,Input!$AB228)),0,(SEARCH(W$2,Input!$AB228)))</f>
        <v>0</v>
      </c>
      <c r="X217" s="228" t="n">
        <f aca="false">IF(ISERROR(SEARCH(X$2,Input!$AB228)),0,(SEARCH(X$2,Input!$AB228)))</f>
        <v>0</v>
      </c>
      <c r="Y217" s="228" t="n">
        <f aca="false">IF(ISERROR(SEARCH(Y$2,Input!$AB228)),0,(SEARCH(Y$2,Input!$AB228)))</f>
        <v>0</v>
      </c>
      <c r="Z217" s="228" t="n">
        <f aca="false">IF(ISERROR(SEARCH(Z$2,Input!$AB228)),0,(SEARCH(Z$2,Input!$AB228)))</f>
        <v>0</v>
      </c>
      <c r="AA217" s="228" t="n">
        <f aca="false">IF(ISERROR(SEARCH(AA$2,Input!$AB228)),0,(SEARCH(AA$2,Input!$AB228)))</f>
        <v>0</v>
      </c>
      <c r="AB217" s="45" t="n">
        <f aca="false">SUM(S217:AA217)</f>
        <v>0</v>
      </c>
      <c r="AC217" s="228" t="n">
        <f aca="false">IF(S217=1,"AP",IF(T217=1,"BC",IF(U217=1,"CLP",IF(V217=1,"DP",IF(W217=1,"ELP",AD217)))))</f>
        <v>0</v>
      </c>
      <c r="AD217" s="228" t="n">
        <f aca="false">IF(X217=1,"EP",IF(Y217=1,"IF",IF(Z217=1,"NP",IF(AA217=1,"OF"))))</f>
        <v>0</v>
      </c>
      <c r="AF217" s="228" t="str">
        <f aca="false">IF(AB217=1,AC217,"")</f>
        <v/>
      </c>
    </row>
    <row r="218" customFormat="false" ht="10.2" hidden="false" customHeight="false" outlineLevel="0" collapsed="false">
      <c r="C218" s="228" t="n">
        <f aca="false">IF(ISERROR(SEARCH(C$2,Input!$C229)),0,(SEARCH(C$2,Input!$C229)))</f>
        <v>0</v>
      </c>
      <c r="D218" s="228" t="n">
        <f aca="false">IF(ISERROR(SEARCH(D$2,Input!$C229)),0,(SEARCH(D$2,Input!$C229)))</f>
        <v>0</v>
      </c>
      <c r="E218" s="228" t="n">
        <f aca="false">IF(ISERROR(SEARCH(E$2,Input!$C229)),0,(SEARCH(E$2,Input!$C229)))</f>
        <v>0</v>
      </c>
      <c r="F218" s="228" t="n">
        <f aca="false">IF(ISERROR(SEARCH(F$2,Input!$C229)),0,(SEARCH(F$2,Input!$C229)))</f>
        <v>0</v>
      </c>
      <c r="G218" s="228" t="n">
        <f aca="false">IF(ISERROR(SEARCH(G$2,Input!$C229)),0,(SEARCH(G$2,Input!$C229)))</f>
        <v>0</v>
      </c>
      <c r="H218" s="228" t="n">
        <f aca="false">IF(ISERROR(SEARCH(H$2,Input!$C229)),0,(SEARCH(H$2,Input!$C229)))</f>
        <v>0</v>
      </c>
      <c r="I218" s="228" t="n">
        <f aca="false">IF(ISERROR(SEARCH(I$2,Input!$C229)),0,(SEARCH(I$2,Input!$C229)))</f>
        <v>0</v>
      </c>
      <c r="J218" s="228" t="n">
        <f aca="false">IF(ISERROR(SEARCH(J$2,Input!$C229)),0,(SEARCH(J$2,Input!$C229)))</f>
        <v>0</v>
      </c>
      <c r="K218" s="228" t="n">
        <f aca="false">IF(ISERROR(SEARCH(K$2,Input!$C229)),0,(SEARCH(K$2,Input!$C229)))</f>
        <v>0</v>
      </c>
      <c r="L218" s="45" t="n">
        <f aca="false">SUM(C218:K218)</f>
        <v>0</v>
      </c>
      <c r="M218" s="228" t="n">
        <f aca="false">IF(C218=1,"AP",IF(D218=1,"BC",IF(E218=1,"CLP",IF(F218=1,"DP",IF(G218=1,"ELP",N218)))))</f>
        <v>0</v>
      </c>
      <c r="N218" s="228" t="n">
        <f aca="false">IF(H218=1,"EP",IF(I218=1,"IF",IF(J218=1,"NP",IF(K218=1,"OF"))))</f>
        <v>0</v>
      </c>
      <c r="P218" s="228" t="str">
        <f aca="false">IF(L218=1,M218,"")</f>
        <v/>
      </c>
      <c r="Q218" s="229"/>
      <c r="S218" s="228" t="n">
        <f aca="false">IF(ISERROR(SEARCH(S$2,Input!$AB229)),0,(SEARCH(S$2,Input!$AB229)))</f>
        <v>0</v>
      </c>
      <c r="T218" s="228" t="n">
        <f aca="false">IF(ISERROR(SEARCH(T$2,Input!$AB229)),0,(SEARCH(T$2,Input!$AB229)))</f>
        <v>0</v>
      </c>
      <c r="U218" s="228" t="n">
        <f aca="false">IF(ISERROR(SEARCH(U$2,Input!$AB229)),0,(SEARCH(U$2,Input!$AB229)))</f>
        <v>0</v>
      </c>
      <c r="V218" s="228" t="n">
        <f aca="false">IF(ISERROR(SEARCH(V$2,Input!$AB229)),0,(SEARCH(V$2,Input!$AB229)))</f>
        <v>0</v>
      </c>
      <c r="W218" s="228" t="n">
        <f aca="false">IF(ISERROR(SEARCH(W$2,Input!$AB229)),0,(SEARCH(W$2,Input!$AB229)))</f>
        <v>0</v>
      </c>
      <c r="X218" s="228" t="n">
        <f aca="false">IF(ISERROR(SEARCH(X$2,Input!$AB229)),0,(SEARCH(X$2,Input!$AB229)))</f>
        <v>0</v>
      </c>
      <c r="Y218" s="228" t="n">
        <f aca="false">IF(ISERROR(SEARCH(Y$2,Input!$AB229)),0,(SEARCH(Y$2,Input!$AB229)))</f>
        <v>0</v>
      </c>
      <c r="Z218" s="228" t="n">
        <f aca="false">IF(ISERROR(SEARCH(Z$2,Input!$AB229)),0,(SEARCH(Z$2,Input!$AB229)))</f>
        <v>0</v>
      </c>
      <c r="AA218" s="228" t="n">
        <f aca="false">IF(ISERROR(SEARCH(AA$2,Input!$AB229)),0,(SEARCH(AA$2,Input!$AB229)))</f>
        <v>0</v>
      </c>
      <c r="AB218" s="45" t="n">
        <f aca="false">SUM(S218:AA218)</f>
        <v>0</v>
      </c>
      <c r="AC218" s="228" t="n">
        <f aca="false">IF(S218=1,"AP",IF(T218=1,"BC",IF(U218=1,"CLP",IF(V218=1,"DP",IF(W218=1,"ELP",AD218)))))</f>
        <v>0</v>
      </c>
      <c r="AD218" s="228" t="n">
        <f aca="false">IF(X218=1,"EP",IF(Y218=1,"IF",IF(Z218=1,"NP",IF(AA218=1,"OF"))))</f>
        <v>0</v>
      </c>
      <c r="AF218" s="228" t="str">
        <f aca="false">IF(AB218=1,AC218,"")</f>
        <v/>
      </c>
    </row>
    <row r="219" customFormat="false" ht="10.2" hidden="false" customHeight="false" outlineLevel="0" collapsed="false">
      <c r="C219" s="228" t="n">
        <f aca="false">IF(ISERROR(SEARCH(C$2,Input!$C230)),0,(SEARCH(C$2,Input!$C230)))</f>
        <v>0</v>
      </c>
      <c r="D219" s="228" t="n">
        <f aca="false">IF(ISERROR(SEARCH(D$2,Input!$C230)),0,(SEARCH(D$2,Input!$C230)))</f>
        <v>0</v>
      </c>
      <c r="E219" s="228" t="n">
        <f aca="false">IF(ISERROR(SEARCH(E$2,Input!$C230)),0,(SEARCH(E$2,Input!$C230)))</f>
        <v>0</v>
      </c>
      <c r="F219" s="228" t="n">
        <f aca="false">IF(ISERROR(SEARCH(F$2,Input!$C230)),0,(SEARCH(F$2,Input!$C230)))</f>
        <v>0</v>
      </c>
      <c r="G219" s="228" t="n">
        <f aca="false">IF(ISERROR(SEARCH(G$2,Input!$C230)),0,(SEARCH(G$2,Input!$C230)))</f>
        <v>0</v>
      </c>
      <c r="H219" s="228" t="n">
        <f aca="false">IF(ISERROR(SEARCH(H$2,Input!$C230)),0,(SEARCH(H$2,Input!$C230)))</f>
        <v>0</v>
      </c>
      <c r="I219" s="228" t="n">
        <f aca="false">IF(ISERROR(SEARCH(I$2,Input!$C230)),0,(SEARCH(I$2,Input!$C230)))</f>
        <v>0</v>
      </c>
      <c r="J219" s="228" t="n">
        <f aca="false">IF(ISERROR(SEARCH(J$2,Input!$C230)),0,(SEARCH(J$2,Input!$C230)))</f>
        <v>0</v>
      </c>
      <c r="K219" s="228" t="n">
        <f aca="false">IF(ISERROR(SEARCH(K$2,Input!$C230)),0,(SEARCH(K$2,Input!$C230)))</f>
        <v>0</v>
      </c>
      <c r="L219" s="45" t="n">
        <f aca="false">SUM(C219:K219)</f>
        <v>0</v>
      </c>
      <c r="M219" s="228" t="n">
        <f aca="false">IF(C219=1,"AP",IF(D219=1,"BC",IF(E219=1,"CLP",IF(F219=1,"DP",IF(G219=1,"ELP",N219)))))</f>
        <v>0</v>
      </c>
      <c r="N219" s="228" t="n">
        <f aca="false">IF(H219=1,"EP",IF(I219=1,"IF",IF(J219=1,"NP",IF(K219=1,"OF"))))</f>
        <v>0</v>
      </c>
      <c r="P219" s="228" t="str">
        <f aca="false">IF(L219=1,M219,"")</f>
        <v/>
      </c>
      <c r="Q219" s="229"/>
      <c r="S219" s="228" t="n">
        <f aca="false">IF(ISERROR(SEARCH(S$2,Input!$AB230)),0,(SEARCH(S$2,Input!$AB230)))</f>
        <v>0</v>
      </c>
      <c r="T219" s="228" t="n">
        <f aca="false">IF(ISERROR(SEARCH(T$2,Input!$AB230)),0,(SEARCH(T$2,Input!$AB230)))</f>
        <v>0</v>
      </c>
      <c r="U219" s="228" t="n">
        <f aca="false">IF(ISERROR(SEARCH(U$2,Input!$AB230)),0,(SEARCH(U$2,Input!$AB230)))</f>
        <v>0</v>
      </c>
      <c r="V219" s="228" t="n">
        <f aca="false">IF(ISERROR(SEARCH(V$2,Input!$AB230)),0,(SEARCH(V$2,Input!$AB230)))</f>
        <v>0</v>
      </c>
      <c r="W219" s="228" t="n">
        <f aca="false">IF(ISERROR(SEARCH(W$2,Input!$AB230)),0,(SEARCH(W$2,Input!$AB230)))</f>
        <v>0</v>
      </c>
      <c r="X219" s="228" t="n">
        <f aca="false">IF(ISERROR(SEARCH(X$2,Input!$AB230)),0,(SEARCH(X$2,Input!$AB230)))</f>
        <v>0</v>
      </c>
      <c r="Y219" s="228" t="n">
        <f aca="false">IF(ISERROR(SEARCH(Y$2,Input!$AB230)),0,(SEARCH(Y$2,Input!$AB230)))</f>
        <v>0</v>
      </c>
      <c r="Z219" s="228" t="n">
        <f aca="false">IF(ISERROR(SEARCH(Z$2,Input!$AB230)),0,(SEARCH(Z$2,Input!$AB230)))</f>
        <v>0</v>
      </c>
      <c r="AA219" s="228" t="n">
        <f aca="false">IF(ISERROR(SEARCH(AA$2,Input!$AB230)),0,(SEARCH(AA$2,Input!$AB230)))</f>
        <v>0</v>
      </c>
      <c r="AB219" s="45" t="n">
        <f aca="false">SUM(S219:AA219)</f>
        <v>0</v>
      </c>
      <c r="AC219" s="228" t="n">
        <f aca="false">IF(S219=1,"AP",IF(T219=1,"BC",IF(U219=1,"CLP",IF(V219=1,"DP",IF(W219=1,"ELP",AD219)))))</f>
        <v>0</v>
      </c>
      <c r="AD219" s="228" t="n">
        <f aca="false">IF(X219=1,"EP",IF(Y219=1,"IF",IF(Z219=1,"NP",IF(AA219=1,"OF"))))</f>
        <v>0</v>
      </c>
      <c r="AF219" s="228" t="str">
        <f aca="false">IF(AB219=1,AC219,"")</f>
        <v/>
      </c>
    </row>
    <row r="220" customFormat="false" ht="10.2" hidden="false" customHeight="false" outlineLevel="0" collapsed="false">
      <c r="C220" s="228" t="n">
        <f aca="false">IF(ISERROR(SEARCH(C$2,Input!$C231)),0,(SEARCH(C$2,Input!$C231)))</f>
        <v>0</v>
      </c>
      <c r="D220" s="228" t="n">
        <f aca="false">IF(ISERROR(SEARCH(D$2,Input!$C231)),0,(SEARCH(D$2,Input!$C231)))</f>
        <v>0</v>
      </c>
      <c r="E220" s="228" t="n">
        <f aca="false">IF(ISERROR(SEARCH(E$2,Input!$C231)),0,(SEARCH(E$2,Input!$C231)))</f>
        <v>0</v>
      </c>
      <c r="F220" s="228" t="n">
        <f aca="false">IF(ISERROR(SEARCH(F$2,Input!$C231)),0,(SEARCH(F$2,Input!$C231)))</f>
        <v>0</v>
      </c>
      <c r="G220" s="228" t="n">
        <f aca="false">IF(ISERROR(SEARCH(G$2,Input!$C231)),0,(SEARCH(G$2,Input!$C231)))</f>
        <v>0</v>
      </c>
      <c r="H220" s="228" t="n">
        <f aca="false">IF(ISERROR(SEARCH(H$2,Input!$C231)),0,(SEARCH(H$2,Input!$C231)))</f>
        <v>0</v>
      </c>
      <c r="I220" s="228" t="n">
        <f aca="false">IF(ISERROR(SEARCH(I$2,Input!$C231)),0,(SEARCH(I$2,Input!$C231)))</f>
        <v>0</v>
      </c>
      <c r="J220" s="228" t="n">
        <f aca="false">IF(ISERROR(SEARCH(J$2,Input!$C231)),0,(SEARCH(J$2,Input!$C231)))</f>
        <v>0</v>
      </c>
      <c r="K220" s="228" t="n">
        <f aca="false">IF(ISERROR(SEARCH(K$2,Input!$C231)),0,(SEARCH(K$2,Input!$C231)))</f>
        <v>0</v>
      </c>
      <c r="L220" s="45" t="n">
        <f aca="false">SUM(C220:K220)</f>
        <v>0</v>
      </c>
      <c r="M220" s="228" t="n">
        <f aca="false">IF(C220=1,"AP",IF(D220=1,"BC",IF(E220=1,"CLP",IF(F220=1,"DP",IF(G220=1,"ELP",N220)))))</f>
        <v>0</v>
      </c>
      <c r="N220" s="228" t="n">
        <f aca="false">IF(H220=1,"EP",IF(I220=1,"IF",IF(J220=1,"NP",IF(K220=1,"OF"))))</f>
        <v>0</v>
      </c>
      <c r="P220" s="228" t="str">
        <f aca="false">IF(L220=1,M220,"")</f>
        <v/>
      </c>
      <c r="Q220" s="229"/>
      <c r="S220" s="228" t="n">
        <f aca="false">IF(ISERROR(SEARCH(S$2,Input!$AB231)),0,(SEARCH(S$2,Input!$AB231)))</f>
        <v>0</v>
      </c>
      <c r="T220" s="228" t="n">
        <f aca="false">IF(ISERROR(SEARCH(T$2,Input!$AB231)),0,(SEARCH(T$2,Input!$AB231)))</f>
        <v>0</v>
      </c>
      <c r="U220" s="228" t="n">
        <f aca="false">IF(ISERROR(SEARCH(U$2,Input!$AB231)),0,(SEARCH(U$2,Input!$AB231)))</f>
        <v>0</v>
      </c>
      <c r="V220" s="228" t="n">
        <f aca="false">IF(ISERROR(SEARCH(V$2,Input!$AB231)),0,(SEARCH(V$2,Input!$AB231)))</f>
        <v>0</v>
      </c>
      <c r="W220" s="228" t="n">
        <f aca="false">IF(ISERROR(SEARCH(W$2,Input!$AB231)),0,(SEARCH(W$2,Input!$AB231)))</f>
        <v>0</v>
      </c>
      <c r="X220" s="228" t="n">
        <f aca="false">IF(ISERROR(SEARCH(X$2,Input!$AB231)),0,(SEARCH(X$2,Input!$AB231)))</f>
        <v>0</v>
      </c>
      <c r="Y220" s="228" t="n">
        <f aca="false">IF(ISERROR(SEARCH(Y$2,Input!$AB231)),0,(SEARCH(Y$2,Input!$AB231)))</f>
        <v>0</v>
      </c>
      <c r="Z220" s="228" t="n">
        <f aca="false">IF(ISERROR(SEARCH(Z$2,Input!$AB231)),0,(SEARCH(Z$2,Input!$AB231)))</f>
        <v>0</v>
      </c>
      <c r="AA220" s="228" t="n">
        <f aca="false">IF(ISERROR(SEARCH(AA$2,Input!$AB231)),0,(SEARCH(AA$2,Input!$AB231)))</f>
        <v>0</v>
      </c>
      <c r="AB220" s="45" t="n">
        <f aca="false">SUM(S220:AA220)</f>
        <v>0</v>
      </c>
      <c r="AC220" s="228" t="n">
        <f aca="false">IF(S220=1,"AP",IF(T220=1,"BC",IF(U220=1,"CLP",IF(V220=1,"DP",IF(W220=1,"ELP",AD220)))))</f>
        <v>0</v>
      </c>
      <c r="AD220" s="228" t="n">
        <f aca="false">IF(X220=1,"EP",IF(Y220=1,"IF",IF(Z220=1,"NP",IF(AA220=1,"OF"))))</f>
        <v>0</v>
      </c>
      <c r="AF220" s="228" t="str">
        <f aca="false">IF(AB220=1,AC220,"")</f>
        <v/>
      </c>
    </row>
    <row r="221" customFormat="false" ht="10.2" hidden="false" customHeight="false" outlineLevel="0" collapsed="false">
      <c r="C221" s="228" t="n">
        <f aca="false">IF(ISERROR(SEARCH(C$2,Input!$C232)),0,(SEARCH(C$2,Input!$C232)))</f>
        <v>0</v>
      </c>
      <c r="D221" s="228" t="n">
        <f aca="false">IF(ISERROR(SEARCH(D$2,Input!$C232)),0,(SEARCH(D$2,Input!$C232)))</f>
        <v>0</v>
      </c>
      <c r="E221" s="228" t="n">
        <f aca="false">IF(ISERROR(SEARCH(E$2,Input!$C232)),0,(SEARCH(E$2,Input!$C232)))</f>
        <v>0</v>
      </c>
      <c r="F221" s="228" t="n">
        <f aca="false">IF(ISERROR(SEARCH(F$2,Input!$C232)),0,(SEARCH(F$2,Input!$C232)))</f>
        <v>0</v>
      </c>
      <c r="G221" s="228" t="n">
        <f aca="false">IF(ISERROR(SEARCH(G$2,Input!$C232)),0,(SEARCH(G$2,Input!$C232)))</f>
        <v>0</v>
      </c>
      <c r="H221" s="228" t="n">
        <f aca="false">IF(ISERROR(SEARCH(H$2,Input!$C232)),0,(SEARCH(H$2,Input!$C232)))</f>
        <v>0</v>
      </c>
      <c r="I221" s="228" t="n">
        <f aca="false">IF(ISERROR(SEARCH(I$2,Input!$C232)),0,(SEARCH(I$2,Input!$C232)))</f>
        <v>0</v>
      </c>
      <c r="J221" s="228" t="n">
        <f aca="false">IF(ISERROR(SEARCH(J$2,Input!$C232)),0,(SEARCH(J$2,Input!$C232)))</f>
        <v>0</v>
      </c>
      <c r="K221" s="228" t="n">
        <f aca="false">IF(ISERROR(SEARCH(K$2,Input!$C232)),0,(SEARCH(K$2,Input!$C232)))</f>
        <v>0</v>
      </c>
      <c r="L221" s="45" t="n">
        <f aca="false">SUM(C221:K221)</f>
        <v>0</v>
      </c>
      <c r="M221" s="228" t="n">
        <f aca="false">IF(C221=1,"AP",IF(D221=1,"BC",IF(E221=1,"CLP",IF(F221=1,"DP",IF(G221=1,"ELP",N221)))))</f>
        <v>0</v>
      </c>
      <c r="N221" s="228" t="n">
        <f aca="false">IF(H221=1,"EP",IF(I221=1,"IF",IF(J221=1,"NP",IF(K221=1,"OF"))))</f>
        <v>0</v>
      </c>
      <c r="P221" s="228" t="str">
        <f aca="false">IF(L221=1,M221,"")</f>
        <v/>
      </c>
      <c r="Q221" s="229"/>
      <c r="S221" s="228" t="n">
        <f aca="false">IF(ISERROR(SEARCH(S$2,Input!$AB232)),0,(SEARCH(S$2,Input!$AB232)))</f>
        <v>0</v>
      </c>
      <c r="T221" s="228" t="n">
        <f aca="false">IF(ISERROR(SEARCH(T$2,Input!$AB232)),0,(SEARCH(T$2,Input!$AB232)))</f>
        <v>0</v>
      </c>
      <c r="U221" s="228" t="n">
        <f aca="false">IF(ISERROR(SEARCH(U$2,Input!$AB232)),0,(SEARCH(U$2,Input!$AB232)))</f>
        <v>0</v>
      </c>
      <c r="V221" s="228" t="n">
        <f aca="false">IF(ISERROR(SEARCH(V$2,Input!$AB232)),0,(SEARCH(V$2,Input!$AB232)))</f>
        <v>0</v>
      </c>
      <c r="W221" s="228" t="n">
        <f aca="false">IF(ISERROR(SEARCH(W$2,Input!$AB232)),0,(SEARCH(W$2,Input!$AB232)))</f>
        <v>0</v>
      </c>
      <c r="X221" s="228" t="n">
        <f aca="false">IF(ISERROR(SEARCH(X$2,Input!$AB232)),0,(SEARCH(X$2,Input!$AB232)))</f>
        <v>0</v>
      </c>
      <c r="Y221" s="228" t="n">
        <f aca="false">IF(ISERROR(SEARCH(Y$2,Input!$AB232)),0,(SEARCH(Y$2,Input!$AB232)))</f>
        <v>0</v>
      </c>
      <c r="Z221" s="228" t="n">
        <f aca="false">IF(ISERROR(SEARCH(Z$2,Input!$AB232)),0,(SEARCH(Z$2,Input!$AB232)))</f>
        <v>0</v>
      </c>
      <c r="AA221" s="228" t="n">
        <f aca="false">IF(ISERROR(SEARCH(AA$2,Input!$AB232)),0,(SEARCH(AA$2,Input!$AB232)))</f>
        <v>0</v>
      </c>
      <c r="AB221" s="45" t="n">
        <f aca="false">SUM(S221:AA221)</f>
        <v>0</v>
      </c>
      <c r="AC221" s="228" t="n">
        <f aca="false">IF(S221=1,"AP",IF(T221=1,"BC",IF(U221=1,"CLP",IF(V221=1,"DP",IF(W221=1,"ELP",AD221)))))</f>
        <v>0</v>
      </c>
      <c r="AD221" s="228" t="n">
        <f aca="false">IF(X221=1,"EP",IF(Y221=1,"IF",IF(Z221=1,"NP",IF(AA221=1,"OF"))))</f>
        <v>0</v>
      </c>
      <c r="AF221" s="228" t="str">
        <f aca="false">IF(AB221=1,AC221,"")</f>
        <v/>
      </c>
    </row>
    <row r="222" customFormat="false" ht="10.2" hidden="false" customHeight="false" outlineLevel="0" collapsed="false">
      <c r="C222" s="228" t="n">
        <f aca="false">IF(ISERROR(SEARCH(C$2,Input!$C233)),0,(SEARCH(C$2,Input!$C233)))</f>
        <v>0</v>
      </c>
      <c r="D222" s="228" t="n">
        <f aca="false">IF(ISERROR(SEARCH(D$2,Input!$C233)),0,(SEARCH(D$2,Input!$C233)))</f>
        <v>0</v>
      </c>
      <c r="E222" s="228" t="n">
        <f aca="false">IF(ISERROR(SEARCH(E$2,Input!$C233)),0,(SEARCH(E$2,Input!$C233)))</f>
        <v>0</v>
      </c>
      <c r="F222" s="228" t="n">
        <f aca="false">IF(ISERROR(SEARCH(F$2,Input!$C233)),0,(SEARCH(F$2,Input!$C233)))</f>
        <v>0</v>
      </c>
      <c r="G222" s="228" t="n">
        <f aca="false">IF(ISERROR(SEARCH(G$2,Input!$C233)),0,(SEARCH(G$2,Input!$C233)))</f>
        <v>0</v>
      </c>
      <c r="H222" s="228" t="n">
        <f aca="false">IF(ISERROR(SEARCH(H$2,Input!$C233)),0,(SEARCH(H$2,Input!$C233)))</f>
        <v>0</v>
      </c>
      <c r="I222" s="228" t="n">
        <f aca="false">IF(ISERROR(SEARCH(I$2,Input!$C233)),0,(SEARCH(I$2,Input!$C233)))</f>
        <v>0</v>
      </c>
      <c r="J222" s="228" t="n">
        <f aca="false">IF(ISERROR(SEARCH(J$2,Input!$C233)),0,(SEARCH(J$2,Input!$C233)))</f>
        <v>0</v>
      </c>
      <c r="K222" s="228" t="n">
        <f aca="false">IF(ISERROR(SEARCH(K$2,Input!$C233)),0,(SEARCH(K$2,Input!$C233)))</f>
        <v>0</v>
      </c>
      <c r="L222" s="45" t="n">
        <f aca="false">SUM(C222:K222)</f>
        <v>0</v>
      </c>
      <c r="M222" s="228" t="n">
        <f aca="false">IF(C222=1,"AP",IF(D222=1,"BC",IF(E222=1,"CLP",IF(F222=1,"DP",IF(G222=1,"ELP",N222)))))</f>
        <v>0</v>
      </c>
      <c r="N222" s="228" t="n">
        <f aca="false">IF(H222=1,"EP",IF(I222=1,"IF",IF(J222=1,"NP",IF(K222=1,"OF"))))</f>
        <v>0</v>
      </c>
      <c r="P222" s="228" t="str">
        <f aca="false">IF(L222=1,M222,"")</f>
        <v/>
      </c>
      <c r="Q222" s="229"/>
      <c r="S222" s="228" t="n">
        <f aca="false">IF(ISERROR(SEARCH(S$2,Input!$AB233)),0,(SEARCH(S$2,Input!$AB233)))</f>
        <v>0</v>
      </c>
      <c r="T222" s="228" t="n">
        <f aca="false">IF(ISERROR(SEARCH(T$2,Input!$AB233)),0,(SEARCH(T$2,Input!$AB233)))</f>
        <v>0</v>
      </c>
      <c r="U222" s="228" t="n">
        <f aca="false">IF(ISERROR(SEARCH(U$2,Input!$AB233)),0,(SEARCH(U$2,Input!$AB233)))</f>
        <v>0</v>
      </c>
      <c r="V222" s="228" t="n">
        <f aca="false">IF(ISERROR(SEARCH(V$2,Input!$AB233)),0,(SEARCH(V$2,Input!$AB233)))</f>
        <v>0</v>
      </c>
      <c r="W222" s="228" t="n">
        <f aca="false">IF(ISERROR(SEARCH(W$2,Input!$AB233)),0,(SEARCH(W$2,Input!$AB233)))</f>
        <v>0</v>
      </c>
      <c r="X222" s="228" t="n">
        <f aca="false">IF(ISERROR(SEARCH(X$2,Input!$AB233)),0,(SEARCH(X$2,Input!$AB233)))</f>
        <v>0</v>
      </c>
      <c r="Y222" s="228" t="n">
        <f aca="false">IF(ISERROR(SEARCH(Y$2,Input!$AB233)),0,(SEARCH(Y$2,Input!$AB233)))</f>
        <v>0</v>
      </c>
      <c r="Z222" s="228" t="n">
        <f aca="false">IF(ISERROR(SEARCH(Z$2,Input!$AB233)),0,(SEARCH(Z$2,Input!$AB233)))</f>
        <v>0</v>
      </c>
      <c r="AA222" s="228" t="n">
        <f aca="false">IF(ISERROR(SEARCH(AA$2,Input!$AB233)),0,(SEARCH(AA$2,Input!$AB233)))</f>
        <v>0</v>
      </c>
      <c r="AB222" s="45" t="n">
        <f aca="false">SUM(S222:AA222)</f>
        <v>0</v>
      </c>
      <c r="AC222" s="228" t="n">
        <f aca="false">IF(S222=1,"AP",IF(T222=1,"BC",IF(U222=1,"CLP",IF(V222=1,"DP",IF(W222=1,"ELP",AD222)))))</f>
        <v>0</v>
      </c>
      <c r="AD222" s="228" t="n">
        <f aca="false">IF(X222=1,"EP",IF(Y222=1,"IF",IF(Z222=1,"NP",IF(AA222=1,"OF"))))</f>
        <v>0</v>
      </c>
      <c r="AF222" s="228" t="str">
        <f aca="false">IF(AB222=1,AC222,"")</f>
        <v/>
      </c>
    </row>
    <row r="223" customFormat="false" ht="10.2" hidden="false" customHeight="false" outlineLevel="0" collapsed="false">
      <c r="C223" s="228" t="n">
        <f aca="false">IF(ISERROR(SEARCH(C$2,Input!$C234)),0,(SEARCH(C$2,Input!$C234)))</f>
        <v>0</v>
      </c>
      <c r="D223" s="228" t="n">
        <f aca="false">IF(ISERROR(SEARCH(D$2,Input!$C234)),0,(SEARCH(D$2,Input!$C234)))</f>
        <v>0</v>
      </c>
      <c r="E223" s="228" t="n">
        <f aca="false">IF(ISERROR(SEARCH(E$2,Input!$C234)),0,(SEARCH(E$2,Input!$C234)))</f>
        <v>0</v>
      </c>
      <c r="F223" s="228" t="n">
        <f aca="false">IF(ISERROR(SEARCH(F$2,Input!$C234)),0,(SEARCH(F$2,Input!$C234)))</f>
        <v>0</v>
      </c>
      <c r="G223" s="228" t="n">
        <f aca="false">IF(ISERROR(SEARCH(G$2,Input!$C234)),0,(SEARCH(G$2,Input!$C234)))</f>
        <v>0</v>
      </c>
      <c r="H223" s="228" t="n">
        <f aca="false">IF(ISERROR(SEARCH(H$2,Input!$C234)),0,(SEARCH(H$2,Input!$C234)))</f>
        <v>0</v>
      </c>
      <c r="I223" s="228" t="n">
        <f aca="false">IF(ISERROR(SEARCH(I$2,Input!$C234)),0,(SEARCH(I$2,Input!$C234)))</f>
        <v>0</v>
      </c>
      <c r="J223" s="228" t="n">
        <f aca="false">IF(ISERROR(SEARCH(J$2,Input!$C234)),0,(SEARCH(J$2,Input!$C234)))</f>
        <v>0</v>
      </c>
      <c r="K223" s="228" t="n">
        <f aca="false">IF(ISERROR(SEARCH(K$2,Input!$C234)),0,(SEARCH(K$2,Input!$C234)))</f>
        <v>0</v>
      </c>
      <c r="L223" s="45" t="n">
        <f aca="false">SUM(C223:K223)</f>
        <v>0</v>
      </c>
      <c r="M223" s="228" t="n">
        <f aca="false">IF(C223=1,"AP",IF(D223=1,"BC",IF(E223=1,"CLP",IF(F223=1,"DP",IF(G223=1,"ELP",N223)))))</f>
        <v>0</v>
      </c>
      <c r="N223" s="228" t="n">
        <f aca="false">IF(H223=1,"EP",IF(I223=1,"IF",IF(J223=1,"NP",IF(K223=1,"OF"))))</f>
        <v>0</v>
      </c>
      <c r="P223" s="228" t="str">
        <f aca="false">IF(L223=1,M223,"")</f>
        <v/>
      </c>
      <c r="Q223" s="229"/>
      <c r="S223" s="228" t="n">
        <f aca="false">IF(ISERROR(SEARCH(S$2,Input!$AB234)),0,(SEARCH(S$2,Input!$AB234)))</f>
        <v>0</v>
      </c>
      <c r="T223" s="228" t="n">
        <f aca="false">IF(ISERROR(SEARCH(T$2,Input!$AB234)),0,(SEARCH(T$2,Input!$AB234)))</f>
        <v>0</v>
      </c>
      <c r="U223" s="228" t="n">
        <f aca="false">IF(ISERROR(SEARCH(U$2,Input!$AB234)),0,(SEARCH(U$2,Input!$AB234)))</f>
        <v>0</v>
      </c>
      <c r="V223" s="228" t="n">
        <f aca="false">IF(ISERROR(SEARCH(V$2,Input!$AB234)),0,(SEARCH(V$2,Input!$AB234)))</f>
        <v>0</v>
      </c>
      <c r="W223" s="228" t="n">
        <f aca="false">IF(ISERROR(SEARCH(W$2,Input!$AB234)),0,(SEARCH(W$2,Input!$AB234)))</f>
        <v>0</v>
      </c>
      <c r="X223" s="228" t="n">
        <f aca="false">IF(ISERROR(SEARCH(X$2,Input!$AB234)),0,(SEARCH(X$2,Input!$AB234)))</f>
        <v>0</v>
      </c>
      <c r="Y223" s="228" t="n">
        <f aca="false">IF(ISERROR(SEARCH(Y$2,Input!$AB234)),0,(SEARCH(Y$2,Input!$AB234)))</f>
        <v>0</v>
      </c>
      <c r="Z223" s="228" t="n">
        <f aca="false">IF(ISERROR(SEARCH(Z$2,Input!$AB234)),0,(SEARCH(Z$2,Input!$AB234)))</f>
        <v>0</v>
      </c>
      <c r="AA223" s="228" t="n">
        <f aca="false">IF(ISERROR(SEARCH(AA$2,Input!$AB234)),0,(SEARCH(AA$2,Input!$AB234)))</f>
        <v>0</v>
      </c>
      <c r="AB223" s="45" t="n">
        <f aca="false">SUM(S223:AA223)</f>
        <v>0</v>
      </c>
      <c r="AC223" s="228" t="n">
        <f aca="false">IF(S223=1,"AP",IF(T223=1,"BC",IF(U223=1,"CLP",IF(V223=1,"DP",IF(W223=1,"ELP",AD223)))))</f>
        <v>0</v>
      </c>
      <c r="AD223" s="228" t="n">
        <f aca="false">IF(X223=1,"EP",IF(Y223=1,"IF",IF(Z223=1,"NP",IF(AA223=1,"OF"))))</f>
        <v>0</v>
      </c>
      <c r="AF223" s="228" t="str">
        <f aca="false">IF(AB223=1,AC223,"")</f>
        <v/>
      </c>
    </row>
    <row r="224" customFormat="false" ht="10.2" hidden="false" customHeight="false" outlineLevel="0" collapsed="false">
      <c r="C224" s="228" t="n">
        <f aca="false">IF(ISERROR(SEARCH(C$2,Input!$C235)),0,(SEARCH(C$2,Input!$C235)))</f>
        <v>0</v>
      </c>
      <c r="D224" s="228" t="n">
        <f aca="false">IF(ISERROR(SEARCH(D$2,Input!$C235)),0,(SEARCH(D$2,Input!$C235)))</f>
        <v>0</v>
      </c>
      <c r="E224" s="228" t="n">
        <f aca="false">IF(ISERROR(SEARCH(E$2,Input!$C235)),0,(SEARCH(E$2,Input!$C235)))</f>
        <v>0</v>
      </c>
      <c r="F224" s="228" t="n">
        <f aca="false">IF(ISERROR(SEARCH(F$2,Input!$C235)),0,(SEARCH(F$2,Input!$C235)))</f>
        <v>0</v>
      </c>
      <c r="G224" s="228" t="n">
        <f aca="false">IF(ISERROR(SEARCH(G$2,Input!$C235)),0,(SEARCH(G$2,Input!$C235)))</f>
        <v>0</v>
      </c>
      <c r="H224" s="228" t="n">
        <f aca="false">IF(ISERROR(SEARCH(H$2,Input!$C235)),0,(SEARCH(H$2,Input!$C235)))</f>
        <v>0</v>
      </c>
      <c r="I224" s="228" t="n">
        <f aca="false">IF(ISERROR(SEARCH(I$2,Input!$C235)),0,(SEARCH(I$2,Input!$C235)))</f>
        <v>0</v>
      </c>
      <c r="J224" s="228" t="n">
        <f aca="false">IF(ISERROR(SEARCH(J$2,Input!$C235)),0,(SEARCH(J$2,Input!$C235)))</f>
        <v>0</v>
      </c>
      <c r="K224" s="228" t="n">
        <f aca="false">IF(ISERROR(SEARCH(K$2,Input!$C235)),0,(SEARCH(K$2,Input!$C235)))</f>
        <v>0</v>
      </c>
      <c r="L224" s="45" t="n">
        <f aca="false">SUM(C224:K224)</f>
        <v>0</v>
      </c>
      <c r="M224" s="228" t="n">
        <f aca="false">IF(C224=1,"AP",IF(D224=1,"BC",IF(E224=1,"CLP",IF(F224=1,"DP",IF(G224=1,"ELP",N224)))))</f>
        <v>0</v>
      </c>
      <c r="N224" s="228" t="n">
        <f aca="false">IF(H224=1,"EP",IF(I224=1,"IF",IF(J224=1,"NP",IF(K224=1,"OF"))))</f>
        <v>0</v>
      </c>
      <c r="P224" s="228" t="str">
        <f aca="false">IF(L224=1,M224,"")</f>
        <v/>
      </c>
      <c r="Q224" s="229"/>
      <c r="S224" s="228" t="n">
        <f aca="false">IF(ISERROR(SEARCH(S$2,Input!$AB235)),0,(SEARCH(S$2,Input!$AB235)))</f>
        <v>0</v>
      </c>
      <c r="T224" s="228" t="n">
        <f aca="false">IF(ISERROR(SEARCH(T$2,Input!$AB235)),0,(SEARCH(T$2,Input!$AB235)))</f>
        <v>0</v>
      </c>
      <c r="U224" s="228" t="n">
        <f aca="false">IF(ISERROR(SEARCH(U$2,Input!$AB235)),0,(SEARCH(U$2,Input!$AB235)))</f>
        <v>0</v>
      </c>
      <c r="V224" s="228" t="n">
        <f aca="false">IF(ISERROR(SEARCH(V$2,Input!$AB235)),0,(SEARCH(V$2,Input!$AB235)))</f>
        <v>0</v>
      </c>
      <c r="W224" s="228" t="n">
        <f aca="false">IF(ISERROR(SEARCH(W$2,Input!$AB235)),0,(SEARCH(W$2,Input!$AB235)))</f>
        <v>0</v>
      </c>
      <c r="X224" s="228" t="n">
        <f aca="false">IF(ISERROR(SEARCH(X$2,Input!$AB235)),0,(SEARCH(X$2,Input!$AB235)))</f>
        <v>0</v>
      </c>
      <c r="Y224" s="228" t="n">
        <f aca="false">IF(ISERROR(SEARCH(Y$2,Input!$AB235)),0,(SEARCH(Y$2,Input!$AB235)))</f>
        <v>0</v>
      </c>
      <c r="Z224" s="228" t="n">
        <f aca="false">IF(ISERROR(SEARCH(Z$2,Input!$AB235)),0,(SEARCH(Z$2,Input!$AB235)))</f>
        <v>0</v>
      </c>
      <c r="AA224" s="228" t="n">
        <f aca="false">IF(ISERROR(SEARCH(AA$2,Input!$AB235)),0,(SEARCH(AA$2,Input!$AB235)))</f>
        <v>0</v>
      </c>
      <c r="AB224" s="45" t="n">
        <f aca="false">SUM(S224:AA224)</f>
        <v>0</v>
      </c>
      <c r="AC224" s="228" t="n">
        <f aca="false">IF(S224=1,"AP",IF(T224=1,"BC",IF(U224=1,"CLP",IF(V224=1,"DP",IF(W224=1,"ELP",AD224)))))</f>
        <v>0</v>
      </c>
      <c r="AD224" s="228" t="n">
        <f aca="false">IF(X224=1,"EP",IF(Y224=1,"IF",IF(Z224=1,"NP",IF(AA224=1,"OF"))))</f>
        <v>0</v>
      </c>
      <c r="AF224" s="228" t="str">
        <f aca="false">IF(AB224=1,AC224,"")</f>
        <v/>
      </c>
    </row>
    <row r="225" customFormat="false" ht="10.2" hidden="false" customHeight="false" outlineLevel="0" collapsed="false">
      <c r="C225" s="228" t="n">
        <f aca="false">IF(ISERROR(SEARCH(C$2,Input!$C236)),0,(SEARCH(C$2,Input!$C236)))</f>
        <v>0</v>
      </c>
      <c r="D225" s="228" t="n">
        <f aca="false">IF(ISERROR(SEARCH(D$2,Input!$C236)),0,(SEARCH(D$2,Input!$C236)))</f>
        <v>0</v>
      </c>
      <c r="E225" s="228" t="n">
        <f aca="false">IF(ISERROR(SEARCH(E$2,Input!$C236)),0,(SEARCH(E$2,Input!$C236)))</f>
        <v>0</v>
      </c>
      <c r="F225" s="228" t="n">
        <f aca="false">IF(ISERROR(SEARCH(F$2,Input!$C236)),0,(SEARCH(F$2,Input!$C236)))</f>
        <v>0</v>
      </c>
      <c r="G225" s="228" t="n">
        <f aca="false">IF(ISERROR(SEARCH(G$2,Input!$C236)),0,(SEARCH(G$2,Input!$C236)))</f>
        <v>0</v>
      </c>
      <c r="H225" s="228" t="n">
        <f aca="false">IF(ISERROR(SEARCH(H$2,Input!$C236)),0,(SEARCH(H$2,Input!$C236)))</f>
        <v>0</v>
      </c>
      <c r="I225" s="228" t="n">
        <f aca="false">IF(ISERROR(SEARCH(I$2,Input!$C236)),0,(SEARCH(I$2,Input!$C236)))</f>
        <v>0</v>
      </c>
      <c r="J225" s="228" t="n">
        <f aca="false">IF(ISERROR(SEARCH(J$2,Input!$C236)),0,(SEARCH(J$2,Input!$C236)))</f>
        <v>0</v>
      </c>
      <c r="K225" s="228" t="n">
        <f aca="false">IF(ISERROR(SEARCH(K$2,Input!$C236)),0,(SEARCH(K$2,Input!$C236)))</f>
        <v>0</v>
      </c>
      <c r="L225" s="45" t="n">
        <f aca="false">SUM(C225:K225)</f>
        <v>0</v>
      </c>
      <c r="M225" s="228" t="n">
        <f aca="false">IF(C225=1,"AP",IF(D225=1,"BC",IF(E225=1,"CLP",IF(F225=1,"DP",IF(G225=1,"ELP",N225)))))</f>
        <v>0</v>
      </c>
      <c r="N225" s="228" t="n">
        <f aca="false">IF(H225=1,"EP",IF(I225=1,"IF",IF(J225=1,"NP",IF(K225=1,"OF"))))</f>
        <v>0</v>
      </c>
      <c r="P225" s="228" t="str">
        <f aca="false">IF(L225=1,M225,"")</f>
        <v/>
      </c>
      <c r="Q225" s="229"/>
      <c r="S225" s="228" t="n">
        <f aca="false">IF(ISERROR(SEARCH(S$2,Input!$AB236)),0,(SEARCH(S$2,Input!$AB236)))</f>
        <v>0</v>
      </c>
      <c r="T225" s="228" t="n">
        <f aca="false">IF(ISERROR(SEARCH(T$2,Input!$AB236)),0,(SEARCH(T$2,Input!$AB236)))</f>
        <v>0</v>
      </c>
      <c r="U225" s="228" t="n">
        <f aca="false">IF(ISERROR(SEARCH(U$2,Input!$AB236)),0,(SEARCH(U$2,Input!$AB236)))</f>
        <v>0</v>
      </c>
      <c r="V225" s="228" t="n">
        <f aca="false">IF(ISERROR(SEARCH(V$2,Input!$AB236)),0,(SEARCH(V$2,Input!$AB236)))</f>
        <v>0</v>
      </c>
      <c r="W225" s="228" t="n">
        <f aca="false">IF(ISERROR(SEARCH(W$2,Input!$AB236)),0,(SEARCH(W$2,Input!$AB236)))</f>
        <v>0</v>
      </c>
      <c r="X225" s="228" t="n">
        <f aca="false">IF(ISERROR(SEARCH(X$2,Input!$AB236)),0,(SEARCH(X$2,Input!$AB236)))</f>
        <v>0</v>
      </c>
      <c r="Y225" s="228" t="n">
        <f aca="false">IF(ISERROR(SEARCH(Y$2,Input!$AB236)),0,(SEARCH(Y$2,Input!$AB236)))</f>
        <v>0</v>
      </c>
      <c r="Z225" s="228" t="n">
        <f aca="false">IF(ISERROR(SEARCH(Z$2,Input!$AB236)),0,(SEARCH(Z$2,Input!$AB236)))</f>
        <v>0</v>
      </c>
      <c r="AA225" s="228" t="n">
        <f aca="false">IF(ISERROR(SEARCH(AA$2,Input!$AB236)),0,(SEARCH(AA$2,Input!$AB236)))</f>
        <v>0</v>
      </c>
      <c r="AB225" s="45" t="n">
        <f aca="false">SUM(S225:AA225)</f>
        <v>0</v>
      </c>
      <c r="AC225" s="228" t="n">
        <f aca="false">IF(S225=1,"AP",IF(T225=1,"BC",IF(U225=1,"CLP",IF(V225=1,"DP",IF(W225=1,"ELP",AD225)))))</f>
        <v>0</v>
      </c>
      <c r="AD225" s="228" t="n">
        <f aca="false">IF(X225=1,"EP",IF(Y225=1,"IF",IF(Z225=1,"NP",IF(AA225=1,"OF"))))</f>
        <v>0</v>
      </c>
      <c r="AF225" s="228" t="str">
        <f aca="false">IF(AB225=1,AC225,"")</f>
        <v/>
      </c>
    </row>
    <row r="226" customFormat="false" ht="10.2" hidden="false" customHeight="false" outlineLevel="0" collapsed="false">
      <c r="C226" s="228" t="n">
        <f aca="false">IF(ISERROR(SEARCH(C$2,Input!$C237)),0,(SEARCH(C$2,Input!$C237)))</f>
        <v>0</v>
      </c>
      <c r="D226" s="228" t="n">
        <f aca="false">IF(ISERROR(SEARCH(D$2,Input!$C237)),0,(SEARCH(D$2,Input!$C237)))</f>
        <v>0</v>
      </c>
      <c r="E226" s="228" t="n">
        <f aca="false">IF(ISERROR(SEARCH(E$2,Input!$C237)),0,(SEARCH(E$2,Input!$C237)))</f>
        <v>0</v>
      </c>
      <c r="F226" s="228" t="n">
        <f aca="false">IF(ISERROR(SEARCH(F$2,Input!$C237)),0,(SEARCH(F$2,Input!$C237)))</f>
        <v>0</v>
      </c>
      <c r="G226" s="228" t="n">
        <f aca="false">IF(ISERROR(SEARCH(G$2,Input!$C237)),0,(SEARCH(G$2,Input!$C237)))</f>
        <v>0</v>
      </c>
      <c r="H226" s="228" t="n">
        <f aca="false">IF(ISERROR(SEARCH(H$2,Input!$C237)),0,(SEARCH(H$2,Input!$C237)))</f>
        <v>0</v>
      </c>
      <c r="I226" s="228" t="n">
        <f aca="false">IF(ISERROR(SEARCH(I$2,Input!$C237)),0,(SEARCH(I$2,Input!$C237)))</f>
        <v>0</v>
      </c>
      <c r="J226" s="228" t="n">
        <f aca="false">IF(ISERROR(SEARCH(J$2,Input!$C237)),0,(SEARCH(J$2,Input!$C237)))</f>
        <v>0</v>
      </c>
      <c r="K226" s="228" t="n">
        <f aca="false">IF(ISERROR(SEARCH(K$2,Input!$C237)),0,(SEARCH(K$2,Input!$C237)))</f>
        <v>0</v>
      </c>
      <c r="L226" s="45" t="n">
        <f aca="false">SUM(C226:K226)</f>
        <v>0</v>
      </c>
      <c r="M226" s="228" t="n">
        <f aca="false">IF(C226=1,"AP",IF(D226=1,"BC",IF(E226=1,"CLP",IF(F226=1,"DP",IF(G226=1,"ELP",N226)))))</f>
        <v>0</v>
      </c>
      <c r="N226" s="228" t="n">
        <f aca="false">IF(H226=1,"EP",IF(I226=1,"IF",IF(J226=1,"NP",IF(K226=1,"OF"))))</f>
        <v>0</v>
      </c>
      <c r="P226" s="228" t="str">
        <f aca="false">IF(L226=1,M226,"")</f>
        <v/>
      </c>
      <c r="Q226" s="229"/>
      <c r="S226" s="228" t="n">
        <f aca="false">IF(ISERROR(SEARCH(S$2,Input!$AB237)),0,(SEARCH(S$2,Input!$AB237)))</f>
        <v>0</v>
      </c>
      <c r="T226" s="228" t="n">
        <f aca="false">IF(ISERROR(SEARCH(T$2,Input!$AB237)),0,(SEARCH(T$2,Input!$AB237)))</f>
        <v>0</v>
      </c>
      <c r="U226" s="228" t="n">
        <f aca="false">IF(ISERROR(SEARCH(U$2,Input!$AB237)),0,(SEARCH(U$2,Input!$AB237)))</f>
        <v>0</v>
      </c>
      <c r="V226" s="228" t="n">
        <f aca="false">IF(ISERROR(SEARCH(V$2,Input!$AB237)),0,(SEARCH(V$2,Input!$AB237)))</f>
        <v>0</v>
      </c>
      <c r="W226" s="228" t="n">
        <f aca="false">IF(ISERROR(SEARCH(W$2,Input!$AB237)),0,(SEARCH(W$2,Input!$AB237)))</f>
        <v>0</v>
      </c>
      <c r="X226" s="228" t="n">
        <f aca="false">IF(ISERROR(SEARCH(X$2,Input!$AB237)),0,(SEARCH(X$2,Input!$AB237)))</f>
        <v>0</v>
      </c>
      <c r="Y226" s="228" t="n">
        <f aca="false">IF(ISERROR(SEARCH(Y$2,Input!$AB237)),0,(SEARCH(Y$2,Input!$AB237)))</f>
        <v>0</v>
      </c>
      <c r="Z226" s="228" t="n">
        <f aca="false">IF(ISERROR(SEARCH(Z$2,Input!$AB237)),0,(SEARCH(Z$2,Input!$AB237)))</f>
        <v>0</v>
      </c>
      <c r="AA226" s="228" t="n">
        <f aca="false">IF(ISERROR(SEARCH(AA$2,Input!$AB237)),0,(SEARCH(AA$2,Input!$AB237)))</f>
        <v>0</v>
      </c>
      <c r="AB226" s="45" t="n">
        <f aca="false">SUM(S226:AA226)</f>
        <v>0</v>
      </c>
      <c r="AC226" s="228" t="n">
        <f aca="false">IF(S226=1,"AP",IF(T226=1,"BC",IF(U226=1,"CLP",IF(V226=1,"DP",IF(W226=1,"ELP",AD226)))))</f>
        <v>0</v>
      </c>
      <c r="AD226" s="228" t="n">
        <f aca="false">IF(X226=1,"EP",IF(Y226=1,"IF",IF(Z226=1,"NP",IF(AA226=1,"OF"))))</f>
        <v>0</v>
      </c>
      <c r="AF226" s="228" t="str">
        <f aca="false">IF(AB226=1,AC226,"")</f>
        <v/>
      </c>
    </row>
    <row r="227" customFormat="false" ht="10.2" hidden="false" customHeight="false" outlineLevel="0" collapsed="false">
      <c r="C227" s="228" t="n">
        <f aca="false">IF(ISERROR(SEARCH(C$2,Input!$C238)),0,(SEARCH(C$2,Input!$C238)))</f>
        <v>0</v>
      </c>
      <c r="D227" s="228" t="n">
        <f aca="false">IF(ISERROR(SEARCH(D$2,Input!$C238)),0,(SEARCH(D$2,Input!$C238)))</f>
        <v>0</v>
      </c>
      <c r="E227" s="228" t="n">
        <f aca="false">IF(ISERROR(SEARCH(E$2,Input!$C238)),0,(SEARCH(E$2,Input!$C238)))</f>
        <v>0</v>
      </c>
      <c r="F227" s="228" t="n">
        <f aca="false">IF(ISERROR(SEARCH(F$2,Input!$C238)),0,(SEARCH(F$2,Input!$C238)))</f>
        <v>0</v>
      </c>
      <c r="G227" s="228" t="n">
        <f aca="false">IF(ISERROR(SEARCH(G$2,Input!$C238)),0,(SEARCH(G$2,Input!$C238)))</f>
        <v>0</v>
      </c>
      <c r="H227" s="228" t="n">
        <f aca="false">IF(ISERROR(SEARCH(H$2,Input!$C238)),0,(SEARCH(H$2,Input!$C238)))</f>
        <v>0</v>
      </c>
      <c r="I227" s="228" t="n">
        <f aca="false">IF(ISERROR(SEARCH(I$2,Input!$C238)),0,(SEARCH(I$2,Input!$C238)))</f>
        <v>0</v>
      </c>
      <c r="J227" s="228" t="n">
        <f aca="false">IF(ISERROR(SEARCH(J$2,Input!$C238)),0,(SEARCH(J$2,Input!$C238)))</f>
        <v>0</v>
      </c>
      <c r="K227" s="228" t="n">
        <f aca="false">IF(ISERROR(SEARCH(K$2,Input!$C238)),0,(SEARCH(K$2,Input!$C238)))</f>
        <v>0</v>
      </c>
      <c r="L227" s="45" t="n">
        <f aca="false">SUM(C227:K227)</f>
        <v>0</v>
      </c>
      <c r="M227" s="228" t="n">
        <f aca="false">IF(C227=1,"AP",IF(D227=1,"BC",IF(E227=1,"CLP",IF(F227=1,"DP",IF(G227=1,"ELP",N227)))))</f>
        <v>0</v>
      </c>
      <c r="N227" s="228" t="n">
        <f aca="false">IF(H227=1,"EP",IF(I227=1,"IF",IF(J227=1,"NP",IF(K227=1,"OF"))))</f>
        <v>0</v>
      </c>
      <c r="P227" s="228" t="str">
        <f aca="false">IF(L227=1,M227,"")</f>
        <v/>
      </c>
      <c r="Q227" s="229"/>
      <c r="S227" s="228" t="n">
        <f aca="false">IF(ISERROR(SEARCH(S$2,Input!$AB238)),0,(SEARCH(S$2,Input!$AB238)))</f>
        <v>0</v>
      </c>
      <c r="T227" s="228" t="n">
        <f aca="false">IF(ISERROR(SEARCH(T$2,Input!$AB238)),0,(SEARCH(T$2,Input!$AB238)))</f>
        <v>0</v>
      </c>
      <c r="U227" s="228" t="n">
        <f aca="false">IF(ISERROR(SEARCH(U$2,Input!$AB238)),0,(SEARCH(U$2,Input!$AB238)))</f>
        <v>0</v>
      </c>
      <c r="V227" s="228" t="n">
        <f aca="false">IF(ISERROR(SEARCH(V$2,Input!$AB238)),0,(SEARCH(V$2,Input!$AB238)))</f>
        <v>0</v>
      </c>
      <c r="W227" s="228" t="n">
        <f aca="false">IF(ISERROR(SEARCH(W$2,Input!$AB238)),0,(SEARCH(W$2,Input!$AB238)))</f>
        <v>0</v>
      </c>
      <c r="X227" s="228" t="n">
        <f aca="false">IF(ISERROR(SEARCH(X$2,Input!$AB238)),0,(SEARCH(X$2,Input!$AB238)))</f>
        <v>0</v>
      </c>
      <c r="Y227" s="228" t="n">
        <f aca="false">IF(ISERROR(SEARCH(Y$2,Input!$AB238)),0,(SEARCH(Y$2,Input!$AB238)))</f>
        <v>0</v>
      </c>
      <c r="Z227" s="228" t="n">
        <f aca="false">IF(ISERROR(SEARCH(Z$2,Input!$AB238)),0,(SEARCH(Z$2,Input!$AB238)))</f>
        <v>0</v>
      </c>
      <c r="AA227" s="228" t="n">
        <f aca="false">IF(ISERROR(SEARCH(AA$2,Input!$AB238)),0,(SEARCH(AA$2,Input!$AB238)))</f>
        <v>0</v>
      </c>
      <c r="AB227" s="45" t="n">
        <f aca="false">SUM(S227:AA227)</f>
        <v>0</v>
      </c>
      <c r="AC227" s="228" t="n">
        <f aca="false">IF(S227=1,"AP",IF(T227=1,"BC",IF(U227=1,"CLP",IF(V227=1,"DP",IF(W227=1,"ELP",AD227)))))</f>
        <v>0</v>
      </c>
      <c r="AD227" s="228" t="n">
        <f aca="false">IF(X227=1,"EP",IF(Y227=1,"IF",IF(Z227=1,"NP",IF(AA227=1,"OF"))))</f>
        <v>0</v>
      </c>
      <c r="AF227" s="228" t="str">
        <f aca="false">IF(AB227=1,AC227,"")</f>
        <v/>
      </c>
    </row>
    <row r="228" customFormat="false" ht="10.2" hidden="false" customHeight="false" outlineLevel="0" collapsed="false">
      <c r="C228" s="228" t="n">
        <f aca="false">IF(ISERROR(SEARCH(C$2,Input!$C239)),0,(SEARCH(C$2,Input!$C239)))</f>
        <v>0</v>
      </c>
      <c r="D228" s="228" t="n">
        <f aca="false">IF(ISERROR(SEARCH(D$2,Input!$C239)),0,(SEARCH(D$2,Input!$C239)))</f>
        <v>0</v>
      </c>
      <c r="E228" s="228" t="n">
        <f aca="false">IF(ISERROR(SEARCH(E$2,Input!$C239)),0,(SEARCH(E$2,Input!$C239)))</f>
        <v>0</v>
      </c>
      <c r="F228" s="228" t="n">
        <f aca="false">IF(ISERROR(SEARCH(F$2,Input!$C239)),0,(SEARCH(F$2,Input!$C239)))</f>
        <v>0</v>
      </c>
      <c r="G228" s="228" t="n">
        <f aca="false">IF(ISERROR(SEARCH(G$2,Input!$C239)),0,(SEARCH(G$2,Input!$C239)))</f>
        <v>0</v>
      </c>
      <c r="H228" s="228" t="n">
        <f aca="false">IF(ISERROR(SEARCH(H$2,Input!$C239)),0,(SEARCH(H$2,Input!$C239)))</f>
        <v>0</v>
      </c>
      <c r="I228" s="228" t="n">
        <f aca="false">IF(ISERROR(SEARCH(I$2,Input!$C239)),0,(SEARCH(I$2,Input!$C239)))</f>
        <v>0</v>
      </c>
      <c r="J228" s="228" t="n">
        <f aca="false">IF(ISERROR(SEARCH(J$2,Input!$C239)),0,(SEARCH(J$2,Input!$C239)))</f>
        <v>0</v>
      </c>
      <c r="K228" s="228" t="n">
        <f aca="false">IF(ISERROR(SEARCH(K$2,Input!$C239)),0,(SEARCH(K$2,Input!$C239)))</f>
        <v>0</v>
      </c>
      <c r="L228" s="45" t="n">
        <f aca="false">SUM(C228:K228)</f>
        <v>0</v>
      </c>
      <c r="M228" s="228" t="n">
        <f aca="false">IF(C228=1,"AP",IF(D228=1,"BC",IF(E228=1,"CLP",IF(F228=1,"DP",IF(G228=1,"ELP",N228)))))</f>
        <v>0</v>
      </c>
      <c r="N228" s="228" t="n">
        <f aca="false">IF(H228=1,"EP",IF(I228=1,"IF",IF(J228=1,"NP",IF(K228=1,"OF"))))</f>
        <v>0</v>
      </c>
      <c r="P228" s="228" t="str">
        <f aca="false">IF(L228=1,M228,"")</f>
        <v/>
      </c>
      <c r="Q228" s="229"/>
      <c r="S228" s="228" t="n">
        <f aca="false">IF(ISERROR(SEARCH(S$2,Input!$AB239)),0,(SEARCH(S$2,Input!$AB239)))</f>
        <v>0</v>
      </c>
      <c r="T228" s="228" t="n">
        <f aca="false">IF(ISERROR(SEARCH(T$2,Input!$AB239)),0,(SEARCH(T$2,Input!$AB239)))</f>
        <v>0</v>
      </c>
      <c r="U228" s="228" t="n">
        <f aca="false">IF(ISERROR(SEARCH(U$2,Input!$AB239)),0,(SEARCH(U$2,Input!$AB239)))</f>
        <v>0</v>
      </c>
      <c r="V228" s="228" t="n">
        <f aca="false">IF(ISERROR(SEARCH(V$2,Input!$AB239)),0,(SEARCH(V$2,Input!$AB239)))</f>
        <v>0</v>
      </c>
      <c r="W228" s="228" t="n">
        <f aca="false">IF(ISERROR(SEARCH(W$2,Input!$AB239)),0,(SEARCH(W$2,Input!$AB239)))</f>
        <v>0</v>
      </c>
      <c r="X228" s="228" t="n">
        <f aca="false">IF(ISERROR(SEARCH(X$2,Input!$AB239)),0,(SEARCH(X$2,Input!$AB239)))</f>
        <v>0</v>
      </c>
      <c r="Y228" s="228" t="n">
        <f aca="false">IF(ISERROR(SEARCH(Y$2,Input!$AB239)),0,(SEARCH(Y$2,Input!$AB239)))</f>
        <v>0</v>
      </c>
      <c r="Z228" s="228" t="n">
        <f aca="false">IF(ISERROR(SEARCH(Z$2,Input!$AB239)),0,(SEARCH(Z$2,Input!$AB239)))</f>
        <v>0</v>
      </c>
      <c r="AA228" s="228" t="n">
        <f aca="false">IF(ISERROR(SEARCH(AA$2,Input!$AB239)),0,(SEARCH(AA$2,Input!$AB239)))</f>
        <v>0</v>
      </c>
      <c r="AB228" s="45" t="n">
        <f aca="false">SUM(S228:AA228)</f>
        <v>0</v>
      </c>
      <c r="AC228" s="228" t="n">
        <f aca="false">IF(S228=1,"AP",IF(T228=1,"BC",IF(U228=1,"CLP",IF(V228=1,"DP",IF(W228=1,"ELP",AD228)))))</f>
        <v>0</v>
      </c>
      <c r="AD228" s="228" t="n">
        <f aca="false">IF(X228=1,"EP",IF(Y228=1,"IF",IF(Z228=1,"NP",IF(AA228=1,"OF"))))</f>
        <v>0</v>
      </c>
      <c r="AF228" s="228" t="str">
        <f aca="false">IF(AB228=1,AC228,"")</f>
        <v/>
      </c>
    </row>
    <row r="229" customFormat="false" ht="10.2" hidden="false" customHeight="false" outlineLevel="0" collapsed="false">
      <c r="C229" s="228" t="n">
        <f aca="false">IF(ISERROR(SEARCH(C$2,Input!$C240)),0,(SEARCH(C$2,Input!$C240)))</f>
        <v>0</v>
      </c>
      <c r="D229" s="228" t="n">
        <f aca="false">IF(ISERROR(SEARCH(D$2,Input!$C240)),0,(SEARCH(D$2,Input!$C240)))</f>
        <v>0</v>
      </c>
      <c r="E229" s="228" t="n">
        <f aca="false">IF(ISERROR(SEARCH(E$2,Input!$C240)),0,(SEARCH(E$2,Input!$C240)))</f>
        <v>0</v>
      </c>
      <c r="F229" s="228" t="n">
        <f aca="false">IF(ISERROR(SEARCH(F$2,Input!$C240)),0,(SEARCH(F$2,Input!$C240)))</f>
        <v>0</v>
      </c>
      <c r="G229" s="228" t="n">
        <f aca="false">IF(ISERROR(SEARCH(G$2,Input!$C240)),0,(SEARCH(G$2,Input!$C240)))</f>
        <v>0</v>
      </c>
      <c r="H229" s="228" t="n">
        <f aca="false">IF(ISERROR(SEARCH(H$2,Input!$C240)),0,(SEARCH(H$2,Input!$C240)))</f>
        <v>0</v>
      </c>
      <c r="I229" s="228" t="n">
        <f aca="false">IF(ISERROR(SEARCH(I$2,Input!$C240)),0,(SEARCH(I$2,Input!$C240)))</f>
        <v>0</v>
      </c>
      <c r="J229" s="228" t="n">
        <f aca="false">IF(ISERROR(SEARCH(J$2,Input!$C240)),0,(SEARCH(J$2,Input!$C240)))</f>
        <v>0</v>
      </c>
      <c r="K229" s="228" t="n">
        <f aca="false">IF(ISERROR(SEARCH(K$2,Input!$C240)),0,(SEARCH(K$2,Input!$C240)))</f>
        <v>0</v>
      </c>
      <c r="L229" s="45" t="n">
        <f aca="false">SUM(C229:K229)</f>
        <v>0</v>
      </c>
      <c r="M229" s="228" t="n">
        <f aca="false">IF(C229=1,"AP",IF(D229=1,"BC",IF(E229=1,"CLP",IF(F229=1,"DP",IF(G229=1,"ELP",N229)))))</f>
        <v>0</v>
      </c>
      <c r="N229" s="228" t="n">
        <f aca="false">IF(H229=1,"EP",IF(I229=1,"IF",IF(J229=1,"NP",IF(K229=1,"OF"))))</f>
        <v>0</v>
      </c>
      <c r="P229" s="228" t="str">
        <f aca="false">IF(L229=1,M229,"")</f>
        <v/>
      </c>
      <c r="Q229" s="229"/>
      <c r="S229" s="228" t="n">
        <f aca="false">IF(ISERROR(SEARCH(S$2,Input!$AB240)),0,(SEARCH(S$2,Input!$AB240)))</f>
        <v>0</v>
      </c>
      <c r="T229" s="228" t="n">
        <f aca="false">IF(ISERROR(SEARCH(T$2,Input!$AB240)),0,(SEARCH(T$2,Input!$AB240)))</f>
        <v>0</v>
      </c>
      <c r="U229" s="228" t="n">
        <f aca="false">IF(ISERROR(SEARCH(U$2,Input!$AB240)),0,(SEARCH(U$2,Input!$AB240)))</f>
        <v>0</v>
      </c>
      <c r="V229" s="228" t="n">
        <f aca="false">IF(ISERROR(SEARCH(V$2,Input!$AB240)),0,(SEARCH(V$2,Input!$AB240)))</f>
        <v>0</v>
      </c>
      <c r="W229" s="228" t="n">
        <f aca="false">IF(ISERROR(SEARCH(W$2,Input!$AB240)),0,(SEARCH(W$2,Input!$AB240)))</f>
        <v>0</v>
      </c>
      <c r="X229" s="228" t="n">
        <f aca="false">IF(ISERROR(SEARCH(X$2,Input!$AB240)),0,(SEARCH(X$2,Input!$AB240)))</f>
        <v>0</v>
      </c>
      <c r="Y229" s="228" t="n">
        <f aca="false">IF(ISERROR(SEARCH(Y$2,Input!$AB240)),0,(SEARCH(Y$2,Input!$AB240)))</f>
        <v>0</v>
      </c>
      <c r="Z229" s="228" t="n">
        <f aca="false">IF(ISERROR(SEARCH(Z$2,Input!$AB240)),0,(SEARCH(Z$2,Input!$AB240)))</f>
        <v>0</v>
      </c>
      <c r="AA229" s="228" t="n">
        <f aca="false">IF(ISERROR(SEARCH(AA$2,Input!$AB240)),0,(SEARCH(AA$2,Input!$AB240)))</f>
        <v>0</v>
      </c>
      <c r="AB229" s="45" t="n">
        <f aca="false">SUM(S229:AA229)</f>
        <v>0</v>
      </c>
      <c r="AC229" s="228" t="n">
        <f aca="false">IF(S229=1,"AP",IF(T229=1,"BC",IF(U229=1,"CLP",IF(V229=1,"DP",IF(W229=1,"ELP",AD229)))))</f>
        <v>0</v>
      </c>
      <c r="AD229" s="228" t="n">
        <f aca="false">IF(X229=1,"EP",IF(Y229=1,"IF",IF(Z229=1,"NP",IF(AA229=1,"OF"))))</f>
        <v>0</v>
      </c>
      <c r="AF229" s="228" t="str">
        <f aca="false">IF(AB229=1,AC229,"")</f>
        <v/>
      </c>
    </row>
    <row r="230" customFormat="false" ht="10.2" hidden="false" customHeight="false" outlineLevel="0" collapsed="false">
      <c r="C230" s="228" t="n">
        <f aca="false">IF(ISERROR(SEARCH(C$2,Input!$C241)),0,(SEARCH(C$2,Input!$C241)))</f>
        <v>0</v>
      </c>
      <c r="D230" s="228" t="n">
        <f aca="false">IF(ISERROR(SEARCH(D$2,Input!$C241)),0,(SEARCH(D$2,Input!$C241)))</f>
        <v>0</v>
      </c>
      <c r="E230" s="228" t="n">
        <f aca="false">IF(ISERROR(SEARCH(E$2,Input!$C241)),0,(SEARCH(E$2,Input!$C241)))</f>
        <v>0</v>
      </c>
      <c r="F230" s="228" t="n">
        <f aca="false">IF(ISERROR(SEARCH(F$2,Input!$C241)),0,(SEARCH(F$2,Input!$C241)))</f>
        <v>0</v>
      </c>
      <c r="G230" s="228" t="n">
        <f aca="false">IF(ISERROR(SEARCH(G$2,Input!$C241)),0,(SEARCH(G$2,Input!$C241)))</f>
        <v>0</v>
      </c>
      <c r="H230" s="228" t="n">
        <f aca="false">IF(ISERROR(SEARCH(H$2,Input!$C241)),0,(SEARCH(H$2,Input!$C241)))</f>
        <v>0</v>
      </c>
      <c r="I230" s="228" t="n">
        <f aca="false">IF(ISERROR(SEARCH(I$2,Input!$C241)),0,(SEARCH(I$2,Input!$C241)))</f>
        <v>0</v>
      </c>
      <c r="J230" s="228" t="n">
        <f aca="false">IF(ISERROR(SEARCH(J$2,Input!$C241)),0,(SEARCH(J$2,Input!$C241)))</f>
        <v>0</v>
      </c>
      <c r="K230" s="228" t="n">
        <f aca="false">IF(ISERROR(SEARCH(K$2,Input!$C241)),0,(SEARCH(K$2,Input!$C241)))</f>
        <v>0</v>
      </c>
      <c r="L230" s="45" t="n">
        <f aca="false">SUM(C230:K230)</f>
        <v>0</v>
      </c>
      <c r="M230" s="228" t="n">
        <f aca="false">IF(C230=1,"AP",IF(D230=1,"BC",IF(E230=1,"CLP",IF(F230=1,"DP",IF(G230=1,"ELP",N230)))))</f>
        <v>0</v>
      </c>
      <c r="N230" s="228" t="n">
        <f aca="false">IF(H230=1,"EP",IF(I230=1,"IF",IF(J230=1,"NP",IF(K230=1,"OF"))))</f>
        <v>0</v>
      </c>
      <c r="P230" s="228" t="str">
        <f aca="false">IF(L230=1,M230,"")</f>
        <v/>
      </c>
      <c r="Q230" s="229"/>
      <c r="S230" s="228" t="n">
        <f aca="false">IF(ISERROR(SEARCH(S$2,Input!$AB241)),0,(SEARCH(S$2,Input!$AB241)))</f>
        <v>0</v>
      </c>
      <c r="T230" s="228" t="n">
        <f aca="false">IF(ISERROR(SEARCH(T$2,Input!$AB241)),0,(SEARCH(T$2,Input!$AB241)))</f>
        <v>0</v>
      </c>
      <c r="U230" s="228" t="n">
        <f aca="false">IF(ISERROR(SEARCH(U$2,Input!$AB241)),0,(SEARCH(U$2,Input!$AB241)))</f>
        <v>0</v>
      </c>
      <c r="V230" s="228" t="n">
        <f aca="false">IF(ISERROR(SEARCH(V$2,Input!$AB241)),0,(SEARCH(V$2,Input!$AB241)))</f>
        <v>0</v>
      </c>
      <c r="W230" s="228" t="n">
        <f aca="false">IF(ISERROR(SEARCH(W$2,Input!$AB241)),0,(SEARCH(W$2,Input!$AB241)))</f>
        <v>0</v>
      </c>
      <c r="X230" s="228" t="n">
        <f aca="false">IF(ISERROR(SEARCH(X$2,Input!$AB241)),0,(SEARCH(X$2,Input!$AB241)))</f>
        <v>0</v>
      </c>
      <c r="Y230" s="228" t="n">
        <f aca="false">IF(ISERROR(SEARCH(Y$2,Input!$AB241)),0,(SEARCH(Y$2,Input!$AB241)))</f>
        <v>0</v>
      </c>
      <c r="Z230" s="228" t="n">
        <f aca="false">IF(ISERROR(SEARCH(Z$2,Input!$AB241)),0,(SEARCH(Z$2,Input!$AB241)))</f>
        <v>0</v>
      </c>
      <c r="AA230" s="228" t="n">
        <f aca="false">IF(ISERROR(SEARCH(AA$2,Input!$AB241)),0,(SEARCH(AA$2,Input!$AB241)))</f>
        <v>0</v>
      </c>
      <c r="AB230" s="45" t="n">
        <f aca="false">SUM(S230:AA230)</f>
        <v>0</v>
      </c>
      <c r="AC230" s="228" t="n">
        <f aca="false">IF(S230=1,"AP",IF(T230=1,"BC",IF(U230=1,"CLP",IF(V230=1,"DP",IF(W230=1,"ELP",AD230)))))</f>
        <v>0</v>
      </c>
      <c r="AD230" s="228" t="n">
        <f aca="false">IF(X230=1,"EP",IF(Y230=1,"IF",IF(Z230=1,"NP",IF(AA230=1,"OF"))))</f>
        <v>0</v>
      </c>
      <c r="AF230" s="228" t="str">
        <f aca="false">IF(AB230=1,AC230,"")</f>
        <v/>
      </c>
    </row>
    <row r="231" customFormat="false" ht="10.2" hidden="false" customHeight="false" outlineLevel="0" collapsed="false">
      <c r="C231" s="228" t="n">
        <f aca="false">IF(ISERROR(SEARCH(C$2,Input!$C242)),0,(SEARCH(C$2,Input!$C242)))</f>
        <v>0</v>
      </c>
      <c r="D231" s="228" t="n">
        <f aca="false">IF(ISERROR(SEARCH(D$2,Input!$C242)),0,(SEARCH(D$2,Input!$C242)))</f>
        <v>0</v>
      </c>
      <c r="E231" s="228" t="n">
        <f aca="false">IF(ISERROR(SEARCH(E$2,Input!$C242)),0,(SEARCH(E$2,Input!$C242)))</f>
        <v>0</v>
      </c>
      <c r="F231" s="228" t="n">
        <f aca="false">IF(ISERROR(SEARCH(F$2,Input!$C242)),0,(SEARCH(F$2,Input!$C242)))</f>
        <v>0</v>
      </c>
      <c r="G231" s="228" t="n">
        <f aca="false">IF(ISERROR(SEARCH(G$2,Input!$C242)),0,(SEARCH(G$2,Input!$C242)))</f>
        <v>0</v>
      </c>
      <c r="H231" s="228" t="n">
        <f aca="false">IF(ISERROR(SEARCH(H$2,Input!$C242)),0,(SEARCH(H$2,Input!$C242)))</f>
        <v>0</v>
      </c>
      <c r="I231" s="228" t="n">
        <f aca="false">IF(ISERROR(SEARCH(I$2,Input!$C242)),0,(SEARCH(I$2,Input!$C242)))</f>
        <v>0</v>
      </c>
      <c r="J231" s="228" t="n">
        <f aca="false">IF(ISERROR(SEARCH(J$2,Input!$C242)),0,(SEARCH(J$2,Input!$C242)))</f>
        <v>0</v>
      </c>
      <c r="K231" s="228" t="n">
        <f aca="false">IF(ISERROR(SEARCH(K$2,Input!$C242)),0,(SEARCH(K$2,Input!$C242)))</f>
        <v>0</v>
      </c>
      <c r="L231" s="45" t="n">
        <f aca="false">SUM(C231:K231)</f>
        <v>0</v>
      </c>
      <c r="M231" s="228" t="n">
        <f aca="false">IF(C231=1,"AP",IF(D231=1,"BC",IF(E231=1,"CLP",IF(F231=1,"DP",IF(G231=1,"ELP",N231)))))</f>
        <v>0</v>
      </c>
      <c r="N231" s="228" t="n">
        <f aca="false">IF(H231=1,"EP",IF(I231=1,"IF",IF(J231=1,"NP",IF(K231=1,"OF"))))</f>
        <v>0</v>
      </c>
      <c r="P231" s="228" t="str">
        <f aca="false">IF(L231=1,M231,"")</f>
        <v/>
      </c>
      <c r="Q231" s="229"/>
      <c r="S231" s="228" t="n">
        <f aca="false">IF(ISERROR(SEARCH(S$2,Input!$AB242)),0,(SEARCH(S$2,Input!$AB242)))</f>
        <v>0</v>
      </c>
      <c r="T231" s="228" t="n">
        <f aca="false">IF(ISERROR(SEARCH(T$2,Input!$AB242)),0,(SEARCH(T$2,Input!$AB242)))</f>
        <v>0</v>
      </c>
      <c r="U231" s="228" t="n">
        <f aca="false">IF(ISERROR(SEARCH(U$2,Input!$AB242)),0,(SEARCH(U$2,Input!$AB242)))</f>
        <v>0</v>
      </c>
      <c r="V231" s="228" t="n">
        <f aca="false">IF(ISERROR(SEARCH(V$2,Input!$AB242)),0,(SEARCH(V$2,Input!$AB242)))</f>
        <v>0</v>
      </c>
      <c r="W231" s="228" t="n">
        <f aca="false">IF(ISERROR(SEARCH(W$2,Input!$AB242)),0,(SEARCH(W$2,Input!$AB242)))</f>
        <v>0</v>
      </c>
      <c r="X231" s="228" t="n">
        <f aca="false">IF(ISERROR(SEARCH(X$2,Input!$AB242)),0,(SEARCH(X$2,Input!$AB242)))</f>
        <v>0</v>
      </c>
      <c r="Y231" s="228" t="n">
        <f aca="false">IF(ISERROR(SEARCH(Y$2,Input!$AB242)),0,(SEARCH(Y$2,Input!$AB242)))</f>
        <v>0</v>
      </c>
      <c r="Z231" s="228" t="n">
        <f aca="false">IF(ISERROR(SEARCH(Z$2,Input!$AB242)),0,(SEARCH(Z$2,Input!$AB242)))</f>
        <v>0</v>
      </c>
      <c r="AA231" s="228" t="n">
        <f aca="false">IF(ISERROR(SEARCH(AA$2,Input!$AB242)),0,(SEARCH(AA$2,Input!$AB242)))</f>
        <v>0</v>
      </c>
      <c r="AB231" s="45" t="n">
        <f aca="false">SUM(S231:AA231)</f>
        <v>0</v>
      </c>
      <c r="AC231" s="228" t="n">
        <f aca="false">IF(S231=1,"AP",IF(T231=1,"BC",IF(U231=1,"CLP",IF(V231=1,"DP",IF(W231=1,"ELP",AD231)))))</f>
        <v>0</v>
      </c>
      <c r="AD231" s="228" t="n">
        <f aca="false">IF(X231=1,"EP",IF(Y231=1,"IF",IF(Z231=1,"NP",IF(AA231=1,"OF"))))</f>
        <v>0</v>
      </c>
      <c r="AF231" s="228" t="str">
        <f aca="false">IF(AB231=1,AC231,"")</f>
        <v/>
      </c>
    </row>
    <row r="232" customFormat="false" ht="10.2" hidden="false" customHeight="false" outlineLevel="0" collapsed="false">
      <c r="C232" s="228" t="n">
        <f aca="false">IF(ISERROR(SEARCH(C$2,Input!$C243)),0,(SEARCH(C$2,Input!$C243)))</f>
        <v>0</v>
      </c>
      <c r="D232" s="228" t="n">
        <f aca="false">IF(ISERROR(SEARCH(D$2,Input!$C243)),0,(SEARCH(D$2,Input!$C243)))</f>
        <v>0</v>
      </c>
      <c r="E232" s="228" t="n">
        <f aca="false">IF(ISERROR(SEARCH(E$2,Input!$C243)),0,(SEARCH(E$2,Input!$C243)))</f>
        <v>0</v>
      </c>
      <c r="F232" s="228" t="n">
        <f aca="false">IF(ISERROR(SEARCH(F$2,Input!$C243)),0,(SEARCH(F$2,Input!$C243)))</f>
        <v>0</v>
      </c>
      <c r="G232" s="228" t="n">
        <f aca="false">IF(ISERROR(SEARCH(G$2,Input!$C243)),0,(SEARCH(G$2,Input!$C243)))</f>
        <v>0</v>
      </c>
      <c r="H232" s="228" t="n">
        <f aca="false">IF(ISERROR(SEARCH(H$2,Input!$C243)),0,(SEARCH(H$2,Input!$C243)))</f>
        <v>0</v>
      </c>
      <c r="I232" s="228" t="n">
        <f aca="false">IF(ISERROR(SEARCH(I$2,Input!$C243)),0,(SEARCH(I$2,Input!$C243)))</f>
        <v>0</v>
      </c>
      <c r="J232" s="228" t="n">
        <f aca="false">IF(ISERROR(SEARCH(J$2,Input!$C243)),0,(SEARCH(J$2,Input!$C243)))</f>
        <v>0</v>
      </c>
      <c r="K232" s="228" t="n">
        <f aca="false">IF(ISERROR(SEARCH(K$2,Input!$C243)),0,(SEARCH(K$2,Input!$C243)))</f>
        <v>0</v>
      </c>
      <c r="L232" s="45" t="n">
        <f aca="false">SUM(C232:K232)</f>
        <v>0</v>
      </c>
      <c r="M232" s="228" t="n">
        <f aca="false">IF(C232=1,"AP",IF(D232=1,"BC",IF(E232=1,"CLP",IF(F232=1,"DP",IF(G232=1,"ELP",N232)))))</f>
        <v>0</v>
      </c>
      <c r="N232" s="228" t="n">
        <f aca="false">IF(H232=1,"EP",IF(I232=1,"IF",IF(J232=1,"NP",IF(K232=1,"OF"))))</f>
        <v>0</v>
      </c>
      <c r="P232" s="228" t="str">
        <f aca="false">IF(L232=1,M232,"")</f>
        <v/>
      </c>
      <c r="Q232" s="229"/>
      <c r="S232" s="228" t="n">
        <f aca="false">IF(ISERROR(SEARCH(S$2,Input!$AB243)),0,(SEARCH(S$2,Input!$AB243)))</f>
        <v>0</v>
      </c>
      <c r="T232" s="228" t="n">
        <f aca="false">IF(ISERROR(SEARCH(T$2,Input!$AB243)),0,(SEARCH(T$2,Input!$AB243)))</f>
        <v>0</v>
      </c>
      <c r="U232" s="228" t="n">
        <f aca="false">IF(ISERROR(SEARCH(U$2,Input!$AB243)),0,(SEARCH(U$2,Input!$AB243)))</f>
        <v>0</v>
      </c>
      <c r="V232" s="228" t="n">
        <f aca="false">IF(ISERROR(SEARCH(V$2,Input!$AB243)),0,(SEARCH(V$2,Input!$AB243)))</f>
        <v>0</v>
      </c>
      <c r="W232" s="228" t="n">
        <f aca="false">IF(ISERROR(SEARCH(W$2,Input!$AB243)),0,(SEARCH(W$2,Input!$AB243)))</f>
        <v>0</v>
      </c>
      <c r="X232" s="228" t="n">
        <f aca="false">IF(ISERROR(SEARCH(X$2,Input!$AB243)),0,(SEARCH(X$2,Input!$AB243)))</f>
        <v>0</v>
      </c>
      <c r="Y232" s="228" t="n">
        <f aca="false">IF(ISERROR(SEARCH(Y$2,Input!$AB243)),0,(SEARCH(Y$2,Input!$AB243)))</f>
        <v>0</v>
      </c>
      <c r="Z232" s="228" t="n">
        <f aca="false">IF(ISERROR(SEARCH(Z$2,Input!$AB243)),0,(SEARCH(Z$2,Input!$AB243)))</f>
        <v>0</v>
      </c>
      <c r="AA232" s="228" t="n">
        <f aca="false">IF(ISERROR(SEARCH(AA$2,Input!$AB243)),0,(SEARCH(AA$2,Input!$AB243)))</f>
        <v>0</v>
      </c>
      <c r="AB232" s="45" t="n">
        <f aca="false">SUM(S232:AA232)</f>
        <v>0</v>
      </c>
      <c r="AC232" s="228" t="n">
        <f aca="false">IF(S232=1,"AP",IF(T232=1,"BC",IF(U232=1,"CLP",IF(V232=1,"DP",IF(W232=1,"ELP",AD232)))))</f>
        <v>0</v>
      </c>
      <c r="AD232" s="228" t="n">
        <f aca="false">IF(X232=1,"EP",IF(Y232=1,"IF",IF(Z232=1,"NP",IF(AA232=1,"OF"))))</f>
        <v>0</v>
      </c>
      <c r="AF232" s="228" t="str">
        <f aca="false">IF(AB232=1,AC232,"")</f>
        <v/>
      </c>
    </row>
    <row r="233" customFormat="false" ht="10.2" hidden="false" customHeight="false" outlineLevel="0" collapsed="false">
      <c r="C233" s="228" t="n">
        <f aca="false">IF(ISERROR(SEARCH(C$2,Input!$C244)),0,(SEARCH(C$2,Input!$C244)))</f>
        <v>0</v>
      </c>
      <c r="D233" s="228" t="n">
        <f aca="false">IF(ISERROR(SEARCH(D$2,Input!$C244)),0,(SEARCH(D$2,Input!$C244)))</f>
        <v>0</v>
      </c>
      <c r="E233" s="228" t="n">
        <f aca="false">IF(ISERROR(SEARCH(E$2,Input!$C244)),0,(SEARCH(E$2,Input!$C244)))</f>
        <v>0</v>
      </c>
      <c r="F233" s="228" t="n">
        <f aca="false">IF(ISERROR(SEARCH(F$2,Input!$C244)),0,(SEARCH(F$2,Input!$C244)))</f>
        <v>0</v>
      </c>
      <c r="G233" s="228" t="n">
        <f aca="false">IF(ISERROR(SEARCH(G$2,Input!$C244)),0,(SEARCH(G$2,Input!$C244)))</f>
        <v>0</v>
      </c>
      <c r="H233" s="228" t="n">
        <f aca="false">IF(ISERROR(SEARCH(H$2,Input!$C244)),0,(SEARCH(H$2,Input!$C244)))</f>
        <v>0</v>
      </c>
      <c r="I233" s="228" t="n">
        <f aca="false">IF(ISERROR(SEARCH(I$2,Input!$C244)),0,(SEARCH(I$2,Input!$C244)))</f>
        <v>0</v>
      </c>
      <c r="J233" s="228" t="n">
        <f aca="false">IF(ISERROR(SEARCH(J$2,Input!$C244)),0,(SEARCH(J$2,Input!$C244)))</f>
        <v>0</v>
      </c>
      <c r="K233" s="228" t="n">
        <f aca="false">IF(ISERROR(SEARCH(K$2,Input!$C244)),0,(SEARCH(K$2,Input!$C244)))</f>
        <v>0</v>
      </c>
      <c r="L233" s="45" t="n">
        <f aca="false">SUM(C233:K233)</f>
        <v>0</v>
      </c>
      <c r="M233" s="228" t="n">
        <f aca="false">IF(C233=1,"AP",IF(D233=1,"BC",IF(E233=1,"CLP",IF(F233=1,"DP",IF(G233=1,"ELP",N233)))))</f>
        <v>0</v>
      </c>
      <c r="N233" s="228" t="n">
        <f aca="false">IF(H233=1,"EP",IF(I233=1,"IF",IF(J233=1,"NP",IF(K233=1,"OF"))))</f>
        <v>0</v>
      </c>
      <c r="P233" s="228" t="str">
        <f aca="false">IF(L233=1,M233,"")</f>
        <v/>
      </c>
      <c r="Q233" s="229"/>
      <c r="S233" s="228" t="n">
        <f aca="false">IF(ISERROR(SEARCH(S$2,Input!$AB244)),0,(SEARCH(S$2,Input!$AB244)))</f>
        <v>0</v>
      </c>
      <c r="T233" s="228" t="n">
        <f aca="false">IF(ISERROR(SEARCH(T$2,Input!$AB244)),0,(SEARCH(T$2,Input!$AB244)))</f>
        <v>0</v>
      </c>
      <c r="U233" s="228" t="n">
        <f aca="false">IF(ISERROR(SEARCH(U$2,Input!$AB244)),0,(SEARCH(U$2,Input!$AB244)))</f>
        <v>0</v>
      </c>
      <c r="V233" s="228" t="n">
        <f aca="false">IF(ISERROR(SEARCH(V$2,Input!$AB244)),0,(SEARCH(V$2,Input!$AB244)))</f>
        <v>0</v>
      </c>
      <c r="W233" s="228" t="n">
        <f aca="false">IF(ISERROR(SEARCH(W$2,Input!$AB244)),0,(SEARCH(W$2,Input!$AB244)))</f>
        <v>0</v>
      </c>
      <c r="X233" s="228" t="n">
        <f aca="false">IF(ISERROR(SEARCH(X$2,Input!$AB244)),0,(SEARCH(X$2,Input!$AB244)))</f>
        <v>0</v>
      </c>
      <c r="Y233" s="228" t="n">
        <f aca="false">IF(ISERROR(SEARCH(Y$2,Input!$AB244)),0,(SEARCH(Y$2,Input!$AB244)))</f>
        <v>0</v>
      </c>
      <c r="Z233" s="228" t="n">
        <f aca="false">IF(ISERROR(SEARCH(Z$2,Input!$AB244)),0,(SEARCH(Z$2,Input!$AB244)))</f>
        <v>0</v>
      </c>
      <c r="AA233" s="228" t="n">
        <f aca="false">IF(ISERROR(SEARCH(AA$2,Input!$AB244)),0,(SEARCH(AA$2,Input!$AB244)))</f>
        <v>0</v>
      </c>
      <c r="AB233" s="45" t="n">
        <f aca="false">SUM(S233:AA233)</f>
        <v>0</v>
      </c>
      <c r="AC233" s="228" t="n">
        <f aca="false">IF(S233=1,"AP",IF(T233=1,"BC",IF(U233=1,"CLP",IF(V233=1,"DP",IF(W233=1,"ELP",AD233)))))</f>
        <v>0</v>
      </c>
      <c r="AD233" s="228" t="n">
        <f aca="false">IF(X233=1,"EP",IF(Y233=1,"IF",IF(Z233=1,"NP",IF(AA233=1,"OF"))))</f>
        <v>0</v>
      </c>
      <c r="AF233" s="228" t="str">
        <f aca="false">IF(AB233=1,AC233,"")</f>
        <v/>
      </c>
    </row>
    <row r="234" customFormat="false" ht="10.2" hidden="false" customHeight="false" outlineLevel="0" collapsed="false">
      <c r="C234" s="228" t="n">
        <f aca="false">IF(ISERROR(SEARCH(C$2,Input!$C245)),0,(SEARCH(C$2,Input!$C245)))</f>
        <v>0</v>
      </c>
      <c r="D234" s="228" t="n">
        <f aca="false">IF(ISERROR(SEARCH(D$2,Input!$C245)),0,(SEARCH(D$2,Input!$C245)))</f>
        <v>0</v>
      </c>
      <c r="E234" s="228" t="n">
        <f aca="false">IF(ISERROR(SEARCH(E$2,Input!$C245)),0,(SEARCH(E$2,Input!$C245)))</f>
        <v>0</v>
      </c>
      <c r="F234" s="228" t="n">
        <f aca="false">IF(ISERROR(SEARCH(F$2,Input!$C245)),0,(SEARCH(F$2,Input!$C245)))</f>
        <v>0</v>
      </c>
      <c r="G234" s="228" t="n">
        <f aca="false">IF(ISERROR(SEARCH(G$2,Input!$C245)),0,(SEARCH(G$2,Input!$C245)))</f>
        <v>0</v>
      </c>
      <c r="H234" s="228" t="n">
        <f aca="false">IF(ISERROR(SEARCH(H$2,Input!$C245)),0,(SEARCH(H$2,Input!$C245)))</f>
        <v>0</v>
      </c>
      <c r="I234" s="228" t="n">
        <f aca="false">IF(ISERROR(SEARCH(I$2,Input!$C245)),0,(SEARCH(I$2,Input!$C245)))</f>
        <v>0</v>
      </c>
      <c r="J234" s="228" t="n">
        <f aca="false">IF(ISERROR(SEARCH(J$2,Input!$C245)),0,(SEARCH(J$2,Input!$C245)))</f>
        <v>0</v>
      </c>
      <c r="K234" s="228" t="n">
        <f aca="false">IF(ISERROR(SEARCH(K$2,Input!$C245)),0,(SEARCH(K$2,Input!$C245)))</f>
        <v>0</v>
      </c>
      <c r="L234" s="45" t="n">
        <f aca="false">SUM(C234:K234)</f>
        <v>0</v>
      </c>
      <c r="M234" s="228" t="n">
        <f aca="false">IF(C234=1,"AP",IF(D234=1,"BC",IF(E234=1,"CLP",IF(F234=1,"DP",IF(G234=1,"ELP",N234)))))</f>
        <v>0</v>
      </c>
      <c r="N234" s="228" t="n">
        <f aca="false">IF(H234=1,"EP",IF(I234=1,"IF",IF(J234=1,"NP",IF(K234=1,"OF"))))</f>
        <v>0</v>
      </c>
      <c r="P234" s="228" t="str">
        <f aca="false">IF(L234=1,M234,"")</f>
        <v/>
      </c>
      <c r="Q234" s="229"/>
      <c r="S234" s="228" t="n">
        <f aca="false">IF(ISERROR(SEARCH(S$2,Input!$AB245)),0,(SEARCH(S$2,Input!$AB245)))</f>
        <v>0</v>
      </c>
      <c r="T234" s="228" t="n">
        <f aca="false">IF(ISERROR(SEARCH(T$2,Input!$AB245)),0,(SEARCH(T$2,Input!$AB245)))</f>
        <v>0</v>
      </c>
      <c r="U234" s="228" t="n">
        <f aca="false">IF(ISERROR(SEARCH(U$2,Input!$AB245)),0,(SEARCH(U$2,Input!$AB245)))</f>
        <v>0</v>
      </c>
      <c r="V234" s="228" t="n">
        <f aca="false">IF(ISERROR(SEARCH(V$2,Input!$AB245)),0,(SEARCH(V$2,Input!$AB245)))</f>
        <v>0</v>
      </c>
      <c r="W234" s="228" t="n">
        <f aca="false">IF(ISERROR(SEARCH(W$2,Input!$AB245)),0,(SEARCH(W$2,Input!$AB245)))</f>
        <v>0</v>
      </c>
      <c r="X234" s="228" t="n">
        <f aca="false">IF(ISERROR(SEARCH(X$2,Input!$AB245)),0,(SEARCH(X$2,Input!$AB245)))</f>
        <v>0</v>
      </c>
      <c r="Y234" s="228" t="n">
        <f aca="false">IF(ISERROR(SEARCH(Y$2,Input!$AB245)),0,(SEARCH(Y$2,Input!$AB245)))</f>
        <v>0</v>
      </c>
      <c r="Z234" s="228" t="n">
        <f aca="false">IF(ISERROR(SEARCH(Z$2,Input!$AB245)),0,(SEARCH(Z$2,Input!$AB245)))</f>
        <v>0</v>
      </c>
      <c r="AA234" s="228" t="n">
        <f aca="false">IF(ISERROR(SEARCH(AA$2,Input!$AB245)),0,(SEARCH(AA$2,Input!$AB245)))</f>
        <v>0</v>
      </c>
      <c r="AB234" s="45" t="n">
        <f aca="false">SUM(S234:AA234)</f>
        <v>0</v>
      </c>
      <c r="AC234" s="228" t="n">
        <f aca="false">IF(S234=1,"AP",IF(T234=1,"BC",IF(U234=1,"CLP",IF(V234=1,"DP",IF(W234=1,"ELP",AD234)))))</f>
        <v>0</v>
      </c>
      <c r="AD234" s="228" t="n">
        <f aca="false">IF(X234=1,"EP",IF(Y234=1,"IF",IF(Z234=1,"NP",IF(AA234=1,"OF"))))</f>
        <v>0</v>
      </c>
      <c r="AF234" s="228" t="str">
        <f aca="false">IF(AB234=1,AC234,"")</f>
        <v/>
      </c>
    </row>
    <row r="235" customFormat="false" ht="10.2" hidden="false" customHeight="false" outlineLevel="0" collapsed="false">
      <c r="C235" s="228" t="n">
        <f aca="false">IF(ISERROR(SEARCH(C$2,Input!$C246)),0,(SEARCH(C$2,Input!$C246)))</f>
        <v>0</v>
      </c>
      <c r="D235" s="228" t="n">
        <f aca="false">IF(ISERROR(SEARCH(D$2,Input!$C246)),0,(SEARCH(D$2,Input!$C246)))</f>
        <v>0</v>
      </c>
      <c r="E235" s="228" t="n">
        <f aca="false">IF(ISERROR(SEARCH(E$2,Input!$C246)),0,(SEARCH(E$2,Input!$C246)))</f>
        <v>0</v>
      </c>
      <c r="F235" s="228" t="n">
        <f aca="false">IF(ISERROR(SEARCH(F$2,Input!$C246)),0,(SEARCH(F$2,Input!$C246)))</f>
        <v>0</v>
      </c>
      <c r="G235" s="228" t="n">
        <f aca="false">IF(ISERROR(SEARCH(G$2,Input!$C246)),0,(SEARCH(G$2,Input!$C246)))</f>
        <v>0</v>
      </c>
      <c r="H235" s="228" t="n">
        <f aca="false">IF(ISERROR(SEARCH(H$2,Input!$C246)),0,(SEARCH(H$2,Input!$C246)))</f>
        <v>0</v>
      </c>
      <c r="I235" s="228" t="n">
        <f aca="false">IF(ISERROR(SEARCH(I$2,Input!$C246)),0,(SEARCH(I$2,Input!$C246)))</f>
        <v>0</v>
      </c>
      <c r="J235" s="228" t="n">
        <f aca="false">IF(ISERROR(SEARCH(J$2,Input!$C246)),0,(SEARCH(J$2,Input!$C246)))</f>
        <v>0</v>
      </c>
      <c r="K235" s="228" t="n">
        <f aca="false">IF(ISERROR(SEARCH(K$2,Input!$C246)),0,(SEARCH(K$2,Input!$C246)))</f>
        <v>0</v>
      </c>
      <c r="L235" s="45" t="n">
        <f aca="false">SUM(C235:K235)</f>
        <v>0</v>
      </c>
      <c r="M235" s="228" t="n">
        <f aca="false">IF(C235=1,"AP",IF(D235=1,"BC",IF(E235=1,"CLP",IF(F235=1,"DP",IF(G235=1,"ELP",N235)))))</f>
        <v>0</v>
      </c>
      <c r="N235" s="228" t="n">
        <f aca="false">IF(H235=1,"EP",IF(I235=1,"IF",IF(J235=1,"NP",IF(K235=1,"OF"))))</f>
        <v>0</v>
      </c>
      <c r="P235" s="228" t="str">
        <f aca="false">IF(L235=1,M235,"")</f>
        <v/>
      </c>
      <c r="Q235" s="229"/>
      <c r="S235" s="228" t="n">
        <f aca="false">IF(ISERROR(SEARCH(S$2,Input!$AB246)),0,(SEARCH(S$2,Input!$AB246)))</f>
        <v>0</v>
      </c>
      <c r="T235" s="228" t="n">
        <f aca="false">IF(ISERROR(SEARCH(T$2,Input!$AB246)),0,(SEARCH(T$2,Input!$AB246)))</f>
        <v>0</v>
      </c>
      <c r="U235" s="228" t="n">
        <f aca="false">IF(ISERROR(SEARCH(U$2,Input!$AB246)),0,(SEARCH(U$2,Input!$AB246)))</f>
        <v>0</v>
      </c>
      <c r="V235" s="228" t="n">
        <f aca="false">IF(ISERROR(SEARCH(V$2,Input!$AB246)),0,(SEARCH(V$2,Input!$AB246)))</f>
        <v>0</v>
      </c>
      <c r="W235" s="228" t="n">
        <f aca="false">IF(ISERROR(SEARCH(W$2,Input!$AB246)),0,(SEARCH(W$2,Input!$AB246)))</f>
        <v>0</v>
      </c>
      <c r="X235" s="228" t="n">
        <f aca="false">IF(ISERROR(SEARCH(X$2,Input!$AB246)),0,(SEARCH(X$2,Input!$AB246)))</f>
        <v>0</v>
      </c>
      <c r="Y235" s="228" t="n">
        <f aca="false">IF(ISERROR(SEARCH(Y$2,Input!$AB246)),0,(SEARCH(Y$2,Input!$AB246)))</f>
        <v>0</v>
      </c>
      <c r="Z235" s="228" t="n">
        <f aca="false">IF(ISERROR(SEARCH(Z$2,Input!$AB246)),0,(SEARCH(Z$2,Input!$AB246)))</f>
        <v>0</v>
      </c>
      <c r="AA235" s="228" t="n">
        <f aca="false">IF(ISERROR(SEARCH(AA$2,Input!$AB246)),0,(SEARCH(AA$2,Input!$AB246)))</f>
        <v>0</v>
      </c>
      <c r="AB235" s="45" t="n">
        <f aca="false">SUM(S235:AA235)</f>
        <v>0</v>
      </c>
      <c r="AC235" s="228" t="n">
        <f aca="false">IF(S235=1,"AP",IF(T235=1,"BC",IF(U235=1,"CLP",IF(V235=1,"DP",IF(W235=1,"ELP",AD235)))))</f>
        <v>0</v>
      </c>
      <c r="AD235" s="228" t="n">
        <f aca="false">IF(X235=1,"EP",IF(Y235=1,"IF",IF(Z235=1,"NP",IF(AA235=1,"OF"))))</f>
        <v>0</v>
      </c>
      <c r="AF235" s="228" t="str">
        <f aca="false">IF(AB235=1,AC235,"")</f>
        <v/>
      </c>
    </row>
    <row r="236" customFormat="false" ht="10.2" hidden="false" customHeight="false" outlineLevel="0" collapsed="false">
      <c r="C236" s="228" t="n">
        <f aca="false">IF(ISERROR(SEARCH(C$2,Input!$C247)),0,(SEARCH(C$2,Input!$C247)))</f>
        <v>0</v>
      </c>
      <c r="D236" s="228" t="n">
        <f aca="false">IF(ISERROR(SEARCH(D$2,Input!$C247)),0,(SEARCH(D$2,Input!$C247)))</f>
        <v>0</v>
      </c>
      <c r="E236" s="228" t="n">
        <f aca="false">IF(ISERROR(SEARCH(E$2,Input!$C247)),0,(SEARCH(E$2,Input!$C247)))</f>
        <v>0</v>
      </c>
      <c r="F236" s="228" t="n">
        <f aca="false">IF(ISERROR(SEARCH(F$2,Input!$C247)),0,(SEARCH(F$2,Input!$C247)))</f>
        <v>0</v>
      </c>
      <c r="G236" s="228" t="n">
        <f aca="false">IF(ISERROR(SEARCH(G$2,Input!$C247)),0,(SEARCH(G$2,Input!$C247)))</f>
        <v>0</v>
      </c>
      <c r="H236" s="228" t="n">
        <f aca="false">IF(ISERROR(SEARCH(H$2,Input!$C247)),0,(SEARCH(H$2,Input!$C247)))</f>
        <v>0</v>
      </c>
      <c r="I236" s="228" t="n">
        <f aca="false">IF(ISERROR(SEARCH(I$2,Input!$C247)),0,(SEARCH(I$2,Input!$C247)))</f>
        <v>0</v>
      </c>
      <c r="J236" s="228" t="n">
        <f aca="false">IF(ISERROR(SEARCH(J$2,Input!$C247)),0,(SEARCH(J$2,Input!$C247)))</f>
        <v>0</v>
      </c>
      <c r="K236" s="228" t="n">
        <f aca="false">IF(ISERROR(SEARCH(K$2,Input!$C247)),0,(SEARCH(K$2,Input!$C247)))</f>
        <v>0</v>
      </c>
      <c r="L236" s="45" t="n">
        <f aca="false">SUM(C236:K236)</f>
        <v>0</v>
      </c>
      <c r="M236" s="228" t="n">
        <f aca="false">IF(C236=1,"AP",IF(D236=1,"BC",IF(E236=1,"CLP",IF(F236=1,"DP",IF(G236=1,"ELP",N236)))))</f>
        <v>0</v>
      </c>
      <c r="N236" s="228" t="n">
        <f aca="false">IF(H236=1,"EP",IF(I236=1,"IF",IF(J236=1,"NP",IF(K236=1,"OF"))))</f>
        <v>0</v>
      </c>
      <c r="P236" s="228" t="str">
        <f aca="false">IF(L236=1,M236,"")</f>
        <v/>
      </c>
      <c r="Q236" s="229"/>
      <c r="S236" s="228" t="n">
        <f aca="false">IF(ISERROR(SEARCH(S$2,Input!$AB247)),0,(SEARCH(S$2,Input!$AB247)))</f>
        <v>0</v>
      </c>
      <c r="T236" s="228" t="n">
        <f aca="false">IF(ISERROR(SEARCH(T$2,Input!$AB247)),0,(SEARCH(T$2,Input!$AB247)))</f>
        <v>0</v>
      </c>
      <c r="U236" s="228" t="n">
        <f aca="false">IF(ISERROR(SEARCH(U$2,Input!$AB247)),0,(SEARCH(U$2,Input!$AB247)))</f>
        <v>0</v>
      </c>
      <c r="V236" s="228" t="n">
        <f aca="false">IF(ISERROR(SEARCH(V$2,Input!$AB247)),0,(SEARCH(V$2,Input!$AB247)))</f>
        <v>0</v>
      </c>
      <c r="W236" s="228" t="n">
        <f aca="false">IF(ISERROR(SEARCH(W$2,Input!$AB247)),0,(SEARCH(W$2,Input!$AB247)))</f>
        <v>0</v>
      </c>
      <c r="X236" s="228" t="n">
        <f aca="false">IF(ISERROR(SEARCH(X$2,Input!$AB247)),0,(SEARCH(X$2,Input!$AB247)))</f>
        <v>0</v>
      </c>
      <c r="Y236" s="228" t="n">
        <f aca="false">IF(ISERROR(SEARCH(Y$2,Input!$AB247)),0,(SEARCH(Y$2,Input!$AB247)))</f>
        <v>0</v>
      </c>
      <c r="Z236" s="228" t="n">
        <f aca="false">IF(ISERROR(SEARCH(Z$2,Input!$AB247)),0,(SEARCH(Z$2,Input!$AB247)))</f>
        <v>0</v>
      </c>
      <c r="AA236" s="228" t="n">
        <f aca="false">IF(ISERROR(SEARCH(AA$2,Input!$AB247)),0,(SEARCH(AA$2,Input!$AB247)))</f>
        <v>0</v>
      </c>
      <c r="AB236" s="45" t="n">
        <f aca="false">SUM(S236:AA236)</f>
        <v>0</v>
      </c>
      <c r="AC236" s="228" t="n">
        <f aca="false">IF(S236=1,"AP",IF(T236=1,"BC",IF(U236=1,"CLP",IF(V236=1,"DP",IF(W236=1,"ELP",AD236)))))</f>
        <v>0</v>
      </c>
      <c r="AD236" s="228" t="n">
        <f aca="false">IF(X236=1,"EP",IF(Y236=1,"IF",IF(Z236=1,"NP",IF(AA236=1,"OF"))))</f>
        <v>0</v>
      </c>
      <c r="AF236" s="228" t="str">
        <f aca="false">IF(AB236=1,AC236,"")</f>
        <v/>
      </c>
    </row>
    <row r="237" customFormat="false" ht="10.2" hidden="false" customHeight="false" outlineLevel="0" collapsed="false">
      <c r="C237" s="228" t="n">
        <f aca="false">IF(ISERROR(SEARCH(C$2,Input!$C248)),0,(SEARCH(C$2,Input!$C248)))</f>
        <v>0</v>
      </c>
      <c r="D237" s="228" t="n">
        <f aca="false">IF(ISERROR(SEARCH(D$2,Input!$C248)),0,(SEARCH(D$2,Input!$C248)))</f>
        <v>0</v>
      </c>
      <c r="E237" s="228" t="n">
        <f aca="false">IF(ISERROR(SEARCH(E$2,Input!$C248)),0,(SEARCH(E$2,Input!$C248)))</f>
        <v>0</v>
      </c>
      <c r="F237" s="228" t="n">
        <f aca="false">IF(ISERROR(SEARCH(F$2,Input!$C248)),0,(SEARCH(F$2,Input!$C248)))</f>
        <v>0</v>
      </c>
      <c r="G237" s="228" t="n">
        <f aca="false">IF(ISERROR(SEARCH(G$2,Input!$C248)),0,(SEARCH(G$2,Input!$C248)))</f>
        <v>0</v>
      </c>
      <c r="H237" s="228" t="n">
        <f aca="false">IF(ISERROR(SEARCH(H$2,Input!$C248)),0,(SEARCH(H$2,Input!$C248)))</f>
        <v>0</v>
      </c>
      <c r="I237" s="228" t="n">
        <f aca="false">IF(ISERROR(SEARCH(I$2,Input!$C248)),0,(SEARCH(I$2,Input!$C248)))</f>
        <v>0</v>
      </c>
      <c r="J237" s="228" t="n">
        <f aca="false">IF(ISERROR(SEARCH(J$2,Input!$C248)),0,(SEARCH(J$2,Input!$C248)))</f>
        <v>0</v>
      </c>
      <c r="K237" s="228" t="n">
        <f aca="false">IF(ISERROR(SEARCH(K$2,Input!$C248)),0,(SEARCH(K$2,Input!$C248)))</f>
        <v>0</v>
      </c>
      <c r="L237" s="45" t="n">
        <f aca="false">SUM(C237:K237)</f>
        <v>0</v>
      </c>
      <c r="M237" s="228" t="n">
        <f aca="false">IF(C237=1,"AP",IF(D237=1,"BC",IF(E237=1,"CLP",IF(F237=1,"DP",IF(G237=1,"ELP",N237)))))</f>
        <v>0</v>
      </c>
      <c r="N237" s="228" t="n">
        <f aca="false">IF(H237=1,"EP",IF(I237=1,"IF",IF(J237=1,"NP",IF(K237=1,"OF"))))</f>
        <v>0</v>
      </c>
      <c r="P237" s="228" t="str">
        <f aca="false">IF(L237=1,M237,"")</f>
        <v/>
      </c>
      <c r="Q237" s="229"/>
      <c r="S237" s="228" t="n">
        <f aca="false">IF(ISERROR(SEARCH(S$2,Input!$AB248)),0,(SEARCH(S$2,Input!$AB248)))</f>
        <v>0</v>
      </c>
      <c r="T237" s="228" t="n">
        <f aca="false">IF(ISERROR(SEARCH(T$2,Input!$AB248)),0,(SEARCH(T$2,Input!$AB248)))</f>
        <v>0</v>
      </c>
      <c r="U237" s="228" t="n">
        <f aca="false">IF(ISERROR(SEARCH(U$2,Input!$AB248)),0,(SEARCH(U$2,Input!$AB248)))</f>
        <v>0</v>
      </c>
      <c r="V237" s="228" t="n">
        <f aca="false">IF(ISERROR(SEARCH(V$2,Input!$AB248)),0,(SEARCH(V$2,Input!$AB248)))</f>
        <v>0</v>
      </c>
      <c r="W237" s="228" t="n">
        <f aca="false">IF(ISERROR(SEARCH(W$2,Input!$AB248)),0,(SEARCH(W$2,Input!$AB248)))</f>
        <v>0</v>
      </c>
      <c r="X237" s="228" t="n">
        <f aca="false">IF(ISERROR(SEARCH(X$2,Input!$AB248)),0,(SEARCH(X$2,Input!$AB248)))</f>
        <v>0</v>
      </c>
      <c r="Y237" s="228" t="n">
        <f aca="false">IF(ISERROR(SEARCH(Y$2,Input!$AB248)),0,(SEARCH(Y$2,Input!$AB248)))</f>
        <v>0</v>
      </c>
      <c r="Z237" s="228" t="n">
        <f aca="false">IF(ISERROR(SEARCH(Z$2,Input!$AB248)),0,(SEARCH(Z$2,Input!$AB248)))</f>
        <v>0</v>
      </c>
      <c r="AA237" s="228" t="n">
        <f aca="false">IF(ISERROR(SEARCH(AA$2,Input!$AB248)),0,(SEARCH(AA$2,Input!$AB248)))</f>
        <v>0</v>
      </c>
      <c r="AB237" s="45" t="n">
        <f aca="false">SUM(S237:AA237)</f>
        <v>0</v>
      </c>
      <c r="AC237" s="228" t="n">
        <f aca="false">IF(S237=1,"AP",IF(T237=1,"BC",IF(U237=1,"CLP",IF(V237=1,"DP",IF(W237=1,"ELP",AD237)))))</f>
        <v>0</v>
      </c>
      <c r="AD237" s="228" t="n">
        <f aca="false">IF(X237=1,"EP",IF(Y237=1,"IF",IF(Z237=1,"NP",IF(AA237=1,"OF"))))</f>
        <v>0</v>
      </c>
      <c r="AF237" s="228" t="str">
        <f aca="false">IF(AB237=1,AC237,"")</f>
        <v/>
      </c>
    </row>
    <row r="238" customFormat="false" ht="10.2" hidden="false" customHeight="false" outlineLevel="0" collapsed="false">
      <c r="C238" s="228" t="n">
        <f aca="false">IF(ISERROR(SEARCH(C$2,Input!$C249)),0,(SEARCH(C$2,Input!$C249)))</f>
        <v>0</v>
      </c>
      <c r="D238" s="228" t="n">
        <f aca="false">IF(ISERROR(SEARCH(D$2,Input!$C249)),0,(SEARCH(D$2,Input!$C249)))</f>
        <v>0</v>
      </c>
      <c r="E238" s="228" t="n">
        <f aca="false">IF(ISERROR(SEARCH(E$2,Input!$C249)),0,(SEARCH(E$2,Input!$C249)))</f>
        <v>0</v>
      </c>
      <c r="F238" s="228" t="n">
        <f aca="false">IF(ISERROR(SEARCH(F$2,Input!$C249)),0,(SEARCH(F$2,Input!$C249)))</f>
        <v>0</v>
      </c>
      <c r="G238" s="228" t="n">
        <f aca="false">IF(ISERROR(SEARCH(G$2,Input!$C249)),0,(SEARCH(G$2,Input!$C249)))</f>
        <v>0</v>
      </c>
      <c r="H238" s="228" t="n">
        <f aca="false">IF(ISERROR(SEARCH(H$2,Input!$C249)),0,(SEARCH(H$2,Input!$C249)))</f>
        <v>0</v>
      </c>
      <c r="I238" s="228" t="n">
        <f aca="false">IF(ISERROR(SEARCH(I$2,Input!$C249)),0,(SEARCH(I$2,Input!$C249)))</f>
        <v>0</v>
      </c>
      <c r="J238" s="228" t="n">
        <f aca="false">IF(ISERROR(SEARCH(J$2,Input!$C249)),0,(SEARCH(J$2,Input!$C249)))</f>
        <v>0</v>
      </c>
      <c r="K238" s="228" t="n">
        <f aca="false">IF(ISERROR(SEARCH(K$2,Input!$C249)),0,(SEARCH(K$2,Input!$C249)))</f>
        <v>0</v>
      </c>
      <c r="L238" s="45" t="n">
        <f aca="false">SUM(C238:K238)</f>
        <v>0</v>
      </c>
      <c r="M238" s="228" t="n">
        <f aca="false">IF(C238=1,"AP",IF(D238=1,"BC",IF(E238=1,"CLP",IF(F238=1,"DP",IF(G238=1,"ELP",N238)))))</f>
        <v>0</v>
      </c>
      <c r="N238" s="228" t="n">
        <f aca="false">IF(H238=1,"EP",IF(I238=1,"IF",IF(J238=1,"NP",IF(K238=1,"OF"))))</f>
        <v>0</v>
      </c>
      <c r="P238" s="228" t="str">
        <f aca="false">IF(L238=1,M238,"")</f>
        <v/>
      </c>
      <c r="Q238" s="229"/>
      <c r="S238" s="228" t="n">
        <f aca="false">IF(ISERROR(SEARCH(S$2,Input!$AB249)),0,(SEARCH(S$2,Input!$AB249)))</f>
        <v>0</v>
      </c>
      <c r="T238" s="228" t="n">
        <f aca="false">IF(ISERROR(SEARCH(T$2,Input!$AB249)),0,(SEARCH(T$2,Input!$AB249)))</f>
        <v>0</v>
      </c>
      <c r="U238" s="228" t="n">
        <f aca="false">IF(ISERROR(SEARCH(U$2,Input!$AB249)),0,(SEARCH(U$2,Input!$AB249)))</f>
        <v>0</v>
      </c>
      <c r="V238" s="228" t="n">
        <f aca="false">IF(ISERROR(SEARCH(V$2,Input!$AB249)),0,(SEARCH(V$2,Input!$AB249)))</f>
        <v>0</v>
      </c>
      <c r="W238" s="228" t="n">
        <f aca="false">IF(ISERROR(SEARCH(W$2,Input!$AB249)),0,(SEARCH(W$2,Input!$AB249)))</f>
        <v>0</v>
      </c>
      <c r="X238" s="228" t="n">
        <f aca="false">IF(ISERROR(SEARCH(X$2,Input!$AB249)),0,(SEARCH(X$2,Input!$AB249)))</f>
        <v>0</v>
      </c>
      <c r="Y238" s="228" t="n">
        <f aca="false">IF(ISERROR(SEARCH(Y$2,Input!$AB249)),0,(SEARCH(Y$2,Input!$AB249)))</f>
        <v>0</v>
      </c>
      <c r="Z238" s="228" t="n">
        <f aca="false">IF(ISERROR(SEARCH(Z$2,Input!$AB249)),0,(SEARCH(Z$2,Input!$AB249)))</f>
        <v>0</v>
      </c>
      <c r="AA238" s="228" t="n">
        <f aca="false">IF(ISERROR(SEARCH(AA$2,Input!$AB249)),0,(SEARCH(AA$2,Input!$AB249)))</f>
        <v>0</v>
      </c>
      <c r="AB238" s="45" t="n">
        <f aca="false">SUM(S238:AA238)</f>
        <v>0</v>
      </c>
      <c r="AC238" s="228" t="n">
        <f aca="false">IF(S238=1,"AP",IF(T238=1,"BC",IF(U238=1,"CLP",IF(V238=1,"DP",IF(W238=1,"ELP",AD238)))))</f>
        <v>0</v>
      </c>
      <c r="AD238" s="228" t="n">
        <f aca="false">IF(X238=1,"EP",IF(Y238=1,"IF",IF(Z238=1,"NP",IF(AA238=1,"OF"))))</f>
        <v>0</v>
      </c>
      <c r="AF238" s="228" t="str">
        <f aca="false">IF(AB238=1,AC238,"")</f>
        <v/>
      </c>
    </row>
    <row r="239" customFormat="false" ht="10.2" hidden="false" customHeight="false" outlineLevel="0" collapsed="false">
      <c r="C239" s="228" t="n">
        <f aca="false">IF(ISERROR(SEARCH(C$2,Input!$C250)),0,(SEARCH(C$2,Input!$C250)))</f>
        <v>0</v>
      </c>
      <c r="D239" s="228" t="n">
        <f aca="false">IF(ISERROR(SEARCH(D$2,Input!$C250)),0,(SEARCH(D$2,Input!$C250)))</f>
        <v>0</v>
      </c>
      <c r="E239" s="228" t="n">
        <f aca="false">IF(ISERROR(SEARCH(E$2,Input!$C250)),0,(SEARCH(E$2,Input!$C250)))</f>
        <v>0</v>
      </c>
      <c r="F239" s="228" t="n">
        <f aca="false">IF(ISERROR(SEARCH(F$2,Input!$C250)),0,(SEARCH(F$2,Input!$C250)))</f>
        <v>0</v>
      </c>
      <c r="G239" s="228" t="n">
        <f aca="false">IF(ISERROR(SEARCH(G$2,Input!$C250)),0,(SEARCH(G$2,Input!$C250)))</f>
        <v>0</v>
      </c>
      <c r="H239" s="228" t="n">
        <f aca="false">IF(ISERROR(SEARCH(H$2,Input!$C250)),0,(SEARCH(H$2,Input!$C250)))</f>
        <v>0</v>
      </c>
      <c r="I239" s="228" t="n">
        <f aca="false">IF(ISERROR(SEARCH(I$2,Input!$C250)),0,(SEARCH(I$2,Input!$C250)))</f>
        <v>0</v>
      </c>
      <c r="J239" s="228" t="n">
        <f aca="false">IF(ISERROR(SEARCH(J$2,Input!$C250)),0,(SEARCH(J$2,Input!$C250)))</f>
        <v>0</v>
      </c>
      <c r="K239" s="228" t="n">
        <f aca="false">IF(ISERROR(SEARCH(K$2,Input!$C250)),0,(SEARCH(K$2,Input!$C250)))</f>
        <v>0</v>
      </c>
      <c r="L239" s="45" t="n">
        <f aca="false">SUM(C239:K239)</f>
        <v>0</v>
      </c>
      <c r="M239" s="228" t="n">
        <f aca="false">IF(C239=1,"AP",IF(D239=1,"BC",IF(E239=1,"CLP",IF(F239=1,"DP",IF(G239=1,"ELP",N239)))))</f>
        <v>0</v>
      </c>
      <c r="N239" s="228" t="n">
        <f aca="false">IF(H239=1,"EP",IF(I239=1,"IF",IF(J239=1,"NP",IF(K239=1,"OF"))))</f>
        <v>0</v>
      </c>
      <c r="P239" s="228" t="str">
        <f aca="false">IF(L239=1,M239,"")</f>
        <v/>
      </c>
      <c r="Q239" s="229"/>
      <c r="S239" s="228" t="n">
        <f aca="false">IF(ISERROR(SEARCH(S$2,Input!$AB250)),0,(SEARCH(S$2,Input!$AB250)))</f>
        <v>0</v>
      </c>
      <c r="T239" s="228" t="n">
        <f aca="false">IF(ISERROR(SEARCH(T$2,Input!$AB250)),0,(SEARCH(T$2,Input!$AB250)))</f>
        <v>0</v>
      </c>
      <c r="U239" s="228" t="n">
        <f aca="false">IF(ISERROR(SEARCH(U$2,Input!$AB250)),0,(SEARCH(U$2,Input!$AB250)))</f>
        <v>0</v>
      </c>
      <c r="V239" s="228" t="n">
        <f aca="false">IF(ISERROR(SEARCH(V$2,Input!$AB250)),0,(SEARCH(V$2,Input!$AB250)))</f>
        <v>0</v>
      </c>
      <c r="W239" s="228" t="n">
        <f aca="false">IF(ISERROR(SEARCH(W$2,Input!$AB250)),0,(SEARCH(W$2,Input!$AB250)))</f>
        <v>0</v>
      </c>
      <c r="X239" s="228" t="n">
        <f aca="false">IF(ISERROR(SEARCH(X$2,Input!$AB250)),0,(SEARCH(X$2,Input!$AB250)))</f>
        <v>0</v>
      </c>
      <c r="Y239" s="228" t="n">
        <f aca="false">IF(ISERROR(SEARCH(Y$2,Input!$AB250)),0,(SEARCH(Y$2,Input!$AB250)))</f>
        <v>0</v>
      </c>
      <c r="Z239" s="228" t="n">
        <f aca="false">IF(ISERROR(SEARCH(Z$2,Input!$AB250)),0,(SEARCH(Z$2,Input!$AB250)))</f>
        <v>0</v>
      </c>
      <c r="AA239" s="228" t="n">
        <f aca="false">IF(ISERROR(SEARCH(AA$2,Input!$AB250)),0,(SEARCH(AA$2,Input!$AB250)))</f>
        <v>0</v>
      </c>
      <c r="AB239" s="45" t="n">
        <f aca="false">SUM(S239:AA239)</f>
        <v>0</v>
      </c>
      <c r="AC239" s="228" t="n">
        <f aca="false">IF(S239=1,"AP",IF(T239=1,"BC",IF(U239=1,"CLP",IF(V239=1,"DP",IF(W239=1,"ELP",AD239)))))</f>
        <v>0</v>
      </c>
      <c r="AD239" s="228" t="n">
        <f aca="false">IF(X239=1,"EP",IF(Y239=1,"IF",IF(Z239=1,"NP",IF(AA239=1,"OF"))))</f>
        <v>0</v>
      </c>
      <c r="AF239" s="228" t="str">
        <f aca="false">IF(AB239=1,AC239,"")</f>
        <v/>
      </c>
    </row>
    <row r="240" customFormat="false" ht="10.2" hidden="false" customHeight="false" outlineLevel="0" collapsed="false">
      <c r="C240" s="228" t="n">
        <f aca="false">IF(ISERROR(SEARCH(C$2,Input!$C251)),0,(SEARCH(C$2,Input!$C251)))</f>
        <v>0</v>
      </c>
      <c r="D240" s="228" t="n">
        <f aca="false">IF(ISERROR(SEARCH(D$2,Input!$C251)),0,(SEARCH(D$2,Input!$C251)))</f>
        <v>0</v>
      </c>
      <c r="E240" s="228" t="n">
        <f aca="false">IF(ISERROR(SEARCH(E$2,Input!$C251)),0,(SEARCH(E$2,Input!$C251)))</f>
        <v>0</v>
      </c>
      <c r="F240" s="228" t="n">
        <f aca="false">IF(ISERROR(SEARCH(F$2,Input!$C251)),0,(SEARCH(F$2,Input!$C251)))</f>
        <v>0</v>
      </c>
      <c r="G240" s="228" t="n">
        <f aca="false">IF(ISERROR(SEARCH(G$2,Input!$C251)),0,(SEARCH(G$2,Input!$C251)))</f>
        <v>0</v>
      </c>
      <c r="H240" s="228" t="n">
        <f aca="false">IF(ISERROR(SEARCH(H$2,Input!$C251)),0,(SEARCH(H$2,Input!$C251)))</f>
        <v>0</v>
      </c>
      <c r="I240" s="228" t="n">
        <f aca="false">IF(ISERROR(SEARCH(I$2,Input!$C251)),0,(SEARCH(I$2,Input!$C251)))</f>
        <v>0</v>
      </c>
      <c r="J240" s="228" t="n">
        <f aca="false">IF(ISERROR(SEARCH(J$2,Input!$C251)),0,(SEARCH(J$2,Input!$C251)))</f>
        <v>0</v>
      </c>
      <c r="K240" s="228" t="n">
        <f aca="false">IF(ISERROR(SEARCH(K$2,Input!$C251)),0,(SEARCH(K$2,Input!$C251)))</f>
        <v>0</v>
      </c>
      <c r="L240" s="45" t="n">
        <f aca="false">SUM(C240:K240)</f>
        <v>0</v>
      </c>
      <c r="M240" s="228" t="n">
        <f aca="false">IF(C240=1,"AP",IF(D240=1,"BC",IF(E240=1,"CLP",IF(F240=1,"DP",IF(G240=1,"ELP",N240)))))</f>
        <v>0</v>
      </c>
      <c r="N240" s="228" t="n">
        <f aca="false">IF(H240=1,"EP",IF(I240=1,"IF",IF(J240=1,"NP",IF(K240=1,"OF"))))</f>
        <v>0</v>
      </c>
      <c r="P240" s="228" t="str">
        <f aca="false">IF(L240=1,M240,"")</f>
        <v/>
      </c>
      <c r="Q240" s="229"/>
      <c r="S240" s="228" t="n">
        <f aca="false">IF(ISERROR(SEARCH(S$2,Input!$AB251)),0,(SEARCH(S$2,Input!$AB251)))</f>
        <v>0</v>
      </c>
      <c r="T240" s="228" t="n">
        <f aca="false">IF(ISERROR(SEARCH(T$2,Input!$AB251)),0,(SEARCH(T$2,Input!$AB251)))</f>
        <v>0</v>
      </c>
      <c r="U240" s="228" t="n">
        <f aca="false">IF(ISERROR(SEARCH(U$2,Input!$AB251)),0,(SEARCH(U$2,Input!$AB251)))</f>
        <v>0</v>
      </c>
      <c r="V240" s="228" t="n">
        <f aca="false">IF(ISERROR(SEARCH(V$2,Input!$AB251)),0,(SEARCH(V$2,Input!$AB251)))</f>
        <v>0</v>
      </c>
      <c r="W240" s="228" t="n">
        <f aca="false">IF(ISERROR(SEARCH(W$2,Input!$AB251)),0,(SEARCH(W$2,Input!$AB251)))</f>
        <v>0</v>
      </c>
      <c r="X240" s="228" t="n">
        <f aca="false">IF(ISERROR(SEARCH(X$2,Input!$AB251)),0,(SEARCH(X$2,Input!$AB251)))</f>
        <v>0</v>
      </c>
      <c r="Y240" s="228" t="n">
        <f aca="false">IF(ISERROR(SEARCH(Y$2,Input!$AB251)),0,(SEARCH(Y$2,Input!$AB251)))</f>
        <v>0</v>
      </c>
      <c r="Z240" s="228" t="n">
        <f aca="false">IF(ISERROR(SEARCH(Z$2,Input!$AB251)),0,(SEARCH(Z$2,Input!$AB251)))</f>
        <v>0</v>
      </c>
      <c r="AA240" s="228" t="n">
        <f aca="false">IF(ISERROR(SEARCH(AA$2,Input!$AB251)),0,(SEARCH(AA$2,Input!$AB251)))</f>
        <v>0</v>
      </c>
      <c r="AB240" s="45" t="n">
        <f aca="false">SUM(S240:AA240)</f>
        <v>0</v>
      </c>
      <c r="AC240" s="228" t="n">
        <f aca="false">IF(S240=1,"AP",IF(T240=1,"BC",IF(U240=1,"CLP",IF(V240=1,"DP",IF(W240=1,"ELP",AD240)))))</f>
        <v>0</v>
      </c>
      <c r="AD240" s="228" t="n">
        <f aca="false">IF(X240=1,"EP",IF(Y240=1,"IF",IF(Z240=1,"NP",IF(AA240=1,"OF"))))</f>
        <v>0</v>
      </c>
      <c r="AF240" s="228" t="str">
        <f aca="false">IF(AB240=1,AC240,"")</f>
        <v/>
      </c>
    </row>
    <row r="241" customFormat="false" ht="10.2" hidden="false" customHeight="false" outlineLevel="0" collapsed="false">
      <c r="C241" s="228" t="n">
        <f aca="false">IF(ISERROR(SEARCH(C$2,Input!$C252)),0,(SEARCH(C$2,Input!$C252)))</f>
        <v>0</v>
      </c>
      <c r="D241" s="228" t="n">
        <f aca="false">IF(ISERROR(SEARCH(D$2,Input!$C252)),0,(SEARCH(D$2,Input!$C252)))</f>
        <v>0</v>
      </c>
      <c r="E241" s="228" t="n">
        <f aca="false">IF(ISERROR(SEARCH(E$2,Input!$C252)),0,(SEARCH(E$2,Input!$C252)))</f>
        <v>0</v>
      </c>
      <c r="F241" s="228" t="n">
        <f aca="false">IF(ISERROR(SEARCH(F$2,Input!$C252)),0,(SEARCH(F$2,Input!$C252)))</f>
        <v>0</v>
      </c>
      <c r="G241" s="228" t="n">
        <f aca="false">IF(ISERROR(SEARCH(G$2,Input!$C252)),0,(SEARCH(G$2,Input!$C252)))</f>
        <v>0</v>
      </c>
      <c r="H241" s="228" t="n">
        <f aca="false">IF(ISERROR(SEARCH(H$2,Input!$C252)),0,(SEARCH(H$2,Input!$C252)))</f>
        <v>0</v>
      </c>
      <c r="I241" s="228" t="n">
        <f aca="false">IF(ISERROR(SEARCH(I$2,Input!$C252)),0,(SEARCH(I$2,Input!$C252)))</f>
        <v>0</v>
      </c>
      <c r="J241" s="228" t="n">
        <f aca="false">IF(ISERROR(SEARCH(J$2,Input!$C252)),0,(SEARCH(J$2,Input!$C252)))</f>
        <v>0</v>
      </c>
      <c r="K241" s="228" t="n">
        <f aca="false">IF(ISERROR(SEARCH(K$2,Input!$C252)),0,(SEARCH(K$2,Input!$C252)))</f>
        <v>0</v>
      </c>
      <c r="L241" s="45" t="n">
        <f aca="false">SUM(C241:K241)</f>
        <v>0</v>
      </c>
      <c r="M241" s="228" t="n">
        <f aca="false">IF(C241=1,"AP",IF(D241=1,"BC",IF(E241=1,"CLP",IF(F241=1,"DP",IF(G241=1,"ELP",N241)))))</f>
        <v>0</v>
      </c>
      <c r="N241" s="228" t="n">
        <f aca="false">IF(H241=1,"EP",IF(I241=1,"IF",IF(J241=1,"NP",IF(K241=1,"OF"))))</f>
        <v>0</v>
      </c>
      <c r="P241" s="228" t="str">
        <f aca="false">IF(L241=1,M241,"")</f>
        <v/>
      </c>
      <c r="Q241" s="229"/>
      <c r="S241" s="228" t="n">
        <f aca="false">IF(ISERROR(SEARCH(S$2,Input!$AB252)),0,(SEARCH(S$2,Input!$AB252)))</f>
        <v>0</v>
      </c>
      <c r="T241" s="228" t="n">
        <f aca="false">IF(ISERROR(SEARCH(T$2,Input!$AB252)),0,(SEARCH(T$2,Input!$AB252)))</f>
        <v>0</v>
      </c>
      <c r="U241" s="228" t="n">
        <f aca="false">IF(ISERROR(SEARCH(U$2,Input!$AB252)),0,(SEARCH(U$2,Input!$AB252)))</f>
        <v>0</v>
      </c>
      <c r="V241" s="228" t="n">
        <f aca="false">IF(ISERROR(SEARCH(V$2,Input!$AB252)),0,(SEARCH(V$2,Input!$AB252)))</f>
        <v>0</v>
      </c>
      <c r="W241" s="228" t="n">
        <f aca="false">IF(ISERROR(SEARCH(W$2,Input!$AB252)),0,(SEARCH(W$2,Input!$AB252)))</f>
        <v>0</v>
      </c>
      <c r="X241" s="228" t="n">
        <f aca="false">IF(ISERROR(SEARCH(X$2,Input!$AB252)),0,(SEARCH(X$2,Input!$AB252)))</f>
        <v>0</v>
      </c>
      <c r="Y241" s="228" t="n">
        <f aca="false">IF(ISERROR(SEARCH(Y$2,Input!$AB252)),0,(SEARCH(Y$2,Input!$AB252)))</f>
        <v>0</v>
      </c>
      <c r="Z241" s="228" t="n">
        <f aca="false">IF(ISERROR(SEARCH(Z$2,Input!$AB252)),0,(SEARCH(Z$2,Input!$AB252)))</f>
        <v>0</v>
      </c>
      <c r="AA241" s="228" t="n">
        <f aca="false">IF(ISERROR(SEARCH(AA$2,Input!$AB252)),0,(SEARCH(AA$2,Input!$AB252)))</f>
        <v>0</v>
      </c>
      <c r="AB241" s="45" t="n">
        <f aca="false">SUM(S241:AA241)</f>
        <v>0</v>
      </c>
      <c r="AC241" s="228" t="n">
        <f aca="false">IF(S241=1,"AP",IF(T241=1,"BC",IF(U241=1,"CLP",IF(V241=1,"DP",IF(W241=1,"ELP",AD241)))))</f>
        <v>0</v>
      </c>
      <c r="AD241" s="228" t="n">
        <f aca="false">IF(X241=1,"EP",IF(Y241=1,"IF",IF(Z241=1,"NP",IF(AA241=1,"OF"))))</f>
        <v>0</v>
      </c>
      <c r="AF241" s="228" t="str">
        <f aca="false">IF(AB241=1,AC241,"")</f>
        <v/>
      </c>
    </row>
    <row r="242" customFormat="false" ht="10.2" hidden="false" customHeight="false" outlineLevel="0" collapsed="false">
      <c r="C242" s="228" t="n">
        <f aca="false">IF(ISERROR(SEARCH(C$2,Input!$C253)),0,(SEARCH(C$2,Input!$C253)))</f>
        <v>0</v>
      </c>
      <c r="D242" s="228" t="n">
        <f aca="false">IF(ISERROR(SEARCH(D$2,Input!$C253)),0,(SEARCH(D$2,Input!$C253)))</f>
        <v>0</v>
      </c>
      <c r="E242" s="228" t="n">
        <f aca="false">IF(ISERROR(SEARCH(E$2,Input!$C253)),0,(SEARCH(E$2,Input!$C253)))</f>
        <v>0</v>
      </c>
      <c r="F242" s="228" t="n">
        <f aca="false">IF(ISERROR(SEARCH(F$2,Input!$C253)),0,(SEARCH(F$2,Input!$C253)))</f>
        <v>0</v>
      </c>
      <c r="G242" s="228" t="n">
        <f aca="false">IF(ISERROR(SEARCH(G$2,Input!$C253)),0,(SEARCH(G$2,Input!$C253)))</f>
        <v>0</v>
      </c>
      <c r="H242" s="228" t="n">
        <f aca="false">IF(ISERROR(SEARCH(H$2,Input!$C253)),0,(SEARCH(H$2,Input!$C253)))</f>
        <v>0</v>
      </c>
      <c r="I242" s="228" t="n">
        <f aca="false">IF(ISERROR(SEARCH(I$2,Input!$C253)),0,(SEARCH(I$2,Input!$C253)))</f>
        <v>0</v>
      </c>
      <c r="J242" s="228" t="n">
        <f aca="false">IF(ISERROR(SEARCH(J$2,Input!$C253)),0,(SEARCH(J$2,Input!$C253)))</f>
        <v>0</v>
      </c>
      <c r="K242" s="228" t="n">
        <f aca="false">IF(ISERROR(SEARCH(K$2,Input!$C253)),0,(SEARCH(K$2,Input!$C253)))</f>
        <v>0</v>
      </c>
      <c r="L242" s="45" t="n">
        <f aca="false">SUM(C242:K242)</f>
        <v>0</v>
      </c>
      <c r="M242" s="228" t="n">
        <f aca="false">IF(C242=1,"AP",IF(D242=1,"BC",IF(E242=1,"CLP",IF(F242=1,"DP",IF(G242=1,"ELP",N242)))))</f>
        <v>0</v>
      </c>
      <c r="N242" s="228" t="n">
        <f aca="false">IF(H242=1,"EP",IF(I242=1,"IF",IF(J242=1,"NP",IF(K242=1,"OF"))))</f>
        <v>0</v>
      </c>
      <c r="P242" s="228" t="str">
        <f aca="false">IF(L242=1,M242,"")</f>
        <v/>
      </c>
      <c r="Q242" s="229"/>
      <c r="S242" s="228" t="n">
        <f aca="false">IF(ISERROR(SEARCH(S$2,Input!$AB253)),0,(SEARCH(S$2,Input!$AB253)))</f>
        <v>0</v>
      </c>
      <c r="T242" s="228" t="n">
        <f aca="false">IF(ISERROR(SEARCH(T$2,Input!$AB253)),0,(SEARCH(T$2,Input!$AB253)))</f>
        <v>0</v>
      </c>
      <c r="U242" s="228" t="n">
        <f aca="false">IF(ISERROR(SEARCH(U$2,Input!$AB253)),0,(SEARCH(U$2,Input!$AB253)))</f>
        <v>0</v>
      </c>
      <c r="V242" s="228" t="n">
        <f aca="false">IF(ISERROR(SEARCH(V$2,Input!$AB253)),0,(SEARCH(V$2,Input!$AB253)))</f>
        <v>0</v>
      </c>
      <c r="W242" s="228" t="n">
        <f aca="false">IF(ISERROR(SEARCH(W$2,Input!$AB253)),0,(SEARCH(W$2,Input!$AB253)))</f>
        <v>0</v>
      </c>
      <c r="X242" s="228" t="n">
        <f aca="false">IF(ISERROR(SEARCH(X$2,Input!$AB253)),0,(SEARCH(X$2,Input!$AB253)))</f>
        <v>0</v>
      </c>
      <c r="Y242" s="228" t="n">
        <f aca="false">IF(ISERROR(SEARCH(Y$2,Input!$AB253)),0,(SEARCH(Y$2,Input!$AB253)))</f>
        <v>0</v>
      </c>
      <c r="Z242" s="228" t="n">
        <f aca="false">IF(ISERROR(SEARCH(Z$2,Input!$AB253)),0,(SEARCH(Z$2,Input!$AB253)))</f>
        <v>0</v>
      </c>
      <c r="AA242" s="228" t="n">
        <f aca="false">IF(ISERROR(SEARCH(AA$2,Input!$AB253)),0,(SEARCH(AA$2,Input!$AB253)))</f>
        <v>0</v>
      </c>
      <c r="AB242" s="45" t="n">
        <f aca="false">SUM(S242:AA242)</f>
        <v>0</v>
      </c>
      <c r="AC242" s="228" t="n">
        <f aca="false">IF(S242=1,"AP",IF(T242=1,"BC",IF(U242=1,"CLP",IF(V242=1,"DP",IF(W242=1,"ELP",AD242)))))</f>
        <v>0</v>
      </c>
      <c r="AD242" s="228" t="n">
        <f aca="false">IF(X242=1,"EP",IF(Y242=1,"IF",IF(Z242=1,"NP",IF(AA242=1,"OF"))))</f>
        <v>0</v>
      </c>
      <c r="AF242" s="228" t="str">
        <f aca="false">IF(AB242=1,AC242,"")</f>
        <v/>
      </c>
    </row>
    <row r="243" customFormat="false" ht="10.2" hidden="false" customHeight="false" outlineLevel="0" collapsed="false">
      <c r="C243" s="228" t="n">
        <f aca="false">IF(ISERROR(SEARCH(C$2,Input!$C254)),0,(SEARCH(C$2,Input!$C254)))</f>
        <v>0</v>
      </c>
      <c r="D243" s="228" t="n">
        <f aca="false">IF(ISERROR(SEARCH(D$2,Input!$C254)),0,(SEARCH(D$2,Input!$C254)))</f>
        <v>0</v>
      </c>
      <c r="E243" s="228" t="n">
        <f aca="false">IF(ISERROR(SEARCH(E$2,Input!$C254)),0,(SEARCH(E$2,Input!$C254)))</f>
        <v>0</v>
      </c>
      <c r="F243" s="228" t="n">
        <f aca="false">IF(ISERROR(SEARCH(F$2,Input!$C254)),0,(SEARCH(F$2,Input!$C254)))</f>
        <v>0</v>
      </c>
      <c r="G243" s="228" t="n">
        <f aca="false">IF(ISERROR(SEARCH(G$2,Input!$C254)),0,(SEARCH(G$2,Input!$C254)))</f>
        <v>0</v>
      </c>
      <c r="H243" s="228" t="n">
        <f aca="false">IF(ISERROR(SEARCH(H$2,Input!$C254)),0,(SEARCH(H$2,Input!$C254)))</f>
        <v>0</v>
      </c>
      <c r="I243" s="228" t="n">
        <f aca="false">IF(ISERROR(SEARCH(I$2,Input!$C254)),0,(SEARCH(I$2,Input!$C254)))</f>
        <v>0</v>
      </c>
      <c r="J243" s="228" t="n">
        <f aca="false">IF(ISERROR(SEARCH(J$2,Input!$C254)),0,(SEARCH(J$2,Input!$C254)))</f>
        <v>0</v>
      </c>
      <c r="K243" s="228" t="n">
        <f aca="false">IF(ISERROR(SEARCH(K$2,Input!$C254)),0,(SEARCH(K$2,Input!$C254)))</f>
        <v>0</v>
      </c>
      <c r="L243" s="45" t="n">
        <f aca="false">SUM(C243:K243)</f>
        <v>0</v>
      </c>
      <c r="M243" s="228" t="n">
        <f aca="false">IF(C243=1,"AP",IF(D243=1,"BC",IF(E243=1,"CLP",IF(F243=1,"DP",IF(G243=1,"ELP",N243)))))</f>
        <v>0</v>
      </c>
      <c r="N243" s="228" t="n">
        <f aca="false">IF(H243=1,"EP",IF(I243=1,"IF",IF(J243=1,"NP",IF(K243=1,"OF"))))</f>
        <v>0</v>
      </c>
      <c r="P243" s="228" t="str">
        <f aca="false">IF(L243=1,M243,"")</f>
        <v/>
      </c>
      <c r="Q243" s="229"/>
      <c r="S243" s="228" t="n">
        <f aca="false">IF(ISERROR(SEARCH(S$2,Input!$AB254)),0,(SEARCH(S$2,Input!$AB254)))</f>
        <v>0</v>
      </c>
      <c r="T243" s="228" t="n">
        <f aca="false">IF(ISERROR(SEARCH(T$2,Input!$AB254)),0,(SEARCH(T$2,Input!$AB254)))</f>
        <v>0</v>
      </c>
      <c r="U243" s="228" t="n">
        <f aca="false">IF(ISERROR(SEARCH(U$2,Input!$AB254)),0,(SEARCH(U$2,Input!$AB254)))</f>
        <v>0</v>
      </c>
      <c r="V243" s="228" t="n">
        <f aca="false">IF(ISERROR(SEARCH(V$2,Input!$AB254)),0,(SEARCH(V$2,Input!$AB254)))</f>
        <v>0</v>
      </c>
      <c r="W243" s="228" t="n">
        <f aca="false">IF(ISERROR(SEARCH(W$2,Input!$AB254)),0,(SEARCH(W$2,Input!$AB254)))</f>
        <v>0</v>
      </c>
      <c r="X243" s="228" t="n">
        <f aca="false">IF(ISERROR(SEARCH(X$2,Input!$AB254)),0,(SEARCH(X$2,Input!$AB254)))</f>
        <v>0</v>
      </c>
      <c r="Y243" s="228" t="n">
        <f aca="false">IF(ISERROR(SEARCH(Y$2,Input!$AB254)),0,(SEARCH(Y$2,Input!$AB254)))</f>
        <v>0</v>
      </c>
      <c r="Z243" s="228" t="n">
        <f aca="false">IF(ISERROR(SEARCH(Z$2,Input!$AB254)),0,(SEARCH(Z$2,Input!$AB254)))</f>
        <v>0</v>
      </c>
      <c r="AA243" s="228" t="n">
        <f aca="false">IF(ISERROR(SEARCH(AA$2,Input!$AB254)),0,(SEARCH(AA$2,Input!$AB254)))</f>
        <v>0</v>
      </c>
      <c r="AB243" s="45" t="n">
        <f aca="false">SUM(S243:AA243)</f>
        <v>0</v>
      </c>
      <c r="AC243" s="228" t="n">
        <f aca="false">IF(S243=1,"AP",IF(T243=1,"BC",IF(U243=1,"CLP",IF(V243=1,"DP",IF(W243=1,"ELP",AD243)))))</f>
        <v>0</v>
      </c>
      <c r="AD243" s="228" t="n">
        <f aca="false">IF(X243=1,"EP",IF(Y243=1,"IF",IF(Z243=1,"NP",IF(AA243=1,"OF"))))</f>
        <v>0</v>
      </c>
      <c r="AF243" s="228" t="str">
        <f aca="false">IF(AB243=1,AC243,"")</f>
        <v/>
      </c>
    </row>
    <row r="244" customFormat="false" ht="10.2" hidden="false" customHeight="false" outlineLevel="0" collapsed="false">
      <c r="C244" s="228" t="n">
        <f aca="false">IF(ISERROR(SEARCH(C$2,Input!$C255)),0,(SEARCH(C$2,Input!$C255)))</f>
        <v>0</v>
      </c>
      <c r="D244" s="228" t="n">
        <f aca="false">IF(ISERROR(SEARCH(D$2,Input!$C255)),0,(SEARCH(D$2,Input!$C255)))</f>
        <v>0</v>
      </c>
      <c r="E244" s="228" t="n">
        <f aca="false">IF(ISERROR(SEARCH(E$2,Input!$C255)),0,(SEARCH(E$2,Input!$C255)))</f>
        <v>0</v>
      </c>
      <c r="F244" s="228" t="n">
        <f aca="false">IF(ISERROR(SEARCH(F$2,Input!$C255)),0,(SEARCH(F$2,Input!$C255)))</f>
        <v>0</v>
      </c>
      <c r="G244" s="228" t="n">
        <f aca="false">IF(ISERROR(SEARCH(G$2,Input!$C255)),0,(SEARCH(G$2,Input!$C255)))</f>
        <v>0</v>
      </c>
      <c r="H244" s="228" t="n">
        <f aca="false">IF(ISERROR(SEARCH(H$2,Input!$C255)),0,(SEARCH(H$2,Input!$C255)))</f>
        <v>0</v>
      </c>
      <c r="I244" s="228" t="n">
        <f aca="false">IF(ISERROR(SEARCH(I$2,Input!$C255)),0,(SEARCH(I$2,Input!$C255)))</f>
        <v>0</v>
      </c>
      <c r="J244" s="228" t="n">
        <f aca="false">IF(ISERROR(SEARCH(J$2,Input!$C255)),0,(SEARCH(J$2,Input!$C255)))</f>
        <v>0</v>
      </c>
      <c r="K244" s="228" t="n">
        <f aca="false">IF(ISERROR(SEARCH(K$2,Input!$C255)),0,(SEARCH(K$2,Input!$C255)))</f>
        <v>0</v>
      </c>
      <c r="L244" s="45" t="n">
        <f aca="false">SUM(C244:K244)</f>
        <v>0</v>
      </c>
      <c r="M244" s="228" t="n">
        <f aca="false">IF(C244=1,"AP",IF(D244=1,"BC",IF(E244=1,"CLP",IF(F244=1,"DP",IF(G244=1,"ELP",N244)))))</f>
        <v>0</v>
      </c>
      <c r="N244" s="228" t="n">
        <f aca="false">IF(H244=1,"EP",IF(I244=1,"IF",IF(J244=1,"NP",IF(K244=1,"OF"))))</f>
        <v>0</v>
      </c>
      <c r="P244" s="228" t="str">
        <f aca="false">IF(L244=1,M244,"")</f>
        <v/>
      </c>
      <c r="Q244" s="229"/>
      <c r="S244" s="228" t="n">
        <f aca="false">IF(ISERROR(SEARCH(S$2,Input!$AB255)),0,(SEARCH(S$2,Input!$AB255)))</f>
        <v>0</v>
      </c>
      <c r="T244" s="228" t="n">
        <f aca="false">IF(ISERROR(SEARCH(T$2,Input!$AB255)),0,(SEARCH(T$2,Input!$AB255)))</f>
        <v>0</v>
      </c>
      <c r="U244" s="228" t="n">
        <f aca="false">IF(ISERROR(SEARCH(U$2,Input!$AB255)),0,(SEARCH(U$2,Input!$AB255)))</f>
        <v>0</v>
      </c>
      <c r="V244" s="228" t="n">
        <f aca="false">IF(ISERROR(SEARCH(V$2,Input!$AB255)),0,(SEARCH(V$2,Input!$AB255)))</f>
        <v>0</v>
      </c>
      <c r="W244" s="228" t="n">
        <f aca="false">IF(ISERROR(SEARCH(W$2,Input!$AB255)),0,(SEARCH(W$2,Input!$AB255)))</f>
        <v>0</v>
      </c>
      <c r="X244" s="228" t="n">
        <f aca="false">IF(ISERROR(SEARCH(X$2,Input!$AB255)),0,(SEARCH(X$2,Input!$AB255)))</f>
        <v>0</v>
      </c>
      <c r="Y244" s="228" t="n">
        <f aca="false">IF(ISERROR(SEARCH(Y$2,Input!$AB255)),0,(SEARCH(Y$2,Input!$AB255)))</f>
        <v>0</v>
      </c>
      <c r="Z244" s="228" t="n">
        <f aca="false">IF(ISERROR(SEARCH(Z$2,Input!$AB255)),0,(SEARCH(Z$2,Input!$AB255)))</f>
        <v>0</v>
      </c>
      <c r="AA244" s="228" t="n">
        <f aca="false">IF(ISERROR(SEARCH(AA$2,Input!$AB255)),0,(SEARCH(AA$2,Input!$AB255)))</f>
        <v>0</v>
      </c>
      <c r="AB244" s="45" t="n">
        <f aca="false">SUM(S244:AA244)</f>
        <v>0</v>
      </c>
      <c r="AC244" s="228" t="n">
        <f aca="false">IF(S244=1,"AP",IF(T244=1,"BC",IF(U244=1,"CLP",IF(V244=1,"DP",IF(W244=1,"ELP",AD244)))))</f>
        <v>0</v>
      </c>
      <c r="AD244" s="228" t="n">
        <f aca="false">IF(X244=1,"EP",IF(Y244=1,"IF",IF(Z244=1,"NP",IF(AA244=1,"OF"))))</f>
        <v>0</v>
      </c>
      <c r="AF244" s="228" t="str">
        <f aca="false">IF(AB244=1,AC244,"")</f>
        <v/>
      </c>
    </row>
    <row r="245" customFormat="false" ht="10.2" hidden="false" customHeight="false" outlineLevel="0" collapsed="false">
      <c r="C245" s="228" t="n">
        <f aca="false">IF(ISERROR(SEARCH(C$2,Input!$C256)),0,(SEARCH(C$2,Input!$C256)))</f>
        <v>0</v>
      </c>
      <c r="D245" s="228" t="n">
        <f aca="false">IF(ISERROR(SEARCH(D$2,Input!$C256)),0,(SEARCH(D$2,Input!$C256)))</f>
        <v>0</v>
      </c>
      <c r="E245" s="228" t="n">
        <f aca="false">IF(ISERROR(SEARCH(E$2,Input!$C256)),0,(SEARCH(E$2,Input!$C256)))</f>
        <v>0</v>
      </c>
      <c r="F245" s="228" t="n">
        <f aca="false">IF(ISERROR(SEARCH(F$2,Input!$C256)),0,(SEARCH(F$2,Input!$C256)))</f>
        <v>0</v>
      </c>
      <c r="G245" s="228" t="n">
        <f aca="false">IF(ISERROR(SEARCH(G$2,Input!$C256)),0,(SEARCH(G$2,Input!$C256)))</f>
        <v>0</v>
      </c>
      <c r="H245" s="228" t="n">
        <f aca="false">IF(ISERROR(SEARCH(H$2,Input!$C256)),0,(SEARCH(H$2,Input!$C256)))</f>
        <v>0</v>
      </c>
      <c r="I245" s="228" t="n">
        <f aca="false">IF(ISERROR(SEARCH(I$2,Input!$C256)),0,(SEARCH(I$2,Input!$C256)))</f>
        <v>0</v>
      </c>
      <c r="J245" s="228" t="n">
        <f aca="false">IF(ISERROR(SEARCH(J$2,Input!$C256)),0,(SEARCH(J$2,Input!$C256)))</f>
        <v>0</v>
      </c>
      <c r="K245" s="228" t="n">
        <f aca="false">IF(ISERROR(SEARCH(K$2,Input!$C256)),0,(SEARCH(K$2,Input!$C256)))</f>
        <v>0</v>
      </c>
      <c r="L245" s="45" t="n">
        <f aca="false">SUM(C245:K245)</f>
        <v>0</v>
      </c>
      <c r="M245" s="228" t="n">
        <f aca="false">IF(C245=1,"AP",IF(D245=1,"BC",IF(E245=1,"CLP",IF(F245=1,"DP",IF(G245=1,"ELP",N245)))))</f>
        <v>0</v>
      </c>
      <c r="N245" s="228" t="n">
        <f aca="false">IF(H245=1,"EP",IF(I245=1,"IF",IF(J245=1,"NP",IF(K245=1,"OF"))))</f>
        <v>0</v>
      </c>
      <c r="P245" s="228" t="str">
        <f aca="false">IF(L245=1,M245,"")</f>
        <v/>
      </c>
      <c r="Q245" s="229"/>
      <c r="S245" s="228" t="n">
        <f aca="false">IF(ISERROR(SEARCH(S$2,Input!$AB256)),0,(SEARCH(S$2,Input!$AB256)))</f>
        <v>0</v>
      </c>
      <c r="T245" s="228" t="n">
        <f aca="false">IF(ISERROR(SEARCH(T$2,Input!$AB256)),0,(SEARCH(T$2,Input!$AB256)))</f>
        <v>0</v>
      </c>
      <c r="U245" s="228" t="n">
        <f aca="false">IF(ISERROR(SEARCH(U$2,Input!$AB256)),0,(SEARCH(U$2,Input!$AB256)))</f>
        <v>0</v>
      </c>
      <c r="V245" s="228" t="n">
        <f aca="false">IF(ISERROR(SEARCH(V$2,Input!$AB256)),0,(SEARCH(V$2,Input!$AB256)))</f>
        <v>0</v>
      </c>
      <c r="W245" s="228" t="n">
        <f aca="false">IF(ISERROR(SEARCH(W$2,Input!$AB256)),0,(SEARCH(W$2,Input!$AB256)))</f>
        <v>0</v>
      </c>
      <c r="X245" s="228" t="n">
        <f aca="false">IF(ISERROR(SEARCH(X$2,Input!$AB256)),0,(SEARCH(X$2,Input!$AB256)))</f>
        <v>0</v>
      </c>
      <c r="Y245" s="228" t="n">
        <f aca="false">IF(ISERROR(SEARCH(Y$2,Input!$AB256)),0,(SEARCH(Y$2,Input!$AB256)))</f>
        <v>0</v>
      </c>
      <c r="Z245" s="228" t="n">
        <f aca="false">IF(ISERROR(SEARCH(Z$2,Input!$AB256)),0,(SEARCH(Z$2,Input!$AB256)))</f>
        <v>0</v>
      </c>
      <c r="AA245" s="228" t="n">
        <f aca="false">IF(ISERROR(SEARCH(AA$2,Input!$AB256)),0,(SEARCH(AA$2,Input!$AB256)))</f>
        <v>0</v>
      </c>
      <c r="AB245" s="45" t="n">
        <f aca="false">SUM(S245:AA245)</f>
        <v>0</v>
      </c>
      <c r="AC245" s="228" t="n">
        <f aca="false">IF(S245=1,"AP",IF(T245=1,"BC",IF(U245=1,"CLP",IF(V245=1,"DP",IF(W245=1,"ELP",AD245)))))</f>
        <v>0</v>
      </c>
      <c r="AD245" s="228" t="n">
        <f aca="false">IF(X245=1,"EP",IF(Y245=1,"IF",IF(Z245=1,"NP",IF(AA245=1,"OF"))))</f>
        <v>0</v>
      </c>
      <c r="AF245" s="228" t="str">
        <f aca="false">IF(AB245=1,AC245,"")</f>
        <v/>
      </c>
    </row>
    <row r="246" customFormat="false" ht="10.2" hidden="false" customHeight="false" outlineLevel="0" collapsed="false">
      <c r="C246" s="228" t="n">
        <f aca="false">IF(ISERROR(SEARCH(C$2,Input!$C257)),0,(SEARCH(C$2,Input!$C257)))</f>
        <v>0</v>
      </c>
      <c r="D246" s="228" t="n">
        <f aca="false">IF(ISERROR(SEARCH(D$2,Input!$C257)),0,(SEARCH(D$2,Input!$C257)))</f>
        <v>0</v>
      </c>
      <c r="E246" s="228" t="n">
        <f aca="false">IF(ISERROR(SEARCH(E$2,Input!$C257)),0,(SEARCH(E$2,Input!$C257)))</f>
        <v>0</v>
      </c>
      <c r="F246" s="228" t="n">
        <f aca="false">IF(ISERROR(SEARCH(F$2,Input!$C257)),0,(SEARCH(F$2,Input!$C257)))</f>
        <v>0</v>
      </c>
      <c r="G246" s="228" t="n">
        <f aca="false">IF(ISERROR(SEARCH(G$2,Input!$C257)),0,(SEARCH(G$2,Input!$C257)))</f>
        <v>0</v>
      </c>
      <c r="H246" s="228" t="n">
        <f aca="false">IF(ISERROR(SEARCH(H$2,Input!$C257)),0,(SEARCH(H$2,Input!$C257)))</f>
        <v>0</v>
      </c>
      <c r="I246" s="228" t="n">
        <f aca="false">IF(ISERROR(SEARCH(I$2,Input!$C257)),0,(SEARCH(I$2,Input!$C257)))</f>
        <v>0</v>
      </c>
      <c r="J246" s="228" t="n">
        <f aca="false">IF(ISERROR(SEARCH(J$2,Input!$C257)),0,(SEARCH(J$2,Input!$C257)))</f>
        <v>0</v>
      </c>
      <c r="K246" s="228" t="n">
        <f aca="false">IF(ISERROR(SEARCH(K$2,Input!$C257)),0,(SEARCH(K$2,Input!$C257)))</f>
        <v>0</v>
      </c>
      <c r="L246" s="45" t="n">
        <f aca="false">SUM(C246:K246)</f>
        <v>0</v>
      </c>
      <c r="M246" s="228" t="n">
        <f aca="false">IF(C246=1,"AP",IF(D246=1,"BC",IF(E246=1,"CLP",IF(F246=1,"DP",IF(G246=1,"ELP",N246)))))</f>
        <v>0</v>
      </c>
      <c r="N246" s="228" t="n">
        <f aca="false">IF(H246=1,"EP",IF(I246=1,"IF",IF(J246=1,"NP",IF(K246=1,"OF"))))</f>
        <v>0</v>
      </c>
      <c r="P246" s="228" t="str">
        <f aca="false">IF(L246=1,M246,"")</f>
        <v/>
      </c>
      <c r="Q246" s="229"/>
      <c r="S246" s="228" t="n">
        <f aca="false">IF(ISERROR(SEARCH(S$2,Input!$AB257)),0,(SEARCH(S$2,Input!$AB257)))</f>
        <v>0</v>
      </c>
      <c r="T246" s="228" t="n">
        <f aca="false">IF(ISERROR(SEARCH(T$2,Input!$AB257)),0,(SEARCH(T$2,Input!$AB257)))</f>
        <v>0</v>
      </c>
      <c r="U246" s="228" t="n">
        <f aca="false">IF(ISERROR(SEARCH(U$2,Input!$AB257)),0,(SEARCH(U$2,Input!$AB257)))</f>
        <v>0</v>
      </c>
      <c r="V246" s="228" t="n">
        <f aca="false">IF(ISERROR(SEARCH(V$2,Input!$AB257)),0,(SEARCH(V$2,Input!$AB257)))</f>
        <v>0</v>
      </c>
      <c r="W246" s="228" t="n">
        <f aca="false">IF(ISERROR(SEARCH(W$2,Input!$AB257)),0,(SEARCH(W$2,Input!$AB257)))</f>
        <v>0</v>
      </c>
      <c r="X246" s="228" t="n">
        <f aca="false">IF(ISERROR(SEARCH(X$2,Input!$AB257)),0,(SEARCH(X$2,Input!$AB257)))</f>
        <v>0</v>
      </c>
      <c r="Y246" s="228" t="n">
        <f aca="false">IF(ISERROR(SEARCH(Y$2,Input!$AB257)),0,(SEARCH(Y$2,Input!$AB257)))</f>
        <v>0</v>
      </c>
      <c r="Z246" s="228" t="n">
        <f aca="false">IF(ISERROR(SEARCH(Z$2,Input!$AB257)),0,(SEARCH(Z$2,Input!$AB257)))</f>
        <v>0</v>
      </c>
      <c r="AA246" s="228" t="n">
        <f aca="false">IF(ISERROR(SEARCH(AA$2,Input!$AB257)),0,(SEARCH(AA$2,Input!$AB257)))</f>
        <v>0</v>
      </c>
      <c r="AB246" s="45" t="n">
        <f aca="false">SUM(S246:AA246)</f>
        <v>0</v>
      </c>
      <c r="AC246" s="228" t="n">
        <f aca="false">IF(S246=1,"AP",IF(T246=1,"BC",IF(U246=1,"CLP",IF(V246=1,"DP",IF(W246=1,"ELP",AD246)))))</f>
        <v>0</v>
      </c>
      <c r="AD246" s="228" t="n">
        <f aca="false">IF(X246=1,"EP",IF(Y246=1,"IF",IF(Z246=1,"NP",IF(AA246=1,"OF"))))</f>
        <v>0</v>
      </c>
      <c r="AF246" s="228" t="str">
        <f aca="false">IF(AB246=1,AC246,"")</f>
        <v/>
      </c>
    </row>
    <row r="247" customFormat="false" ht="10.2" hidden="false" customHeight="false" outlineLevel="0" collapsed="false">
      <c r="C247" s="228" t="n">
        <f aca="false">IF(ISERROR(SEARCH(C$2,Input!$C258)),0,(SEARCH(C$2,Input!$C258)))</f>
        <v>0</v>
      </c>
      <c r="D247" s="228" t="n">
        <f aca="false">IF(ISERROR(SEARCH(D$2,Input!$C258)),0,(SEARCH(D$2,Input!$C258)))</f>
        <v>0</v>
      </c>
      <c r="E247" s="228" t="n">
        <f aca="false">IF(ISERROR(SEARCH(E$2,Input!$C258)),0,(SEARCH(E$2,Input!$C258)))</f>
        <v>0</v>
      </c>
      <c r="F247" s="228" t="n">
        <f aca="false">IF(ISERROR(SEARCH(F$2,Input!$C258)),0,(SEARCH(F$2,Input!$C258)))</f>
        <v>0</v>
      </c>
      <c r="G247" s="228" t="n">
        <f aca="false">IF(ISERROR(SEARCH(G$2,Input!$C258)),0,(SEARCH(G$2,Input!$C258)))</f>
        <v>0</v>
      </c>
      <c r="H247" s="228" t="n">
        <f aca="false">IF(ISERROR(SEARCH(H$2,Input!$C258)),0,(SEARCH(H$2,Input!$C258)))</f>
        <v>0</v>
      </c>
      <c r="I247" s="228" t="n">
        <f aca="false">IF(ISERROR(SEARCH(I$2,Input!$C258)),0,(SEARCH(I$2,Input!$C258)))</f>
        <v>0</v>
      </c>
      <c r="J247" s="228" t="n">
        <f aca="false">IF(ISERROR(SEARCH(J$2,Input!$C258)),0,(SEARCH(J$2,Input!$C258)))</f>
        <v>0</v>
      </c>
      <c r="K247" s="228" t="n">
        <f aca="false">IF(ISERROR(SEARCH(K$2,Input!$C258)),0,(SEARCH(K$2,Input!$C258)))</f>
        <v>0</v>
      </c>
      <c r="L247" s="45" t="n">
        <f aca="false">SUM(C247:K247)</f>
        <v>0</v>
      </c>
      <c r="M247" s="228" t="n">
        <f aca="false">IF(C247=1,"AP",IF(D247=1,"BC",IF(E247=1,"CLP",IF(F247=1,"DP",IF(G247=1,"ELP",N247)))))</f>
        <v>0</v>
      </c>
      <c r="N247" s="228" t="n">
        <f aca="false">IF(H247=1,"EP",IF(I247=1,"IF",IF(J247=1,"NP",IF(K247=1,"OF"))))</f>
        <v>0</v>
      </c>
      <c r="P247" s="228" t="str">
        <f aca="false">IF(L247=1,M247,"")</f>
        <v/>
      </c>
      <c r="Q247" s="229"/>
      <c r="S247" s="228" t="n">
        <f aca="false">IF(ISERROR(SEARCH(S$2,Input!$AB258)),0,(SEARCH(S$2,Input!$AB258)))</f>
        <v>0</v>
      </c>
      <c r="T247" s="228" t="n">
        <f aca="false">IF(ISERROR(SEARCH(T$2,Input!$AB258)),0,(SEARCH(T$2,Input!$AB258)))</f>
        <v>0</v>
      </c>
      <c r="U247" s="228" t="n">
        <f aca="false">IF(ISERROR(SEARCH(U$2,Input!$AB258)),0,(SEARCH(U$2,Input!$AB258)))</f>
        <v>0</v>
      </c>
      <c r="V247" s="228" t="n">
        <f aca="false">IF(ISERROR(SEARCH(V$2,Input!$AB258)),0,(SEARCH(V$2,Input!$AB258)))</f>
        <v>0</v>
      </c>
      <c r="W247" s="228" t="n">
        <f aca="false">IF(ISERROR(SEARCH(W$2,Input!$AB258)),0,(SEARCH(W$2,Input!$AB258)))</f>
        <v>0</v>
      </c>
      <c r="X247" s="228" t="n">
        <f aca="false">IF(ISERROR(SEARCH(X$2,Input!$AB258)),0,(SEARCH(X$2,Input!$AB258)))</f>
        <v>0</v>
      </c>
      <c r="Y247" s="228" t="n">
        <f aca="false">IF(ISERROR(SEARCH(Y$2,Input!$AB258)),0,(SEARCH(Y$2,Input!$AB258)))</f>
        <v>0</v>
      </c>
      <c r="Z247" s="228" t="n">
        <f aca="false">IF(ISERROR(SEARCH(Z$2,Input!$AB258)),0,(SEARCH(Z$2,Input!$AB258)))</f>
        <v>0</v>
      </c>
      <c r="AA247" s="228" t="n">
        <f aca="false">IF(ISERROR(SEARCH(AA$2,Input!$AB258)),0,(SEARCH(AA$2,Input!$AB258)))</f>
        <v>0</v>
      </c>
      <c r="AB247" s="45" t="n">
        <f aca="false">SUM(S247:AA247)</f>
        <v>0</v>
      </c>
      <c r="AC247" s="228" t="n">
        <f aca="false">IF(S247=1,"AP",IF(T247=1,"BC",IF(U247=1,"CLP",IF(V247=1,"DP",IF(W247=1,"ELP",AD247)))))</f>
        <v>0</v>
      </c>
      <c r="AD247" s="228" t="n">
        <f aca="false">IF(X247=1,"EP",IF(Y247=1,"IF",IF(Z247=1,"NP",IF(AA247=1,"OF"))))</f>
        <v>0</v>
      </c>
      <c r="AF247" s="228" t="str">
        <f aca="false">IF(AB247=1,AC247,"")</f>
        <v/>
      </c>
    </row>
    <row r="248" customFormat="false" ht="10.2" hidden="false" customHeight="false" outlineLevel="0" collapsed="false">
      <c r="C248" s="228" t="n">
        <f aca="false">IF(ISERROR(SEARCH(C$2,Input!$C259)),0,(SEARCH(C$2,Input!$C259)))</f>
        <v>0</v>
      </c>
      <c r="D248" s="228" t="n">
        <f aca="false">IF(ISERROR(SEARCH(D$2,Input!$C259)),0,(SEARCH(D$2,Input!$C259)))</f>
        <v>0</v>
      </c>
      <c r="E248" s="228" t="n">
        <f aca="false">IF(ISERROR(SEARCH(E$2,Input!$C259)),0,(SEARCH(E$2,Input!$C259)))</f>
        <v>0</v>
      </c>
      <c r="F248" s="228" t="n">
        <f aca="false">IF(ISERROR(SEARCH(F$2,Input!$C259)),0,(SEARCH(F$2,Input!$C259)))</f>
        <v>0</v>
      </c>
      <c r="G248" s="228" t="n">
        <f aca="false">IF(ISERROR(SEARCH(G$2,Input!$C259)),0,(SEARCH(G$2,Input!$C259)))</f>
        <v>0</v>
      </c>
      <c r="H248" s="228" t="n">
        <f aca="false">IF(ISERROR(SEARCH(H$2,Input!$C259)),0,(SEARCH(H$2,Input!$C259)))</f>
        <v>0</v>
      </c>
      <c r="I248" s="228" t="n">
        <f aca="false">IF(ISERROR(SEARCH(I$2,Input!$C259)),0,(SEARCH(I$2,Input!$C259)))</f>
        <v>0</v>
      </c>
      <c r="J248" s="228" t="n">
        <f aca="false">IF(ISERROR(SEARCH(J$2,Input!$C259)),0,(SEARCH(J$2,Input!$C259)))</f>
        <v>0</v>
      </c>
      <c r="K248" s="228" t="n">
        <f aca="false">IF(ISERROR(SEARCH(K$2,Input!$C259)),0,(SEARCH(K$2,Input!$C259)))</f>
        <v>0</v>
      </c>
      <c r="L248" s="45" t="n">
        <f aca="false">SUM(C248:K248)</f>
        <v>0</v>
      </c>
      <c r="M248" s="228" t="n">
        <f aca="false">IF(C248=1,"AP",IF(D248=1,"BC",IF(E248=1,"CLP",IF(F248=1,"DP",IF(G248=1,"ELP",N248)))))</f>
        <v>0</v>
      </c>
      <c r="N248" s="228" t="n">
        <f aca="false">IF(H248=1,"EP",IF(I248=1,"IF",IF(J248=1,"NP",IF(K248=1,"OF"))))</f>
        <v>0</v>
      </c>
      <c r="P248" s="228" t="str">
        <f aca="false">IF(L248=1,M248,"")</f>
        <v/>
      </c>
      <c r="Q248" s="229"/>
      <c r="S248" s="228" t="n">
        <f aca="false">IF(ISERROR(SEARCH(S$2,Input!$AB259)),0,(SEARCH(S$2,Input!$AB259)))</f>
        <v>0</v>
      </c>
      <c r="T248" s="228" t="n">
        <f aca="false">IF(ISERROR(SEARCH(T$2,Input!$AB259)),0,(SEARCH(T$2,Input!$AB259)))</f>
        <v>0</v>
      </c>
      <c r="U248" s="228" t="n">
        <f aca="false">IF(ISERROR(SEARCH(U$2,Input!$AB259)),0,(SEARCH(U$2,Input!$AB259)))</f>
        <v>0</v>
      </c>
      <c r="V248" s="228" t="n">
        <f aca="false">IF(ISERROR(SEARCH(V$2,Input!$AB259)),0,(SEARCH(V$2,Input!$AB259)))</f>
        <v>0</v>
      </c>
      <c r="W248" s="228" t="n">
        <f aca="false">IF(ISERROR(SEARCH(W$2,Input!$AB259)),0,(SEARCH(W$2,Input!$AB259)))</f>
        <v>0</v>
      </c>
      <c r="X248" s="228" t="n">
        <f aca="false">IF(ISERROR(SEARCH(X$2,Input!$AB259)),0,(SEARCH(X$2,Input!$AB259)))</f>
        <v>0</v>
      </c>
      <c r="Y248" s="228" t="n">
        <f aca="false">IF(ISERROR(SEARCH(Y$2,Input!$AB259)),0,(SEARCH(Y$2,Input!$AB259)))</f>
        <v>0</v>
      </c>
      <c r="Z248" s="228" t="n">
        <f aca="false">IF(ISERROR(SEARCH(Z$2,Input!$AB259)),0,(SEARCH(Z$2,Input!$AB259)))</f>
        <v>0</v>
      </c>
      <c r="AA248" s="228" t="n">
        <f aca="false">IF(ISERROR(SEARCH(AA$2,Input!$AB259)),0,(SEARCH(AA$2,Input!$AB259)))</f>
        <v>0</v>
      </c>
      <c r="AB248" s="45" t="n">
        <f aca="false">SUM(S248:AA248)</f>
        <v>0</v>
      </c>
      <c r="AC248" s="228" t="n">
        <f aca="false">IF(S248=1,"AP",IF(T248=1,"BC",IF(U248=1,"CLP",IF(V248=1,"DP",IF(W248=1,"ELP",AD248)))))</f>
        <v>0</v>
      </c>
      <c r="AD248" s="228" t="n">
        <f aca="false">IF(X248=1,"EP",IF(Y248=1,"IF",IF(Z248=1,"NP",IF(AA248=1,"OF"))))</f>
        <v>0</v>
      </c>
      <c r="AF248" s="228" t="str">
        <f aca="false">IF(AB248=1,AC248,"")</f>
        <v/>
      </c>
    </row>
    <row r="249" customFormat="false" ht="10.2" hidden="false" customHeight="false" outlineLevel="0" collapsed="false">
      <c r="C249" s="228" t="n">
        <f aca="false">IF(ISERROR(SEARCH(C$2,Input!$C260)),0,(SEARCH(C$2,Input!$C260)))</f>
        <v>0</v>
      </c>
      <c r="D249" s="228" t="n">
        <f aca="false">IF(ISERROR(SEARCH(D$2,Input!$C260)),0,(SEARCH(D$2,Input!$C260)))</f>
        <v>0</v>
      </c>
      <c r="E249" s="228" t="n">
        <f aca="false">IF(ISERROR(SEARCH(E$2,Input!$C260)),0,(SEARCH(E$2,Input!$C260)))</f>
        <v>0</v>
      </c>
      <c r="F249" s="228" t="n">
        <f aca="false">IF(ISERROR(SEARCH(F$2,Input!$C260)),0,(SEARCH(F$2,Input!$C260)))</f>
        <v>0</v>
      </c>
      <c r="G249" s="228" t="n">
        <f aca="false">IF(ISERROR(SEARCH(G$2,Input!$C260)),0,(SEARCH(G$2,Input!$C260)))</f>
        <v>0</v>
      </c>
      <c r="H249" s="228" t="n">
        <f aca="false">IF(ISERROR(SEARCH(H$2,Input!$C260)),0,(SEARCH(H$2,Input!$C260)))</f>
        <v>0</v>
      </c>
      <c r="I249" s="228" t="n">
        <f aca="false">IF(ISERROR(SEARCH(I$2,Input!$C260)),0,(SEARCH(I$2,Input!$C260)))</f>
        <v>0</v>
      </c>
      <c r="J249" s="228" t="n">
        <f aca="false">IF(ISERROR(SEARCH(J$2,Input!$C260)),0,(SEARCH(J$2,Input!$C260)))</f>
        <v>0</v>
      </c>
      <c r="K249" s="228" t="n">
        <f aca="false">IF(ISERROR(SEARCH(K$2,Input!$C260)),0,(SEARCH(K$2,Input!$C260)))</f>
        <v>0</v>
      </c>
      <c r="L249" s="45" t="n">
        <f aca="false">SUM(C249:K249)</f>
        <v>0</v>
      </c>
      <c r="M249" s="228" t="n">
        <f aca="false">IF(C249=1,"AP",IF(D249=1,"BC",IF(E249=1,"CLP",IF(F249=1,"DP",IF(G249=1,"ELP",N249)))))</f>
        <v>0</v>
      </c>
      <c r="N249" s="228" t="n">
        <f aca="false">IF(H249=1,"EP",IF(I249=1,"IF",IF(J249=1,"NP",IF(K249=1,"OF"))))</f>
        <v>0</v>
      </c>
      <c r="P249" s="228" t="str">
        <f aca="false">IF(L249=1,M249,"")</f>
        <v/>
      </c>
      <c r="Q249" s="229"/>
      <c r="S249" s="228" t="n">
        <f aca="false">IF(ISERROR(SEARCH(S$2,Input!$AB260)),0,(SEARCH(S$2,Input!$AB260)))</f>
        <v>0</v>
      </c>
      <c r="T249" s="228" t="n">
        <f aca="false">IF(ISERROR(SEARCH(T$2,Input!$AB260)),0,(SEARCH(T$2,Input!$AB260)))</f>
        <v>0</v>
      </c>
      <c r="U249" s="228" t="n">
        <f aca="false">IF(ISERROR(SEARCH(U$2,Input!$AB260)),0,(SEARCH(U$2,Input!$AB260)))</f>
        <v>0</v>
      </c>
      <c r="V249" s="228" t="n">
        <f aca="false">IF(ISERROR(SEARCH(V$2,Input!$AB260)),0,(SEARCH(V$2,Input!$AB260)))</f>
        <v>0</v>
      </c>
      <c r="W249" s="228" t="n">
        <f aca="false">IF(ISERROR(SEARCH(W$2,Input!$AB260)),0,(SEARCH(W$2,Input!$AB260)))</f>
        <v>0</v>
      </c>
      <c r="X249" s="228" t="n">
        <f aca="false">IF(ISERROR(SEARCH(X$2,Input!$AB260)),0,(SEARCH(X$2,Input!$AB260)))</f>
        <v>0</v>
      </c>
      <c r="Y249" s="228" t="n">
        <f aca="false">IF(ISERROR(SEARCH(Y$2,Input!$AB260)),0,(SEARCH(Y$2,Input!$AB260)))</f>
        <v>0</v>
      </c>
      <c r="Z249" s="228" t="n">
        <f aca="false">IF(ISERROR(SEARCH(Z$2,Input!$AB260)),0,(SEARCH(Z$2,Input!$AB260)))</f>
        <v>0</v>
      </c>
      <c r="AA249" s="228" t="n">
        <f aca="false">IF(ISERROR(SEARCH(AA$2,Input!$AB260)),0,(SEARCH(AA$2,Input!$AB260)))</f>
        <v>0</v>
      </c>
      <c r="AB249" s="45" t="n">
        <f aca="false">SUM(S249:AA249)</f>
        <v>0</v>
      </c>
      <c r="AC249" s="228" t="n">
        <f aca="false">IF(S249=1,"AP",IF(T249=1,"BC",IF(U249=1,"CLP",IF(V249=1,"DP",IF(W249=1,"ELP",AD249)))))</f>
        <v>0</v>
      </c>
      <c r="AD249" s="228" t="n">
        <f aca="false">IF(X249=1,"EP",IF(Y249=1,"IF",IF(Z249=1,"NP",IF(AA249=1,"OF"))))</f>
        <v>0</v>
      </c>
      <c r="AF249" s="228" t="str">
        <f aca="false">IF(AB249=1,AC249,"")</f>
        <v/>
      </c>
    </row>
    <row r="250" customFormat="false" ht="10.2" hidden="false" customHeight="false" outlineLevel="0" collapsed="false">
      <c r="C250" s="228" t="n">
        <f aca="false">IF(ISERROR(SEARCH(C$2,Input!$C261)),0,(SEARCH(C$2,Input!$C261)))</f>
        <v>0</v>
      </c>
      <c r="D250" s="228" t="n">
        <f aca="false">IF(ISERROR(SEARCH(D$2,Input!$C261)),0,(SEARCH(D$2,Input!$C261)))</f>
        <v>0</v>
      </c>
      <c r="E250" s="228" t="n">
        <f aca="false">IF(ISERROR(SEARCH(E$2,Input!$C261)),0,(SEARCH(E$2,Input!$C261)))</f>
        <v>0</v>
      </c>
      <c r="F250" s="228" t="n">
        <f aca="false">IF(ISERROR(SEARCH(F$2,Input!$C261)),0,(SEARCH(F$2,Input!$C261)))</f>
        <v>0</v>
      </c>
      <c r="G250" s="228" t="n">
        <f aca="false">IF(ISERROR(SEARCH(G$2,Input!$C261)),0,(SEARCH(G$2,Input!$C261)))</f>
        <v>0</v>
      </c>
      <c r="H250" s="228" t="n">
        <f aca="false">IF(ISERROR(SEARCH(H$2,Input!$C261)),0,(SEARCH(H$2,Input!$C261)))</f>
        <v>0</v>
      </c>
      <c r="I250" s="228" t="n">
        <f aca="false">IF(ISERROR(SEARCH(I$2,Input!$C261)),0,(SEARCH(I$2,Input!$C261)))</f>
        <v>0</v>
      </c>
      <c r="J250" s="228" t="n">
        <f aca="false">IF(ISERROR(SEARCH(J$2,Input!$C261)),0,(SEARCH(J$2,Input!$C261)))</f>
        <v>0</v>
      </c>
      <c r="K250" s="228" t="n">
        <f aca="false">IF(ISERROR(SEARCH(K$2,Input!$C261)),0,(SEARCH(K$2,Input!$C261)))</f>
        <v>0</v>
      </c>
      <c r="L250" s="45" t="n">
        <f aca="false">SUM(C250:K250)</f>
        <v>0</v>
      </c>
      <c r="M250" s="228" t="n">
        <f aca="false">IF(C250=1,"AP",IF(D250=1,"BC",IF(E250=1,"CLP",IF(F250=1,"DP",IF(G250=1,"ELP",N250)))))</f>
        <v>0</v>
      </c>
      <c r="N250" s="228" t="n">
        <f aca="false">IF(H250=1,"EP",IF(I250=1,"IF",IF(J250=1,"NP",IF(K250=1,"OF"))))</f>
        <v>0</v>
      </c>
      <c r="P250" s="228" t="str">
        <f aca="false">IF(L250=1,M250,"")</f>
        <v/>
      </c>
      <c r="Q250" s="229"/>
      <c r="S250" s="228" t="n">
        <f aca="false">IF(ISERROR(SEARCH(S$2,Input!$AB261)),0,(SEARCH(S$2,Input!$AB261)))</f>
        <v>0</v>
      </c>
      <c r="T250" s="228" t="n">
        <f aca="false">IF(ISERROR(SEARCH(T$2,Input!$AB261)),0,(SEARCH(T$2,Input!$AB261)))</f>
        <v>0</v>
      </c>
      <c r="U250" s="228" t="n">
        <f aca="false">IF(ISERROR(SEARCH(U$2,Input!$AB261)),0,(SEARCH(U$2,Input!$AB261)))</f>
        <v>0</v>
      </c>
      <c r="V250" s="228" t="n">
        <f aca="false">IF(ISERROR(SEARCH(V$2,Input!$AB261)),0,(SEARCH(V$2,Input!$AB261)))</f>
        <v>0</v>
      </c>
      <c r="W250" s="228" t="n">
        <f aca="false">IF(ISERROR(SEARCH(W$2,Input!$AB261)),0,(SEARCH(W$2,Input!$AB261)))</f>
        <v>0</v>
      </c>
      <c r="X250" s="228" t="n">
        <f aca="false">IF(ISERROR(SEARCH(X$2,Input!$AB261)),0,(SEARCH(X$2,Input!$AB261)))</f>
        <v>0</v>
      </c>
      <c r="Y250" s="228" t="n">
        <f aca="false">IF(ISERROR(SEARCH(Y$2,Input!$AB261)),0,(SEARCH(Y$2,Input!$AB261)))</f>
        <v>0</v>
      </c>
      <c r="Z250" s="228" t="n">
        <f aca="false">IF(ISERROR(SEARCH(Z$2,Input!$AB261)),0,(SEARCH(Z$2,Input!$AB261)))</f>
        <v>0</v>
      </c>
      <c r="AA250" s="228" t="n">
        <f aca="false">IF(ISERROR(SEARCH(AA$2,Input!$AB261)),0,(SEARCH(AA$2,Input!$AB261)))</f>
        <v>0</v>
      </c>
      <c r="AB250" s="45" t="n">
        <f aca="false">SUM(S250:AA250)</f>
        <v>0</v>
      </c>
      <c r="AC250" s="228" t="n">
        <f aca="false">IF(S250=1,"AP",IF(T250=1,"BC",IF(U250=1,"CLP",IF(V250=1,"DP",IF(W250=1,"ELP",AD250)))))</f>
        <v>0</v>
      </c>
      <c r="AD250" s="228" t="n">
        <f aca="false">IF(X250=1,"EP",IF(Y250=1,"IF",IF(Z250=1,"NP",IF(AA250=1,"OF"))))</f>
        <v>0</v>
      </c>
      <c r="AF250" s="228" t="str">
        <f aca="false">IF(AB250=1,AC250,"")</f>
        <v/>
      </c>
    </row>
    <row r="251" customFormat="false" ht="10.2" hidden="false" customHeight="false" outlineLevel="0" collapsed="false">
      <c r="C251" s="228" t="n">
        <f aca="false">IF(ISERROR(SEARCH(C$2,Input!$C262)),0,(SEARCH(C$2,Input!$C262)))</f>
        <v>0</v>
      </c>
      <c r="D251" s="228" t="n">
        <f aca="false">IF(ISERROR(SEARCH(D$2,Input!$C262)),0,(SEARCH(D$2,Input!$C262)))</f>
        <v>0</v>
      </c>
      <c r="E251" s="228" t="n">
        <f aca="false">IF(ISERROR(SEARCH(E$2,Input!$C262)),0,(SEARCH(E$2,Input!$C262)))</f>
        <v>0</v>
      </c>
      <c r="F251" s="228" t="n">
        <f aca="false">IF(ISERROR(SEARCH(F$2,Input!$C262)),0,(SEARCH(F$2,Input!$C262)))</f>
        <v>0</v>
      </c>
      <c r="G251" s="228" t="n">
        <f aca="false">IF(ISERROR(SEARCH(G$2,Input!$C262)),0,(SEARCH(G$2,Input!$C262)))</f>
        <v>0</v>
      </c>
      <c r="H251" s="228" t="n">
        <f aca="false">IF(ISERROR(SEARCH(H$2,Input!$C262)),0,(SEARCH(H$2,Input!$C262)))</f>
        <v>0</v>
      </c>
      <c r="I251" s="228" t="n">
        <f aca="false">IF(ISERROR(SEARCH(I$2,Input!$C262)),0,(SEARCH(I$2,Input!$C262)))</f>
        <v>0</v>
      </c>
      <c r="J251" s="228" t="n">
        <f aca="false">IF(ISERROR(SEARCH(J$2,Input!$C262)),0,(SEARCH(J$2,Input!$C262)))</f>
        <v>0</v>
      </c>
      <c r="K251" s="228" t="n">
        <f aca="false">IF(ISERROR(SEARCH(K$2,Input!$C262)),0,(SEARCH(K$2,Input!$C262)))</f>
        <v>0</v>
      </c>
      <c r="L251" s="45" t="n">
        <f aca="false">SUM(C251:K251)</f>
        <v>0</v>
      </c>
      <c r="M251" s="228" t="n">
        <f aca="false">IF(C251=1,"AP",IF(D251=1,"BC",IF(E251=1,"CLP",IF(F251=1,"DP",IF(G251=1,"ELP",N251)))))</f>
        <v>0</v>
      </c>
      <c r="N251" s="228" t="n">
        <f aca="false">IF(H251=1,"EP",IF(I251=1,"IF",IF(J251=1,"NP",IF(K251=1,"OF"))))</f>
        <v>0</v>
      </c>
      <c r="P251" s="228" t="str">
        <f aca="false">IF(L251=1,M251,"")</f>
        <v/>
      </c>
      <c r="Q251" s="229"/>
      <c r="S251" s="228" t="n">
        <f aca="false">IF(ISERROR(SEARCH(S$2,Input!$AB262)),0,(SEARCH(S$2,Input!$AB262)))</f>
        <v>0</v>
      </c>
      <c r="T251" s="228" t="n">
        <f aca="false">IF(ISERROR(SEARCH(T$2,Input!$AB262)),0,(SEARCH(T$2,Input!$AB262)))</f>
        <v>0</v>
      </c>
      <c r="U251" s="228" t="n">
        <f aca="false">IF(ISERROR(SEARCH(U$2,Input!$AB262)),0,(SEARCH(U$2,Input!$AB262)))</f>
        <v>0</v>
      </c>
      <c r="V251" s="228" t="n">
        <f aca="false">IF(ISERROR(SEARCH(V$2,Input!$AB262)),0,(SEARCH(V$2,Input!$AB262)))</f>
        <v>0</v>
      </c>
      <c r="W251" s="228" t="n">
        <f aca="false">IF(ISERROR(SEARCH(W$2,Input!$AB262)),0,(SEARCH(W$2,Input!$AB262)))</f>
        <v>0</v>
      </c>
      <c r="X251" s="228" t="n">
        <f aca="false">IF(ISERROR(SEARCH(X$2,Input!$AB262)),0,(SEARCH(X$2,Input!$AB262)))</f>
        <v>0</v>
      </c>
      <c r="Y251" s="228" t="n">
        <f aca="false">IF(ISERROR(SEARCH(Y$2,Input!$AB262)),0,(SEARCH(Y$2,Input!$AB262)))</f>
        <v>0</v>
      </c>
      <c r="Z251" s="228" t="n">
        <f aca="false">IF(ISERROR(SEARCH(Z$2,Input!$AB262)),0,(SEARCH(Z$2,Input!$AB262)))</f>
        <v>0</v>
      </c>
      <c r="AA251" s="228" t="n">
        <f aca="false">IF(ISERROR(SEARCH(AA$2,Input!$AB262)),0,(SEARCH(AA$2,Input!$AB262)))</f>
        <v>0</v>
      </c>
      <c r="AB251" s="45" t="n">
        <f aca="false">SUM(S251:AA251)</f>
        <v>0</v>
      </c>
      <c r="AC251" s="228" t="n">
        <f aca="false">IF(S251=1,"AP",IF(T251=1,"BC",IF(U251=1,"CLP",IF(V251=1,"DP",IF(W251=1,"ELP",AD251)))))</f>
        <v>0</v>
      </c>
      <c r="AD251" s="228" t="n">
        <f aca="false">IF(X251=1,"EP",IF(Y251=1,"IF",IF(Z251=1,"NP",IF(AA251=1,"OF"))))</f>
        <v>0</v>
      </c>
      <c r="AF251" s="228" t="str">
        <f aca="false">IF(AB251=1,AC251,"")</f>
        <v/>
      </c>
    </row>
    <row r="252" customFormat="false" ht="10.2" hidden="false" customHeight="false" outlineLevel="0" collapsed="false">
      <c r="C252" s="228" t="n">
        <f aca="false">IF(ISERROR(SEARCH(C$2,Input!$C263)),0,(SEARCH(C$2,Input!$C263)))</f>
        <v>0</v>
      </c>
      <c r="D252" s="228" t="n">
        <f aca="false">IF(ISERROR(SEARCH(D$2,Input!$C263)),0,(SEARCH(D$2,Input!$C263)))</f>
        <v>0</v>
      </c>
      <c r="E252" s="228" t="n">
        <f aca="false">IF(ISERROR(SEARCH(E$2,Input!$C263)),0,(SEARCH(E$2,Input!$C263)))</f>
        <v>0</v>
      </c>
      <c r="F252" s="228" t="n">
        <f aca="false">IF(ISERROR(SEARCH(F$2,Input!$C263)),0,(SEARCH(F$2,Input!$C263)))</f>
        <v>0</v>
      </c>
      <c r="G252" s="228" t="n">
        <f aca="false">IF(ISERROR(SEARCH(G$2,Input!$C263)),0,(SEARCH(G$2,Input!$C263)))</f>
        <v>0</v>
      </c>
      <c r="H252" s="228" t="n">
        <f aca="false">IF(ISERROR(SEARCH(H$2,Input!$C263)),0,(SEARCH(H$2,Input!$C263)))</f>
        <v>0</v>
      </c>
      <c r="I252" s="228" t="n">
        <f aca="false">IF(ISERROR(SEARCH(I$2,Input!$C263)),0,(SEARCH(I$2,Input!$C263)))</f>
        <v>0</v>
      </c>
      <c r="J252" s="228" t="n">
        <f aca="false">IF(ISERROR(SEARCH(J$2,Input!$C263)),0,(SEARCH(J$2,Input!$C263)))</f>
        <v>0</v>
      </c>
      <c r="K252" s="228" t="n">
        <f aca="false">IF(ISERROR(SEARCH(K$2,Input!$C263)),0,(SEARCH(K$2,Input!$C263)))</f>
        <v>0</v>
      </c>
      <c r="L252" s="45" t="n">
        <f aca="false">SUM(C252:K252)</f>
        <v>0</v>
      </c>
      <c r="M252" s="228" t="n">
        <f aca="false">IF(C252=1,"AP",IF(D252=1,"BC",IF(E252=1,"CLP",IF(F252=1,"DP",IF(G252=1,"ELP",N252)))))</f>
        <v>0</v>
      </c>
      <c r="N252" s="228" t="n">
        <f aca="false">IF(H252=1,"EP",IF(I252=1,"IF",IF(J252=1,"NP",IF(K252=1,"OF"))))</f>
        <v>0</v>
      </c>
      <c r="P252" s="228" t="str">
        <f aca="false">IF(L252=1,M252,"")</f>
        <v/>
      </c>
      <c r="Q252" s="229"/>
      <c r="S252" s="228" t="n">
        <f aca="false">IF(ISERROR(SEARCH(S$2,Input!$AB263)),0,(SEARCH(S$2,Input!$AB263)))</f>
        <v>0</v>
      </c>
      <c r="T252" s="228" t="n">
        <f aca="false">IF(ISERROR(SEARCH(T$2,Input!$AB263)),0,(SEARCH(T$2,Input!$AB263)))</f>
        <v>0</v>
      </c>
      <c r="U252" s="228" t="n">
        <f aca="false">IF(ISERROR(SEARCH(U$2,Input!$AB263)),0,(SEARCH(U$2,Input!$AB263)))</f>
        <v>0</v>
      </c>
      <c r="V252" s="228" t="n">
        <f aca="false">IF(ISERROR(SEARCH(V$2,Input!$AB263)),0,(SEARCH(V$2,Input!$AB263)))</f>
        <v>0</v>
      </c>
      <c r="W252" s="228" t="n">
        <f aca="false">IF(ISERROR(SEARCH(W$2,Input!$AB263)),0,(SEARCH(W$2,Input!$AB263)))</f>
        <v>0</v>
      </c>
      <c r="X252" s="228" t="n">
        <f aca="false">IF(ISERROR(SEARCH(X$2,Input!$AB263)),0,(SEARCH(X$2,Input!$AB263)))</f>
        <v>0</v>
      </c>
      <c r="Y252" s="228" t="n">
        <f aca="false">IF(ISERROR(SEARCH(Y$2,Input!$AB263)),0,(SEARCH(Y$2,Input!$AB263)))</f>
        <v>0</v>
      </c>
      <c r="Z252" s="228" t="n">
        <f aca="false">IF(ISERROR(SEARCH(Z$2,Input!$AB263)),0,(SEARCH(Z$2,Input!$AB263)))</f>
        <v>0</v>
      </c>
      <c r="AA252" s="228" t="n">
        <f aca="false">IF(ISERROR(SEARCH(AA$2,Input!$AB263)),0,(SEARCH(AA$2,Input!$AB263)))</f>
        <v>0</v>
      </c>
      <c r="AB252" s="45" t="n">
        <f aca="false">SUM(S252:AA252)</f>
        <v>0</v>
      </c>
      <c r="AC252" s="228" t="n">
        <f aca="false">IF(S252=1,"AP",IF(T252=1,"BC",IF(U252=1,"CLP",IF(V252=1,"DP",IF(W252=1,"ELP",AD252)))))</f>
        <v>0</v>
      </c>
      <c r="AD252" s="228" t="n">
        <f aca="false">IF(X252=1,"EP",IF(Y252=1,"IF",IF(Z252=1,"NP",IF(AA252=1,"OF"))))</f>
        <v>0</v>
      </c>
      <c r="AF252" s="228" t="str">
        <f aca="false">IF(AB252=1,AC252,"")</f>
        <v/>
      </c>
    </row>
    <row r="253" customFormat="false" ht="10.2" hidden="false" customHeight="false" outlineLevel="0" collapsed="false">
      <c r="C253" s="228" t="n">
        <f aca="false">IF(ISERROR(SEARCH(C$2,Input!$C264)),0,(SEARCH(C$2,Input!$C264)))</f>
        <v>0</v>
      </c>
      <c r="D253" s="228" t="n">
        <f aca="false">IF(ISERROR(SEARCH(D$2,Input!$C264)),0,(SEARCH(D$2,Input!$C264)))</f>
        <v>0</v>
      </c>
      <c r="E253" s="228" t="n">
        <f aca="false">IF(ISERROR(SEARCH(E$2,Input!$C264)),0,(SEARCH(E$2,Input!$C264)))</f>
        <v>0</v>
      </c>
      <c r="F253" s="228" t="n">
        <f aca="false">IF(ISERROR(SEARCH(F$2,Input!$C264)),0,(SEARCH(F$2,Input!$C264)))</f>
        <v>0</v>
      </c>
      <c r="G253" s="228" t="n">
        <f aca="false">IF(ISERROR(SEARCH(G$2,Input!$C264)),0,(SEARCH(G$2,Input!$C264)))</f>
        <v>0</v>
      </c>
      <c r="H253" s="228" t="n">
        <f aca="false">IF(ISERROR(SEARCH(H$2,Input!$C264)),0,(SEARCH(H$2,Input!$C264)))</f>
        <v>0</v>
      </c>
      <c r="I253" s="228" t="n">
        <f aca="false">IF(ISERROR(SEARCH(I$2,Input!$C264)),0,(SEARCH(I$2,Input!$C264)))</f>
        <v>0</v>
      </c>
      <c r="J253" s="228" t="n">
        <f aca="false">IF(ISERROR(SEARCH(J$2,Input!$C264)),0,(SEARCH(J$2,Input!$C264)))</f>
        <v>0</v>
      </c>
      <c r="K253" s="228" t="n">
        <f aca="false">IF(ISERROR(SEARCH(K$2,Input!$C264)),0,(SEARCH(K$2,Input!$C264)))</f>
        <v>0</v>
      </c>
      <c r="L253" s="45" t="n">
        <f aca="false">SUM(C253:K253)</f>
        <v>0</v>
      </c>
      <c r="M253" s="228" t="n">
        <f aca="false">IF(C253=1,"AP",IF(D253=1,"BC",IF(E253=1,"CLP",IF(F253=1,"DP",IF(G253=1,"ELP",N253)))))</f>
        <v>0</v>
      </c>
      <c r="N253" s="228" t="n">
        <f aca="false">IF(H253=1,"EP",IF(I253=1,"IF",IF(J253=1,"NP",IF(K253=1,"OF"))))</f>
        <v>0</v>
      </c>
      <c r="P253" s="228" t="str">
        <f aca="false">IF(L253=1,M253,"")</f>
        <v/>
      </c>
      <c r="Q253" s="229"/>
      <c r="S253" s="228" t="n">
        <f aca="false">IF(ISERROR(SEARCH(S$2,Input!$AB264)),0,(SEARCH(S$2,Input!$AB264)))</f>
        <v>0</v>
      </c>
      <c r="T253" s="228" t="n">
        <f aca="false">IF(ISERROR(SEARCH(T$2,Input!$AB264)),0,(SEARCH(T$2,Input!$AB264)))</f>
        <v>0</v>
      </c>
      <c r="U253" s="228" t="n">
        <f aca="false">IF(ISERROR(SEARCH(U$2,Input!$AB264)),0,(SEARCH(U$2,Input!$AB264)))</f>
        <v>0</v>
      </c>
      <c r="V253" s="228" t="n">
        <f aca="false">IF(ISERROR(SEARCH(V$2,Input!$AB264)),0,(SEARCH(V$2,Input!$AB264)))</f>
        <v>0</v>
      </c>
      <c r="W253" s="228" t="n">
        <f aca="false">IF(ISERROR(SEARCH(W$2,Input!$AB264)),0,(SEARCH(W$2,Input!$AB264)))</f>
        <v>0</v>
      </c>
      <c r="X253" s="228" t="n">
        <f aca="false">IF(ISERROR(SEARCH(X$2,Input!$AB264)),0,(SEARCH(X$2,Input!$AB264)))</f>
        <v>0</v>
      </c>
      <c r="Y253" s="228" t="n">
        <f aca="false">IF(ISERROR(SEARCH(Y$2,Input!$AB264)),0,(SEARCH(Y$2,Input!$AB264)))</f>
        <v>0</v>
      </c>
      <c r="Z253" s="228" t="n">
        <f aca="false">IF(ISERROR(SEARCH(Z$2,Input!$AB264)),0,(SEARCH(Z$2,Input!$AB264)))</f>
        <v>0</v>
      </c>
      <c r="AA253" s="228" t="n">
        <f aca="false">IF(ISERROR(SEARCH(AA$2,Input!$AB264)),0,(SEARCH(AA$2,Input!$AB264)))</f>
        <v>0</v>
      </c>
      <c r="AB253" s="45" t="n">
        <f aca="false">SUM(S253:AA253)</f>
        <v>0</v>
      </c>
      <c r="AC253" s="228" t="n">
        <f aca="false">IF(S253=1,"AP",IF(T253=1,"BC",IF(U253=1,"CLP",IF(V253=1,"DP",IF(W253=1,"ELP",AD253)))))</f>
        <v>0</v>
      </c>
      <c r="AD253" s="228" t="n">
        <f aca="false">IF(X253=1,"EP",IF(Y253=1,"IF",IF(Z253=1,"NP",IF(AA253=1,"OF"))))</f>
        <v>0</v>
      </c>
      <c r="AF253" s="228" t="str">
        <f aca="false">IF(AB253=1,AC253,"")</f>
        <v/>
      </c>
    </row>
    <row r="254" customFormat="false" ht="10.2" hidden="false" customHeight="false" outlineLevel="0" collapsed="false">
      <c r="C254" s="228" t="n">
        <f aca="false">IF(ISERROR(SEARCH(C$2,Input!$C265)),0,(SEARCH(C$2,Input!$C265)))</f>
        <v>0</v>
      </c>
      <c r="D254" s="228" t="n">
        <f aca="false">IF(ISERROR(SEARCH(D$2,Input!$C265)),0,(SEARCH(D$2,Input!$C265)))</f>
        <v>0</v>
      </c>
      <c r="E254" s="228" t="n">
        <f aca="false">IF(ISERROR(SEARCH(E$2,Input!$C265)),0,(SEARCH(E$2,Input!$C265)))</f>
        <v>0</v>
      </c>
      <c r="F254" s="228" t="n">
        <f aca="false">IF(ISERROR(SEARCH(F$2,Input!$C265)),0,(SEARCH(F$2,Input!$C265)))</f>
        <v>0</v>
      </c>
      <c r="G254" s="228" t="n">
        <f aca="false">IF(ISERROR(SEARCH(G$2,Input!$C265)),0,(SEARCH(G$2,Input!$C265)))</f>
        <v>0</v>
      </c>
      <c r="H254" s="228" t="n">
        <f aca="false">IF(ISERROR(SEARCH(H$2,Input!$C265)),0,(SEARCH(H$2,Input!$C265)))</f>
        <v>0</v>
      </c>
      <c r="I254" s="228" t="n">
        <f aca="false">IF(ISERROR(SEARCH(I$2,Input!$C265)),0,(SEARCH(I$2,Input!$C265)))</f>
        <v>0</v>
      </c>
      <c r="J254" s="228" t="n">
        <f aca="false">IF(ISERROR(SEARCH(J$2,Input!$C265)),0,(SEARCH(J$2,Input!$C265)))</f>
        <v>0</v>
      </c>
      <c r="K254" s="228" t="n">
        <f aca="false">IF(ISERROR(SEARCH(K$2,Input!$C265)),0,(SEARCH(K$2,Input!$C265)))</f>
        <v>0</v>
      </c>
      <c r="L254" s="45" t="n">
        <f aca="false">SUM(C254:K254)</f>
        <v>0</v>
      </c>
      <c r="M254" s="228" t="n">
        <f aca="false">IF(C254=1,"AP",IF(D254=1,"BC",IF(E254=1,"CLP",IF(F254=1,"DP",IF(G254=1,"ELP",N254)))))</f>
        <v>0</v>
      </c>
      <c r="N254" s="228" t="n">
        <f aca="false">IF(H254=1,"EP",IF(I254=1,"IF",IF(J254=1,"NP",IF(K254=1,"OF"))))</f>
        <v>0</v>
      </c>
      <c r="P254" s="228" t="str">
        <f aca="false">IF(L254=1,M254,"")</f>
        <v/>
      </c>
      <c r="Q254" s="229"/>
      <c r="S254" s="228" t="n">
        <f aca="false">IF(ISERROR(SEARCH(S$2,Input!$AB265)),0,(SEARCH(S$2,Input!$AB265)))</f>
        <v>0</v>
      </c>
      <c r="T254" s="228" t="n">
        <f aca="false">IF(ISERROR(SEARCH(T$2,Input!$AB265)),0,(SEARCH(T$2,Input!$AB265)))</f>
        <v>0</v>
      </c>
      <c r="U254" s="228" t="n">
        <f aca="false">IF(ISERROR(SEARCH(U$2,Input!$AB265)),0,(SEARCH(U$2,Input!$AB265)))</f>
        <v>0</v>
      </c>
      <c r="V254" s="228" t="n">
        <f aca="false">IF(ISERROR(SEARCH(V$2,Input!$AB265)),0,(SEARCH(V$2,Input!$AB265)))</f>
        <v>0</v>
      </c>
      <c r="W254" s="228" t="n">
        <f aca="false">IF(ISERROR(SEARCH(W$2,Input!$AB265)),0,(SEARCH(W$2,Input!$AB265)))</f>
        <v>0</v>
      </c>
      <c r="X254" s="228" t="n">
        <f aca="false">IF(ISERROR(SEARCH(X$2,Input!$AB265)),0,(SEARCH(X$2,Input!$AB265)))</f>
        <v>0</v>
      </c>
      <c r="Y254" s="228" t="n">
        <f aca="false">IF(ISERROR(SEARCH(Y$2,Input!$AB265)),0,(SEARCH(Y$2,Input!$AB265)))</f>
        <v>0</v>
      </c>
      <c r="Z254" s="228" t="n">
        <f aca="false">IF(ISERROR(SEARCH(Z$2,Input!$AB265)),0,(SEARCH(Z$2,Input!$AB265)))</f>
        <v>0</v>
      </c>
      <c r="AA254" s="228" t="n">
        <f aca="false">IF(ISERROR(SEARCH(AA$2,Input!$AB265)),0,(SEARCH(AA$2,Input!$AB265)))</f>
        <v>0</v>
      </c>
      <c r="AB254" s="45" t="n">
        <f aca="false">SUM(S254:AA254)</f>
        <v>0</v>
      </c>
      <c r="AC254" s="228" t="n">
        <f aca="false">IF(S254=1,"AP",IF(T254=1,"BC",IF(U254=1,"CLP",IF(V254=1,"DP",IF(W254=1,"ELP",AD254)))))</f>
        <v>0</v>
      </c>
      <c r="AD254" s="228" t="n">
        <f aca="false">IF(X254=1,"EP",IF(Y254=1,"IF",IF(Z254=1,"NP",IF(AA254=1,"OF"))))</f>
        <v>0</v>
      </c>
      <c r="AF254" s="228" t="str">
        <f aca="false">IF(AB254=1,AC254,"")</f>
        <v/>
      </c>
    </row>
    <row r="255" customFormat="false" ht="10.2" hidden="false" customHeight="false" outlineLevel="0" collapsed="false">
      <c r="C255" s="228" t="n">
        <f aca="false">IF(ISERROR(SEARCH(C$2,Input!$C266)),0,(SEARCH(C$2,Input!$C266)))</f>
        <v>0</v>
      </c>
      <c r="D255" s="228" t="n">
        <f aca="false">IF(ISERROR(SEARCH(D$2,Input!$C266)),0,(SEARCH(D$2,Input!$C266)))</f>
        <v>0</v>
      </c>
      <c r="E255" s="228" t="n">
        <f aca="false">IF(ISERROR(SEARCH(E$2,Input!$C266)),0,(SEARCH(E$2,Input!$C266)))</f>
        <v>0</v>
      </c>
      <c r="F255" s="228" t="n">
        <f aca="false">IF(ISERROR(SEARCH(F$2,Input!$C266)),0,(SEARCH(F$2,Input!$C266)))</f>
        <v>0</v>
      </c>
      <c r="G255" s="228" t="n">
        <f aca="false">IF(ISERROR(SEARCH(G$2,Input!$C266)),0,(SEARCH(G$2,Input!$C266)))</f>
        <v>0</v>
      </c>
      <c r="H255" s="228" t="n">
        <f aca="false">IF(ISERROR(SEARCH(H$2,Input!$C266)),0,(SEARCH(H$2,Input!$C266)))</f>
        <v>0</v>
      </c>
      <c r="I255" s="228" t="n">
        <f aca="false">IF(ISERROR(SEARCH(I$2,Input!$C266)),0,(SEARCH(I$2,Input!$C266)))</f>
        <v>0</v>
      </c>
      <c r="J255" s="228" t="n">
        <f aca="false">IF(ISERROR(SEARCH(J$2,Input!$C266)),0,(SEARCH(J$2,Input!$C266)))</f>
        <v>0</v>
      </c>
      <c r="K255" s="228" t="n">
        <f aca="false">IF(ISERROR(SEARCH(K$2,Input!$C266)),0,(SEARCH(K$2,Input!$C266)))</f>
        <v>0</v>
      </c>
      <c r="L255" s="45" t="n">
        <f aca="false">SUM(C255:K255)</f>
        <v>0</v>
      </c>
      <c r="M255" s="228" t="n">
        <f aca="false">IF(C255=1,"AP",IF(D255=1,"BC",IF(E255=1,"CLP",IF(F255=1,"DP",IF(G255=1,"ELP",N255)))))</f>
        <v>0</v>
      </c>
      <c r="N255" s="228" t="n">
        <f aca="false">IF(H255=1,"EP",IF(I255=1,"IF",IF(J255=1,"NP",IF(K255=1,"OF"))))</f>
        <v>0</v>
      </c>
      <c r="P255" s="228" t="str">
        <f aca="false">IF(L255=1,M255,"")</f>
        <v/>
      </c>
      <c r="Q255" s="229"/>
      <c r="S255" s="228" t="n">
        <f aca="false">IF(ISERROR(SEARCH(S$2,Input!$AB266)),0,(SEARCH(S$2,Input!$AB266)))</f>
        <v>0</v>
      </c>
      <c r="T255" s="228" t="n">
        <f aca="false">IF(ISERROR(SEARCH(T$2,Input!$AB266)),0,(SEARCH(T$2,Input!$AB266)))</f>
        <v>0</v>
      </c>
      <c r="U255" s="228" t="n">
        <f aca="false">IF(ISERROR(SEARCH(U$2,Input!$AB266)),0,(SEARCH(U$2,Input!$AB266)))</f>
        <v>0</v>
      </c>
      <c r="V255" s="228" t="n">
        <f aca="false">IF(ISERROR(SEARCH(V$2,Input!$AB266)),0,(SEARCH(V$2,Input!$AB266)))</f>
        <v>0</v>
      </c>
      <c r="W255" s="228" t="n">
        <f aca="false">IF(ISERROR(SEARCH(W$2,Input!$AB266)),0,(SEARCH(W$2,Input!$AB266)))</f>
        <v>0</v>
      </c>
      <c r="X255" s="228" t="n">
        <f aca="false">IF(ISERROR(SEARCH(X$2,Input!$AB266)),0,(SEARCH(X$2,Input!$AB266)))</f>
        <v>0</v>
      </c>
      <c r="Y255" s="228" t="n">
        <f aca="false">IF(ISERROR(SEARCH(Y$2,Input!$AB266)),0,(SEARCH(Y$2,Input!$AB266)))</f>
        <v>0</v>
      </c>
      <c r="Z255" s="228" t="n">
        <f aca="false">IF(ISERROR(SEARCH(Z$2,Input!$AB266)),0,(SEARCH(Z$2,Input!$AB266)))</f>
        <v>0</v>
      </c>
      <c r="AA255" s="228" t="n">
        <f aca="false">IF(ISERROR(SEARCH(AA$2,Input!$AB266)),0,(SEARCH(AA$2,Input!$AB266)))</f>
        <v>0</v>
      </c>
      <c r="AB255" s="45" t="n">
        <f aca="false">SUM(S255:AA255)</f>
        <v>0</v>
      </c>
      <c r="AC255" s="228" t="n">
        <f aca="false">IF(S255=1,"AP",IF(T255=1,"BC",IF(U255=1,"CLP",IF(V255=1,"DP",IF(W255=1,"ELP",AD255)))))</f>
        <v>0</v>
      </c>
      <c r="AD255" s="228" t="n">
        <f aca="false">IF(X255=1,"EP",IF(Y255=1,"IF",IF(Z255=1,"NP",IF(AA255=1,"OF"))))</f>
        <v>0</v>
      </c>
      <c r="AF255" s="228" t="str">
        <f aca="false">IF(AB255=1,AC255,"")</f>
        <v/>
      </c>
    </row>
    <row r="256" customFormat="false" ht="10.2" hidden="false" customHeight="false" outlineLevel="0" collapsed="false">
      <c r="C256" s="228" t="n">
        <f aca="false">IF(ISERROR(SEARCH(C$2,Input!$C267)),0,(SEARCH(C$2,Input!$C267)))</f>
        <v>0</v>
      </c>
      <c r="D256" s="228" t="n">
        <f aca="false">IF(ISERROR(SEARCH(D$2,Input!$C267)),0,(SEARCH(D$2,Input!$C267)))</f>
        <v>0</v>
      </c>
      <c r="E256" s="228" t="n">
        <f aca="false">IF(ISERROR(SEARCH(E$2,Input!$C267)),0,(SEARCH(E$2,Input!$C267)))</f>
        <v>0</v>
      </c>
      <c r="F256" s="228" t="n">
        <f aca="false">IF(ISERROR(SEARCH(F$2,Input!$C267)),0,(SEARCH(F$2,Input!$C267)))</f>
        <v>0</v>
      </c>
      <c r="G256" s="228" t="n">
        <f aca="false">IF(ISERROR(SEARCH(G$2,Input!$C267)),0,(SEARCH(G$2,Input!$C267)))</f>
        <v>0</v>
      </c>
      <c r="H256" s="228" t="n">
        <f aca="false">IF(ISERROR(SEARCH(H$2,Input!$C267)),0,(SEARCH(H$2,Input!$C267)))</f>
        <v>0</v>
      </c>
      <c r="I256" s="228" t="n">
        <f aca="false">IF(ISERROR(SEARCH(I$2,Input!$C267)),0,(SEARCH(I$2,Input!$C267)))</f>
        <v>0</v>
      </c>
      <c r="J256" s="228" t="n">
        <f aca="false">IF(ISERROR(SEARCH(J$2,Input!$C267)),0,(SEARCH(J$2,Input!$C267)))</f>
        <v>0</v>
      </c>
      <c r="K256" s="228" t="n">
        <f aca="false">IF(ISERROR(SEARCH(K$2,Input!$C267)),0,(SEARCH(K$2,Input!$C267)))</f>
        <v>0</v>
      </c>
      <c r="L256" s="45" t="n">
        <f aca="false">SUM(C256:K256)</f>
        <v>0</v>
      </c>
      <c r="M256" s="228" t="n">
        <f aca="false">IF(C256=1,"AP",IF(D256=1,"BC",IF(E256=1,"CLP",IF(F256=1,"DP",IF(G256=1,"ELP",N256)))))</f>
        <v>0</v>
      </c>
      <c r="N256" s="228" t="n">
        <f aca="false">IF(H256=1,"EP",IF(I256=1,"IF",IF(J256=1,"NP",IF(K256=1,"OF"))))</f>
        <v>0</v>
      </c>
      <c r="P256" s="228" t="str">
        <f aca="false">IF(L256=1,M256,"")</f>
        <v/>
      </c>
      <c r="Q256" s="229"/>
      <c r="S256" s="228" t="n">
        <f aca="false">IF(ISERROR(SEARCH(S$2,Input!$AB267)),0,(SEARCH(S$2,Input!$AB267)))</f>
        <v>0</v>
      </c>
      <c r="T256" s="228" t="n">
        <f aca="false">IF(ISERROR(SEARCH(T$2,Input!$AB267)),0,(SEARCH(T$2,Input!$AB267)))</f>
        <v>0</v>
      </c>
      <c r="U256" s="228" t="n">
        <f aca="false">IF(ISERROR(SEARCH(U$2,Input!$AB267)),0,(SEARCH(U$2,Input!$AB267)))</f>
        <v>0</v>
      </c>
      <c r="V256" s="228" t="n">
        <f aca="false">IF(ISERROR(SEARCH(V$2,Input!$AB267)),0,(SEARCH(V$2,Input!$AB267)))</f>
        <v>0</v>
      </c>
      <c r="W256" s="228" t="n">
        <f aca="false">IF(ISERROR(SEARCH(W$2,Input!$AB267)),0,(SEARCH(W$2,Input!$AB267)))</f>
        <v>0</v>
      </c>
      <c r="X256" s="228" t="n">
        <f aca="false">IF(ISERROR(SEARCH(X$2,Input!$AB267)),0,(SEARCH(X$2,Input!$AB267)))</f>
        <v>0</v>
      </c>
      <c r="Y256" s="228" t="n">
        <f aca="false">IF(ISERROR(SEARCH(Y$2,Input!$AB267)),0,(SEARCH(Y$2,Input!$AB267)))</f>
        <v>0</v>
      </c>
      <c r="Z256" s="228" t="n">
        <f aca="false">IF(ISERROR(SEARCH(Z$2,Input!$AB267)),0,(SEARCH(Z$2,Input!$AB267)))</f>
        <v>0</v>
      </c>
      <c r="AA256" s="228" t="n">
        <f aca="false">IF(ISERROR(SEARCH(AA$2,Input!$AB267)),0,(SEARCH(AA$2,Input!$AB267)))</f>
        <v>0</v>
      </c>
      <c r="AB256" s="45" t="n">
        <f aca="false">SUM(S256:AA256)</f>
        <v>0</v>
      </c>
      <c r="AC256" s="228" t="n">
        <f aca="false">IF(S256=1,"AP",IF(T256=1,"BC",IF(U256=1,"CLP",IF(V256=1,"DP",IF(W256=1,"ELP",AD256)))))</f>
        <v>0</v>
      </c>
      <c r="AD256" s="228" t="n">
        <f aca="false">IF(X256=1,"EP",IF(Y256=1,"IF",IF(Z256=1,"NP",IF(AA256=1,"OF"))))</f>
        <v>0</v>
      </c>
      <c r="AF256" s="228" t="str">
        <f aca="false">IF(AB256=1,AC256,"")</f>
        <v/>
      </c>
    </row>
    <row r="257" customFormat="false" ht="10.2" hidden="false" customHeight="false" outlineLevel="0" collapsed="false">
      <c r="C257" s="228" t="n">
        <f aca="false">IF(ISERROR(SEARCH(C$2,Input!$C268)),0,(SEARCH(C$2,Input!$C268)))</f>
        <v>0</v>
      </c>
      <c r="D257" s="228" t="n">
        <f aca="false">IF(ISERROR(SEARCH(D$2,Input!$C268)),0,(SEARCH(D$2,Input!$C268)))</f>
        <v>0</v>
      </c>
      <c r="E257" s="228" t="n">
        <f aca="false">IF(ISERROR(SEARCH(E$2,Input!$C268)),0,(SEARCH(E$2,Input!$C268)))</f>
        <v>0</v>
      </c>
      <c r="F257" s="228" t="n">
        <f aca="false">IF(ISERROR(SEARCH(F$2,Input!$C268)),0,(SEARCH(F$2,Input!$C268)))</f>
        <v>0</v>
      </c>
      <c r="G257" s="228" t="n">
        <f aca="false">IF(ISERROR(SEARCH(G$2,Input!$C268)),0,(SEARCH(G$2,Input!$C268)))</f>
        <v>0</v>
      </c>
      <c r="H257" s="228" t="n">
        <f aca="false">IF(ISERROR(SEARCH(H$2,Input!$C268)),0,(SEARCH(H$2,Input!$C268)))</f>
        <v>0</v>
      </c>
      <c r="I257" s="228" t="n">
        <f aca="false">IF(ISERROR(SEARCH(I$2,Input!$C268)),0,(SEARCH(I$2,Input!$C268)))</f>
        <v>0</v>
      </c>
      <c r="J257" s="228" t="n">
        <f aca="false">IF(ISERROR(SEARCH(J$2,Input!$C268)),0,(SEARCH(J$2,Input!$C268)))</f>
        <v>0</v>
      </c>
      <c r="K257" s="228" t="n">
        <f aca="false">IF(ISERROR(SEARCH(K$2,Input!$C268)),0,(SEARCH(K$2,Input!$C268)))</f>
        <v>0</v>
      </c>
      <c r="L257" s="45" t="n">
        <f aca="false">SUM(C257:K257)</f>
        <v>0</v>
      </c>
      <c r="M257" s="228" t="n">
        <f aca="false">IF(C257=1,"AP",IF(D257=1,"BC",IF(E257=1,"CLP",IF(F257=1,"DP",IF(G257=1,"ELP",N257)))))</f>
        <v>0</v>
      </c>
      <c r="N257" s="228" t="n">
        <f aca="false">IF(H257=1,"EP",IF(I257=1,"IF",IF(J257=1,"NP",IF(K257=1,"OF"))))</f>
        <v>0</v>
      </c>
      <c r="P257" s="228" t="str">
        <f aca="false">IF(L257=1,M257,"")</f>
        <v/>
      </c>
      <c r="Q257" s="229"/>
      <c r="S257" s="228" t="n">
        <f aca="false">IF(ISERROR(SEARCH(S$2,Input!$AB268)),0,(SEARCH(S$2,Input!$AB268)))</f>
        <v>0</v>
      </c>
      <c r="T257" s="228" t="n">
        <f aca="false">IF(ISERROR(SEARCH(T$2,Input!$AB268)),0,(SEARCH(T$2,Input!$AB268)))</f>
        <v>0</v>
      </c>
      <c r="U257" s="228" t="n">
        <f aca="false">IF(ISERROR(SEARCH(U$2,Input!$AB268)),0,(SEARCH(U$2,Input!$AB268)))</f>
        <v>0</v>
      </c>
      <c r="V257" s="228" t="n">
        <f aca="false">IF(ISERROR(SEARCH(V$2,Input!$AB268)),0,(SEARCH(V$2,Input!$AB268)))</f>
        <v>0</v>
      </c>
      <c r="W257" s="228" t="n">
        <f aca="false">IF(ISERROR(SEARCH(W$2,Input!$AB268)),0,(SEARCH(W$2,Input!$AB268)))</f>
        <v>0</v>
      </c>
      <c r="X257" s="228" t="n">
        <f aca="false">IF(ISERROR(SEARCH(X$2,Input!$AB268)),0,(SEARCH(X$2,Input!$AB268)))</f>
        <v>0</v>
      </c>
      <c r="Y257" s="228" t="n">
        <f aca="false">IF(ISERROR(SEARCH(Y$2,Input!$AB268)),0,(SEARCH(Y$2,Input!$AB268)))</f>
        <v>0</v>
      </c>
      <c r="Z257" s="228" t="n">
        <f aca="false">IF(ISERROR(SEARCH(Z$2,Input!$AB268)),0,(SEARCH(Z$2,Input!$AB268)))</f>
        <v>0</v>
      </c>
      <c r="AA257" s="228" t="n">
        <f aca="false">IF(ISERROR(SEARCH(AA$2,Input!$AB268)),0,(SEARCH(AA$2,Input!$AB268)))</f>
        <v>0</v>
      </c>
      <c r="AB257" s="45" t="n">
        <f aca="false">SUM(S257:AA257)</f>
        <v>0</v>
      </c>
      <c r="AC257" s="228" t="n">
        <f aca="false">IF(S257=1,"AP",IF(T257=1,"BC",IF(U257=1,"CLP",IF(V257=1,"DP",IF(W257=1,"ELP",AD257)))))</f>
        <v>0</v>
      </c>
      <c r="AD257" s="228" t="n">
        <f aca="false">IF(X257=1,"EP",IF(Y257=1,"IF",IF(Z257=1,"NP",IF(AA257=1,"OF"))))</f>
        <v>0</v>
      </c>
      <c r="AF257" s="228" t="str">
        <f aca="false">IF(AB257=1,AC257,"")</f>
        <v/>
      </c>
    </row>
    <row r="258" customFormat="false" ht="10.2" hidden="false" customHeight="false" outlineLevel="0" collapsed="false">
      <c r="C258" s="228" t="n">
        <f aca="false">IF(ISERROR(SEARCH(C$2,Input!$C269)),0,(SEARCH(C$2,Input!$C269)))</f>
        <v>0</v>
      </c>
      <c r="D258" s="228" t="n">
        <f aca="false">IF(ISERROR(SEARCH(D$2,Input!$C269)),0,(SEARCH(D$2,Input!$C269)))</f>
        <v>0</v>
      </c>
      <c r="E258" s="228" t="n">
        <f aca="false">IF(ISERROR(SEARCH(E$2,Input!$C269)),0,(SEARCH(E$2,Input!$C269)))</f>
        <v>0</v>
      </c>
      <c r="F258" s="228" t="n">
        <f aca="false">IF(ISERROR(SEARCH(F$2,Input!$C269)),0,(SEARCH(F$2,Input!$C269)))</f>
        <v>0</v>
      </c>
      <c r="G258" s="228" t="n">
        <f aca="false">IF(ISERROR(SEARCH(G$2,Input!$C269)),0,(SEARCH(G$2,Input!$C269)))</f>
        <v>0</v>
      </c>
      <c r="H258" s="228" t="n">
        <f aca="false">IF(ISERROR(SEARCH(H$2,Input!$C269)),0,(SEARCH(H$2,Input!$C269)))</f>
        <v>0</v>
      </c>
      <c r="I258" s="228" t="n">
        <f aca="false">IF(ISERROR(SEARCH(I$2,Input!$C269)),0,(SEARCH(I$2,Input!$C269)))</f>
        <v>0</v>
      </c>
      <c r="J258" s="228" t="n">
        <f aca="false">IF(ISERROR(SEARCH(J$2,Input!$C269)),0,(SEARCH(J$2,Input!$C269)))</f>
        <v>0</v>
      </c>
      <c r="K258" s="228" t="n">
        <f aca="false">IF(ISERROR(SEARCH(K$2,Input!$C269)),0,(SEARCH(K$2,Input!$C269)))</f>
        <v>0</v>
      </c>
      <c r="L258" s="45" t="n">
        <f aca="false">SUM(C258:K258)</f>
        <v>0</v>
      </c>
      <c r="M258" s="228" t="n">
        <f aca="false">IF(C258=1,"AP",IF(D258=1,"BC",IF(E258=1,"CLP",IF(F258=1,"DP",IF(G258=1,"ELP",N258)))))</f>
        <v>0</v>
      </c>
      <c r="N258" s="228" t="n">
        <f aca="false">IF(H258=1,"EP",IF(I258=1,"IF",IF(J258=1,"NP",IF(K258=1,"OF"))))</f>
        <v>0</v>
      </c>
      <c r="P258" s="228" t="str">
        <f aca="false">IF(L258=1,M258,"")</f>
        <v/>
      </c>
      <c r="Q258" s="229"/>
      <c r="S258" s="228" t="n">
        <f aca="false">IF(ISERROR(SEARCH(S$2,Input!$AB269)),0,(SEARCH(S$2,Input!$AB269)))</f>
        <v>0</v>
      </c>
      <c r="T258" s="228" t="n">
        <f aca="false">IF(ISERROR(SEARCH(T$2,Input!$AB269)),0,(SEARCH(T$2,Input!$AB269)))</f>
        <v>0</v>
      </c>
      <c r="U258" s="228" t="n">
        <f aca="false">IF(ISERROR(SEARCH(U$2,Input!$AB269)),0,(SEARCH(U$2,Input!$AB269)))</f>
        <v>0</v>
      </c>
      <c r="V258" s="228" t="n">
        <f aca="false">IF(ISERROR(SEARCH(V$2,Input!$AB269)),0,(SEARCH(V$2,Input!$AB269)))</f>
        <v>0</v>
      </c>
      <c r="W258" s="228" t="n">
        <f aca="false">IF(ISERROR(SEARCH(W$2,Input!$AB269)),0,(SEARCH(W$2,Input!$AB269)))</f>
        <v>0</v>
      </c>
      <c r="X258" s="228" t="n">
        <f aca="false">IF(ISERROR(SEARCH(X$2,Input!$AB269)),0,(SEARCH(X$2,Input!$AB269)))</f>
        <v>0</v>
      </c>
      <c r="Y258" s="228" t="n">
        <f aca="false">IF(ISERROR(SEARCH(Y$2,Input!$AB269)),0,(SEARCH(Y$2,Input!$AB269)))</f>
        <v>0</v>
      </c>
      <c r="Z258" s="228" t="n">
        <f aca="false">IF(ISERROR(SEARCH(Z$2,Input!$AB269)),0,(SEARCH(Z$2,Input!$AB269)))</f>
        <v>0</v>
      </c>
      <c r="AA258" s="228" t="n">
        <f aca="false">IF(ISERROR(SEARCH(AA$2,Input!$AB269)),0,(SEARCH(AA$2,Input!$AB269)))</f>
        <v>0</v>
      </c>
      <c r="AB258" s="45" t="n">
        <f aca="false">SUM(S258:AA258)</f>
        <v>0</v>
      </c>
      <c r="AC258" s="228" t="n">
        <f aca="false">IF(S258=1,"AP",IF(T258=1,"BC",IF(U258=1,"CLP",IF(V258=1,"DP",IF(W258=1,"ELP",AD258)))))</f>
        <v>0</v>
      </c>
      <c r="AD258" s="228" t="n">
        <f aca="false">IF(X258=1,"EP",IF(Y258=1,"IF",IF(Z258=1,"NP",IF(AA258=1,"OF"))))</f>
        <v>0</v>
      </c>
      <c r="AF258" s="228" t="str">
        <f aca="false">IF(AB258=1,AC258,"")</f>
        <v/>
      </c>
    </row>
    <row r="259" customFormat="false" ht="10.2" hidden="false" customHeight="false" outlineLevel="0" collapsed="false">
      <c r="C259" s="228" t="n">
        <f aca="false">IF(ISERROR(SEARCH(C$2,Input!$C270)),0,(SEARCH(C$2,Input!$C270)))</f>
        <v>0</v>
      </c>
      <c r="D259" s="228" t="n">
        <f aca="false">IF(ISERROR(SEARCH(D$2,Input!$C270)),0,(SEARCH(D$2,Input!$C270)))</f>
        <v>0</v>
      </c>
      <c r="E259" s="228" t="n">
        <f aca="false">IF(ISERROR(SEARCH(E$2,Input!$C270)),0,(SEARCH(E$2,Input!$C270)))</f>
        <v>0</v>
      </c>
      <c r="F259" s="228" t="n">
        <f aca="false">IF(ISERROR(SEARCH(F$2,Input!$C270)),0,(SEARCH(F$2,Input!$C270)))</f>
        <v>0</v>
      </c>
      <c r="G259" s="228" t="n">
        <f aca="false">IF(ISERROR(SEARCH(G$2,Input!$C270)),0,(SEARCH(G$2,Input!$C270)))</f>
        <v>0</v>
      </c>
      <c r="H259" s="228" t="n">
        <f aca="false">IF(ISERROR(SEARCH(H$2,Input!$C270)),0,(SEARCH(H$2,Input!$C270)))</f>
        <v>0</v>
      </c>
      <c r="I259" s="228" t="n">
        <f aca="false">IF(ISERROR(SEARCH(I$2,Input!$C270)),0,(SEARCH(I$2,Input!$C270)))</f>
        <v>0</v>
      </c>
      <c r="J259" s="228" t="n">
        <f aca="false">IF(ISERROR(SEARCH(J$2,Input!$C270)),0,(SEARCH(J$2,Input!$C270)))</f>
        <v>0</v>
      </c>
      <c r="K259" s="228" t="n">
        <f aca="false">IF(ISERROR(SEARCH(K$2,Input!$C270)),0,(SEARCH(K$2,Input!$C270)))</f>
        <v>0</v>
      </c>
      <c r="L259" s="45" t="n">
        <f aca="false">SUM(C259:K259)</f>
        <v>0</v>
      </c>
      <c r="M259" s="228" t="n">
        <f aca="false">IF(C259=1,"AP",IF(D259=1,"BC",IF(E259=1,"CLP",IF(F259=1,"DP",IF(G259=1,"ELP",N259)))))</f>
        <v>0</v>
      </c>
      <c r="N259" s="228" t="n">
        <f aca="false">IF(H259=1,"EP",IF(I259=1,"IF",IF(J259=1,"NP",IF(K259=1,"OF"))))</f>
        <v>0</v>
      </c>
      <c r="P259" s="228" t="str">
        <f aca="false">IF(L259=1,M259,"")</f>
        <v/>
      </c>
      <c r="Q259" s="229"/>
      <c r="S259" s="228" t="n">
        <f aca="false">IF(ISERROR(SEARCH(S$2,Input!$AB270)),0,(SEARCH(S$2,Input!$AB270)))</f>
        <v>0</v>
      </c>
      <c r="T259" s="228" t="n">
        <f aca="false">IF(ISERROR(SEARCH(T$2,Input!$AB270)),0,(SEARCH(T$2,Input!$AB270)))</f>
        <v>0</v>
      </c>
      <c r="U259" s="228" t="n">
        <f aca="false">IF(ISERROR(SEARCH(U$2,Input!$AB270)),0,(SEARCH(U$2,Input!$AB270)))</f>
        <v>0</v>
      </c>
      <c r="V259" s="228" t="n">
        <f aca="false">IF(ISERROR(SEARCH(V$2,Input!$AB270)),0,(SEARCH(V$2,Input!$AB270)))</f>
        <v>0</v>
      </c>
      <c r="W259" s="228" t="n">
        <f aca="false">IF(ISERROR(SEARCH(W$2,Input!$AB270)),0,(SEARCH(W$2,Input!$AB270)))</f>
        <v>0</v>
      </c>
      <c r="X259" s="228" t="n">
        <f aca="false">IF(ISERROR(SEARCH(X$2,Input!$AB270)),0,(SEARCH(X$2,Input!$AB270)))</f>
        <v>0</v>
      </c>
      <c r="Y259" s="228" t="n">
        <f aca="false">IF(ISERROR(SEARCH(Y$2,Input!$AB270)),0,(SEARCH(Y$2,Input!$AB270)))</f>
        <v>0</v>
      </c>
      <c r="Z259" s="228" t="n">
        <f aca="false">IF(ISERROR(SEARCH(Z$2,Input!$AB270)),0,(SEARCH(Z$2,Input!$AB270)))</f>
        <v>0</v>
      </c>
      <c r="AA259" s="228" t="n">
        <f aca="false">IF(ISERROR(SEARCH(AA$2,Input!$AB270)),0,(SEARCH(AA$2,Input!$AB270)))</f>
        <v>0</v>
      </c>
      <c r="AB259" s="45" t="n">
        <f aca="false">SUM(S259:AA259)</f>
        <v>0</v>
      </c>
      <c r="AC259" s="228" t="n">
        <f aca="false">IF(S259=1,"AP",IF(T259=1,"BC",IF(U259=1,"CLP",IF(V259=1,"DP",IF(W259=1,"ELP",AD259)))))</f>
        <v>0</v>
      </c>
      <c r="AD259" s="228" t="n">
        <f aca="false">IF(X259=1,"EP",IF(Y259=1,"IF",IF(Z259=1,"NP",IF(AA259=1,"OF"))))</f>
        <v>0</v>
      </c>
      <c r="AF259" s="228" t="str">
        <f aca="false">IF(AB259=1,AC259,"")</f>
        <v/>
      </c>
    </row>
    <row r="260" customFormat="false" ht="10.2" hidden="false" customHeight="false" outlineLevel="0" collapsed="false">
      <c r="C260" s="228" t="n">
        <f aca="false">IF(ISERROR(SEARCH(C$2,Input!$C271)),0,(SEARCH(C$2,Input!$C271)))</f>
        <v>0</v>
      </c>
      <c r="D260" s="228" t="n">
        <f aca="false">IF(ISERROR(SEARCH(D$2,Input!$C271)),0,(SEARCH(D$2,Input!$C271)))</f>
        <v>0</v>
      </c>
      <c r="E260" s="228" t="n">
        <f aca="false">IF(ISERROR(SEARCH(E$2,Input!$C271)),0,(SEARCH(E$2,Input!$C271)))</f>
        <v>0</v>
      </c>
      <c r="F260" s="228" t="n">
        <f aca="false">IF(ISERROR(SEARCH(F$2,Input!$C271)),0,(SEARCH(F$2,Input!$C271)))</f>
        <v>0</v>
      </c>
      <c r="G260" s="228" t="n">
        <f aca="false">IF(ISERROR(SEARCH(G$2,Input!$C271)),0,(SEARCH(G$2,Input!$C271)))</f>
        <v>0</v>
      </c>
      <c r="H260" s="228" t="n">
        <f aca="false">IF(ISERROR(SEARCH(H$2,Input!$C271)),0,(SEARCH(H$2,Input!$C271)))</f>
        <v>0</v>
      </c>
      <c r="I260" s="228" t="n">
        <f aca="false">IF(ISERROR(SEARCH(I$2,Input!$C271)),0,(SEARCH(I$2,Input!$C271)))</f>
        <v>0</v>
      </c>
      <c r="J260" s="228" t="n">
        <f aca="false">IF(ISERROR(SEARCH(J$2,Input!$C271)),0,(SEARCH(J$2,Input!$C271)))</f>
        <v>0</v>
      </c>
      <c r="K260" s="228" t="n">
        <f aca="false">IF(ISERROR(SEARCH(K$2,Input!$C271)),0,(SEARCH(K$2,Input!$C271)))</f>
        <v>0</v>
      </c>
      <c r="L260" s="45" t="n">
        <f aca="false">SUM(C260:K260)</f>
        <v>0</v>
      </c>
      <c r="M260" s="228" t="n">
        <f aca="false">IF(C260=1,"AP",IF(D260=1,"BC",IF(E260=1,"CLP",IF(F260=1,"DP",IF(G260=1,"ELP",N260)))))</f>
        <v>0</v>
      </c>
      <c r="N260" s="228" t="n">
        <f aca="false">IF(H260=1,"EP",IF(I260=1,"IF",IF(J260=1,"NP",IF(K260=1,"OF"))))</f>
        <v>0</v>
      </c>
      <c r="P260" s="228" t="str">
        <f aca="false">IF(L260=1,M260,"")</f>
        <v/>
      </c>
      <c r="Q260" s="229"/>
      <c r="S260" s="228" t="n">
        <f aca="false">IF(ISERROR(SEARCH(S$2,Input!$AB271)),0,(SEARCH(S$2,Input!$AB271)))</f>
        <v>0</v>
      </c>
      <c r="T260" s="228" t="n">
        <f aca="false">IF(ISERROR(SEARCH(T$2,Input!$AB271)),0,(SEARCH(T$2,Input!$AB271)))</f>
        <v>0</v>
      </c>
      <c r="U260" s="228" t="n">
        <f aca="false">IF(ISERROR(SEARCH(U$2,Input!$AB271)),0,(SEARCH(U$2,Input!$AB271)))</f>
        <v>0</v>
      </c>
      <c r="V260" s="228" t="n">
        <f aca="false">IF(ISERROR(SEARCH(V$2,Input!$AB271)),0,(SEARCH(V$2,Input!$AB271)))</f>
        <v>0</v>
      </c>
      <c r="W260" s="228" t="n">
        <f aca="false">IF(ISERROR(SEARCH(W$2,Input!$AB271)),0,(SEARCH(W$2,Input!$AB271)))</f>
        <v>0</v>
      </c>
      <c r="X260" s="228" t="n">
        <f aca="false">IF(ISERROR(SEARCH(X$2,Input!$AB271)),0,(SEARCH(X$2,Input!$AB271)))</f>
        <v>0</v>
      </c>
      <c r="Y260" s="228" t="n">
        <f aca="false">IF(ISERROR(SEARCH(Y$2,Input!$AB271)),0,(SEARCH(Y$2,Input!$AB271)))</f>
        <v>0</v>
      </c>
      <c r="Z260" s="228" t="n">
        <f aca="false">IF(ISERROR(SEARCH(Z$2,Input!$AB271)),0,(SEARCH(Z$2,Input!$AB271)))</f>
        <v>0</v>
      </c>
      <c r="AA260" s="228" t="n">
        <f aca="false">IF(ISERROR(SEARCH(AA$2,Input!$AB271)),0,(SEARCH(AA$2,Input!$AB271)))</f>
        <v>0</v>
      </c>
      <c r="AB260" s="45" t="n">
        <f aca="false">SUM(S260:AA260)</f>
        <v>0</v>
      </c>
      <c r="AC260" s="228" t="n">
        <f aca="false">IF(S260=1,"AP",IF(T260=1,"BC",IF(U260=1,"CLP",IF(V260=1,"DP",IF(W260=1,"ELP",AD260)))))</f>
        <v>0</v>
      </c>
      <c r="AD260" s="228" t="n">
        <f aca="false">IF(X260=1,"EP",IF(Y260=1,"IF",IF(Z260=1,"NP",IF(AA260=1,"OF"))))</f>
        <v>0</v>
      </c>
      <c r="AF260" s="228" t="str">
        <f aca="false">IF(AB260=1,AC260,"")</f>
        <v/>
      </c>
    </row>
    <row r="261" customFormat="false" ht="10.2" hidden="false" customHeight="false" outlineLevel="0" collapsed="false">
      <c r="C261" s="228" t="n">
        <f aca="false">IF(ISERROR(SEARCH(C$2,Input!$C272)),0,(SEARCH(C$2,Input!$C272)))</f>
        <v>0</v>
      </c>
      <c r="D261" s="228" t="n">
        <f aca="false">IF(ISERROR(SEARCH(D$2,Input!$C272)),0,(SEARCH(D$2,Input!$C272)))</f>
        <v>0</v>
      </c>
      <c r="E261" s="228" t="n">
        <f aca="false">IF(ISERROR(SEARCH(E$2,Input!$C272)),0,(SEARCH(E$2,Input!$C272)))</f>
        <v>0</v>
      </c>
      <c r="F261" s="228" t="n">
        <f aca="false">IF(ISERROR(SEARCH(F$2,Input!$C272)),0,(SEARCH(F$2,Input!$C272)))</f>
        <v>0</v>
      </c>
      <c r="G261" s="228" t="n">
        <f aca="false">IF(ISERROR(SEARCH(G$2,Input!$C272)),0,(SEARCH(G$2,Input!$C272)))</f>
        <v>0</v>
      </c>
      <c r="H261" s="228" t="n">
        <f aca="false">IF(ISERROR(SEARCH(H$2,Input!$C272)),0,(SEARCH(H$2,Input!$C272)))</f>
        <v>0</v>
      </c>
      <c r="I261" s="228" t="n">
        <f aca="false">IF(ISERROR(SEARCH(I$2,Input!$C272)),0,(SEARCH(I$2,Input!$C272)))</f>
        <v>0</v>
      </c>
      <c r="J261" s="228" t="n">
        <f aca="false">IF(ISERROR(SEARCH(J$2,Input!$C272)),0,(SEARCH(J$2,Input!$C272)))</f>
        <v>0</v>
      </c>
      <c r="K261" s="228" t="n">
        <f aca="false">IF(ISERROR(SEARCH(K$2,Input!$C272)),0,(SEARCH(K$2,Input!$C272)))</f>
        <v>0</v>
      </c>
      <c r="L261" s="45" t="n">
        <f aca="false">SUM(C261:K261)</f>
        <v>0</v>
      </c>
      <c r="M261" s="228" t="n">
        <f aca="false">IF(C261=1,"AP",IF(D261=1,"BC",IF(E261=1,"CLP",IF(F261=1,"DP",IF(G261=1,"ELP",N261)))))</f>
        <v>0</v>
      </c>
      <c r="N261" s="228" t="n">
        <f aca="false">IF(H261=1,"EP",IF(I261=1,"IF",IF(J261=1,"NP",IF(K261=1,"OF"))))</f>
        <v>0</v>
      </c>
      <c r="P261" s="228" t="str">
        <f aca="false">IF(L261=1,M261,"")</f>
        <v/>
      </c>
      <c r="Q261" s="229"/>
      <c r="S261" s="228" t="n">
        <f aca="false">IF(ISERROR(SEARCH(S$2,Input!$AB272)),0,(SEARCH(S$2,Input!$AB272)))</f>
        <v>0</v>
      </c>
      <c r="T261" s="228" t="n">
        <f aca="false">IF(ISERROR(SEARCH(T$2,Input!$AB272)),0,(SEARCH(T$2,Input!$AB272)))</f>
        <v>0</v>
      </c>
      <c r="U261" s="228" t="n">
        <f aca="false">IF(ISERROR(SEARCH(U$2,Input!$AB272)),0,(SEARCH(U$2,Input!$AB272)))</f>
        <v>0</v>
      </c>
      <c r="V261" s="228" t="n">
        <f aca="false">IF(ISERROR(SEARCH(V$2,Input!$AB272)),0,(SEARCH(V$2,Input!$AB272)))</f>
        <v>0</v>
      </c>
      <c r="W261" s="228" t="n">
        <f aca="false">IF(ISERROR(SEARCH(W$2,Input!$AB272)),0,(SEARCH(W$2,Input!$AB272)))</f>
        <v>0</v>
      </c>
      <c r="X261" s="228" t="n">
        <f aca="false">IF(ISERROR(SEARCH(X$2,Input!$AB272)),0,(SEARCH(X$2,Input!$AB272)))</f>
        <v>0</v>
      </c>
      <c r="Y261" s="228" t="n">
        <f aca="false">IF(ISERROR(SEARCH(Y$2,Input!$AB272)),0,(SEARCH(Y$2,Input!$AB272)))</f>
        <v>0</v>
      </c>
      <c r="Z261" s="228" t="n">
        <f aca="false">IF(ISERROR(SEARCH(Z$2,Input!$AB272)),0,(SEARCH(Z$2,Input!$AB272)))</f>
        <v>0</v>
      </c>
      <c r="AA261" s="228" t="n">
        <f aca="false">IF(ISERROR(SEARCH(AA$2,Input!$AB272)),0,(SEARCH(AA$2,Input!$AB272)))</f>
        <v>0</v>
      </c>
      <c r="AB261" s="45" t="n">
        <f aca="false">SUM(S261:AA261)</f>
        <v>0</v>
      </c>
      <c r="AC261" s="228" t="n">
        <f aca="false">IF(S261=1,"AP",IF(T261=1,"BC",IF(U261=1,"CLP",IF(V261=1,"DP",IF(W261=1,"ELP",AD261)))))</f>
        <v>0</v>
      </c>
      <c r="AD261" s="228" t="n">
        <f aca="false">IF(X261=1,"EP",IF(Y261=1,"IF",IF(Z261=1,"NP",IF(AA261=1,"OF"))))</f>
        <v>0</v>
      </c>
      <c r="AF261" s="228" t="str">
        <f aca="false">IF(AB261=1,AC261,"")</f>
        <v/>
      </c>
    </row>
    <row r="262" customFormat="false" ht="10.2" hidden="false" customHeight="false" outlineLevel="0" collapsed="false">
      <c r="C262" s="228" t="n">
        <f aca="false">IF(ISERROR(SEARCH(C$2,Input!$C273)),0,(SEARCH(C$2,Input!$C273)))</f>
        <v>0</v>
      </c>
      <c r="D262" s="228" t="n">
        <f aca="false">IF(ISERROR(SEARCH(D$2,Input!$C273)),0,(SEARCH(D$2,Input!$C273)))</f>
        <v>0</v>
      </c>
      <c r="E262" s="228" t="n">
        <f aca="false">IF(ISERROR(SEARCH(E$2,Input!$C273)),0,(SEARCH(E$2,Input!$C273)))</f>
        <v>0</v>
      </c>
      <c r="F262" s="228" t="n">
        <f aca="false">IF(ISERROR(SEARCH(F$2,Input!$C273)),0,(SEARCH(F$2,Input!$C273)))</f>
        <v>0</v>
      </c>
      <c r="G262" s="228" t="n">
        <f aca="false">IF(ISERROR(SEARCH(G$2,Input!$C273)),0,(SEARCH(G$2,Input!$C273)))</f>
        <v>0</v>
      </c>
      <c r="H262" s="228" t="n">
        <f aca="false">IF(ISERROR(SEARCH(H$2,Input!$C273)),0,(SEARCH(H$2,Input!$C273)))</f>
        <v>0</v>
      </c>
      <c r="I262" s="228" t="n">
        <f aca="false">IF(ISERROR(SEARCH(I$2,Input!$C273)),0,(SEARCH(I$2,Input!$C273)))</f>
        <v>0</v>
      </c>
      <c r="J262" s="228" t="n">
        <f aca="false">IF(ISERROR(SEARCH(J$2,Input!$C273)),0,(SEARCH(J$2,Input!$C273)))</f>
        <v>0</v>
      </c>
      <c r="K262" s="228" t="n">
        <f aca="false">IF(ISERROR(SEARCH(K$2,Input!$C273)),0,(SEARCH(K$2,Input!$C273)))</f>
        <v>0</v>
      </c>
      <c r="L262" s="45" t="n">
        <f aca="false">SUM(C262:K262)</f>
        <v>0</v>
      </c>
      <c r="M262" s="228" t="n">
        <f aca="false">IF(C262=1,"AP",IF(D262=1,"BC",IF(E262=1,"CLP",IF(F262=1,"DP",IF(G262=1,"ELP",N262)))))</f>
        <v>0</v>
      </c>
      <c r="N262" s="228" t="n">
        <f aca="false">IF(H262=1,"EP",IF(I262=1,"IF",IF(J262=1,"NP",IF(K262=1,"OF"))))</f>
        <v>0</v>
      </c>
      <c r="P262" s="228" t="str">
        <f aca="false">IF(L262=1,M262,"")</f>
        <v/>
      </c>
      <c r="Q262" s="229"/>
      <c r="S262" s="228" t="n">
        <f aca="false">IF(ISERROR(SEARCH(S$2,Input!$AB273)),0,(SEARCH(S$2,Input!$AB273)))</f>
        <v>0</v>
      </c>
      <c r="T262" s="228" t="n">
        <f aca="false">IF(ISERROR(SEARCH(T$2,Input!$AB273)),0,(SEARCH(T$2,Input!$AB273)))</f>
        <v>0</v>
      </c>
      <c r="U262" s="228" t="n">
        <f aca="false">IF(ISERROR(SEARCH(U$2,Input!$AB273)),0,(SEARCH(U$2,Input!$AB273)))</f>
        <v>0</v>
      </c>
      <c r="V262" s="228" t="n">
        <f aca="false">IF(ISERROR(SEARCH(V$2,Input!$AB273)),0,(SEARCH(V$2,Input!$AB273)))</f>
        <v>0</v>
      </c>
      <c r="W262" s="228" t="n">
        <f aca="false">IF(ISERROR(SEARCH(W$2,Input!$AB273)),0,(SEARCH(W$2,Input!$AB273)))</f>
        <v>0</v>
      </c>
      <c r="X262" s="228" t="n">
        <f aca="false">IF(ISERROR(SEARCH(X$2,Input!$AB273)),0,(SEARCH(X$2,Input!$AB273)))</f>
        <v>0</v>
      </c>
      <c r="Y262" s="228" t="n">
        <f aca="false">IF(ISERROR(SEARCH(Y$2,Input!$AB273)),0,(SEARCH(Y$2,Input!$AB273)))</f>
        <v>0</v>
      </c>
      <c r="Z262" s="228" t="n">
        <f aca="false">IF(ISERROR(SEARCH(Z$2,Input!$AB273)),0,(SEARCH(Z$2,Input!$AB273)))</f>
        <v>0</v>
      </c>
      <c r="AA262" s="228" t="n">
        <f aca="false">IF(ISERROR(SEARCH(AA$2,Input!$AB273)),0,(SEARCH(AA$2,Input!$AB273)))</f>
        <v>0</v>
      </c>
      <c r="AB262" s="45" t="n">
        <f aca="false">SUM(S262:AA262)</f>
        <v>0</v>
      </c>
      <c r="AC262" s="228" t="n">
        <f aca="false">IF(S262=1,"AP",IF(T262=1,"BC",IF(U262=1,"CLP",IF(V262=1,"DP",IF(W262=1,"ELP",AD262)))))</f>
        <v>0</v>
      </c>
      <c r="AD262" s="228" t="n">
        <f aca="false">IF(X262=1,"EP",IF(Y262=1,"IF",IF(Z262=1,"NP",IF(AA262=1,"OF"))))</f>
        <v>0</v>
      </c>
      <c r="AF262" s="228" t="str">
        <f aca="false">IF(AB262=1,AC262,"")</f>
        <v/>
      </c>
    </row>
    <row r="263" customFormat="false" ht="10.2" hidden="false" customHeight="false" outlineLevel="0" collapsed="false">
      <c r="C263" s="228" t="n">
        <f aca="false">IF(ISERROR(SEARCH(C$2,Input!$C274)),0,(SEARCH(C$2,Input!$C274)))</f>
        <v>0</v>
      </c>
      <c r="D263" s="228" t="n">
        <f aca="false">IF(ISERROR(SEARCH(D$2,Input!$C274)),0,(SEARCH(D$2,Input!$C274)))</f>
        <v>0</v>
      </c>
      <c r="E263" s="228" t="n">
        <f aca="false">IF(ISERROR(SEARCH(E$2,Input!$C274)),0,(SEARCH(E$2,Input!$C274)))</f>
        <v>0</v>
      </c>
      <c r="F263" s="228" t="n">
        <f aca="false">IF(ISERROR(SEARCH(F$2,Input!$C274)),0,(SEARCH(F$2,Input!$C274)))</f>
        <v>0</v>
      </c>
      <c r="G263" s="228" t="n">
        <f aca="false">IF(ISERROR(SEARCH(G$2,Input!$C274)),0,(SEARCH(G$2,Input!$C274)))</f>
        <v>0</v>
      </c>
      <c r="H263" s="228" t="n">
        <f aca="false">IF(ISERROR(SEARCH(H$2,Input!$C274)),0,(SEARCH(H$2,Input!$C274)))</f>
        <v>0</v>
      </c>
      <c r="I263" s="228" t="n">
        <f aca="false">IF(ISERROR(SEARCH(I$2,Input!$C274)),0,(SEARCH(I$2,Input!$C274)))</f>
        <v>0</v>
      </c>
      <c r="J263" s="228" t="n">
        <f aca="false">IF(ISERROR(SEARCH(J$2,Input!$C274)),0,(SEARCH(J$2,Input!$C274)))</f>
        <v>0</v>
      </c>
      <c r="K263" s="228" t="n">
        <f aca="false">IF(ISERROR(SEARCH(K$2,Input!$C274)),0,(SEARCH(K$2,Input!$C274)))</f>
        <v>0</v>
      </c>
      <c r="L263" s="45" t="n">
        <f aca="false">SUM(C263:K263)</f>
        <v>0</v>
      </c>
      <c r="M263" s="228" t="n">
        <f aca="false">IF(C263=1,"AP",IF(D263=1,"BC",IF(E263=1,"CLP",IF(F263=1,"DP",IF(G263=1,"ELP",N263)))))</f>
        <v>0</v>
      </c>
      <c r="N263" s="228" t="n">
        <f aca="false">IF(H263=1,"EP",IF(I263=1,"IF",IF(J263=1,"NP",IF(K263=1,"OF"))))</f>
        <v>0</v>
      </c>
      <c r="P263" s="228" t="str">
        <f aca="false">IF(L263=1,M263,"")</f>
        <v/>
      </c>
      <c r="Q263" s="229"/>
      <c r="S263" s="228" t="n">
        <f aca="false">IF(ISERROR(SEARCH(S$2,Input!$AB274)),0,(SEARCH(S$2,Input!$AB274)))</f>
        <v>0</v>
      </c>
      <c r="T263" s="228" t="n">
        <f aca="false">IF(ISERROR(SEARCH(T$2,Input!$AB274)),0,(SEARCH(T$2,Input!$AB274)))</f>
        <v>0</v>
      </c>
      <c r="U263" s="228" t="n">
        <f aca="false">IF(ISERROR(SEARCH(U$2,Input!$AB274)),0,(SEARCH(U$2,Input!$AB274)))</f>
        <v>0</v>
      </c>
      <c r="V263" s="228" t="n">
        <f aca="false">IF(ISERROR(SEARCH(V$2,Input!$AB274)),0,(SEARCH(V$2,Input!$AB274)))</f>
        <v>0</v>
      </c>
      <c r="W263" s="228" t="n">
        <f aca="false">IF(ISERROR(SEARCH(W$2,Input!$AB274)),0,(SEARCH(W$2,Input!$AB274)))</f>
        <v>0</v>
      </c>
      <c r="X263" s="228" t="n">
        <f aca="false">IF(ISERROR(SEARCH(X$2,Input!$AB274)),0,(SEARCH(X$2,Input!$AB274)))</f>
        <v>0</v>
      </c>
      <c r="Y263" s="228" t="n">
        <f aca="false">IF(ISERROR(SEARCH(Y$2,Input!$AB274)),0,(SEARCH(Y$2,Input!$AB274)))</f>
        <v>0</v>
      </c>
      <c r="Z263" s="228" t="n">
        <f aca="false">IF(ISERROR(SEARCH(Z$2,Input!$AB274)),0,(SEARCH(Z$2,Input!$AB274)))</f>
        <v>0</v>
      </c>
      <c r="AA263" s="228" t="n">
        <f aca="false">IF(ISERROR(SEARCH(AA$2,Input!$AB274)),0,(SEARCH(AA$2,Input!$AB274)))</f>
        <v>0</v>
      </c>
      <c r="AB263" s="45" t="n">
        <f aca="false">SUM(S263:AA263)</f>
        <v>0</v>
      </c>
      <c r="AC263" s="228" t="n">
        <f aca="false">IF(S263=1,"AP",IF(T263=1,"BC",IF(U263=1,"CLP",IF(V263=1,"DP",IF(W263=1,"ELP",AD263)))))</f>
        <v>0</v>
      </c>
      <c r="AD263" s="228" t="n">
        <f aca="false">IF(X263=1,"EP",IF(Y263=1,"IF",IF(Z263=1,"NP",IF(AA263=1,"OF"))))</f>
        <v>0</v>
      </c>
      <c r="AF263" s="228" t="str">
        <f aca="false">IF(AB263=1,AC263,"")</f>
        <v/>
      </c>
    </row>
    <row r="264" customFormat="false" ht="10.2" hidden="false" customHeight="false" outlineLevel="0" collapsed="false">
      <c r="C264" s="228" t="n">
        <f aca="false">IF(ISERROR(SEARCH(C$2,Input!$C275)),0,(SEARCH(C$2,Input!$C275)))</f>
        <v>0</v>
      </c>
      <c r="D264" s="228" t="n">
        <f aca="false">IF(ISERROR(SEARCH(D$2,Input!$C275)),0,(SEARCH(D$2,Input!$C275)))</f>
        <v>0</v>
      </c>
      <c r="E264" s="228" t="n">
        <f aca="false">IF(ISERROR(SEARCH(E$2,Input!$C275)),0,(SEARCH(E$2,Input!$C275)))</f>
        <v>0</v>
      </c>
      <c r="F264" s="228" t="n">
        <f aca="false">IF(ISERROR(SEARCH(F$2,Input!$C275)),0,(SEARCH(F$2,Input!$C275)))</f>
        <v>0</v>
      </c>
      <c r="G264" s="228" t="n">
        <f aca="false">IF(ISERROR(SEARCH(G$2,Input!$C275)),0,(SEARCH(G$2,Input!$C275)))</f>
        <v>0</v>
      </c>
      <c r="H264" s="228" t="n">
        <f aca="false">IF(ISERROR(SEARCH(H$2,Input!$C275)),0,(SEARCH(H$2,Input!$C275)))</f>
        <v>0</v>
      </c>
      <c r="I264" s="228" t="n">
        <f aca="false">IF(ISERROR(SEARCH(I$2,Input!$C275)),0,(SEARCH(I$2,Input!$C275)))</f>
        <v>0</v>
      </c>
      <c r="J264" s="228" t="n">
        <f aca="false">IF(ISERROR(SEARCH(J$2,Input!$C275)),0,(SEARCH(J$2,Input!$C275)))</f>
        <v>0</v>
      </c>
      <c r="K264" s="228" t="n">
        <f aca="false">IF(ISERROR(SEARCH(K$2,Input!$C275)),0,(SEARCH(K$2,Input!$C275)))</f>
        <v>0</v>
      </c>
      <c r="L264" s="45" t="n">
        <f aca="false">SUM(C264:K264)</f>
        <v>0</v>
      </c>
      <c r="M264" s="228" t="n">
        <f aca="false">IF(C264=1,"AP",IF(D264=1,"BC",IF(E264=1,"CLP",IF(F264=1,"DP",IF(G264=1,"ELP",N264)))))</f>
        <v>0</v>
      </c>
      <c r="N264" s="228" t="n">
        <f aca="false">IF(H264=1,"EP",IF(I264=1,"IF",IF(J264=1,"NP",IF(K264=1,"OF"))))</f>
        <v>0</v>
      </c>
      <c r="P264" s="228" t="str">
        <f aca="false">IF(L264=1,M264,"")</f>
        <v/>
      </c>
      <c r="Q264" s="229"/>
      <c r="S264" s="228" t="n">
        <f aca="false">IF(ISERROR(SEARCH(S$2,Input!$AB275)),0,(SEARCH(S$2,Input!$AB275)))</f>
        <v>0</v>
      </c>
      <c r="T264" s="228" t="n">
        <f aca="false">IF(ISERROR(SEARCH(T$2,Input!$AB275)),0,(SEARCH(T$2,Input!$AB275)))</f>
        <v>0</v>
      </c>
      <c r="U264" s="228" t="n">
        <f aca="false">IF(ISERROR(SEARCH(U$2,Input!$AB275)),0,(SEARCH(U$2,Input!$AB275)))</f>
        <v>0</v>
      </c>
      <c r="V264" s="228" t="n">
        <f aca="false">IF(ISERROR(SEARCH(V$2,Input!$AB275)),0,(SEARCH(V$2,Input!$AB275)))</f>
        <v>0</v>
      </c>
      <c r="W264" s="228" t="n">
        <f aca="false">IF(ISERROR(SEARCH(W$2,Input!$AB275)),0,(SEARCH(W$2,Input!$AB275)))</f>
        <v>0</v>
      </c>
      <c r="X264" s="228" t="n">
        <f aca="false">IF(ISERROR(SEARCH(X$2,Input!$AB275)),0,(SEARCH(X$2,Input!$AB275)))</f>
        <v>0</v>
      </c>
      <c r="Y264" s="228" t="n">
        <f aca="false">IF(ISERROR(SEARCH(Y$2,Input!$AB275)),0,(SEARCH(Y$2,Input!$AB275)))</f>
        <v>0</v>
      </c>
      <c r="Z264" s="228" t="n">
        <f aca="false">IF(ISERROR(SEARCH(Z$2,Input!$AB275)),0,(SEARCH(Z$2,Input!$AB275)))</f>
        <v>0</v>
      </c>
      <c r="AA264" s="228" t="n">
        <f aca="false">IF(ISERROR(SEARCH(AA$2,Input!$AB275)),0,(SEARCH(AA$2,Input!$AB275)))</f>
        <v>0</v>
      </c>
      <c r="AB264" s="45" t="n">
        <f aca="false">SUM(S264:AA264)</f>
        <v>0</v>
      </c>
      <c r="AC264" s="228" t="n">
        <f aca="false">IF(S264=1,"AP",IF(T264=1,"BC",IF(U264=1,"CLP",IF(V264=1,"DP",IF(W264=1,"ELP",AD264)))))</f>
        <v>0</v>
      </c>
      <c r="AD264" s="228" t="n">
        <f aca="false">IF(X264=1,"EP",IF(Y264=1,"IF",IF(Z264=1,"NP",IF(AA264=1,"OF"))))</f>
        <v>0</v>
      </c>
      <c r="AF264" s="228" t="str">
        <f aca="false">IF(AB264=1,AC264,"")</f>
        <v/>
      </c>
    </row>
    <row r="265" customFormat="false" ht="10.2" hidden="false" customHeight="false" outlineLevel="0" collapsed="false">
      <c r="C265" s="228" t="n">
        <f aca="false">IF(ISERROR(SEARCH(C$2,Input!$C276)),0,(SEARCH(C$2,Input!$C276)))</f>
        <v>0</v>
      </c>
      <c r="D265" s="228" t="n">
        <f aca="false">IF(ISERROR(SEARCH(D$2,Input!$C276)),0,(SEARCH(D$2,Input!$C276)))</f>
        <v>0</v>
      </c>
      <c r="E265" s="228" t="n">
        <f aca="false">IF(ISERROR(SEARCH(E$2,Input!$C276)),0,(SEARCH(E$2,Input!$C276)))</f>
        <v>0</v>
      </c>
      <c r="F265" s="228" t="n">
        <f aca="false">IF(ISERROR(SEARCH(F$2,Input!$C276)),0,(SEARCH(F$2,Input!$C276)))</f>
        <v>0</v>
      </c>
      <c r="G265" s="228" t="n">
        <f aca="false">IF(ISERROR(SEARCH(G$2,Input!$C276)),0,(SEARCH(G$2,Input!$C276)))</f>
        <v>0</v>
      </c>
      <c r="H265" s="228" t="n">
        <f aca="false">IF(ISERROR(SEARCH(H$2,Input!$C276)),0,(SEARCH(H$2,Input!$C276)))</f>
        <v>0</v>
      </c>
      <c r="I265" s="228" t="n">
        <f aca="false">IF(ISERROR(SEARCH(I$2,Input!$C276)),0,(SEARCH(I$2,Input!$C276)))</f>
        <v>0</v>
      </c>
      <c r="J265" s="228" t="n">
        <f aca="false">IF(ISERROR(SEARCH(J$2,Input!$C276)),0,(SEARCH(J$2,Input!$C276)))</f>
        <v>0</v>
      </c>
      <c r="K265" s="228" t="n">
        <f aca="false">IF(ISERROR(SEARCH(K$2,Input!$C276)),0,(SEARCH(K$2,Input!$C276)))</f>
        <v>0</v>
      </c>
      <c r="L265" s="45" t="n">
        <f aca="false">SUM(C265:K265)</f>
        <v>0</v>
      </c>
      <c r="M265" s="228" t="n">
        <f aca="false">IF(C265=1,"AP",IF(D265=1,"BC",IF(E265=1,"CLP",IF(F265=1,"DP",IF(G265=1,"ELP",N265)))))</f>
        <v>0</v>
      </c>
      <c r="N265" s="228" t="n">
        <f aca="false">IF(H265=1,"EP",IF(I265=1,"IF",IF(J265=1,"NP",IF(K265=1,"OF"))))</f>
        <v>0</v>
      </c>
      <c r="P265" s="228" t="str">
        <f aca="false">IF(L265=1,M265,"")</f>
        <v/>
      </c>
      <c r="Q265" s="229"/>
      <c r="S265" s="228" t="n">
        <f aca="false">IF(ISERROR(SEARCH(S$2,Input!$AB276)),0,(SEARCH(S$2,Input!$AB276)))</f>
        <v>0</v>
      </c>
      <c r="T265" s="228" t="n">
        <f aca="false">IF(ISERROR(SEARCH(T$2,Input!$AB276)),0,(SEARCH(T$2,Input!$AB276)))</f>
        <v>0</v>
      </c>
      <c r="U265" s="228" t="n">
        <f aca="false">IF(ISERROR(SEARCH(U$2,Input!$AB276)),0,(SEARCH(U$2,Input!$AB276)))</f>
        <v>0</v>
      </c>
      <c r="V265" s="228" t="n">
        <f aca="false">IF(ISERROR(SEARCH(V$2,Input!$AB276)),0,(SEARCH(V$2,Input!$AB276)))</f>
        <v>0</v>
      </c>
      <c r="W265" s="228" t="n">
        <f aca="false">IF(ISERROR(SEARCH(W$2,Input!$AB276)),0,(SEARCH(W$2,Input!$AB276)))</f>
        <v>0</v>
      </c>
      <c r="X265" s="228" t="n">
        <f aca="false">IF(ISERROR(SEARCH(X$2,Input!$AB276)),0,(SEARCH(X$2,Input!$AB276)))</f>
        <v>0</v>
      </c>
      <c r="Y265" s="228" t="n">
        <f aca="false">IF(ISERROR(SEARCH(Y$2,Input!$AB276)),0,(SEARCH(Y$2,Input!$AB276)))</f>
        <v>0</v>
      </c>
      <c r="Z265" s="228" t="n">
        <f aca="false">IF(ISERROR(SEARCH(Z$2,Input!$AB276)),0,(SEARCH(Z$2,Input!$AB276)))</f>
        <v>0</v>
      </c>
      <c r="AA265" s="228" t="n">
        <f aca="false">IF(ISERROR(SEARCH(AA$2,Input!$AB276)),0,(SEARCH(AA$2,Input!$AB276)))</f>
        <v>0</v>
      </c>
      <c r="AB265" s="45" t="n">
        <f aca="false">SUM(S265:AA265)</f>
        <v>0</v>
      </c>
      <c r="AC265" s="228" t="n">
        <f aca="false">IF(S265=1,"AP",IF(T265=1,"BC",IF(U265=1,"CLP",IF(V265=1,"DP",IF(W265=1,"ELP",AD265)))))</f>
        <v>0</v>
      </c>
      <c r="AD265" s="228" t="n">
        <f aca="false">IF(X265=1,"EP",IF(Y265=1,"IF",IF(Z265=1,"NP",IF(AA265=1,"OF"))))</f>
        <v>0</v>
      </c>
      <c r="AF265" s="228" t="str">
        <f aca="false">IF(AB265=1,AC265,"")</f>
        <v/>
      </c>
    </row>
    <row r="266" customFormat="false" ht="10.2" hidden="false" customHeight="false" outlineLevel="0" collapsed="false">
      <c r="C266" s="228" t="n">
        <f aca="false">IF(ISERROR(SEARCH(C$2,Input!$C277)),0,(SEARCH(C$2,Input!$C277)))</f>
        <v>0</v>
      </c>
      <c r="D266" s="228" t="n">
        <f aca="false">IF(ISERROR(SEARCH(D$2,Input!$C277)),0,(SEARCH(D$2,Input!$C277)))</f>
        <v>0</v>
      </c>
      <c r="E266" s="228" t="n">
        <f aca="false">IF(ISERROR(SEARCH(E$2,Input!$C277)),0,(SEARCH(E$2,Input!$C277)))</f>
        <v>0</v>
      </c>
      <c r="F266" s="228" t="n">
        <f aca="false">IF(ISERROR(SEARCH(F$2,Input!$C277)),0,(SEARCH(F$2,Input!$C277)))</f>
        <v>0</v>
      </c>
      <c r="G266" s="228" t="n">
        <f aca="false">IF(ISERROR(SEARCH(G$2,Input!$C277)),0,(SEARCH(G$2,Input!$C277)))</f>
        <v>0</v>
      </c>
      <c r="H266" s="228" t="n">
        <f aca="false">IF(ISERROR(SEARCH(H$2,Input!$C277)),0,(SEARCH(H$2,Input!$C277)))</f>
        <v>0</v>
      </c>
      <c r="I266" s="228" t="n">
        <f aca="false">IF(ISERROR(SEARCH(I$2,Input!$C277)),0,(SEARCH(I$2,Input!$C277)))</f>
        <v>0</v>
      </c>
      <c r="J266" s="228" t="n">
        <f aca="false">IF(ISERROR(SEARCH(J$2,Input!$C277)),0,(SEARCH(J$2,Input!$C277)))</f>
        <v>0</v>
      </c>
      <c r="K266" s="228" t="n">
        <f aca="false">IF(ISERROR(SEARCH(K$2,Input!$C277)),0,(SEARCH(K$2,Input!$C277)))</f>
        <v>0</v>
      </c>
      <c r="L266" s="45" t="n">
        <f aca="false">SUM(C266:K266)</f>
        <v>0</v>
      </c>
      <c r="M266" s="228" t="n">
        <f aca="false">IF(C266=1,"AP",IF(D266=1,"BC",IF(E266=1,"CLP",IF(F266=1,"DP",IF(G266=1,"ELP",N266)))))</f>
        <v>0</v>
      </c>
      <c r="N266" s="228" t="n">
        <f aca="false">IF(H266=1,"EP",IF(I266=1,"IF",IF(J266=1,"NP",IF(K266=1,"OF"))))</f>
        <v>0</v>
      </c>
      <c r="P266" s="228" t="str">
        <f aca="false">IF(L266=1,M266,"")</f>
        <v/>
      </c>
      <c r="Q266" s="229"/>
      <c r="S266" s="228" t="n">
        <f aca="false">IF(ISERROR(SEARCH(S$2,Input!$AB277)),0,(SEARCH(S$2,Input!$AB277)))</f>
        <v>0</v>
      </c>
      <c r="T266" s="228" t="n">
        <f aca="false">IF(ISERROR(SEARCH(T$2,Input!$AB277)),0,(SEARCH(T$2,Input!$AB277)))</f>
        <v>0</v>
      </c>
      <c r="U266" s="228" t="n">
        <f aca="false">IF(ISERROR(SEARCH(U$2,Input!$AB277)),0,(SEARCH(U$2,Input!$AB277)))</f>
        <v>0</v>
      </c>
      <c r="V266" s="228" t="n">
        <f aca="false">IF(ISERROR(SEARCH(V$2,Input!$AB277)),0,(SEARCH(V$2,Input!$AB277)))</f>
        <v>0</v>
      </c>
      <c r="W266" s="228" t="n">
        <f aca="false">IF(ISERROR(SEARCH(W$2,Input!$AB277)),0,(SEARCH(W$2,Input!$AB277)))</f>
        <v>0</v>
      </c>
      <c r="X266" s="228" t="n">
        <f aca="false">IF(ISERROR(SEARCH(X$2,Input!$AB277)),0,(SEARCH(X$2,Input!$AB277)))</f>
        <v>0</v>
      </c>
      <c r="Y266" s="228" t="n">
        <f aca="false">IF(ISERROR(SEARCH(Y$2,Input!$AB277)),0,(SEARCH(Y$2,Input!$AB277)))</f>
        <v>0</v>
      </c>
      <c r="Z266" s="228" t="n">
        <f aca="false">IF(ISERROR(SEARCH(Z$2,Input!$AB277)),0,(SEARCH(Z$2,Input!$AB277)))</f>
        <v>0</v>
      </c>
      <c r="AA266" s="228" t="n">
        <f aca="false">IF(ISERROR(SEARCH(AA$2,Input!$AB277)),0,(SEARCH(AA$2,Input!$AB277)))</f>
        <v>0</v>
      </c>
      <c r="AB266" s="45" t="n">
        <f aca="false">SUM(S266:AA266)</f>
        <v>0</v>
      </c>
      <c r="AC266" s="228" t="n">
        <f aca="false">IF(S266=1,"AP",IF(T266=1,"BC",IF(U266=1,"CLP",IF(V266=1,"DP",IF(W266=1,"ELP",AD266)))))</f>
        <v>0</v>
      </c>
      <c r="AD266" s="228" t="n">
        <f aca="false">IF(X266=1,"EP",IF(Y266=1,"IF",IF(Z266=1,"NP",IF(AA266=1,"OF"))))</f>
        <v>0</v>
      </c>
      <c r="AF266" s="228" t="str">
        <f aca="false">IF(AB266=1,AC266,"")</f>
        <v/>
      </c>
    </row>
    <row r="267" customFormat="false" ht="10.2" hidden="false" customHeight="false" outlineLevel="0" collapsed="false">
      <c r="C267" s="228" t="n">
        <f aca="false">IF(ISERROR(SEARCH(C$2,Input!$C278)),0,(SEARCH(C$2,Input!$C278)))</f>
        <v>0</v>
      </c>
      <c r="D267" s="228" t="n">
        <f aca="false">IF(ISERROR(SEARCH(D$2,Input!$C278)),0,(SEARCH(D$2,Input!$C278)))</f>
        <v>0</v>
      </c>
      <c r="E267" s="228" t="n">
        <f aca="false">IF(ISERROR(SEARCH(E$2,Input!$C278)),0,(SEARCH(E$2,Input!$C278)))</f>
        <v>0</v>
      </c>
      <c r="F267" s="228" t="n">
        <f aca="false">IF(ISERROR(SEARCH(F$2,Input!$C278)),0,(SEARCH(F$2,Input!$C278)))</f>
        <v>0</v>
      </c>
      <c r="G267" s="228" t="n">
        <f aca="false">IF(ISERROR(SEARCH(G$2,Input!$C278)),0,(SEARCH(G$2,Input!$C278)))</f>
        <v>0</v>
      </c>
      <c r="H267" s="228" t="n">
        <f aca="false">IF(ISERROR(SEARCH(H$2,Input!$C278)),0,(SEARCH(H$2,Input!$C278)))</f>
        <v>0</v>
      </c>
      <c r="I267" s="228" t="n">
        <f aca="false">IF(ISERROR(SEARCH(I$2,Input!$C278)),0,(SEARCH(I$2,Input!$C278)))</f>
        <v>0</v>
      </c>
      <c r="J267" s="228" t="n">
        <f aca="false">IF(ISERROR(SEARCH(J$2,Input!$C278)),0,(SEARCH(J$2,Input!$C278)))</f>
        <v>0</v>
      </c>
      <c r="K267" s="228" t="n">
        <f aca="false">IF(ISERROR(SEARCH(K$2,Input!$C278)),0,(SEARCH(K$2,Input!$C278)))</f>
        <v>0</v>
      </c>
      <c r="L267" s="45" t="n">
        <f aca="false">SUM(C267:K267)</f>
        <v>0</v>
      </c>
      <c r="M267" s="228" t="n">
        <f aca="false">IF(C267=1,"AP",IF(D267=1,"BC",IF(E267=1,"CLP",IF(F267=1,"DP",IF(G267=1,"ELP",N267)))))</f>
        <v>0</v>
      </c>
      <c r="N267" s="228" t="n">
        <f aca="false">IF(H267=1,"EP",IF(I267=1,"IF",IF(J267=1,"NP",IF(K267=1,"OF"))))</f>
        <v>0</v>
      </c>
      <c r="P267" s="228" t="str">
        <f aca="false">IF(L267=1,M267,"")</f>
        <v/>
      </c>
      <c r="Q267" s="229"/>
      <c r="S267" s="228" t="n">
        <f aca="false">IF(ISERROR(SEARCH(S$2,Input!$AB278)),0,(SEARCH(S$2,Input!$AB278)))</f>
        <v>0</v>
      </c>
      <c r="T267" s="228" t="n">
        <f aca="false">IF(ISERROR(SEARCH(T$2,Input!$AB278)),0,(SEARCH(T$2,Input!$AB278)))</f>
        <v>0</v>
      </c>
      <c r="U267" s="228" t="n">
        <f aca="false">IF(ISERROR(SEARCH(U$2,Input!$AB278)),0,(SEARCH(U$2,Input!$AB278)))</f>
        <v>0</v>
      </c>
      <c r="V267" s="228" t="n">
        <f aca="false">IF(ISERROR(SEARCH(V$2,Input!$AB278)),0,(SEARCH(V$2,Input!$AB278)))</f>
        <v>0</v>
      </c>
      <c r="W267" s="228" t="n">
        <f aca="false">IF(ISERROR(SEARCH(W$2,Input!$AB278)),0,(SEARCH(W$2,Input!$AB278)))</f>
        <v>0</v>
      </c>
      <c r="X267" s="228" t="n">
        <f aca="false">IF(ISERROR(SEARCH(X$2,Input!$AB278)),0,(SEARCH(X$2,Input!$AB278)))</f>
        <v>0</v>
      </c>
      <c r="Y267" s="228" t="n">
        <f aca="false">IF(ISERROR(SEARCH(Y$2,Input!$AB278)),0,(SEARCH(Y$2,Input!$AB278)))</f>
        <v>0</v>
      </c>
      <c r="Z267" s="228" t="n">
        <f aca="false">IF(ISERROR(SEARCH(Z$2,Input!$AB278)),0,(SEARCH(Z$2,Input!$AB278)))</f>
        <v>0</v>
      </c>
      <c r="AA267" s="228" t="n">
        <f aca="false">IF(ISERROR(SEARCH(AA$2,Input!$AB278)),0,(SEARCH(AA$2,Input!$AB278)))</f>
        <v>0</v>
      </c>
      <c r="AB267" s="45" t="n">
        <f aca="false">SUM(S267:AA267)</f>
        <v>0</v>
      </c>
      <c r="AC267" s="228" t="n">
        <f aca="false">IF(S267=1,"AP",IF(T267=1,"BC",IF(U267=1,"CLP",IF(V267=1,"DP",IF(W267=1,"ELP",AD267)))))</f>
        <v>0</v>
      </c>
      <c r="AD267" s="228" t="n">
        <f aca="false">IF(X267=1,"EP",IF(Y267=1,"IF",IF(Z267=1,"NP",IF(AA267=1,"OF"))))</f>
        <v>0</v>
      </c>
      <c r="AF267" s="228" t="str">
        <f aca="false">IF(AB267=1,AC267,"")</f>
        <v/>
      </c>
    </row>
    <row r="268" customFormat="false" ht="10.2" hidden="false" customHeight="false" outlineLevel="0" collapsed="false">
      <c r="C268" s="228" t="n">
        <f aca="false">IF(ISERROR(SEARCH(C$2,Input!$C279)),0,(SEARCH(C$2,Input!$C279)))</f>
        <v>0</v>
      </c>
      <c r="D268" s="228" t="n">
        <f aca="false">IF(ISERROR(SEARCH(D$2,Input!$C279)),0,(SEARCH(D$2,Input!$C279)))</f>
        <v>0</v>
      </c>
      <c r="E268" s="228" t="n">
        <f aca="false">IF(ISERROR(SEARCH(E$2,Input!$C279)),0,(SEARCH(E$2,Input!$C279)))</f>
        <v>0</v>
      </c>
      <c r="F268" s="228" t="n">
        <f aca="false">IF(ISERROR(SEARCH(F$2,Input!$C279)),0,(SEARCH(F$2,Input!$C279)))</f>
        <v>0</v>
      </c>
      <c r="G268" s="228" t="n">
        <f aca="false">IF(ISERROR(SEARCH(G$2,Input!$C279)),0,(SEARCH(G$2,Input!$C279)))</f>
        <v>0</v>
      </c>
      <c r="H268" s="228" t="n">
        <f aca="false">IF(ISERROR(SEARCH(H$2,Input!$C279)),0,(SEARCH(H$2,Input!$C279)))</f>
        <v>0</v>
      </c>
      <c r="I268" s="228" t="n">
        <f aca="false">IF(ISERROR(SEARCH(I$2,Input!$C279)),0,(SEARCH(I$2,Input!$C279)))</f>
        <v>0</v>
      </c>
      <c r="J268" s="228" t="n">
        <f aca="false">IF(ISERROR(SEARCH(J$2,Input!$C279)),0,(SEARCH(J$2,Input!$C279)))</f>
        <v>0</v>
      </c>
      <c r="K268" s="228" t="n">
        <f aca="false">IF(ISERROR(SEARCH(K$2,Input!$C279)),0,(SEARCH(K$2,Input!$C279)))</f>
        <v>0</v>
      </c>
      <c r="L268" s="45" t="n">
        <f aca="false">SUM(C268:K268)</f>
        <v>0</v>
      </c>
      <c r="M268" s="228" t="n">
        <f aca="false">IF(C268=1,"AP",IF(D268=1,"BC",IF(E268=1,"CLP",IF(F268=1,"DP",IF(G268=1,"ELP",N268)))))</f>
        <v>0</v>
      </c>
      <c r="N268" s="228" t="n">
        <f aca="false">IF(H268=1,"EP",IF(I268=1,"IF",IF(J268=1,"NP",IF(K268=1,"OF"))))</f>
        <v>0</v>
      </c>
      <c r="P268" s="228" t="str">
        <f aca="false">IF(L268=1,M268,"")</f>
        <v/>
      </c>
      <c r="Q268" s="229"/>
      <c r="S268" s="228" t="n">
        <f aca="false">IF(ISERROR(SEARCH(S$2,Input!$AB279)),0,(SEARCH(S$2,Input!$AB279)))</f>
        <v>0</v>
      </c>
      <c r="T268" s="228" t="n">
        <f aca="false">IF(ISERROR(SEARCH(T$2,Input!$AB279)),0,(SEARCH(T$2,Input!$AB279)))</f>
        <v>0</v>
      </c>
      <c r="U268" s="228" t="n">
        <f aca="false">IF(ISERROR(SEARCH(U$2,Input!$AB279)),0,(SEARCH(U$2,Input!$AB279)))</f>
        <v>0</v>
      </c>
      <c r="V268" s="228" t="n">
        <f aca="false">IF(ISERROR(SEARCH(V$2,Input!$AB279)),0,(SEARCH(V$2,Input!$AB279)))</f>
        <v>0</v>
      </c>
      <c r="W268" s="228" t="n">
        <f aca="false">IF(ISERROR(SEARCH(W$2,Input!$AB279)),0,(SEARCH(W$2,Input!$AB279)))</f>
        <v>0</v>
      </c>
      <c r="X268" s="228" t="n">
        <f aca="false">IF(ISERROR(SEARCH(X$2,Input!$AB279)),0,(SEARCH(X$2,Input!$AB279)))</f>
        <v>0</v>
      </c>
      <c r="Y268" s="228" t="n">
        <f aca="false">IF(ISERROR(SEARCH(Y$2,Input!$AB279)),0,(SEARCH(Y$2,Input!$AB279)))</f>
        <v>0</v>
      </c>
      <c r="Z268" s="228" t="n">
        <f aca="false">IF(ISERROR(SEARCH(Z$2,Input!$AB279)),0,(SEARCH(Z$2,Input!$AB279)))</f>
        <v>0</v>
      </c>
      <c r="AA268" s="228" t="n">
        <f aca="false">IF(ISERROR(SEARCH(AA$2,Input!$AB279)),0,(SEARCH(AA$2,Input!$AB279)))</f>
        <v>0</v>
      </c>
      <c r="AB268" s="45" t="n">
        <f aca="false">SUM(S268:AA268)</f>
        <v>0</v>
      </c>
      <c r="AC268" s="228" t="n">
        <f aca="false">IF(S268=1,"AP",IF(T268=1,"BC",IF(U268=1,"CLP",IF(V268=1,"DP",IF(W268=1,"ELP",AD268)))))</f>
        <v>0</v>
      </c>
      <c r="AD268" s="228" t="n">
        <f aca="false">IF(X268=1,"EP",IF(Y268=1,"IF",IF(Z268=1,"NP",IF(AA268=1,"OF"))))</f>
        <v>0</v>
      </c>
      <c r="AF268" s="228" t="str">
        <f aca="false">IF(AB268=1,AC268,"")</f>
        <v/>
      </c>
    </row>
    <row r="269" customFormat="false" ht="10.2" hidden="false" customHeight="false" outlineLevel="0" collapsed="false">
      <c r="C269" s="228" t="n">
        <f aca="false">IF(ISERROR(SEARCH(C$2,Input!$C280)),0,(SEARCH(C$2,Input!$C280)))</f>
        <v>0</v>
      </c>
      <c r="D269" s="228" t="n">
        <f aca="false">IF(ISERROR(SEARCH(D$2,Input!$C280)),0,(SEARCH(D$2,Input!$C280)))</f>
        <v>0</v>
      </c>
      <c r="E269" s="228" t="n">
        <f aca="false">IF(ISERROR(SEARCH(E$2,Input!$C280)),0,(SEARCH(E$2,Input!$C280)))</f>
        <v>0</v>
      </c>
      <c r="F269" s="228" t="n">
        <f aca="false">IF(ISERROR(SEARCH(F$2,Input!$C280)),0,(SEARCH(F$2,Input!$C280)))</f>
        <v>0</v>
      </c>
      <c r="G269" s="228" t="n">
        <f aca="false">IF(ISERROR(SEARCH(G$2,Input!$C280)),0,(SEARCH(G$2,Input!$C280)))</f>
        <v>0</v>
      </c>
      <c r="H269" s="228" t="n">
        <f aca="false">IF(ISERROR(SEARCH(H$2,Input!$C280)),0,(SEARCH(H$2,Input!$C280)))</f>
        <v>0</v>
      </c>
      <c r="I269" s="228" t="n">
        <f aca="false">IF(ISERROR(SEARCH(I$2,Input!$C280)),0,(SEARCH(I$2,Input!$C280)))</f>
        <v>0</v>
      </c>
      <c r="J269" s="228" t="n">
        <f aca="false">IF(ISERROR(SEARCH(J$2,Input!$C280)),0,(SEARCH(J$2,Input!$C280)))</f>
        <v>0</v>
      </c>
      <c r="K269" s="228" t="n">
        <f aca="false">IF(ISERROR(SEARCH(K$2,Input!$C280)),0,(SEARCH(K$2,Input!$C280)))</f>
        <v>0</v>
      </c>
      <c r="L269" s="45" t="n">
        <f aca="false">SUM(C269:K269)</f>
        <v>0</v>
      </c>
      <c r="M269" s="228" t="n">
        <f aca="false">IF(C269=1,"AP",IF(D269=1,"BC",IF(E269=1,"CLP",IF(F269=1,"DP",IF(G269=1,"ELP",N269)))))</f>
        <v>0</v>
      </c>
      <c r="N269" s="228" t="n">
        <f aca="false">IF(H269=1,"EP",IF(I269=1,"IF",IF(J269=1,"NP",IF(K269=1,"OF"))))</f>
        <v>0</v>
      </c>
      <c r="P269" s="228" t="str">
        <f aca="false">IF(L269=1,M269,"")</f>
        <v/>
      </c>
      <c r="Q269" s="229"/>
      <c r="S269" s="228" t="n">
        <f aca="false">IF(ISERROR(SEARCH(S$2,Input!$AB280)),0,(SEARCH(S$2,Input!$AB280)))</f>
        <v>0</v>
      </c>
      <c r="T269" s="228" t="n">
        <f aca="false">IF(ISERROR(SEARCH(T$2,Input!$AB280)),0,(SEARCH(T$2,Input!$AB280)))</f>
        <v>0</v>
      </c>
      <c r="U269" s="228" t="n">
        <f aca="false">IF(ISERROR(SEARCH(U$2,Input!$AB280)),0,(SEARCH(U$2,Input!$AB280)))</f>
        <v>0</v>
      </c>
      <c r="V269" s="228" t="n">
        <f aca="false">IF(ISERROR(SEARCH(V$2,Input!$AB280)),0,(SEARCH(V$2,Input!$AB280)))</f>
        <v>0</v>
      </c>
      <c r="W269" s="228" t="n">
        <f aca="false">IF(ISERROR(SEARCH(W$2,Input!$AB280)),0,(SEARCH(W$2,Input!$AB280)))</f>
        <v>0</v>
      </c>
      <c r="X269" s="228" t="n">
        <f aca="false">IF(ISERROR(SEARCH(X$2,Input!$AB280)),0,(SEARCH(X$2,Input!$AB280)))</f>
        <v>0</v>
      </c>
      <c r="Y269" s="228" t="n">
        <f aca="false">IF(ISERROR(SEARCH(Y$2,Input!$AB280)),0,(SEARCH(Y$2,Input!$AB280)))</f>
        <v>0</v>
      </c>
      <c r="Z269" s="228" t="n">
        <f aca="false">IF(ISERROR(SEARCH(Z$2,Input!$AB280)),0,(SEARCH(Z$2,Input!$AB280)))</f>
        <v>0</v>
      </c>
      <c r="AA269" s="228" t="n">
        <f aca="false">IF(ISERROR(SEARCH(AA$2,Input!$AB280)),0,(SEARCH(AA$2,Input!$AB280)))</f>
        <v>0</v>
      </c>
      <c r="AB269" s="45" t="n">
        <f aca="false">SUM(S269:AA269)</f>
        <v>0</v>
      </c>
      <c r="AC269" s="228" t="n">
        <f aca="false">IF(S269=1,"AP",IF(T269=1,"BC",IF(U269=1,"CLP",IF(V269=1,"DP",IF(W269=1,"ELP",AD269)))))</f>
        <v>0</v>
      </c>
      <c r="AD269" s="228" t="n">
        <f aca="false">IF(X269=1,"EP",IF(Y269=1,"IF",IF(Z269=1,"NP",IF(AA269=1,"OF"))))</f>
        <v>0</v>
      </c>
      <c r="AF269" s="228" t="str">
        <f aca="false">IF(AB269=1,AC269,"")</f>
        <v/>
      </c>
    </row>
    <row r="270" customFormat="false" ht="10.2" hidden="false" customHeight="false" outlineLevel="0" collapsed="false">
      <c r="C270" s="228" t="n">
        <f aca="false">IF(ISERROR(SEARCH(C$2,Input!$C281)),0,(SEARCH(C$2,Input!$C281)))</f>
        <v>0</v>
      </c>
      <c r="D270" s="228" t="n">
        <f aca="false">IF(ISERROR(SEARCH(D$2,Input!$C281)),0,(SEARCH(D$2,Input!$C281)))</f>
        <v>0</v>
      </c>
      <c r="E270" s="228" t="n">
        <f aca="false">IF(ISERROR(SEARCH(E$2,Input!$C281)),0,(SEARCH(E$2,Input!$C281)))</f>
        <v>0</v>
      </c>
      <c r="F270" s="228" t="n">
        <f aca="false">IF(ISERROR(SEARCH(F$2,Input!$C281)),0,(SEARCH(F$2,Input!$C281)))</f>
        <v>0</v>
      </c>
      <c r="G270" s="228" t="n">
        <f aca="false">IF(ISERROR(SEARCH(G$2,Input!$C281)),0,(SEARCH(G$2,Input!$C281)))</f>
        <v>0</v>
      </c>
      <c r="H270" s="228" t="n">
        <f aca="false">IF(ISERROR(SEARCH(H$2,Input!$C281)),0,(SEARCH(H$2,Input!$C281)))</f>
        <v>0</v>
      </c>
      <c r="I270" s="228" t="n">
        <f aca="false">IF(ISERROR(SEARCH(I$2,Input!$C281)),0,(SEARCH(I$2,Input!$C281)))</f>
        <v>0</v>
      </c>
      <c r="J270" s="228" t="n">
        <f aca="false">IF(ISERROR(SEARCH(J$2,Input!$C281)),0,(SEARCH(J$2,Input!$C281)))</f>
        <v>0</v>
      </c>
      <c r="K270" s="228" t="n">
        <f aca="false">IF(ISERROR(SEARCH(K$2,Input!$C281)),0,(SEARCH(K$2,Input!$C281)))</f>
        <v>0</v>
      </c>
      <c r="L270" s="45" t="n">
        <f aca="false">SUM(C270:K270)</f>
        <v>0</v>
      </c>
      <c r="M270" s="228" t="n">
        <f aca="false">IF(C270=1,"AP",IF(D270=1,"BC",IF(E270=1,"CLP",IF(F270=1,"DP",IF(G270=1,"ELP",N270)))))</f>
        <v>0</v>
      </c>
      <c r="N270" s="228" t="n">
        <f aca="false">IF(H270=1,"EP",IF(I270=1,"IF",IF(J270=1,"NP",IF(K270=1,"OF"))))</f>
        <v>0</v>
      </c>
      <c r="P270" s="228" t="str">
        <f aca="false">IF(L270=1,M270,"")</f>
        <v/>
      </c>
      <c r="Q270" s="229"/>
      <c r="S270" s="228" t="n">
        <f aca="false">IF(ISERROR(SEARCH(S$2,Input!$AB281)),0,(SEARCH(S$2,Input!$AB281)))</f>
        <v>0</v>
      </c>
      <c r="T270" s="228" t="n">
        <f aca="false">IF(ISERROR(SEARCH(T$2,Input!$AB281)),0,(SEARCH(T$2,Input!$AB281)))</f>
        <v>0</v>
      </c>
      <c r="U270" s="228" t="n">
        <f aca="false">IF(ISERROR(SEARCH(U$2,Input!$AB281)),0,(SEARCH(U$2,Input!$AB281)))</f>
        <v>0</v>
      </c>
      <c r="V270" s="228" t="n">
        <f aca="false">IF(ISERROR(SEARCH(V$2,Input!$AB281)),0,(SEARCH(V$2,Input!$AB281)))</f>
        <v>0</v>
      </c>
      <c r="W270" s="228" t="n">
        <f aca="false">IF(ISERROR(SEARCH(W$2,Input!$AB281)),0,(SEARCH(W$2,Input!$AB281)))</f>
        <v>0</v>
      </c>
      <c r="X270" s="228" t="n">
        <f aca="false">IF(ISERROR(SEARCH(X$2,Input!$AB281)),0,(SEARCH(X$2,Input!$AB281)))</f>
        <v>0</v>
      </c>
      <c r="Y270" s="228" t="n">
        <f aca="false">IF(ISERROR(SEARCH(Y$2,Input!$AB281)),0,(SEARCH(Y$2,Input!$AB281)))</f>
        <v>0</v>
      </c>
      <c r="Z270" s="228" t="n">
        <f aca="false">IF(ISERROR(SEARCH(Z$2,Input!$AB281)),0,(SEARCH(Z$2,Input!$AB281)))</f>
        <v>0</v>
      </c>
      <c r="AA270" s="228" t="n">
        <f aca="false">IF(ISERROR(SEARCH(AA$2,Input!$AB281)),0,(SEARCH(AA$2,Input!$AB281)))</f>
        <v>0</v>
      </c>
      <c r="AB270" s="45" t="n">
        <f aca="false">SUM(S270:AA270)</f>
        <v>0</v>
      </c>
      <c r="AC270" s="228" t="n">
        <f aca="false">IF(S270=1,"AP",IF(T270=1,"BC",IF(U270=1,"CLP",IF(V270=1,"DP",IF(W270=1,"ELP",AD270)))))</f>
        <v>0</v>
      </c>
      <c r="AD270" s="228" t="n">
        <f aca="false">IF(X270=1,"EP",IF(Y270=1,"IF",IF(Z270=1,"NP",IF(AA270=1,"OF"))))</f>
        <v>0</v>
      </c>
      <c r="AF270" s="228" t="str">
        <f aca="false">IF(AB270=1,AC270,"")</f>
        <v/>
      </c>
    </row>
    <row r="271" customFormat="false" ht="10.2" hidden="false" customHeight="false" outlineLevel="0" collapsed="false">
      <c r="C271" s="228" t="n">
        <f aca="false">IF(ISERROR(SEARCH(C$2,Input!$C282)),0,(SEARCH(C$2,Input!$C282)))</f>
        <v>0</v>
      </c>
      <c r="D271" s="228" t="n">
        <f aca="false">IF(ISERROR(SEARCH(D$2,Input!$C282)),0,(SEARCH(D$2,Input!$C282)))</f>
        <v>0</v>
      </c>
      <c r="E271" s="228" t="n">
        <f aca="false">IF(ISERROR(SEARCH(E$2,Input!$C282)),0,(SEARCH(E$2,Input!$C282)))</f>
        <v>0</v>
      </c>
      <c r="F271" s="228" t="n">
        <f aca="false">IF(ISERROR(SEARCH(F$2,Input!$C282)),0,(SEARCH(F$2,Input!$C282)))</f>
        <v>0</v>
      </c>
      <c r="G271" s="228" t="n">
        <f aca="false">IF(ISERROR(SEARCH(G$2,Input!$C282)),0,(SEARCH(G$2,Input!$C282)))</f>
        <v>0</v>
      </c>
      <c r="H271" s="228" t="n">
        <f aca="false">IF(ISERROR(SEARCH(H$2,Input!$C282)),0,(SEARCH(H$2,Input!$C282)))</f>
        <v>0</v>
      </c>
      <c r="I271" s="228" t="n">
        <f aca="false">IF(ISERROR(SEARCH(I$2,Input!$C282)),0,(SEARCH(I$2,Input!$C282)))</f>
        <v>0</v>
      </c>
      <c r="J271" s="228" t="n">
        <f aca="false">IF(ISERROR(SEARCH(J$2,Input!$C282)),0,(SEARCH(J$2,Input!$C282)))</f>
        <v>0</v>
      </c>
      <c r="K271" s="228" t="n">
        <f aca="false">IF(ISERROR(SEARCH(K$2,Input!$C282)),0,(SEARCH(K$2,Input!$C282)))</f>
        <v>0</v>
      </c>
      <c r="L271" s="45" t="n">
        <f aca="false">SUM(C271:K271)</f>
        <v>0</v>
      </c>
      <c r="M271" s="228" t="n">
        <f aca="false">IF(C271=1,"AP",IF(D271=1,"BC",IF(E271=1,"CLP",IF(F271=1,"DP",IF(G271=1,"ELP",N271)))))</f>
        <v>0</v>
      </c>
      <c r="N271" s="228" t="n">
        <f aca="false">IF(H271=1,"EP",IF(I271=1,"IF",IF(J271=1,"NP",IF(K271=1,"OF"))))</f>
        <v>0</v>
      </c>
      <c r="P271" s="228" t="str">
        <f aca="false">IF(L271=1,M271,"")</f>
        <v/>
      </c>
      <c r="Q271" s="229"/>
      <c r="S271" s="228" t="n">
        <f aca="false">IF(ISERROR(SEARCH(S$2,Input!$AB282)),0,(SEARCH(S$2,Input!$AB282)))</f>
        <v>0</v>
      </c>
      <c r="T271" s="228" t="n">
        <f aca="false">IF(ISERROR(SEARCH(T$2,Input!$AB282)),0,(SEARCH(T$2,Input!$AB282)))</f>
        <v>0</v>
      </c>
      <c r="U271" s="228" t="n">
        <f aca="false">IF(ISERROR(SEARCH(U$2,Input!$AB282)),0,(SEARCH(U$2,Input!$AB282)))</f>
        <v>0</v>
      </c>
      <c r="V271" s="228" t="n">
        <f aca="false">IF(ISERROR(SEARCH(V$2,Input!$AB282)),0,(SEARCH(V$2,Input!$AB282)))</f>
        <v>0</v>
      </c>
      <c r="W271" s="228" t="n">
        <f aca="false">IF(ISERROR(SEARCH(W$2,Input!$AB282)),0,(SEARCH(W$2,Input!$AB282)))</f>
        <v>0</v>
      </c>
      <c r="X271" s="228" t="n">
        <f aca="false">IF(ISERROR(SEARCH(X$2,Input!$AB282)),0,(SEARCH(X$2,Input!$AB282)))</f>
        <v>0</v>
      </c>
      <c r="Y271" s="228" t="n">
        <f aca="false">IF(ISERROR(SEARCH(Y$2,Input!$AB282)),0,(SEARCH(Y$2,Input!$AB282)))</f>
        <v>0</v>
      </c>
      <c r="Z271" s="228" t="n">
        <f aca="false">IF(ISERROR(SEARCH(Z$2,Input!$AB282)),0,(SEARCH(Z$2,Input!$AB282)))</f>
        <v>0</v>
      </c>
      <c r="AA271" s="228" t="n">
        <f aca="false">IF(ISERROR(SEARCH(AA$2,Input!$AB282)),0,(SEARCH(AA$2,Input!$AB282)))</f>
        <v>0</v>
      </c>
      <c r="AB271" s="45" t="n">
        <f aca="false">SUM(S271:AA271)</f>
        <v>0</v>
      </c>
      <c r="AC271" s="228" t="n">
        <f aca="false">IF(S271=1,"AP",IF(T271=1,"BC",IF(U271=1,"CLP",IF(V271=1,"DP",IF(W271=1,"ELP",AD271)))))</f>
        <v>0</v>
      </c>
      <c r="AD271" s="228" t="n">
        <f aca="false">IF(X271=1,"EP",IF(Y271=1,"IF",IF(Z271=1,"NP",IF(AA271=1,"OF"))))</f>
        <v>0</v>
      </c>
      <c r="AF271" s="228" t="str">
        <f aca="false">IF(AB271=1,AC271,"")</f>
        <v/>
      </c>
    </row>
    <row r="272" customFormat="false" ht="10.2" hidden="false" customHeight="false" outlineLevel="0" collapsed="false">
      <c r="C272" s="228" t="n">
        <f aca="false">IF(ISERROR(SEARCH(C$2,Input!$C283)),0,(SEARCH(C$2,Input!$C283)))</f>
        <v>0</v>
      </c>
      <c r="D272" s="228" t="n">
        <f aca="false">IF(ISERROR(SEARCH(D$2,Input!$C283)),0,(SEARCH(D$2,Input!$C283)))</f>
        <v>0</v>
      </c>
      <c r="E272" s="228" t="n">
        <f aca="false">IF(ISERROR(SEARCH(E$2,Input!$C283)),0,(SEARCH(E$2,Input!$C283)))</f>
        <v>0</v>
      </c>
      <c r="F272" s="228" t="n">
        <f aca="false">IF(ISERROR(SEARCH(F$2,Input!$C283)),0,(SEARCH(F$2,Input!$C283)))</f>
        <v>0</v>
      </c>
      <c r="G272" s="228" t="n">
        <f aca="false">IF(ISERROR(SEARCH(G$2,Input!$C283)),0,(SEARCH(G$2,Input!$C283)))</f>
        <v>0</v>
      </c>
      <c r="H272" s="228" t="n">
        <f aca="false">IF(ISERROR(SEARCH(H$2,Input!$C283)),0,(SEARCH(H$2,Input!$C283)))</f>
        <v>0</v>
      </c>
      <c r="I272" s="228" t="n">
        <f aca="false">IF(ISERROR(SEARCH(I$2,Input!$C283)),0,(SEARCH(I$2,Input!$C283)))</f>
        <v>0</v>
      </c>
      <c r="J272" s="228" t="n">
        <f aca="false">IF(ISERROR(SEARCH(J$2,Input!$C283)),0,(SEARCH(J$2,Input!$C283)))</f>
        <v>0</v>
      </c>
      <c r="K272" s="228" t="n">
        <f aca="false">IF(ISERROR(SEARCH(K$2,Input!$C283)),0,(SEARCH(K$2,Input!$C283)))</f>
        <v>0</v>
      </c>
      <c r="L272" s="45" t="n">
        <f aca="false">SUM(C272:K272)</f>
        <v>0</v>
      </c>
      <c r="M272" s="228" t="n">
        <f aca="false">IF(C272=1,"AP",IF(D272=1,"BC",IF(E272=1,"CLP",IF(F272=1,"DP",IF(G272=1,"ELP",N272)))))</f>
        <v>0</v>
      </c>
      <c r="N272" s="228" t="n">
        <f aca="false">IF(H272=1,"EP",IF(I272=1,"IF",IF(J272=1,"NP",IF(K272=1,"OF"))))</f>
        <v>0</v>
      </c>
      <c r="P272" s="228" t="str">
        <f aca="false">IF(L272=1,M272,"")</f>
        <v/>
      </c>
      <c r="Q272" s="229"/>
      <c r="S272" s="228" t="n">
        <f aca="false">IF(ISERROR(SEARCH(S$2,Input!$AB283)),0,(SEARCH(S$2,Input!$AB283)))</f>
        <v>0</v>
      </c>
      <c r="T272" s="228" t="n">
        <f aca="false">IF(ISERROR(SEARCH(T$2,Input!$AB283)),0,(SEARCH(T$2,Input!$AB283)))</f>
        <v>0</v>
      </c>
      <c r="U272" s="228" t="n">
        <f aca="false">IF(ISERROR(SEARCH(U$2,Input!$AB283)),0,(SEARCH(U$2,Input!$AB283)))</f>
        <v>0</v>
      </c>
      <c r="V272" s="228" t="n">
        <f aca="false">IF(ISERROR(SEARCH(V$2,Input!$AB283)),0,(SEARCH(V$2,Input!$AB283)))</f>
        <v>0</v>
      </c>
      <c r="W272" s="228" t="n">
        <f aca="false">IF(ISERROR(SEARCH(W$2,Input!$AB283)),0,(SEARCH(W$2,Input!$AB283)))</f>
        <v>0</v>
      </c>
      <c r="X272" s="228" t="n">
        <f aca="false">IF(ISERROR(SEARCH(X$2,Input!$AB283)),0,(SEARCH(X$2,Input!$AB283)))</f>
        <v>0</v>
      </c>
      <c r="Y272" s="228" t="n">
        <f aca="false">IF(ISERROR(SEARCH(Y$2,Input!$AB283)),0,(SEARCH(Y$2,Input!$AB283)))</f>
        <v>0</v>
      </c>
      <c r="Z272" s="228" t="n">
        <f aca="false">IF(ISERROR(SEARCH(Z$2,Input!$AB283)),0,(SEARCH(Z$2,Input!$AB283)))</f>
        <v>0</v>
      </c>
      <c r="AA272" s="228" t="n">
        <f aca="false">IF(ISERROR(SEARCH(AA$2,Input!$AB283)),0,(SEARCH(AA$2,Input!$AB283)))</f>
        <v>0</v>
      </c>
      <c r="AB272" s="45" t="n">
        <f aca="false">SUM(S272:AA272)</f>
        <v>0</v>
      </c>
      <c r="AC272" s="228" t="n">
        <f aca="false">IF(S272=1,"AP",IF(T272=1,"BC",IF(U272=1,"CLP",IF(V272=1,"DP",IF(W272=1,"ELP",AD272)))))</f>
        <v>0</v>
      </c>
      <c r="AD272" s="228" t="n">
        <f aca="false">IF(X272=1,"EP",IF(Y272=1,"IF",IF(Z272=1,"NP",IF(AA272=1,"OF"))))</f>
        <v>0</v>
      </c>
      <c r="AF272" s="228" t="str">
        <f aca="false">IF(AB272=1,AC272,"")</f>
        <v/>
      </c>
    </row>
    <row r="273" customFormat="false" ht="10.2" hidden="false" customHeight="false" outlineLevel="0" collapsed="false">
      <c r="C273" s="228" t="n">
        <f aca="false">IF(ISERROR(SEARCH(C$2,Input!$C284)),0,(SEARCH(C$2,Input!$C284)))</f>
        <v>0</v>
      </c>
      <c r="D273" s="228" t="n">
        <f aca="false">IF(ISERROR(SEARCH(D$2,Input!$C284)),0,(SEARCH(D$2,Input!$C284)))</f>
        <v>0</v>
      </c>
      <c r="E273" s="228" t="n">
        <f aca="false">IF(ISERROR(SEARCH(E$2,Input!$C284)),0,(SEARCH(E$2,Input!$C284)))</f>
        <v>0</v>
      </c>
      <c r="F273" s="228" t="n">
        <f aca="false">IF(ISERROR(SEARCH(F$2,Input!$C284)),0,(SEARCH(F$2,Input!$C284)))</f>
        <v>0</v>
      </c>
      <c r="G273" s="228" t="n">
        <f aca="false">IF(ISERROR(SEARCH(G$2,Input!$C284)),0,(SEARCH(G$2,Input!$C284)))</f>
        <v>0</v>
      </c>
      <c r="H273" s="228" t="n">
        <f aca="false">IF(ISERROR(SEARCH(H$2,Input!$C284)),0,(SEARCH(H$2,Input!$C284)))</f>
        <v>0</v>
      </c>
      <c r="I273" s="228" t="n">
        <f aca="false">IF(ISERROR(SEARCH(I$2,Input!$C284)),0,(SEARCH(I$2,Input!$C284)))</f>
        <v>0</v>
      </c>
      <c r="J273" s="228" t="n">
        <f aca="false">IF(ISERROR(SEARCH(J$2,Input!$C284)),0,(SEARCH(J$2,Input!$C284)))</f>
        <v>0</v>
      </c>
      <c r="K273" s="228" t="n">
        <f aca="false">IF(ISERROR(SEARCH(K$2,Input!$C284)),0,(SEARCH(K$2,Input!$C284)))</f>
        <v>0</v>
      </c>
      <c r="L273" s="45" t="n">
        <f aca="false">SUM(C273:K273)</f>
        <v>0</v>
      </c>
      <c r="M273" s="228" t="n">
        <f aca="false">IF(C273=1,"AP",IF(D273=1,"BC",IF(E273=1,"CLP",IF(F273=1,"DP",IF(G273=1,"ELP",N273)))))</f>
        <v>0</v>
      </c>
      <c r="N273" s="228" t="n">
        <f aca="false">IF(H273=1,"EP",IF(I273=1,"IF",IF(J273=1,"NP",IF(K273=1,"OF"))))</f>
        <v>0</v>
      </c>
      <c r="P273" s="228" t="str">
        <f aca="false">IF(L273=1,M273,"")</f>
        <v/>
      </c>
      <c r="Q273" s="229"/>
      <c r="S273" s="228" t="n">
        <f aca="false">IF(ISERROR(SEARCH(S$2,Input!$AB284)),0,(SEARCH(S$2,Input!$AB284)))</f>
        <v>0</v>
      </c>
      <c r="T273" s="228" t="n">
        <f aca="false">IF(ISERROR(SEARCH(T$2,Input!$AB284)),0,(SEARCH(T$2,Input!$AB284)))</f>
        <v>0</v>
      </c>
      <c r="U273" s="228" t="n">
        <f aca="false">IF(ISERROR(SEARCH(U$2,Input!$AB284)),0,(SEARCH(U$2,Input!$AB284)))</f>
        <v>0</v>
      </c>
      <c r="V273" s="228" t="n">
        <f aca="false">IF(ISERROR(SEARCH(V$2,Input!$AB284)),0,(SEARCH(V$2,Input!$AB284)))</f>
        <v>0</v>
      </c>
      <c r="W273" s="228" t="n">
        <f aca="false">IF(ISERROR(SEARCH(W$2,Input!$AB284)),0,(SEARCH(W$2,Input!$AB284)))</f>
        <v>0</v>
      </c>
      <c r="X273" s="228" t="n">
        <f aca="false">IF(ISERROR(SEARCH(X$2,Input!$AB284)),0,(SEARCH(X$2,Input!$AB284)))</f>
        <v>0</v>
      </c>
      <c r="Y273" s="228" t="n">
        <f aca="false">IF(ISERROR(SEARCH(Y$2,Input!$AB284)),0,(SEARCH(Y$2,Input!$AB284)))</f>
        <v>0</v>
      </c>
      <c r="Z273" s="228" t="n">
        <f aca="false">IF(ISERROR(SEARCH(Z$2,Input!$AB284)),0,(SEARCH(Z$2,Input!$AB284)))</f>
        <v>0</v>
      </c>
      <c r="AA273" s="228" t="n">
        <f aca="false">IF(ISERROR(SEARCH(AA$2,Input!$AB284)),0,(SEARCH(AA$2,Input!$AB284)))</f>
        <v>0</v>
      </c>
      <c r="AB273" s="45" t="n">
        <f aca="false">SUM(S273:AA273)</f>
        <v>0</v>
      </c>
      <c r="AC273" s="228" t="n">
        <f aca="false">IF(S273=1,"AP",IF(T273=1,"BC",IF(U273=1,"CLP",IF(V273=1,"DP",IF(W273=1,"ELP",AD273)))))</f>
        <v>0</v>
      </c>
      <c r="AD273" s="228" t="n">
        <f aca="false">IF(X273=1,"EP",IF(Y273=1,"IF",IF(Z273=1,"NP",IF(AA273=1,"OF"))))</f>
        <v>0</v>
      </c>
      <c r="AF273" s="228" t="str">
        <f aca="false">IF(AB273=1,AC273,"")</f>
        <v/>
      </c>
    </row>
    <row r="274" customFormat="false" ht="10.2" hidden="false" customHeight="false" outlineLevel="0" collapsed="false">
      <c r="C274" s="228" t="n">
        <f aca="false">IF(ISERROR(SEARCH(C$2,Input!$C285)),0,(SEARCH(C$2,Input!$C285)))</f>
        <v>0</v>
      </c>
      <c r="D274" s="228" t="n">
        <f aca="false">IF(ISERROR(SEARCH(D$2,Input!$C285)),0,(SEARCH(D$2,Input!$C285)))</f>
        <v>0</v>
      </c>
      <c r="E274" s="228" t="n">
        <f aca="false">IF(ISERROR(SEARCH(E$2,Input!$C285)),0,(SEARCH(E$2,Input!$C285)))</f>
        <v>0</v>
      </c>
      <c r="F274" s="228" t="n">
        <f aca="false">IF(ISERROR(SEARCH(F$2,Input!$C285)),0,(SEARCH(F$2,Input!$C285)))</f>
        <v>0</v>
      </c>
      <c r="G274" s="228" t="n">
        <f aca="false">IF(ISERROR(SEARCH(G$2,Input!$C285)),0,(SEARCH(G$2,Input!$C285)))</f>
        <v>0</v>
      </c>
      <c r="H274" s="228" t="n">
        <f aca="false">IF(ISERROR(SEARCH(H$2,Input!$C285)),0,(SEARCH(H$2,Input!$C285)))</f>
        <v>0</v>
      </c>
      <c r="I274" s="228" t="n">
        <f aca="false">IF(ISERROR(SEARCH(I$2,Input!$C285)),0,(SEARCH(I$2,Input!$C285)))</f>
        <v>0</v>
      </c>
      <c r="J274" s="228" t="n">
        <f aca="false">IF(ISERROR(SEARCH(J$2,Input!$C285)),0,(SEARCH(J$2,Input!$C285)))</f>
        <v>0</v>
      </c>
      <c r="K274" s="228" t="n">
        <f aca="false">IF(ISERROR(SEARCH(K$2,Input!$C285)),0,(SEARCH(K$2,Input!$C285)))</f>
        <v>0</v>
      </c>
      <c r="L274" s="45" t="n">
        <f aca="false">SUM(C274:K274)</f>
        <v>0</v>
      </c>
      <c r="M274" s="228" t="n">
        <f aca="false">IF(C274=1,"AP",IF(D274=1,"BC",IF(E274=1,"CLP",IF(F274=1,"DP",IF(G274=1,"ELP",N274)))))</f>
        <v>0</v>
      </c>
      <c r="N274" s="228" t="n">
        <f aca="false">IF(H274=1,"EP",IF(I274=1,"IF",IF(J274=1,"NP",IF(K274=1,"OF"))))</f>
        <v>0</v>
      </c>
      <c r="P274" s="228" t="str">
        <f aca="false">IF(L274=1,M274,"")</f>
        <v/>
      </c>
      <c r="Q274" s="229"/>
      <c r="S274" s="228" t="n">
        <f aca="false">IF(ISERROR(SEARCH(S$2,Input!$AB285)),0,(SEARCH(S$2,Input!$AB285)))</f>
        <v>0</v>
      </c>
      <c r="T274" s="228" t="n">
        <f aca="false">IF(ISERROR(SEARCH(T$2,Input!$AB285)),0,(SEARCH(T$2,Input!$AB285)))</f>
        <v>0</v>
      </c>
      <c r="U274" s="228" t="n">
        <f aca="false">IF(ISERROR(SEARCH(U$2,Input!$AB285)),0,(SEARCH(U$2,Input!$AB285)))</f>
        <v>0</v>
      </c>
      <c r="V274" s="228" t="n">
        <f aca="false">IF(ISERROR(SEARCH(V$2,Input!$AB285)),0,(SEARCH(V$2,Input!$AB285)))</f>
        <v>0</v>
      </c>
      <c r="W274" s="228" t="n">
        <f aca="false">IF(ISERROR(SEARCH(W$2,Input!$AB285)),0,(SEARCH(W$2,Input!$AB285)))</f>
        <v>0</v>
      </c>
      <c r="X274" s="228" t="n">
        <f aca="false">IF(ISERROR(SEARCH(X$2,Input!$AB285)),0,(SEARCH(X$2,Input!$AB285)))</f>
        <v>0</v>
      </c>
      <c r="Y274" s="228" t="n">
        <f aca="false">IF(ISERROR(SEARCH(Y$2,Input!$AB285)),0,(SEARCH(Y$2,Input!$AB285)))</f>
        <v>0</v>
      </c>
      <c r="Z274" s="228" t="n">
        <f aca="false">IF(ISERROR(SEARCH(Z$2,Input!$AB285)),0,(SEARCH(Z$2,Input!$AB285)))</f>
        <v>0</v>
      </c>
      <c r="AA274" s="228" t="n">
        <f aca="false">IF(ISERROR(SEARCH(AA$2,Input!$AB285)),0,(SEARCH(AA$2,Input!$AB285)))</f>
        <v>0</v>
      </c>
      <c r="AB274" s="45" t="n">
        <f aca="false">SUM(S274:AA274)</f>
        <v>0</v>
      </c>
      <c r="AC274" s="228" t="n">
        <f aca="false">IF(S274=1,"AP",IF(T274=1,"BC",IF(U274=1,"CLP",IF(V274=1,"DP",IF(W274=1,"ELP",AD274)))))</f>
        <v>0</v>
      </c>
      <c r="AD274" s="228" t="n">
        <f aca="false">IF(X274=1,"EP",IF(Y274=1,"IF",IF(Z274=1,"NP",IF(AA274=1,"OF"))))</f>
        <v>0</v>
      </c>
      <c r="AF274" s="228" t="str">
        <f aca="false">IF(AB274=1,AC274,"")</f>
        <v/>
      </c>
    </row>
    <row r="275" customFormat="false" ht="10.2" hidden="false" customHeight="false" outlineLevel="0" collapsed="false">
      <c r="C275" s="228" t="n">
        <f aca="false">IF(ISERROR(SEARCH(C$2,Input!$C286)),0,(SEARCH(C$2,Input!$C286)))</f>
        <v>0</v>
      </c>
      <c r="D275" s="228" t="n">
        <f aca="false">IF(ISERROR(SEARCH(D$2,Input!$C286)),0,(SEARCH(D$2,Input!$C286)))</f>
        <v>0</v>
      </c>
      <c r="E275" s="228" t="n">
        <f aca="false">IF(ISERROR(SEARCH(E$2,Input!$C286)),0,(SEARCH(E$2,Input!$C286)))</f>
        <v>0</v>
      </c>
      <c r="F275" s="228" t="n">
        <f aca="false">IF(ISERROR(SEARCH(F$2,Input!$C286)),0,(SEARCH(F$2,Input!$C286)))</f>
        <v>0</v>
      </c>
      <c r="G275" s="228" t="n">
        <f aca="false">IF(ISERROR(SEARCH(G$2,Input!$C286)),0,(SEARCH(G$2,Input!$C286)))</f>
        <v>0</v>
      </c>
      <c r="H275" s="228" t="n">
        <f aca="false">IF(ISERROR(SEARCH(H$2,Input!$C286)),0,(SEARCH(H$2,Input!$C286)))</f>
        <v>0</v>
      </c>
      <c r="I275" s="228" t="n">
        <f aca="false">IF(ISERROR(SEARCH(I$2,Input!$C286)),0,(SEARCH(I$2,Input!$C286)))</f>
        <v>0</v>
      </c>
      <c r="J275" s="228" t="n">
        <f aca="false">IF(ISERROR(SEARCH(J$2,Input!$C286)),0,(SEARCH(J$2,Input!$C286)))</f>
        <v>0</v>
      </c>
      <c r="K275" s="228" t="n">
        <f aca="false">IF(ISERROR(SEARCH(K$2,Input!$C286)),0,(SEARCH(K$2,Input!$C286)))</f>
        <v>0</v>
      </c>
      <c r="L275" s="45" t="n">
        <f aca="false">SUM(C275:K275)</f>
        <v>0</v>
      </c>
      <c r="M275" s="228" t="n">
        <f aca="false">IF(C275=1,"AP",IF(D275=1,"BC",IF(E275=1,"CLP",IF(F275=1,"DP",IF(G275=1,"ELP",N275)))))</f>
        <v>0</v>
      </c>
      <c r="N275" s="228" t="n">
        <f aca="false">IF(H275=1,"EP",IF(I275=1,"IF",IF(J275=1,"NP",IF(K275=1,"OF"))))</f>
        <v>0</v>
      </c>
      <c r="P275" s="228" t="str">
        <f aca="false">IF(L275=1,M275,"")</f>
        <v/>
      </c>
      <c r="Q275" s="229"/>
      <c r="S275" s="228" t="n">
        <f aca="false">IF(ISERROR(SEARCH(S$2,Input!$AB286)),0,(SEARCH(S$2,Input!$AB286)))</f>
        <v>0</v>
      </c>
      <c r="T275" s="228" t="n">
        <f aca="false">IF(ISERROR(SEARCH(T$2,Input!$AB286)),0,(SEARCH(T$2,Input!$AB286)))</f>
        <v>0</v>
      </c>
      <c r="U275" s="228" t="n">
        <f aca="false">IF(ISERROR(SEARCH(U$2,Input!$AB286)),0,(SEARCH(U$2,Input!$AB286)))</f>
        <v>0</v>
      </c>
      <c r="V275" s="228" t="n">
        <f aca="false">IF(ISERROR(SEARCH(V$2,Input!$AB286)),0,(SEARCH(V$2,Input!$AB286)))</f>
        <v>0</v>
      </c>
      <c r="W275" s="228" t="n">
        <f aca="false">IF(ISERROR(SEARCH(W$2,Input!$AB286)),0,(SEARCH(W$2,Input!$AB286)))</f>
        <v>0</v>
      </c>
      <c r="X275" s="228" t="n">
        <f aca="false">IF(ISERROR(SEARCH(X$2,Input!$AB286)),0,(SEARCH(X$2,Input!$AB286)))</f>
        <v>0</v>
      </c>
      <c r="Y275" s="228" t="n">
        <f aca="false">IF(ISERROR(SEARCH(Y$2,Input!$AB286)),0,(SEARCH(Y$2,Input!$AB286)))</f>
        <v>0</v>
      </c>
      <c r="Z275" s="228" t="n">
        <f aca="false">IF(ISERROR(SEARCH(Z$2,Input!$AB286)),0,(SEARCH(Z$2,Input!$AB286)))</f>
        <v>0</v>
      </c>
      <c r="AA275" s="228" t="n">
        <f aca="false">IF(ISERROR(SEARCH(AA$2,Input!$AB286)),0,(SEARCH(AA$2,Input!$AB286)))</f>
        <v>0</v>
      </c>
      <c r="AB275" s="45" t="n">
        <f aca="false">SUM(S275:AA275)</f>
        <v>0</v>
      </c>
      <c r="AC275" s="228" t="n">
        <f aca="false">IF(S275=1,"AP",IF(T275=1,"BC",IF(U275=1,"CLP",IF(V275=1,"DP",IF(W275=1,"ELP",AD275)))))</f>
        <v>0</v>
      </c>
      <c r="AD275" s="228" t="n">
        <f aca="false">IF(X275=1,"EP",IF(Y275=1,"IF",IF(Z275=1,"NP",IF(AA275=1,"OF"))))</f>
        <v>0</v>
      </c>
      <c r="AF275" s="228" t="str">
        <f aca="false">IF(AB275=1,AC275,"")</f>
        <v/>
      </c>
    </row>
    <row r="276" customFormat="false" ht="10.2" hidden="false" customHeight="false" outlineLevel="0" collapsed="false">
      <c r="C276" s="228" t="n">
        <f aca="false">IF(ISERROR(SEARCH(C$2,Input!$C287)),0,(SEARCH(C$2,Input!$C287)))</f>
        <v>0</v>
      </c>
      <c r="D276" s="228" t="n">
        <f aca="false">IF(ISERROR(SEARCH(D$2,Input!$C287)),0,(SEARCH(D$2,Input!$C287)))</f>
        <v>0</v>
      </c>
      <c r="E276" s="228" t="n">
        <f aca="false">IF(ISERROR(SEARCH(E$2,Input!$C287)),0,(SEARCH(E$2,Input!$C287)))</f>
        <v>0</v>
      </c>
      <c r="F276" s="228" t="n">
        <f aca="false">IF(ISERROR(SEARCH(F$2,Input!$C287)),0,(SEARCH(F$2,Input!$C287)))</f>
        <v>0</v>
      </c>
      <c r="G276" s="228" t="n">
        <f aca="false">IF(ISERROR(SEARCH(G$2,Input!$C287)),0,(SEARCH(G$2,Input!$C287)))</f>
        <v>0</v>
      </c>
      <c r="H276" s="228" t="n">
        <f aca="false">IF(ISERROR(SEARCH(H$2,Input!$C287)),0,(SEARCH(H$2,Input!$C287)))</f>
        <v>0</v>
      </c>
      <c r="I276" s="228" t="n">
        <f aca="false">IF(ISERROR(SEARCH(I$2,Input!$C287)),0,(SEARCH(I$2,Input!$C287)))</f>
        <v>0</v>
      </c>
      <c r="J276" s="228" t="n">
        <f aca="false">IF(ISERROR(SEARCH(J$2,Input!$C287)),0,(SEARCH(J$2,Input!$C287)))</f>
        <v>0</v>
      </c>
      <c r="K276" s="228" t="n">
        <f aca="false">IF(ISERROR(SEARCH(K$2,Input!$C287)),0,(SEARCH(K$2,Input!$C287)))</f>
        <v>0</v>
      </c>
      <c r="L276" s="45" t="n">
        <f aca="false">SUM(C276:K276)</f>
        <v>0</v>
      </c>
      <c r="M276" s="228" t="n">
        <f aca="false">IF(C276=1,"AP",IF(D276=1,"BC",IF(E276=1,"CLP",IF(F276=1,"DP",IF(G276=1,"ELP",N276)))))</f>
        <v>0</v>
      </c>
      <c r="N276" s="228" t="n">
        <f aca="false">IF(H276=1,"EP",IF(I276=1,"IF",IF(J276=1,"NP",IF(K276=1,"OF"))))</f>
        <v>0</v>
      </c>
      <c r="P276" s="228" t="str">
        <f aca="false">IF(L276=1,M276,"")</f>
        <v/>
      </c>
      <c r="Q276" s="229"/>
      <c r="S276" s="228" t="n">
        <f aca="false">IF(ISERROR(SEARCH(S$2,Input!$AB287)),0,(SEARCH(S$2,Input!$AB287)))</f>
        <v>0</v>
      </c>
      <c r="T276" s="228" t="n">
        <f aca="false">IF(ISERROR(SEARCH(T$2,Input!$AB287)),0,(SEARCH(T$2,Input!$AB287)))</f>
        <v>0</v>
      </c>
      <c r="U276" s="228" t="n">
        <f aca="false">IF(ISERROR(SEARCH(U$2,Input!$AB287)),0,(SEARCH(U$2,Input!$AB287)))</f>
        <v>0</v>
      </c>
      <c r="V276" s="228" t="n">
        <f aca="false">IF(ISERROR(SEARCH(V$2,Input!$AB287)),0,(SEARCH(V$2,Input!$AB287)))</f>
        <v>0</v>
      </c>
      <c r="W276" s="228" t="n">
        <f aca="false">IF(ISERROR(SEARCH(W$2,Input!$AB287)),0,(SEARCH(W$2,Input!$AB287)))</f>
        <v>0</v>
      </c>
      <c r="X276" s="228" t="n">
        <f aca="false">IF(ISERROR(SEARCH(X$2,Input!$AB287)),0,(SEARCH(X$2,Input!$AB287)))</f>
        <v>0</v>
      </c>
      <c r="Y276" s="228" t="n">
        <f aca="false">IF(ISERROR(SEARCH(Y$2,Input!$AB287)),0,(SEARCH(Y$2,Input!$AB287)))</f>
        <v>0</v>
      </c>
      <c r="Z276" s="228" t="n">
        <f aca="false">IF(ISERROR(SEARCH(Z$2,Input!$AB287)),0,(SEARCH(Z$2,Input!$AB287)))</f>
        <v>0</v>
      </c>
      <c r="AA276" s="228" t="n">
        <f aca="false">IF(ISERROR(SEARCH(AA$2,Input!$AB287)),0,(SEARCH(AA$2,Input!$AB287)))</f>
        <v>0</v>
      </c>
      <c r="AB276" s="45" t="n">
        <f aca="false">SUM(S276:AA276)</f>
        <v>0</v>
      </c>
      <c r="AC276" s="228" t="n">
        <f aca="false">IF(S276=1,"AP",IF(T276=1,"BC",IF(U276=1,"CLP",IF(V276=1,"DP",IF(W276=1,"ELP",AD276)))))</f>
        <v>0</v>
      </c>
      <c r="AD276" s="228" t="n">
        <f aca="false">IF(X276=1,"EP",IF(Y276=1,"IF",IF(Z276=1,"NP",IF(AA276=1,"OF"))))</f>
        <v>0</v>
      </c>
      <c r="AF276" s="228" t="str">
        <f aca="false">IF(AB276=1,AC276,"")</f>
        <v/>
      </c>
    </row>
    <row r="277" customFormat="false" ht="10.2" hidden="false" customHeight="false" outlineLevel="0" collapsed="false">
      <c r="C277" s="228" t="n">
        <f aca="false">IF(ISERROR(SEARCH(C$2,Input!$C288)),0,(SEARCH(C$2,Input!$C288)))</f>
        <v>0</v>
      </c>
      <c r="D277" s="228" t="n">
        <f aca="false">IF(ISERROR(SEARCH(D$2,Input!$C288)),0,(SEARCH(D$2,Input!$C288)))</f>
        <v>0</v>
      </c>
      <c r="E277" s="228" t="n">
        <f aca="false">IF(ISERROR(SEARCH(E$2,Input!$C288)),0,(SEARCH(E$2,Input!$C288)))</f>
        <v>0</v>
      </c>
      <c r="F277" s="228" t="n">
        <f aca="false">IF(ISERROR(SEARCH(F$2,Input!$C288)),0,(SEARCH(F$2,Input!$C288)))</f>
        <v>0</v>
      </c>
      <c r="G277" s="228" t="n">
        <f aca="false">IF(ISERROR(SEARCH(G$2,Input!$C288)),0,(SEARCH(G$2,Input!$C288)))</f>
        <v>0</v>
      </c>
      <c r="H277" s="228" t="n">
        <f aca="false">IF(ISERROR(SEARCH(H$2,Input!$C288)),0,(SEARCH(H$2,Input!$C288)))</f>
        <v>0</v>
      </c>
      <c r="I277" s="228" t="n">
        <f aca="false">IF(ISERROR(SEARCH(I$2,Input!$C288)),0,(SEARCH(I$2,Input!$C288)))</f>
        <v>0</v>
      </c>
      <c r="J277" s="228" t="n">
        <f aca="false">IF(ISERROR(SEARCH(J$2,Input!$C288)),0,(SEARCH(J$2,Input!$C288)))</f>
        <v>0</v>
      </c>
      <c r="K277" s="228" t="n">
        <f aca="false">IF(ISERROR(SEARCH(K$2,Input!$C288)),0,(SEARCH(K$2,Input!$C288)))</f>
        <v>0</v>
      </c>
      <c r="L277" s="45" t="n">
        <f aca="false">SUM(C277:K277)</f>
        <v>0</v>
      </c>
      <c r="M277" s="228" t="n">
        <f aca="false">IF(C277=1,"AP",IF(D277=1,"BC",IF(E277=1,"CLP",IF(F277=1,"DP",IF(G277=1,"ELP",N277)))))</f>
        <v>0</v>
      </c>
      <c r="N277" s="228" t="n">
        <f aca="false">IF(H277=1,"EP",IF(I277=1,"IF",IF(J277=1,"NP",IF(K277=1,"OF"))))</f>
        <v>0</v>
      </c>
      <c r="P277" s="228" t="str">
        <f aca="false">IF(L277=1,M277,"")</f>
        <v/>
      </c>
      <c r="Q277" s="229"/>
      <c r="S277" s="228" t="n">
        <f aca="false">IF(ISERROR(SEARCH(S$2,Input!$AB288)),0,(SEARCH(S$2,Input!$AB288)))</f>
        <v>0</v>
      </c>
      <c r="T277" s="228" t="n">
        <f aca="false">IF(ISERROR(SEARCH(T$2,Input!$AB288)),0,(SEARCH(T$2,Input!$AB288)))</f>
        <v>0</v>
      </c>
      <c r="U277" s="228" t="n">
        <f aca="false">IF(ISERROR(SEARCH(U$2,Input!$AB288)),0,(SEARCH(U$2,Input!$AB288)))</f>
        <v>0</v>
      </c>
      <c r="V277" s="228" t="n">
        <f aca="false">IF(ISERROR(SEARCH(V$2,Input!$AB288)),0,(SEARCH(V$2,Input!$AB288)))</f>
        <v>0</v>
      </c>
      <c r="W277" s="228" t="n">
        <f aca="false">IF(ISERROR(SEARCH(W$2,Input!$AB288)),0,(SEARCH(W$2,Input!$AB288)))</f>
        <v>0</v>
      </c>
      <c r="X277" s="228" t="n">
        <f aca="false">IF(ISERROR(SEARCH(X$2,Input!$AB288)),0,(SEARCH(X$2,Input!$AB288)))</f>
        <v>0</v>
      </c>
      <c r="Y277" s="228" t="n">
        <f aca="false">IF(ISERROR(SEARCH(Y$2,Input!$AB288)),0,(SEARCH(Y$2,Input!$AB288)))</f>
        <v>0</v>
      </c>
      <c r="Z277" s="228" t="n">
        <f aca="false">IF(ISERROR(SEARCH(Z$2,Input!$AB288)),0,(SEARCH(Z$2,Input!$AB288)))</f>
        <v>0</v>
      </c>
      <c r="AA277" s="228" t="n">
        <f aca="false">IF(ISERROR(SEARCH(AA$2,Input!$AB288)),0,(SEARCH(AA$2,Input!$AB288)))</f>
        <v>0</v>
      </c>
      <c r="AB277" s="45" t="n">
        <f aca="false">SUM(S277:AA277)</f>
        <v>0</v>
      </c>
      <c r="AC277" s="228" t="n">
        <f aca="false">IF(S277=1,"AP",IF(T277=1,"BC",IF(U277=1,"CLP",IF(V277=1,"DP",IF(W277=1,"ELP",AD277)))))</f>
        <v>0</v>
      </c>
      <c r="AD277" s="228" t="n">
        <f aca="false">IF(X277=1,"EP",IF(Y277=1,"IF",IF(Z277=1,"NP",IF(AA277=1,"OF"))))</f>
        <v>0</v>
      </c>
      <c r="AF277" s="228" t="str">
        <f aca="false">IF(AB277=1,AC277,"")</f>
        <v/>
      </c>
    </row>
    <row r="278" customFormat="false" ht="10.2" hidden="false" customHeight="false" outlineLevel="0" collapsed="false">
      <c r="C278" s="228" t="n">
        <f aca="false">IF(ISERROR(SEARCH(C$2,Input!$C289)),0,(SEARCH(C$2,Input!$C289)))</f>
        <v>0</v>
      </c>
      <c r="D278" s="228" t="n">
        <f aca="false">IF(ISERROR(SEARCH(D$2,Input!$C289)),0,(SEARCH(D$2,Input!$C289)))</f>
        <v>0</v>
      </c>
      <c r="E278" s="228" t="n">
        <f aca="false">IF(ISERROR(SEARCH(E$2,Input!$C289)),0,(SEARCH(E$2,Input!$C289)))</f>
        <v>0</v>
      </c>
      <c r="F278" s="228" t="n">
        <f aca="false">IF(ISERROR(SEARCH(F$2,Input!$C289)),0,(SEARCH(F$2,Input!$C289)))</f>
        <v>0</v>
      </c>
      <c r="G278" s="228" t="n">
        <f aca="false">IF(ISERROR(SEARCH(G$2,Input!$C289)),0,(SEARCH(G$2,Input!$C289)))</f>
        <v>0</v>
      </c>
      <c r="H278" s="228" t="n">
        <f aca="false">IF(ISERROR(SEARCH(H$2,Input!$C289)),0,(SEARCH(H$2,Input!$C289)))</f>
        <v>0</v>
      </c>
      <c r="I278" s="228" t="n">
        <f aca="false">IF(ISERROR(SEARCH(I$2,Input!$C289)),0,(SEARCH(I$2,Input!$C289)))</f>
        <v>0</v>
      </c>
      <c r="J278" s="228" t="n">
        <f aca="false">IF(ISERROR(SEARCH(J$2,Input!$C289)),0,(SEARCH(J$2,Input!$C289)))</f>
        <v>0</v>
      </c>
      <c r="K278" s="228" t="n">
        <f aca="false">IF(ISERROR(SEARCH(K$2,Input!$C289)),0,(SEARCH(K$2,Input!$C289)))</f>
        <v>0</v>
      </c>
      <c r="L278" s="45" t="n">
        <f aca="false">SUM(C278:K278)</f>
        <v>0</v>
      </c>
      <c r="M278" s="228" t="n">
        <f aca="false">IF(C278=1,"AP",IF(D278=1,"BC",IF(E278=1,"CLP",IF(F278=1,"DP",IF(G278=1,"ELP",N278)))))</f>
        <v>0</v>
      </c>
      <c r="N278" s="228" t="n">
        <f aca="false">IF(H278=1,"EP",IF(I278=1,"IF",IF(J278=1,"NP",IF(K278=1,"OF"))))</f>
        <v>0</v>
      </c>
      <c r="P278" s="228" t="str">
        <f aca="false">IF(L278=1,M278,"")</f>
        <v/>
      </c>
      <c r="Q278" s="229"/>
      <c r="S278" s="228" t="n">
        <f aca="false">IF(ISERROR(SEARCH(S$2,Input!$AB289)),0,(SEARCH(S$2,Input!$AB289)))</f>
        <v>0</v>
      </c>
      <c r="T278" s="228" t="n">
        <f aca="false">IF(ISERROR(SEARCH(T$2,Input!$AB289)),0,(SEARCH(T$2,Input!$AB289)))</f>
        <v>0</v>
      </c>
      <c r="U278" s="228" t="n">
        <f aca="false">IF(ISERROR(SEARCH(U$2,Input!$AB289)),0,(SEARCH(U$2,Input!$AB289)))</f>
        <v>0</v>
      </c>
      <c r="V278" s="228" t="n">
        <f aca="false">IF(ISERROR(SEARCH(V$2,Input!$AB289)),0,(SEARCH(V$2,Input!$AB289)))</f>
        <v>0</v>
      </c>
      <c r="W278" s="228" t="n">
        <f aca="false">IF(ISERROR(SEARCH(W$2,Input!$AB289)),0,(SEARCH(W$2,Input!$AB289)))</f>
        <v>0</v>
      </c>
      <c r="X278" s="228" t="n">
        <f aca="false">IF(ISERROR(SEARCH(X$2,Input!$AB289)),0,(SEARCH(X$2,Input!$AB289)))</f>
        <v>0</v>
      </c>
      <c r="Y278" s="228" t="n">
        <f aca="false">IF(ISERROR(SEARCH(Y$2,Input!$AB289)),0,(SEARCH(Y$2,Input!$AB289)))</f>
        <v>0</v>
      </c>
      <c r="Z278" s="228" t="n">
        <f aca="false">IF(ISERROR(SEARCH(Z$2,Input!$AB289)),0,(SEARCH(Z$2,Input!$AB289)))</f>
        <v>0</v>
      </c>
      <c r="AA278" s="228" t="n">
        <f aca="false">IF(ISERROR(SEARCH(AA$2,Input!$AB289)),0,(SEARCH(AA$2,Input!$AB289)))</f>
        <v>0</v>
      </c>
      <c r="AB278" s="45" t="n">
        <f aca="false">SUM(S278:AA278)</f>
        <v>0</v>
      </c>
      <c r="AC278" s="228" t="n">
        <f aca="false">IF(S278=1,"AP",IF(T278=1,"BC",IF(U278=1,"CLP",IF(V278=1,"DP",IF(W278=1,"ELP",AD278)))))</f>
        <v>0</v>
      </c>
      <c r="AD278" s="228" t="n">
        <f aca="false">IF(X278=1,"EP",IF(Y278=1,"IF",IF(Z278=1,"NP",IF(AA278=1,"OF"))))</f>
        <v>0</v>
      </c>
      <c r="AF278" s="228" t="str">
        <f aca="false">IF(AB278=1,AC278,"")</f>
        <v/>
      </c>
    </row>
    <row r="279" customFormat="false" ht="10.2" hidden="false" customHeight="false" outlineLevel="0" collapsed="false">
      <c r="C279" s="228" t="n">
        <f aca="false">IF(ISERROR(SEARCH(C$2,Input!$C290)),0,(SEARCH(C$2,Input!$C290)))</f>
        <v>0</v>
      </c>
      <c r="D279" s="228" t="n">
        <f aca="false">IF(ISERROR(SEARCH(D$2,Input!$C290)),0,(SEARCH(D$2,Input!$C290)))</f>
        <v>0</v>
      </c>
      <c r="E279" s="228" t="n">
        <f aca="false">IF(ISERROR(SEARCH(E$2,Input!$C290)),0,(SEARCH(E$2,Input!$C290)))</f>
        <v>0</v>
      </c>
      <c r="F279" s="228" t="n">
        <f aca="false">IF(ISERROR(SEARCH(F$2,Input!$C290)),0,(SEARCH(F$2,Input!$C290)))</f>
        <v>0</v>
      </c>
      <c r="G279" s="228" t="n">
        <f aca="false">IF(ISERROR(SEARCH(G$2,Input!$C290)),0,(SEARCH(G$2,Input!$C290)))</f>
        <v>0</v>
      </c>
      <c r="H279" s="228" t="n">
        <f aca="false">IF(ISERROR(SEARCH(H$2,Input!$C290)),0,(SEARCH(H$2,Input!$C290)))</f>
        <v>0</v>
      </c>
      <c r="I279" s="228" t="n">
        <f aca="false">IF(ISERROR(SEARCH(I$2,Input!$C290)),0,(SEARCH(I$2,Input!$C290)))</f>
        <v>0</v>
      </c>
      <c r="J279" s="228" t="n">
        <f aca="false">IF(ISERROR(SEARCH(J$2,Input!$C290)),0,(SEARCH(J$2,Input!$C290)))</f>
        <v>0</v>
      </c>
      <c r="K279" s="228" t="n">
        <f aca="false">IF(ISERROR(SEARCH(K$2,Input!$C290)),0,(SEARCH(K$2,Input!$C290)))</f>
        <v>0</v>
      </c>
      <c r="L279" s="45" t="n">
        <f aca="false">SUM(C279:K279)</f>
        <v>0</v>
      </c>
      <c r="M279" s="228" t="n">
        <f aca="false">IF(C279=1,"AP",IF(D279=1,"BC",IF(E279=1,"CLP",IF(F279=1,"DP",IF(G279=1,"ELP",N279)))))</f>
        <v>0</v>
      </c>
      <c r="N279" s="228" t="n">
        <f aca="false">IF(H279=1,"EP",IF(I279=1,"IF",IF(J279=1,"NP",IF(K279=1,"OF"))))</f>
        <v>0</v>
      </c>
      <c r="P279" s="228" t="str">
        <f aca="false">IF(L279=1,M279,"")</f>
        <v/>
      </c>
      <c r="Q279" s="229"/>
      <c r="S279" s="228" t="n">
        <f aca="false">IF(ISERROR(SEARCH(S$2,Input!$AB290)),0,(SEARCH(S$2,Input!$AB290)))</f>
        <v>0</v>
      </c>
      <c r="T279" s="228" t="n">
        <f aca="false">IF(ISERROR(SEARCH(T$2,Input!$AB290)),0,(SEARCH(T$2,Input!$AB290)))</f>
        <v>0</v>
      </c>
      <c r="U279" s="228" t="n">
        <f aca="false">IF(ISERROR(SEARCH(U$2,Input!$AB290)),0,(SEARCH(U$2,Input!$AB290)))</f>
        <v>0</v>
      </c>
      <c r="V279" s="228" t="n">
        <f aca="false">IF(ISERROR(SEARCH(V$2,Input!$AB290)),0,(SEARCH(V$2,Input!$AB290)))</f>
        <v>0</v>
      </c>
      <c r="W279" s="228" t="n">
        <f aca="false">IF(ISERROR(SEARCH(W$2,Input!$AB290)),0,(SEARCH(W$2,Input!$AB290)))</f>
        <v>0</v>
      </c>
      <c r="X279" s="228" t="n">
        <f aca="false">IF(ISERROR(SEARCH(X$2,Input!$AB290)),0,(SEARCH(X$2,Input!$AB290)))</f>
        <v>0</v>
      </c>
      <c r="Y279" s="228" t="n">
        <f aca="false">IF(ISERROR(SEARCH(Y$2,Input!$AB290)),0,(SEARCH(Y$2,Input!$AB290)))</f>
        <v>0</v>
      </c>
      <c r="Z279" s="228" t="n">
        <f aca="false">IF(ISERROR(SEARCH(Z$2,Input!$AB290)),0,(SEARCH(Z$2,Input!$AB290)))</f>
        <v>0</v>
      </c>
      <c r="AA279" s="228" t="n">
        <f aca="false">IF(ISERROR(SEARCH(AA$2,Input!$AB290)),0,(SEARCH(AA$2,Input!$AB290)))</f>
        <v>0</v>
      </c>
      <c r="AB279" s="45" t="n">
        <f aca="false">SUM(S279:AA279)</f>
        <v>0</v>
      </c>
      <c r="AC279" s="228" t="n">
        <f aca="false">IF(S279=1,"AP",IF(T279=1,"BC",IF(U279=1,"CLP",IF(V279=1,"DP",IF(W279=1,"ELP",AD279)))))</f>
        <v>0</v>
      </c>
      <c r="AD279" s="228" t="n">
        <f aca="false">IF(X279=1,"EP",IF(Y279=1,"IF",IF(Z279=1,"NP",IF(AA279=1,"OF"))))</f>
        <v>0</v>
      </c>
      <c r="AF279" s="228" t="str">
        <f aca="false">IF(AB279=1,AC279,"")</f>
        <v/>
      </c>
    </row>
    <row r="280" customFormat="false" ht="10.2" hidden="false" customHeight="false" outlineLevel="0" collapsed="false">
      <c r="C280" s="228" t="n">
        <f aca="false">IF(ISERROR(SEARCH(C$2,Input!$C291)),0,(SEARCH(C$2,Input!$C291)))</f>
        <v>0</v>
      </c>
      <c r="D280" s="228" t="n">
        <f aca="false">IF(ISERROR(SEARCH(D$2,Input!$C291)),0,(SEARCH(D$2,Input!$C291)))</f>
        <v>0</v>
      </c>
      <c r="E280" s="228" t="n">
        <f aca="false">IF(ISERROR(SEARCH(E$2,Input!$C291)),0,(SEARCH(E$2,Input!$C291)))</f>
        <v>0</v>
      </c>
      <c r="F280" s="228" t="n">
        <f aca="false">IF(ISERROR(SEARCH(F$2,Input!$C291)),0,(SEARCH(F$2,Input!$C291)))</f>
        <v>0</v>
      </c>
      <c r="G280" s="228" t="n">
        <f aca="false">IF(ISERROR(SEARCH(G$2,Input!$C291)),0,(SEARCH(G$2,Input!$C291)))</f>
        <v>0</v>
      </c>
      <c r="H280" s="228" t="n">
        <f aca="false">IF(ISERROR(SEARCH(H$2,Input!$C291)),0,(SEARCH(H$2,Input!$C291)))</f>
        <v>0</v>
      </c>
      <c r="I280" s="228" t="n">
        <f aca="false">IF(ISERROR(SEARCH(I$2,Input!$C291)),0,(SEARCH(I$2,Input!$C291)))</f>
        <v>0</v>
      </c>
      <c r="J280" s="228" t="n">
        <f aca="false">IF(ISERROR(SEARCH(J$2,Input!$C291)),0,(SEARCH(J$2,Input!$C291)))</f>
        <v>0</v>
      </c>
      <c r="K280" s="228" t="n">
        <f aca="false">IF(ISERROR(SEARCH(K$2,Input!$C291)),0,(SEARCH(K$2,Input!$C291)))</f>
        <v>0</v>
      </c>
      <c r="L280" s="45" t="n">
        <f aca="false">SUM(C280:K280)</f>
        <v>0</v>
      </c>
      <c r="M280" s="228" t="n">
        <f aca="false">IF(C280=1,"AP",IF(D280=1,"BC",IF(E280=1,"CLP",IF(F280=1,"DP",IF(G280=1,"ELP",N280)))))</f>
        <v>0</v>
      </c>
      <c r="N280" s="228" t="n">
        <f aca="false">IF(H280=1,"EP",IF(I280=1,"IF",IF(J280=1,"NP",IF(K280=1,"OF"))))</f>
        <v>0</v>
      </c>
      <c r="P280" s="228" t="str">
        <f aca="false">IF(L280=1,M280,"")</f>
        <v/>
      </c>
      <c r="Q280" s="229"/>
      <c r="S280" s="228" t="n">
        <f aca="false">IF(ISERROR(SEARCH(S$2,Input!$AB291)),0,(SEARCH(S$2,Input!$AB291)))</f>
        <v>0</v>
      </c>
      <c r="T280" s="228" t="n">
        <f aca="false">IF(ISERROR(SEARCH(T$2,Input!$AB291)),0,(SEARCH(T$2,Input!$AB291)))</f>
        <v>0</v>
      </c>
      <c r="U280" s="228" t="n">
        <f aca="false">IF(ISERROR(SEARCH(U$2,Input!$AB291)),0,(SEARCH(U$2,Input!$AB291)))</f>
        <v>0</v>
      </c>
      <c r="V280" s="228" t="n">
        <f aca="false">IF(ISERROR(SEARCH(V$2,Input!$AB291)),0,(SEARCH(V$2,Input!$AB291)))</f>
        <v>0</v>
      </c>
      <c r="W280" s="228" t="n">
        <f aca="false">IF(ISERROR(SEARCH(W$2,Input!$AB291)),0,(SEARCH(W$2,Input!$AB291)))</f>
        <v>0</v>
      </c>
      <c r="X280" s="228" t="n">
        <f aca="false">IF(ISERROR(SEARCH(X$2,Input!$AB291)),0,(SEARCH(X$2,Input!$AB291)))</f>
        <v>0</v>
      </c>
      <c r="Y280" s="228" t="n">
        <f aca="false">IF(ISERROR(SEARCH(Y$2,Input!$AB291)),0,(SEARCH(Y$2,Input!$AB291)))</f>
        <v>0</v>
      </c>
      <c r="Z280" s="228" t="n">
        <f aca="false">IF(ISERROR(SEARCH(Z$2,Input!$AB291)),0,(SEARCH(Z$2,Input!$AB291)))</f>
        <v>0</v>
      </c>
      <c r="AA280" s="228" t="n">
        <f aca="false">IF(ISERROR(SEARCH(AA$2,Input!$AB291)),0,(SEARCH(AA$2,Input!$AB291)))</f>
        <v>0</v>
      </c>
      <c r="AB280" s="45" t="n">
        <f aca="false">SUM(S280:AA280)</f>
        <v>0</v>
      </c>
      <c r="AC280" s="228" t="n">
        <f aca="false">IF(S280=1,"AP",IF(T280=1,"BC",IF(U280=1,"CLP",IF(V280=1,"DP",IF(W280=1,"ELP",AD280)))))</f>
        <v>0</v>
      </c>
      <c r="AD280" s="228" t="n">
        <f aca="false">IF(X280=1,"EP",IF(Y280=1,"IF",IF(Z280=1,"NP",IF(AA280=1,"OF"))))</f>
        <v>0</v>
      </c>
      <c r="AF280" s="228" t="str">
        <f aca="false">IF(AB280=1,AC280,"")</f>
        <v/>
      </c>
    </row>
    <row r="281" customFormat="false" ht="10.2" hidden="false" customHeight="false" outlineLevel="0" collapsed="false">
      <c r="C281" s="228" t="n">
        <f aca="false">IF(ISERROR(SEARCH(C$2,Input!$C292)),0,(SEARCH(C$2,Input!$C292)))</f>
        <v>0</v>
      </c>
      <c r="D281" s="228" t="n">
        <f aca="false">IF(ISERROR(SEARCH(D$2,Input!$C292)),0,(SEARCH(D$2,Input!$C292)))</f>
        <v>0</v>
      </c>
      <c r="E281" s="228" t="n">
        <f aca="false">IF(ISERROR(SEARCH(E$2,Input!$C292)),0,(SEARCH(E$2,Input!$C292)))</f>
        <v>0</v>
      </c>
      <c r="F281" s="228" t="n">
        <f aca="false">IF(ISERROR(SEARCH(F$2,Input!$C292)),0,(SEARCH(F$2,Input!$C292)))</f>
        <v>0</v>
      </c>
      <c r="G281" s="228" t="n">
        <f aca="false">IF(ISERROR(SEARCH(G$2,Input!$C292)),0,(SEARCH(G$2,Input!$C292)))</f>
        <v>0</v>
      </c>
      <c r="H281" s="228" t="n">
        <f aca="false">IF(ISERROR(SEARCH(H$2,Input!$C292)),0,(SEARCH(H$2,Input!$C292)))</f>
        <v>0</v>
      </c>
      <c r="I281" s="228" t="n">
        <f aca="false">IF(ISERROR(SEARCH(I$2,Input!$C292)),0,(SEARCH(I$2,Input!$C292)))</f>
        <v>0</v>
      </c>
      <c r="J281" s="228" t="n">
        <f aca="false">IF(ISERROR(SEARCH(J$2,Input!$C292)),0,(SEARCH(J$2,Input!$C292)))</f>
        <v>0</v>
      </c>
      <c r="K281" s="228" t="n">
        <f aca="false">IF(ISERROR(SEARCH(K$2,Input!$C292)),0,(SEARCH(K$2,Input!$C292)))</f>
        <v>0</v>
      </c>
      <c r="L281" s="45" t="n">
        <f aca="false">SUM(C281:K281)</f>
        <v>0</v>
      </c>
      <c r="M281" s="228" t="n">
        <f aca="false">IF(C281=1,"AP",IF(D281=1,"BC",IF(E281=1,"CLP",IF(F281=1,"DP",IF(G281=1,"ELP",N281)))))</f>
        <v>0</v>
      </c>
      <c r="N281" s="228" t="n">
        <f aca="false">IF(H281=1,"EP",IF(I281=1,"IF",IF(J281=1,"NP",IF(K281=1,"OF"))))</f>
        <v>0</v>
      </c>
      <c r="P281" s="228" t="str">
        <f aca="false">IF(L281=1,M281,"")</f>
        <v/>
      </c>
      <c r="Q281" s="229"/>
      <c r="S281" s="228" t="n">
        <f aca="false">IF(ISERROR(SEARCH(S$2,Input!$AB292)),0,(SEARCH(S$2,Input!$AB292)))</f>
        <v>0</v>
      </c>
      <c r="T281" s="228" t="n">
        <f aca="false">IF(ISERROR(SEARCH(T$2,Input!$AB292)),0,(SEARCH(T$2,Input!$AB292)))</f>
        <v>0</v>
      </c>
      <c r="U281" s="228" t="n">
        <f aca="false">IF(ISERROR(SEARCH(U$2,Input!$AB292)),0,(SEARCH(U$2,Input!$AB292)))</f>
        <v>0</v>
      </c>
      <c r="V281" s="228" t="n">
        <f aca="false">IF(ISERROR(SEARCH(V$2,Input!$AB292)),0,(SEARCH(V$2,Input!$AB292)))</f>
        <v>0</v>
      </c>
      <c r="W281" s="228" t="n">
        <f aca="false">IF(ISERROR(SEARCH(W$2,Input!$AB292)),0,(SEARCH(W$2,Input!$AB292)))</f>
        <v>0</v>
      </c>
      <c r="X281" s="228" t="n">
        <f aca="false">IF(ISERROR(SEARCH(X$2,Input!$AB292)),0,(SEARCH(X$2,Input!$AB292)))</f>
        <v>0</v>
      </c>
      <c r="Y281" s="228" t="n">
        <f aca="false">IF(ISERROR(SEARCH(Y$2,Input!$AB292)),0,(SEARCH(Y$2,Input!$AB292)))</f>
        <v>0</v>
      </c>
      <c r="Z281" s="228" t="n">
        <f aca="false">IF(ISERROR(SEARCH(Z$2,Input!$AB292)),0,(SEARCH(Z$2,Input!$AB292)))</f>
        <v>0</v>
      </c>
      <c r="AA281" s="228" t="n">
        <f aca="false">IF(ISERROR(SEARCH(AA$2,Input!$AB292)),0,(SEARCH(AA$2,Input!$AB292)))</f>
        <v>0</v>
      </c>
      <c r="AB281" s="45" t="n">
        <f aca="false">SUM(S281:AA281)</f>
        <v>0</v>
      </c>
      <c r="AC281" s="228" t="n">
        <f aca="false">IF(S281=1,"AP",IF(T281=1,"BC",IF(U281=1,"CLP",IF(V281=1,"DP",IF(W281=1,"ELP",AD281)))))</f>
        <v>0</v>
      </c>
      <c r="AD281" s="228" t="n">
        <f aca="false">IF(X281=1,"EP",IF(Y281=1,"IF",IF(Z281=1,"NP",IF(AA281=1,"OF"))))</f>
        <v>0</v>
      </c>
      <c r="AF281" s="228" t="str">
        <f aca="false">IF(AB281=1,AC281,"")</f>
        <v/>
      </c>
    </row>
    <row r="282" customFormat="false" ht="10.2" hidden="false" customHeight="false" outlineLevel="0" collapsed="false">
      <c r="C282" s="228" t="n">
        <f aca="false">IF(ISERROR(SEARCH(C$2,Input!$C293)),0,(SEARCH(C$2,Input!$C293)))</f>
        <v>0</v>
      </c>
      <c r="D282" s="228" t="n">
        <f aca="false">IF(ISERROR(SEARCH(D$2,Input!$C293)),0,(SEARCH(D$2,Input!$C293)))</f>
        <v>0</v>
      </c>
      <c r="E282" s="228" t="n">
        <f aca="false">IF(ISERROR(SEARCH(E$2,Input!$C293)),0,(SEARCH(E$2,Input!$C293)))</f>
        <v>0</v>
      </c>
      <c r="F282" s="228" t="n">
        <f aca="false">IF(ISERROR(SEARCH(F$2,Input!$C293)),0,(SEARCH(F$2,Input!$C293)))</f>
        <v>0</v>
      </c>
      <c r="G282" s="228" t="n">
        <f aca="false">IF(ISERROR(SEARCH(G$2,Input!$C293)),0,(SEARCH(G$2,Input!$C293)))</f>
        <v>0</v>
      </c>
      <c r="H282" s="228" t="n">
        <f aca="false">IF(ISERROR(SEARCH(H$2,Input!$C293)),0,(SEARCH(H$2,Input!$C293)))</f>
        <v>0</v>
      </c>
      <c r="I282" s="228" t="n">
        <f aca="false">IF(ISERROR(SEARCH(I$2,Input!$C293)),0,(SEARCH(I$2,Input!$C293)))</f>
        <v>0</v>
      </c>
      <c r="J282" s="228" t="n">
        <f aca="false">IF(ISERROR(SEARCH(J$2,Input!$C293)),0,(SEARCH(J$2,Input!$C293)))</f>
        <v>0</v>
      </c>
      <c r="K282" s="228" t="n">
        <f aca="false">IF(ISERROR(SEARCH(K$2,Input!$C293)),0,(SEARCH(K$2,Input!$C293)))</f>
        <v>0</v>
      </c>
      <c r="L282" s="45" t="n">
        <f aca="false">SUM(C282:K282)</f>
        <v>0</v>
      </c>
      <c r="M282" s="228" t="n">
        <f aca="false">IF(C282=1,"AP",IF(D282=1,"BC",IF(E282=1,"CLP",IF(F282=1,"DP",IF(G282=1,"ELP",N282)))))</f>
        <v>0</v>
      </c>
      <c r="N282" s="228" t="n">
        <f aca="false">IF(H282=1,"EP",IF(I282=1,"IF",IF(J282=1,"NP",IF(K282=1,"OF"))))</f>
        <v>0</v>
      </c>
      <c r="P282" s="228" t="str">
        <f aca="false">IF(L282=1,M282,"")</f>
        <v/>
      </c>
      <c r="Q282" s="229"/>
      <c r="S282" s="228" t="n">
        <f aca="false">IF(ISERROR(SEARCH(S$2,Input!$AB293)),0,(SEARCH(S$2,Input!$AB293)))</f>
        <v>0</v>
      </c>
      <c r="T282" s="228" t="n">
        <f aca="false">IF(ISERROR(SEARCH(T$2,Input!$AB293)),0,(SEARCH(T$2,Input!$AB293)))</f>
        <v>0</v>
      </c>
      <c r="U282" s="228" t="n">
        <f aca="false">IF(ISERROR(SEARCH(U$2,Input!$AB293)),0,(SEARCH(U$2,Input!$AB293)))</f>
        <v>0</v>
      </c>
      <c r="V282" s="228" t="n">
        <f aca="false">IF(ISERROR(SEARCH(V$2,Input!$AB293)),0,(SEARCH(V$2,Input!$AB293)))</f>
        <v>0</v>
      </c>
      <c r="W282" s="228" t="n">
        <f aca="false">IF(ISERROR(SEARCH(W$2,Input!$AB293)),0,(SEARCH(W$2,Input!$AB293)))</f>
        <v>0</v>
      </c>
      <c r="X282" s="228" t="n">
        <f aca="false">IF(ISERROR(SEARCH(X$2,Input!$AB293)),0,(SEARCH(X$2,Input!$AB293)))</f>
        <v>0</v>
      </c>
      <c r="Y282" s="228" t="n">
        <f aca="false">IF(ISERROR(SEARCH(Y$2,Input!$AB293)),0,(SEARCH(Y$2,Input!$AB293)))</f>
        <v>0</v>
      </c>
      <c r="Z282" s="228" t="n">
        <f aca="false">IF(ISERROR(SEARCH(Z$2,Input!$AB293)),0,(SEARCH(Z$2,Input!$AB293)))</f>
        <v>0</v>
      </c>
      <c r="AA282" s="228" t="n">
        <f aca="false">IF(ISERROR(SEARCH(AA$2,Input!$AB293)),0,(SEARCH(AA$2,Input!$AB293)))</f>
        <v>0</v>
      </c>
      <c r="AB282" s="45" t="n">
        <f aca="false">SUM(S282:AA282)</f>
        <v>0</v>
      </c>
      <c r="AC282" s="228" t="n">
        <f aca="false">IF(S282=1,"AP",IF(T282=1,"BC",IF(U282=1,"CLP",IF(V282=1,"DP",IF(W282=1,"ELP",AD282)))))</f>
        <v>0</v>
      </c>
      <c r="AD282" s="228" t="n">
        <f aca="false">IF(X282=1,"EP",IF(Y282=1,"IF",IF(Z282=1,"NP",IF(AA282=1,"OF"))))</f>
        <v>0</v>
      </c>
      <c r="AF282" s="228" t="str">
        <f aca="false">IF(AB282=1,AC282,"")</f>
        <v/>
      </c>
    </row>
    <row r="283" customFormat="false" ht="10.2" hidden="false" customHeight="false" outlineLevel="0" collapsed="false">
      <c r="C283" s="228" t="n">
        <f aca="false">IF(ISERROR(SEARCH(C$2,Input!$C294)),0,(SEARCH(C$2,Input!$C294)))</f>
        <v>0</v>
      </c>
      <c r="D283" s="228" t="n">
        <f aca="false">IF(ISERROR(SEARCH(D$2,Input!$C294)),0,(SEARCH(D$2,Input!$C294)))</f>
        <v>0</v>
      </c>
      <c r="E283" s="228" t="n">
        <f aca="false">IF(ISERROR(SEARCH(E$2,Input!$C294)),0,(SEARCH(E$2,Input!$C294)))</f>
        <v>0</v>
      </c>
      <c r="F283" s="228" t="n">
        <f aca="false">IF(ISERROR(SEARCH(F$2,Input!$C294)),0,(SEARCH(F$2,Input!$C294)))</f>
        <v>0</v>
      </c>
      <c r="G283" s="228" t="n">
        <f aca="false">IF(ISERROR(SEARCH(G$2,Input!$C294)),0,(SEARCH(G$2,Input!$C294)))</f>
        <v>0</v>
      </c>
      <c r="H283" s="228" t="n">
        <f aca="false">IF(ISERROR(SEARCH(H$2,Input!$C294)),0,(SEARCH(H$2,Input!$C294)))</f>
        <v>0</v>
      </c>
      <c r="I283" s="228" t="n">
        <f aca="false">IF(ISERROR(SEARCH(I$2,Input!$C294)),0,(SEARCH(I$2,Input!$C294)))</f>
        <v>0</v>
      </c>
      <c r="J283" s="228" t="n">
        <f aca="false">IF(ISERROR(SEARCH(J$2,Input!$C294)),0,(SEARCH(J$2,Input!$C294)))</f>
        <v>0</v>
      </c>
      <c r="K283" s="228" t="n">
        <f aca="false">IF(ISERROR(SEARCH(K$2,Input!$C294)),0,(SEARCH(K$2,Input!$C294)))</f>
        <v>0</v>
      </c>
      <c r="L283" s="45" t="n">
        <f aca="false">SUM(C283:K283)</f>
        <v>0</v>
      </c>
      <c r="M283" s="228" t="n">
        <f aca="false">IF(C283=1,"AP",IF(D283=1,"BC",IF(E283=1,"CLP",IF(F283=1,"DP",IF(G283=1,"ELP",N283)))))</f>
        <v>0</v>
      </c>
      <c r="N283" s="228" t="n">
        <f aca="false">IF(H283=1,"EP",IF(I283=1,"IF",IF(J283=1,"NP",IF(K283=1,"OF"))))</f>
        <v>0</v>
      </c>
      <c r="P283" s="228" t="str">
        <f aca="false">IF(L283=1,M283,"")</f>
        <v/>
      </c>
      <c r="Q283" s="229"/>
      <c r="S283" s="228" t="n">
        <f aca="false">IF(ISERROR(SEARCH(S$2,Input!$AB294)),0,(SEARCH(S$2,Input!$AB294)))</f>
        <v>0</v>
      </c>
      <c r="T283" s="228" t="n">
        <f aca="false">IF(ISERROR(SEARCH(T$2,Input!$AB294)),0,(SEARCH(T$2,Input!$AB294)))</f>
        <v>0</v>
      </c>
      <c r="U283" s="228" t="n">
        <f aca="false">IF(ISERROR(SEARCH(U$2,Input!$AB294)),0,(SEARCH(U$2,Input!$AB294)))</f>
        <v>0</v>
      </c>
      <c r="V283" s="228" t="n">
        <f aca="false">IF(ISERROR(SEARCH(V$2,Input!$AB294)),0,(SEARCH(V$2,Input!$AB294)))</f>
        <v>0</v>
      </c>
      <c r="W283" s="228" t="n">
        <f aca="false">IF(ISERROR(SEARCH(W$2,Input!$AB294)),0,(SEARCH(W$2,Input!$AB294)))</f>
        <v>0</v>
      </c>
      <c r="X283" s="228" t="n">
        <f aca="false">IF(ISERROR(SEARCH(X$2,Input!$AB294)),0,(SEARCH(X$2,Input!$AB294)))</f>
        <v>0</v>
      </c>
      <c r="Y283" s="228" t="n">
        <f aca="false">IF(ISERROR(SEARCH(Y$2,Input!$AB294)),0,(SEARCH(Y$2,Input!$AB294)))</f>
        <v>0</v>
      </c>
      <c r="Z283" s="228" t="n">
        <f aca="false">IF(ISERROR(SEARCH(Z$2,Input!$AB294)),0,(SEARCH(Z$2,Input!$AB294)))</f>
        <v>0</v>
      </c>
      <c r="AA283" s="228" t="n">
        <f aca="false">IF(ISERROR(SEARCH(AA$2,Input!$AB294)),0,(SEARCH(AA$2,Input!$AB294)))</f>
        <v>0</v>
      </c>
      <c r="AB283" s="45" t="n">
        <f aca="false">SUM(S283:AA283)</f>
        <v>0</v>
      </c>
      <c r="AC283" s="228" t="n">
        <f aca="false">IF(S283=1,"AP",IF(T283=1,"BC",IF(U283=1,"CLP",IF(V283=1,"DP",IF(W283=1,"ELP",AD283)))))</f>
        <v>0</v>
      </c>
      <c r="AD283" s="228" t="n">
        <f aca="false">IF(X283=1,"EP",IF(Y283=1,"IF",IF(Z283=1,"NP",IF(AA283=1,"OF"))))</f>
        <v>0</v>
      </c>
      <c r="AF283" s="228" t="str">
        <f aca="false">IF(AB283=1,AC283,"")</f>
        <v/>
      </c>
    </row>
    <row r="284" customFormat="false" ht="10.2" hidden="false" customHeight="false" outlineLevel="0" collapsed="false">
      <c r="C284" s="228" t="n">
        <f aca="false">IF(ISERROR(SEARCH(C$2,Input!$C295)),0,(SEARCH(C$2,Input!$C295)))</f>
        <v>0</v>
      </c>
      <c r="D284" s="228" t="n">
        <f aca="false">IF(ISERROR(SEARCH(D$2,Input!$C295)),0,(SEARCH(D$2,Input!$C295)))</f>
        <v>0</v>
      </c>
      <c r="E284" s="228" t="n">
        <f aca="false">IF(ISERROR(SEARCH(E$2,Input!$C295)),0,(SEARCH(E$2,Input!$C295)))</f>
        <v>0</v>
      </c>
      <c r="F284" s="228" t="n">
        <f aca="false">IF(ISERROR(SEARCH(F$2,Input!$C295)),0,(SEARCH(F$2,Input!$C295)))</f>
        <v>0</v>
      </c>
      <c r="G284" s="228" t="n">
        <f aca="false">IF(ISERROR(SEARCH(G$2,Input!$C295)),0,(SEARCH(G$2,Input!$C295)))</f>
        <v>0</v>
      </c>
      <c r="H284" s="228" t="n">
        <f aca="false">IF(ISERROR(SEARCH(H$2,Input!$C295)),0,(SEARCH(H$2,Input!$C295)))</f>
        <v>0</v>
      </c>
      <c r="I284" s="228" t="n">
        <f aca="false">IF(ISERROR(SEARCH(I$2,Input!$C295)),0,(SEARCH(I$2,Input!$C295)))</f>
        <v>0</v>
      </c>
      <c r="J284" s="228" t="n">
        <f aca="false">IF(ISERROR(SEARCH(J$2,Input!$C295)),0,(SEARCH(J$2,Input!$C295)))</f>
        <v>0</v>
      </c>
      <c r="K284" s="228" t="n">
        <f aca="false">IF(ISERROR(SEARCH(K$2,Input!$C295)),0,(SEARCH(K$2,Input!$C295)))</f>
        <v>0</v>
      </c>
      <c r="L284" s="45" t="n">
        <f aca="false">SUM(C284:K284)</f>
        <v>0</v>
      </c>
      <c r="M284" s="228" t="n">
        <f aca="false">IF(C284=1,"AP",IF(D284=1,"BC",IF(E284=1,"CLP",IF(F284=1,"DP",IF(G284=1,"ELP",N284)))))</f>
        <v>0</v>
      </c>
      <c r="N284" s="228" t="n">
        <f aca="false">IF(H284=1,"EP",IF(I284=1,"IF",IF(J284=1,"NP",IF(K284=1,"OF"))))</f>
        <v>0</v>
      </c>
      <c r="P284" s="228" t="str">
        <f aca="false">IF(L284=1,M284,"")</f>
        <v/>
      </c>
      <c r="Q284" s="229"/>
      <c r="S284" s="228" t="n">
        <f aca="false">IF(ISERROR(SEARCH(S$2,Input!$AB295)),0,(SEARCH(S$2,Input!$AB295)))</f>
        <v>0</v>
      </c>
      <c r="T284" s="228" t="n">
        <f aca="false">IF(ISERROR(SEARCH(T$2,Input!$AB295)),0,(SEARCH(T$2,Input!$AB295)))</f>
        <v>0</v>
      </c>
      <c r="U284" s="228" t="n">
        <f aca="false">IF(ISERROR(SEARCH(U$2,Input!$AB295)),0,(SEARCH(U$2,Input!$AB295)))</f>
        <v>0</v>
      </c>
      <c r="V284" s="228" t="n">
        <f aca="false">IF(ISERROR(SEARCH(V$2,Input!$AB295)),0,(SEARCH(V$2,Input!$AB295)))</f>
        <v>0</v>
      </c>
      <c r="W284" s="228" t="n">
        <f aca="false">IF(ISERROR(SEARCH(W$2,Input!$AB295)),0,(SEARCH(W$2,Input!$AB295)))</f>
        <v>0</v>
      </c>
      <c r="X284" s="228" t="n">
        <f aca="false">IF(ISERROR(SEARCH(X$2,Input!$AB295)),0,(SEARCH(X$2,Input!$AB295)))</f>
        <v>0</v>
      </c>
      <c r="Y284" s="228" t="n">
        <f aca="false">IF(ISERROR(SEARCH(Y$2,Input!$AB295)),0,(SEARCH(Y$2,Input!$AB295)))</f>
        <v>0</v>
      </c>
      <c r="Z284" s="228" t="n">
        <f aca="false">IF(ISERROR(SEARCH(Z$2,Input!$AB295)),0,(SEARCH(Z$2,Input!$AB295)))</f>
        <v>0</v>
      </c>
      <c r="AA284" s="228" t="n">
        <f aca="false">IF(ISERROR(SEARCH(AA$2,Input!$AB295)),0,(SEARCH(AA$2,Input!$AB295)))</f>
        <v>0</v>
      </c>
      <c r="AB284" s="45" t="n">
        <f aca="false">SUM(S284:AA284)</f>
        <v>0</v>
      </c>
      <c r="AC284" s="228" t="n">
        <f aca="false">IF(S284=1,"AP",IF(T284=1,"BC",IF(U284=1,"CLP",IF(V284=1,"DP",IF(W284=1,"ELP",AD284)))))</f>
        <v>0</v>
      </c>
      <c r="AD284" s="228" t="n">
        <f aca="false">IF(X284=1,"EP",IF(Y284=1,"IF",IF(Z284=1,"NP",IF(AA284=1,"OF"))))</f>
        <v>0</v>
      </c>
      <c r="AF284" s="228" t="str">
        <f aca="false">IF(AB284=1,AC284,"")</f>
        <v/>
      </c>
    </row>
    <row r="285" customFormat="false" ht="10.2" hidden="false" customHeight="false" outlineLevel="0" collapsed="false">
      <c r="C285" s="228" t="n">
        <f aca="false">IF(ISERROR(SEARCH(C$2,Input!$C296)),0,(SEARCH(C$2,Input!$C296)))</f>
        <v>0</v>
      </c>
      <c r="D285" s="228" t="n">
        <f aca="false">IF(ISERROR(SEARCH(D$2,Input!$C296)),0,(SEARCH(D$2,Input!$C296)))</f>
        <v>0</v>
      </c>
      <c r="E285" s="228" t="n">
        <f aca="false">IF(ISERROR(SEARCH(E$2,Input!$C296)),0,(SEARCH(E$2,Input!$C296)))</f>
        <v>0</v>
      </c>
      <c r="F285" s="228" t="n">
        <f aca="false">IF(ISERROR(SEARCH(F$2,Input!$C296)),0,(SEARCH(F$2,Input!$C296)))</f>
        <v>0</v>
      </c>
      <c r="G285" s="228" t="n">
        <f aca="false">IF(ISERROR(SEARCH(G$2,Input!$C296)),0,(SEARCH(G$2,Input!$C296)))</f>
        <v>0</v>
      </c>
      <c r="H285" s="228" t="n">
        <f aca="false">IF(ISERROR(SEARCH(H$2,Input!$C296)),0,(SEARCH(H$2,Input!$C296)))</f>
        <v>0</v>
      </c>
      <c r="I285" s="228" t="n">
        <f aca="false">IF(ISERROR(SEARCH(I$2,Input!$C296)),0,(SEARCH(I$2,Input!$C296)))</f>
        <v>0</v>
      </c>
      <c r="J285" s="228" t="n">
        <f aca="false">IF(ISERROR(SEARCH(J$2,Input!$C296)),0,(SEARCH(J$2,Input!$C296)))</f>
        <v>0</v>
      </c>
      <c r="K285" s="228" t="n">
        <f aca="false">IF(ISERROR(SEARCH(K$2,Input!$C296)),0,(SEARCH(K$2,Input!$C296)))</f>
        <v>0</v>
      </c>
      <c r="L285" s="45" t="n">
        <f aca="false">SUM(C285:K285)</f>
        <v>0</v>
      </c>
      <c r="M285" s="228" t="n">
        <f aca="false">IF(C285=1,"AP",IF(D285=1,"BC",IF(E285=1,"CLP",IF(F285=1,"DP",IF(G285=1,"ELP",N285)))))</f>
        <v>0</v>
      </c>
      <c r="N285" s="228" t="n">
        <f aca="false">IF(H285=1,"EP",IF(I285=1,"IF",IF(J285=1,"NP",IF(K285=1,"OF"))))</f>
        <v>0</v>
      </c>
      <c r="P285" s="228" t="str">
        <f aca="false">IF(L285=1,M285,"")</f>
        <v/>
      </c>
      <c r="Q285" s="229"/>
      <c r="S285" s="228" t="n">
        <f aca="false">IF(ISERROR(SEARCH(S$2,Input!$AB296)),0,(SEARCH(S$2,Input!$AB296)))</f>
        <v>0</v>
      </c>
      <c r="T285" s="228" t="n">
        <f aca="false">IF(ISERROR(SEARCH(T$2,Input!$AB296)),0,(SEARCH(T$2,Input!$AB296)))</f>
        <v>0</v>
      </c>
      <c r="U285" s="228" t="n">
        <f aca="false">IF(ISERROR(SEARCH(U$2,Input!$AB296)),0,(SEARCH(U$2,Input!$AB296)))</f>
        <v>0</v>
      </c>
      <c r="V285" s="228" t="n">
        <f aca="false">IF(ISERROR(SEARCH(V$2,Input!$AB296)),0,(SEARCH(V$2,Input!$AB296)))</f>
        <v>0</v>
      </c>
      <c r="W285" s="228" t="n">
        <f aca="false">IF(ISERROR(SEARCH(W$2,Input!$AB296)),0,(SEARCH(W$2,Input!$AB296)))</f>
        <v>0</v>
      </c>
      <c r="X285" s="228" t="n">
        <f aca="false">IF(ISERROR(SEARCH(X$2,Input!$AB296)),0,(SEARCH(X$2,Input!$AB296)))</f>
        <v>0</v>
      </c>
      <c r="Y285" s="228" t="n">
        <f aca="false">IF(ISERROR(SEARCH(Y$2,Input!$AB296)),0,(SEARCH(Y$2,Input!$AB296)))</f>
        <v>0</v>
      </c>
      <c r="Z285" s="228" t="n">
        <f aca="false">IF(ISERROR(SEARCH(Z$2,Input!$AB296)),0,(SEARCH(Z$2,Input!$AB296)))</f>
        <v>0</v>
      </c>
      <c r="AA285" s="228" t="n">
        <f aca="false">IF(ISERROR(SEARCH(AA$2,Input!$AB296)),0,(SEARCH(AA$2,Input!$AB296)))</f>
        <v>0</v>
      </c>
      <c r="AB285" s="45" t="n">
        <f aca="false">SUM(S285:AA285)</f>
        <v>0</v>
      </c>
      <c r="AC285" s="228" t="n">
        <f aca="false">IF(S285=1,"AP",IF(T285=1,"BC",IF(U285=1,"CLP",IF(V285=1,"DP",IF(W285=1,"ELP",AD285)))))</f>
        <v>0</v>
      </c>
      <c r="AD285" s="228" t="n">
        <f aca="false">IF(X285=1,"EP",IF(Y285=1,"IF",IF(Z285=1,"NP",IF(AA285=1,"OF"))))</f>
        <v>0</v>
      </c>
      <c r="AF285" s="228" t="str">
        <f aca="false">IF(AB285=1,AC285,"")</f>
        <v/>
      </c>
    </row>
    <row r="286" customFormat="false" ht="10.2" hidden="false" customHeight="false" outlineLevel="0" collapsed="false">
      <c r="C286" s="228" t="n">
        <f aca="false">IF(ISERROR(SEARCH(C$2,Input!$C297)),0,(SEARCH(C$2,Input!$C297)))</f>
        <v>0</v>
      </c>
      <c r="D286" s="228" t="n">
        <f aca="false">IF(ISERROR(SEARCH(D$2,Input!$C297)),0,(SEARCH(D$2,Input!$C297)))</f>
        <v>0</v>
      </c>
      <c r="E286" s="228" t="n">
        <f aca="false">IF(ISERROR(SEARCH(E$2,Input!$C297)),0,(SEARCH(E$2,Input!$C297)))</f>
        <v>0</v>
      </c>
      <c r="F286" s="228" t="n">
        <f aca="false">IF(ISERROR(SEARCH(F$2,Input!$C297)),0,(SEARCH(F$2,Input!$C297)))</f>
        <v>0</v>
      </c>
      <c r="G286" s="228" t="n">
        <f aca="false">IF(ISERROR(SEARCH(G$2,Input!$C297)),0,(SEARCH(G$2,Input!$C297)))</f>
        <v>0</v>
      </c>
      <c r="H286" s="228" t="n">
        <f aca="false">IF(ISERROR(SEARCH(H$2,Input!$C297)),0,(SEARCH(H$2,Input!$C297)))</f>
        <v>0</v>
      </c>
      <c r="I286" s="228" t="n">
        <f aca="false">IF(ISERROR(SEARCH(I$2,Input!$C297)),0,(SEARCH(I$2,Input!$C297)))</f>
        <v>0</v>
      </c>
      <c r="J286" s="228" t="n">
        <f aca="false">IF(ISERROR(SEARCH(J$2,Input!$C297)),0,(SEARCH(J$2,Input!$C297)))</f>
        <v>0</v>
      </c>
      <c r="K286" s="228" t="n">
        <f aca="false">IF(ISERROR(SEARCH(K$2,Input!$C297)),0,(SEARCH(K$2,Input!$C297)))</f>
        <v>0</v>
      </c>
      <c r="L286" s="45" t="n">
        <f aca="false">SUM(C286:K286)</f>
        <v>0</v>
      </c>
      <c r="M286" s="228" t="n">
        <f aca="false">IF(C286=1,"AP",IF(D286=1,"BC",IF(E286=1,"CLP",IF(F286=1,"DP",IF(G286=1,"ELP",N286)))))</f>
        <v>0</v>
      </c>
      <c r="N286" s="228" t="n">
        <f aca="false">IF(H286=1,"EP",IF(I286=1,"IF",IF(J286=1,"NP",IF(K286=1,"OF"))))</f>
        <v>0</v>
      </c>
      <c r="P286" s="228" t="str">
        <f aca="false">IF(L286=1,M286,"")</f>
        <v/>
      </c>
      <c r="Q286" s="229"/>
      <c r="S286" s="228" t="n">
        <f aca="false">IF(ISERROR(SEARCH(S$2,Input!$AB297)),0,(SEARCH(S$2,Input!$AB297)))</f>
        <v>0</v>
      </c>
      <c r="T286" s="228" t="n">
        <f aca="false">IF(ISERROR(SEARCH(T$2,Input!$AB297)),0,(SEARCH(T$2,Input!$AB297)))</f>
        <v>0</v>
      </c>
      <c r="U286" s="228" t="n">
        <f aca="false">IF(ISERROR(SEARCH(U$2,Input!$AB297)),0,(SEARCH(U$2,Input!$AB297)))</f>
        <v>0</v>
      </c>
      <c r="V286" s="228" t="n">
        <f aca="false">IF(ISERROR(SEARCH(V$2,Input!$AB297)),0,(SEARCH(V$2,Input!$AB297)))</f>
        <v>0</v>
      </c>
      <c r="W286" s="228" t="n">
        <f aca="false">IF(ISERROR(SEARCH(W$2,Input!$AB297)),0,(SEARCH(W$2,Input!$AB297)))</f>
        <v>0</v>
      </c>
      <c r="X286" s="228" t="n">
        <f aca="false">IF(ISERROR(SEARCH(X$2,Input!$AB297)),0,(SEARCH(X$2,Input!$AB297)))</f>
        <v>0</v>
      </c>
      <c r="Y286" s="228" t="n">
        <f aca="false">IF(ISERROR(SEARCH(Y$2,Input!$AB297)),0,(SEARCH(Y$2,Input!$AB297)))</f>
        <v>0</v>
      </c>
      <c r="Z286" s="228" t="n">
        <f aca="false">IF(ISERROR(SEARCH(Z$2,Input!$AB297)),0,(SEARCH(Z$2,Input!$AB297)))</f>
        <v>0</v>
      </c>
      <c r="AA286" s="228" t="n">
        <f aca="false">IF(ISERROR(SEARCH(AA$2,Input!$AB297)),0,(SEARCH(AA$2,Input!$AB297)))</f>
        <v>0</v>
      </c>
      <c r="AB286" s="45" t="n">
        <f aca="false">SUM(S286:AA286)</f>
        <v>0</v>
      </c>
      <c r="AC286" s="228" t="n">
        <f aca="false">IF(S286=1,"AP",IF(T286=1,"BC",IF(U286=1,"CLP",IF(V286=1,"DP",IF(W286=1,"ELP",AD286)))))</f>
        <v>0</v>
      </c>
      <c r="AD286" s="228" t="n">
        <f aca="false">IF(X286=1,"EP",IF(Y286=1,"IF",IF(Z286=1,"NP",IF(AA286=1,"OF"))))</f>
        <v>0</v>
      </c>
      <c r="AF286" s="228" t="str">
        <f aca="false">IF(AB286=1,AC286,"")</f>
        <v/>
      </c>
    </row>
    <row r="287" customFormat="false" ht="10.2" hidden="false" customHeight="false" outlineLevel="0" collapsed="false">
      <c r="C287" s="228" t="n">
        <f aca="false">IF(ISERROR(SEARCH(C$2,Input!$C298)),0,(SEARCH(C$2,Input!$C298)))</f>
        <v>0</v>
      </c>
      <c r="D287" s="228" t="n">
        <f aca="false">IF(ISERROR(SEARCH(D$2,Input!$C298)),0,(SEARCH(D$2,Input!$C298)))</f>
        <v>0</v>
      </c>
      <c r="E287" s="228" t="n">
        <f aca="false">IF(ISERROR(SEARCH(E$2,Input!$C298)),0,(SEARCH(E$2,Input!$C298)))</f>
        <v>0</v>
      </c>
      <c r="F287" s="228" t="n">
        <f aca="false">IF(ISERROR(SEARCH(F$2,Input!$C298)),0,(SEARCH(F$2,Input!$C298)))</f>
        <v>0</v>
      </c>
      <c r="G287" s="228" t="n">
        <f aca="false">IF(ISERROR(SEARCH(G$2,Input!$C298)),0,(SEARCH(G$2,Input!$C298)))</f>
        <v>0</v>
      </c>
      <c r="H287" s="228" t="n">
        <f aca="false">IF(ISERROR(SEARCH(H$2,Input!$C298)),0,(SEARCH(H$2,Input!$C298)))</f>
        <v>0</v>
      </c>
      <c r="I287" s="228" t="n">
        <f aca="false">IF(ISERROR(SEARCH(I$2,Input!$C298)),0,(SEARCH(I$2,Input!$C298)))</f>
        <v>0</v>
      </c>
      <c r="J287" s="228" t="n">
        <f aca="false">IF(ISERROR(SEARCH(J$2,Input!$C298)),0,(SEARCH(J$2,Input!$C298)))</f>
        <v>0</v>
      </c>
      <c r="K287" s="228" t="n">
        <f aca="false">IF(ISERROR(SEARCH(K$2,Input!$C298)),0,(SEARCH(K$2,Input!$C298)))</f>
        <v>0</v>
      </c>
      <c r="L287" s="45" t="n">
        <f aca="false">SUM(C287:K287)</f>
        <v>0</v>
      </c>
      <c r="M287" s="228" t="n">
        <f aca="false">IF(C287=1,"AP",IF(D287=1,"BC",IF(E287=1,"CLP",IF(F287=1,"DP",IF(G287=1,"ELP",N287)))))</f>
        <v>0</v>
      </c>
      <c r="N287" s="228" t="n">
        <f aca="false">IF(H287=1,"EP",IF(I287=1,"IF",IF(J287=1,"NP",IF(K287=1,"OF"))))</f>
        <v>0</v>
      </c>
      <c r="P287" s="228" t="str">
        <f aca="false">IF(L287=1,M287,"")</f>
        <v/>
      </c>
      <c r="Q287" s="229"/>
      <c r="S287" s="228" t="n">
        <f aca="false">IF(ISERROR(SEARCH(S$2,Input!$AB298)),0,(SEARCH(S$2,Input!$AB298)))</f>
        <v>0</v>
      </c>
      <c r="T287" s="228" t="n">
        <f aca="false">IF(ISERROR(SEARCH(T$2,Input!$AB298)),0,(SEARCH(T$2,Input!$AB298)))</f>
        <v>0</v>
      </c>
      <c r="U287" s="228" t="n">
        <f aca="false">IF(ISERROR(SEARCH(U$2,Input!$AB298)),0,(SEARCH(U$2,Input!$AB298)))</f>
        <v>0</v>
      </c>
      <c r="V287" s="228" t="n">
        <f aca="false">IF(ISERROR(SEARCH(V$2,Input!$AB298)),0,(SEARCH(V$2,Input!$AB298)))</f>
        <v>0</v>
      </c>
      <c r="W287" s="228" t="n">
        <f aca="false">IF(ISERROR(SEARCH(W$2,Input!$AB298)),0,(SEARCH(W$2,Input!$AB298)))</f>
        <v>0</v>
      </c>
      <c r="X287" s="228" t="n">
        <f aca="false">IF(ISERROR(SEARCH(X$2,Input!$AB298)),0,(SEARCH(X$2,Input!$AB298)))</f>
        <v>0</v>
      </c>
      <c r="Y287" s="228" t="n">
        <f aca="false">IF(ISERROR(SEARCH(Y$2,Input!$AB298)),0,(SEARCH(Y$2,Input!$AB298)))</f>
        <v>0</v>
      </c>
      <c r="Z287" s="228" t="n">
        <f aca="false">IF(ISERROR(SEARCH(Z$2,Input!$AB298)),0,(SEARCH(Z$2,Input!$AB298)))</f>
        <v>0</v>
      </c>
      <c r="AA287" s="228" t="n">
        <f aca="false">IF(ISERROR(SEARCH(AA$2,Input!$AB298)),0,(SEARCH(AA$2,Input!$AB298)))</f>
        <v>0</v>
      </c>
      <c r="AB287" s="45" t="n">
        <f aca="false">SUM(S287:AA287)</f>
        <v>0</v>
      </c>
      <c r="AC287" s="228" t="n">
        <f aca="false">IF(S287=1,"AP",IF(T287=1,"BC",IF(U287=1,"CLP",IF(V287=1,"DP",IF(W287=1,"ELP",AD287)))))</f>
        <v>0</v>
      </c>
      <c r="AD287" s="228" t="n">
        <f aca="false">IF(X287=1,"EP",IF(Y287=1,"IF",IF(Z287=1,"NP",IF(AA287=1,"OF"))))</f>
        <v>0</v>
      </c>
      <c r="AF287" s="228" t="str">
        <f aca="false">IF(AB287=1,AC287,"")</f>
        <v/>
      </c>
    </row>
    <row r="288" customFormat="false" ht="10.2" hidden="false" customHeight="false" outlineLevel="0" collapsed="false">
      <c r="C288" s="228" t="n">
        <f aca="false">IF(ISERROR(SEARCH(C$2,Input!$C299)),0,(SEARCH(C$2,Input!$C299)))</f>
        <v>0</v>
      </c>
      <c r="D288" s="228" t="n">
        <f aca="false">IF(ISERROR(SEARCH(D$2,Input!$C299)),0,(SEARCH(D$2,Input!$C299)))</f>
        <v>0</v>
      </c>
      <c r="E288" s="228" t="n">
        <f aca="false">IF(ISERROR(SEARCH(E$2,Input!$C299)),0,(SEARCH(E$2,Input!$C299)))</f>
        <v>0</v>
      </c>
      <c r="F288" s="228" t="n">
        <f aca="false">IF(ISERROR(SEARCH(F$2,Input!$C299)),0,(SEARCH(F$2,Input!$C299)))</f>
        <v>0</v>
      </c>
      <c r="G288" s="228" t="n">
        <f aca="false">IF(ISERROR(SEARCH(G$2,Input!$C299)),0,(SEARCH(G$2,Input!$C299)))</f>
        <v>0</v>
      </c>
      <c r="H288" s="228" t="n">
        <f aca="false">IF(ISERROR(SEARCH(H$2,Input!$C299)),0,(SEARCH(H$2,Input!$C299)))</f>
        <v>0</v>
      </c>
      <c r="I288" s="228" t="n">
        <f aca="false">IF(ISERROR(SEARCH(I$2,Input!$C299)),0,(SEARCH(I$2,Input!$C299)))</f>
        <v>0</v>
      </c>
      <c r="J288" s="228" t="n">
        <f aca="false">IF(ISERROR(SEARCH(J$2,Input!$C299)),0,(SEARCH(J$2,Input!$C299)))</f>
        <v>0</v>
      </c>
      <c r="K288" s="228" t="n">
        <f aca="false">IF(ISERROR(SEARCH(K$2,Input!$C299)),0,(SEARCH(K$2,Input!$C299)))</f>
        <v>0</v>
      </c>
      <c r="L288" s="45" t="n">
        <f aca="false">SUM(C288:K288)</f>
        <v>0</v>
      </c>
      <c r="M288" s="228" t="n">
        <f aca="false">IF(C288=1,"AP",IF(D288=1,"BC",IF(E288=1,"CLP",IF(F288=1,"DP",IF(G288=1,"ELP",N288)))))</f>
        <v>0</v>
      </c>
      <c r="N288" s="228" t="n">
        <f aca="false">IF(H288=1,"EP",IF(I288=1,"IF",IF(J288=1,"NP",IF(K288=1,"OF"))))</f>
        <v>0</v>
      </c>
      <c r="P288" s="228" t="str">
        <f aca="false">IF(L288=1,M288,"")</f>
        <v/>
      </c>
      <c r="Q288" s="229"/>
      <c r="S288" s="228" t="n">
        <f aca="false">IF(ISERROR(SEARCH(S$2,Input!$AB299)),0,(SEARCH(S$2,Input!$AB299)))</f>
        <v>0</v>
      </c>
      <c r="T288" s="228" t="n">
        <f aca="false">IF(ISERROR(SEARCH(T$2,Input!$AB299)),0,(SEARCH(T$2,Input!$AB299)))</f>
        <v>0</v>
      </c>
      <c r="U288" s="228" t="n">
        <f aca="false">IF(ISERROR(SEARCH(U$2,Input!$AB299)),0,(SEARCH(U$2,Input!$AB299)))</f>
        <v>0</v>
      </c>
      <c r="V288" s="228" t="n">
        <f aca="false">IF(ISERROR(SEARCH(V$2,Input!$AB299)),0,(SEARCH(V$2,Input!$AB299)))</f>
        <v>0</v>
      </c>
      <c r="W288" s="228" t="n">
        <f aca="false">IF(ISERROR(SEARCH(W$2,Input!$AB299)),0,(SEARCH(W$2,Input!$AB299)))</f>
        <v>0</v>
      </c>
      <c r="X288" s="228" t="n">
        <f aca="false">IF(ISERROR(SEARCH(X$2,Input!$AB299)),0,(SEARCH(X$2,Input!$AB299)))</f>
        <v>0</v>
      </c>
      <c r="Y288" s="228" t="n">
        <f aca="false">IF(ISERROR(SEARCH(Y$2,Input!$AB299)),0,(SEARCH(Y$2,Input!$AB299)))</f>
        <v>0</v>
      </c>
      <c r="Z288" s="228" t="n">
        <f aca="false">IF(ISERROR(SEARCH(Z$2,Input!$AB299)),0,(SEARCH(Z$2,Input!$AB299)))</f>
        <v>0</v>
      </c>
      <c r="AA288" s="228" t="n">
        <f aca="false">IF(ISERROR(SEARCH(AA$2,Input!$AB299)),0,(SEARCH(AA$2,Input!$AB299)))</f>
        <v>0</v>
      </c>
      <c r="AB288" s="45" t="n">
        <f aca="false">SUM(S288:AA288)</f>
        <v>0</v>
      </c>
      <c r="AC288" s="228" t="n">
        <f aca="false">IF(S288=1,"AP",IF(T288=1,"BC",IF(U288=1,"CLP",IF(V288=1,"DP",IF(W288=1,"ELP",AD288)))))</f>
        <v>0</v>
      </c>
      <c r="AD288" s="228" t="n">
        <f aca="false">IF(X288=1,"EP",IF(Y288=1,"IF",IF(Z288=1,"NP",IF(AA288=1,"OF"))))</f>
        <v>0</v>
      </c>
      <c r="AF288" s="228" t="str">
        <f aca="false">IF(AB288=1,AC288,"")</f>
        <v/>
      </c>
    </row>
    <row r="289" customFormat="false" ht="10.2" hidden="false" customHeight="false" outlineLevel="0" collapsed="false">
      <c r="C289" s="228" t="n">
        <f aca="false">IF(ISERROR(SEARCH(C$2,Input!$C300)),0,(SEARCH(C$2,Input!$C300)))</f>
        <v>0</v>
      </c>
      <c r="D289" s="228" t="n">
        <f aca="false">IF(ISERROR(SEARCH(D$2,Input!$C300)),0,(SEARCH(D$2,Input!$C300)))</f>
        <v>0</v>
      </c>
      <c r="E289" s="228" t="n">
        <f aca="false">IF(ISERROR(SEARCH(E$2,Input!$C300)),0,(SEARCH(E$2,Input!$C300)))</f>
        <v>0</v>
      </c>
      <c r="F289" s="228" t="n">
        <f aca="false">IF(ISERROR(SEARCH(F$2,Input!$C300)),0,(SEARCH(F$2,Input!$C300)))</f>
        <v>0</v>
      </c>
      <c r="G289" s="228" t="n">
        <f aca="false">IF(ISERROR(SEARCH(G$2,Input!$C300)),0,(SEARCH(G$2,Input!$C300)))</f>
        <v>0</v>
      </c>
      <c r="H289" s="228" t="n">
        <f aca="false">IF(ISERROR(SEARCH(H$2,Input!$C300)),0,(SEARCH(H$2,Input!$C300)))</f>
        <v>0</v>
      </c>
      <c r="I289" s="228" t="n">
        <f aca="false">IF(ISERROR(SEARCH(I$2,Input!$C300)),0,(SEARCH(I$2,Input!$C300)))</f>
        <v>0</v>
      </c>
      <c r="J289" s="228" t="n">
        <f aca="false">IF(ISERROR(SEARCH(J$2,Input!$C300)),0,(SEARCH(J$2,Input!$C300)))</f>
        <v>0</v>
      </c>
      <c r="K289" s="228" t="n">
        <f aca="false">IF(ISERROR(SEARCH(K$2,Input!$C300)),0,(SEARCH(K$2,Input!$C300)))</f>
        <v>0</v>
      </c>
      <c r="L289" s="45" t="n">
        <f aca="false">SUM(C289:K289)</f>
        <v>0</v>
      </c>
      <c r="M289" s="228" t="n">
        <f aca="false">IF(C289=1,"AP",IF(D289=1,"BC",IF(E289=1,"CLP",IF(F289=1,"DP",IF(G289=1,"ELP",N289)))))</f>
        <v>0</v>
      </c>
      <c r="N289" s="228" t="n">
        <f aca="false">IF(H289=1,"EP",IF(I289=1,"IF",IF(J289=1,"NP",IF(K289=1,"OF"))))</f>
        <v>0</v>
      </c>
      <c r="P289" s="228" t="str">
        <f aca="false">IF(L289=1,M289,"")</f>
        <v/>
      </c>
      <c r="Q289" s="229"/>
      <c r="S289" s="228" t="n">
        <f aca="false">IF(ISERROR(SEARCH(S$2,Input!$AB300)),0,(SEARCH(S$2,Input!$AB300)))</f>
        <v>0</v>
      </c>
      <c r="T289" s="228" t="n">
        <f aca="false">IF(ISERROR(SEARCH(T$2,Input!$AB300)),0,(SEARCH(T$2,Input!$AB300)))</f>
        <v>0</v>
      </c>
      <c r="U289" s="228" t="n">
        <f aca="false">IF(ISERROR(SEARCH(U$2,Input!$AB300)),0,(SEARCH(U$2,Input!$AB300)))</f>
        <v>0</v>
      </c>
      <c r="V289" s="228" t="n">
        <f aca="false">IF(ISERROR(SEARCH(V$2,Input!$AB300)),0,(SEARCH(V$2,Input!$AB300)))</f>
        <v>0</v>
      </c>
      <c r="W289" s="228" t="n">
        <f aca="false">IF(ISERROR(SEARCH(W$2,Input!$AB300)),0,(SEARCH(W$2,Input!$AB300)))</f>
        <v>0</v>
      </c>
      <c r="X289" s="228" t="n">
        <f aca="false">IF(ISERROR(SEARCH(X$2,Input!$AB300)),0,(SEARCH(X$2,Input!$AB300)))</f>
        <v>0</v>
      </c>
      <c r="Y289" s="228" t="n">
        <f aca="false">IF(ISERROR(SEARCH(Y$2,Input!$AB300)),0,(SEARCH(Y$2,Input!$AB300)))</f>
        <v>0</v>
      </c>
      <c r="Z289" s="228" t="n">
        <f aca="false">IF(ISERROR(SEARCH(Z$2,Input!$AB300)),0,(SEARCH(Z$2,Input!$AB300)))</f>
        <v>0</v>
      </c>
      <c r="AA289" s="228" t="n">
        <f aca="false">IF(ISERROR(SEARCH(AA$2,Input!$AB300)),0,(SEARCH(AA$2,Input!$AB300)))</f>
        <v>0</v>
      </c>
      <c r="AB289" s="45" t="n">
        <f aca="false">SUM(S289:AA289)</f>
        <v>0</v>
      </c>
      <c r="AC289" s="228" t="n">
        <f aca="false">IF(S289=1,"AP",IF(T289=1,"BC",IF(U289=1,"CLP",IF(V289=1,"DP",IF(W289=1,"ELP",AD289)))))</f>
        <v>0</v>
      </c>
      <c r="AD289" s="228" t="n">
        <f aca="false">IF(X289=1,"EP",IF(Y289=1,"IF",IF(Z289=1,"NP",IF(AA289=1,"OF"))))</f>
        <v>0</v>
      </c>
      <c r="AF289" s="228" t="str">
        <f aca="false">IF(AB289=1,AC289,"")</f>
        <v/>
      </c>
    </row>
    <row r="290" customFormat="false" ht="10.2" hidden="false" customHeight="false" outlineLevel="0" collapsed="false">
      <c r="C290" s="228" t="n">
        <f aca="false">IF(ISERROR(SEARCH(C$2,Input!$C301)),0,(SEARCH(C$2,Input!$C301)))</f>
        <v>0</v>
      </c>
      <c r="D290" s="228" t="n">
        <f aca="false">IF(ISERROR(SEARCH(D$2,Input!$C301)),0,(SEARCH(D$2,Input!$C301)))</f>
        <v>0</v>
      </c>
      <c r="E290" s="228" t="n">
        <f aca="false">IF(ISERROR(SEARCH(E$2,Input!$C301)),0,(SEARCH(E$2,Input!$C301)))</f>
        <v>0</v>
      </c>
      <c r="F290" s="228" t="n">
        <f aca="false">IF(ISERROR(SEARCH(F$2,Input!$C301)),0,(SEARCH(F$2,Input!$C301)))</f>
        <v>0</v>
      </c>
      <c r="G290" s="228" t="n">
        <f aca="false">IF(ISERROR(SEARCH(G$2,Input!$C301)),0,(SEARCH(G$2,Input!$C301)))</f>
        <v>0</v>
      </c>
      <c r="H290" s="228" t="n">
        <f aca="false">IF(ISERROR(SEARCH(H$2,Input!$C301)),0,(SEARCH(H$2,Input!$C301)))</f>
        <v>0</v>
      </c>
      <c r="I290" s="228" t="n">
        <f aca="false">IF(ISERROR(SEARCH(I$2,Input!$C301)),0,(SEARCH(I$2,Input!$C301)))</f>
        <v>0</v>
      </c>
      <c r="J290" s="228" t="n">
        <f aca="false">IF(ISERROR(SEARCH(J$2,Input!$C301)),0,(SEARCH(J$2,Input!$C301)))</f>
        <v>0</v>
      </c>
      <c r="K290" s="228" t="n">
        <f aca="false">IF(ISERROR(SEARCH(K$2,Input!$C301)),0,(SEARCH(K$2,Input!$C301)))</f>
        <v>0</v>
      </c>
      <c r="L290" s="45" t="n">
        <f aca="false">SUM(C290:K290)</f>
        <v>0</v>
      </c>
      <c r="M290" s="228" t="n">
        <f aca="false">IF(C290=1,"AP",IF(D290=1,"BC",IF(E290=1,"CLP",IF(F290=1,"DP",IF(G290=1,"ELP",N290)))))</f>
        <v>0</v>
      </c>
      <c r="N290" s="228" t="n">
        <f aca="false">IF(H290=1,"EP",IF(I290=1,"IF",IF(J290=1,"NP",IF(K290=1,"OF"))))</f>
        <v>0</v>
      </c>
      <c r="P290" s="228" t="str">
        <f aca="false">IF(L290=1,M290,"")</f>
        <v/>
      </c>
      <c r="Q290" s="229"/>
      <c r="S290" s="228" t="n">
        <f aca="false">IF(ISERROR(SEARCH(S$2,Input!$AB301)),0,(SEARCH(S$2,Input!$AB301)))</f>
        <v>0</v>
      </c>
      <c r="T290" s="228" t="n">
        <f aca="false">IF(ISERROR(SEARCH(T$2,Input!$AB301)),0,(SEARCH(T$2,Input!$AB301)))</f>
        <v>0</v>
      </c>
      <c r="U290" s="228" t="n">
        <f aca="false">IF(ISERROR(SEARCH(U$2,Input!$AB301)),0,(SEARCH(U$2,Input!$AB301)))</f>
        <v>0</v>
      </c>
      <c r="V290" s="228" t="n">
        <f aca="false">IF(ISERROR(SEARCH(V$2,Input!$AB301)),0,(SEARCH(V$2,Input!$AB301)))</f>
        <v>0</v>
      </c>
      <c r="W290" s="228" t="n">
        <f aca="false">IF(ISERROR(SEARCH(W$2,Input!$AB301)),0,(SEARCH(W$2,Input!$AB301)))</f>
        <v>0</v>
      </c>
      <c r="X290" s="228" t="n">
        <f aca="false">IF(ISERROR(SEARCH(X$2,Input!$AB301)),0,(SEARCH(X$2,Input!$AB301)))</f>
        <v>0</v>
      </c>
      <c r="Y290" s="228" t="n">
        <f aca="false">IF(ISERROR(SEARCH(Y$2,Input!$AB301)),0,(SEARCH(Y$2,Input!$AB301)))</f>
        <v>0</v>
      </c>
      <c r="Z290" s="228" t="n">
        <f aca="false">IF(ISERROR(SEARCH(Z$2,Input!$AB301)),0,(SEARCH(Z$2,Input!$AB301)))</f>
        <v>0</v>
      </c>
      <c r="AA290" s="228" t="n">
        <f aca="false">IF(ISERROR(SEARCH(AA$2,Input!$AB301)),0,(SEARCH(AA$2,Input!$AB301)))</f>
        <v>0</v>
      </c>
      <c r="AB290" s="45" t="n">
        <f aca="false">SUM(S290:AA290)</f>
        <v>0</v>
      </c>
      <c r="AC290" s="228" t="n">
        <f aca="false">IF(S290=1,"AP",IF(T290=1,"BC",IF(U290=1,"CLP",IF(V290=1,"DP",IF(W290=1,"ELP",AD290)))))</f>
        <v>0</v>
      </c>
      <c r="AD290" s="228" t="n">
        <f aca="false">IF(X290=1,"EP",IF(Y290=1,"IF",IF(Z290=1,"NP",IF(AA290=1,"OF"))))</f>
        <v>0</v>
      </c>
      <c r="AF290" s="228" t="str">
        <f aca="false">IF(AB290=1,AC290,"")</f>
        <v/>
      </c>
    </row>
    <row r="291" customFormat="false" ht="10.2" hidden="false" customHeight="false" outlineLevel="0" collapsed="false">
      <c r="C291" s="228" t="n">
        <f aca="false">IF(ISERROR(SEARCH(C$2,Input!$C302)),0,(SEARCH(C$2,Input!$C302)))</f>
        <v>0</v>
      </c>
      <c r="D291" s="228" t="n">
        <f aca="false">IF(ISERROR(SEARCH(D$2,Input!$C302)),0,(SEARCH(D$2,Input!$C302)))</f>
        <v>0</v>
      </c>
      <c r="E291" s="228" t="n">
        <f aca="false">IF(ISERROR(SEARCH(E$2,Input!$C302)),0,(SEARCH(E$2,Input!$C302)))</f>
        <v>0</v>
      </c>
      <c r="F291" s="228" t="n">
        <f aca="false">IF(ISERROR(SEARCH(F$2,Input!$C302)),0,(SEARCH(F$2,Input!$C302)))</f>
        <v>0</v>
      </c>
      <c r="G291" s="228" t="n">
        <f aca="false">IF(ISERROR(SEARCH(G$2,Input!$C302)),0,(SEARCH(G$2,Input!$C302)))</f>
        <v>0</v>
      </c>
      <c r="H291" s="228" t="n">
        <f aca="false">IF(ISERROR(SEARCH(H$2,Input!$C302)),0,(SEARCH(H$2,Input!$C302)))</f>
        <v>0</v>
      </c>
      <c r="I291" s="228" t="n">
        <f aca="false">IF(ISERROR(SEARCH(I$2,Input!$C302)),0,(SEARCH(I$2,Input!$C302)))</f>
        <v>0</v>
      </c>
      <c r="J291" s="228" t="n">
        <f aca="false">IF(ISERROR(SEARCH(J$2,Input!$C302)),0,(SEARCH(J$2,Input!$C302)))</f>
        <v>0</v>
      </c>
      <c r="K291" s="228" t="n">
        <f aca="false">IF(ISERROR(SEARCH(K$2,Input!$C302)),0,(SEARCH(K$2,Input!$C302)))</f>
        <v>0</v>
      </c>
      <c r="L291" s="45" t="n">
        <f aca="false">SUM(C291:K291)</f>
        <v>0</v>
      </c>
      <c r="M291" s="228" t="n">
        <f aca="false">IF(C291=1,"AP",IF(D291=1,"BC",IF(E291=1,"CLP",IF(F291=1,"DP",IF(G291=1,"ELP",N291)))))</f>
        <v>0</v>
      </c>
      <c r="N291" s="228" t="n">
        <f aca="false">IF(H291=1,"EP",IF(I291=1,"IF",IF(J291=1,"NP",IF(K291=1,"OF"))))</f>
        <v>0</v>
      </c>
      <c r="P291" s="228" t="str">
        <f aca="false">IF(L291=1,M291,"")</f>
        <v/>
      </c>
      <c r="Q291" s="229"/>
      <c r="S291" s="228" t="n">
        <f aca="false">IF(ISERROR(SEARCH(S$2,Input!$AB302)),0,(SEARCH(S$2,Input!$AB302)))</f>
        <v>0</v>
      </c>
      <c r="T291" s="228" t="n">
        <f aca="false">IF(ISERROR(SEARCH(T$2,Input!$AB302)),0,(SEARCH(T$2,Input!$AB302)))</f>
        <v>0</v>
      </c>
      <c r="U291" s="228" t="n">
        <f aca="false">IF(ISERROR(SEARCH(U$2,Input!$AB302)),0,(SEARCH(U$2,Input!$AB302)))</f>
        <v>0</v>
      </c>
      <c r="V291" s="228" t="n">
        <f aca="false">IF(ISERROR(SEARCH(V$2,Input!$AB302)),0,(SEARCH(V$2,Input!$AB302)))</f>
        <v>0</v>
      </c>
      <c r="W291" s="228" t="n">
        <f aca="false">IF(ISERROR(SEARCH(W$2,Input!$AB302)),0,(SEARCH(W$2,Input!$AB302)))</f>
        <v>0</v>
      </c>
      <c r="X291" s="228" t="n">
        <f aca="false">IF(ISERROR(SEARCH(X$2,Input!$AB302)),0,(SEARCH(X$2,Input!$AB302)))</f>
        <v>0</v>
      </c>
      <c r="Y291" s="228" t="n">
        <f aca="false">IF(ISERROR(SEARCH(Y$2,Input!$AB302)),0,(SEARCH(Y$2,Input!$AB302)))</f>
        <v>0</v>
      </c>
      <c r="Z291" s="228" t="n">
        <f aca="false">IF(ISERROR(SEARCH(Z$2,Input!$AB302)),0,(SEARCH(Z$2,Input!$AB302)))</f>
        <v>0</v>
      </c>
      <c r="AA291" s="228" t="n">
        <f aca="false">IF(ISERROR(SEARCH(AA$2,Input!$AB302)),0,(SEARCH(AA$2,Input!$AB302)))</f>
        <v>0</v>
      </c>
      <c r="AB291" s="45" t="n">
        <f aca="false">SUM(S291:AA291)</f>
        <v>0</v>
      </c>
      <c r="AC291" s="228" t="n">
        <f aca="false">IF(S291=1,"AP",IF(T291=1,"BC",IF(U291=1,"CLP",IF(V291=1,"DP",IF(W291=1,"ELP",AD291)))))</f>
        <v>0</v>
      </c>
      <c r="AD291" s="228" t="n">
        <f aca="false">IF(X291=1,"EP",IF(Y291=1,"IF",IF(Z291=1,"NP",IF(AA291=1,"OF"))))</f>
        <v>0</v>
      </c>
      <c r="AF291" s="228" t="str">
        <f aca="false">IF(AB291=1,AC291,"")</f>
        <v/>
      </c>
    </row>
    <row r="292" customFormat="false" ht="10.2" hidden="false" customHeight="false" outlineLevel="0" collapsed="false">
      <c r="C292" s="228" t="n">
        <f aca="false">IF(ISERROR(SEARCH(C$2,Input!$C303)),0,(SEARCH(C$2,Input!$C303)))</f>
        <v>0</v>
      </c>
      <c r="D292" s="228" t="n">
        <f aca="false">IF(ISERROR(SEARCH(D$2,Input!$C303)),0,(SEARCH(D$2,Input!$C303)))</f>
        <v>0</v>
      </c>
      <c r="E292" s="228" t="n">
        <f aca="false">IF(ISERROR(SEARCH(E$2,Input!$C303)),0,(SEARCH(E$2,Input!$C303)))</f>
        <v>0</v>
      </c>
      <c r="F292" s="228" t="n">
        <f aca="false">IF(ISERROR(SEARCH(F$2,Input!$C303)),0,(SEARCH(F$2,Input!$C303)))</f>
        <v>0</v>
      </c>
      <c r="G292" s="228" t="n">
        <f aca="false">IF(ISERROR(SEARCH(G$2,Input!$C303)),0,(SEARCH(G$2,Input!$C303)))</f>
        <v>0</v>
      </c>
      <c r="H292" s="228" t="n">
        <f aca="false">IF(ISERROR(SEARCH(H$2,Input!$C303)),0,(SEARCH(H$2,Input!$C303)))</f>
        <v>0</v>
      </c>
      <c r="I292" s="228" t="n">
        <f aca="false">IF(ISERROR(SEARCH(I$2,Input!$C303)),0,(SEARCH(I$2,Input!$C303)))</f>
        <v>0</v>
      </c>
      <c r="J292" s="228" t="n">
        <f aca="false">IF(ISERROR(SEARCH(J$2,Input!$C303)),0,(SEARCH(J$2,Input!$C303)))</f>
        <v>0</v>
      </c>
      <c r="K292" s="228" t="n">
        <f aca="false">IF(ISERROR(SEARCH(K$2,Input!$C303)),0,(SEARCH(K$2,Input!$C303)))</f>
        <v>0</v>
      </c>
      <c r="L292" s="45" t="n">
        <f aca="false">SUM(C292:K292)</f>
        <v>0</v>
      </c>
      <c r="M292" s="228" t="n">
        <f aca="false">IF(C292=1,"AP",IF(D292=1,"BC",IF(E292=1,"CLP",IF(F292=1,"DP",IF(G292=1,"ELP",N292)))))</f>
        <v>0</v>
      </c>
      <c r="N292" s="228" t="n">
        <f aca="false">IF(H292=1,"EP",IF(I292=1,"IF",IF(J292=1,"NP",IF(K292=1,"OF"))))</f>
        <v>0</v>
      </c>
      <c r="P292" s="228" t="str">
        <f aca="false">IF(L292=1,M292,"")</f>
        <v/>
      </c>
      <c r="Q292" s="229"/>
      <c r="S292" s="228" t="n">
        <f aca="false">IF(ISERROR(SEARCH(S$2,Input!$AB303)),0,(SEARCH(S$2,Input!$AB303)))</f>
        <v>0</v>
      </c>
      <c r="T292" s="228" t="n">
        <f aca="false">IF(ISERROR(SEARCH(T$2,Input!$AB303)),0,(SEARCH(T$2,Input!$AB303)))</f>
        <v>0</v>
      </c>
      <c r="U292" s="228" t="n">
        <f aca="false">IF(ISERROR(SEARCH(U$2,Input!$AB303)),0,(SEARCH(U$2,Input!$AB303)))</f>
        <v>0</v>
      </c>
      <c r="V292" s="228" t="n">
        <f aca="false">IF(ISERROR(SEARCH(V$2,Input!$AB303)),0,(SEARCH(V$2,Input!$AB303)))</f>
        <v>0</v>
      </c>
      <c r="W292" s="228" t="n">
        <f aca="false">IF(ISERROR(SEARCH(W$2,Input!$AB303)),0,(SEARCH(W$2,Input!$AB303)))</f>
        <v>0</v>
      </c>
      <c r="X292" s="228" t="n">
        <f aca="false">IF(ISERROR(SEARCH(X$2,Input!$AB303)),0,(SEARCH(X$2,Input!$AB303)))</f>
        <v>0</v>
      </c>
      <c r="Y292" s="228" t="n">
        <f aca="false">IF(ISERROR(SEARCH(Y$2,Input!$AB303)),0,(SEARCH(Y$2,Input!$AB303)))</f>
        <v>0</v>
      </c>
      <c r="Z292" s="228" t="n">
        <f aca="false">IF(ISERROR(SEARCH(Z$2,Input!$AB303)),0,(SEARCH(Z$2,Input!$AB303)))</f>
        <v>0</v>
      </c>
      <c r="AA292" s="228" t="n">
        <f aca="false">IF(ISERROR(SEARCH(AA$2,Input!$AB303)),0,(SEARCH(AA$2,Input!$AB303)))</f>
        <v>0</v>
      </c>
      <c r="AB292" s="45" t="n">
        <f aca="false">SUM(S292:AA292)</f>
        <v>0</v>
      </c>
      <c r="AC292" s="228" t="n">
        <f aca="false">IF(S292=1,"AP",IF(T292=1,"BC",IF(U292=1,"CLP",IF(V292=1,"DP",IF(W292=1,"ELP",AD292)))))</f>
        <v>0</v>
      </c>
      <c r="AD292" s="228" t="n">
        <f aca="false">IF(X292=1,"EP",IF(Y292=1,"IF",IF(Z292=1,"NP",IF(AA292=1,"OF"))))</f>
        <v>0</v>
      </c>
      <c r="AF292" s="228" t="str">
        <f aca="false">IF(AB292=1,AC292,"")</f>
        <v/>
      </c>
    </row>
    <row r="293" customFormat="false" ht="10.2" hidden="false" customHeight="false" outlineLevel="0" collapsed="false">
      <c r="C293" s="228" t="n">
        <f aca="false">IF(ISERROR(SEARCH(C$2,Input!$C304)),0,(SEARCH(C$2,Input!$C304)))</f>
        <v>0</v>
      </c>
      <c r="D293" s="228" t="n">
        <f aca="false">IF(ISERROR(SEARCH(D$2,Input!$C304)),0,(SEARCH(D$2,Input!$C304)))</f>
        <v>0</v>
      </c>
      <c r="E293" s="228" t="n">
        <f aca="false">IF(ISERROR(SEARCH(E$2,Input!$C304)),0,(SEARCH(E$2,Input!$C304)))</f>
        <v>0</v>
      </c>
      <c r="F293" s="228" t="n">
        <f aca="false">IF(ISERROR(SEARCH(F$2,Input!$C304)),0,(SEARCH(F$2,Input!$C304)))</f>
        <v>0</v>
      </c>
      <c r="G293" s="228" t="n">
        <f aca="false">IF(ISERROR(SEARCH(G$2,Input!$C304)),0,(SEARCH(G$2,Input!$C304)))</f>
        <v>0</v>
      </c>
      <c r="H293" s="228" t="n">
        <f aca="false">IF(ISERROR(SEARCH(H$2,Input!$C304)),0,(SEARCH(H$2,Input!$C304)))</f>
        <v>0</v>
      </c>
      <c r="I293" s="228" t="n">
        <f aca="false">IF(ISERROR(SEARCH(I$2,Input!$C304)),0,(SEARCH(I$2,Input!$C304)))</f>
        <v>0</v>
      </c>
      <c r="J293" s="228" t="n">
        <f aca="false">IF(ISERROR(SEARCH(J$2,Input!$C304)),0,(SEARCH(J$2,Input!$C304)))</f>
        <v>0</v>
      </c>
      <c r="K293" s="228" t="n">
        <f aca="false">IF(ISERROR(SEARCH(K$2,Input!$C304)),0,(SEARCH(K$2,Input!$C304)))</f>
        <v>0</v>
      </c>
      <c r="L293" s="45" t="n">
        <f aca="false">SUM(C293:K293)</f>
        <v>0</v>
      </c>
      <c r="M293" s="228" t="n">
        <f aca="false">IF(C293=1,"AP",IF(D293=1,"BC",IF(E293=1,"CLP",IF(F293=1,"DP",IF(G293=1,"ELP",N293)))))</f>
        <v>0</v>
      </c>
      <c r="N293" s="228" t="n">
        <f aca="false">IF(H293=1,"EP",IF(I293=1,"IF",IF(J293=1,"NP",IF(K293=1,"OF"))))</f>
        <v>0</v>
      </c>
      <c r="P293" s="228" t="str">
        <f aca="false">IF(L293=1,M293,"")</f>
        <v/>
      </c>
      <c r="Q293" s="229"/>
      <c r="S293" s="228" t="n">
        <f aca="false">IF(ISERROR(SEARCH(S$2,Input!$AB304)),0,(SEARCH(S$2,Input!$AB304)))</f>
        <v>0</v>
      </c>
      <c r="T293" s="228" t="n">
        <f aca="false">IF(ISERROR(SEARCH(T$2,Input!$AB304)),0,(SEARCH(T$2,Input!$AB304)))</f>
        <v>0</v>
      </c>
      <c r="U293" s="228" t="n">
        <f aca="false">IF(ISERROR(SEARCH(U$2,Input!$AB304)),0,(SEARCH(U$2,Input!$AB304)))</f>
        <v>0</v>
      </c>
      <c r="V293" s="228" t="n">
        <f aca="false">IF(ISERROR(SEARCH(V$2,Input!$AB304)),0,(SEARCH(V$2,Input!$AB304)))</f>
        <v>0</v>
      </c>
      <c r="W293" s="228" t="n">
        <f aca="false">IF(ISERROR(SEARCH(W$2,Input!$AB304)),0,(SEARCH(W$2,Input!$AB304)))</f>
        <v>0</v>
      </c>
      <c r="X293" s="228" t="n">
        <f aca="false">IF(ISERROR(SEARCH(X$2,Input!$AB304)),0,(SEARCH(X$2,Input!$AB304)))</f>
        <v>0</v>
      </c>
      <c r="Y293" s="228" t="n">
        <f aca="false">IF(ISERROR(SEARCH(Y$2,Input!$AB304)),0,(SEARCH(Y$2,Input!$AB304)))</f>
        <v>0</v>
      </c>
      <c r="Z293" s="228" t="n">
        <f aca="false">IF(ISERROR(SEARCH(Z$2,Input!$AB304)),0,(SEARCH(Z$2,Input!$AB304)))</f>
        <v>0</v>
      </c>
      <c r="AA293" s="228" t="n">
        <f aca="false">IF(ISERROR(SEARCH(AA$2,Input!$AB304)),0,(SEARCH(AA$2,Input!$AB304)))</f>
        <v>0</v>
      </c>
      <c r="AB293" s="45" t="n">
        <f aca="false">SUM(S293:AA293)</f>
        <v>0</v>
      </c>
      <c r="AC293" s="228" t="n">
        <f aca="false">IF(S293=1,"AP",IF(T293=1,"BC",IF(U293=1,"CLP",IF(V293=1,"DP",IF(W293=1,"ELP",AD293)))))</f>
        <v>0</v>
      </c>
      <c r="AD293" s="228" t="n">
        <f aca="false">IF(X293=1,"EP",IF(Y293=1,"IF",IF(Z293=1,"NP",IF(AA293=1,"OF"))))</f>
        <v>0</v>
      </c>
      <c r="AF293" s="228" t="str">
        <f aca="false">IF(AB293=1,AC293,"")</f>
        <v/>
      </c>
    </row>
    <row r="294" customFormat="false" ht="10.2" hidden="false" customHeight="false" outlineLevel="0" collapsed="false">
      <c r="C294" s="228" t="n">
        <f aca="false">IF(ISERROR(SEARCH(C$2,Input!$C305)),0,(SEARCH(C$2,Input!$C305)))</f>
        <v>0</v>
      </c>
      <c r="D294" s="228" t="n">
        <f aca="false">IF(ISERROR(SEARCH(D$2,Input!$C305)),0,(SEARCH(D$2,Input!$C305)))</f>
        <v>0</v>
      </c>
      <c r="E294" s="228" t="n">
        <f aca="false">IF(ISERROR(SEARCH(E$2,Input!$C305)),0,(SEARCH(E$2,Input!$C305)))</f>
        <v>0</v>
      </c>
      <c r="F294" s="228" t="n">
        <f aca="false">IF(ISERROR(SEARCH(F$2,Input!$C305)),0,(SEARCH(F$2,Input!$C305)))</f>
        <v>0</v>
      </c>
      <c r="G294" s="228" t="n">
        <f aca="false">IF(ISERROR(SEARCH(G$2,Input!$C305)),0,(SEARCH(G$2,Input!$C305)))</f>
        <v>0</v>
      </c>
      <c r="H294" s="228" t="n">
        <f aca="false">IF(ISERROR(SEARCH(H$2,Input!$C305)),0,(SEARCH(H$2,Input!$C305)))</f>
        <v>0</v>
      </c>
      <c r="I294" s="228" t="n">
        <f aca="false">IF(ISERROR(SEARCH(I$2,Input!$C305)),0,(SEARCH(I$2,Input!$C305)))</f>
        <v>0</v>
      </c>
      <c r="J294" s="228" t="n">
        <f aca="false">IF(ISERROR(SEARCH(J$2,Input!$C305)),0,(SEARCH(J$2,Input!$C305)))</f>
        <v>0</v>
      </c>
      <c r="K294" s="228" t="n">
        <f aca="false">IF(ISERROR(SEARCH(K$2,Input!$C305)),0,(SEARCH(K$2,Input!$C305)))</f>
        <v>0</v>
      </c>
      <c r="L294" s="45" t="n">
        <f aca="false">SUM(C294:K294)</f>
        <v>0</v>
      </c>
      <c r="M294" s="228" t="n">
        <f aca="false">IF(C294=1,"AP",IF(D294=1,"BC",IF(E294=1,"CLP",IF(F294=1,"DP",IF(G294=1,"ELP",N294)))))</f>
        <v>0</v>
      </c>
      <c r="N294" s="228" t="n">
        <f aca="false">IF(H294=1,"EP",IF(I294=1,"IF",IF(J294=1,"NP",IF(K294=1,"OF"))))</f>
        <v>0</v>
      </c>
      <c r="P294" s="228" t="str">
        <f aca="false">IF(L294=1,M294,"")</f>
        <v/>
      </c>
      <c r="Q294" s="229"/>
      <c r="S294" s="228" t="n">
        <f aca="false">IF(ISERROR(SEARCH(S$2,Input!$AB305)),0,(SEARCH(S$2,Input!$AB305)))</f>
        <v>0</v>
      </c>
      <c r="T294" s="228" t="n">
        <f aca="false">IF(ISERROR(SEARCH(T$2,Input!$AB305)),0,(SEARCH(T$2,Input!$AB305)))</f>
        <v>0</v>
      </c>
      <c r="U294" s="228" t="n">
        <f aca="false">IF(ISERROR(SEARCH(U$2,Input!$AB305)),0,(SEARCH(U$2,Input!$AB305)))</f>
        <v>0</v>
      </c>
      <c r="V294" s="228" t="n">
        <f aca="false">IF(ISERROR(SEARCH(V$2,Input!$AB305)),0,(SEARCH(V$2,Input!$AB305)))</f>
        <v>0</v>
      </c>
      <c r="W294" s="228" t="n">
        <f aca="false">IF(ISERROR(SEARCH(W$2,Input!$AB305)),0,(SEARCH(W$2,Input!$AB305)))</f>
        <v>0</v>
      </c>
      <c r="X294" s="228" t="n">
        <f aca="false">IF(ISERROR(SEARCH(X$2,Input!$AB305)),0,(SEARCH(X$2,Input!$AB305)))</f>
        <v>0</v>
      </c>
      <c r="Y294" s="228" t="n">
        <f aca="false">IF(ISERROR(SEARCH(Y$2,Input!$AB305)),0,(SEARCH(Y$2,Input!$AB305)))</f>
        <v>0</v>
      </c>
      <c r="Z294" s="228" t="n">
        <f aca="false">IF(ISERROR(SEARCH(Z$2,Input!$AB305)),0,(SEARCH(Z$2,Input!$AB305)))</f>
        <v>0</v>
      </c>
      <c r="AA294" s="228" t="n">
        <f aca="false">IF(ISERROR(SEARCH(AA$2,Input!$AB305)),0,(SEARCH(AA$2,Input!$AB305)))</f>
        <v>0</v>
      </c>
      <c r="AB294" s="45" t="n">
        <f aca="false">SUM(S294:AA294)</f>
        <v>0</v>
      </c>
      <c r="AC294" s="228" t="n">
        <f aca="false">IF(S294=1,"AP",IF(T294=1,"BC",IF(U294=1,"CLP",IF(V294=1,"DP",IF(W294=1,"ELP",AD294)))))</f>
        <v>0</v>
      </c>
      <c r="AD294" s="228" t="n">
        <f aca="false">IF(X294=1,"EP",IF(Y294=1,"IF",IF(Z294=1,"NP",IF(AA294=1,"OF"))))</f>
        <v>0</v>
      </c>
      <c r="AF294" s="228" t="str">
        <f aca="false">IF(AB294=1,AC294,"")</f>
        <v/>
      </c>
    </row>
    <row r="295" customFormat="false" ht="10.2" hidden="false" customHeight="false" outlineLevel="0" collapsed="false">
      <c r="C295" s="228" t="n">
        <f aca="false">IF(ISERROR(SEARCH(C$2,Input!$C306)),0,(SEARCH(C$2,Input!$C306)))</f>
        <v>0</v>
      </c>
      <c r="D295" s="228" t="n">
        <f aca="false">IF(ISERROR(SEARCH(D$2,Input!$C306)),0,(SEARCH(D$2,Input!$C306)))</f>
        <v>0</v>
      </c>
      <c r="E295" s="228" t="n">
        <f aca="false">IF(ISERROR(SEARCH(E$2,Input!$C306)),0,(SEARCH(E$2,Input!$C306)))</f>
        <v>0</v>
      </c>
      <c r="F295" s="228" t="n">
        <f aca="false">IF(ISERROR(SEARCH(F$2,Input!$C306)),0,(SEARCH(F$2,Input!$C306)))</f>
        <v>0</v>
      </c>
      <c r="G295" s="228" t="n">
        <f aca="false">IF(ISERROR(SEARCH(G$2,Input!$C306)),0,(SEARCH(G$2,Input!$C306)))</f>
        <v>0</v>
      </c>
      <c r="H295" s="228" t="n">
        <f aca="false">IF(ISERROR(SEARCH(H$2,Input!$C306)),0,(SEARCH(H$2,Input!$C306)))</f>
        <v>0</v>
      </c>
      <c r="I295" s="228" t="n">
        <f aca="false">IF(ISERROR(SEARCH(I$2,Input!$C306)),0,(SEARCH(I$2,Input!$C306)))</f>
        <v>0</v>
      </c>
      <c r="J295" s="228" t="n">
        <f aca="false">IF(ISERROR(SEARCH(J$2,Input!$C306)),0,(SEARCH(J$2,Input!$C306)))</f>
        <v>0</v>
      </c>
      <c r="K295" s="228" t="n">
        <f aca="false">IF(ISERROR(SEARCH(K$2,Input!$C306)),0,(SEARCH(K$2,Input!$C306)))</f>
        <v>0</v>
      </c>
      <c r="L295" s="45" t="n">
        <f aca="false">SUM(C295:K295)</f>
        <v>0</v>
      </c>
      <c r="M295" s="228" t="n">
        <f aca="false">IF(C295=1,"AP",IF(D295=1,"BC",IF(E295=1,"CLP",IF(F295=1,"DP",IF(G295=1,"ELP",N295)))))</f>
        <v>0</v>
      </c>
      <c r="N295" s="228" t="n">
        <f aca="false">IF(H295=1,"EP",IF(I295=1,"IF",IF(J295=1,"NP",IF(K295=1,"OF"))))</f>
        <v>0</v>
      </c>
      <c r="P295" s="228" t="str">
        <f aca="false">IF(L295=1,M295,"")</f>
        <v/>
      </c>
      <c r="Q295" s="229"/>
      <c r="S295" s="228" t="n">
        <f aca="false">IF(ISERROR(SEARCH(S$2,Input!$AB306)),0,(SEARCH(S$2,Input!$AB306)))</f>
        <v>0</v>
      </c>
      <c r="T295" s="228" t="n">
        <f aca="false">IF(ISERROR(SEARCH(T$2,Input!$AB306)),0,(SEARCH(T$2,Input!$AB306)))</f>
        <v>0</v>
      </c>
      <c r="U295" s="228" t="n">
        <f aca="false">IF(ISERROR(SEARCH(U$2,Input!$AB306)),0,(SEARCH(U$2,Input!$AB306)))</f>
        <v>0</v>
      </c>
      <c r="V295" s="228" t="n">
        <f aca="false">IF(ISERROR(SEARCH(V$2,Input!$AB306)),0,(SEARCH(V$2,Input!$AB306)))</f>
        <v>0</v>
      </c>
      <c r="W295" s="228" t="n">
        <f aca="false">IF(ISERROR(SEARCH(W$2,Input!$AB306)),0,(SEARCH(W$2,Input!$AB306)))</f>
        <v>0</v>
      </c>
      <c r="X295" s="228" t="n">
        <f aca="false">IF(ISERROR(SEARCH(X$2,Input!$AB306)),0,(SEARCH(X$2,Input!$AB306)))</f>
        <v>0</v>
      </c>
      <c r="Y295" s="228" t="n">
        <f aca="false">IF(ISERROR(SEARCH(Y$2,Input!$AB306)),0,(SEARCH(Y$2,Input!$AB306)))</f>
        <v>0</v>
      </c>
      <c r="Z295" s="228" t="n">
        <f aca="false">IF(ISERROR(SEARCH(Z$2,Input!$AB306)),0,(SEARCH(Z$2,Input!$AB306)))</f>
        <v>0</v>
      </c>
      <c r="AA295" s="228" t="n">
        <f aca="false">IF(ISERROR(SEARCH(AA$2,Input!$AB306)),0,(SEARCH(AA$2,Input!$AB306)))</f>
        <v>0</v>
      </c>
      <c r="AB295" s="45" t="n">
        <f aca="false">SUM(S295:AA295)</f>
        <v>0</v>
      </c>
      <c r="AC295" s="228" t="n">
        <f aca="false">IF(S295=1,"AP",IF(T295=1,"BC",IF(U295=1,"CLP",IF(V295=1,"DP",IF(W295=1,"ELP",AD295)))))</f>
        <v>0</v>
      </c>
      <c r="AD295" s="228" t="n">
        <f aca="false">IF(X295=1,"EP",IF(Y295=1,"IF",IF(Z295=1,"NP",IF(AA295=1,"OF"))))</f>
        <v>0</v>
      </c>
      <c r="AF295" s="228" t="str">
        <f aca="false">IF(AB295=1,AC295,"")</f>
        <v/>
      </c>
    </row>
    <row r="296" customFormat="false" ht="10.2" hidden="false" customHeight="false" outlineLevel="0" collapsed="false">
      <c r="C296" s="228" t="n">
        <f aca="false">IF(ISERROR(SEARCH(C$2,Input!$C307)),0,(SEARCH(C$2,Input!$C307)))</f>
        <v>0</v>
      </c>
      <c r="D296" s="228" t="n">
        <f aca="false">IF(ISERROR(SEARCH(D$2,Input!$C307)),0,(SEARCH(D$2,Input!$C307)))</f>
        <v>0</v>
      </c>
      <c r="E296" s="228" t="n">
        <f aca="false">IF(ISERROR(SEARCH(E$2,Input!$C307)),0,(SEARCH(E$2,Input!$C307)))</f>
        <v>0</v>
      </c>
      <c r="F296" s="228" t="n">
        <f aca="false">IF(ISERROR(SEARCH(F$2,Input!$C307)),0,(SEARCH(F$2,Input!$C307)))</f>
        <v>0</v>
      </c>
      <c r="G296" s="228" t="n">
        <f aca="false">IF(ISERROR(SEARCH(G$2,Input!$C307)),0,(SEARCH(G$2,Input!$C307)))</f>
        <v>0</v>
      </c>
      <c r="H296" s="228" t="n">
        <f aca="false">IF(ISERROR(SEARCH(H$2,Input!$C307)),0,(SEARCH(H$2,Input!$C307)))</f>
        <v>0</v>
      </c>
      <c r="I296" s="228" t="n">
        <f aca="false">IF(ISERROR(SEARCH(I$2,Input!$C307)),0,(SEARCH(I$2,Input!$C307)))</f>
        <v>0</v>
      </c>
      <c r="J296" s="228" t="n">
        <f aca="false">IF(ISERROR(SEARCH(J$2,Input!$C307)),0,(SEARCH(J$2,Input!$C307)))</f>
        <v>0</v>
      </c>
      <c r="K296" s="228" t="n">
        <f aca="false">IF(ISERROR(SEARCH(K$2,Input!$C307)),0,(SEARCH(K$2,Input!$C307)))</f>
        <v>0</v>
      </c>
      <c r="L296" s="45" t="n">
        <f aca="false">SUM(C296:K296)</f>
        <v>0</v>
      </c>
      <c r="M296" s="228" t="n">
        <f aca="false">IF(C296=1,"AP",IF(D296=1,"BC",IF(E296=1,"CLP",IF(F296=1,"DP",IF(G296=1,"ELP",N296)))))</f>
        <v>0</v>
      </c>
      <c r="N296" s="228" t="n">
        <f aca="false">IF(H296=1,"EP",IF(I296=1,"IF",IF(J296=1,"NP",IF(K296=1,"OF"))))</f>
        <v>0</v>
      </c>
      <c r="P296" s="228" t="str">
        <f aca="false">IF(L296=1,M296,"")</f>
        <v/>
      </c>
      <c r="Q296" s="229"/>
      <c r="S296" s="228" t="n">
        <f aca="false">IF(ISERROR(SEARCH(S$2,Input!$AB307)),0,(SEARCH(S$2,Input!$AB307)))</f>
        <v>0</v>
      </c>
      <c r="T296" s="228" t="n">
        <f aca="false">IF(ISERROR(SEARCH(T$2,Input!$AB307)),0,(SEARCH(T$2,Input!$AB307)))</f>
        <v>0</v>
      </c>
      <c r="U296" s="228" t="n">
        <f aca="false">IF(ISERROR(SEARCH(U$2,Input!$AB307)),0,(SEARCH(U$2,Input!$AB307)))</f>
        <v>0</v>
      </c>
      <c r="V296" s="228" t="n">
        <f aca="false">IF(ISERROR(SEARCH(V$2,Input!$AB307)),0,(SEARCH(V$2,Input!$AB307)))</f>
        <v>0</v>
      </c>
      <c r="W296" s="228" t="n">
        <f aca="false">IF(ISERROR(SEARCH(W$2,Input!$AB307)),0,(SEARCH(W$2,Input!$AB307)))</f>
        <v>0</v>
      </c>
      <c r="X296" s="228" t="n">
        <f aca="false">IF(ISERROR(SEARCH(X$2,Input!$AB307)),0,(SEARCH(X$2,Input!$AB307)))</f>
        <v>0</v>
      </c>
      <c r="Y296" s="228" t="n">
        <f aca="false">IF(ISERROR(SEARCH(Y$2,Input!$AB307)),0,(SEARCH(Y$2,Input!$AB307)))</f>
        <v>0</v>
      </c>
      <c r="Z296" s="228" t="n">
        <f aca="false">IF(ISERROR(SEARCH(Z$2,Input!$AB307)),0,(SEARCH(Z$2,Input!$AB307)))</f>
        <v>0</v>
      </c>
      <c r="AA296" s="228" t="n">
        <f aca="false">IF(ISERROR(SEARCH(AA$2,Input!$AB307)),0,(SEARCH(AA$2,Input!$AB307)))</f>
        <v>0</v>
      </c>
      <c r="AB296" s="45" t="n">
        <f aca="false">SUM(S296:AA296)</f>
        <v>0</v>
      </c>
      <c r="AC296" s="228" t="n">
        <f aca="false">IF(S296=1,"AP",IF(T296=1,"BC",IF(U296=1,"CLP",IF(V296=1,"DP",IF(W296=1,"ELP",AD296)))))</f>
        <v>0</v>
      </c>
      <c r="AD296" s="228" t="n">
        <f aca="false">IF(X296=1,"EP",IF(Y296=1,"IF",IF(Z296=1,"NP",IF(AA296=1,"OF"))))</f>
        <v>0</v>
      </c>
      <c r="AF296" s="228" t="str">
        <f aca="false">IF(AB296=1,AC296,"")</f>
        <v/>
      </c>
    </row>
    <row r="297" customFormat="false" ht="10.2" hidden="false" customHeight="false" outlineLevel="0" collapsed="false">
      <c r="C297" s="228" t="n">
        <f aca="false">IF(ISERROR(SEARCH(C$2,Input!$C308)),0,(SEARCH(C$2,Input!$C308)))</f>
        <v>0</v>
      </c>
      <c r="D297" s="228" t="n">
        <f aca="false">IF(ISERROR(SEARCH(D$2,Input!$C308)),0,(SEARCH(D$2,Input!$C308)))</f>
        <v>0</v>
      </c>
      <c r="E297" s="228" t="n">
        <f aca="false">IF(ISERROR(SEARCH(E$2,Input!$C308)),0,(SEARCH(E$2,Input!$C308)))</f>
        <v>0</v>
      </c>
      <c r="F297" s="228" t="n">
        <f aca="false">IF(ISERROR(SEARCH(F$2,Input!$C308)),0,(SEARCH(F$2,Input!$C308)))</f>
        <v>0</v>
      </c>
      <c r="G297" s="228" t="n">
        <f aca="false">IF(ISERROR(SEARCH(G$2,Input!$C308)),0,(SEARCH(G$2,Input!$C308)))</f>
        <v>0</v>
      </c>
      <c r="H297" s="228" t="n">
        <f aca="false">IF(ISERROR(SEARCH(H$2,Input!$C308)),0,(SEARCH(H$2,Input!$C308)))</f>
        <v>0</v>
      </c>
      <c r="I297" s="228" t="n">
        <f aca="false">IF(ISERROR(SEARCH(I$2,Input!$C308)),0,(SEARCH(I$2,Input!$C308)))</f>
        <v>0</v>
      </c>
      <c r="J297" s="228" t="n">
        <f aca="false">IF(ISERROR(SEARCH(J$2,Input!$C308)),0,(SEARCH(J$2,Input!$C308)))</f>
        <v>0</v>
      </c>
      <c r="K297" s="228" t="n">
        <f aca="false">IF(ISERROR(SEARCH(K$2,Input!$C308)),0,(SEARCH(K$2,Input!$C308)))</f>
        <v>0</v>
      </c>
      <c r="L297" s="45" t="n">
        <f aca="false">SUM(C297:K297)</f>
        <v>0</v>
      </c>
      <c r="M297" s="228" t="n">
        <f aca="false">IF(C297=1,"AP",IF(D297=1,"BC",IF(E297=1,"CLP",IF(F297=1,"DP",IF(G297=1,"ELP",N297)))))</f>
        <v>0</v>
      </c>
      <c r="N297" s="228" t="n">
        <f aca="false">IF(H297=1,"EP",IF(I297=1,"IF",IF(J297=1,"NP",IF(K297=1,"OF"))))</f>
        <v>0</v>
      </c>
      <c r="P297" s="228" t="str">
        <f aca="false">IF(L297=1,M297,"")</f>
        <v/>
      </c>
      <c r="Q297" s="229"/>
      <c r="S297" s="228" t="n">
        <f aca="false">IF(ISERROR(SEARCH(S$2,Input!$AB308)),0,(SEARCH(S$2,Input!$AB308)))</f>
        <v>0</v>
      </c>
      <c r="T297" s="228" t="n">
        <f aca="false">IF(ISERROR(SEARCH(T$2,Input!$AB308)),0,(SEARCH(T$2,Input!$AB308)))</f>
        <v>0</v>
      </c>
      <c r="U297" s="228" t="n">
        <f aca="false">IF(ISERROR(SEARCH(U$2,Input!$AB308)),0,(SEARCH(U$2,Input!$AB308)))</f>
        <v>0</v>
      </c>
      <c r="V297" s="228" t="n">
        <f aca="false">IF(ISERROR(SEARCH(V$2,Input!$AB308)),0,(SEARCH(V$2,Input!$AB308)))</f>
        <v>0</v>
      </c>
      <c r="W297" s="228" t="n">
        <f aca="false">IF(ISERROR(SEARCH(W$2,Input!$AB308)),0,(SEARCH(W$2,Input!$AB308)))</f>
        <v>0</v>
      </c>
      <c r="X297" s="228" t="n">
        <f aca="false">IF(ISERROR(SEARCH(X$2,Input!$AB308)),0,(SEARCH(X$2,Input!$AB308)))</f>
        <v>0</v>
      </c>
      <c r="Y297" s="228" t="n">
        <f aca="false">IF(ISERROR(SEARCH(Y$2,Input!$AB308)),0,(SEARCH(Y$2,Input!$AB308)))</f>
        <v>0</v>
      </c>
      <c r="Z297" s="228" t="n">
        <f aca="false">IF(ISERROR(SEARCH(Z$2,Input!$AB308)),0,(SEARCH(Z$2,Input!$AB308)))</f>
        <v>0</v>
      </c>
      <c r="AA297" s="228" t="n">
        <f aca="false">IF(ISERROR(SEARCH(AA$2,Input!$AB308)),0,(SEARCH(AA$2,Input!$AB308)))</f>
        <v>0</v>
      </c>
      <c r="AB297" s="45" t="n">
        <f aca="false">SUM(S297:AA297)</f>
        <v>0</v>
      </c>
      <c r="AC297" s="228" t="n">
        <f aca="false">IF(S297=1,"AP",IF(T297=1,"BC",IF(U297=1,"CLP",IF(V297=1,"DP",IF(W297=1,"ELP",AD297)))))</f>
        <v>0</v>
      </c>
      <c r="AD297" s="228" t="n">
        <f aca="false">IF(X297=1,"EP",IF(Y297=1,"IF",IF(Z297=1,"NP",IF(AA297=1,"OF"))))</f>
        <v>0</v>
      </c>
      <c r="AF297" s="228" t="str">
        <f aca="false">IF(AB297=1,AC297,"")</f>
        <v/>
      </c>
    </row>
    <row r="298" customFormat="false" ht="10.2" hidden="false" customHeight="false" outlineLevel="0" collapsed="false">
      <c r="C298" s="228" t="n">
        <f aca="false">IF(ISERROR(SEARCH(C$2,Input!$C309)),0,(SEARCH(C$2,Input!$C309)))</f>
        <v>0</v>
      </c>
      <c r="D298" s="228" t="n">
        <f aca="false">IF(ISERROR(SEARCH(D$2,Input!$C309)),0,(SEARCH(D$2,Input!$C309)))</f>
        <v>0</v>
      </c>
      <c r="E298" s="228" t="n">
        <f aca="false">IF(ISERROR(SEARCH(E$2,Input!$C309)),0,(SEARCH(E$2,Input!$C309)))</f>
        <v>0</v>
      </c>
      <c r="F298" s="228" t="n">
        <f aca="false">IF(ISERROR(SEARCH(F$2,Input!$C309)),0,(SEARCH(F$2,Input!$C309)))</f>
        <v>0</v>
      </c>
      <c r="G298" s="228" t="n">
        <f aca="false">IF(ISERROR(SEARCH(G$2,Input!$C309)),0,(SEARCH(G$2,Input!$C309)))</f>
        <v>0</v>
      </c>
      <c r="H298" s="228" t="n">
        <f aca="false">IF(ISERROR(SEARCH(H$2,Input!$C309)),0,(SEARCH(H$2,Input!$C309)))</f>
        <v>0</v>
      </c>
      <c r="I298" s="228" t="n">
        <f aca="false">IF(ISERROR(SEARCH(I$2,Input!$C309)),0,(SEARCH(I$2,Input!$C309)))</f>
        <v>0</v>
      </c>
      <c r="J298" s="228" t="n">
        <f aca="false">IF(ISERROR(SEARCH(J$2,Input!$C309)),0,(SEARCH(J$2,Input!$C309)))</f>
        <v>0</v>
      </c>
      <c r="K298" s="228" t="n">
        <f aca="false">IF(ISERROR(SEARCH(K$2,Input!$C309)),0,(SEARCH(K$2,Input!$C309)))</f>
        <v>0</v>
      </c>
      <c r="L298" s="45" t="n">
        <f aca="false">SUM(C298:K298)</f>
        <v>0</v>
      </c>
      <c r="M298" s="228" t="n">
        <f aca="false">IF(C298=1,"AP",IF(D298=1,"BC",IF(E298=1,"CLP",IF(F298=1,"DP",IF(G298=1,"ELP",N298)))))</f>
        <v>0</v>
      </c>
      <c r="N298" s="228" t="n">
        <f aca="false">IF(H298=1,"EP",IF(I298=1,"IF",IF(J298=1,"NP",IF(K298=1,"OF"))))</f>
        <v>0</v>
      </c>
      <c r="P298" s="228" t="str">
        <f aca="false">IF(L298=1,M298,"")</f>
        <v/>
      </c>
      <c r="Q298" s="229"/>
      <c r="S298" s="228" t="n">
        <f aca="false">IF(ISERROR(SEARCH(S$2,Input!$AB309)),0,(SEARCH(S$2,Input!$AB309)))</f>
        <v>0</v>
      </c>
      <c r="T298" s="228" t="n">
        <f aca="false">IF(ISERROR(SEARCH(T$2,Input!$AB309)),0,(SEARCH(T$2,Input!$AB309)))</f>
        <v>0</v>
      </c>
      <c r="U298" s="228" t="n">
        <f aca="false">IF(ISERROR(SEARCH(U$2,Input!$AB309)),0,(SEARCH(U$2,Input!$AB309)))</f>
        <v>0</v>
      </c>
      <c r="V298" s="228" t="n">
        <f aca="false">IF(ISERROR(SEARCH(V$2,Input!$AB309)),0,(SEARCH(V$2,Input!$AB309)))</f>
        <v>0</v>
      </c>
      <c r="W298" s="228" t="n">
        <f aca="false">IF(ISERROR(SEARCH(W$2,Input!$AB309)),0,(SEARCH(W$2,Input!$AB309)))</f>
        <v>0</v>
      </c>
      <c r="X298" s="228" t="n">
        <f aca="false">IF(ISERROR(SEARCH(X$2,Input!$AB309)),0,(SEARCH(X$2,Input!$AB309)))</f>
        <v>0</v>
      </c>
      <c r="Y298" s="228" t="n">
        <f aca="false">IF(ISERROR(SEARCH(Y$2,Input!$AB309)),0,(SEARCH(Y$2,Input!$AB309)))</f>
        <v>0</v>
      </c>
      <c r="Z298" s="228" t="n">
        <f aca="false">IF(ISERROR(SEARCH(Z$2,Input!$AB309)),0,(SEARCH(Z$2,Input!$AB309)))</f>
        <v>0</v>
      </c>
      <c r="AA298" s="228" t="n">
        <f aca="false">IF(ISERROR(SEARCH(AA$2,Input!$AB309)),0,(SEARCH(AA$2,Input!$AB309)))</f>
        <v>0</v>
      </c>
      <c r="AB298" s="45" t="n">
        <f aca="false">SUM(S298:AA298)</f>
        <v>0</v>
      </c>
      <c r="AC298" s="228" t="n">
        <f aca="false">IF(S298=1,"AP",IF(T298=1,"BC",IF(U298=1,"CLP",IF(V298=1,"DP",IF(W298=1,"ELP",AD298)))))</f>
        <v>0</v>
      </c>
      <c r="AD298" s="228" t="n">
        <f aca="false">IF(X298=1,"EP",IF(Y298=1,"IF",IF(Z298=1,"NP",IF(AA298=1,"OF"))))</f>
        <v>0</v>
      </c>
      <c r="AF298" s="228" t="str">
        <f aca="false">IF(AB298=1,AC298,"")</f>
        <v/>
      </c>
    </row>
    <row r="299" customFormat="false" ht="10.2" hidden="false" customHeight="false" outlineLevel="0" collapsed="false">
      <c r="C299" s="228" t="n">
        <f aca="false">IF(ISERROR(SEARCH(C$2,Input!$C310)),0,(SEARCH(C$2,Input!$C310)))</f>
        <v>0</v>
      </c>
      <c r="D299" s="228" t="n">
        <f aca="false">IF(ISERROR(SEARCH(D$2,Input!$C310)),0,(SEARCH(D$2,Input!$C310)))</f>
        <v>0</v>
      </c>
      <c r="E299" s="228" t="n">
        <f aca="false">IF(ISERROR(SEARCH(E$2,Input!$C310)),0,(SEARCH(E$2,Input!$C310)))</f>
        <v>0</v>
      </c>
      <c r="F299" s="228" t="n">
        <f aca="false">IF(ISERROR(SEARCH(F$2,Input!$C310)),0,(SEARCH(F$2,Input!$C310)))</f>
        <v>0</v>
      </c>
      <c r="G299" s="228" t="n">
        <f aca="false">IF(ISERROR(SEARCH(G$2,Input!$C310)),0,(SEARCH(G$2,Input!$C310)))</f>
        <v>0</v>
      </c>
      <c r="H299" s="228" t="n">
        <f aca="false">IF(ISERROR(SEARCH(H$2,Input!$C310)),0,(SEARCH(H$2,Input!$C310)))</f>
        <v>0</v>
      </c>
      <c r="I299" s="228" t="n">
        <f aca="false">IF(ISERROR(SEARCH(I$2,Input!$C310)),0,(SEARCH(I$2,Input!$C310)))</f>
        <v>0</v>
      </c>
      <c r="J299" s="228" t="n">
        <f aca="false">IF(ISERROR(SEARCH(J$2,Input!$C310)),0,(SEARCH(J$2,Input!$C310)))</f>
        <v>0</v>
      </c>
      <c r="K299" s="228" t="n">
        <f aca="false">IF(ISERROR(SEARCH(K$2,Input!$C310)),0,(SEARCH(K$2,Input!$C310)))</f>
        <v>0</v>
      </c>
      <c r="L299" s="45" t="n">
        <f aca="false">SUM(C299:K299)</f>
        <v>0</v>
      </c>
      <c r="M299" s="228" t="n">
        <f aca="false">IF(C299=1,"AP",IF(D299=1,"BC",IF(E299=1,"CLP",IF(F299=1,"DP",IF(G299=1,"ELP",N299)))))</f>
        <v>0</v>
      </c>
      <c r="N299" s="228" t="n">
        <f aca="false">IF(H299=1,"EP",IF(I299=1,"IF",IF(J299=1,"NP",IF(K299=1,"OF"))))</f>
        <v>0</v>
      </c>
      <c r="P299" s="228" t="str">
        <f aca="false">IF(L299=1,M299,"")</f>
        <v/>
      </c>
      <c r="Q299" s="229"/>
      <c r="S299" s="228" t="n">
        <f aca="false">IF(ISERROR(SEARCH(S$2,Input!$AB310)),0,(SEARCH(S$2,Input!$AB310)))</f>
        <v>0</v>
      </c>
      <c r="T299" s="228" t="n">
        <f aca="false">IF(ISERROR(SEARCH(T$2,Input!$AB310)),0,(SEARCH(T$2,Input!$AB310)))</f>
        <v>0</v>
      </c>
      <c r="U299" s="228" t="n">
        <f aca="false">IF(ISERROR(SEARCH(U$2,Input!$AB310)),0,(SEARCH(U$2,Input!$AB310)))</f>
        <v>0</v>
      </c>
      <c r="V299" s="228" t="n">
        <f aca="false">IF(ISERROR(SEARCH(V$2,Input!$AB310)),0,(SEARCH(V$2,Input!$AB310)))</f>
        <v>0</v>
      </c>
      <c r="W299" s="228" t="n">
        <f aca="false">IF(ISERROR(SEARCH(W$2,Input!$AB310)),0,(SEARCH(W$2,Input!$AB310)))</f>
        <v>0</v>
      </c>
      <c r="X299" s="228" t="n">
        <f aca="false">IF(ISERROR(SEARCH(X$2,Input!$AB310)),0,(SEARCH(X$2,Input!$AB310)))</f>
        <v>0</v>
      </c>
      <c r="Y299" s="228" t="n">
        <f aca="false">IF(ISERROR(SEARCH(Y$2,Input!$AB310)),0,(SEARCH(Y$2,Input!$AB310)))</f>
        <v>0</v>
      </c>
      <c r="Z299" s="228" t="n">
        <f aca="false">IF(ISERROR(SEARCH(Z$2,Input!$AB310)),0,(SEARCH(Z$2,Input!$AB310)))</f>
        <v>0</v>
      </c>
      <c r="AA299" s="228" t="n">
        <f aca="false">IF(ISERROR(SEARCH(AA$2,Input!$AB310)),0,(SEARCH(AA$2,Input!$AB310)))</f>
        <v>0</v>
      </c>
      <c r="AB299" s="45" t="n">
        <f aca="false">SUM(S299:AA299)</f>
        <v>0</v>
      </c>
      <c r="AC299" s="228" t="n">
        <f aca="false">IF(S299=1,"AP",IF(T299=1,"BC",IF(U299=1,"CLP",IF(V299=1,"DP",IF(W299=1,"ELP",AD299)))))</f>
        <v>0</v>
      </c>
      <c r="AD299" s="228" t="n">
        <f aca="false">IF(X299=1,"EP",IF(Y299=1,"IF",IF(Z299=1,"NP",IF(AA299=1,"OF"))))</f>
        <v>0</v>
      </c>
      <c r="AF299" s="228" t="str">
        <f aca="false">IF(AB299=1,AC299,"")</f>
        <v/>
      </c>
    </row>
    <row r="300" customFormat="false" ht="10.2" hidden="false" customHeight="false" outlineLevel="0" collapsed="false">
      <c r="C300" s="228" t="n">
        <f aca="false">IF(ISERROR(SEARCH(C$2,Input!$C311)),0,(SEARCH(C$2,Input!$C311)))</f>
        <v>0</v>
      </c>
      <c r="D300" s="228" t="n">
        <f aca="false">IF(ISERROR(SEARCH(D$2,Input!$C311)),0,(SEARCH(D$2,Input!$C311)))</f>
        <v>0</v>
      </c>
      <c r="E300" s="228" t="n">
        <f aca="false">IF(ISERROR(SEARCH(E$2,Input!$C311)),0,(SEARCH(E$2,Input!$C311)))</f>
        <v>0</v>
      </c>
      <c r="F300" s="228" t="n">
        <f aca="false">IF(ISERROR(SEARCH(F$2,Input!$C311)),0,(SEARCH(F$2,Input!$C311)))</f>
        <v>0</v>
      </c>
      <c r="G300" s="228" t="n">
        <f aca="false">IF(ISERROR(SEARCH(G$2,Input!$C311)),0,(SEARCH(G$2,Input!$C311)))</f>
        <v>0</v>
      </c>
      <c r="H300" s="228" t="n">
        <f aca="false">IF(ISERROR(SEARCH(H$2,Input!$C311)),0,(SEARCH(H$2,Input!$C311)))</f>
        <v>0</v>
      </c>
      <c r="I300" s="228" t="n">
        <f aca="false">IF(ISERROR(SEARCH(I$2,Input!$C311)),0,(SEARCH(I$2,Input!$C311)))</f>
        <v>0</v>
      </c>
      <c r="J300" s="228" t="n">
        <f aca="false">IF(ISERROR(SEARCH(J$2,Input!$C311)),0,(SEARCH(J$2,Input!$C311)))</f>
        <v>0</v>
      </c>
      <c r="K300" s="228" t="n">
        <f aca="false">IF(ISERROR(SEARCH(K$2,Input!$C311)),0,(SEARCH(K$2,Input!$C311)))</f>
        <v>0</v>
      </c>
      <c r="L300" s="45" t="n">
        <f aca="false">SUM(C300:K300)</f>
        <v>0</v>
      </c>
      <c r="M300" s="228" t="n">
        <f aca="false">IF(C300=1,"AP",IF(D300=1,"BC",IF(E300=1,"CLP",IF(F300=1,"DP",IF(G300=1,"ELP",N300)))))</f>
        <v>0</v>
      </c>
      <c r="N300" s="228" t="n">
        <f aca="false">IF(H300=1,"EP",IF(I300=1,"IF",IF(J300=1,"NP",IF(K300=1,"OF"))))</f>
        <v>0</v>
      </c>
      <c r="P300" s="228" t="str">
        <f aca="false">IF(L300=1,M300,"")</f>
        <v/>
      </c>
      <c r="Q300" s="229"/>
      <c r="S300" s="228" t="n">
        <f aca="false">IF(ISERROR(SEARCH(S$2,Input!$AB311)),0,(SEARCH(S$2,Input!$AB311)))</f>
        <v>0</v>
      </c>
      <c r="T300" s="228" t="n">
        <f aca="false">IF(ISERROR(SEARCH(T$2,Input!$AB311)),0,(SEARCH(T$2,Input!$AB311)))</f>
        <v>0</v>
      </c>
      <c r="U300" s="228" t="n">
        <f aca="false">IF(ISERROR(SEARCH(U$2,Input!$AB311)),0,(SEARCH(U$2,Input!$AB311)))</f>
        <v>0</v>
      </c>
      <c r="V300" s="228" t="n">
        <f aca="false">IF(ISERROR(SEARCH(V$2,Input!$AB311)),0,(SEARCH(V$2,Input!$AB311)))</f>
        <v>0</v>
      </c>
      <c r="W300" s="228" t="n">
        <f aca="false">IF(ISERROR(SEARCH(W$2,Input!$AB311)),0,(SEARCH(W$2,Input!$AB311)))</f>
        <v>0</v>
      </c>
      <c r="X300" s="228" t="n">
        <f aca="false">IF(ISERROR(SEARCH(X$2,Input!$AB311)),0,(SEARCH(X$2,Input!$AB311)))</f>
        <v>0</v>
      </c>
      <c r="Y300" s="228" t="n">
        <f aca="false">IF(ISERROR(SEARCH(Y$2,Input!$AB311)),0,(SEARCH(Y$2,Input!$AB311)))</f>
        <v>0</v>
      </c>
      <c r="Z300" s="228" t="n">
        <f aca="false">IF(ISERROR(SEARCH(Z$2,Input!$AB311)),0,(SEARCH(Z$2,Input!$AB311)))</f>
        <v>0</v>
      </c>
      <c r="AA300" s="228" t="n">
        <f aca="false">IF(ISERROR(SEARCH(AA$2,Input!$AB311)),0,(SEARCH(AA$2,Input!$AB311)))</f>
        <v>0</v>
      </c>
      <c r="AB300" s="45" t="n">
        <f aca="false">SUM(S300:AA300)</f>
        <v>0</v>
      </c>
      <c r="AC300" s="228" t="n">
        <f aca="false">IF(S300=1,"AP",IF(T300=1,"BC",IF(U300=1,"CLP",IF(V300=1,"DP",IF(W300=1,"ELP",AD300)))))</f>
        <v>0</v>
      </c>
      <c r="AD300" s="228" t="n">
        <f aca="false">IF(X300=1,"EP",IF(Y300=1,"IF",IF(Z300=1,"NP",IF(AA300=1,"OF"))))</f>
        <v>0</v>
      </c>
      <c r="AF300" s="228" t="str">
        <f aca="false">IF(AB300=1,AC300,"")</f>
        <v/>
      </c>
    </row>
    <row r="301" customFormat="false" ht="10.2" hidden="false" customHeight="false" outlineLevel="0" collapsed="false">
      <c r="C301" s="228" t="n">
        <f aca="false">IF(ISERROR(SEARCH(C$2,Input!$C312)),0,(SEARCH(C$2,Input!$C312)))</f>
        <v>0</v>
      </c>
      <c r="D301" s="228" t="n">
        <f aca="false">IF(ISERROR(SEARCH(D$2,Input!$C312)),0,(SEARCH(D$2,Input!$C312)))</f>
        <v>0</v>
      </c>
      <c r="E301" s="228" t="n">
        <f aca="false">IF(ISERROR(SEARCH(E$2,Input!$C312)),0,(SEARCH(E$2,Input!$C312)))</f>
        <v>0</v>
      </c>
      <c r="F301" s="228" t="n">
        <f aca="false">IF(ISERROR(SEARCH(F$2,Input!$C312)),0,(SEARCH(F$2,Input!$C312)))</f>
        <v>0</v>
      </c>
      <c r="G301" s="228" t="n">
        <f aca="false">IF(ISERROR(SEARCH(G$2,Input!$C312)),0,(SEARCH(G$2,Input!$C312)))</f>
        <v>0</v>
      </c>
      <c r="H301" s="228" t="n">
        <f aca="false">IF(ISERROR(SEARCH(H$2,Input!$C312)),0,(SEARCH(H$2,Input!$C312)))</f>
        <v>0</v>
      </c>
      <c r="I301" s="228" t="n">
        <f aca="false">IF(ISERROR(SEARCH(I$2,Input!$C312)),0,(SEARCH(I$2,Input!$C312)))</f>
        <v>0</v>
      </c>
      <c r="J301" s="228" t="n">
        <f aca="false">IF(ISERROR(SEARCH(J$2,Input!$C312)),0,(SEARCH(J$2,Input!$C312)))</f>
        <v>0</v>
      </c>
      <c r="K301" s="228" t="n">
        <f aca="false">IF(ISERROR(SEARCH(K$2,Input!$C312)),0,(SEARCH(K$2,Input!$C312)))</f>
        <v>0</v>
      </c>
      <c r="L301" s="45" t="n">
        <f aca="false">SUM(C301:K301)</f>
        <v>0</v>
      </c>
      <c r="M301" s="228" t="n">
        <f aca="false">IF(C301=1,"AP",IF(D301=1,"BC",IF(E301=1,"CLP",IF(F301=1,"DP",IF(G301=1,"ELP",N301)))))</f>
        <v>0</v>
      </c>
      <c r="N301" s="228" t="n">
        <f aca="false">IF(H301=1,"EP",IF(I301=1,"IF",IF(J301=1,"NP",IF(K301=1,"OF"))))</f>
        <v>0</v>
      </c>
      <c r="P301" s="228" t="str">
        <f aca="false">IF(L301=1,M301,"")</f>
        <v/>
      </c>
      <c r="Q301" s="229"/>
      <c r="S301" s="228" t="n">
        <f aca="false">IF(ISERROR(SEARCH(S$2,Input!$AB312)),0,(SEARCH(S$2,Input!$AB312)))</f>
        <v>0</v>
      </c>
      <c r="T301" s="228" t="n">
        <f aca="false">IF(ISERROR(SEARCH(T$2,Input!$AB312)),0,(SEARCH(T$2,Input!$AB312)))</f>
        <v>0</v>
      </c>
      <c r="U301" s="228" t="n">
        <f aca="false">IF(ISERROR(SEARCH(U$2,Input!$AB312)),0,(SEARCH(U$2,Input!$AB312)))</f>
        <v>0</v>
      </c>
      <c r="V301" s="228" t="n">
        <f aca="false">IF(ISERROR(SEARCH(V$2,Input!$AB312)),0,(SEARCH(V$2,Input!$AB312)))</f>
        <v>0</v>
      </c>
      <c r="W301" s="228" t="n">
        <f aca="false">IF(ISERROR(SEARCH(W$2,Input!$AB312)),0,(SEARCH(W$2,Input!$AB312)))</f>
        <v>0</v>
      </c>
      <c r="X301" s="228" t="n">
        <f aca="false">IF(ISERROR(SEARCH(X$2,Input!$AB312)),0,(SEARCH(X$2,Input!$AB312)))</f>
        <v>0</v>
      </c>
      <c r="Y301" s="228" t="n">
        <f aca="false">IF(ISERROR(SEARCH(Y$2,Input!$AB312)),0,(SEARCH(Y$2,Input!$AB312)))</f>
        <v>0</v>
      </c>
      <c r="Z301" s="228" t="n">
        <f aca="false">IF(ISERROR(SEARCH(Z$2,Input!$AB312)),0,(SEARCH(Z$2,Input!$AB312)))</f>
        <v>0</v>
      </c>
      <c r="AA301" s="228" t="n">
        <f aca="false">IF(ISERROR(SEARCH(AA$2,Input!$AB312)),0,(SEARCH(AA$2,Input!$AB312)))</f>
        <v>0</v>
      </c>
      <c r="AB301" s="45" t="n">
        <f aca="false">SUM(S301:AA301)</f>
        <v>0</v>
      </c>
      <c r="AC301" s="228" t="n">
        <f aca="false">IF(S301=1,"AP",IF(T301=1,"BC",IF(U301=1,"CLP",IF(V301=1,"DP",IF(W301=1,"ELP",AD301)))))</f>
        <v>0</v>
      </c>
      <c r="AD301" s="228" t="n">
        <f aca="false">IF(X301=1,"EP",IF(Y301=1,"IF",IF(Z301=1,"NP",IF(AA301=1,"OF"))))</f>
        <v>0</v>
      </c>
      <c r="AF301" s="228" t="str">
        <f aca="false">IF(AB301=1,AC301,"")</f>
        <v/>
      </c>
    </row>
    <row r="302" customFormat="false" ht="10.2" hidden="false" customHeight="false" outlineLevel="0" collapsed="false">
      <c r="C302" s="228" t="n">
        <f aca="false">IF(ISERROR(SEARCH(C$2,Input!$C313)),0,(SEARCH(C$2,Input!$C313)))</f>
        <v>0</v>
      </c>
      <c r="D302" s="228" t="n">
        <f aca="false">IF(ISERROR(SEARCH(D$2,Input!$C313)),0,(SEARCH(D$2,Input!$C313)))</f>
        <v>0</v>
      </c>
      <c r="E302" s="228" t="n">
        <f aca="false">IF(ISERROR(SEARCH(E$2,Input!$C313)),0,(SEARCH(E$2,Input!$C313)))</f>
        <v>0</v>
      </c>
      <c r="F302" s="228" t="n">
        <f aca="false">IF(ISERROR(SEARCH(F$2,Input!$C313)),0,(SEARCH(F$2,Input!$C313)))</f>
        <v>0</v>
      </c>
      <c r="G302" s="228" t="n">
        <f aca="false">IF(ISERROR(SEARCH(G$2,Input!$C313)),0,(SEARCH(G$2,Input!$C313)))</f>
        <v>0</v>
      </c>
      <c r="H302" s="228" t="n">
        <f aca="false">IF(ISERROR(SEARCH(H$2,Input!$C313)),0,(SEARCH(H$2,Input!$C313)))</f>
        <v>0</v>
      </c>
      <c r="I302" s="228" t="n">
        <f aca="false">IF(ISERROR(SEARCH(I$2,Input!$C313)),0,(SEARCH(I$2,Input!$C313)))</f>
        <v>0</v>
      </c>
      <c r="J302" s="228" t="n">
        <f aca="false">IF(ISERROR(SEARCH(J$2,Input!$C313)),0,(SEARCH(J$2,Input!$C313)))</f>
        <v>0</v>
      </c>
      <c r="K302" s="228" t="n">
        <f aca="false">IF(ISERROR(SEARCH(K$2,Input!$C313)),0,(SEARCH(K$2,Input!$C313)))</f>
        <v>0</v>
      </c>
      <c r="L302" s="45" t="n">
        <f aca="false">SUM(C302:K302)</f>
        <v>0</v>
      </c>
      <c r="M302" s="228" t="n">
        <f aca="false">IF(C302=1,"AP",IF(D302=1,"BC",IF(E302=1,"CLP",IF(F302=1,"DP",IF(G302=1,"ELP",N302)))))</f>
        <v>0</v>
      </c>
      <c r="N302" s="228" t="n">
        <f aca="false">IF(H302=1,"EP",IF(I302=1,"IF",IF(J302=1,"NP",IF(K302=1,"OF"))))</f>
        <v>0</v>
      </c>
      <c r="P302" s="228" t="str">
        <f aca="false">IF(L302=1,M302,"")</f>
        <v/>
      </c>
      <c r="Q302" s="229"/>
      <c r="S302" s="228" t="n">
        <f aca="false">IF(ISERROR(SEARCH(S$2,Input!$AB313)),0,(SEARCH(S$2,Input!$AB313)))</f>
        <v>0</v>
      </c>
      <c r="T302" s="228" t="n">
        <f aca="false">IF(ISERROR(SEARCH(T$2,Input!$AB313)),0,(SEARCH(T$2,Input!$AB313)))</f>
        <v>0</v>
      </c>
      <c r="U302" s="228" t="n">
        <f aca="false">IF(ISERROR(SEARCH(U$2,Input!$AB313)),0,(SEARCH(U$2,Input!$AB313)))</f>
        <v>0</v>
      </c>
      <c r="V302" s="228" t="n">
        <f aca="false">IF(ISERROR(SEARCH(V$2,Input!$AB313)),0,(SEARCH(V$2,Input!$AB313)))</f>
        <v>0</v>
      </c>
      <c r="W302" s="228" t="n">
        <f aca="false">IF(ISERROR(SEARCH(W$2,Input!$AB313)),0,(SEARCH(W$2,Input!$AB313)))</f>
        <v>0</v>
      </c>
      <c r="X302" s="228" t="n">
        <f aca="false">IF(ISERROR(SEARCH(X$2,Input!$AB313)),0,(SEARCH(X$2,Input!$AB313)))</f>
        <v>0</v>
      </c>
      <c r="Y302" s="228" t="n">
        <f aca="false">IF(ISERROR(SEARCH(Y$2,Input!$AB313)),0,(SEARCH(Y$2,Input!$AB313)))</f>
        <v>0</v>
      </c>
      <c r="Z302" s="228" t="n">
        <f aca="false">IF(ISERROR(SEARCH(Z$2,Input!$AB313)),0,(SEARCH(Z$2,Input!$AB313)))</f>
        <v>0</v>
      </c>
      <c r="AA302" s="228" t="n">
        <f aca="false">IF(ISERROR(SEARCH(AA$2,Input!$AB313)),0,(SEARCH(AA$2,Input!$AB313)))</f>
        <v>0</v>
      </c>
      <c r="AB302" s="45" t="n">
        <f aca="false">SUM(S302:AA302)</f>
        <v>0</v>
      </c>
      <c r="AC302" s="228" t="n">
        <f aca="false">IF(S302=1,"AP",IF(T302=1,"BC",IF(U302=1,"CLP",IF(V302=1,"DP",IF(W302=1,"ELP",AD302)))))</f>
        <v>0</v>
      </c>
      <c r="AD302" s="228" t="n">
        <f aca="false">IF(X302=1,"EP",IF(Y302=1,"IF",IF(Z302=1,"NP",IF(AA302=1,"OF"))))</f>
        <v>0</v>
      </c>
      <c r="AF302" s="228" t="str">
        <f aca="false">IF(AB302=1,AC302,"")</f>
        <v/>
      </c>
    </row>
    <row r="303" customFormat="false" ht="10.2" hidden="false" customHeight="false" outlineLevel="0" collapsed="false">
      <c r="C303" s="228" t="n">
        <f aca="false">IF(ISERROR(SEARCH(C$2,Input!$C314)),0,(SEARCH(C$2,Input!$C314)))</f>
        <v>0</v>
      </c>
      <c r="D303" s="228" t="n">
        <f aca="false">IF(ISERROR(SEARCH(D$2,Input!$C314)),0,(SEARCH(D$2,Input!$C314)))</f>
        <v>0</v>
      </c>
      <c r="E303" s="228" t="n">
        <f aca="false">IF(ISERROR(SEARCH(E$2,Input!$C314)),0,(SEARCH(E$2,Input!$C314)))</f>
        <v>0</v>
      </c>
      <c r="F303" s="228" t="n">
        <f aca="false">IF(ISERROR(SEARCH(F$2,Input!$C314)),0,(SEARCH(F$2,Input!$C314)))</f>
        <v>0</v>
      </c>
      <c r="G303" s="228" t="n">
        <f aca="false">IF(ISERROR(SEARCH(G$2,Input!$C314)),0,(SEARCH(G$2,Input!$C314)))</f>
        <v>0</v>
      </c>
      <c r="H303" s="228" t="n">
        <f aca="false">IF(ISERROR(SEARCH(H$2,Input!$C314)),0,(SEARCH(H$2,Input!$C314)))</f>
        <v>0</v>
      </c>
      <c r="I303" s="228" t="n">
        <f aca="false">IF(ISERROR(SEARCH(I$2,Input!$C314)),0,(SEARCH(I$2,Input!$C314)))</f>
        <v>0</v>
      </c>
      <c r="J303" s="228" t="n">
        <f aca="false">IF(ISERROR(SEARCH(J$2,Input!$C314)),0,(SEARCH(J$2,Input!$C314)))</f>
        <v>0</v>
      </c>
      <c r="K303" s="228" t="n">
        <f aca="false">IF(ISERROR(SEARCH(K$2,Input!$C314)),0,(SEARCH(K$2,Input!$C314)))</f>
        <v>0</v>
      </c>
      <c r="L303" s="45" t="n">
        <f aca="false">SUM(C303:K303)</f>
        <v>0</v>
      </c>
      <c r="M303" s="228" t="n">
        <f aca="false">IF(C303=1,"AP",IF(D303=1,"BC",IF(E303=1,"CLP",IF(F303=1,"DP",IF(G303=1,"ELP",N303)))))</f>
        <v>0</v>
      </c>
      <c r="N303" s="228" t="n">
        <f aca="false">IF(H303=1,"EP",IF(I303=1,"IF",IF(J303=1,"NP",IF(K303=1,"OF"))))</f>
        <v>0</v>
      </c>
      <c r="P303" s="228" t="str">
        <f aca="false">IF(L303=1,M303,"")</f>
        <v/>
      </c>
      <c r="Q303" s="229"/>
      <c r="S303" s="228" t="n">
        <f aca="false">IF(ISERROR(SEARCH(S$2,Input!$AB314)),0,(SEARCH(S$2,Input!$AB314)))</f>
        <v>0</v>
      </c>
      <c r="T303" s="228" t="n">
        <f aca="false">IF(ISERROR(SEARCH(T$2,Input!$AB314)),0,(SEARCH(T$2,Input!$AB314)))</f>
        <v>0</v>
      </c>
      <c r="U303" s="228" t="n">
        <f aca="false">IF(ISERROR(SEARCH(U$2,Input!$AB314)),0,(SEARCH(U$2,Input!$AB314)))</f>
        <v>0</v>
      </c>
      <c r="V303" s="228" t="n">
        <f aca="false">IF(ISERROR(SEARCH(V$2,Input!$AB314)),0,(SEARCH(V$2,Input!$AB314)))</f>
        <v>0</v>
      </c>
      <c r="W303" s="228" t="n">
        <f aca="false">IF(ISERROR(SEARCH(W$2,Input!$AB314)),0,(SEARCH(W$2,Input!$AB314)))</f>
        <v>0</v>
      </c>
      <c r="X303" s="228" t="n">
        <f aca="false">IF(ISERROR(SEARCH(X$2,Input!$AB314)),0,(SEARCH(X$2,Input!$AB314)))</f>
        <v>0</v>
      </c>
      <c r="Y303" s="228" t="n">
        <f aca="false">IF(ISERROR(SEARCH(Y$2,Input!$AB314)),0,(SEARCH(Y$2,Input!$AB314)))</f>
        <v>0</v>
      </c>
      <c r="Z303" s="228" t="n">
        <f aca="false">IF(ISERROR(SEARCH(Z$2,Input!$AB314)),0,(SEARCH(Z$2,Input!$AB314)))</f>
        <v>0</v>
      </c>
      <c r="AA303" s="228" t="n">
        <f aca="false">IF(ISERROR(SEARCH(AA$2,Input!$AB314)),0,(SEARCH(AA$2,Input!$AB314)))</f>
        <v>0</v>
      </c>
      <c r="AB303" s="45" t="n">
        <f aca="false">SUM(S303:AA303)</f>
        <v>0</v>
      </c>
      <c r="AC303" s="228" t="n">
        <f aca="false">IF(S303=1,"AP",IF(T303=1,"BC",IF(U303=1,"CLP",IF(V303=1,"DP",IF(W303=1,"ELP",AD303)))))</f>
        <v>0</v>
      </c>
      <c r="AD303" s="228" t="n">
        <f aca="false">IF(X303=1,"EP",IF(Y303=1,"IF",IF(Z303=1,"NP",IF(AA303=1,"OF"))))</f>
        <v>0</v>
      </c>
      <c r="AF303" s="228" t="str">
        <f aca="false">IF(AB303=1,AC303,"")</f>
        <v/>
      </c>
    </row>
    <row r="304" customFormat="false" ht="10.2" hidden="false" customHeight="false" outlineLevel="0" collapsed="false">
      <c r="C304" s="228" t="n">
        <f aca="false">IF(ISERROR(SEARCH(C$2,Input!$C315)),0,(SEARCH(C$2,Input!$C315)))</f>
        <v>0</v>
      </c>
      <c r="D304" s="228" t="n">
        <f aca="false">IF(ISERROR(SEARCH(D$2,Input!$C315)),0,(SEARCH(D$2,Input!$C315)))</f>
        <v>0</v>
      </c>
      <c r="E304" s="228" t="n">
        <f aca="false">IF(ISERROR(SEARCH(E$2,Input!$C315)),0,(SEARCH(E$2,Input!$C315)))</f>
        <v>0</v>
      </c>
      <c r="F304" s="228" t="n">
        <f aca="false">IF(ISERROR(SEARCH(F$2,Input!$C315)),0,(SEARCH(F$2,Input!$C315)))</f>
        <v>0</v>
      </c>
      <c r="G304" s="228" t="n">
        <f aca="false">IF(ISERROR(SEARCH(G$2,Input!$C315)),0,(SEARCH(G$2,Input!$C315)))</f>
        <v>0</v>
      </c>
      <c r="H304" s="228" t="n">
        <f aca="false">IF(ISERROR(SEARCH(H$2,Input!$C315)),0,(SEARCH(H$2,Input!$C315)))</f>
        <v>0</v>
      </c>
      <c r="I304" s="228" t="n">
        <f aca="false">IF(ISERROR(SEARCH(I$2,Input!$C315)),0,(SEARCH(I$2,Input!$C315)))</f>
        <v>0</v>
      </c>
      <c r="J304" s="228" t="n">
        <f aca="false">IF(ISERROR(SEARCH(J$2,Input!$C315)),0,(SEARCH(J$2,Input!$C315)))</f>
        <v>0</v>
      </c>
      <c r="K304" s="228" t="n">
        <f aca="false">IF(ISERROR(SEARCH(K$2,Input!$C315)),0,(SEARCH(K$2,Input!$C315)))</f>
        <v>0</v>
      </c>
      <c r="L304" s="45" t="n">
        <f aca="false">SUM(C304:K304)</f>
        <v>0</v>
      </c>
      <c r="M304" s="228" t="n">
        <f aca="false">IF(C304=1,"AP",IF(D304=1,"BC",IF(E304=1,"CLP",IF(F304=1,"DP",IF(G304=1,"ELP",N304)))))</f>
        <v>0</v>
      </c>
      <c r="N304" s="228" t="n">
        <f aca="false">IF(H304=1,"EP",IF(I304=1,"IF",IF(J304=1,"NP",IF(K304=1,"OF"))))</f>
        <v>0</v>
      </c>
      <c r="P304" s="228" t="str">
        <f aca="false">IF(L304=1,M304,"")</f>
        <v/>
      </c>
      <c r="Q304" s="229"/>
      <c r="S304" s="228" t="n">
        <f aca="false">IF(ISERROR(SEARCH(S$2,Input!$AB315)),0,(SEARCH(S$2,Input!$AB315)))</f>
        <v>0</v>
      </c>
      <c r="T304" s="228" t="n">
        <f aca="false">IF(ISERROR(SEARCH(T$2,Input!$AB315)),0,(SEARCH(T$2,Input!$AB315)))</f>
        <v>0</v>
      </c>
      <c r="U304" s="228" t="n">
        <f aca="false">IF(ISERROR(SEARCH(U$2,Input!$AB315)),0,(SEARCH(U$2,Input!$AB315)))</f>
        <v>0</v>
      </c>
      <c r="V304" s="228" t="n">
        <f aca="false">IF(ISERROR(SEARCH(V$2,Input!$AB315)),0,(SEARCH(V$2,Input!$AB315)))</f>
        <v>0</v>
      </c>
      <c r="W304" s="228" t="n">
        <f aca="false">IF(ISERROR(SEARCH(W$2,Input!$AB315)),0,(SEARCH(W$2,Input!$AB315)))</f>
        <v>0</v>
      </c>
      <c r="X304" s="228" t="n">
        <f aca="false">IF(ISERROR(SEARCH(X$2,Input!$AB315)),0,(SEARCH(X$2,Input!$AB315)))</f>
        <v>0</v>
      </c>
      <c r="Y304" s="228" t="n">
        <f aca="false">IF(ISERROR(SEARCH(Y$2,Input!$AB315)),0,(SEARCH(Y$2,Input!$AB315)))</f>
        <v>0</v>
      </c>
      <c r="Z304" s="228" t="n">
        <f aca="false">IF(ISERROR(SEARCH(Z$2,Input!$AB315)),0,(SEARCH(Z$2,Input!$AB315)))</f>
        <v>0</v>
      </c>
      <c r="AA304" s="228" t="n">
        <f aca="false">IF(ISERROR(SEARCH(AA$2,Input!$AB315)),0,(SEARCH(AA$2,Input!$AB315)))</f>
        <v>0</v>
      </c>
      <c r="AB304" s="45" t="n">
        <f aca="false">SUM(S304:AA304)</f>
        <v>0</v>
      </c>
      <c r="AC304" s="228" t="n">
        <f aca="false">IF(S304=1,"AP",IF(T304=1,"BC",IF(U304=1,"CLP",IF(V304=1,"DP",IF(W304=1,"ELP",AD304)))))</f>
        <v>0</v>
      </c>
      <c r="AD304" s="228" t="n">
        <f aca="false">IF(X304=1,"EP",IF(Y304=1,"IF",IF(Z304=1,"NP",IF(AA304=1,"OF"))))</f>
        <v>0</v>
      </c>
      <c r="AF304" s="228" t="str">
        <f aca="false">IF(AB304=1,AC304,"")</f>
        <v/>
      </c>
    </row>
    <row r="305" customFormat="false" ht="10.2" hidden="false" customHeight="false" outlineLevel="0" collapsed="false">
      <c r="C305" s="228" t="n">
        <f aca="false">IF(ISERROR(SEARCH(C$2,Input!$C316)),0,(SEARCH(C$2,Input!$C316)))</f>
        <v>0</v>
      </c>
      <c r="D305" s="228" t="n">
        <f aca="false">IF(ISERROR(SEARCH(D$2,Input!$C316)),0,(SEARCH(D$2,Input!$C316)))</f>
        <v>0</v>
      </c>
      <c r="E305" s="228" t="n">
        <f aca="false">IF(ISERROR(SEARCH(E$2,Input!$C316)),0,(SEARCH(E$2,Input!$C316)))</f>
        <v>0</v>
      </c>
      <c r="F305" s="228" t="n">
        <f aca="false">IF(ISERROR(SEARCH(F$2,Input!$C316)),0,(SEARCH(F$2,Input!$C316)))</f>
        <v>0</v>
      </c>
      <c r="G305" s="228" t="n">
        <f aca="false">IF(ISERROR(SEARCH(G$2,Input!$C316)),0,(SEARCH(G$2,Input!$C316)))</f>
        <v>0</v>
      </c>
      <c r="H305" s="228" t="n">
        <f aca="false">IF(ISERROR(SEARCH(H$2,Input!$C316)),0,(SEARCH(H$2,Input!$C316)))</f>
        <v>0</v>
      </c>
      <c r="I305" s="228" t="n">
        <f aca="false">IF(ISERROR(SEARCH(I$2,Input!$C316)),0,(SEARCH(I$2,Input!$C316)))</f>
        <v>0</v>
      </c>
      <c r="J305" s="228" t="n">
        <f aca="false">IF(ISERROR(SEARCH(J$2,Input!$C316)),0,(SEARCH(J$2,Input!$C316)))</f>
        <v>0</v>
      </c>
      <c r="K305" s="228" t="n">
        <f aca="false">IF(ISERROR(SEARCH(K$2,Input!$C316)),0,(SEARCH(K$2,Input!$C316)))</f>
        <v>0</v>
      </c>
      <c r="L305" s="45" t="n">
        <f aca="false">SUM(C305:K305)</f>
        <v>0</v>
      </c>
      <c r="M305" s="228" t="n">
        <f aca="false">IF(C305=1,"AP",IF(D305=1,"BC",IF(E305=1,"CLP",IF(F305=1,"DP",IF(G305=1,"ELP",N305)))))</f>
        <v>0</v>
      </c>
      <c r="N305" s="228" t="n">
        <f aca="false">IF(H305=1,"EP",IF(I305=1,"IF",IF(J305=1,"NP",IF(K305=1,"OF"))))</f>
        <v>0</v>
      </c>
      <c r="P305" s="228" t="str">
        <f aca="false">IF(L305=1,M305,"")</f>
        <v/>
      </c>
      <c r="Q305" s="229"/>
      <c r="S305" s="228" t="n">
        <f aca="false">IF(ISERROR(SEARCH(S$2,Input!$AB316)),0,(SEARCH(S$2,Input!$AB316)))</f>
        <v>0</v>
      </c>
      <c r="T305" s="228" t="n">
        <f aca="false">IF(ISERROR(SEARCH(T$2,Input!$AB316)),0,(SEARCH(T$2,Input!$AB316)))</f>
        <v>0</v>
      </c>
      <c r="U305" s="228" t="n">
        <f aca="false">IF(ISERROR(SEARCH(U$2,Input!$AB316)),0,(SEARCH(U$2,Input!$AB316)))</f>
        <v>0</v>
      </c>
      <c r="V305" s="228" t="n">
        <f aca="false">IF(ISERROR(SEARCH(V$2,Input!$AB316)),0,(SEARCH(V$2,Input!$AB316)))</f>
        <v>0</v>
      </c>
      <c r="W305" s="228" t="n">
        <f aca="false">IF(ISERROR(SEARCH(W$2,Input!$AB316)),0,(SEARCH(W$2,Input!$AB316)))</f>
        <v>0</v>
      </c>
      <c r="X305" s="228" t="n">
        <f aca="false">IF(ISERROR(SEARCH(X$2,Input!$AB316)),0,(SEARCH(X$2,Input!$AB316)))</f>
        <v>0</v>
      </c>
      <c r="Y305" s="228" t="n">
        <f aca="false">IF(ISERROR(SEARCH(Y$2,Input!$AB316)),0,(SEARCH(Y$2,Input!$AB316)))</f>
        <v>0</v>
      </c>
      <c r="Z305" s="228" t="n">
        <f aca="false">IF(ISERROR(SEARCH(Z$2,Input!$AB316)),0,(SEARCH(Z$2,Input!$AB316)))</f>
        <v>0</v>
      </c>
      <c r="AA305" s="228" t="n">
        <f aca="false">IF(ISERROR(SEARCH(AA$2,Input!$AB316)),0,(SEARCH(AA$2,Input!$AB316)))</f>
        <v>0</v>
      </c>
      <c r="AB305" s="45" t="n">
        <f aca="false">SUM(S305:AA305)</f>
        <v>0</v>
      </c>
      <c r="AC305" s="228" t="n">
        <f aca="false">IF(S305=1,"AP",IF(T305=1,"BC",IF(U305=1,"CLP",IF(V305=1,"DP",IF(W305=1,"ELP",AD305)))))</f>
        <v>0</v>
      </c>
      <c r="AD305" s="228" t="n">
        <f aca="false">IF(X305=1,"EP",IF(Y305=1,"IF",IF(Z305=1,"NP",IF(AA305=1,"OF"))))</f>
        <v>0</v>
      </c>
      <c r="AF305" s="228" t="str">
        <f aca="false">IF(AB305=1,AC305,"")</f>
        <v/>
      </c>
    </row>
    <row r="306" customFormat="false" ht="10.2" hidden="false" customHeight="false" outlineLevel="0" collapsed="false">
      <c r="C306" s="228" t="n">
        <f aca="false">IF(ISERROR(SEARCH(C$2,Input!$C317)),0,(SEARCH(C$2,Input!$C317)))</f>
        <v>0</v>
      </c>
      <c r="D306" s="228" t="n">
        <f aca="false">IF(ISERROR(SEARCH(D$2,Input!$C317)),0,(SEARCH(D$2,Input!$C317)))</f>
        <v>0</v>
      </c>
      <c r="E306" s="228" t="n">
        <f aca="false">IF(ISERROR(SEARCH(E$2,Input!$C317)),0,(SEARCH(E$2,Input!$C317)))</f>
        <v>0</v>
      </c>
      <c r="F306" s="228" t="n">
        <f aca="false">IF(ISERROR(SEARCH(F$2,Input!$C317)),0,(SEARCH(F$2,Input!$C317)))</f>
        <v>0</v>
      </c>
      <c r="G306" s="228" t="n">
        <f aca="false">IF(ISERROR(SEARCH(G$2,Input!$C317)),0,(SEARCH(G$2,Input!$C317)))</f>
        <v>0</v>
      </c>
      <c r="H306" s="228" t="n">
        <f aca="false">IF(ISERROR(SEARCH(H$2,Input!$C317)),0,(SEARCH(H$2,Input!$C317)))</f>
        <v>0</v>
      </c>
      <c r="I306" s="228" t="n">
        <f aca="false">IF(ISERROR(SEARCH(I$2,Input!$C317)),0,(SEARCH(I$2,Input!$C317)))</f>
        <v>0</v>
      </c>
      <c r="J306" s="228" t="n">
        <f aca="false">IF(ISERROR(SEARCH(J$2,Input!$C317)),0,(SEARCH(J$2,Input!$C317)))</f>
        <v>0</v>
      </c>
      <c r="K306" s="228" t="n">
        <f aca="false">IF(ISERROR(SEARCH(K$2,Input!$C317)),0,(SEARCH(K$2,Input!$C317)))</f>
        <v>0</v>
      </c>
      <c r="L306" s="45" t="n">
        <f aca="false">SUM(C306:K306)</f>
        <v>0</v>
      </c>
      <c r="M306" s="228" t="n">
        <f aca="false">IF(C306=1,"AP",IF(D306=1,"BC",IF(E306=1,"CLP",IF(F306=1,"DP",IF(G306=1,"ELP",N306)))))</f>
        <v>0</v>
      </c>
      <c r="N306" s="228" t="n">
        <f aca="false">IF(H306=1,"EP",IF(I306=1,"IF",IF(J306=1,"NP",IF(K306=1,"OF"))))</f>
        <v>0</v>
      </c>
      <c r="P306" s="228" t="str">
        <f aca="false">IF(L306=1,M306,"")</f>
        <v/>
      </c>
      <c r="Q306" s="229"/>
      <c r="S306" s="228" t="n">
        <f aca="false">IF(ISERROR(SEARCH(S$2,Input!$AB317)),0,(SEARCH(S$2,Input!$AB317)))</f>
        <v>0</v>
      </c>
      <c r="T306" s="228" t="n">
        <f aca="false">IF(ISERROR(SEARCH(T$2,Input!$AB317)),0,(SEARCH(T$2,Input!$AB317)))</f>
        <v>0</v>
      </c>
      <c r="U306" s="228" t="n">
        <f aca="false">IF(ISERROR(SEARCH(U$2,Input!$AB317)),0,(SEARCH(U$2,Input!$AB317)))</f>
        <v>0</v>
      </c>
      <c r="V306" s="228" t="n">
        <f aca="false">IF(ISERROR(SEARCH(V$2,Input!$AB317)),0,(SEARCH(V$2,Input!$AB317)))</f>
        <v>0</v>
      </c>
      <c r="W306" s="228" t="n">
        <f aca="false">IF(ISERROR(SEARCH(W$2,Input!$AB317)),0,(SEARCH(W$2,Input!$AB317)))</f>
        <v>0</v>
      </c>
      <c r="X306" s="228" t="n">
        <f aca="false">IF(ISERROR(SEARCH(X$2,Input!$AB317)),0,(SEARCH(X$2,Input!$AB317)))</f>
        <v>0</v>
      </c>
      <c r="Y306" s="228" t="n">
        <f aca="false">IF(ISERROR(SEARCH(Y$2,Input!$AB317)),0,(SEARCH(Y$2,Input!$AB317)))</f>
        <v>0</v>
      </c>
      <c r="Z306" s="228" t="n">
        <f aca="false">IF(ISERROR(SEARCH(Z$2,Input!$AB317)),0,(SEARCH(Z$2,Input!$AB317)))</f>
        <v>0</v>
      </c>
      <c r="AA306" s="228" t="n">
        <f aca="false">IF(ISERROR(SEARCH(AA$2,Input!$AB317)),0,(SEARCH(AA$2,Input!$AB317)))</f>
        <v>0</v>
      </c>
      <c r="AB306" s="45" t="n">
        <f aca="false">SUM(S306:AA306)</f>
        <v>0</v>
      </c>
      <c r="AC306" s="228" t="n">
        <f aca="false">IF(S306=1,"AP",IF(T306=1,"BC",IF(U306=1,"CLP",IF(V306=1,"DP",IF(W306=1,"ELP",AD306)))))</f>
        <v>0</v>
      </c>
      <c r="AD306" s="228" t="n">
        <f aca="false">IF(X306=1,"EP",IF(Y306=1,"IF",IF(Z306=1,"NP",IF(AA306=1,"OF"))))</f>
        <v>0</v>
      </c>
      <c r="AF306" s="228" t="str">
        <f aca="false">IF(AB306=1,AC306,"")</f>
        <v/>
      </c>
    </row>
    <row r="307" customFormat="false" ht="10.2" hidden="false" customHeight="false" outlineLevel="0" collapsed="false">
      <c r="C307" s="228" t="n">
        <f aca="false">IF(ISERROR(SEARCH(C$2,Input!$C318)),0,(SEARCH(C$2,Input!$C318)))</f>
        <v>0</v>
      </c>
      <c r="D307" s="228" t="n">
        <f aca="false">IF(ISERROR(SEARCH(D$2,Input!$C318)),0,(SEARCH(D$2,Input!$C318)))</f>
        <v>0</v>
      </c>
      <c r="E307" s="228" t="n">
        <f aca="false">IF(ISERROR(SEARCH(E$2,Input!$C318)),0,(SEARCH(E$2,Input!$C318)))</f>
        <v>0</v>
      </c>
      <c r="F307" s="228" t="n">
        <f aca="false">IF(ISERROR(SEARCH(F$2,Input!$C318)),0,(SEARCH(F$2,Input!$C318)))</f>
        <v>0</v>
      </c>
      <c r="G307" s="228" t="n">
        <f aca="false">IF(ISERROR(SEARCH(G$2,Input!$C318)),0,(SEARCH(G$2,Input!$C318)))</f>
        <v>0</v>
      </c>
      <c r="H307" s="228" t="n">
        <f aca="false">IF(ISERROR(SEARCH(H$2,Input!$C318)),0,(SEARCH(H$2,Input!$C318)))</f>
        <v>0</v>
      </c>
      <c r="I307" s="228" t="n">
        <f aca="false">IF(ISERROR(SEARCH(I$2,Input!$C318)),0,(SEARCH(I$2,Input!$C318)))</f>
        <v>0</v>
      </c>
      <c r="J307" s="228" t="n">
        <f aca="false">IF(ISERROR(SEARCH(J$2,Input!$C318)),0,(SEARCH(J$2,Input!$C318)))</f>
        <v>0</v>
      </c>
      <c r="K307" s="228" t="n">
        <f aca="false">IF(ISERROR(SEARCH(K$2,Input!$C318)),0,(SEARCH(K$2,Input!$C318)))</f>
        <v>0</v>
      </c>
      <c r="L307" s="45" t="n">
        <f aca="false">SUM(C307:K307)</f>
        <v>0</v>
      </c>
      <c r="M307" s="228" t="n">
        <f aca="false">IF(C307=1,"AP",IF(D307=1,"BC",IF(E307=1,"CLP",IF(F307=1,"DP",IF(G307=1,"ELP",N307)))))</f>
        <v>0</v>
      </c>
      <c r="N307" s="228" t="n">
        <f aca="false">IF(H307=1,"EP",IF(I307=1,"IF",IF(J307=1,"NP",IF(K307=1,"OF"))))</f>
        <v>0</v>
      </c>
      <c r="P307" s="228" t="str">
        <f aca="false">IF(L307=1,M307,"")</f>
        <v/>
      </c>
      <c r="Q307" s="229"/>
      <c r="S307" s="228" t="n">
        <f aca="false">IF(ISERROR(SEARCH(S$2,Input!$AB318)),0,(SEARCH(S$2,Input!$AB318)))</f>
        <v>0</v>
      </c>
      <c r="T307" s="228" t="n">
        <f aca="false">IF(ISERROR(SEARCH(T$2,Input!$AB318)),0,(SEARCH(T$2,Input!$AB318)))</f>
        <v>0</v>
      </c>
      <c r="U307" s="228" t="n">
        <f aca="false">IF(ISERROR(SEARCH(U$2,Input!$AB318)),0,(SEARCH(U$2,Input!$AB318)))</f>
        <v>0</v>
      </c>
      <c r="V307" s="228" t="n">
        <f aca="false">IF(ISERROR(SEARCH(V$2,Input!$AB318)),0,(SEARCH(V$2,Input!$AB318)))</f>
        <v>0</v>
      </c>
      <c r="W307" s="228" t="n">
        <f aca="false">IF(ISERROR(SEARCH(W$2,Input!$AB318)),0,(SEARCH(W$2,Input!$AB318)))</f>
        <v>0</v>
      </c>
      <c r="X307" s="228" t="n">
        <f aca="false">IF(ISERROR(SEARCH(X$2,Input!$AB318)),0,(SEARCH(X$2,Input!$AB318)))</f>
        <v>0</v>
      </c>
      <c r="Y307" s="228" t="n">
        <f aca="false">IF(ISERROR(SEARCH(Y$2,Input!$AB318)),0,(SEARCH(Y$2,Input!$AB318)))</f>
        <v>0</v>
      </c>
      <c r="Z307" s="228" t="n">
        <f aca="false">IF(ISERROR(SEARCH(Z$2,Input!$AB318)),0,(SEARCH(Z$2,Input!$AB318)))</f>
        <v>0</v>
      </c>
      <c r="AA307" s="228" t="n">
        <f aca="false">IF(ISERROR(SEARCH(AA$2,Input!$AB318)),0,(SEARCH(AA$2,Input!$AB318)))</f>
        <v>0</v>
      </c>
      <c r="AB307" s="45" t="n">
        <f aca="false">SUM(S307:AA307)</f>
        <v>0</v>
      </c>
      <c r="AC307" s="228" t="n">
        <f aca="false">IF(S307=1,"AP",IF(T307=1,"BC",IF(U307=1,"CLP",IF(V307=1,"DP",IF(W307=1,"ELP",AD307)))))</f>
        <v>0</v>
      </c>
      <c r="AD307" s="228" t="n">
        <f aca="false">IF(X307=1,"EP",IF(Y307=1,"IF",IF(Z307=1,"NP",IF(AA307=1,"OF"))))</f>
        <v>0</v>
      </c>
      <c r="AF307" s="228" t="str">
        <f aca="false">IF(AB307=1,AC307,"")</f>
        <v/>
      </c>
    </row>
    <row r="308" customFormat="false" ht="10.2" hidden="false" customHeight="false" outlineLevel="0" collapsed="false">
      <c r="C308" s="228" t="n">
        <f aca="false">IF(ISERROR(SEARCH(C$2,Input!$C319)),0,(SEARCH(C$2,Input!$C319)))</f>
        <v>0</v>
      </c>
      <c r="D308" s="228" t="n">
        <f aca="false">IF(ISERROR(SEARCH(D$2,Input!$C319)),0,(SEARCH(D$2,Input!$C319)))</f>
        <v>0</v>
      </c>
      <c r="E308" s="228" t="n">
        <f aca="false">IF(ISERROR(SEARCH(E$2,Input!$C319)),0,(SEARCH(E$2,Input!$C319)))</f>
        <v>0</v>
      </c>
      <c r="F308" s="228" t="n">
        <f aca="false">IF(ISERROR(SEARCH(F$2,Input!$C319)),0,(SEARCH(F$2,Input!$C319)))</f>
        <v>0</v>
      </c>
      <c r="G308" s="228" t="n">
        <f aca="false">IF(ISERROR(SEARCH(G$2,Input!$C319)),0,(SEARCH(G$2,Input!$C319)))</f>
        <v>0</v>
      </c>
      <c r="H308" s="228" t="n">
        <f aca="false">IF(ISERROR(SEARCH(H$2,Input!$C319)),0,(SEARCH(H$2,Input!$C319)))</f>
        <v>0</v>
      </c>
      <c r="I308" s="228" t="n">
        <f aca="false">IF(ISERROR(SEARCH(I$2,Input!$C319)),0,(SEARCH(I$2,Input!$C319)))</f>
        <v>0</v>
      </c>
      <c r="J308" s="228" t="n">
        <f aca="false">IF(ISERROR(SEARCH(J$2,Input!$C319)),0,(SEARCH(J$2,Input!$C319)))</f>
        <v>0</v>
      </c>
      <c r="K308" s="228" t="n">
        <f aca="false">IF(ISERROR(SEARCH(K$2,Input!$C319)),0,(SEARCH(K$2,Input!$C319)))</f>
        <v>0</v>
      </c>
      <c r="L308" s="45" t="n">
        <f aca="false">SUM(C308:K308)</f>
        <v>0</v>
      </c>
      <c r="M308" s="228" t="n">
        <f aca="false">IF(C308=1,"AP",IF(D308=1,"BC",IF(E308=1,"CLP",IF(F308=1,"DP",IF(G308=1,"ELP",N308)))))</f>
        <v>0</v>
      </c>
      <c r="N308" s="228" t="n">
        <f aca="false">IF(H308=1,"EP",IF(I308=1,"IF",IF(J308=1,"NP",IF(K308=1,"OF"))))</f>
        <v>0</v>
      </c>
      <c r="P308" s="228" t="str">
        <f aca="false">IF(L308=1,M308,"")</f>
        <v/>
      </c>
      <c r="Q308" s="229"/>
      <c r="S308" s="228" t="n">
        <f aca="false">IF(ISERROR(SEARCH(S$2,Input!$AB319)),0,(SEARCH(S$2,Input!$AB319)))</f>
        <v>0</v>
      </c>
      <c r="T308" s="228" t="n">
        <f aca="false">IF(ISERROR(SEARCH(T$2,Input!$AB319)),0,(SEARCH(T$2,Input!$AB319)))</f>
        <v>0</v>
      </c>
      <c r="U308" s="228" t="n">
        <f aca="false">IF(ISERROR(SEARCH(U$2,Input!$AB319)),0,(SEARCH(U$2,Input!$AB319)))</f>
        <v>0</v>
      </c>
      <c r="V308" s="228" t="n">
        <f aca="false">IF(ISERROR(SEARCH(V$2,Input!$AB319)),0,(SEARCH(V$2,Input!$AB319)))</f>
        <v>0</v>
      </c>
      <c r="W308" s="228" t="n">
        <f aca="false">IF(ISERROR(SEARCH(W$2,Input!$AB319)),0,(SEARCH(W$2,Input!$AB319)))</f>
        <v>0</v>
      </c>
      <c r="X308" s="228" t="n">
        <f aca="false">IF(ISERROR(SEARCH(X$2,Input!$AB319)),0,(SEARCH(X$2,Input!$AB319)))</f>
        <v>0</v>
      </c>
      <c r="Y308" s="228" t="n">
        <f aca="false">IF(ISERROR(SEARCH(Y$2,Input!$AB319)),0,(SEARCH(Y$2,Input!$AB319)))</f>
        <v>0</v>
      </c>
      <c r="Z308" s="228" t="n">
        <f aca="false">IF(ISERROR(SEARCH(Z$2,Input!$AB319)),0,(SEARCH(Z$2,Input!$AB319)))</f>
        <v>0</v>
      </c>
      <c r="AA308" s="228" t="n">
        <f aca="false">IF(ISERROR(SEARCH(AA$2,Input!$AB319)),0,(SEARCH(AA$2,Input!$AB319)))</f>
        <v>0</v>
      </c>
      <c r="AB308" s="45" t="n">
        <f aca="false">SUM(S308:AA308)</f>
        <v>0</v>
      </c>
      <c r="AC308" s="228" t="n">
        <f aca="false">IF(S308=1,"AP",IF(T308=1,"BC",IF(U308=1,"CLP",IF(V308=1,"DP",IF(W308=1,"ELP",AD308)))))</f>
        <v>0</v>
      </c>
      <c r="AD308" s="228" t="n">
        <f aca="false">IF(X308=1,"EP",IF(Y308=1,"IF",IF(Z308=1,"NP",IF(AA308=1,"OF"))))</f>
        <v>0</v>
      </c>
      <c r="AF308" s="228" t="str">
        <f aca="false">IF(AB308=1,AC308,"")</f>
        <v/>
      </c>
    </row>
    <row r="309" customFormat="false" ht="10.2" hidden="false" customHeight="false" outlineLevel="0" collapsed="false">
      <c r="C309" s="228" t="n">
        <f aca="false">IF(ISERROR(SEARCH(C$2,Input!$C320)),0,(SEARCH(C$2,Input!$C320)))</f>
        <v>0</v>
      </c>
      <c r="D309" s="228" t="n">
        <f aca="false">IF(ISERROR(SEARCH(D$2,Input!$C320)),0,(SEARCH(D$2,Input!$C320)))</f>
        <v>0</v>
      </c>
      <c r="E309" s="228" t="n">
        <f aca="false">IF(ISERROR(SEARCH(E$2,Input!$C320)),0,(SEARCH(E$2,Input!$C320)))</f>
        <v>0</v>
      </c>
      <c r="F309" s="228" t="n">
        <f aca="false">IF(ISERROR(SEARCH(F$2,Input!$C320)),0,(SEARCH(F$2,Input!$C320)))</f>
        <v>0</v>
      </c>
      <c r="G309" s="228" t="n">
        <f aca="false">IF(ISERROR(SEARCH(G$2,Input!$C320)),0,(SEARCH(G$2,Input!$C320)))</f>
        <v>0</v>
      </c>
      <c r="H309" s="228" t="n">
        <f aca="false">IF(ISERROR(SEARCH(H$2,Input!$C320)),0,(SEARCH(H$2,Input!$C320)))</f>
        <v>0</v>
      </c>
      <c r="I309" s="228" t="n">
        <f aca="false">IF(ISERROR(SEARCH(I$2,Input!$C320)),0,(SEARCH(I$2,Input!$C320)))</f>
        <v>0</v>
      </c>
      <c r="J309" s="228" t="n">
        <f aca="false">IF(ISERROR(SEARCH(J$2,Input!$C320)),0,(SEARCH(J$2,Input!$C320)))</f>
        <v>0</v>
      </c>
      <c r="K309" s="228" t="n">
        <f aca="false">IF(ISERROR(SEARCH(K$2,Input!$C320)),0,(SEARCH(K$2,Input!$C320)))</f>
        <v>0</v>
      </c>
      <c r="L309" s="45" t="n">
        <f aca="false">SUM(C309:K309)</f>
        <v>0</v>
      </c>
      <c r="M309" s="228" t="n">
        <f aca="false">IF(C309=1,"AP",IF(D309=1,"BC",IF(E309=1,"CLP",IF(F309=1,"DP",IF(G309=1,"ELP",N309)))))</f>
        <v>0</v>
      </c>
      <c r="N309" s="228" t="n">
        <f aca="false">IF(H309=1,"EP",IF(I309=1,"IF",IF(J309=1,"NP",IF(K309=1,"OF"))))</f>
        <v>0</v>
      </c>
      <c r="P309" s="228" t="str">
        <f aca="false">IF(L309=1,M309,"")</f>
        <v/>
      </c>
      <c r="Q309" s="229"/>
      <c r="S309" s="228" t="n">
        <f aca="false">IF(ISERROR(SEARCH(S$2,Input!$AB320)),0,(SEARCH(S$2,Input!$AB320)))</f>
        <v>0</v>
      </c>
      <c r="T309" s="228" t="n">
        <f aca="false">IF(ISERROR(SEARCH(T$2,Input!$AB320)),0,(SEARCH(T$2,Input!$AB320)))</f>
        <v>0</v>
      </c>
      <c r="U309" s="228" t="n">
        <f aca="false">IF(ISERROR(SEARCH(U$2,Input!$AB320)),0,(SEARCH(U$2,Input!$AB320)))</f>
        <v>0</v>
      </c>
      <c r="V309" s="228" t="n">
        <f aca="false">IF(ISERROR(SEARCH(V$2,Input!$AB320)),0,(SEARCH(V$2,Input!$AB320)))</f>
        <v>0</v>
      </c>
      <c r="W309" s="228" t="n">
        <f aca="false">IF(ISERROR(SEARCH(W$2,Input!$AB320)),0,(SEARCH(W$2,Input!$AB320)))</f>
        <v>0</v>
      </c>
      <c r="X309" s="228" t="n">
        <f aca="false">IF(ISERROR(SEARCH(X$2,Input!$AB320)),0,(SEARCH(X$2,Input!$AB320)))</f>
        <v>0</v>
      </c>
      <c r="Y309" s="228" t="n">
        <f aca="false">IF(ISERROR(SEARCH(Y$2,Input!$AB320)),0,(SEARCH(Y$2,Input!$AB320)))</f>
        <v>0</v>
      </c>
      <c r="Z309" s="228" t="n">
        <f aca="false">IF(ISERROR(SEARCH(Z$2,Input!$AB320)),0,(SEARCH(Z$2,Input!$AB320)))</f>
        <v>0</v>
      </c>
      <c r="AA309" s="228" t="n">
        <f aca="false">IF(ISERROR(SEARCH(AA$2,Input!$AB320)),0,(SEARCH(AA$2,Input!$AB320)))</f>
        <v>0</v>
      </c>
      <c r="AB309" s="45" t="n">
        <f aca="false">SUM(S309:AA309)</f>
        <v>0</v>
      </c>
      <c r="AC309" s="228" t="n">
        <f aca="false">IF(S309=1,"AP",IF(T309=1,"BC",IF(U309=1,"CLP",IF(V309=1,"DP",IF(W309=1,"ELP",AD309)))))</f>
        <v>0</v>
      </c>
      <c r="AD309" s="228" t="n">
        <f aca="false">IF(X309=1,"EP",IF(Y309=1,"IF",IF(Z309=1,"NP",IF(AA309=1,"OF"))))</f>
        <v>0</v>
      </c>
      <c r="AF309" s="228" t="str">
        <f aca="false">IF(AB309=1,AC309,"")</f>
        <v/>
      </c>
    </row>
    <row r="310" customFormat="false" ht="10.2" hidden="false" customHeight="false" outlineLevel="0" collapsed="false">
      <c r="C310" s="228" t="n">
        <f aca="false">IF(ISERROR(SEARCH(C$2,Input!$C321)),0,(SEARCH(C$2,Input!$C321)))</f>
        <v>0</v>
      </c>
      <c r="D310" s="228" t="n">
        <f aca="false">IF(ISERROR(SEARCH(D$2,Input!$C321)),0,(SEARCH(D$2,Input!$C321)))</f>
        <v>0</v>
      </c>
      <c r="E310" s="228" t="n">
        <f aca="false">IF(ISERROR(SEARCH(E$2,Input!$C321)),0,(SEARCH(E$2,Input!$C321)))</f>
        <v>0</v>
      </c>
      <c r="F310" s="228" t="n">
        <f aca="false">IF(ISERROR(SEARCH(F$2,Input!$C321)),0,(SEARCH(F$2,Input!$C321)))</f>
        <v>0</v>
      </c>
      <c r="G310" s="228" t="n">
        <f aca="false">IF(ISERROR(SEARCH(G$2,Input!$C321)),0,(SEARCH(G$2,Input!$C321)))</f>
        <v>0</v>
      </c>
      <c r="H310" s="228" t="n">
        <f aca="false">IF(ISERROR(SEARCH(H$2,Input!$C321)),0,(SEARCH(H$2,Input!$C321)))</f>
        <v>0</v>
      </c>
      <c r="I310" s="228" t="n">
        <f aca="false">IF(ISERROR(SEARCH(I$2,Input!$C321)),0,(SEARCH(I$2,Input!$C321)))</f>
        <v>0</v>
      </c>
      <c r="J310" s="228" t="n">
        <f aca="false">IF(ISERROR(SEARCH(J$2,Input!$C321)),0,(SEARCH(J$2,Input!$C321)))</f>
        <v>0</v>
      </c>
      <c r="K310" s="228" t="n">
        <f aca="false">IF(ISERROR(SEARCH(K$2,Input!$C321)),0,(SEARCH(K$2,Input!$C321)))</f>
        <v>0</v>
      </c>
      <c r="L310" s="45" t="n">
        <f aca="false">SUM(C310:K310)</f>
        <v>0</v>
      </c>
      <c r="M310" s="228" t="n">
        <f aca="false">IF(C310=1,"AP",IF(D310=1,"BC",IF(E310=1,"CLP",IF(F310=1,"DP",IF(G310=1,"ELP",N310)))))</f>
        <v>0</v>
      </c>
      <c r="N310" s="228" t="n">
        <f aca="false">IF(H310=1,"EP",IF(I310=1,"IF",IF(J310=1,"NP",IF(K310=1,"OF"))))</f>
        <v>0</v>
      </c>
      <c r="P310" s="228" t="str">
        <f aca="false">IF(L310=1,M310,"")</f>
        <v/>
      </c>
      <c r="Q310" s="229"/>
      <c r="S310" s="228" t="n">
        <f aca="false">IF(ISERROR(SEARCH(S$2,Input!$AB321)),0,(SEARCH(S$2,Input!$AB321)))</f>
        <v>0</v>
      </c>
      <c r="T310" s="228" t="n">
        <f aca="false">IF(ISERROR(SEARCH(T$2,Input!$AB321)),0,(SEARCH(T$2,Input!$AB321)))</f>
        <v>0</v>
      </c>
      <c r="U310" s="228" t="n">
        <f aca="false">IF(ISERROR(SEARCH(U$2,Input!$AB321)),0,(SEARCH(U$2,Input!$AB321)))</f>
        <v>0</v>
      </c>
      <c r="V310" s="228" t="n">
        <f aca="false">IF(ISERROR(SEARCH(V$2,Input!$AB321)),0,(SEARCH(V$2,Input!$AB321)))</f>
        <v>0</v>
      </c>
      <c r="W310" s="228" t="n">
        <f aca="false">IF(ISERROR(SEARCH(W$2,Input!$AB321)),0,(SEARCH(W$2,Input!$AB321)))</f>
        <v>0</v>
      </c>
      <c r="X310" s="228" t="n">
        <f aca="false">IF(ISERROR(SEARCH(X$2,Input!$AB321)),0,(SEARCH(X$2,Input!$AB321)))</f>
        <v>0</v>
      </c>
      <c r="Y310" s="228" t="n">
        <f aca="false">IF(ISERROR(SEARCH(Y$2,Input!$AB321)),0,(SEARCH(Y$2,Input!$AB321)))</f>
        <v>0</v>
      </c>
      <c r="Z310" s="228" t="n">
        <f aca="false">IF(ISERROR(SEARCH(Z$2,Input!$AB321)),0,(SEARCH(Z$2,Input!$AB321)))</f>
        <v>0</v>
      </c>
      <c r="AA310" s="228" t="n">
        <f aca="false">IF(ISERROR(SEARCH(AA$2,Input!$AB321)),0,(SEARCH(AA$2,Input!$AB321)))</f>
        <v>0</v>
      </c>
      <c r="AB310" s="45" t="n">
        <f aca="false">SUM(S310:AA310)</f>
        <v>0</v>
      </c>
      <c r="AC310" s="228" t="n">
        <f aca="false">IF(S310=1,"AP",IF(T310=1,"BC",IF(U310=1,"CLP",IF(V310=1,"DP",IF(W310=1,"ELP",AD310)))))</f>
        <v>0</v>
      </c>
      <c r="AD310" s="228" t="n">
        <f aca="false">IF(X310=1,"EP",IF(Y310=1,"IF",IF(Z310=1,"NP",IF(AA310=1,"OF"))))</f>
        <v>0</v>
      </c>
      <c r="AF310" s="228" t="str">
        <f aca="false">IF(AB310=1,AC310,"")</f>
        <v/>
      </c>
    </row>
    <row r="311" customFormat="false" ht="10.2" hidden="false" customHeight="false" outlineLevel="0" collapsed="false">
      <c r="C311" s="228" t="n">
        <f aca="false">IF(ISERROR(SEARCH(C$2,Input!$C322)),0,(SEARCH(C$2,Input!$C322)))</f>
        <v>0</v>
      </c>
      <c r="D311" s="228" t="n">
        <f aca="false">IF(ISERROR(SEARCH(D$2,Input!$C322)),0,(SEARCH(D$2,Input!$C322)))</f>
        <v>0</v>
      </c>
      <c r="E311" s="228" t="n">
        <f aca="false">IF(ISERROR(SEARCH(E$2,Input!$C322)),0,(SEARCH(E$2,Input!$C322)))</f>
        <v>0</v>
      </c>
      <c r="F311" s="228" t="n">
        <f aca="false">IF(ISERROR(SEARCH(F$2,Input!$C322)),0,(SEARCH(F$2,Input!$C322)))</f>
        <v>0</v>
      </c>
      <c r="G311" s="228" t="n">
        <f aca="false">IF(ISERROR(SEARCH(G$2,Input!$C322)),0,(SEARCH(G$2,Input!$C322)))</f>
        <v>0</v>
      </c>
      <c r="H311" s="228" t="n">
        <f aca="false">IF(ISERROR(SEARCH(H$2,Input!$C322)),0,(SEARCH(H$2,Input!$C322)))</f>
        <v>0</v>
      </c>
      <c r="I311" s="228" t="n">
        <f aca="false">IF(ISERROR(SEARCH(I$2,Input!$C322)),0,(SEARCH(I$2,Input!$C322)))</f>
        <v>0</v>
      </c>
      <c r="J311" s="228" t="n">
        <f aca="false">IF(ISERROR(SEARCH(J$2,Input!$C322)),0,(SEARCH(J$2,Input!$C322)))</f>
        <v>0</v>
      </c>
      <c r="K311" s="228" t="n">
        <f aca="false">IF(ISERROR(SEARCH(K$2,Input!$C322)),0,(SEARCH(K$2,Input!$C322)))</f>
        <v>0</v>
      </c>
      <c r="L311" s="45" t="n">
        <f aca="false">SUM(C311:K311)</f>
        <v>0</v>
      </c>
      <c r="M311" s="228" t="n">
        <f aca="false">IF(C311=1,"AP",IF(D311=1,"BC",IF(E311=1,"CLP",IF(F311=1,"DP",IF(G311=1,"ELP",N311)))))</f>
        <v>0</v>
      </c>
      <c r="N311" s="228" t="n">
        <f aca="false">IF(H311=1,"EP",IF(I311=1,"IF",IF(J311=1,"NP",IF(K311=1,"OF"))))</f>
        <v>0</v>
      </c>
      <c r="P311" s="228" t="str">
        <f aca="false">IF(L311=1,M311,"")</f>
        <v/>
      </c>
      <c r="Q311" s="229"/>
      <c r="S311" s="228" t="n">
        <f aca="false">IF(ISERROR(SEARCH(S$2,Input!$AB322)),0,(SEARCH(S$2,Input!$AB322)))</f>
        <v>0</v>
      </c>
      <c r="T311" s="228" t="n">
        <f aca="false">IF(ISERROR(SEARCH(T$2,Input!$AB322)),0,(SEARCH(T$2,Input!$AB322)))</f>
        <v>0</v>
      </c>
      <c r="U311" s="228" t="n">
        <f aca="false">IF(ISERROR(SEARCH(U$2,Input!$AB322)),0,(SEARCH(U$2,Input!$AB322)))</f>
        <v>0</v>
      </c>
      <c r="V311" s="228" t="n">
        <f aca="false">IF(ISERROR(SEARCH(V$2,Input!$AB322)),0,(SEARCH(V$2,Input!$AB322)))</f>
        <v>0</v>
      </c>
      <c r="W311" s="228" t="n">
        <f aca="false">IF(ISERROR(SEARCH(W$2,Input!$AB322)),0,(SEARCH(W$2,Input!$AB322)))</f>
        <v>0</v>
      </c>
      <c r="X311" s="228" t="n">
        <f aca="false">IF(ISERROR(SEARCH(X$2,Input!$AB322)),0,(SEARCH(X$2,Input!$AB322)))</f>
        <v>0</v>
      </c>
      <c r="Y311" s="228" t="n">
        <f aca="false">IF(ISERROR(SEARCH(Y$2,Input!$AB322)),0,(SEARCH(Y$2,Input!$AB322)))</f>
        <v>0</v>
      </c>
      <c r="Z311" s="228" t="n">
        <f aca="false">IF(ISERROR(SEARCH(Z$2,Input!$AB322)),0,(SEARCH(Z$2,Input!$AB322)))</f>
        <v>0</v>
      </c>
      <c r="AA311" s="228" t="n">
        <f aca="false">IF(ISERROR(SEARCH(AA$2,Input!$AB322)),0,(SEARCH(AA$2,Input!$AB322)))</f>
        <v>0</v>
      </c>
      <c r="AB311" s="45" t="n">
        <f aca="false">SUM(S311:AA311)</f>
        <v>0</v>
      </c>
      <c r="AC311" s="228" t="n">
        <f aca="false">IF(S311=1,"AP",IF(T311=1,"BC",IF(U311=1,"CLP",IF(V311=1,"DP",IF(W311=1,"ELP",AD311)))))</f>
        <v>0</v>
      </c>
      <c r="AD311" s="228" t="n">
        <f aca="false">IF(X311=1,"EP",IF(Y311=1,"IF",IF(Z311=1,"NP",IF(AA311=1,"OF"))))</f>
        <v>0</v>
      </c>
      <c r="AF311" s="228" t="str">
        <f aca="false">IF(AB311=1,AC311,"")</f>
        <v/>
      </c>
    </row>
    <row r="312" customFormat="false" ht="10.2" hidden="false" customHeight="false" outlineLevel="0" collapsed="false">
      <c r="C312" s="228" t="n">
        <f aca="false">IF(ISERROR(SEARCH(C$2,Input!$C323)),0,(SEARCH(C$2,Input!$C323)))</f>
        <v>0</v>
      </c>
      <c r="D312" s="228" t="n">
        <f aca="false">IF(ISERROR(SEARCH(D$2,Input!$C323)),0,(SEARCH(D$2,Input!$C323)))</f>
        <v>0</v>
      </c>
      <c r="E312" s="228" t="n">
        <f aca="false">IF(ISERROR(SEARCH(E$2,Input!$C323)),0,(SEARCH(E$2,Input!$C323)))</f>
        <v>0</v>
      </c>
      <c r="F312" s="228" t="n">
        <f aca="false">IF(ISERROR(SEARCH(F$2,Input!$C323)),0,(SEARCH(F$2,Input!$C323)))</f>
        <v>0</v>
      </c>
      <c r="G312" s="228" t="n">
        <f aca="false">IF(ISERROR(SEARCH(G$2,Input!$C323)),0,(SEARCH(G$2,Input!$C323)))</f>
        <v>0</v>
      </c>
      <c r="H312" s="228" t="n">
        <f aca="false">IF(ISERROR(SEARCH(H$2,Input!$C323)),0,(SEARCH(H$2,Input!$C323)))</f>
        <v>0</v>
      </c>
      <c r="I312" s="228" t="n">
        <f aca="false">IF(ISERROR(SEARCH(I$2,Input!$C323)),0,(SEARCH(I$2,Input!$C323)))</f>
        <v>0</v>
      </c>
      <c r="J312" s="228" t="n">
        <f aca="false">IF(ISERROR(SEARCH(J$2,Input!$C323)),0,(SEARCH(J$2,Input!$C323)))</f>
        <v>0</v>
      </c>
      <c r="K312" s="228" t="n">
        <f aca="false">IF(ISERROR(SEARCH(K$2,Input!$C323)),0,(SEARCH(K$2,Input!$C323)))</f>
        <v>0</v>
      </c>
      <c r="L312" s="45" t="n">
        <f aca="false">SUM(C312:K312)</f>
        <v>0</v>
      </c>
      <c r="M312" s="228" t="n">
        <f aca="false">IF(C312=1,"AP",IF(D312=1,"BC",IF(E312=1,"CLP",IF(F312=1,"DP",IF(G312=1,"ELP",N312)))))</f>
        <v>0</v>
      </c>
      <c r="N312" s="228" t="n">
        <f aca="false">IF(H312=1,"EP",IF(I312=1,"IF",IF(J312=1,"NP",IF(K312=1,"OF"))))</f>
        <v>0</v>
      </c>
      <c r="P312" s="228" t="str">
        <f aca="false">IF(L312=1,M312,"")</f>
        <v/>
      </c>
      <c r="Q312" s="229"/>
      <c r="S312" s="228" t="n">
        <f aca="false">IF(ISERROR(SEARCH(S$2,Input!$AB323)),0,(SEARCH(S$2,Input!$AB323)))</f>
        <v>0</v>
      </c>
      <c r="T312" s="228" t="n">
        <f aca="false">IF(ISERROR(SEARCH(T$2,Input!$AB323)),0,(SEARCH(T$2,Input!$AB323)))</f>
        <v>0</v>
      </c>
      <c r="U312" s="228" t="n">
        <f aca="false">IF(ISERROR(SEARCH(U$2,Input!$AB323)),0,(SEARCH(U$2,Input!$AB323)))</f>
        <v>0</v>
      </c>
      <c r="V312" s="228" t="n">
        <f aca="false">IF(ISERROR(SEARCH(V$2,Input!$AB323)),0,(SEARCH(V$2,Input!$AB323)))</f>
        <v>0</v>
      </c>
      <c r="W312" s="228" t="n">
        <f aca="false">IF(ISERROR(SEARCH(W$2,Input!$AB323)),0,(SEARCH(W$2,Input!$AB323)))</f>
        <v>0</v>
      </c>
      <c r="X312" s="228" t="n">
        <f aca="false">IF(ISERROR(SEARCH(X$2,Input!$AB323)),0,(SEARCH(X$2,Input!$AB323)))</f>
        <v>0</v>
      </c>
      <c r="Y312" s="228" t="n">
        <f aca="false">IF(ISERROR(SEARCH(Y$2,Input!$AB323)),0,(SEARCH(Y$2,Input!$AB323)))</f>
        <v>0</v>
      </c>
      <c r="Z312" s="228" t="n">
        <f aca="false">IF(ISERROR(SEARCH(Z$2,Input!$AB323)),0,(SEARCH(Z$2,Input!$AB323)))</f>
        <v>0</v>
      </c>
      <c r="AA312" s="228" t="n">
        <f aca="false">IF(ISERROR(SEARCH(AA$2,Input!$AB323)),0,(SEARCH(AA$2,Input!$AB323)))</f>
        <v>0</v>
      </c>
      <c r="AB312" s="45" t="n">
        <f aca="false">SUM(S312:AA312)</f>
        <v>0</v>
      </c>
      <c r="AC312" s="228" t="n">
        <f aca="false">IF(S312=1,"AP",IF(T312=1,"BC",IF(U312=1,"CLP",IF(V312=1,"DP",IF(W312=1,"ELP",AD312)))))</f>
        <v>0</v>
      </c>
      <c r="AD312" s="228" t="n">
        <f aca="false">IF(X312=1,"EP",IF(Y312=1,"IF",IF(Z312=1,"NP",IF(AA312=1,"OF"))))</f>
        <v>0</v>
      </c>
      <c r="AF312" s="228" t="str">
        <f aca="false">IF(AB312=1,AC312,"")</f>
        <v/>
      </c>
    </row>
    <row r="313" customFormat="false" ht="10.2" hidden="false" customHeight="false" outlineLevel="0" collapsed="false">
      <c r="C313" s="228" t="n">
        <f aca="false">IF(ISERROR(SEARCH(C$2,Input!$C324)),0,(SEARCH(C$2,Input!$C324)))</f>
        <v>0</v>
      </c>
      <c r="D313" s="228" t="n">
        <f aca="false">IF(ISERROR(SEARCH(D$2,Input!$C324)),0,(SEARCH(D$2,Input!$C324)))</f>
        <v>0</v>
      </c>
      <c r="E313" s="228" t="n">
        <f aca="false">IF(ISERROR(SEARCH(E$2,Input!$C324)),0,(SEARCH(E$2,Input!$C324)))</f>
        <v>0</v>
      </c>
      <c r="F313" s="228" t="n">
        <f aca="false">IF(ISERROR(SEARCH(F$2,Input!$C324)),0,(SEARCH(F$2,Input!$C324)))</f>
        <v>0</v>
      </c>
      <c r="G313" s="228" t="n">
        <f aca="false">IF(ISERROR(SEARCH(G$2,Input!$C324)),0,(SEARCH(G$2,Input!$C324)))</f>
        <v>0</v>
      </c>
      <c r="H313" s="228" t="n">
        <f aca="false">IF(ISERROR(SEARCH(H$2,Input!$C324)),0,(SEARCH(H$2,Input!$C324)))</f>
        <v>0</v>
      </c>
      <c r="I313" s="228" t="n">
        <f aca="false">IF(ISERROR(SEARCH(I$2,Input!$C324)),0,(SEARCH(I$2,Input!$C324)))</f>
        <v>0</v>
      </c>
      <c r="J313" s="228" t="n">
        <f aca="false">IF(ISERROR(SEARCH(J$2,Input!$C324)),0,(SEARCH(J$2,Input!$C324)))</f>
        <v>0</v>
      </c>
      <c r="K313" s="228" t="n">
        <f aca="false">IF(ISERROR(SEARCH(K$2,Input!$C324)),0,(SEARCH(K$2,Input!$C324)))</f>
        <v>0</v>
      </c>
      <c r="L313" s="45" t="n">
        <f aca="false">SUM(C313:K313)</f>
        <v>0</v>
      </c>
      <c r="M313" s="228" t="n">
        <f aca="false">IF(C313=1,"AP",IF(D313=1,"BC",IF(E313=1,"CLP",IF(F313=1,"DP",IF(G313=1,"ELP",N313)))))</f>
        <v>0</v>
      </c>
      <c r="N313" s="228" t="n">
        <f aca="false">IF(H313=1,"EP",IF(I313=1,"IF",IF(J313=1,"NP",IF(K313=1,"OF"))))</f>
        <v>0</v>
      </c>
      <c r="P313" s="228" t="str">
        <f aca="false">IF(L313=1,M313,"")</f>
        <v/>
      </c>
      <c r="Q313" s="229"/>
      <c r="S313" s="228" t="n">
        <f aca="false">IF(ISERROR(SEARCH(S$2,Input!$AB324)),0,(SEARCH(S$2,Input!$AB324)))</f>
        <v>0</v>
      </c>
      <c r="T313" s="228" t="n">
        <f aca="false">IF(ISERROR(SEARCH(T$2,Input!$AB324)),0,(SEARCH(T$2,Input!$AB324)))</f>
        <v>0</v>
      </c>
      <c r="U313" s="228" t="n">
        <f aca="false">IF(ISERROR(SEARCH(U$2,Input!$AB324)),0,(SEARCH(U$2,Input!$AB324)))</f>
        <v>0</v>
      </c>
      <c r="V313" s="228" t="n">
        <f aca="false">IF(ISERROR(SEARCH(V$2,Input!$AB324)),0,(SEARCH(V$2,Input!$AB324)))</f>
        <v>0</v>
      </c>
      <c r="W313" s="228" t="n">
        <f aca="false">IF(ISERROR(SEARCH(W$2,Input!$AB324)),0,(SEARCH(W$2,Input!$AB324)))</f>
        <v>0</v>
      </c>
      <c r="X313" s="228" t="n">
        <f aca="false">IF(ISERROR(SEARCH(X$2,Input!$AB324)),0,(SEARCH(X$2,Input!$AB324)))</f>
        <v>0</v>
      </c>
      <c r="Y313" s="228" t="n">
        <f aca="false">IF(ISERROR(SEARCH(Y$2,Input!$AB324)),0,(SEARCH(Y$2,Input!$AB324)))</f>
        <v>0</v>
      </c>
      <c r="Z313" s="228" t="n">
        <f aca="false">IF(ISERROR(SEARCH(Z$2,Input!$AB324)),0,(SEARCH(Z$2,Input!$AB324)))</f>
        <v>0</v>
      </c>
      <c r="AA313" s="228" t="n">
        <f aca="false">IF(ISERROR(SEARCH(AA$2,Input!$AB324)),0,(SEARCH(AA$2,Input!$AB324)))</f>
        <v>0</v>
      </c>
      <c r="AB313" s="45" t="n">
        <f aca="false">SUM(S313:AA313)</f>
        <v>0</v>
      </c>
      <c r="AC313" s="228" t="n">
        <f aca="false">IF(S313=1,"AP",IF(T313=1,"BC",IF(U313=1,"CLP",IF(V313=1,"DP",IF(W313=1,"ELP",AD313)))))</f>
        <v>0</v>
      </c>
      <c r="AD313" s="228" t="n">
        <f aca="false">IF(X313=1,"EP",IF(Y313=1,"IF",IF(Z313=1,"NP",IF(AA313=1,"OF"))))</f>
        <v>0</v>
      </c>
      <c r="AF313" s="228" t="str">
        <f aca="false">IF(AB313=1,AC313,"")</f>
        <v/>
      </c>
    </row>
    <row r="314" customFormat="false" ht="10.2" hidden="false" customHeight="false" outlineLevel="0" collapsed="false">
      <c r="C314" s="228" t="n">
        <f aca="false">IF(ISERROR(SEARCH(C$2,Input!$C325)),0,(SEARCH(C$2,Input!$C325)))</f>
        <v>0</v>
      </c>
      <c r="D314" s="228" t="n">
        <f aca="false">IF(ISERROR(SEARCH(D$2,Input!$C325)),0,(SEARCH(D$2,Input!$C325)))</f>
        <v>0</v>
      </c>
      <c r="E314" s="228" t="n">
        <f aca="false">IF(ISERROR(SEARCH(E$2,Input!$C325)),0,(SEARCH(E$2,Input!$C325)))</f>
        <v>0</v>
      </c>
      <c r="F314" s="228" t="n">
        <f aca="false">IF(ISERROR(SEARCH(F$2,Input!$C325)),0,(SEARCH(F$2,Input!$C325)))</f>
        <v>0</v>
      </c>
      <c r="G314" s="228" t="n">
        <f aca="false">IF(ISERROR(SEARCH(G$2,Input!$C325)),0,(SEARCH(G$2,Input!$C325)))</f>
        <v>0</v>
      </c>
      <c r="H314" s="228" t="n">
        <f aca="false">IF(ISERROR(SEARCH(H$2,Input!$C325)),0,(SEARCH(H$2,Input!$C325)))</f>
        <v>0</v>
      </c>
      <c r="I314" s="228" t="n">
        <f aca="false">IF(ISERROR(SEARCH(I$2,Input!$C325)),0,(SEARCH(I$2,Input!$C325)))</f>
        <v>0</v>
      </c>
      <c r="J314" s="228" t="n">
        <f aca="false">IF(ISERROR(SEARCH(J$2,Input!$C325)),0,(SEARCH(J$2,Input!$C325)))</f>
        <v>0</v>
      </c>
      <c r="K314" s="228" t="n">
        <f aca="false">IF(ISERROR(SEARCH(K$2,Input!$C325)),0,(SEARCH(K$2,Input!$C325)))</f>
        <v>0</v>
      </c>
      <c r="L314" s="45" t="n">
        <f aca="false">SUM(C314:K314)</f>
        <v>0</v>
      </c>
      <c r="M314" s="228" t="n">
        <f aca="false">IF(C314=1,"AP",IF(D314=1,"BC",IF(E314=1,"CLP",IF(F314=1,"DP",IF(G314=1,"ELP",N314)))))</f>
        <v>0</v>
      </c>
      <c r="N314" s="228" t="n">
        <f aca="false">IF(H314=1,"EP",IF(I314=1,"IF",IF(J314=1,"NP",IF(K314=1,"OF"))))</f>
        <v>0</v>
      </c>
      <c r="P314" s="228" t="str">
        <f aca="false">IF(L314=1,M314,"")</f>
        <v/>
      </c>
      <c r="Q314" s="229"/>
      <c r="S314" s="228" t="n">
        <f aca="false">IF(ISERROR(SEARCH(S$2,Input!$AB325)),0,(SEARCH(S$2,Input!$AB325)))</f>
        <v>0</v>
      </c>
      <c r="T314" s="228" t="n">
        <f aca="false">IF(ISERROR(SEARCH(T$2,Input!$AB325)),0,(SEARCH(T$2,Input!$AB325)))</f>
        <v>0</v>
      </c>
      <c r="U314" s="228" t="n">
        <f aca="false">IF(ISERROR(SEARCH(U$2,Input!$AB325)),0,(SEARCH(U$2,Input!$AB325)))</f>
        <v>0</v>
      </c>
      <c r="V314" s="228" t="n">
        <f aca="false">IF(ISERROR(SEARCH(V$2,Input!$AB325)),0,(SEARCH(V$2,Input!$AB325)))</f>
        <v>0</v>
      </c>
      <c r="W314" s="228" t="n">
        <f aca="false">IF(ISERROR(SEARCH(W$2,Input!$AB325)),0,(SEARCH(W$2,Input!$AB325)))</f>
        <v>0</v>
      </c>
      <c r="X314" s="228" t="n">
        <f aca="false">IF(ISERROR(SEARCH(X$2,Input!$AB325)),0,(SEARCH(X$2,Input!$AB325)))</f>
        <v>0</v>
      </c>
      <c r="Y314" s="228" t="n">
        <f aca="false">IF(ISERROR(SEARCH(Y$2,Input!$AB325)),0,(SEARCH(Y$2,Input!$AB325)))</f>
        <v>0</v>
      </c>
      <c r="Z314" s="228" t="n">
        <f aca="false">IF(ISERROR(SEARCH(Z$2,Input!$AB325)),0,(SEARCH(Z$2,Input!$AB325)))</f>
        <v>0</v>
      </c>
      <c r="AA314" s="228" t="n">
        <f aca="false">IF(ISERROR(SEARCH(AA$2,Input!$AB325)),0,(SEARCH(AA$2,Input!$AB325)))</f>
        <v>0</v>
      </c>
      <c r="AB314" s="45" t="n">
        <f aca="false">SUM(S314:AA314)</f>
        <v>0</v>
      </c>
      <c r="AC314" s="228" t="n">
        <f aca="false">IF(S314=1,"AP",IF(T314=1,"BC",IF(U314=1,"CLP",IF(V314=1,"DP",IF(W314=1,"ELP",AD314)))))</f>
        <v>0</v>
      </c>
      <c r="AD314" s="228" t="n">
        <f aca="false">IF(X314=1,"EP",IF(Y314=1,"IF",IF(Z314=1,"NP",IF(AA314=1,"OF"))))</f>
        <v>0</v>
      </c>
      <c r="AF314" s="228" t="str">
        <f aca="false">IF(AB314=1,AC314,"")</f>
        <v/>
      </c>
    </row>
    <row r="315" customFormat="false" ht="10.2" hidden="false" customHeight="false" outlineLevel="0" collapsed="false">
      <c r="C315" s="228" t="n">
        <f aca="false">IF(ISERROR(SEARCH(C$2,Input!$C326)),0,(SEARCH(C$2,Input!$C326)))</f>
        <v>0</v>
      </c>
      <c r="D315" s="228" t="n">
        <f aca="false">IF(ISERROR(SEARCH(D$2,Input!$C326)),0,(SEARCH(D$2,Input!$C326)))</f>
        <v>0</v>
      </c>
      <c r="E315" s="228" t="n">
        <f aca="false">IF(ISERROR(SEARCH(E$2,Input!$C326)),0,(SEARCH(E$2,Input!$C326)))</f>
        <v>0</v>
      </c>
      <c r="F315" s="228" t="n">
        <f aca="false">IF(ISERROR(SEARCH(F$2,Input!$C326)),0,(SEARCH(F$2,Input!$C326)))</f>
        <v>0</v>
      </c>
      <c r="G315" s="228" t="n">
        <f aca="false">IF(ISERROR(SEARCH(G$2,Input!$C326)),0,(SEARCH(G$2,Input!$C326)))</f>
        <v>0</v>
      </c>
      <c r="H315" s="228" t="n">
        <f aca="false">IF(ISERROR(SEARCH(H$2,Input!$C326)),0,(SEARCH(H$2,Input!$C326)))</f>
        <v>0</v>
      </c>
      <c r="I315" s="228" t="n">
        <f aca="false">IF(ISERROR(SEARCH(I$2,Input!$C326)),0,(SEARCH(I$2,Input!$C326)))</f>
        <v>0</v>
      </c>
      <c r="J315" s="228" t="n">
        <f aca="false">IF(ISERROR(SEARCH(J$2,Input!$C326)),0,(SEARCH(J$2,Input!$C326)))</f>
        <v>0</v>
      </c>
      <c r="K315" s="228" t="n">
        <f aca="false">IF(ISERROR(SEARCH(K$2,Input!$C326)),0,(SEARCH(K$2,Input!$C326)))</f>
        <v>0</v>
      </c>
      <c r="L315" s="45" t="n">
        <f aca="false">SUM(C315:K315)</f>
        <v>0</v>
      </c>
      <c r="M315" s="228" t="n">
        <f aca="false">IF(C315=1,"AP",IF(D315=1,"BC",IF(E315=1,"CLP",IF(F315=1,"DP",IF(G315=1,"ELP",N315)))))</f>
        <v>0</v>
      </c>
      <c r="N315" s="228" t="n">
        <f aca="false">IF(H315=1,"EP",IF(I315=1,"IF",IF(J315=1,"NP",IF(K315=1,"OF"))))</f>
        <v>0</v>
      </c>
      <c r="P315" s="228" t="str">
        <f aca="false">IF(L315=1,M315,"")</f>
        <v/>
      </c>
      <c r="Q315" s="229"/>
      <c r="S315" s="228" t="n">
        <f aca="false">IF(ISERROR(SEARCH(S$2,Input!$AB326)),0,(SEARCH(S$2,Input!$AB326)))</f>
        <v>0</v>
      </c>
      <c r="T315" s="228" t="n">
        <f aca="false">IF(ISERROR(SEARCH(T$2,Input!$AB326)),0,(SEARCH(T$2,Input!$AB326)))</f>
        <v>0</v>
      </c>
      <c r="U315" s="228" t="n">
        <f aca="false">IF(ISERROR(SEARCH(U$2,Input!$AB326)),0,(SEARCH(U$2,Input!$AB326)))</f>
        <v>0</v>
      </c>
      <c r="V315" s="228" t="n">
        <f aca="false">IF(ISERROR(SEARCH(V$2,Input!$AB326)),0,(SEARCH(V$2,Input!$AB326)))</f>
        <v>0</v>
      </c>
      <c r="W315" s="228" t="n">
        <f aca="false">IF(ISERROR(SEARCH(W$2,Input!$AB326)),0,(SEARCH(W$2,Input!$AB326)))</f>
        <v>0</v>
      </c>
      <c r="X315" s="228" t="n">
        <f aca="false">IF(ISERROR(SEARCH(X$2,Input!$AB326)),0,(SEARCH(X$2,Input!$AB326)))</f>
        <v>0</v>
      </c>
      <c r="Y315" s="228" t="n">
        <f aca="false">IF(ISERROR(SEARCH(Y$2,Input!$AB326)),0,(SEARCH(Y$2,Input!$AB326)))</f>
        <v>0</v>
      </c>
      <c r="Z315" s="228" t="n">
        <f aca="false">IF(ISERROR(SEARCH(Z$2,Input!$AB326)),0,(SEARCH(Z$2,Input!$AB326)))</f>
        <v>0</v>
      </c>
      <c r="AA315" s="228" t="n">
        <f aca="false">IF(ISERROR(SEARCH(AA$2,Input!$AB326)),0,(SEARCH(AA$2,Input!$AB326)))</f>
        <v>0</v>
      </c>
      <c r="AB315" s="45" t="n">
        <f aca="false">SUM(S315:AA315)</f>
        <v>0</v>
      </c>
      <c r="AC315" s="228" t="n">
        <f aca="false">IF(S315=1,"AP",IF(T315=1,"BC",IF(U315=1,"CLP",IF(V315=1,"DP",IF(W315=1,"ELP",AD315)))))</f>
        <v>0</v>
      </c>
      <c r="AD315" s="228" t="n">
        <f aca="false">IF(X315=1,"EP",IF(Y315=1,"IF",IF(Z315=1,"NP",IF(AA315=1,"OF"))))</f>
        <v>0</v>
      </c>
      <c r="AF315" s="228" t="str">
        <f aca="false">IF(AB315=1,AC315,"")</f>
        <v/>
      </c>
    </row>
    <row r="316" customFormat="false" ht="10.2" hidden="false" customHeight="false" outlineLevel="0" collapsed="false">
      <c r="C316" s="228" t="n">
        <f aca="false">IF(ISERROR(SEARCH(C$2,Input!$C327)),0,(SEARCH(C$2,Input!$C327)))</f>
        <v>0</v>
      </c>
      <c r="D316" s="228" t="n">
        <f aca="false">IF(ISERROR(SEARCH(D$2,Input!$C327)),0,(SEARCH(D$2,Input!$C327)))</f>
        <v>0</v>
      </c>
      <c r="E316" s="228" t="n">
        <f aca="false">IF(ISERROR(SEARCH(E$2,Input!$C327)),0,(SEARCH(E$2,Input!$C327)))</f>
        <v>0</v>
      </c>
      <c r="F316" s="228" t="n">
        <f aca="false">IF(ISERROR(SEARCH(F$2,Input!$C327)),0,(SEARCH(F$2,Input!$C327)))</f>
        <v>0</v>
      </c>
      <c r="G316" s="228" t="n">
        <f aca="false">IF(ISERROR(SEARCH(G$2,Input!$C327)),0,(SEARCH(G$2,Input!$C327)))</f>
        <v>0</v>
      </c>
      <c r="H316" s="228" t="n">
        <f aca="false">IF(ISERROR(SEARCH(H$2,Input!$C327)),0,(SEARCH(H$2,Input!$C327)))</f>
        <v>0</v>
      </c>
      <c r="I316" s="228" t="n">
        <f aca="false">IF(ISERROR(SEARCH(I$2,Input!$C327)),0,(SEARCH(I$2,Input!$C327)))</f>
        <v>0</v>
      </c>
      <c r="J316" s="228" t="n">
        <f aca="false">IF(ISERROR(SEARCH(J$2,Input!$C327)),0,(SEARCH(J$2,Input!$C327)))</f>
        <v>0</v>
      </c>
      <c r="K316" s="228" t="n">
        <f aca="false">IF(ISERROR(SEARCH(K$2,Input!$C327)),0,(SEARCH(K$2,Input!$C327)))</f>
        <v>0</v>
      </c>
      <c r="L316" s="45" t="n">
        <f aca="false">SUM(C316:K316)</f>
        <v>0</v>
      </c>
      <c r="M316" s="228" t="n">
        <f aca="false">IF(C316=1,"AP",IF(D316=1,"BC",IF(E316=1,"CLP",IF(F316=1,"DP",IF(G316=1,"ELP",N316)))))</f>
        <v>0</v>
      </c>
      <c r="N316" s="228" t="n">
        <f aca="false">IF(H316=1,"EP",IF(I316=1,"IF",IF(J316=1,"NP",IF(K316=1,"OF"))))</f>
        <v>0</v>
      </c>
      <c r="P316" s="228" t="str">
        <f aca="false">IF(L316=1,M316,"")</f>
        <v/>
      </c>
      <c r="Q316" s="229"/>
      <c r="S316" s="228" t="n">
        <f aca="false">IF(ISERROR(SEARCH(S$2,Input!$AB327)),0,(SEARCH(S$2,Input!$AB327)))</f>
        <v>0</v>
      </c>
      <c r="T316" s="228" t="n">
        <f aca="false">IF(ISERROR(SEARCH(T$2,Input!$AB327)),0,(SEARCH(T$2,Input!$AB327)))</f>
        <v>0</v>
      </c>
      <c r="U316" s="228" t="n">
        <f aca="false">IF(ISERROR(SEARCH(U$2,Input!$AB327)),0,(SEARCH(U$2,Input!$AB327)))</f>
        <v>0</v>
      </c>
      <c r="V316" s="228" t="n">
        <f aca="false">IF(ISERROR(SEARCH(V$2,Input!$AB327)),0,(SEARCH(V$2,Input!$AB327)))</f>
        <v>0</v>
      </c>
      <c r="W316" s="228" t="n">
        <f aca="false">IF(ISERROR(SEARCH(W$2,Input!$AB327)),0,(SEARCH(W$2,Input!$AB327)))</f>
        <v>0</v>
      </c>
      <c r="X316" s="228" t="n">
        <f aca="false">IF(ISERROR(SEARCH(X$2,Input!$AB327)),0,(SEARCH(X$2,Input!$AB327)))</f>
        <v>0</v>
      </c>
      <c r="Y316" s="228" t="n">
        <f aca="false">IF(ISERROR(SEARCH(Y$2,Input!$AB327)),0,(SEARCH(Y$2,Input!$AB327)))</f>
        <v>0</v>
      </c>
      <c r="Z316" s="228" t="n">
        <f aca="false">IF(ISERROR(SEARCH(Z$2,Input!$AB327)),0,(SEARCH(Z$2,Input!$AB327)))</f>
        <v>0</v>
      </c>
      <c r="AA316" s="228" t="n">
        <f aca="false">IF(ISERROR(SEARCH(AA$2,Input!$AB327)),0,(SEARCH(AA$2,Input!$AB327)))</f>
        <v>0</v>
      </c>
      <c r="AB316" s="45" t="n">
        <f aca="false">SUM(S316:AA316)</f>
        <v>0</v>
      </c>
      <c r="AC316" s="228" t="n">
        <f aca="false">IF(S316=1,"AP",IF(T316=1,"BC",IF(U316=1,"CLP",IF(V316=1,"DP",IF(W316=1,"ELP",AD316)))))</f>
        <v>0</v>
      </c>
      <c r="AD316" s="228" t="n">
        <f aca="false">IF(X316=1,"EP",IF(Y316=1,"IF",IF(Z316=1,"NP",IF(AA316=1,"OF"))))</f>
        <v>0</v>
      </c>
      <c r="AF316" s="228" t="str">
        <f aca="false">IF(AB316=1,AC316,"")</f>
        <v/>
      </c>
    </row>
    <row r="317" customFormat="false" ht="10.2" hidden="false" customHeight="false" outlineLevel="0" collapsed="false">
      <c r="C317" s="228" t="n">
        <f aca="false">IF(ISERROR(SEARCH(C$2,Input!$C328)),0,(SEARCH(C$2,Input!$C328)))</f>
        <v>0</v>
      </c>
      <c r="D317" s="228" t="n">
        <f aca="false">IF(ISERROR(SEARCH(D$2,Input!$C328)),0,(SEARCH(D$2,Input!$C328)))</f>
        <v>0</v>
      </c>
      <c r="E317" s="228" t="n">
        <f aca="false">IF(ISERROR(SEARCH(E$2,Input!$C328)),0,(SEARCH(E$2,Input!$C328)))</f>
        <v>0</v>
      </c>
      <c r="F317" s="228" t="n">
        <f aca="false">IF(ISERROR(SEARCH(F$2,Input!$C328)),0,(SEARCH(F$2,Input!$C328)))</f>
        <v>0</v>
      </c>
      <c r="G317" s="228" t="n">
        <f aca="false">IF(ISERROR(SEARCH(G$2,Input!$C328)),0,(SEARCH(G$2,Input!$C328)))</f>
        <v>0</v>
      </c>
      <c r="H317" s="228" t="n">
        <f aca="false">IF(ISERROR(SEARCH(H$2,Input!$C328)),0,(SEARCH(H$2,Input!$C328)))</f>
        <v>0</v>
      </c>
      <c r="I317" s="228" t="n">
        <f aca="false">IF(ISERROR(SEARCH(I$2,Input!$C328)),0,(SEARCH(I$2,Input!$C328)))</f>
        <v>0</v>
      </c>
      <c r="J317" s="228" t="n">
        <f aca="false">IF(ISERROR(SEARCH(J$2,Input!$C328)),0,(SEARCH(J$2,Input!$C328)))</f>
        <v>0</v>
      </c>
      <c r="K317" s="228" t="n">
        <f aca="false">IF(ISERROR(SEARCH(K$2,Input!$C328)),0,(SEARCH(K$2,Input!$C328)))</f>
        <v>0</v>
      </c>
      <c r="L317" s="45" t="n">
        <f aca="false">SUM(C317:K317)</f>
        <v>0</v>
      </c>
      <c r="M317" s="228" t="n">
        <f aca="false">IF(C317=1,"AP",IF(D317=1,"BC",IF(E317=1,"CLP",IF(F317=1,"DP",IF(G317=1,"ELP",N317)))))</f>
        <v>0</v>
      </c>
      <c r="N317" s="228" t="n">
        <f aca="false">IF(H317=1,"EP",IF(I317=1,"IF",IF(J317=1,"NP",IF(K317=1,"OF"))))</f>
        <v>0</v>
      </c>
      <c r="P317" s="228" t="str">
        <f aca="false">IF(L317=1,M317,"")</f>
        <v/>
      </c>
      <c r="Q317" s="229"/>
      <c r="S317" s="228" t="n">
        <f aca="false">IF(ISERROR(SEARCH(S$2,Input!$AB328)),0,(SEARCH(S$2,Input!$AB328)))</f>
        <v>0</v>
      </c>
      <c r="T317" s="228" t="n">
        <f aca="false">IF(ISERROR(SEARCH(T$2,Input!$AB328)),0,(SEARCH(T$2,Input!$AB328)))</f>
        <v>0</v>
      </c>
      <c r="U317" s="228" t="n">
        <f aca="false">IF(ISERROR(SEARCH(U$2,Input!$AB328)),0,(SEARCH(U$2,Input!$AB328)))</f>
        <v>0</v>
      </c>
      <c r="V317" s="228" t="n">
        <f aca="false">IF(ISERROR(SEARCH(V$2,Input!$AB328)),0,(SEARCH(V$2,Input!$AB328)))</f>
        <v>0</v>
      </c>
      <c r="W317" s="228" t="n">
        <f aca="false">IF(ISERROR(SEARCH(W$2,Input!$AB328)),0,(SEARCH(W$2,Input!$AB328)))</f>
        <v>0</v>
      </c>
      <c r="X317" s="228" t="n">
        <f aca="false">IF(ISERROR(SEARCH(X$2,Input!$AB328)),0,(SEARCH(X$2,Input!$AB328)))</f>
        <v>0</v>
      </c>
      <c r="Y317" s="228" t="n">
        <f aca="false">IF(ISERROR(SEARCH(Y$2,Input!$AB328)),0,(SEARCH(Y$2,Input!$AB328)))</f>
        <v>0</v>
      </c>
      <c r="Z317" s="228" t="n">
        <f aca="false">IF(ISERROR(SEARCH(Z$2,Input!$AB328)),0,(SEARCH(Z$2,Input!$AB328)))</f>
        <v>0</v>
      </c>
      <c r="AA317" s="228" t="n">
        <f aca="false">IF(ISERROR(SEARCH(AA$2,Input!$AB328)),0,(SEARCH(AA$2,Input!$AB328)))</f>
        <v>0</v>
      </c>
      <c r="AB317" s="45" t="n">
        <f aca="false">SUM(S317:AA317)</f>
        <v>0</v>
      </c>
      <c r="AC317" s="228" t="n">
        <f aca="false">IF(S317=1,"AP",IF(T317=1,"BC",IF(U317=1,"CLP",IF(V317=1,"DP",IF(W317=1,"ELP",AD317)))))</f>
        <v>0</v>
      </c>
      <c r="AD317" s="228" t="n">
        <f aca="false">IF(X317=1,"EP",IF(Y317=1,"IF",IF(Z317=1,"NP",IF(AA317=1,"OF"))))</f>
        <v>0</v>
      </c>
      <c r="AF317" s="228" t="str">
        <f aca="false">IF(AB317=1,AC317,"")</f>
        <v/>
      </c>
    </row>
    <row r="318" customFormat="false" ht="10.2" hidden="false" customHeight="false" outlineLevel="0" collapsed="false">
      <c r="C318" s="228" t="n">
        <f aca="false">IF(ISERROR(SEARCH(C$2,Input!$C329)),0,(SEARCH(C$2,Input!$C329)))</f>
        <v>0</v>
      </c>
      <c r="D318" s="228" t="n">
        <f aca="false">IF(ISERROR(SEARCH(D$2,Input!$C329)),0,(SEARCH(D$2,Input!$C329)))</f>
        <v>0</v>
      </c>
      <c r="E318" s="228" t="n">
        <f aca="false">IF(ISERROR(SEARCH(E$2,Input!$C329)),0,(SEARCH(E$2,Input!$C329)))</f>
        <v>0</v>
      </c>
      <c r="F318" s="228" t="n">
        <f aca="false">IF(ISERROR(SEARCH(F$2,Input!$C329)),0,(SEARCH(F$2,Input!$C329)))</f>
        <v>0</v>
      </c>
      <c r="G318" s="228" t="n">
        <f aca="false">IF(ISERROR(SEARCH(G$2,Input!$C329)),0,(SEARCH(G$2,Input!$C329)))</f>
        <v>0</v>
      </c>
      <c r="H318" s="228" t="n">
        <f aca="false">IF(ISERROR(SEARCH(H$2,Input!$C329)),0,(SEARCH(H$2,Input!$C329)))</f>
        <v>0</v>
      </c>
      <c r="I318" s="228" t="n">
        <f aca="false">IF(ISERROR(SEARCH(I$2,Input!$C329)),0,(SEARCH(I$2,Input!$C329)))</f>
        <v>0</v>
      </c>
      <c r="J318" s="228" t="n">
        <f aca="false">IF(ISERROR(SEARCH(J$2,Input!$C329)),0,(SEARCH(J$2,Input!$C329)))</f>
        <v>0</v>
      </c>
      <c r="K318" s="228" t="n">
        <f aca="false">IF(ISERROR(SEARCH(K$2,Input!$C329)),0,(SEARCH(K$2,Input!$C329)))</f>
        <v>0</v>
      </c>
      <c r="L318" s="45" t="n">
        <f aca="false">SUM(C318:K318)</f>
        <v>0</v>
      </c>
      <c r="M318" s="228" t="n">
        <f aca="false">IF(C318=1,"AP",IF(D318=1,"BC",IF(E318=1,"CLP",IF(F318=1,"DP",IF(G318=1,"ELP",N318)))))</f>
        <v>0</v>
      </c>
      <c r="N318" s="228" t="n">
        <f aca="false">IF(H318=1,"EP",IF(I318=1,"IF",IF(J318=1,"NP",IF(K318=1,"OF"))))</f>
        <v>0</v>
      </c>
      <c r="P318" s="228" t="str">
        <f aca="false">IF(L318=1,M318,"")</f>
        <v/>
      </c>
      <c r="Q318" s="229"/>
      <c r="S318" s="228" t="n">
        <f aca="false">IF(ISERROR(SEARCH(S$2,Input!$AB329)),0,(SEARCH(S$2,Input!$AB329)))</f>
        <v>0</v>
      </c>
      <c r="T318" s="228" t="n">
        <f aca="false">IF(ISERROR(SEARCH(T$2,Input!$AB329)),0,(SEARCH(T$2,Input!$AB329)))</f>
        <v>0</v>
      </c>
      <c r="U318" s="228" t="n">
        <f aca="false">IF(ISERROR(SEARCH(U$2,Input!$AB329)),0,(SEARCH(U$2,Input!$AB329)))</f>
        <v>0</v>
      </c>
      <c r="V318" s="228" t="n">
        <f aca="false">IF(ISERROR(SEARCH(V$2,Input!$AB329)),0,(SEARCH(V$2,Input!$AB329)))</f>
        <v>0</v>
      </c>
      <c r="W318" s="228" t="n">
        <f aca="false">IF(ISERROR(SEARCH(W$2,Input!$AB329)),0,(SEARCH(W$2,Input!$AB329)))</f>
        <v>0</v>
      </c>
      <c r="X318" s="228" t="n">
        <f aca="false">IF(ISERROR(SEARCH(X$2,Input!$AB329)),0,(SEARCH(X$2,Input!$AB329)))</f>
        <v>0</v>
      </c>
      <c r="Y318" s="228" t="n">
        <f aca="false">IF(ISERROR(SEARCH(Y$2,Input!$AB329)),0,(SEARCH(Y$2,Input!$AB329)))</f>
        <v>0</v>
      </c>
      <c r="Z318" s="228" t="n">
        <f aca="false">IF(ISERROR(SEARCH(Z$2,Input!$AB329)),0,(SEARCH(Z$2,Input!$AB329)))</f>
        <v>0</v>
      </c>
      <c r="AA318" s="228" t="n">
        <f aca="false">IF(ISERROR(SEARCH(AA$2,Input!$AB329)),0,(SEARCH(AA$2,Input!$AB329)))</f>
        <v>0</v>
      </c>
      <c r="AB318" s="45" t="n">
        <f aca="false">SUM(S318:AA318)</f>
        <v>0</v>
      </c>
      <c r="AC318" s="228" t="n">
        <f aca="false">IF(S318=1,"AP",IF(T318=1,"BC",IF(U318=1,"CLP",IF(V318=1,"DP",IF(W318=1,"ELP",AD318)))))</f>
        <v>0</v>
      </c>
      <c r="AD318" s="228" t="n">
        <f aca="false">IF(X318=1,"EP",IF(Y318=1,"IF",IF(Z318=1,"NP",IF(AA318=1,"OF"))))</f>
        <v>0</v>
      </c>
      <c r="AF318" s="228" t="str">
        <f aca="false">IF(AB318=1,AC318,"")</f>
        <v/>
      </c>
    </row>
    <row r="319" customFormat="false" ht="10.2" hidden="false" customHeight="false" outlineLevel="0" collapsed="false">
      <c r="C319" s="228" t="n">
        <f aca="false">IF(ISERROR(SEARCH(C$2,Input!$C330)),0,(SEARCH(C$2,Input!$C330)))</f>
        <v>0</v>
      </c>
      <c r="D319" s="228" t="n">
        <f aca="false">IF(ISERROR(SEARCH(D$2,Input!$C330)),0,(SEARCH(D$2,Input!$C330)))</f>
        <v>0</v>
      </c>
      <c r="E319" s="228" t="n">
        <f aca="false">IF(ISERROR(SEARCH(E$2,Input!$C330)),0,(SEARCH(E$2,Input!$C330)))</f>
        <v>0</v>
      </c>
      <c r="F319" s="228" t="n">
        <f aca="false">IF(ISERROR(SEARCH(F$2,Input!$C330)),0,(SEARCH(F$2,Input!$C330)))</f>
        <v>0</v>
      </c>
      <c r="G319" s="228" t="n">
        <f aca="false">IF(ISERROR(SEARCH(G$2,Input!$C330)),0,(SEARCH(G$2,Input!$C330)))</f>
        <v>0</v>
      </c>
      <c r="H319" s="228" t="n">
        <f aca="false">IF(ISERROR(SEARCH(H$2,Input!$C330)),0,(SEARCH(H$2,Input!$C330)))</f>
        <v>0</v>
      </c>
      <c r="I319" s="228" t="n">
        <f aca="false">IF(ISERROR(SEARCH(I$2,Input!$C330)),0,(SEARCH(I$2,Input!$C330)))</f>
        <v>0</v>
      </c>
      <c r="J319" s="228" t="n">
        <f aca="false">IF(ISERROR(SEARCH(J$2,Input!$C330)),0,(SEARCH(J$2,Input!$C330)))</f>
        <v>0</v>
      </c>
      <c r="K319" s="228" t="n">
        <f aca="false">IF(ISERROR(SEARCH(K$2,Input!$C330)),0,(SEARCH(K$2,Input!$C330)))</f>
        <v>0</v>
      </c>
      <c r="L319" s="45" t="n">
        <f aca="false">SUM(C319:K319)</f>
        <v>0</v>
      </c>
      <c r="M319" s="228" t="n">
        <f aca="false">IF(C319=1,"AP",IF(D319=1,"BC",IF(E319=1,"CLP",IF(F319=1,"DP",IF(G319=1,"ELP",N319)))))</f>
        <v>0</v>
      </c>
      <c r="N319" s="228" t="n">
        <f aca="false">IF(H319=1,"EP",IF(I319=1,"IF",IF(J319=1,"NP",IF(K319=1,"OF"))))</f>
        <v>0</v>
      </c>
      <c r="P319" s="228" t="str">
        <f aca="false">IF(L319=1,M319,"")</f>
        <v/>
      </c>
      <c r="Q319" s="229"/>
      <c r="S319" s="228" t="n">
        <f aca="false">IF(ISERROR(SEARCH(S$2,Input!$AB330)),0,(SEARCH(S$2,Input!$AB330)))</f>
        <v>0</v>
      </c>
      <c r="T319" s="228" t="n">
        <f aca="false">IF(ISERROR(SEARCH(T$2,Input!$AB330)),0,(SEARCH(T$2,Input!$AB330)))</f>
        <v>0</v>
      </c>
      <c r="U319" s="228" t="n">
        <f aca="false">IF(ISERROR(SEARCH(U$2,Input!$AB330)),0,(SEARCH(U$2,Input!$AB330)))</f>
        <v>0</v>
      </c>
      <c r="V319" s="228" t="n">
        <f aca="false">IF(ISERROR(SEARCH(V$2,Input!$AB330)),0,(SEARCH(V$2,Input!$AB330)))</f>
        <v>0</v>
      </c>
      <c r="W319" s="228" t="n">
        <f aca="false">IF(ISERROR(SEARCH(W$2,Input!$AB330)),0,(SEARCH(W$2,Input!$AB330)))</f>
        <v>0</v>
      </c>
      <c r="X319" s="228" t="n">
        <f aca="false">IF(ISERROR(SEARCH(X$2,Input!$AB330)),0,(SEARCH(X$2,Input!$AB330)))</f>
        <v>0</v>
      </c>
      <c r="Y319" s="228" t="n">
        <f aca="false">IF(ISERROR(SEARCH(Y$2,Input!$AB330)),0,(SEARCH(Y$2,Input!$AB330)))</f>
        <v>0</v>
      </c>
      <c r="Z319" s="228" t="n">
        <f aca="false">IF(ISERROR(SEARCH(Z$2,Input!$AB330)),0,(SEARCH(Z$2,Input!$AB330)))</f>
        <v>0</v>
      </c>
      <c r="AA319" s="228" t="n">
        <f aca="false">IF(ISERROR(SEARCH(AA$2,Input!$AB330)),0,(SEARCH(AA$2,Input!$AB330)))</f>
        <v>0</v>
      </c>
      <c r="AB319" s="45" t="n">
        <f aca="false">SUM(S319:AA319)</f>
        <v>0</v>
      </c>
      <c r="AC319" s="228" t="n">
        <f aca="false">IF(S319=1,"AP",IF(T319=1,"BC",IF(U319=1,"CLP",IF(V319=1,"DP",IF(W319=1,"ELP",AD319)))))</f>
        <v>0</v>
      </c>
      <c r="AD319" s="228" t="n">
        <f aca="false">IF(X319=1,"EP",IF(Y319=1,"IF",IF(Z319=1,"NP",IF(AA319=1,"OF"))))</f>
        <v>0</v>
      </c>
      <c r="AF319" s="228" t="str">
        <f aca="false">IF(AB319=1,AC319,"")</f>
        <v/>
      </c>
    </row>
    <row r="320" customFormat="false" ht="10.2" hidden="false" customHeight="false" outlineLevel="0" collapsed="false">
      <c r="C320" s="228" t="n">
        <f aca="false">IF(ISERROR(SEARCH(C$2,Input!$C331)),0,(SEARCH(C$2,Input!$C331)))</f>
        <v>0</v>
      </c>
      <c r="D320" s="228" t="n">
        <f aca="false">IF(ISERROR(SEARCH(D$2,Input!$C331)),0,(SEARCH(D$2,Input!$C331)))</f>
        <v>0</v>
      </c>
      <c r="E320" s="228" t="n">
        <f aca="false">IF(ISERROR(SEARCH(E$2,Input!$C331)),0,(SEARCH(E$2,Input!$C331)))</f>
        <v>0</v>
      </c>
      <c r="F320" s="228" t="n">
        <f aca="false">IF(ISERROR(SEARCH(F$2,Input!$C331)),0,(SEARCH(F$2,Input!$C331)))</f>
        <v>0</v>
      </c>
      <c r="G320" s="228" t="n">
        <f aca="false">IF(ISERROR(SEARCH(G$2,Input!$C331)),0,(SEARCH(G$2,Input!$C331)))</f>
        <v>0</v>
      </c>
      <c r="H320" s="228" t="n">
        <f aca="false">IF(ISERROR(SEARCH(H$2,Input!$C331)),0,(SEARCH(H$2,Input!$C331)))</f>
        <v>0</v>
      </c>
      <c r="I320" s="228" t="n">
        <f aca="false">IF(ISERROR(SEARCH(I$2,Input!$C331)),0,(SEARCH(I$2,Input!$C331)))</f>
        <v>0</v>
      </c>
      <c r="J320" s="228" t="n">
        <f aca="false">IF(ISERROR(SEARCH(J$2,Input!$C331)),0,(SEARCH(J$2,Input!$C331)))</f>
        <v>0</v>
      </c>
      <c r="K320" s="228" t="n">
        <f aca="false">IF(ISERROR(SEARCH(K$2,Input!$C331)),0,(SEARCH(K$2,Input!$C331)))</f>
        <v>0</v>
      </c>
      <c r="L320" s="45" t="n">
        <f aca="false">SUM(C320:K320)</f>
        <v>0</v>
      </c>
      <c r="M320" s="228" t="n">
        <f aca="false">IF(C320=1,"AP",IF(D320=1,"BC",IF(E320=1,"CLP",IF(F320=1,"DP",IF(G320=1,"ELP",N320)))))</f>
        <v>0</v>
      </c>
      <c r="N320" s="228" t="n">
        <f aca="false">IF(H320=1,"EP",IF(I320=1,"IF",IF(J320=1,"NP",IF(K320=1,"OF"))))</f>
        <v>0</v>
      </c>
      <c r="P320" s="228" t="str">
        <f aca="false">IF(L320=1,M320,"")</f>
        <v/>
      </c>
      <c r="Q320" s="229"/>
      <c r="S320" s="228" t="n">
        <f aca="false">IF(ISERROR(SEARCH(S$2,Input!$AB331)),0,(SEARCH(S$2,Input!$AB331)))</f>
        <v>0</v>
      </c>
      <c r="T320" s="228" t="n">
        <f aca="false">IF(ISERROR(SEARCH(T$2,Input!$AB331)),0,(SEARCH(T$2,Input!$AB331)))</f>
        <v>0</v>
      </c>
      <c r="U320" s="228" t="n">
        <f aca="false">IF(ISERROR(SEARCH(U$2,Input!$AB331)),0,(SEARCH(U$2,Input!$AB331)))</f>
        <v>0</v>
      </c>
      <c r="V320" s="228" t="n">
        <f aca="false">IF(ISERROR(SEARCH(V$2,Input!$AB331)),0,(SEARCH(V$2,Input!$AB331)))</f>
        <v>0</v>
      </c>
      <c r="W320" s="228" t="n">
        <f aca="false">IF(ISERROR(SEARCH(W$2,Input!$AB331)),0,(SEARCH(W$2,Input!$AB331)))</f>
        <v>0</v>
      </c>
      <c r="X320" s="228" t="n">
        <f aca="false">IF(ISERROR(SEARCH(X$2,Input!$AB331)),0,(SEARCH(X$2,Input!$AB331)))</f>
        <v>0</v>
      </c>
      <c r="Y320" s="228" t="n">
        <f aca="false">IF(ISERROR(SEARCH(Y$2,Input!$AB331)),0,(SEARCH(Y$2,Input!$AB331)))</f>
        <v>0</v>
      </c>
      <c r="Z320" s="228" t="n">
        <f aca="false">IF(ISERROR(SEARCH(Z$2,Input!$AB331)),0,(SEARCH(Z$2,Input!$AB331)))</f>
        <v>0</v>
      </c>
      <c r="AA320" s="228" t="n">
        <f aca="false">IF(ISERROR(SEARCH(AA$2,Input!$AB331)),0,(SEARCH(AA$2,Input!$AB331)))</f>
        <v>0</v>
      </c>
      <c r="AB320" s="45" t="n">
        <f aca="false">SUM(S320:AA320)</f>
        <v>0</v>
      </c>
      <c r="AC320" s="228" t="n">
        <f aca="false">IF(S320=1,"AP",IF(T320=1,"BC",IF(U320=1,"CLP",IF(V320=1,"DP",IF(W320=1,"ELP",AD320)))))</f>
        <v>0</v>
      </c>
      <c r="AD320" s="228" t="n">
        <f aca="false">IF(X320=1,"EP",IF(Y320=1,"IF",IF(Z320=1,"NP",IF(AA320=1,"OF"))))</f>
        <v>0</v>
      </c>
      <c r="AF320" s="228" t="str">
        <f aca="false">IF(AB320=1,AC320,"")</f>
        <v/>
      </c>
    </row>
    <row r="321" customFormat="false" ht="10.2" hidden="false" customHeight="false" outlineLevel="0" collapsed="false">
      <c r="C321" s="228" t="n">
        <f aca="false">IF(ISERROR(SEARCH(C$2,Input!$C332)),0,(SEARCH(C$2,Input!$C332)))</f>
        <v>0</v>
      </c>
      <c r="D321" s="228" t="n">
        <f aca="false">IF(ISERROR(SEARCH(D$2,Input!$C332)),0,(SEARCH(D$2,Input!$C332)))</f>
        <v>0</v>
      </c>
      <c r="E321" s="228" t="n">
        <f aca="false">IF(ISERROR(SEARCH(E$2,Input!$C332)),0,(SEARCH(E$2,Input!$C332)))</f>
        <v>0</v>
      </c>
      <c r="F321" s="228" t="n">
        <f aca="false">IF(ISERROR(SEARCH(F$2,Input!$C332)),0,(SEARCH(F$2,Input!$C332)))</f>
        <v>0</v>
      </c>
      <c r="G321" s="228" t="n">
        <f aca="false">IF(ISERROR(SEARCH(G$2,Input!$C332)),0,(SEARCH(G$2,Input!$C332)))</f>
        <v>0</v>
      </c>
      <c r="H321" s="228" t="n">
        <f aca="false">IF(ISERROR(SEARCH(H$2,Input!$C332)),0,(SEARCH(H$2,Input!$C332)))</f>
        <v>0</v>
      </c>
      <c r="I321" s="228" t="n">
        <f aca="false">IF(ISERROR(SEARCH(I$2,Input!$C332)),0,(SEARCH(I$2,Input!$C332)))</f>
        <v>0</v>
      </c>
      <c r="J321" s="228" t="n">
        <f aca="false">IF(ISERROR(SEARCH(J$2,Input!$C332)),0,(SEARCH(J$2,Input!$C332)))</f>
        <v>0</v>
      </c>
      <c r="K321" s="228" t="n">
        <f aca="false">IF(ISERROR(SEARCH(K$2,Input!$C332)),0,(SEARCH(K$2,Input!$C332)))</f>
        <v>0</v>
      </c>
      <c r="L321" s="45" t="n">
        <f aca="false">SUM(C321:K321)</f>
        <v>0</v>
      </c>
      <c r="M321" s="228" t="n">
        <f aca="false">IF(C321=1,"AP",IF(D321=1,"BC",IF(E321=1,"CLP",IF(F321=1,"DP",IF(G321=1,"ELP",N321)))))</f>
        <v>0</v>
      </c>
      <c r="N321" s="228" t="n">
        <f aca="false">IF(H321=1,"EP",IF(I321=1,"IF",IF(J321=1,"NP",IF(K321=1,"OF"))))</f>
        <v>0</v>
      </c>
      <c r="P321" s="228" t="str">
        <f aca="false">IF(L321=1,M321,"")</f>
        <v/>
      </c>
      <c r="Q321" s="229"/>
      <c r="S321" s="228" t="n">
        <f aca="false">IF(ISERROR(SEARCH(S$2,Input!$AB332)),0,(SEARCH(S$2,Input!$AB332)))</f>
        <v>0</v>
      </c>
      <c r="T321" s="228" t="n">
        <f aca="false">IF(ISERROR(SEARCH(T$2,Input!$AB332)),0,(SEARCH(T$2,Input!$AB332)))</f>
        <v>0</v>
      </c>
      <c r="U321" s="228" t="n">
        <f aca="false">IF(ISERROR(SEARCH(U$2,Input!$AB332)),0,(SEARCH(U$2,Input!$AB332)))</f>
        <v>0</v>
      </c>
      <c r="V321" s="228" t="n">
        <f aca="false">IF(ISERROR(SEARCH(V$2,Input!$AB332)),0,(SEARCH(V$2,Input!$AB332)))</f>
        <v>0</v>
      </c>
      <c r="W321" s="228" t="n">
        <f aca="false">IF(ISERROR(SEARCH(W$2,Input!$AB332)),0,(SEARCH(W$2,Input!$AB332)))</f>
        <v>0</v>
      </c>
      <c r="X321" s="228" t="n">
        <f aca="false">IF(ISERROR(SEARCH(X$2,Input!$AB332)),0,(SEARCH(X$2,Input!$AB332)))</f>
        <v>0</v>
      </c>
      <c r="Y321" s="228" t="n">
        <f aca="false">IF(ISERROR(SEARCH(Y$2,Input!$AB332)),0,(SEARCH(Y$2,Input!$AB332)))</f>
        <v>0</v>
      </c>
      <c r="Z321" s="228" t="n">
        <f aca="false">IF(ISERROR(SEARCH(Z$2,Input!$AB332)),0,(SEARCH(Z$2,Input!$AB332)))</f>
        <v>0</v>
      </c>
      <c r="AA321" s="228" t="n">
        <f aca="false">IF(ISERROR(SEARCH(AA$2,Input!$AB332)),0,(SEARCH(AA$2,Input!$AB332)))</f>
        <v>0</v>
      </c>
      <c r="AB321" s="45" t="n">
        <f aca="false">SUM(S321:AA321)</f>
        <v>0</v>
      </c>
      <c r="AC321" s="228" t="n">
        <f aca="false">IF(S321=1,"AP",IF(T321=1,"BC",IF(U321=1,"CLP",IF(V321=1,"DP",IF(W321=1,"ELP",AD321)))))</f>
        <v>0</v>
      </c>
      <c r="AD321" s="228" t="n">
        <f aca="false">IF(X321=1,"EP",IF(Y321=1,"IF",IF(Z321=1,"NP",IF(AA321=1,"OF"))))</f>
        <v>0</v>
      </c>
      <c r="AF321" s="228" t="str">
        <f aca="false">IF(AB321=1,AC321,"")</f>
        <v/>
      </c>
    </row>
    <row r="322" customFormat="false" ht="10.2" hidden="false" customHeight="false" outlineLevel="0" collapsed="false">
      <c r="C322" s="228" t="n">
        <f aca="false">IF(ISERROR(SEARCH(C$2,Input!$C333)),0,(SEARCH(C$2,Input!$C333)))</f>
        <v>0</v>
      </c>
      <c r="D322" s="228" t="n">
        <f aca="false">IF(ISERROR(SEARCH(D$2,Input!$C333)),0,(SEARCH(D$2,Input!$C333)))</f>
        <v>0</v>
      </c>
      <c r="E322" s="228" t="n">
        <f aca="false">IF(ISERROR(SEARCH(E$2,Input!$C333)),0,(SEARCH(E$2,Input!$C333)))</f>
        <v>0</v>
      </c>
      <c r="F322" s="228" t="n">
        <f aca="false">IF(ISERROR(SEARCH(F$2,Input!$C333)),0,(SEARCH(F$2,Input!$C333)))</f>
        <v>0</v>
      </c>
      <c r="G322" s="228" t="n">
        <f aca="false">IF(ISERROR(SEARCH(G$2,Input!$C333)),0,(SEARCH(G$2,Input!$C333)))</f>
        <v>0</v>
      </c>
      <c r="H322" s="228" t="n">
        <f aca="false">IF(ISERROR(SEARCH(H$2,Input!$C333)),0,(SEARCH(H$2,Input!$C333)))</f>
        <v>0</v>
      </c>
      <c r="I322" s="228" t="n">
        <f aca="false">IF(ISERROR(SEARCH(I$2,Input!$C333)),0,(SEARCH(I$2,Input!$C333)))</f>
        <v>0</v>
      </c>
      <c r="J322" s="228" t="n">
        <f aca="false">IF(ISERROR(SEARCH(J$2,Input!$C333)),0,(SEARCH(J$2,Input!$C333)))</f>
        <v>0</v>
      </c>
      <c r="K322" s="228" t="n">
        <f aca="false">IF(ISERROR(SEARCH(K$2,Input!$C333)),0,(SEARCH(K$2,Input!$C333)))</f>
        <v>0</v>
      </c>
      <c r="L322" s="45" t="n">
        <f aca="false">SUM(C322:K322)</f>
        <v>0</v>
      </c>
      <c r="M322" s="228" t="n">
        <f aca="false">IF(C322=1,"AP",IF(D322=1,"BC",IF(E322=1,"CLP",IF(F322=1,"DP",IF(G322=1,"ELP",N322)))))</f>
        <v>0</v>
      </c>
      <c r="N322" s="228" t="n">
        <f aca="false">IF(H322=1,"EP",IF(I322=1,"IF",IF(J322=1,"NP",IF(K322=1,"OF"))))</f>
        <v>0</v>
      </c>
      <c r="P322" s="228" t="str">
        <f aca="false">IF(L322=1,M322,"")</f>
        <v/>
      </c>
      <c r="Q322" s="229"/>
      <c r="S322" s="228" t="n">
        <f aca="false">IF(ISERROR(SEARCH(S$2,Input!$AB333)),0,(SEARCH(S$2,Input!$AB333)))</f>
        <v>0</v>
      </c>
      <c r="T322" s="228" t="n">
        <f aca="false">IF(ISERROR(SEARCH(T$2,Input!$AB333)),0,(SEARCH(T$2,Input!$AB333)))</f>
        <v>0</v>
      </c>
      <c r="U322" s="228" t="n">
        <f aca="false">IF(ISERROR(SEARCH(U$2,Input!$AB333)),0,(SEARCH(U$2,Input!$AB333)))</f>
        <v>0</v>
      </c>
      <c r="V322" s="228" t="n">
        <f aca="false">IF(ISERROR(SEARCH(V$2,Input!$AB333)),0,(SEARCH(V$2,Input!$AB333)))</f>
        <v>0</v>
      </c>
      <c r="W322" s="228" t="n">
        <f aca="false">IF(ISERROR(SEARCH(W$2,Input!$AB333)),0,(SEARCH(W$2,Input!$AB333)))</f>
        <v>0</v>
      </c>
      <c r="X322" s="228" t="n">
        <f aca="false">IF(ISERROR(SEARCH(X$2,Input!$AB333)),0,(SEARCH(X$2,Input!$AB333)))</f>
        <v>0</v>
      </c>
      <c r="Y322" s="228" t="n">
        <f aca="false">IF(ISERROR(SEARCH(Y$2,Input!$AB333)),0,(SEARCH(Y$2,Input!$AB333)))</f>
        <v>0</v>
      </c>
      <c r="Z322" s="228" t="n">
        <f aca="false">IF(ISERROR(SEARCH(Z$2,Input!$AB333)),0,(SEARCH(Z$2,Input!$AB333)))</f>
        <v>0</v>
      </c>
      <c r="AA322" s="228" t="n">
        <f aca="false">IF(ISERROR(SEARCH(AA$2,Input!$AB333)),0,(SEARCH(AA$2,Input!$AB333)))</f>
        <v>0</v>
      </c>
      <c r="AB322" s="45" t="n">
        <f aca="false">SUM(S322:AA322)</f>
        <v>0</v>
      </c>
      <c r="AC322" s="228" t="n">
        <f aca="false">IF(S322=1,"AP",IF(T322=1,"BC",IF(U322=1,"CLP",IF(V322=1,"DP",IF(W322=1,"ELP",AD322)))))</f>
        <v>0</v>
      </c>
      <c r="AD322" s="228" t="n">
        <f aca="false">IF(X322=1,"EP",IF(Y322=1,"IF",IF(Z322=1,"NP",IF(AA322=1,"OF"))))</f>
        <v>0</v>
      </c>
      <c r="AF322" s="228" t="str">
        <f aca="false">IF(AB322=1,AC322,"")</f>
        <v/>
      </c>
    </row>
    <row r="323" customFormat="false" ht="10.2" hidden="false" customHeight="false" outlineLevel="0" collapsed="false">
      <c r="C323" s="228" t="n">
        <f aca="false">IF(ISERROR(SEARCH(C$2,Input!$C334)),0,(SEARCH(C$2,Input!$C334)))</f>
        <v>0</v>
      </c>
      <c r="D323" s="228" t="n">
        <f aca="false">IF(ISERROR(SEARCH(D$2,Input!$C334)),0,(SEARCH(D$2,Input!$C334)))</f>
        <v>0</v>
      </c>
      <c r="E323" s="228" t="n">
        <f aca="false">IF(ISERROR(SEARCH(E$2,Input!$C334)),0,(SEARCH(E$2,Input!$C334)))</f>
        <v>0</v>
      </c>
      <c r="F323" s="228" t="n">
        <f aca="false">IF(ISERROR(SEARCH(F$2,Input!$C334)),0,(SEARCH(F$2,Input!$C334)))</f>
        <v>0</v>
      </c>
      <c r="G323" s="228" t="n">
        <f aca="false">IF(ISERROR(SEARCH(G$2,Input!$C334)),0,(SEARCH(G$2,Input!$C334)))</f>
        <v>0</v>
      </c>
      <c r="H323" s="228" t="n">
        <f aca="false">IF(ISERROR(SEARCH(H$2,Input!$C334)),0,(SEARCH(H$2,Input!$C334)))</f>
        <v>0</v>
      </c>
      <c r="I323" s="228" t="n">
        <f aca="false">IF(ISERROR(SEARCH(I$2,Input!$C334)),0,(SEARCH(I$2,Input!$C334)))</f>
        <v>0</v>
      </c>
      <c r="J323" s="228" t="n">
        <f aca="false">IF(ISERROR(SEARCH(J$2,Input!$C334)),0,(SEARCH(J$2,Input!$C334)))</f>
        <v>0</v>
      </c>
      <c r="K323" s="228" t="n">
        <f aca="false">IF(ISERROR(SEARCH(K$2,Input!$C334)),0,(SEARCH(K$2,Input!$C334)))</f>
        <v>0</v>
      </c>
      <c r="L323" s="45" t="n">
        <f aca="false">SUM(C323:K323)</f>
        <v>0</v>
      </c>
      <c r="M323" s="228" t="n">
        <f aca="false">IF(C323=1,"AP",IF(D323=1,"BC",IF(E323=1,"CLP",IF(F323=1,"DP",IF(G323=1,"ELP",N323)))))</f>
        <v>0</v>
      </c>
      <c r="N323" s="228" t="n">
        <f aca="false">IF(H323=1,"EP",IF(I323=1,"IF",IF(J323=1,"NP",IF(K323=1,"OF"))))</f>
        <v>0</v>
      </c>
      <c r="P323" s="228" t="str">
        <f aca="false">IF(L323=1,M323,"")</f>
        <v/>
      </c>
      <c r="Q323" s="229"/>
      <c r="S323" s="228" t="n">
        <f aca="false">IF(ISERROR(SEARCH(S$2,Input!$AB334)),0,(SEARCH(S$2,Input!$AB334)))</f>
        <v>0</v>
      </c>
      <c r="T323" s="228" t="n">
        <f aca="false">IF(ISERROR(SEARCH(T$2,Input!$AB334)),0,(SEARCH(T$2,Input!$AB334)))</f>
        <v>0</v>
      </c>
      <c r="U323" s="228" t="n">
        <f aca="false">IF(ISERROR(SEARCH(U$2,Input!$AB334)),0,(SEARCH(U$2,Input!$AB334)))</f>
        <v>0</v>
      </c>
      <c r="V323" s="228" t="n">
        <f aca="false">IF(ISERROR(SEARCH(V$2,Input!$AB334)),0,(SEARCH(V$2,Input!$AB334)))</f>
        <v>0</v>
      </c>
      <c r="W323" s="228" t="n">
        <f aca="false">IF(ISERROR(SEARCH(W$2,Input!$AB334)),0,(SEARCH(W$2,Input!$AB334)))</f>
        <v>0</v>
      </c>
      <c r="X323" s="228" t="n">
        <f aca="false">IF(ISERROR(SEARCH(X$2,Input!$AB334)),0,(SEARCH(X$2,Input!$AB334)))</f>
        <v>0</v>
      </c>
      <c r="Y323" s="228" t="n">
        <f aca="false">IF(ISERROR(SEARCH(Y$2,Input!$AB334)),0,(SEARCH(Y$2,Input!$AB334)))</f>
        <v>0</v>
      </c>
      <c r="Z323" s="228" t="n">
        <f aca="false">IF(ISERROR(SEARCH(Z$2,Input!$AB334)),0,(SEARCH(Z$2,Input!$AB334)))</f>
        <v>0</v>
      </c>
      <c r="AA323" s="228" t="n">
        <f aca="false">IF(ISERROR(SEARCH(AA$2,Input!$AB334)),0,(SEARCH(AA$2,Input!$AB334)))</f>
        <v>0</v>
      </c>
      <c r="AB323" s="45" t="n">
        <f aca="false">SUM(S323:AA323)</f>
        <v>0</v>
      </c>
      <c r="AC323" s="228" t="n">
        <f aca="false">IF(S323=1,"AP",IF(T323=1,"BC",IF(U323=1,"CLP",IF(V323=1,"DP",IF(W323=1,"ELP",AD323)))))</f>
        <v>0</v>
      </c>
      <c r="AD323" s="228" t="n">
        <f aca="false">IF(X323=1,"EP",IF(Y323=1,"IF",IF(Z323=1,"NP",IF(AA323=1,"OF"))))</f>
        <v>0</v>
      </c>
      <c r="AF323" s="228" t="str">
        <f aca="false">IF(AB323=1,AC323,"")</f>
        <v/>
      </c>
    </row>
    <row r="324" customFormat="false" ht="10.2" hidden="false" customHeight="false" outlineLevel="0" collapsed="false">
      <c r="C324" s="228" t="n">
        <f aca="false">IF(ISERROR(SEARCH(C$2,Input!$C335)),0,(SEARCH(C$2,Input!$C335)))</f>
        <v>0</v>
      </c>
      <c r="D324" s="228" t="n">
        <f aca="false">IF(ISERROR(SEARCH(D$2,Input!$C335)),0,(SEARCH(D$2,Input!$C335)))</f>
        <v>0</v>
      </c>
      <c r="E324" s="228" t="n">
        <f aca="false">IF(ISERROR(SEARCH(E$2,Input!$C335)),0,(SEARCH(E$2,Input!$C335)))</f>
        <v>0</v>
      </c>
      <c r="F324" s="228" t="n">
        <f aca="false">IF(ISERROR(SEARCH(F$2,Input!$C335)),0,(SEARCH(F$2,Input!$C335)))</f>
        <v>0</v>
      </c>
      <c r="G324" s="228" t="n">
        <f aca="false">IF(ISERROR(SEARCH(G$2,Input!$C335)),0,(SEARCH(G$2,Input!$C335)))</f>
        <v>0</v>
      </c>
      <c r="H324" s="228" t="n">
        <f aca="false">IF(ISERROR(SEARCH(H$2,Input!$C335)),0,(SEARCH(H$2,Input!$C335)))</f>
        <v>0</v>
      </c>
      <c r="I324" s="228" t="n">
        <f aca="false">IF(ISERROR(SEARCH(I$2,Input!$C335)),0,(SEARCH(I$2,Input!$C335)))</f>
        <v>0</v>
      </c>
      <c r="J324" s="228" t="n">
        <f aca="false">IF(ISERROR(SEARCH(J$2,Input!$C335)),0,(SEARCH(J$2,Input!$C335)))</f>
        <v>0</v>
      </c>
      <c r="K324" s="228" t="n">
        <f aca="false">IF(ISERROR(SEARCH(K$2,Input!$C335)),0,(SEARCH(K$2,Input!$C335)))</f>
        <v>0</v>
      </c>
      <c r="L324" s="45" t="n">
        <f aca="false">SUM(C324:K324)</f>
        <v>0</v>
      </c>
      <c r="M324" s="228" t="n">
        <f aca="false">IF(C324=1,"AP",IF(D324=1,"BC",IF(E324=1,"CLP",IF(F324=1,"DP",IF(G324=1,"ELP",N324)))))</f>
        <v>0</v>
      </c>
      <c r="N324" s="228" t="n">
        <f aca="false">IF(H324=1,"EP",IF(I324=1,"IF",IF(J324=1,"NP",IF(K324=1,"OF"))))</f>
        <v>0</v>
      </c>
      <c r="P324" s="228" t="str">
        <f aca="false">IF(L324=1,M324,"")</f>
        <v/>
      </c>
      <c r="Q324" s="229"/>
      <c r="S324" s="228" t="n">
        <f aca="false">IF(ISERROR(SEARCH(S$2,Input!$AB335)),0,(SEARCH(S$2,Input!$AB335)))</f>
        <v>0</v>
      </c>
      <c r="T324" s="228" t="n">
        <f aca="false">IF(ISERROR(SEARCH(T$2,Input!$AB335)),0,(SEARCH(T$2,Input!$AB335)))</f>
        <v>0</v>
      </c>
      <c r="U324" s="228" t="n">
        <f aca="false">IF(ISERROR(SEARCH(U$2,Input!$AB335)),0,(SEARCH(U$2,Input!$AB335)))</f>
        <v>0</v>
      </c>
      <c r="V324" s="228" t="n">
        <f aca="false">IF(ISERROR(SEARCH(V$2,Input!$AB335)),0,(SEARCH(V$2,Input!$AB335)))</f>
        <v>0</v>
      </c>
      <c r="W324" s="228" t="n">
        <f aca="false">IF(ISERROR(SEARCH(W$2,Input!$AB335)),0,(SEARCH(W$2,Input!$AB335)))</f>
        <v>0</v>
      </c>
      <c r="X324" s="228" t="n">
        <f aca="false">IF(ISERROR(SEARCH(X$2,Input!$AB335)),0,(SEARCH(X$2,Input!$AB335)))</f>
        <v>0</v>
      </c>
      <c r="Y324" s="228" t="n">
        <f aca="false">IF(ISERROR(SEARCH(Y$2,Input!$AB335)),0,(SEARCH(Y$2,Input!$AB335)))</f>
        <v>0</v>
      </c>
      <c r="Z324" s="228" t="n">
        <f aca="false">IF(ISERROR(SEARCH(Z$2,Input!$AB335)),0,(SEARCH(Z$2,Input!$AB335)))</f>
        <v>0</v>
      </c>
      <c r="AA324" s="228" t="n">
        <f aca="false">IF(ISERROR(SEARCH(AA$2,Input!$AB335)),0,(SEARCH(AA$2,Input!$AB335)))</f>
        <v>0</v>
      </c>
      <c r="AB324" s="45" t="n">
        <f aca="false">SUM(S324:AA324)</f>
        <v>0</v>
      </c>
      <c r="AC324" s="228" t="n">
        <f aca="false">IF(S324=1,"AP",IF(T324=1,"BC",IF(U324=1,"CLP",IF(V324=1,"DP",IF(W324=1,"ELP",AD324)))))</f>
        <v>0</v>
      </c>
      <c r="AD324" s="228" t="n">
        <f aca="false">IF(X324=1,"EP",IF(Y324=1,"IF",IF(Z324=1,"NP",IF(AA324=1,"OF"))))</f>
        <v>0</v>
      </c>
      <c r="AF324" s="228" t="str">
        <f aca="false">IF(AB324=1,AC324,"")</f>
        <v/>
      </c>
    </row>
    <row r="325" customFormat="false" ht="10.2" hidden="false" customHeight="false" outlineLevel="0" collapsed="false">
      <c r="C325" s="228" t="n">
        <f aca="false">IF(ISERROR(SEARCH(C$2,Input!$C336)),0,(SEARCH(C$2,Input!$C336)))</f>
        <v>0</v>
      </c>
      <c r="D325" s="228" t="n">
        <f aca="false">IF(ISERROR(SEARCH(D$2,Input!$C336)),0,(SEARCH(D$2,Input!$C336)))</f>
        <v>0</v>
      </c>
      <c r="E325" s="228" t="n">
        <f aca="false">IF(ISERROR(SEARCH(E$2,Input!$C336)),0,(SEARCH(E$2,Input!$C336)))</f>
        <v>0</v>
      </c>
      <c r="F325" s="228" t="n">
        <f aca="false">IF(ISERROR(SEARCH(F$2,Input!$C336)),0,(SEARCH(F$2,Input!$C336)))</f>
        <v>0</v>
      </c>
      <c r="G325" s="228" t="n">
        <f aca="false">IF(ISERROR(SEARCH(G$2,Input!$C336)),0,(SEARCH(G$2,Input!$C336)))</f>
        <v>0</v>
      </c>
      <c r="H325" s="228" t="n">
        <f aca="false">IF(ISERROR(SEARCH(H$2,Input!$C336)),0,(SEARCH(H$2,Input!$C336)))</f>
        <v>0</v>
      </c>
      <c r="I325" s="228" t="n">
        <f aca="false">IF(ISERROR(SEARCH(I$2,Input!$C336)),0,(SEARCH(I$2,Input!$C336)))</f>
        <v>0</v>
      </c>
      <c r="J325" s="228" t="n">
        <f aca="false">IF(ISERROR(SEARCH(J$2,Input!$C336)),0,(SEARCH(J$2,Input!$C336)))</f>
        <v>0</v>
      </c>
      <c r="K325" s="228" t="n">
        <f aca="false">IF(ISERROR(SEARCH(K$2,Input!$C336)),0,(SEARCH(K$2,Input!$C336)))</f>
        <v>0</v>
      </c>
      <c r="L325" s="45" t="n">
        <f aca="false">SUM(C325:K325)</f>
        <v>0</v>
      </c>
      <c r="M325" s="228" t="n">
        <f aca="false">IF(C325=1,"AP",IF(D325=1,"BC",IF(E325=1,"CLP",IF(F325=1,"DP",IF(G325=1,"ELP",N325)))))</f>
        <v>0</v>
      </c>
      <c r="N325" s="228" t="n">
        <f aca="false">IF(H325=1,"EP",IF(I325=1,"IF",IF(J325=1,"NP",IF(K325=1,"OF"))))</f>
        <v>0</v>
      </c>
      <c r="P325" s="228" t="str">
        <f aca="false">IF(L325=1,M325,"")</f>
        <v/>
      </c>
      <c r="Q325" s="229"/>
      <c r="S325" s="228" t="n">
        <f aca="false">IF(ISERROR(SEARCH(S$2,Input!$AB336)),0,(SEARCH(S$2,Input!$AB336)))</f>
        <v>0</v>
      </c>
      <c r="T325" s="228" t="n">
        <f aca="false">IF(ISERROR(SEARCH(T$2,Input!$AB336)),0,(SEARCH(T$2,Input!$AB336)))</f>
        <v>0</v>
      </c>
      <c r="U325" s="228" t="n">
        <f aca="false">IF(ISERROR(SEARCH(U$2,Input!$AB336)),0,(SEARCH(U$2,Input!$AB336)))</f>
        <v>0</v>
      </c>
      <c r="V325" s="228" t="n">
        <f aca="false">IF(ISERROR(SEARCH(V$2,Input!$AB336)),0,(SEARCH(V$2,Input!$AB336)))</f>
        <v>0</v>
      </c>
      <c r="W325" s="228" t="n">
        <f aca="false">IF(ISERROR(SEARCH(W$2,Input!$AB336)),0,(SEARCH(W$2,Input!$AB336)))</f>
        <v>0</v>
      </c>
      <c r="X325" s="228" t="n">
        <f aca="false">IF(ISERROR(SEARCH(X$2,Input!$AB336)),0,(SEARCH(X$2,Input!$AB336)))</f>
        <v>0</v>
      </c>
      <c r="Y325" s="228" t="n">
        <f aca="false">IF(ISERROR(SEARCH(Y$2,Input!$AB336)),0,(SEARCH(Y$2,Input!$AB336)))</f>
        <v>0</v>
      </c>
      <c r="Z325" s="228" t="n">
        <f aca="false">IF(ISERROR(SEARCH(Z$2,Input!$AB336)),0,(SEARCH(Z$2,Input!$AB336)))</f>
        <v>0</v>
      </c>
      <c r="AA325" s="228" t="n">
        <f aca="false">IF(ISERROR(SEARCH(AA$2,Input!$AB336)),0,(SEARCH(AA$2,Input!$AB336)))</f>
        <v>0</v>
      </c>
      <c r="AB325" s="45" t="n">
        <f aca="false">SUM(S325:AA325)</f>
        <v>0</v>
      </c>
      <c r="AC325" s="228" t="n">
        <f aca="false">IF(S325=1,"AP",IF(T325=1,"BC",IF(U325=1,"CLP",IF(V325=1,"DP",IF(W325=1,"ELP",AD325)))))</f>
        <v>0</v>
      </c>
      <c r="AD325" s="228" t="n">
        <f aca="false">IF(X325=1,"EP",IF(Y325=1,"IF",IF(Z325=1,"NP",IF(AA325=1,"OF"))))</f>
        <v>0</v>
      </c>
      <c r="AF325" s="228" t="str">
        <f aca="false">IF(AB325=1,AC325,"")</f>
        <v/>
      </c>
    </row>
    <row r="326" customFormat="false" ht="10.2" hidden="false" customHeight="false" outlineLevel="0" collapsed="false">
      <c r="C326" s="228" t="n">
        <f aca="false">IF(ISERROR(SEARCH(C$2,Input!$C337)),0,(SEARCH(C$2,Input!$C337)))</f>
        <v>0</v>
      </c>
      <c r="D326" s="228" t="n">
        <f aca="false">IF(ISERROR(SEARCH(D$2,Input!$C337)),0,(SEARCH(D$2,Input!$C337)))</f>
        <v>0</v>
      </c>
      <c r="E326" s="228" t="n">
        <f aca="false">IF(ISERROR(SEARCH(E$2,Input!$C337)),0,(SEARCH(E$2,Input!$C337)))</f>
        <v>0</v>
      </c>
      <c r="F326" s="228" t="n">
        <f aca="false">IF(ISERROR(SEARCH(F$2,Input!$C337)),0,(SEARCH(F$2,Input!$C337)))</f>
        <v>0</v>
      </c>
      <c r="G326" s="228" t="n">
        <f aca="false">IF(ISERROR(SEARCH(G$2,Input!$C337)),0,(SEARCH(G$2,Input!$C337)))</f>
        <v>0</v>
      </c>
      <c r="H326" s="228" t="n">
        <f aca="false">IF(ISERROR(SEARCH(H$2,Input!$C337)),0,(SEARCH(H$2,Input!$C337)))</f>
        <v>0</v>
      </c>
      <c r="I326" s="228" t="n">
        <f aca="false">IF(ISERROR(SEARCH(I$2,Input!$C337)),0,(SEARCH(I$2,Input!$C337)))</f>
        <v>0</v>
      </c>
      <c r="J326" s="228" t="n">
        <f aca="false">IF(ISERROR(SEARCH(J$2,Input!$C337)),0,(SEARCH(J$2,Input!$C337)))</f>
        <v>0</v>
      </c>
      <c r="K326" s="228" t="n">
        <f aca="false">IF(ISERROR(SEARCH(K$2,Input!$C337)),0,(SEARCH(K$2,Input!$C337)))</f>
        <v>0</v>
      </c>
      <c r="L326" s="45" t="n">
        <f aca="false">SUM(C326:K326)</f>
        <v>0</v>
      </c>
      <c r="M326" s="228" t="n">
        <f aca="false">IF(C326=1,"AP",IF(D326=1,"BC",IF(E326=1,"CLP",IF(F326=1,"DP",IF(G326=1,"ELP",N326)))))</f>
        <v>0</v>
      </c>
      <c r="N326" s="228" t="n">
        <f aca="false">IF(H326=1,"EP",IF(I326=1,"IF",IF(J326=1,"NP",IF(K326=1,"OF"))))</f>
        <v>0</v>
      </c>
      <c r="P326" s="228" t="str">
        <f aca="false">IF(L326=1,M326,"")</f>
        <v/>
      </c>
      <c r="Q326" s="229"/>
      <c r="S326" s="228" t="n">
        <f aca="false">IF(ISERROR(SEARCH(S$2,Input!$AB337)),0,(SEARCH(S$2,Input!$AB337)))</f>
        <v>0</v>
      </c>
      <c r="T326" s="228" t="n">
        <f aca="false">IF(ISERROR(SEARCH(T$2,Input!$AB337)),0,(SEARCH(T$2,Input!$AB337)))</f>
        <v>0</v>
      </c>
      <c r="U326" s="228" t="n">
        <f aca="false">IF(ISERROR(SEARCH(U$2,Input!$AB337)),0,(SEARCH(U$2,Input!$AB337)))</f>
        <v>0</v>
      </c>
      <c r="V326" s="228" t="n">
        <f aca="false">IF(ISERROR(SEARCH(V$2,Input!$AB337)),0,(SEARCH(V$2,Input!$AB337)))</f>
        <v>0</v>
      </c>
      <c r="W326" s="228" t="n">
        <f aca="false">IF(ISERROR(SEARCH(W$2,Input!$AB337)),0,(SEARCH(W$2,Input!$AB337)))</f>
        <v>0</v>
      </c>
      <c r="X326" s="228" t="n">
        <f aca="false">IF(ISERROR(SEARCH(X$2,Input!$AB337)),0,(SEARCH(X$2,Input!$AB337)))</f>
        <v>0</v>
      </c>
      <c r="Y326" s="228" t="n">
        <f aca="false">IF(ISERROR(SEARCH(Y$2,Input!$AB337)),0,(SEARCH(Y$2,Input!$AB337)))</f>
        <v>0</v>
      </c>
      <c r="Z326" s="228" t="n">
        <f aca="false">IF(ISERROR(SEARCH(Z$2,Input!$AB337)),0,(SEARCH(Z$2,Input!$AB337)))</f>
        <v>0</v>
      </c>
      <c r="AA326" s="228" t="n">
        <f aca="false">IF(ISERROR(SEARCH(AA$2,Input!$AB337)),0,(SEARCH(AA$2,Input!$AB337)))</f>
        <v>0</v>
      </c>
      <c r="AB326" s="45" t="n">
        <f aca="false">SUM(S326:AA326)</f>
        <v>0</v>
      </c>
      <c r="AC326" s="228" t="n">
        <f aca="false">IF(S326=1,"AP",IF(T326=1,"BC",IF(U326=1,"CLP",IF(V326=1,"DP",IF(W326=1,"ELP",AD326)))))</f>
        <v>0</v>
      </c>
      <c r="AD326" s="228" t="n">
        <f aca="false">IF(X326=1,"EP",IF(Y326=1,"IF",IF(Z326=1,"NP",IF(AA326=1,"OF"))))</f>
        <v>0</v>
      </c>
      <c r="AF326" s="228" t="str">
        <f aca="false">IF(AB326=1,AC326,"")</f>
        <v/>
      </c>
    </row>
    <row r="327" customFormat="false" ht="10.2" hidden="false" customHeight="false" outlineLevel="0" collapsed="false">
      <c r="C327" s="228" t="n">
        <f aca="false">IF(ISERROR(SEARCH(C$2,Input!$C338)),0,(SEARCH(C$2,Input!$C338)))</f>
        <v>0</v>
      </c>
      <c r="D327" s="228" t="n">
        <f aca="false">IF(ISERROR(SEARCH(D$2,Input!$C338)),0,(SEARCH(D$2,Input!$C338)))</f>
        <v>0</v>
      </c>
      <c r="E327" s="228" t="n">
        <f aca="false">IF(ISERROR(SEARCH(E$2,Input!$C338)),0,(SEARCH(E$2,Input!$C338)))</f>
        <v>0</v>
      </c>
      <c r="F327" s="228" t="n">
        <f aca="false">IF(ISERROR(SEARCH(F$2,Input!$C338)),0,(SEARCH(F$2,Input!$C338)))</f>
        <v>0</v>
      </c>
      <c r="G327" s="228" t="n">
        <f aca="false">IF(ISERROR(SEARCH(G$2,Input!$C338)),0,(SEARCH(G$2,Input!$C338)))</f>
        <v>0</v>
      </c>
      <c r="H327" s="228" t="n">
        <f aca="false">IF(ISERROR(SEARCH(H$2,Input!$C338)),0,(SEARCH(H$2,Input!$C338)))</f>
        <v>0</v>
      </c>
      <c r="I327" s="228" t="n">
        <f aca="false">IF(ISERROR(SEARCH(I$2,Input!$C338)),0,(SEARCH(I$2,Input!$C338)))</f>
        <v>0</v>
      </c>
      <c r="J327" s="228" t="n">
        <f aca="false">IF(ISERROR(SEARCH(J$2,Input!$C338)),0,(SEARCH(J$2,Input!$C338)))</f>
        <v>0</v>
      </c>
      <c r="K327" s="228" t="n">
        <f aca="false">IF(ISERROR(SEARCH(K$2,Input!$C338)),0,(SEARCH(K$2,Input!$C338)))</f>
        <v>0</v>
      </c>
      <c r="L327" s="45" t="n">
        <f aca="false">SUM(C327:K327)</f>
        <v>0</v>
      </c>
      <c r="M327" s="228" t="n">
        <f aca="false">IF(C327=1,"AP",IF(D327=1,"BC",IF(E327=1,"CLP",IF(F327=1,"DP",IF(G327=1,"ELP",N327)))))</f>
        <v>0</v>
      </c>
      <c r="N327" s="228" t="n">
        <f aca="false">IF(H327=1,"EP",IF(I327=1,"IF",IF(J327=1,"NP",IF(K327=1,"OF"))))</f>
        <v>0</v>
      </c>
      <c r="P327" s="228" t="str">
        <f aca="false">IF(L327=1,M327,"")</f>
        <v/>
      </c>
      <c r="Q327" s="229"/>
      <c r="S327" s="228" t="n">
        <f aca="false">IF(ISERROR(SEARCH(S$2,Input!$AB338)),0,(SEARCH(S$2,Input!$AB338)))</f>
        <v>0</v>
      </c>
      <c r="T327" s="228" t="n">
        <f aca="false">IF(ISERROR(SEARCH(T$2,Input!$AB338)),0,(SEARCH(T$2,Input!$AB338)))</f>
        <v>0</v>
      </c>
      <c r="U327" s="228" t="n">
        <f aca="false">IF(ISERROR(SEARCH(U$2,Input!$AB338)),0,(SEARCH(U$2,Input!$AB338)))</f>
        <v>0</v>
      </c>
      <c r="V327" s="228" t="n">
        <f aca="false">IF(ISERROR(SEARCH(V$2,Input!$AB338)),0,(SEARCH(V$2,Input!$AB338)))</f>
        <v>0</v>
      </c>
      <c r="W327" s="228" t="n">
        <f aca="false">IF(ISERROR(SEARCH(W$2,Input!$AB338)),0,(SEARCH(W$2,Input!$AB338)))</f>
        <v>0</v>
      </c>
      <c r="X327" s="228" t="n">
        <f aca="false">IF(ISERROR(SEARCH(X$2,Input!$AB338)),0,(SEARCH(X$2,Input!$AB338)))</f>
        <v>0</v>
      </c>
      <c r="Y327" s="228" t="n">
        <f aca="false">IF(ISERROR(SEARCH(Y$2,Input!$AB338)),0,(SEARCH(Y$2,Input!$AB338)))</f>
        <v>0</v>
      </c>
      <c r="Z327" s="228" t="n">
        <f aca="false">IF(ISERROR(SEARCH(Z$2,Input!$AB338)),0,(SEARCH(Z$2,Input!$AB338)))</f>
        <v>0</v>
      </c>
      <c r="AA327" s="228" t="n">
        <f aca="false">IF(ISERROR(SEARCH(AA$2,Input!$AB338)),0,(SEARCH(AA$2,Input!$AB338)))</f>
        <v>0</v>
      </c>
      <c r="AB327" s="45" t="n">
        <f aca="false">SUM(S327:AA327)</f>
        <v>0</v>
      </c>
      <c r="AC327" s="228" t="n">
        <f aca="false">IF(S327=1,"AP",IF(T327=1,"BC",IF(U327=1,"CLP",IF(V327=1,"DP",IF(W327=1,"ELP",AD327)))))</f>
        <v>0</v>
      </c>
      <c r="AD327" s="228" t="n">
        <f aca="false">IF(X327=1,"EP",IF(Y327=1,"IF",IF(Z327=1,"NP",IF(AA327=1,"OF"))))</f>
        <v>0</v>
      </c>
      <c r="AF327" s="228" t="str">
        <f aca="false">IF(AB327=1,AC327,"")</f>
        <v/>
      </c>
    </row>
    <row r="328" customFormat="false" ht="10.2" hidden="false" customHeight="false" outlineLevel="0" collapsed="false">
      <c r="C328" s="228" t="n">
        <f aca="false">IF(ISERROR(SEARCH(C$2,Input!$C339)),0,(SEARCH(C$2,Input!$C339)))</f>
        <v>0</v>
      </c>
      <c r="D328" s="228" t="n">
        <f aca="false">IF(ISERROR(SEARCH(D$2,Input!$C339)),0,(SEARCH(D$2,Input!$C339)))</f>
        <v>0</v>
      </c>
      <c r="E328" s="228" t="n">
        <f aca="false">IF(ISERROR(SEARCH(E$2,Input!$C339)),0,(SEARCH(E$2,Input!$C339)))</f>
        <v>0</v>
      </c>
      <c r="F328" s="228" t="n">
        <f aca="false">IF(ISERROR(SEARCH(F$2,Input!$C339)),0,(SEARCH(F$2,Input!$C339)))</f>
        <v>0</v>
      </c>
      <c r="G328" s="228" t="n">
        <f aca="false">IF(ISERROR(SEARCH(G$2,Input!$C339)),0,(SEARCH(G$2,Input!$C339)))</f>
        <v>0</v>
      </c>
      <c r="H328" s="228" t="n">
        <f aca="false">IF(ISERROR(SEARCH(H$2,Input!$C339)),0,(SEARCH(H$2,Input!$C339)))</f>
        <v>0</v>
      </c>
      <c r="I328" s="228" t="n">
        <f aca="false">IF(ISERROR(SEARCH(I$2,Input!$C339)),0,(SEARCH(I$2,Input!$C339)))</f>
        <v>0</v>
      </c>
      <c r="J328" s="228" t="n">
        <f aca="false">IF(ISERROR(SEARCH(J$2,Input!$C339)),0,(SEARCH(J$2,Input!$C339)))</f>
        <v>0</v>
      </c>
      <c r="K328" s="228" t="n">
        <f aca="false">IF(ISERROR(SEARCH(K$2,Input!$C339)),0,(SEARCH(K$2,Input!$C339)))</f>
        <v>0</v>
      </c>
      <c r="L328" s="45" t="n">
        <f aca="false">SUM(C328:K328)</f>
        <v>0</v>
      </c>
      <c r="M328" s="228" t="n">
        <f aca="false">IF(C328=1,"AP",IF(D328=1,"BC",IF(E328=1,"CLP",IF(F328=1,"DP",IF(G328=1,"ELP",N328)))))</f>
        <v>0</v>
      </c>
      <c r="N328" s="228" t="n">
        <f aca="false">IF(H328=1,"EP",IF(I328=1,"IF",IF(J328=1,"NP",IF(K328=1,"OF"))))</f>
        <v>0</v>
      </c>
      <c r="P328" s="228" t="str">
        <f aca="false">IF(L328=1,M328,"")</f>
        <v/>
      </c>
      <c r="Q328" s="229"/>
      <c r="S328" s="228" t="n">
        <f aca="false">IF(ISERROR(SEARCH(S$2,Input!$AB339)),0,(SEARCH(S$2,Input!$AB339)))</f>
        <v>0</v>
      </c>
      <c r="T328" s="228" t="n">
        <f aca="false">IF(ISERROR(SEARCH(T$2,Input!$AB339)),0,(SEARCH(T$2,Input!$AB339)))</f>
        <v>0</v>
      </c>
      <c r="U328" s="228" t="n">
        <f aca="false">IF(ISERROR(SEARCH(U$2,Input!$AB339)),0,(SEARCH(U$2,Input!$AB339)))</f>
        <v>0</v>
      </c>
      <c r="V328" s="228" t="n">
        <f aca="false">IF(ISERROR(SEARCH(V$2,Input!$AB339)),0,(SEARCH(V$2,Input!$AB339)))</f>
        <v>0</v>
      </c>
      <c r="W328" s="228" t="n">
        <f aca="false">IF(ISERROR(SEARCH(W$2,Input!$AB339)),0,(SEARCH(W$2,Input!$AB339)))</f>
        <v>0</v>
      </c>
      <c r="X328" s="228" t="n">
        <f aca="false">IF(ISERROR(SEARCH(X$2,Input!$AB339)),0,(SEARCH(X$2,Input!$AB339)))</f>
        <v>0</v>
      </c>
      <c r="Y328" s="228" t="n">
        <f aca="false">IF(ISERROR(SEARCH(Y$2,Input!$AB339)),0,(SEARCH(Y$2,Input!$AB339)))</f>
        <v>0</v>
      </c>
      <c r="Z328" s="228" t="n">
        <f aca="false">IF(ISERROR(SEARCH(Z$2,Input!$AB339)),0,(SEARCH(Z$2,Input!$AB339)))</f>
        <v>0</v>
      </c>
      <c r="AA328" s="228" t="n">
        <f aca="false">IF(ISERROR(SEARCH(AA$2,Input!$AB339)),0,(SEARCH(AA$2,Input!$AB339)))</f>
        <v>0</v>
      </c>
      <c r="AB328" s="45" t="n">
        <f aca="false">SUM(S328:AA328)</f>
        <v>0</v>
      </c>
      <c r="AC328" s="228" t="n">
        <f aca="false">IF(S328=1,"AP",IF(T328=1,"BC",IF(U328=1,"CLP",IF(V328=1,"DP",IF(W328=1,"ELP",AD328)))))</f>
        <v>0</v>
      </c>
      <c r="AD328" s="228" t="n">
        <f aca="false">IF(X328=1,"EP",IF(Y328=1,"IF",IF(Z328=1,"NP",IF(AA328=1,"OF"))))</f>
        <v>0</v>
      </c>
      <c r="AF328" s="228" t="str">
        <f aca="false">IF(AB328=1,AC328,"")</f>
        <v/>
      </c>
    </row>
    <row r="329" customFormat="false" ht="10.2" hidden="false" customHeight="false" outlineLevel="0" collapsed="false">
      <c r="C329" s="228" t="n">
        <f aca="false">IF(ISERROR(SEARCH(C$2,Input!$C340)),0,(SEARCH(C$2,Input!$C340)))</f>
        <v>0</v>
      </c>
      <c r="D329" s="228" t="n">
        <f aca="false">IF(ISERROR(SEARCH(D$2,Input!$C340)),0,(SEARCH(D$2,Input!$C340)))</f>
        <v>0</v>
      </c>
      <c r="E329" s="228" t="n">
        <f aca="false">IF(ISERROR(SEARCH(E$2,Input!$C340)),0,(SEARCH(E$2,Input!$C340)))</f>
        <v>0</v>
      </c>
      <c r="F329" s="228" t="n">
        <f aca="false">IF(ISERROR(SEARCH(F$2,Input!$C340)),0,(SEARCH(F$2,Input!$C340)))</f>
        <v>0</v>
      </c>
      <c r="G329" s="228" t="n">
        <f aca="false">IF(ISERROR(SEARCH(G$2,Input!$C340)),0,(SEARCH(G$2,Input!$C340)))</f>
        <v>0</v>
      </c>
      <c r="H329" s="228" t="n">
        <f aca="false">IF(ISERROR(SEARCH(H$2,Input!$C340)),0,(SEARCH(H$2,Input!$C340)))</f>
        <v>0</v>
      </c>
      <c r="I329" s="228" t="n">
        <f aca="false">IF(ISERROR(SEARCH(I$2,Input!$C340)),0,(SEARCH(I$2,Input!$C340)))</f>
        <v>0</v>
      </c>
      <c r="J329" s="228" t="n">
        <f aca="false">IF(ISERROR(SEARCH(J$2,Input!$C340)),0,(SEARCH(J$2,Input!$C340)))</f>
        <v>0</v>
      </c>
      <c r="K329" s="228" t="n">
        <f aca="false">IF(ISERROR(SEARCH(K$2,Input!$C340)),0,(SEARCH(K$2,Input!$C340)))</f>
        <v>0</v>
      </c>
      <c r="L329" s="45" t="n">
        <f aca="false">SUM(C329:K329)</f>
        <v>0</v>
      </c>
      <c r="M329" s="228" t="n">
        <f aca="false">IF(C329=1,"AP",IF(D329=1,"BC",IF(E329=1,"CLP",IF(F329=1,"DP",IF(G329=1,"ELP",N329)))))</f>
        <v>0</v>
      </c>
      <c r="N329" s="228" t="n">
        <f aca="false">IF(H329=1,"EP",IF(I329=1,"IF",IF(J329=1,"NP",IF(K329=1,"OF"))))</f>
        <v>0</v>
      </c>
      <c r="P329" s="228" t="str">
        <f aca="false">IF(L329=1,M329,"")</f>
        <v/>
      </c>
      <c r="Q329" s="229"/>
      <c r="S329" s="228" t="n">
        <f aca="false">IF(ISERROR(SEARCH(S$2,Input!$AB340)),0,(SEARCH(S$2,Input!$AB340)))</f>
        <v>0</v>
      </c>
      <c r="T329" s="228" t="n">
        <f aca="false">IF(ISERROR(SEARCH(T$2,Input!$AB340)),0,(SEARCH(T$2,Input!$AB340)))</f>
        <v>0</v>
      </c>
      <c r="U329" s="228" t="n">
        <f aca="false">IF(ISERROR(SEARCH(U$2,Input!$AB340)),0,(SEARCH(U$2,Input!$AB340)))</f>
        <v>0</v>
      </c>
      <c r="V329" s="228" t="n">
        <f aca="false">IF(ISERROR(SEARCH(V$2,Input!$AB340)),0,(SEARCH(V$2,Input!$AB340)))</f>
        <v>0</v>
      </c>
      <c r="W329" s="228" t="n">
        <f aca="false">IF(ISERROR(SEARCH(W$2,Input!$AB340)),0,(SEARCH(W$2,Input!$AB340)))</f>
        <v>0</v>
      </c>
      <c r="X329" s="228" t="n">
        <f aca="false">IF(ISERROR(SEARCH(X$2,Input!$AB340)),0,(SEARCH(X$2,Input!$AB340)))</f>
        <v>0</v>
      </c>
      <c r="Y329" s="228" t="n">
        <f aca="false">IF(ISERROR(SEARCH(Y$2,Input!$AB340)),0,(SEARCH(Y$2,Input!$AB340)))</f>
        <v>0</v>
      </c>
      <c r="Z329" s="228" t="n">
        <f aca="false">IF(ISERROR(SEARCH(Z$2,Input!$AB340)),0,(SEARCH(Z$2,Input!$AB340)))</f>
        <v>0</v>
      </c>
      <c r="AA329" s="228" t="n">
        <f aca="false">IF(ISERROR(SEARCH(AA$2,Input!$AB340)),0,(SEARCH(AA$2,Input!$AB340)))</f>
        <v>0</v>
      </c>
      <c r="AB329" s="45" t="n">
        <f aca="false">SUM(S329:AA329)</f>
        <v>0</v>
      </c>
      <c r="AC329" s="228" t="n">
        <f aca="false">IF(S329=1,"AP",IF(T329=1,"BC",IF(U329=1,"CLP",IF(V329=1,"DP",IF(W329=1,"ELP",AD329)))))</f>
        <v>0</v>
      </c>
      <c r="AD329" s="228" t="n">
        <f aca="false">IF(X329=1,"EP",IF(Y329=1,"IF",IF(Z329=1,"NP",IF(AA329=1,"OF"))))</f>
        <v>0</v>
      </c>
      <c r="AF329" s="228" t="str">
        <f aca="false">IF(AB329=1,AC329,"")</f>
        <v/>
      </c>
    </row>
    <row r="330" customFormat="false" ht="10.2" hidden="false" customHeight="false" outlineLevel="0" collapsed="false">
      <c r="C330" s="228" t="n">
        <f aca="false">IF(ISERROR(SEARCH(C$2,Input!$C341)),0,(SEARCH(C$2,Input!$C341)))</f>
        <v>0</v>
      </c>
      <c r="D330" s="228" t="n">
        <f aca="false">IF(ISERROR(SEARCH(D$2,Input!$C341)),0,(SEARCH(D$2,Input!$C341)))</f>
        <v>0</v>
      </c>
      <c r="E330" s="228" t="n">
        <f aca="false">IF(ISERROR(SEARCH(E$2,Input!$C341)),0,(SEARCH(E$2,Input!$C341)))</f>
        <v>0</v>
      </c>
      <c r="F330" s="228" t="n">
        <f aca="false">IF(ISERROR(SEARCH(F$2,Input!$C341)),0,(SEARCH(F$2,Input!$C341)))</f>
        <v>0</v>
      </c>
      <c r="G330" s="228" t="n">
        <f aca="false">IF(ISERROR(SEARCH(G$2,Input!$C341)),0,(SEARCH(G$2,Input!$C341)))</f>
        <v>0</v>
      </c>
      <c r="H330" s="228" t="n">
        <f aca="false">IF(ISERROR(SEARCH(H$2,Input!$C341)),0,(SEARCH(H$2,Input!$C341)))</f>
        <v>0</v>
      </c>
      <c r="I330" s="228" t="n">
        <f aca="false">IF(ISERROR(SEARCH(I$2,Input!$C341)),0,(SEARCH(I$2,Input!$C341)))</f>
        <v>0</v>
      </c>
      <c r="J330" s="228" t="n">
        <f aca="false">IF(ISERROR(SEARCH(J$2,Input!$C341)),0,(SEARCH(J$2,Input!$C341)))</f>
        <v>0</v>
      </c>
      <c r="K330" s="228" t="n">
        <f aca="false">IF(ISERROR(SEARCH(K$2,Input!$C341)),0,(SEARCH(K$2,Input!$C341)))</f>
        <v>0</v>
      </c>
      <c r="L330" s="45" t="n">
        <f aca="false">SUM(C330:K330)</f>
        <v>0</v>
      </c>
      <c r="M330" s="228" t="n">
        <f aca="false">IF(C330=1,"AP",IF(D330=1,"BC",IF(E330=1,"CLP",IF(F330=1,"DP",IF(G330=1,"ELP",N330)))))</f>
        <v>0</v>
      </c>
      <c r="N330" s="228" t="n">
        <f aca="false">IF(H330=1,"EP",IF(I330=1,"IF",IF(J330=1,"NP",IF(K330=1,"OF"))))</f>
        <v>0</v>
      </c>
      <c r="P330" s="228" t="str">
        <f aca="false">IF(L330=1,M330,"")</f>
        <v/>
      </c>
      <c r="Q330" s="229"/>
      <c r="S330" s="228" t="n">
        <f aca="false">IF(ISERROR(SEARCH(S$2,Input!$AB341)),0,(SEARCH(S$2,Input!$AB341)))</f>
        <v>0</v>
      </c>
      <c r="T330" s="228" t="n">
        <f aca="false">IF(ISERROR(SEARCH(T$2,Input!$AB341)),0,(SEARCH(T$2,Input!$AB341)))</f>
        <v>0</v>
      </c>
      <c r="U330" s="228" t="n">
        <f aca="false">IF(ISERROR(SEARCH(U$2,Input!$AB341)),0,(SEARCH(U$2,Input!$AB341)))</f>
        <v>0</v>
      </c>
      <c r="V330" s="228" t="n">
        <f aca="false">IF(ISERROR(SEARCH(V$2,Input!$AB341)),0,(SEARCH(V$2,Input!$AB341)))</f>
        <v>0</v>
      </c>
      <c r="W330" s="228" t="n">
        <f aca="false">IF(ISERROR(SEARCH(W$2,Input!$AB341)),0,(SEARCH(W$2,Input!$AB341)))</f>
        <v>0</v>
      </c>
      <c r="X330" s="228" t="n">
        <f aca="false">IF(ISERROR(SEARCH(X$2,Input!$AB341)),0,(SEARCH(X$2,Input!$AB341)))</f>
        <v>0</v>
      </c>
      <c r="Y330" s="228" t="n">
        <f aca="false">IF(ISERROR(SEARCH(Y$2,Input!$AB341)),0,(SEARCH(Y$2,Input!$AB341)))</f>
        <v>0</v>
      </c>
      <c r="Z330" s="228" t="n">
        <f aca="false">IF(ISERROR(SEARCH(Z$2,Input!$AB341)),0,(SEARCH(Z$2,Input!$AB341)))</f>
        <v>0</v>
      </c>
      <c r="AA330" s="228" t="n">
        <f aca="false">IF(ISERROR(SEARCH(AA$2,Input!$AB341)),0,(SEARCH(AA$2,Input!$AB341)))</f>
        <v>0</v>
      </c>
      <c r="AB330" s="45" t="n">
        <f aca="false">SUM(S330:AA330)</f>
        <v>0</v>
      </c>
      <c r="AC330" s="228" t="n">
        <f aca="false">IF(S330=1,"AP",IF(T330=1,"BC",IF(U330=1,"CLP",IF(V330=1,"DP",IF(W330=1,"ELP",AD330)))))</f>
        <v>0</v>
      </c>
      <c r="AD330" s="228" t="n">
        <f aca="false">IF(X330=1,"EP",IF(Y330=1,"IF",IF(Z330=1,"NP",IF(AA330=1,"OF"))))</f>
        <v>0</v>
      </c>
      <c r="AF330" s="228" t="str">
        <f aca="false">IF(AB330=1,AC330,"")</f>
        <v/>
      </c>
    </row>
    <row r="331" customFormat="false" ht="10.2" hidden="false" customHeight="false" outlineLevel="0" collapsed="false">
      <c r="C331" s="228" t="n">
        <f aca="false">IF(ISERROR(SEARCH(C$2,Input!$C342)),0,(SEARCH(C$2,Input!$C342)))</f>
        <v>0</v>
      </c>
      <c r="D331" s="228" t="n">
        <f aca="false">IF(ISERROR(SEARCH(D$2,Input!$C342)),0,(SEARCH(D$2,Input!$C342)))</f>
        <v>0</v>
      </c>
      <c r="E331" s="228" t="n">
        <f aca="false">IF(ISERROR(SEARCH(E$2,Input!$C342)),0,(SEARCH(E$2,Input!$C342)))</f>
        <v>0</v>
      </c>
      <c r="F331" s="228" t="n">
        <f aca="false">IF(ISERROR(SEARCH(F$2,Input!$C342)),0,(SEARCH(F$2,Input!$C342)))</f>
        <v>0</v>
      </c>
      <c r="G331" s="228" t="n">
        <f aca="false">IF(ISERROR(SEARCH(G$2,Input!$C342)),0,(SEARCH(G$2,Input!$C342)))</f>
        <v>0</v>
      </c>
      <c r="H331" s="228" t="n">
        <f aca="false">IF(ISERROR(SEARCH(H$2,Input!$C342)),0,(SEARCH(H$2,Input!$C342)))</f>
        <v>0</v>
      </c>
      <c r="I331" s="228" t="n">
        <f aca="false">IF(ISERROR(SEARCH(I$2,Input!$C342)),0,(SEARCH(I$2,Input!$C342)))</f>
        <v>0</v>
      </c>
      <c r="J331" s="228" t="n">
        <f aca="false">IF(ISERROR(SEARCH(J$2,Input!$C342)),0,(SEARCH(J$2,Input!$C342)))</f>
        <v>0</v>
      </c>
      <c r="K331" s="228" t="n">
        <f aca="false">IF(ISERROR(SEARCH(K$2,Input!$C342)),0,(SEARCH(K$2,Input!$C342)))</f>
        <v>0</v>
      </c>
      <c r="L331" s="45" t="n">
        <f aca="false">SUM(C331:K331)</f>
        <v>0</v>
      </c>
      <c r="M331" s="228" t="n">
        <f aca="false">IF(C331=1,"AP",IF(D331=1,"BC",IF(E331=1,"CLP",IF(F331=1,"DP",IF(G331=1,"ELP",N331)))))</f>
        <v>0</v>
      </c>
      <c r="N331" s="228" t="n">
        <f aca="false">IF(H331=1,"EP",IF(I331=1,"IF",IF(J331=1,"NP",IF(K331=1,"OF"))))</f>
        <v>0</v>
      </c>
      <c r="P331" s="228" t="str">
        <f aca="false">IF(L331=1,M331,"")</f>
        <v/>
      </c>
      <c r="Q331" s="229"/>
      <c r="S331" s="228" t="n">
        <f aca="false">IF(ISERROR(SEARCH(S$2,Input!$AB342)),0,(SEARCH(S$2,Input!$AB342)))</f>
        <v>0</v>
      </c>
      <c r="T331" s="228" t="n">
        <f aca="false">IF(ISERROR(SEARCH(T$2,Input!$AB342)),0,(SEARCH(T$2,Input!$AB342)))</f>
        <v>0</v>
      </c>
      <c r="U331" s="228" t="n">
        <f aca="false">IF(ISERROR(SEARCH(U$2,Input!$AB342)),0,(SEARCH(U$2,Input!$AB342)))</f>
        <v>0</v>
      </c>
      <c r="V331" s="228" t="n">
        <f aca="false">IF(ISERROR(SEARCH(V$2,Input!$AB342)),0,(SEARCH(V$2,Input!$AB342)))</f>
        <v>0</v>
      </c>
      <c r="W331" s="228" t="n">
        <f aca="false">IF(ISERROR(SEARCH(W$2,Input!$AB342)),0,(SEARCH(W$2,Input!$AB342)))</f>
        <v>0</v>
      </c>
      <c r="X331" s="228" t="n">
        <f aca="false">IF(ISERROR(SEARCH(X$2,Input!$AB342)),0,(SEARCH(X$2,Input!$AB342)))</f>
        <v>0</v>
      </c>
      <c r="Y331" s="228" t="n">
        <f aca="false">IF(ISERROR(SEARCH(Y$2,Input!$AB342)),0,(SEARCH(Y$2,Input!$AB342)))</f>
        <v>0</v>
      </c>
      <c r="Z331" s="228" t="n">
        <f aca="false">IF(ISERROR(SEARCH(Z$2,Input!$AB342)),0,(SEARCH(Z$2,Input!$AB342)))</f>
        <v>0</v>
      </c>
      <c r="AA331" s="228" t="n">
        <f aca="false">IF(ISERROR(SEARCH(AA$2,Input!$AB342)),0,(SEARCH(AA$2,Input!$AB342)))</f>
        <v>0</v>
      </c>
      <c r="AB331" s="45" t="n">
        <f aca="false">SUM(S331:AA331)</f>
        <v>0</v>
      </c>
      <c r="AC331" s="228" t="n">
        <f aca="false">IF(S331=1,"AP",IF(T331=1,"BC",IF(U331=1,"CLP",IF(V331=1,"DP",IF(W331=1,"ELP",AD331)))))</f>
        <v>0</v>
      </c>
      <c r="AD331" s="228" t="n">
        <f aca="false">IF(X331=1,"EP",IF(Y331=1,"IF",IF(Z331=1,"NP",IF(AA331=1,"OF"))))</f>
        <v>0</v>
      </c>
      <c r="AF331" s="228" t="str">
        <f aca="false">IF(AB331=1,AC331,"")</f>
        <v/>
      </c>
    </row>
    <row r="332" customFormat="false" ht="10.2" hidden="false" customHeight="false" outlineLevel="0" collapsed="false">
      <c r="C332" s="228" t="n">
        <f aca="false">IF(ISERROR(SEARCH(C$2,Input!$C343)),0,(SEARCH(C$2,Input!$C343)))</f>
        <v>0</v>
      </c>
      <c r="D332" s="228" t="n">
        <f aca="false">IF(ISERROR(SEARCH(D$2,Input!$C343)),0,(SEARCH(D$2,Input!$C343)))</f>
        <v>0</v>
      </c>
      <c r="E332" s="228" t="n">
        <f aca="false">IF(ISERROR(SEARCH(E$2,Input!$C343)),0,(SEARCH(E$2,Input!$C343)))</f>
        <v>0</v>
      </c>
      <c r="F332" s="228" t="n">
        <f aca="false">IF(ISERROR(SEARCH(F$2,Input!$C343)),0,(SEARCH(F$2,Input!$C343)))</f>
        <v>0</v>
      </c>
      <c r="G332" s="228" t="n">
        <f aca="false">IF(ISERROR(SEARCH(G$2,Input!$C343)),0,(SEARCH(G$2,Input!$C343)))</f>
        <v>0</v>
      </c>
      <c r="H332" s="228" t="n">
        <f aca="false">IF(ISERROR(SEARCH(H$2,Input!$C343)),0,(SEARCH(H$2,Input!$C343)))</f>
        <v>0</v>
      </c>
      <c r="I332" s="228" t="n">
        <f aca="false">IF(ISERROR(SEARCH(I$2,Input!$C343)),0,(SEARCH(I$2,Input!$C343)))</f>
        <v>0</v>
      </c>
      <c r="J332" s="228" t="n">
        <f aca="false">IF(ISERROR(SEARCH(J$2,Input!$C343)),0,(SEARCH(J$2,Input!$C343)))</f>
        <v>0</v>
      </c>
      <c r="K332" s="228" t="n">
        <f aca="false">IF(ISERROR(SEARCH(K$2,Input!$C343)),0,(SEARCH(K$2,Input!$C343)))</f>
        <v>0</v>
      </c>
      <c r="L332" s="45" t="n">
        <f aca="false">SUM(C332:K332)</f>
        <v>0</v>
      </c>
      <c r="M332" s="228" t="n">
        <f aca="false">IF(C332=1,"AP",IF(D332=1,"BC",IF(E332=1,"CLP",IF(F332=1,"DP",IF(G332=1,"ELP",N332)))))</f>
        <v>0</v>
      </c>
      <c r="N332" s="228" t="n">
        <f aca="false">IF(H332=1,"EP",IF(I332=1,"IF",IF(J332=1,"NP",IF(K332=1,"OF"))))</f>
        <v>0</v>
      </c>
      <c r="P332" s="228" t="str">
        <f aca="false">IF(L332=1,M332,"")</f>
        <v/>
      </c>
      <c r="Q332" s="229"/>
      <c r="S332" s="228" t="n">
        <f aca="false">IF(ISERROR(SEARCH(S$2,Input!$AB343)),0,(SEARCH(S$2,Input!$AB343)))</f>
        <v>0</v>
      </c>
      <c r="T332" s="228" t="n">
        <f aca="false">IF(ISERROR(SEARCH(T$2,Input!$AB343)),0,(SEARCH(T$2,Input!$AB343)))</f>
        <v>0</v>
      </c>
      <c r="U332" s="228" t="n">
        <f aca="false">IF(ISERROR(SEARCH(U$2,Input!$AB343)),0,(SEARCH(U$2,Input!$AB343)))</f>
        <v>0</v>
      </c>
      <c r="V332" s="228" t="n">
        <f aca="false">IF(ISERROR(SEARCH(V$2,Input!$AB343)),0,(SEARCH(V$2,Input!$AB343)))</f>
        <v>0</v>
      </c>
      <c r="W332" s="228" t="n">
        <f aca="false">IF(ISERROR(SEARCH(W$2,Input!$AB343)),0,(SEARCH(W$2,Input!$AB343)))</f>
        <v>0</v>
      </c>
      <c r="X332" s="228" t="n">
        <f aca="false">IF(ISERROR(SEARCH(X$2,Input!$AB343)),0,(SEARCH(X$2,Input!$AB343)))</f>
        <v>0</v>
      </c>
      <c r="Y332" s="228" t="n">
        <f aca="false">IF(ISERROR(SEARCH(Y$2,Input!$AB343)),0,(SEARCH(Y$2,Input!$AB343)))</f>
        <v>0</v>
      </c>
      <c r="Z332" s="228" t="n">
        <f aca="false">IF(ISERROR(SEARCH(Z$2,Input!$AB343)),0,(SEARCH(Z$2,Input!$AB343)))</f>
        <v>0</v>
      </c>
      <c r="AA332" s="228" t="n">
        <f aca="false">IF(ISERROR(SEARCH(AA$2,Input!$AB343)),0,(SEARCH(AA$2,Input!$AB343)))</f>
        <v>0</v>
      </c>
      <c r="AB332" s="45" t="n">
        <f aca="false">SUM(S332:AA332)</f>
        <v>0</v>
      </c>
      <c r="AC332" s="228" t="n">
        <f aca="false">IF(S332=1,"AP",IF(T332=1,"BC",IF(U332=1,"CLP",IF(V332=1,"DP",IF(W332=1,"ELP",AD332)))))</f>
        <v>0</v>
      </c>
      <c r="AD332" s="228" t="n">
        <f aca="false">IF(X332=1,"EP",IF(Y332=1,"IF",IF(Z332=1,"NP",IF(AA332=1,"OF"))))</f>
        <v>0</v>
      </c>
      <c r="AF332" s="228" t="str">
        <f aca="false">IF(AB332=1,AC332,"")</f>
        <v/>
      </c>
    </row>
    <row r="333" customFormat="false" ht="10.2" hidden="false" customHeight="false" outlineLevel="0" collapsed="false">
      <c r="C333" s="228" t="n">
        <f aca="false">IF(ISERROR(SEARCH(C$2,Input!$C344)),0,(SEARCH(C$2,Input!$C344)))</f>
        <v>0</v>
      </c>
      <c r="D333" s="228" t="n">
        <f aca="false">IF(ISERROR(SEARCH(D$2,Input!$C344)),0,(SEARCH(D$2,Input!$C344)))</f>
        <v>0</v>
      </c>
      <c r="E333" s="228" t="n">
        <f aca="false">IF(ISERROR(SEARCH(E$2,Input!$C344)),0,(SEARCH(E$2,Input!$C344)))</f>
        <v>0</v>
      </c>
      <c r="F333" s="228" t="n">
        <f aca="false">IF(ISERROR(SEARCH(F$2,Input!$C344)),0,(SEARCH(F$2,Input!$C344)))</f>
        <v>0</v>
      </c>
      <c r="G333" s="228" t="n">
        <f aca="false">IF(ISERROR(SEARCH(G$2,Input!$C344)),0,(SEARCH(G$2,Input!$C344)))</f>
        <v>0</v>
      </c>
      <c r="H333" s="228" t="n">
        <f aca="false">IF(ISERROR(SEARCH(H$2,Input!$C344)),0,(SEARCH(H$2,Input!$C344)))</f>
        <v>0</v>
      </c>
      <c r="I333" s="228" t="n">
        <f aca="false">IF(ISERROR(SEARCH(I$2,Input!$C344)),0,(SEARCH(I$2,Input!$C344)))</f>
        <v>0</v>
      </c>
      <c r="J333" s="228" t="n">
        <f aca="false">IF(ISERROR(SEARCH(J$2,Input!$C344)),0,(SEARCH(J$2,Input!$C344)))</f>
        <v>0</v>
      </c>
      <c r="K333" s="228" t="n">
        <f aca="false">IF(ISERROR(SEARCH(K$2,Input!$C344)),0,(SEARCH(K$2,Input!$C344)))</f>
        <v>0</v>
      </c>
      <c r="L333" s="45" t="n">
        <f aca="false">SUM(C333:K333)</f>
        <v>0</v>
      </c>
      <c r="M333" s="228" t="n">
        <f aca="false">IF(C333=1,"AP",IF(D333=1,"BC",IF(E333=1,"CLP",IF(F333=1,"DP",IF(G333=1,"ELP",N333)))))</f>
        <v>0</v>
      </c>
      <c r="N333" s="228" t="n">
        <f aca="false">IF(H333=1,"EP",IF(I333=1,"IF",IF(J333=1,"NP",IF(K333=1,"OF"))))</f>
        <v>0</v>
      </c>
      <c r="P333" s="228" t="str">
        <f aca="false">IF(L333=1,M333,"")</f>
        <v/>
      </c>
      <c r="Q333" s="229"/>
      <c r="S333" s="228" t="n">
        <f aca="false">IF(ISERROR(SEARCH(S$2,Input!$AB344)),0,(SEARCH(S$2,Input!$AB344)))</f>
        <v>0</v>
      </c>
      <c r="T333" s="228" t="n">
        <f aca="false">IF(ISERROR(SEARCH(T$2,Input!$AB344)),0,(SEARCH(T$2,Input!$AB344)))</f>
        <v>0</v>
      </c>
      <c r="U333" s="228" t="n">
        <f aca="false">IF(ISERROR(SEARCH(U$2,Input!$AB344)),0,(SEARCH(U$2,Input!$AB344)))</f>
        <v>0</v>
      </c>
      <c r="V333" s="228" t="n">
        <f aca="false">IF(ISERROR(SEARCH(V$2,Input!$AB344)),0,(SEARCH(V$2,Input!$AB344)))</f>
        <v>0</v>
      </c>
      <c r="W333" s="228" t="n">
        <f aca="false">IF(ISERROR(SEARCH(W$2,Input!$AB344)),0,(SEARCH(W$2,Input!$AB344)))</f>
        <v>0</v>
      </c>
      <c r="X333" s="228" t="n">
        <f aca="false">IF(ISERROR(SEARCH(X$2,Input!$AB344)),0,(SEARCH(X$2,Input!$AB344)))</f>
        <v>0</v>
      </c>
      <c r="Y333" s="228" t="n">
        <f aca="false">IF(ISERROR(SEARCH(Y$2,Input!$AB344)),0,(SEARCH(Y$2,Input!$AB344)))</f>
        <v>0</v>
      </c>
      <c r="Z333" s="228" t="n">
        <f aca="false">IF(ISERROR(SEARCH(Z$2,Input!$AB344)),0,(SEARCH(Z$2,Input!$AB344)))</f>
        <v>0</v>
      </c>
      <c r="AA333" s="228" t="n">
        <f aca="false">IF(ISERROR(SEARCH(AA$2,Input!$AB344)),0,(SEARCH(AA$2,Input!$AB344)))</f>
        <v>0</v>
      </c>
      <c r="AB333" s="45" t="n">
        <f aca="false">SUM(S333:AA333)</f>
        <v>0</v>
      </c>
      <c r="AC333" s="228" t="n">
        <f aca="false">IF(S333=1,"AP",IF(T333=1,"BC",IF(U333=1,"CLP",IF(V333=1,"DP",IF(W333=1,"ELP",AD333)))))</f>
        <v>0</v>
      </c>
      <c r="AD333" s="228" t="n">
        <f aca="false">IF(X333=1,"EP",IF(Y333=1,"IF",IF(Z333=1,"NP",IF(AA333=1,"OF"))))</f>
        <v>0</v>
      </c>
      <c r="AF333" s="228" t="str">
        <f aca="false">IF(AB333=1,AC333,"")</f>
        <v/>
      </c>
    </row>
    <row r="334" customFormat="false" ht="10.2" hidden="false" customHeight="false" outlineLevel="0" collapsed="false">
      <c r="C334" s="228" t="n">
        <f aca="false">IF(ISERROR(SEARCH(C$2,Input!$C345)),0,(SEARCH(C$2,Input!$C345)))</f>
        <v>0</v>
      </c>
      <c r="D334" s="228" t="n">
        <f aca="false">IF(ISERROR(SEARCH(D$2,Input!$C345)),0,(SEARCH(D$2,Input!$C345)))</f>
        <v>0</v>
      </c>
      <c r="E334" s="228" t="n">
        <f aca="false">IF(ISERROR(SEARCH(E$2,Input!$C345)),0,(SEARCH(E$2,Input!$C345)))</f>
        <v>0</v>
      </c>
      <c r="F334" s="228" t="n">
        <f aca="false">IF(ISERROR(SEARCH(F$2,Input!$C345)),0,(SEARCH(F$2,Input!$C345)))</f>
        <v>0</v>
      </c>
      <c r="G334" s="228" t="n">
        <f aca="false">IF(ISERROR(SEARCH(G$2,Input!$C345)),0,(SEARCH(G$2,Input!$C345)))</f>
        <v>0</v>
      </c>
      <c r="H334" s="228" t="n">
        <f aca="false">IF(ISERROR(SEARCH(H$2,Input!$C345)),0,(SEARCH(H$2,Input!$C345)))</f>
        <v>0</v>
      </c>
      <c r="I334" s="228" t="n">
        <f aca="false">IF(ISERROR(SEARCH(I$2,Input!$C345)),0,(SEARCH(I$2,Input!$C345)))</f>
        <v>0</v>
      </c>
      <c r="J334" s="228" t="n">
        <f aca="false">IF(ISERROR(SEARCH(J$2,Input!$C345)),0,(SEARCH(J$2,Input!$C345)))</f>
        <v>0</v>
      </c>
      <c r="K334" s="228" t="n">
        <f aca="false">IF(ISERROR(SEARCH(K$2,Input!$C345)),0,(SEARCH(K$2,Input!$C345)))</f>
        <v>0</v>
      </c>
      <c r="L334" s="45" t="n">
        <f aca="false">SUM(C334:K334)</f>
        <v>0</v>
      </c>
      <c r="M334" s="228" t="n">
        <f aca="false">IF(C334=1,"AP",IF(D334=1,"BC",IF(E334=1,"CLP",IF(F334=1,"DP",IF(G334=1,"ELP",N334)))))</f>
        <v>0</v>
      </c>
      <c r="N334" s="228" t="n">
        <f aca="false">IF(H334=1,"EP",IF(I334=1,"IF",IF(J334=1,"NP",IF(K334=1,"OF"))))</f>
        <v>0</v>
      </c>
      <c r="P334" s="228" t="str">
        <f aca="false">IF(L334=1,M334,"")</f>
        <v/>
      </c>
      <c r="Q334" s="229"/>
      <c r="S334" s="228" t="n">
        <f aca="false">IF(ISERROR(SEARCH(S$2,Input!$AB345)),0,(SEARCH(S$2,Input!$AB345)))</f>
        <v>0</v>
      </c>
      <c r="T334" s="228" t="n">
        <f aca="false">IF(ISERROR(SEARCH(T$2,Input!$AB345)),0,(SEARCH(T$2,Input!$AB345)))</f>
        <v>0</v>
      </c>
      <c r="U334" s="228" t="n">
        <f aca="false">IF(ISERROR(SEARCH(U$2,Input!$AB345)),0,(SEARCH(U$2,Input!$AB345)))</f>
        <v>0</v>
      </c>
      <c r="V334" s="228" t="n">
        <f aca="false">IF(ISERROR(SEARCH(V$2,Input!$AB345)),0,(SEARCH(V$2,Input!$AB345)))</f>
        <v>0</v>
      </c>
      <c r="W334" s="228" t="n">
        <f aca="false">IF(ISERROR(SEARCH(W$2,Input!$AB345)),0,(SEARCH(W$2,Input!$AB345)))</f>
        <v>0</v>
      </c>
      <c r="X334" s="228" t="n">
        <f aca="false">IF(ISERROR(SEARCH(X$2,Input!$AB345)),0,(SEARCH(X$2,Input!$AB345)))</f>
        <v>0</v>
      </c>
      <c r="Y334" s="228" t="n">
        <f aca="false">IF(ISERROR(SEARCH(Y$2,Input!$AB345)),0,(SEARCH(Y$2,Input!$AB345)))</f>
        <v>0</v>
      </c>
      <c r="Z334" s="228" t="n">
        <f aca="false">IF(ISERROR(SEARCH(Z$2,Input!$AB345)),0,(SEARCH(Z$2,Input!$AB345)))</f>
        <v>0</v>
      </c>
      <c r="AA334" s="228" t="n">
        <f aca="false">IF(ISERROR(SEARCH(AA$2,Input!$AB345)),0,(SEARCH(AA$2,Input!$AB345)))</f>
        <v>0</v>
      </c>
      <c r="AB334" s="45" t="n">
        <f aca="false">SUM(S334:AA334)</f>
        <v>0</v>
      </c>
      <c r="AC334" s="228" t="n">
        <f aca="false">IF(S334=1,"AP",IF(T334=1,"BC",IF(U334=1,"CLP",IF(V334=1,"DP",IF(W334=1,"ELP",AD334)))))</f>
        <v>0</v>
      </c>
      <c r="AD334" s="228" t="n">
        <f aca="false">IF(X334=1,"EP",IF(Y334=1,"IF",IF(Z334=1,"NP",IF(AA334=1,"OF"))))</f>
        <v>0</v>
      </c>
      <c r="AF334" s="228" t="str">
        <f aca="false">IF(AB334=1,AC334,"")</f>
        <v/>
      </c>
    </row>
    <row r="335" customFormat="false" ht="10.2" hidden="false" customHeight="false" outlineLevel="0" collapsed="false">
      <c r="C335" s="228" t="n">
        <f aca="false">IF(ISERROR(SEARCH(C$2,Input!$C346)),0,(SEARCH(C$2,Input!$C346)))</f>
        <v>0</v>
      </c>
      <c r="D335" s="228" t="n">
        <f aca="false">IF(ISERROR(SEARCH(D$2,Input!$C346)),0,(SEARCH(D$2,Input!$C346)))</f>
        <v>0</v>
      </c>
      <c r="E335" s="228" t="n">
        <f aca="false">IF(ISERROR(SEARCH(E$2,Input!$C346)),0,(SEARCH(E$2,Input!$C346)))</f>
        <v>0</v>
      </c>
      <c r="F335" s="228" t="n">
        <f aca="false">IF(ISERROR(SEARCH(F$2,Input!$C346)),0,(SEARCH(F$2,Input!$C346)))</f>
        <v>0</v>
      </c>
      <c r="G335" s="228" t="n">
        <f aca="false">IF(ISERROR(SEARCH(G$2,Input!$C346)),0,(SEARCH(G$2,Input!$C346)))</f>
        <v>0</v>
      </c>
      <c r="H335" s="228" t="n">
        <f aca="false">IF(ISERROR(SEARCH(H$2,Input!$C346)),0,(SEARCH(H$2,Input!$C346)))</f>
        <v>0</v>
      </c>
      <c r="I335" s="228" t="n">
        <f aca="false">IF(ISERROR(SEARCH(I$2,Input!$C346)),0,(SEARCH(I$2,Input!$C346)))</f>
        <v>0</v>
      </c>
      <c r="J335" s="228" t="n">
        <f aca="false">IF(ISERROR(SEARCH(J$2,Input!$C346)),0,(SEARCH(J$2,Input!$C346)))</f>
        <v>0</v>
      </c>
      <c r="K335" s="228" t="n">
        <f aca="false">IF(ISERROR(SEARCH(K$2,Input!$C346)),0,(SEARCH(K$2,Input!$C346)))</f>
        <v>0</v>
      </c>
      <c r="L335" s="45" t="n">
        <f aca="false">SUM(C335:K335)</f>
        <v>0</v>
      </c>
      <c r="M335" s="228" t="n">
        <f aca="false">IF(C335=1,"AP",IF(D335=1,"BC",IF(E335=1,"CLP",IF(F335=1,"DP",IF(G335=1,"ELP",N335)))))</f>
        <v>0</v>
      </c>
      <c r="N335" s="228" t="n">
        <f aca="false">IF(H335=1,"EP",IF(I335=1,"IF",IF(J335=1,"NP",IF(K335=1,"OF"))))</f>
        <v>0</v>
      </c>
      <c r="P335" s="228" t="str">
        <f aca="false">IF(L335=1,M335,"")</f>
        <v/>
      </c>
      <c r="Q335" s="229"/>
      <c r="S335" s="228" t="n">
        <f aca="false">IF(ISERROR(SEARCH(S$2,Input!$AB346)),0,(SEARCH(S$2,Input!$AB346)))</f>
        <v>0</v>
      </c>
      <c r="T335" s="228" t="n">
        <f aca="false">IF(ISERROR(SEARCH(T$2,Input!$AB346)),0,(SEARCH(T$2,Input!$AB346)))</f>
        <v>0</v>
      </c>
      <c r="U335" s="228" t="n">
        <f aca="false">IF(ISERROR(SEARCH(U$2,Input!$AB346)),0,(SEARCH(U$2,Input!$AB346)))</f>
        <v>0</v>
      </c>
      <c r="V335" s="228" t="n">
        <f aca="false">IF(ISERROR(SEARCH(V$2,Input!$AB346)),0,(SEARCH(V$2,Input!$AB346)))</f>
        <v>0</v>
      </c>
      <c r="W335" s="228" t="n">
        <f aca="false">IF(ISERROR(SEARCH(W$2,Input!$AB346)),0,(SEARCH(W$2,Input!$AB346)))</f>
        <v>0</v>
      </c>
      <c r="X335" s="228" t="n">
        <f aca="false">IF(ISERROR(SEARCH(X$2,Input!$AB346)),0,(SEARCH(X$2,Input!$AB346)))</f>
        <v>0</v>
      </c>
      <c r="Y335" s="228" t="n">
        <f aca="false">IF(ISERROR(SEARCH(Y$2,Input!$AB346)),0,(SEARCH(Y$2,Input!$AB346)))</f>
        <v>0</v>
      </c>
      <c r="Z335" s="228" t="n">
        <f aca="false">IF(ISERROR(SEARCH(Z$2,Input!$AB346)),0,(SEARCH(Z$2,Input!$AB346)))</f>
        <v>0</v>
      </c>
      <c r="AA335" s="228" t="n">
        <f aca="false">IF(ISERROR(SEARCH(AA$2,Input!$AB346)),0,(SEARCH(AA$2,Input!$AB346)))</f>
        <v>0</v>
      </c>
      <c r="AB335" s="45" t="n">
        <f aca="false">SUM(S335:AA335)</f>
        <v>0</v>
      </c>
      <c r="AC335" s="228" t="n">
        <f aca="false">IF(S335=1,"AP",IF(T335=1,"BC",IF(U335=1,"CLP",IF(V335=1,"DP",IF(W335=1,"ELP",AD335)))))</f>
        <v>0</v>
      </c>
      <c r="AD335" s="228" t="n">
        <f aca="false">IF(X335=1,"EP",IF(Y335=1,"IF",IF(Z335=1,"NP",IF(AA335=1,"OF"))))</f>
        <v>0</v>
      </c>
      <c r="AF335" s="228" t="str">
        <f aca="false">IF(AB335=1,AC335,"")</f>
        <v/>
      </c>
    </row>
    <row r="336" customFormat="false" ht="10.2" hidden="false" customHeight="false" outlineLevel="0" collapsed="false">
      <c r="C336" s="228" t="n">
        <f aca="false">IF(ISERROR(SEARCH(C$2,Input!$C347)),0,(SEARCH(C$2,Input!$C347)))</f>
        <v>0</v>
      </c>
      <c r="D336" s="228" t="n">
        <f aca="false">IF(ISERROR(SEARCH(D$2,Input!$C347)),0,(SEARCH(D$2,Input!$C347)))</f>
        <v>0</v>
      </c>
      <c r="E336" s="228" t="n">
        <f aca="false">IF(ISERROR(SEARCH(E$2,Input!$C347)),0,(SEARCH(E$2,Input!$C347)))</f>
        <v>0</v>
      </c>
      <c r="F336" s="228" t="n">
        <f aca="false">IF(ISERROR(SEARCH(F$2,Input!$C347)),0,(SEARCH(F$2,Input!$C347)))</f>
        <v>0</v>
      </c>
      <c r="G336" s="228" t="n">
        <f aca="false">IF(ISERROR(SEARCH(G$2,Input!$C347)),0,(SEARCH(G$2,Input!$C347)))</f>
        <v>0</v>
      </c>
      <c r="H336" s="228" t="n">
        <f aca="false">IF(ISERROR(SEARCH(H$2,Input!$C347)),0,(SEARCH(H$2,Input!$C347)))</f>
        <v>0</v>
      </c>
      <c r="I336" s="228" t="n">
        <f aca="false">IF(ISERROR(SEARCH(I$2,Input!$C347)),0,(SEARCH(I$2,Input!$C347)))</f>
        <v>0</v>
      </c>
      <c r="J336" s="228" t="n">
        <f aca="false">IF(ISERROR(SEARCH(J$2,Input!$C347)),0,(SEARCH(J$2,Input!$C347)))</f>
        <v>0</v>
      </c>
      <c r="K336" s="228" t="n">
        <f aca="false">IF(ISERROR(SEARCH(K$2,Input!$C347)),0,(SEARCH(K$2,Input!$C347)))</f>
        <v>0</v>
      </c>
      <c r="L336" s="45" t="n">
        <f aca="false">SUM(C336:K336)</f>
        <v>0</v>
      </c>
      <c r="M336" s="228" t="n">
        <f aca="false">IF(C336=1,"AP",IF(D336=1,"BC",IF(E336=1,"CLP",IF(F336=1,"DP",IF(G336=1,"ELP",N336)))))</f>
        <v>0</v>
      </c>
      <c r="N336" s="228" t="n">
        <f aca="false">IF(H336=1,"EP",IF(I336=1,"IF",IF(J336=1,"NP",IF(K336=1,"OF"))))</f>
        <v>0</v>
      </c>
      <c r="P336" s="228" t="str">
        <f aca="false">IF(L336=1,M336,"")</f>
        <v/>
      </c>
      <c r="Q336" s="229"/>
      <c r="S336" s="228" t="n">
        <f aca="false">IF(ISERROR(SEARCH(S$2,Input!$AB347)),0,(SEARCH(S$2,Input!$AB347)))</f>
        <v>0</v>
      </c>
      <c r="T336" s="228" t="n">
        <f aca="false">IF(ISERROR(SEARCH(T$2,Input!$AB347)),0,(SEARCH(T$2,Input!$AB347)))</f>
        <v>0</v>
      </c>
      <c r="U336" s="228" t="n">
        <f aca="false">IF(ISERROR(SEARCH(U$2,Input!$AB347)),0,(SEARCH(U$2,Input!$AB347)))</f>
        <v>0</v>
      </c>
      <c r="V336" s="228" t="n">
        <f aca="false">IF(ISERROR(SEARCH(V$2,Input!$AB347)),0,(SEARCH(V$2,Input!$AB347)))</f>
        <v>0</v>
      </c>
      <c r="W336" s="228" t="n">
        <f aca="false">IF(ISERROR(SEARCH(W$2,Input!$AB347)),0,(SEARCH(W$2,Input!$AB347)))</f>
        <v>0</v>
      </c>
      <c r="X336" s="228" t="n">
        <f aca="false">IF(ISERROR(SEARCH(X$2,Input!$AB347)),0,(SEARCH(X$2,Input!$AB347)))</f>
        <v>0</v>
      </c>
      <c r="Y336" s="228" t="n">
        <f aca="false">IF(ISERROR(SEARCH(Y$2,Input!$AB347)),0,(SEARCH(Y$2,Input!$AB347)))</f>
        <v>0</v>
      </c>
      <c r="Z336" s="228" t="n">
        <f aca="false">IF(ISERROR(SEARCH(Z$2,Input!$AB347)),0,(SEARCH(Z$2,Input!$AB347)))</f>
        <v>0</v>
      </c>
      <c r="AA336" s="228" t="n">
        <f aca="false">IF(ISERROR(SEARCH(AA$2,Input!$AB347)),0,(SEARCH(AA$2,Input!$AB347)))</f>
        <v>0</v>
      </c>
      <c r="AB336" s="45" t="n">
        <f aca="false">SUM(S336:AA336)</f>
        <v>0</v>
      </c>
      <c r="AC336" s="228" t="n">
        <f aca="false">IF(S336=1,"AP",IF(T336=1,"BC",IF(U336=1,"CLP",IF(V336=1,"DP",IF(W336=1,"ELP",AD336)))))</f>
        <v>0</v>
      </c>
      <c r="AD336" s="228" t="n">
        <f aca="false">IF(X336=1,"EP",IF(Y336=1,"IF",IF(Z336=1,"NP",IF(AA336=1,"OF"))))</f>
        <v>0</v>
      </c>
      <c r="AF336" s="228" t="str">
        <f aca="false">IF(AB336=1,AC336,"")</f>
        <v/>
      </c>
    </row>
    <row r="337" customFormat="false" ht="10.2" hidden="false" customHeight="false" outlineLevel="0" collapsed="false">
      <c r="C337" s="228" t="n">
        <f aca="false">IF(ISERROR(SEARCH(C$2,Input!$C348)),0,(SEARCH(C$2,Input!$C348)))</f>
        <v>0</v>
      </c>
      <c r="D337" s="228" t="n">
        <f aca="false">IF(ISERROR(SEARCH(D$2,Input!$C348)),0,(SEARCH(D$2,Input!$C348)))</f>
        <v>0</v>
      </c>
      <c r="E337" s="228" t="n">
        <f aca="false">IF(ISERROR(SEARCH(E$2,Input!$C348)),0,(SEARCH(E$2,Input!$C348)))</f>
        <v>0</v>
      </c>
      <c r="F337" s="228" t="n">
        <f aca="false">IF(ISERROR(SEARCH(F$2,Input!$C348)),0,(SEARCH(F$2,Input!$C348)))</f>
        <v>0</v>
      </c>
      <c r="G337" s="228" t="n">
        <f aca="false">IF(ISERROR(SEARCH(G$2,Input!$C348)),0,(SEARCH(G$2,Input!$C348)))</f>
        <v>0</v>
      </c>
      <c r="H337" s="228" t="n">
        <f aca="false">IF(ISERROR(SEARCH(H$2,Input!$C348)),0,(SEARCH(H$2,Input!$C348)))</f>
        <v>0</v>
      </c>
      <c r="I337" s="228" t="n">
        <f aca="false">IF(ISERROR(SEARCH(I$2,Input!$C348)),0,(SEARCH(I$2,Input!$C348)))</f>
        <v>0</v>
      </c>
      <c r="J337" s="228" t="n">
        <f aca="false">IF(ISERROR(SEARCH(J$2,Input!$C348)),0,(SEARCH(J$2,Input!$C348)))</f>
        <v>0</v>
      </c>
      <c r="K337" s="228" t="n">
        <f aca="false">IF(ISERROR(SEARCH(K$2,Input!$C348)),0,(SEARCH(K$2,Input!$C348)))</f>
        <v>0</v>
      </c>
      <c r="L337" s="45" t="n">
        <f aca="false">SUM(C337:K337)</f>
        <v>0</v>
      </c>
      <c r="M337" s="228" t="n">
        <f aca="false">IF(C337=1,"AP",IF(D337=1,"BC",IF(E337=1,"CLP",IF(F337=1,"DP",IF(G337=1,"ELP",N337)))))</f>
        <v>0</v>
      </c>
      <c r="N337" s="228" t="n">
        <f aca="false">IF(H337=1,"EP",IF(I337=1,"IF",IF(J337=1,"NP",IF(K337=1,"OF"))))</f>
        <v>0</v>
      </c>
      <c r="P337" s="228" t="str">
        <f aca="false">IF(L337=1,M337,"")</f>
        <v/>
      </c>
      <c r="Q337" s="229"/>
      <c r="S337" s="228" t="n">
        <f aca="false">IF(ISERROR(SEARCH(S$2,Input!$AB348)),0,(SEARCH(S$2,Input!$AB348)))</f>
        <v>0</v>
      </c>
      <c r="T337" s="228" t="n">
        <f aca="false">IF(ISERROR(SEARCH(T$2,Input!$AB348)),0,(SEARCH(T$2,Input!$AB348)))</f>
        <v>0</v>
      </c>
      <c r="U337" s="228" t="n">
        <f aca="false">IF(ISERROR(SEARCH(U$2,Input!$AB348)),0,(SEARCH(U$2,Input!$AB348)))</f>
        <v>0</v>
      </c>
      <c r="V337" s="228" t="n">
        <f aca="false">IF(ISERROR(SEARCH(V$2,Input!$AB348)),0,(SEARCH(V$2,Input!$AB348)))</f>
        <v>0</v>
      </c>
      <c r="W337" s="228" t="n">
        <f aca="false">IF(ISERROR(SEARCH(W$2,Input!$AB348)),0,(SEARCH(W$2,Input!$AB348)))</f>
        <v>0</v>
      </c>
      <c r="X337" s="228" t="n">
        <f aca="false">IF(ISERROR(SEARCH(X$2,Input!$AB348)),0,(SEARCH(X$2,Input!$AB348)))</f>
        <v>0</v>
      </c>
      <c r="Y337" s="228" t="n">
        <f aca="false">IF(ISERROR(SEARCH(Y$2,Input!$AB348)),0,(SEARCH(Y$2,Input!$AB348)))</f>
        <v>0</v>
      </c>
      <c r="Z337" s="228" t="n">
        <f aca="false">IF(ISERROR(SEARCH(Z$2,Input!$AB348)),0,(SEARCH(Z$2,Input!$AB348)))</f>
        <v>0</v>
      </c>
      <c r="AA337" s="228" t="n">
        <f aca="false">IF(ISERROR(SEARCH(AA$2,Input!$AB348)),0,(SEARCH(AA$2,Input!$AB348)))</f>
        <v>0</v>
      </c>
      <c r="AB337" s="45" t="n">
        <f aca="false">SUM(S337:AA337)</f>
        <v>0</v>
      </c>
      <c r="AC337" s="228" t="n">
        <f aca="false">IF(S337=1,"AP",IF(T337=1,"BC",IF(U337=1,"CLP",IF(V337=1,"DP",IF(W337=1,"ELP",AD337)))))</f>
        <v>0</v>
      </c>
      <c r="AD337" s="228" t="n">
        <f aca="false">IF(X337=1,"EP",IF(Y337=1,"IF",IF(Z337=1,"NP",IF(AA337=1,"OF"))))</f>
        <v>0</v>
      </c>
      <c r="AF337" s="228" t="str">
        <f aca="false">IF(AB337=1,AC337,"")</f>
        <v/>
      </c>
    </row>
    <row r="338" customFormat="false" ht="10.2" hidden="false" customHeight="false" outlineLevel="0" collapsed="false">
      <c r="C338" s="228" t="n">
        <f aca="false">IF(ISERROR(SEARCH(C$2,Input!$C349)),0,(SEARCH(C$2,Input!$C349)))</f>
        <v>0</v>
      </c>
      <c r="D338" s="228" t="n">
        <f aca="false">IF(ISERROR(SEARCH(D$2,Input!$C349)),0,(SEARCH(D$2,Input!$C349)))</f>
        <v>0</v>
      </c>
      <c r="E338" s="228" t="n">
        <f aca="false">IF(ISERROR(SEARCH(E$2,Input!$C349)),0,(SEARCH(E$2,Input!$C349)))</f>
        <v>0</v>
      </c>
      <c r="F338" s="228" t="n">
        <f aca="false">IF(ISERROR(SEARCH(F$2,Input!$C349)),0,(SEARCH(F$2,Input!$C349)))</f>
        <v>0</v>
      </c>
      <c r="G338" s="228" t="n">
        <f aca="false">IF(ISERROR(SEARCH(G$2,Input!$C349)),0,(SEARCH(G$2,Input!$C349)))</f>
        <v>0</v>
      </c>
      <c r="H338" s="228" t="n">
        <f aca="false">IF(ISERROR(SEARCH(H$2,Input!$C349)),0,(SEARCH(H$2,Input!$C349)))</f>
        <v>0</v>
      </c>
      <c r="I338" s="228" t="n">
        <f aca="false">IF(ISERROR(SEARCH(I$2,Input!$C349)),0,(SEARCH(I$2,Input!$C349)))</f>
        <v>0</v>
      </c>
      <c r="J338" s="228" t="n">
        <f aca="false">IF(ISERROR(SEARCH(J$2,Input!$C349)),0,(SEARCH(J$2,Input!$C349)))</f>
        <v>0</v>
      </c>
      <c r="K338" s="228" t="n">
        <f aca="false">IF(ISERROR(SEARCH(K$2,Input!$C349)),0,(SEARCH(K$2,Input!$C349)))</f>
        <v>0</v>
      </c>
      <c r="L338" s="45" t="n">
        <f aca="false">SUM(C338:K338)</f>
        <v>0</v>
      </c>
      <c r="M338" s="228" t="n">
        <f aca="false">IF(C338=1,"AP",IF(D338=1,"BC",IF(E338=1,"CLP",IF(F338=1,"DP",IF(G338=1,"ELP",N338)))))</f>
        <v>0</v>
      </c>
      <c r="N338" s="228" t="n">
        <f aca="false">IF(H338=1,"EP",IF(I338=1,"IF",IF(J338=1,"NP",IF(K338=1,"OF"))))</f>
        <v>0</v>
      </c>
      <c r="P338" s="228" t="str">
        <f aca="false">IF(L338=1,M338,"")</f>
        <v/>
      </c>
      <c r="Q338" s="229"/>
      <c r="S338" s="228" t="n">
        <f aca="false">IF(ISERROR(SEARCH(S$2,Input!$AB349)),0,(SEARCH(S$2,Input!$AB349)))</f>
        <v>0</v>
      </c>
      <c r="T338" s="228" t="n">
        <f aca="false">IF(ISERROR(SEARCH(T$2,Input!$AB349)),0,(SEARCH(T$2,Input!$AB349)))</f>
        <v>0</v>
      </c>
      <c r="U338" s="228" t="n">
        <f aca="false">IF(ISERROR(SEARCH(U$2,Input!$AB349)),0,(SEARCH(U$2,Input!$AB349)))</f>
        <v>0</v>
      </c>
      <c r="V338" s="228" t="n">
        <f aca="false">IF(ISERROR(SEARCH(V$2,Input!$AB349)),0,(SEARCH(V$2,Input!$AB349)))</f>
        <v>0</v>
      </c>
      <c r="W338" s="228" t="n">
        <f aca="false">IF(ISERROR(SEARCH(W$2,Input!$AB349)),0,(SEARCH(W$2,Input!$AB349)))</f>
        <v>0</v>
      </c>
      <c r="X338" s="228" t="n">
        <f aca="false">IF(ISERROR(SEARCH(X$2,Input!$AB349)),0,(SEARCH(X$2,Input!$AB349)))</f>
        <v>0</v>
      </c>
      <c r="Y338" s="228" t="n">
        <f aca="false">IF(ISERROR(SEARCH(Y$2,Input!$AB349)),0,(SEARCH(Y$2,Input!$AB349)))</f>
        <v>0</v>
      </c>
      <c r="Z338" s="228" t="n">
        <f aca="false">IF(ISERROR(SEARCH(Z$2,Input!$AB349)),0,(SEARCH(Z$2,Input!$AB349)))</f>
        <v>0</v>
      </c>
      <c r="AA338" s="228" t="n">
        <f aca="false">IF(ISERROR(SEARCH(AA$2,Input!$AB349)),0,(SEARCH(AA$2,Input!$AB349)))</f>
        <v>0</v>
      </c>
      <c r="AB338" s="45" t="n">
        <f aca="false">SUM(S338:AA338)</f>
        <v>0</v>
      </c>
      <c r="AC338" s="228" t="n">
        <f aca="false">IF(S338=1,"AP",IF(T338=1,"BC",IF(U338=1,"CLP",IF(V338=1,"DP",IF(W338=1,"ELP",AD338)))))</f>
        <v>0</v>
      </c>
      <c r="AD338" s="228" t="n">
        <f aca="false">IF(X338=1,"EP",IF(Y338=1,"IF",IF(Z338=1,"NP",IF(AA338=1,"OF"))))</f>
        <v>0</v>
      </c>
      <c r="AF338" s="228" t="str">
        <f aca="false">IF(AB338=1,AC338,"")</f>
        <v/>
      </c>
    </row>
    <row r="339" customFormat="false" ht="10.2" hidden="false" customHeight="false" outlineLevel="0" collapsed="false">
      <c r="C339" s="228" t="n">
        <f aca="false">IF(ISERROR(SEARCH(C$2,Input!$C350)),0,(SEARCH(C$2,Input!$C350)))</f>
        <v>0</v>
      </c>
      <c r="D339" s="228" t="n">
        <f aca="false">IF(ISERROR(SEARCH(D$2,Input!$C350)),0,(SEARCH(D$2,Input!$C350)))</f>
        <v>0</v>
      </c>
      <c r="E339" s="228" t="n">
        <f aca="false">IF(ISERROR(SEARCH(E$2,Input!$C350)),0,(SEARCH(E$2,Input!$C350)))</f>
        <v>0</v>
      </c>
      <c r="F339" s="228" t="n">
        <f aca="false">IF(ISERROR(SEARCH(F$2,Input!$C350)),0,(SEARCH(F$2,Input!$C350)))</f>
        <v>0</v>
      </c>
      <c r="G339" s="228" t="n">
        <f aca="false">IF(ISERROR(SEARCH(G$2,Input!$C350)),0,(SEARCH(G$2,Input!$C350)))</f>
        <v>0</v>
      </c>
      <c r="H339" s="228" t="n">
        <f aca="false">IF(ISERROR(SEARCH(H$2,Input!$C350)),0,(SEARCH(H$2,Input!$C350)))</f>
        <v>0</v>
      </c>
      <c r="I339" s="228" t="n">
        <f aca="false">IF(ISERROR(SEARCH(I$2,Input!$C350)),0,(SEARCH(I$2,Input!$C350)))</f>
        <v>0</v>
      </c>
      <c r="J339" s="228" t="n">
        <f aca="false">IF(ISERROR(SEARCH(J$2,Input!$C350)),0,(SEARCH(J$2,Input!$C350)))</f>
        <v>0</v>
      </c>
      <c r="K339" s="228" t="n">
        <f aca="false">IF(ISERROR(SEARCH(K$2,Input!$C350)),0,(SEARCH(K$2,Input!$C350)))</f>
        <v>0</v>
      </c>
      <c r="L339" s="45" t="n">
        <f aca="false">SUM(C339:K339)</f>
        <v>0</v>
      </c>
      <c r="M339" s="228" t="n">
        <f aca="false">IF(C339=1,"AP",IF(D339=1,"BC",IF(E339=1,"CLP",IF(F339=1,"DP",IF(G339=1,"ELP",N339)))))</f>
        <v>0</v>
      </c>
      <c r="N339" s="228" t="n">
        <f aca="false">IF(H339=1,"EP",IF(I339=1,"IF",IF(J339=1,"NP",IF(K339=1,"OF"))))</f>
        <v>0</v>
      </c>
      <c r="P339" s="228" t="str">
        <f aca="false">IF(L339=1,M339,"")</f>
        <v/>
      </c>
      <c r="Q339" s="229"/>
      <c r="S339" s="228" t="n">
        <f aca="false">IF(ISERROR(SEARCH(S$2,Input!$AB350)),0,(SEARCH(S$2,Input!$AB350)))</f>
        <v>0</v>
      </c>
      <c r="T339" s="228" t="n">
        <f aca="false">IF(ISERROR(SEARCH(T$2,Input!$AB350)),0,(SEARCH(T$2,Input!$AB350)))</f>
        <v>0</v>
      </c>
      <c r="U339" s="228" t="n">
        <f aca="false">IF(ISERROR(SEARCH(U$2,Input!$AB350)),0,(SEARCH(U$2,Input!$AB350)))</f>
        <v>0</v>
      </c>
      <c r="V339" s="228" t="n">
        <f aca="false">IF(ISERROR(SEARCH(V$2,Input!$AB350)),0,(SEARCH(V$2,Input!$AB350)))</f>
        <v>0</v>
      </c>
      <c r="W339" s="228" t="n">
        <f aca="false">IF(ISERROR(SEARCH(W$2,Input!$AB350)),0,(SEARCH(W$2,Input!$AB350)))</f>
        <v>0</v>
      </c>
      <c r="X339" s="228" t="n">
        <f aca="false">IF(ISERROR(SEARCH(X$2,Input!$AB350)),0,(SEARCH(X$2,Input!$AB350)))</f>
        <v>0</v>
      </c>
      <c r="Y339" s="228" t="n">
        <f aca="false">IF(ISERROR(SEARCH(Y$2,Input!$AB350)),0,(SEARCH(Y$2,Input!$AB350)))</f>
        <v>0</v>
      </c>
      <c r="Z339" s="228" t="n">
        <f aca="false">IF(ISERROR(SEARCH(Z$2,Input!$AB350)),0,(SEARCH(Z$2,Input!$AB350)))</f>
        <v>0</v>
      </c>
      <c r="AA339" s="228" t="n">
        <f aca="false">IF(ISERROR(SEARCH(AA$2,Input!$AB350)),0,(SEARCH(AA$2,Input!$AB350)))</f>
        <v>0</v>
      </c>
      <c r="AB339" s="45" t="n">
        <f aca="false">SUM(S339:AA339)</f>
        <v>0</v>
      </c>
      <c r="AC339" s="228" t="n">
        <f aca="false">IF(S339=1,"AP",IF(T339=1,"BC",IF(U339=1,"CLP",IF(V339=1,"DP",IF(W339=1,"ELP",AD339)))))</f>
        <v>0</v>
      </c>
      <c r="AD339" s="228" t="n">
        <f aca="false">IF(X339=1,"EP",IF(Y339=1,"IF",IF(Z339=1,"NP",IF(AA339=1,"OF"))))</f>
        <v>0</v>
      </c>
      <c r="AF339" s="228" t="str">
        <f aca="false">IF(AB339=1,AC339,"")</f>
        <v/>
      </c>
    </row>
    <row r="340" customFormat="false" ht="10.2" hidden="false" customHeight="false" outlineLevel="0" collapsed="false">
      <c r="C340" s="228" t="n">
        <f aca="false">IF(ISERROR(SEARCH(C$2,Input!$C351)),0,(SEARCH(C$2,Input!$C351)))</f>
        <v>0</v>
      </c>
      <c r="D340" s="228" t="n">
        <f aca="false">IF(ISERROR(SEARCH(D$2,Input!$C351)),0,(SEARCH(D$2,Input!$C351)))</f>
        <v>0</v>
      </c>
      <c r="E340" s="228" t="n">
        <f aca="false">IF(ISERROR(SEARCH(E$2,Input!$C351)),0,(SEARCH(E$2,Input!$C351)))</f>
        <v>0</v>
      </c>
      <c r="F340" s="228" t="n">
        <f aca="false">IF(ISERROR(SEARCH(F$2,Input!$C351)),0,(SEARCH(F$2,Input!$C351)))</f>
        <v>0</v>
      </c>
      <c r="G340" s="228" t="n">
        <f aca="false">IF(ISERROR(SEARCH(G$2,Input!$C351)),0,(SEARCH(G$2,Input!$C351)))</f>
        <v>0</v>
      </c>
      <c r="H340" s="228" t="n">
        <f aca="false">IF(ISERROR(SEARCH(H$2,Input!$C351)),0,(SEARCH(H$2,Input!$C351)))</f>
        <v>0</v>
      </c>
      <c r="I340" s="228" t="n">
        <f aca="false">IF(ISERROR(SEARCH(I$2,Input!$C351)),0,(SEARCH(I$2,Input!$C351)))</f>
        <v>0</v>
      </c>
      <c r="J340" s="228" t="n">
        <f aca="false">IF(ISERROR(SEARCH(J$2,Input!$C351)),0,(SEARCH(J$2,Input!$C351)))</f>
        <v>0</v>
      </c>
      <c r="K340" s="228" t="n">
        <f aca="false">IF(ISERROR(SEARCH(K$2,Input!$C351)),0,(SEARCH(K$2,Input!$C351)))</f>
        <v>0</v>
      </c>
      <c r="L340" s="45" t="n">
        <f aca="false">SUM(C340:K340)</f>
        <v>0</v>
      </c>
      <c r="M340" s="228" t="n">
        <f aca="false">IF(C340=1,"AP",IF(D340=1,"BC",IF(E340=1,"CLP",IF(F340=1,"DP",IF(G340=1,"ELP",N340)))))</f>
        <v>0</v>
      </c>
      <c r="N340" s="228" t="n">
        <f aca="false">IF(H340=1,"EP",IF(I340=1,"IF",IF(J340=1,"NP",IF(K340=1,"OF"))))</f>
        <v>0</v>
      </c>
      <c r="P340" s="228" t="str">
        <f aca="false">IF(L340=1,M340,"")</f>
        <v/>
      </c>
      <c r="Q340" s="229"/>
      <c r="S340" s="228" t="n">
        <f aca="false">IF(ISERROR(SEARCH(S$2,Input!$AB351)),0,(SEARCH(S$2,Input!$AB351)))</f>
        <v>0</v>
      </c>
      <c r="T340" s="228" t="n">
        <f aca="false">IF(ISERROR(SEARCH(T$2,Input!$AB351)),0,(SEARCH(T$2,Input!$AB351)))</f>
        <v>0</v>
      </c>
      <c r="U340" s="228" t="n">
        <f aca="false">IF(ISERROR(SEARCH(U$2,Input!$AB351)),0,(SEARCH(U$2,Input!$AB351)))</f>
        <v>0</v>
      </c>
      <c r="V340" s="228" t="n">
        <f aca="false">IF(ISERROR(SEARCH(V$2,Input!$AB351)),0,(SEARCH(V$2,Input!$AB351)))</f>
        <v>0</v>
      </c>
      <c r="W340" s="228" t="n">
        <f aca="false">IF(ISERROR(SEARCH(W$2,Input!$AB351)),0,(SEARCH(W$2,Input!$AB351)))</f>
        <v>0</v>
      </c>
      <c r="X340" s="228" t="n">
        <f aca="false">IF(ISERROR(SEARCH(X$2,Input!$AB351)),0,(SEARCH(X$2,Input!$AB351)))</f>
        <v>0</v>
      </c>
      <c r="Y340" s="228" t="n">
        <f aca="false">IF(ISERROR(SEARCH(Y$2,Input!$AB351)),0,(SEARCH(Y$2,Input!$AB351)))</f>
        <v>0</v>
      </c>
      <c r="Z340" s="228" t="n">
        <f aca="false">IF(ISERROR(SEARCH(Z$2,Input!$AB351)),0,(SEARCH(Z$2,Input!$AB351)))</f>
        <v>0</v>
      </c>
      <c r="AA340" s="228" t="n">
        <f aca="false">IF(ISERROR(SEARCH(AA$2,Input!$AB351)),0,(SEARCH(AA$2,Input!$AB351)))</f>
        <v>0</v>
      </c>
      <c r="AB340" s="45" t="n">
        <f aca="false">SUM(S340:AA340)</f>
        <v>0</v>
      </c>
      <c r="AC340" s="228" t="n">
        <f aca="false">IF(S340=1,"AP",IF(T340=1,"BC",IF(U340=1,"CLP",IF(V340=1,"DP",IF(W340=1,"ELP",AD340)))))</f>
        <v>0</v>
      </c>
      <c r="AD340" s="228" t="n">
        <f aca="false">IF(X340=1,"EP",IF(Y340=1,"IF",IF(Z340=1,"NP",IF(AA340=1,"OF"))))</f>
        <v>0</v>
      </c>
      <c r="AF340" s="228" t="str">
        <f aca="false">IF(AB340=1,AC340,"")</f>
        <v/>
      </c>
    </row>
    <row r="341" customFormat="false" ht="10.2" hidden="false" customHeight="false" outlineLevel="0" collapsed="false">
      <c r="C341" s="228" t="n">
        <f aca="false">IF(ISERROR(SEARCH(C$2,Input!$C352)),0,(SEARCH(C$2,Input!$C352)))</f>
        <v>0</v>
      </c>
      <c r="D341" s="228" t="n">
        <f aca="false">IF(ISERROR(SEARCH(D$2,Input!$C352)),0,(SEARCH(D$2,Input!$C352)))</f>
        <v>0</v>
      </c>
      <c r="E341" s="228" t="n">
        <f aca="false">IF(ISERROR(SEARCH(E$2,Input!$C352)),0,(SEARCH(E$2,Input!$C352)))</f>
        <v>0</v>
      </c>
      <c r="F341" s="228" t="n">
        <f aca="false">IF(ISERROR(SEARCH(F$2,Input!$C352)),0,(SEARCH(F$2,Input!$C352)))</f>
        <v>0</v>
      </c>
      <c r="G341" s="228" t="n">
        <f aca="false">IF(ISERROR(SEARCH(G$2,Input!$C352)),0,(SEARCH(G$2,Input!$C352)))</f>
        <v>0</v>
      </c>
      <c r="H341" s="228" t="n">
        <f aca="false">IF(ISERROR(SEARCH(H$2,Input!$C352)),0,(SEARCH(H$2,Input!$C352)))</f>
        <v>0</v>
      </c>
      <c r="I341" s="228" t="n">
        <f aca="false">IF(ISERROR(SEARCH(I$2,Input!$C352)),0,(SEARCH(I$2,Input!$C352)))</f>
        <v>0</v>
      </c>
      <c r="J341" s="228" t="n">
        <f aca="false">IF(ISERROR(SEARCH(J$2,Input!$C352)),0,(SEARCH(J$2,Input!$C352)))</f>
        <v>0</v>
      </c>
      <c r="K341" s="228" t="n">
        <f aca="false">IF(ISERROR(SEARCH(K$2,Input!$C352)),0,(SEARCH(K$2,Input!$C352)))</f>
        <v>0</v>
      </c>
      <c r="L341" s="45" t="n">
        <f aca="false">SUM(C341:K341)</f>
        <v>0</v>
      </c>
      <c r="M341" s="228" t="n">
        <f aca="false">IF(C341=1,"AP",IF(D341=1,"BC",IF(E341=1,"CLP",IF(F341=1,"DP",IF(G341=1,"ELP",N341)))))</f>
        <v>0</v>
      </c>
      <c r="N341" s="228" t="n">
        <f aca="false">IF(H341=1,"EP",IF(I341=1,"IF",IF(J341=1,"NP",IF(K341=1,"OF"))))</f>
        <v>0</v>
      </c>
      <c r="P341" s="228" t="str">
        <f aca="false">IF(L341=1,M341,"")</f>
        <v/>
      </c>
      <c r="Q341" s="229"/>
      <c r="S341" s="228" t="n">
        <f aca="false">IF(ISERROR(SEARCH(S$2,Input!$AB352)),0,(SEARCH(S$2,Input!$AB352)))</f>
        <v>0</v>
      </c>
      <c r="T341" s="228" t="n">
        <f aca="false">IF(ISERROR(SEARCH(T$2,Input!$AB352)),0,(SEARCH(T$2,Input!$AB352)))</f>
        <v>0</v>
      </c>
      <c r="U341" s="228" t="n">
        <f aca="false">IF(ISERROR(SEARCH(U$2,Input!$AB352)),0,(SEARCH(U$2,Input!$AB352)))</f>
        <v>0</v>
      </c>
      <c r="V341" s="228" t="n">
        <f aca="false">IF(ISERROR(SEARCH(V$2,Input!$AB352)),0,(SEARCH(V$2,Input!$AB352)))</f>
        <v>0</v>
      </c>
      <c r="W341" s="228" t="n">
        <f aca="false">IF(ISERROR(SEARCH(W$2,Input!$AB352)),0,(SEARCH(W$2,Input!$AB352)))</f>
        <v>0</v>
      </c>
      <c r="X341" s="228" t="n">
        <f aca="false">IF(ISERROR(SEARCH(X$2,Input!$AB352)),0,(SEARCH(X$2,Input!$AB352)))</f>
        <v>0</v>
      </c>
      <c r="Y341" s="228" t="n">
        <f aca="false">IF(ISERROR(SEARCH(Y$2,Input!$AB352)),0,(SEARCH(Y$2,Input!$AB352)))</f>
        <v>0</v>
      </c>
      <c r="Z341" s="228" t="n">
        <f aca="false">IF(ISERROR(SEARCH(Z$2,Input!$AB352)),0,(SEARCH(Z$2,Input!$AB352)))</f>
        <v>0</v>
      </c>
      <c r="AA341" s="228" t="n">
        <f aca="false">IF(ISERROR(SEARCH(AA$2,Input!$AB352)),0,(SEARCH(AA$2,Input!$AB352)))</f>
        <v>0</v>
      </c>
      <c r="AB341" s="45" t="n">
        <f aca="false">SUM(S341:AA341)</f>
        <v>0</v>
      </c>
      <c r="AC341" s="228" t="n">
        <f aca="false">IF(S341=1,"AP",IF(T341=1,"BC",IF(U341=1,"CLP",IF(V341=1,"DP",IF(W341=1,"ELP",AD341)))))</f>
        <v>0</v>
      </c>
      <c r="AD341" s="228" t="n">
        <f aca="false">IF(X341=1,"EP",IF(Y341=1,"IF",IF(Z341=1,"NP",IF(AA341=1,"OF"))))</f>
        <v>0</v>
      </c>
      <c r="AF341" s="228" t="str">
        <f aca="false">IF(AB341=1,AC341,"")</f>
        <v/>
      </c>
    </row>
    <row r="342" customFormat="false" ht="10.2" hidden="false" customHeight="false" outlineLevel="0" collapsed="false">
      <c r="C342" s="228" t="n">
        <f aca="false">IF(ISERROR(SEARCH(C$2,Input!$C353)),0,(SEARCH(C$2,Input!$C353)))</f>
        <v>0</v>
      </c>
      <c r="D342" s="228" t="n">
        <f aca="false">IF(ISERROR(SEARCH(D$2,Input!$C353)),0,(SEARCH(D$2,Input!$C353)))</f>
        <v>0</v>
      </c>
      <c r="E342" s="228" t="n">
        <f aca="false">IF(ISERROR(SEARCH(E$2,Input!$C353)),0,(SEARCH(E$2,Input!$C353)))</f>
        <v>0</v>
      </c>
      <c r="F342" s="228" t="n">
        <f aca="false">IF(ISERROR(SEARCH(F$2,Input!$C353)),0,(SEARCH(F$2,Input!$C353)))</f>
        <v>0</v>
      </c>
      <c r="G342" s="228" t="n">
        <f aca="false">IF(ISERROR(SEARCH(G$2,Input!$C353)),0,(SEARCH(G$2,Input!$C353)))</f>
        <v>0</v>
      </c>
      <c r="H342" s="228" t="n">
        <f aca="false">IF(ISERROR(SEARCH(H$2,Input!$C353)),0,(SEARCH(H$2,Input!$C353)))</f>
        <v>0</v>
      </c>
      <c r="I342" s="228" t="n">
        <f aca="false">IF(ISERROR(SEARCH(I$2,Input!$C353)),0,(SEARCH(I$2,Input!$C353)))</f>
        <v>0</v>
      </c>
      <c r="J342" s="228" t="n">
        <f aca="false">IF(ISERROR(SEARCH(J$2,Input!$C353)),0,(SEARCH(J$2,Input!$C353)))</f>
        <v>0</v>
      </c>
      <c r="K342" s="228" t="n">
        <f aca="false">IF(ISERROR(SEARCH(K$2,Input!$C353)),0,(SEARCH(K$2,Input!$C353)))</f>
        <v>0</v>
      </c>
      <c r="L342" s="45" t="n">
        <f aca="false">SUM(C342:K342)</f>
        <v>0</v>
      </c>
      <c r="M342" s="228" t="n">
        <f aca="false">IF(C342=1,"AP",IF(D342=1,"BC",IF(E342=1,"CLP",IF(F342=1,"DP",IF(G342=1,"ELP",N342)))))</f>
        <v>0</v>
      </c>
      <c r="N342" s="228" t="n">
        <f aca="false">IF(H342=1,"EP",IF(I342=1,"IF",IF(J342=1,"NP",IF(K342=1,"OF"))))</f>
        <v>0</v>
      </c>
      <c r="P342" s="228" t="str">
        <f aca="false">IF(L342=1,M342,"")</f>
        <v/>
      </c>
      <c r="Q342" s="229"/>
      <c r="S342" s="228" t="n">
        <f aca="false">IF(ISERROR(SEARCH(S$2,Input!$AB353)),0,(SEARCH(S$2,Input!$AB353)))</f>
        <v>0</v>
      </c>
      <c r="T342" s="228" t="n">
        <f aca="false">IF(ISERROR(SEARCH(T$2,Input!$AB353)),0,(SEARCH(T$2,Input!$AB353)))</f>
        <v>0</v>
      </c>
      <c r="U342" s="228" t="n">
        <f aca="false">IF(ISERROR(SEARCH(U$2,Input!$AB353)),0,(SEARCH(U$2,Input!$AB353)))</f>
        <v>0</v>
      </c>
      <c r="V342" s="228" t="n">
        <f aca="false">IF(ISERROR(SEARCH(V$2,Input!$AB353)),0,(SEARCH(V$2,Input!$AB353)))</f>
        <v>0</v>
      </c>
      <c r="W342" s="228" t="n">
        <f aca="false">IF(ISERROR(SEARCH(W$2,Input!$AB353)),0,(SEARCH(W$2,Input!$AB353)))</f>
        <v>0</v>
      </c>
      <c r="X342" s="228" t="n">
        <f aca="false">IF(ISERROR(SEARCH(X$2,Input!$AB353)),0,(SEARCH(X$2,Input!$AB353)))</f>
        <v>0</v>
      </c>
      <c r="Y342" s="228" t="n">
        <f aca="false">IF(ISERROR(SEARCH(Y$2,Input!$AB353)),0,(SEARCH(Y$2,Input!$AB353)))</f>
        <v>0</v>
      </c>
      <c r="Z342" s="228" t="n">
        <f aca="false">IF(ISERROR(SEARCH(Z$2,Input!$AB353)),0,(SEARCH(Z$2,Input!$AB353)))</f>
        <v>0</v>
      </c>
      <c r="AA342" s="228" t="n">
        <f aca="false">IF(ISERROR(SEARCH(AA$2,Input!$AB353)),0,(SEARCH(AA$2,Input!$AB353)))</f>
        <v>0</v>
      </c>
      <c r="AB342" s="45" t="n">
        <f aca="false">SUM(S342:AA342)</f>
        <v>0</v>
      </c>
      <c r="AC342" s="228" t="n">
        <f aca="false">IF(S342=1,"AP",IF(T342=1,"BC",IF(U342=1,"CLP",IF(V342=1,"DP",IF(W342=1,"ELP",AD342)))))</f>
        <v>0</v>
      </c>
      <c r="AD342" s="228" t="n">
        <f aca="false">IF(X342=1,"EP",IF(Y342=1,"IF",IF(Z342=1,"NP",IF(AA342=1,"OF"))))</f>
        <v>0</v>
      </c>
      <c r="AF342" s="228" t="str">
        <f aca="false">IF(AB342=1,AC342,"")</f>
        <v/>
      </c>
    </row>
    <row r="343" customFormat="false" ht="10.2" hidden="false" customHeight="false" outlineLevel="0" collapsed="false">
      <c r="C343" s="228" t="n">
        <f aca="false">IF(ISERROR(SEARCH(C$2,Input!$C354)),0,(SEARCH(C$2,Input!$C354)))</f>
        <v>0</v>
      </c>
      <c r="D343" s="228" t="n">
        <f aca="false">IF(ISERROR(SEARCH(D$2,Input!$C354)),0,(SEARCH(D$2,Input!$C354)))</f>
        <v>0</v>
      </c>
      <c r="E343" s="228" t="n">
        <f aca="false">IF(ISERROR(SEARCH(E$2,Input!$C354)),0,(SEARCH(E$2,Input!$C354)))</f>
        <v>0</v>
      </c>
      <c r="F343" s="228" t="n">
        <f aca="false">IF(ISERROR(SEARCH(F$2,Input!$C354)),0,(SEARCH(F$2,Input!$C354)))</f>
        <v>0</v>
      </c>
      <c r="G343" s="228" t="n">
        <f aca="false">IF(ISERROR(SEARCH(G$2,Input!$C354)),0,(SEARCH(G$2,Input!$C354)))</f>
        <v>0</v>
      </c>
      <c r="H343" s="228" t="n">
        <f aca="false">IF(ISERROR(SEARCH(H$2,Input!$C354)),0,(SEARCH(H$2,Input!$C354)))</f>
        <v>0</v>
      </c>
      <c r="I343" s="228" t="n">
        <f aca="false">IF(ISERROR(SEARCH(I$2,Input!$C354)),0,(SEARCH(I$2,Input!$C354)))</f>
        <v>0</v>
      </c>
      <c r="J343" s="228" t="n">
        <f aca="false">IF(ISERROR(SEARCH(J$2,Input!$C354)),0,(SEARCH(J$2,Input!$C354)))</f>
        <v>0</v>
      </c>
      <c r="K343" s="228" t="n">
        <f aca="false">IF(ISERROR(SEARCH(K$2,Input!$C354)),0,(SEARCH(K$2,Input!$C354)))</f>
        <v>0</v>
      </c>
      <c r="L343" s="45" t="n">
        <f aca="false">SUM(C343:K343)</f>
        <v>0</v>
      </c>
      <c r="M343" s="228" t="n">
        <f aca="false">IF(C343=1,"AP",IF(D343=1,"BC",IF(E343=1,"CLP",IF(F343=1,"DP",IF(G343=1,"ELP",N343)))))</f>
        <v>0</v>
      </c>
      <c r="N343" s="228" t="n">
        <f aca="false">IF(H343=1,"EP",IF(I343=1,"IF",IF(J343=1,"NP",IF(K343=1,"OF"))))</f>
        <v>0</v>
      </c>
      <c r="P343" s="228" t="str">
        <f aca="false">IF(L343=1,M343,"")</f>
        <v/>
      </c>
      <c r="Q343" s="229"/>
      <c r="S343" s="228" t="n">
        <f aca="false">IF(ISERROR(SEARCH(S$2,Input!$AB354)),0,(SEARCH(S$2,Input!$AB354)))</f>
        <v>0</v>
      </c>
      <c r="T343" s="228" t="n">
        <f aca="false">IF(ISERROR(SEARCH(T$2,Input!$AB354)),0,(SEARCH(T$2,Input!$AB354)))</f>
        <v>0</v>
      </c>
      <c r="U343" s="228" t="n">
        <f aca="false">IF(ISERROR(SEARCH(U$2,Input!$AB354)),0,(SEARCH(U$2,Input!$AB354)))</f>
        <v>0</v>
      </c>
      <c r="V343" s="228" t="n">
        <f aca="false">IF(ISERROR(SEARCH(V$2,Input!$AB354)),0,(SEARCH(V$2,Input!$AB354)))</f>
        <v>0</v>
      </c>
      <c r="W343" s="228" t="n">
        <f aca="false">IF(ISERROR(SEARCH(W$2,Input!$AB354)),0,(SEARCH(W$2,Input!$AB354)))</f>
        <v>0</v>
      </c>
      <c r="X343" s="228" t="n">
        <f aca="false">IF(ISERROR(SEARCH(X$2,Input!$AB354)),0,(SEARCH(X$2,Input!$AB354)))</f>
        <v>0</v>
      </c>
      <c r="Y343" s="228" t="n">
        <f aca="false">IF(ISERROR(SEARCH(Y$2,Input!$AB354)),0,(SEARCH(Y$2,Input!$AB354)))</f>
        <v>0</v>
      </c>
      <c r="Z343" s="228" t="n">
        <f aca="false">IF(ISERROR(SEARCH(Z$2,Input!$AB354)),0,(SEARCH(Z$2,Input!$AB354)))</f>
        <v>0</v>
      </c>
      <c r="AA343" s="228" t="n">
        <f aca="false">IF(ISERROR(SEARCH(AA$2,Input!$AB354)),0,(SEARCH(AA$2,Input!$AB354)))</f>
        <v>0</v>
      </c>
      <c r="AB343" s="45" t="n">
        <f aca="false">SUM(S343:AA343)</f>
        <v>0</v>
      </c>
      <c r="AC343" s="228" t="n">
        <f aca="false">IF(S343=1,"AP",IF(T343=1,"BC",IF(U343=1,"CLP",IF(V343=1,"DP",IF(W343=1,"ELP",AD343)))))</f>
        <v>0</v>
      </c>
      <c r="AD343" s="228" t="n">
        <f aca="false">IF(X343=1,"EP",IF(Y343=1,"IF",IF(Z343=1,"NP",IF(AA343=1,"OF"))))</f>
        <v>0</v>
      </c>
      <c r="AF343" s="228" t="str">
        <f aca="false">IF(AB343=1,AC343,"")</f>
        <v/>
      </c>
    </row>
    <row r="344" customFormat="false" ht="10.2" hidden="false" customHeight="false" outlineLevel="0" collapsed="false">
      <c r="C344" s="228" t="n">
        <f aca="false">IF(ISERROR(SEARCH(C$2,Input!$C355)),0,(SEARCH(C$2,Input!$C355)))</f>
        <v>0</v>
      </c>
      <c r="D344" s="228" t="n">
        <f aca="false">IF(ISERROR(SEARCH(D$2,Input!$C355)),0,(SEARCH(D$2,Input!$C355)))</f>
        <v>0</v>
      </c>
      <c r="E344" s="228" t="n">
        <f aca="false">IF(ISERROR(SEARCH(E$2,Input!$C355)),0,(SEARCH(E$2,Input!$C355)))</f>
        <v>0</v>
      </c>
      <c r="F344" s="228" t="n">
        <f aca="false">IF(ISERROR(SEARCH(F$2,Input!$C355)),0,(SEARCH(F$2,Input!$C355)))</f>
        <v>0</v>
      </c>
      <c r="G344" s="228" t="n">
        <f aca="false">IF(ISERROR(SEARCH(G$2,Input!$C355)),0,(SEARCH(G$2,Input!$C355)))</f>
        <v>0</v>
      </c>
      <c r="H344" s="228" t="n">
        <f aca="false">IF(ISERROR(SEARCH(H$2,Input!$C355)),0,(SEARCH(H$2,Input!$C355)))</f>
        <v>0</v>
      </c>
      <c r="I344" s="228" t="n">
        <f aca="false">IF(ISERROR(SEARCH(I$2,Input!$C355)),0,(SEARCH(I$2,Input!$C355)))</f>
        <v>0</v>
      </c>
      <c r="J344" s="228" t="n">
        <f aca="false">IF(ISERROR(SEARCH(J$2,Input!$C355)),0,(SEARCH(J$2,Input!$C355)))</f>
        <v>0</v>
      </c>
      <c r="K344" s="228" t="n">
        <f aca="false">IF(ISERROR(SEARCH(K$2,Input!$C355)),0,(SEARCH(K$2,Input!$C355)))</f>
        <v>0</v>
      </c>
      <c r="L344" s="45" t="n">
        <f aca="false">SUM(C344:K344)</f>
        <v>0</v>
      </c>
      <c r="M344" s="228" t="n">
        <f aca="false">IF(C344=1,"AP",IF(D344=1,"BC",IF(E344=1,"CLP",IF(F344=1,"DP",IF(G344=1,"ELP",N344)))))</f>
        <v>0</v>
      </c>
      <c r="N344" s="228" t="n">
        <f aca="false">IF(H344=1,"EP",IF(I344=1,"IF",IF(J344=1,"NP",IF(K344=1,"OF"))))</f>
        <v>0</v>
      </c>
      <c r="P344" s="228" t="str">
        <f aca="false">IF(L344=1,M344,"")</f>
        <v/>
      </c>
      <c r="Q344" s="229"/>
      <c r="S344" s="228" t="n">
        <f aca="false">IF(ISERROR(SEARCH(S$2,Input!$AB355)),0,(SEARCH(S$2,Input!$AB355)))</f>
        <v>0</v>
      </c>
      <c r="T344" s="228" t="n">
        <f aca="false">IF(ISERROR(SEARCH(T$2,Input!$AB355)),0,(SEARCH(T$2,Input!$AB355)))</f>
        <v>0</v>
      </c>
      <c r="U344" s="228" t="n">
        <f aca="false">IF(ISERROR(SEARCH(U$2,Input!$AB355)),0,(SEARCH(U$2,Input!$AB355)))</f>
        <v>0</v>
      </c>
      <c r="V344" s="228" t="n">
        <f aca="false">IF(ISERROR(SEARCH(V$2,Input!$AB355)),0,(SEARCH(V$2,Input!$AB355)))</f>
        <v>0</v>
      </c>
      <c r="W344" s="228" t="n">
        <f aca="false">IF(ISERROR(SEARCH(W$2,Input!$AB355)),0,(SEARCH(W$2,Input!$AB355)))</f>
        <v>0</v>
      </c>
      <c r="X344" s="228" t="n">
        <f aca="false">IF(ISERROR(SEARCH(X$2,Input!$AB355)),0,(SEARCH(X$2,Input!$AB355)))</f>
        <v>0</v>
      </c>
      <c r="Y344" s="228" t="n">
        <f aca="false">IF(ISERROR(SEARCH(Y$2,Input!$AB355)),0,(SEARCH(Y$2,Input!$AB355)))</f>
        <v>0</v>
      </c>
      <c r="Z344" s="228" t="n">
        <f aca="false">IF(ISERROR(SEARCH(Z$2,Input!$AB355)),0,(SEARCH(Z$2,Input!$AB355)))</f>
        <v>0</v>
      </c>
      <c r="AA344" s="228" t="n">
        <f aca="false">IF(ISERROR(SEARCH(AA$2,Input!$AB355)),0,(SEARCH(AA$2,Input!$AB355)))</f>
        <v>0</v>
      </c>
      <c r="AB344" s="45" t="n">
        <f aca="false">SUM(S344:AA344)</f>
        <v>0</v>
      </c>
      <c r="AC344" s="228" t="n">
        <f aca="false">IF(S344=1,"AP",IF(T344=1,"BC",IF(U344=1,"CLP",IF(V344=1,"DP",IF(W344=1,"ELP",AD344)))))</f>
        <v>0</v>
      </c>
      <c r="AD344" s="228" t="n">
        <f aca="false">IF(X344=1,"EP",IF(Y344=1,"IF",IF(Z344=1,"NP",IF(AA344=1,"OF"))))</f>
        <v>0</v>
      </c>
      <c r="AF344" s="228" t="str">
        <f aca="false">IF(AB344=1,AC344,"")</f>
        <v/>
      </c>
    </row>
    <row r="345" customFormat="false" ht="10.2" hidden="false" customHeight="false" outlineLevel="0" collapsed="false">
      <c r="C345" s="228" t="n">
        <f aca="false">IF(ISERROR(SEARCH(C$2,Input!$C356)),0,(SEARCH(C$2,Input!$C356)))</f>
        <v>0</v>
      </c>
      <c r="D345" s="228" t="n">
        <f aca="false">IF(ISERROR(SEARCH(D$2,Input!$C356)),0,(SEARCH(D$2,Input!$C356)))</f>
        <v>0</v>
      </c>
      <c r="E345" s="228" t="n">
        <f aca="false">IF(ISERROR(SEARCH(E$2,Input!$C356)),0,(SEARCH(E$2,Input!$C356)))</f>
        <v>0</v>
      </c>
      <c r="F345" s="228" t="n">
        <f aca="false">IF(ISERROR(SEARCH(F$2,Input!$C356)),0,(SEARCH(F$2,Input!$C356)))</f>
        <v>0</v>
      </c>
      <c r="G345" s="228" t="n">
        <f aca="false">IF(ISERROR(SEARCH(G$2,Input!$C356)),0,(SEARCH(G$2,Input!$C356)))</f>
        <v>0</v>
      </c>
      <c r="H345" s="228" t="n">
        <f aca="false">IF(ISERROR(SEARCH(H$2,Input!$C356)),0,(SEARCH(H$2,Input!$C356)))</f>
        <v>0</v>
      </c>
      <c r="I345" s="228" t="n">
        <f aca="false">IF(ISERROR(SEARCH(I$2,Input!$C356)),0,(SEARCH(I$2,Input!$C356)))</f>
        <v>0</v>
      </c>
      <c r="J345" s="228" t="n">
        <f aca="false">IF(ISERROR(SEARCH(J$2,Input!$C356)),0,(SEARCH(J$2,Input!$C356)))</f>
        <v>0</v>
      </c>
      <c r="K345" s="228" t="n">
        <f aca="false">IF(ISERROR(SEARCH(K$2,Input!$C356)),0,(SEARCH(K$2,Input!$C356)))</f>
        <v>0</v>
      </c>
      <c r="L345" s="45" t="n">
        <f aca="false">SUM(C345:K345)</f>
        <v>0</v>
      </c>
      <c r="M345" s="228" t="n">
        <f aca="false">IF(C345=1,"AP",IF(D345=1,"BC",IF(E345=1,"CLP",IF(F345=1,"DP",IF(G345=1,"ELP",N345)))))</f>
        <v>0</v>
      </c>
      <c r="N345" s="228" t="n">
        <f aca="false">IF(H345=1,"EP",IF(I345=1,"IF",IF(J345=1,"NP",IF(K345=1,"OF"))))</f>
        <v>0</v>
      </c>
      <c r="P345" s="228" t="str">
        <f aca="false">IF(L345=1,M345,"")</f>
        <v/>
      </c>
      <c r="Q345" s="229"/>
      <c r="S345" s="228" t="n">
        <f aca="false">IF(ISERROR(SEARCH(S$2,Input!$AB356)),0,(SEARCH(S$2,Input!$AB356)))</f>
        <v>0</v>
      </c>
      <c r="T345" s="228" t="n">
        <f aca="false">IF(ISERROR(SEARCH(T$2,Input!$AB356)),0,(SEARCH(T$2,Input!$AB356)))</f>
        <v>0</v>
      </c>
      <c r="U345" s="228" t="n">
        <f aca="false">IF(ISERROR(SEARCH(U$2,Input!$AB356)),0,(SEARCH(U$2,Input!$AB356)))</f>
        <v>0</v>
      </c>
      <c r="V345" s="228" t="n">
        <f aca="false">IF(ISERROR(SEARCH(V$2,Input!$AB356)),0,(SEARCH(V$2,Input!$AB356)))</f>
        <v>0</v>
      </c>
      <c r="W345" s="228" t="n">
        <f aca="false">IF(ISERROR(SEARCH(W$2,Input!$AB356)),0,(SEARCH(W$2,Input!$AB356)))</f>
        <v>0</v>
      </c>
      <c r="X345" s="228" t="n">
        <f aca="false">IF(ISERROR(SEARCH(X$2,Input!$AB356)),0,(SEARCH(X$2,Input!$AB356)))</f>
        <v>0</v>
      </c>
      <c r="Y345" s="228" t="n">
        <f aca="false">IF(ISERROR(SEARCH(Y$2,Input!$AB356)),0,(SEARCH(Y$2,Input!$AB356)))</f>
        <v>0</v>
      </c>
      <c r="Z345" s="228" t="n">
        <f aca="false">IF(ISERROR(SEARCH(Z$2,Input!$AB356)),0,(SEARCH(Z$2,Input!$AB356)))</f>
        <v>0</v>
      </c>
      <c r="AA345" s="228" t="n">
        <f aca="false">IF(ISERROR(SEARCH(AA$2,Input!$AB356)),0,(SEARCH(AA$2,Input!$AB356)))</f>
        <v>0</v>
      </c>
      <c r="AB345" s="45" t="n">
        <f aca="false">SUM(S345:AA345)</f>
        <v>0</v>
      </c>
      <c r="AC345" s="228" t="n">
        <f aca="false">IF(S345=1,"AP",IF(T345=1,"BC",IF(U345=1,"CLP",IF(V345=1,"DP",IF(W345=1,"ELP",AD345)))))</f>
        <v>0</v>
      </c>
      <c r="AD345" s="228" t="n">
        <f aca="false">IF(X345=1,"EP",IF(Y345=1,"IF",IF(Z345=1,"NP",IF(AA345=1,"OF"))))</f>
        <v>0</v>
      </c>
      <c r="AF345" s="228" t="str">
        <f aca="false">IF(AB345=1,AC345,"")</f>
        <v/>
      </c>
    </row>
    <row r="346" customFormat="false" ht="10.2" hidden="false" customHeight="false" outlineLevel="0" collapsed="false">
      <c r="C346" s="228" t="n">
        <f aca="false">IF(ISERROR(SEARCH(C$2,Input!$C357)),0,(SEARCH(C$2,Input!$C357)))</f>
        <v>0</v>
      </c>
      <c r="D346" s="228" t="n">
        <f aca="false">IF(ISERROR(SEARCH(D$2,Input!$C357)),0,(SEARCH(D$2,Input!$C357)))</f>
        <v>0</v>
      </c>
      <c r="E346" s="228" t="n">
        <f aca="false">IF(ISERROR(SEARCH(E$2,Input!$C357)),0,(SEARCH(E$2,Input!$C357)))</f>
        <v>0</v>
      </c>
      <c r="F346" s="228" t="n">
        <f aca="false">IF(ISERROR(SEARCH(F$2,Input!$C357)),0,(SEARCH(F$2,Input!$C357)))</f>
        <v>0</v>
      </c>
      <c r="G346" s="228" t="n">
        <f aca="false">IF(ISERROR(SEARCH(G$2,Input!$C357)),0,(SEARCH(G$2,Input!$C357)))</f>
        <v>0</v>
      </c>
      <c r="H346" s="228" t="n">
        <f aca="false">IF(ISERROR(SEARCH(H$2,Input!$C357)),0,(SEARCH(H$2,Input!$C357)))</f>
        <v>0</v>
      </c>
      <c r="I346" s="228" t="n">
        <f aca="false">IF(ISERROR(SEARCH(I$2,Input!$C357)),0,(SEARCH(I$2,Input!$C357)))</f>
        <v>0</v>
      </c>
      <c r="J346" s="228" t="n">
        <f aca="false">IF(ISERROR(SEARCH(J$2,Input!$C357)),0,(SEARCH(J$2,Input!$C357)))</f>
        <v>0</v>
      </c>
      <c r="K346" s="228" t="n">
        <f aca="false">IF(ISERROR(SEARCH(K$2,Input!$C357)),0,(SEARCH(K$2,Input!$C357)))</f>
        <v>0</v>
      </c>
      <c r="L346" s="45" t="n">
        <f aca="false">SUM(C346:K346)</f>
        <v>0</v>
      </c>
      <c r="M346" s="228" t="n">
        <f aca="false">IF(C346=1,"AP",IF(D346=1,"BC",IF(E346=1,"CLP",IF(F346=1,"DP",IF(G346=1,"ELP",N346)))))</f>
        <v>0</v>
      </c>
      <c r="N346" s="228" t="n">
        <f aca="false">IF(H346=1,"EP",IF(I346=1,"IF",IF(J346=1,"NP",IF(K346=1,"OF"))))</f>
        <v>0</v>
      </c>
      <c r="P346" s="228" t="str">
        <f aca="false">IF(L346=1,M346,"")</f>
        <v/>
      </c>
      <c r="Q346" s="229"/>
      <c r="S346" s="228" t="n">
        <f aca="false">IF(ISERROR(SEARCH(S$2,Input!$AB357)),0,(SEARCH(S$2,Input!$AB357)))</f>
        <v>0</v>
      </c>
      <c r="T346" s="228" t="n">
        <f aca="false">IF(ISERROR(SEARCH(T$2,Input!$AB357)),0,(SEARCH(T$2,Input!$AB357)))</f>
        <v>0</v>
      </c>
      <c r="U346" s="228" t="n">
        <f aca="false">IF(ISERROR(SEARCH(U$2,Input!$AB357)),0,(SEARCH(U$2,Input!$AB357)))</f>
        <v>0</v>
      </c>
      <c r="V346" s="228" t="n">
        <f aca="false">IF(ISERROR(SEARCH(V$2,Input!$AB357)),0,(SEARCH(V$2,Input!$AB357)))</f>
        <v>0</v>
      </c>
      <c r="W346" s="228" t="n">
        <f aca="false">IF(ISERROR(SEARCH(W$2,Input!$AB357)),0,(SEARCH(W$2,Input!$AB357)))</f>
        <v>0</v>
      </c>
      <c r="X346" s="228" t="n">
        <f aca="false">IF(ISERROR(SEARCH(X$2,Input!$AB357)),0,(SEARCH(X$2,Input!$AB357)))</f>
        <v>0</v>
      </c>
      <c r="Y346" s="228" t="n">
        <f aca="false">IF(ISERROR(SEARCH(Y$2,Input!$AB357)),0,(SEARCH(Y$2,Input!$AB357)))</f>
        <v>0</v>
      </c>
      <c r="Z346" s="228" t="n">
        <f aca="false">IF(ISERROR(SEARCH(Z$2,Input!$AB357)),0,(SEARCH(Z$2,Input!$AB357)))</f>
        <v>0</v>
      </c>
      <c r="AA346" s="228" t="n">
        <f aca="false">IF(ISERROR(SEARCH(AA$2,Input!$AB357)),0,(SEARCH(AA$2,Input!$AB357)))</f>
        <v>0</v>
      </c>
      <c r="AB346" s="45" t="n">
        <f aca="false">SUM(S346:AA346)</f>
        <v>0</v>
      </c>
      <c r="AC346" s="228" t="n">
        <f aca="false">IF(S346=1,"AP",IF(T346=1,"BC",IF(U346=1,"CLP",IF(V346=1,"DP",IF(W346=1,"ELP",AD346)))))</f>
        <v>0</v>
      </c>
      <c r="AD346" s="228" t="n">
        <f aca="false">IF(X346=1,"EP",IF(Y346=1,"IF",IF(Z346=1,"NP",IF(AA346=1,"OF"))))</f>
        <v>0</v>
      </c>
      <c r="AF346" s="228" t="str">
        <f aca="false">IF(AB346=1,AC346,"")</f>
        <v/>
      </c>
    </row>
    <row r="347" customFormat="false" ht="10.2" hidden="false" customHeight="false" outlineLevel="0" collapsed="false">
      <c r="C347" s="228" t="n">
        <f aca="false">IF(ISERROR(SEARCH(C$2,Input!$C358)),0,(SEARCH(C$2,Input!$C358)))</f>
        <v>0</v>
      </c>
      <c r="D347" s="228" t="n">
        <f aca="false">IF(ISERROR(SEARCH(D$2,Input!$C358)),0,(SEARCH(D$2,Input!$C358)))</f>
        <v>0</v>
      </c>
      <c r="E347" s="228" t="n">
        <f aca="false">IF(ISERROR(SEARCH(E$2,Input!$C358)),0,(SEARCH(E$2,Input!$C358)))</f>
        <v>0</v>
      </c>
      <c r="F347" s="228" t="n">
        <f aca="false">IF(ISERROR(SEARCH(F$2,Input!$C358)),0,(SEARCH(F$2,Input!$C358)))</f>
        <v>0</v>
      </c>
      <c r="G347" s="228" t="n">
        <f aca="false">IF(ISERROR(SEARCH(G$2,Input!$C358)),0,(SEARCH(G$2,Input!$C358)))</f>
        <v>0</v>
      </c>
      <c r="H347" s="228" t="n">
        <f aca="false">IF(ISERROR(SEARCH(H$2,Input!$C358)),0,(SEARCH(H$2,Input!$C358)))</f>
        <v>0</v>
      </c>
      <c r="I347" s="228" t="n">
        <f aca="false">IF(ISERROR(SEARCH(I$2,Input!$C358)),0,(SEARCH(I$2,Input!$C358)))</f>
        <v>0</v>
      </c>
      <c r="J347" s="228" t="n">
        <f aca="false">IF(ISERROR(SEARCH(J$2,Input!$C358)),0,(SEARCH(J$2,Input!$C358)))</f>
        <v>0</v>
      </c>
      <c r="K347" s="228" t="n">
        <f aca="false">IF(ISERROR(SEARCH(K$2,Input!$C358)),0,(SEARCH(K$2,Input!$C358)))</f>
        <v>0</v>
      </c>
      <c r="L347" s="45" t="n">
        <f aca="false">SUM(C347:K347)</f>
        <v>0</v>
      </c>
      <c r="M347" s="228" t="n">
        <f aca="false">IF(C347=1,"AP",IF(D347=1,"BC",IF(E347=1,"CLP",IF(F347=1,"DP",IF(G347=1,"ELP",N347)))))</f>
        <v>0</v>
      </c>
      <c r="N347" s="228" t="n">
        <f aca="false">IF(H347=1,"EP",IF(I347=1,"IF",IF(J347=1,"NP",IF(K347=1,"OF"))))</f>
        <v>0</v>
      </c>
      <c r="P347" s="228" t="str">
        <f aca="false">IF(L347=1,M347,"")</f>
        <v/>
      </c>
      <c r="Q347" s="229"/>
      <c r="S347" s="228" t="n">
        <f aca="false">IF(ISERROR(SEARCH(S$2,Input!$AB358)),0,(SEARCH(S$2,Input!$AB358)))</f>
        <v>0</v>
      </c>
      <c r="T347" s="228" t="n">
        <f aca="false">IF(ISERROR(SEARCH(T$2,Input!$AB358)),0,(SEARCH(T$2,Input!$AB358)))</f>
        <v>0</v>
      </c>
      <c r="U347" s="228" t="n">
        <f aca="false">IF(ISERROR(SEARCH(U$2,Input!$AB358)),0,(SEARCH(U$2,Input!$AB358)))</f>
        <v>0</v>
      </c>
      <c r="V347" s="228" t="n">
        <f aca="false">IF(ISERROR(SEARCH(V$2,Input!$AB358)),0,(SEARCH(V$2,Input!$AB358)))</f>
        <v>0</v>
      </c>
      <c r="W347" s="228" t="n">
        <f aca="false">IF(ISERROR(SEARCH(W$2,Input!$AB358)),0,(SEARCH(W$2,Input!$AB358)))</f>
        <v>0</v>
      </c>
      <c r="X347" s="228" t="n">
        <f aca="false">IF(ISERROR(SEARCH(X$2,Input!$AB358)),0,(SEARCH(X$2,Input!$AB358)))</f>
        <v>0</v>
      </c>
      <c r="Y347" s="228" t="n">
        <f aca="false">IF(ISERROR(SEARCH(Y$2,Input!$AB358)),0,(SEARCH(Y$2,Input!$AB358)))</f>
        <v>0</v>
      </c>
      <c r="Z347" s="228" t="n">
        <f aca="false">IF(ISERROR(SEARCH(Z$2,Input!$AB358)),0,(SEARCH(Z$2,Input!$AB358)))</f>
        <v>0</v>
      </c>
      <c r="AA347" s="228" t="n">
        <f aca="false">IF(ISERROR(SEARCH(AA$2,Input!$AB358)),0,(SEARCH(AA$2,Input!$AB358)))</f>
        <v>0</v>
      </c>
      <c r="AB347" s="45" t="n">
        <f aca="false">SUM(S347:AA347)</f>
        <v>0</v>
      </c>
      <c r="AC347" s="228" t="n">
        <f aca="false">IF(S347=1,"AP",IF(T347=1,"BC",IF(U347=1,"CLP",IF(V347=1,"DP",IF(W347=1,"ELP",AD347)))))</f>
        <v>0</v>
      </c>
      <c r="AD347" s="228" t="n">
        <f aca="false">IF(X347=1,"EP",IF(Y347=1,"IF",IF(Z347=1,"NP",IF(AA347=1,"OF"))))</f>
        <v>0</v>
      </c>
      <c r="AF347" s="228" t="str">
        <f aca="false">IF(AB347=1,AC347,"")</f>
        <v/>
      </c>
    </row>
    <row r="348" customFormat="false" ht="10.2" hidden="false" customHeight="false" outlineLevel="0" collapsed="false">
      <c r="C348" s="228" t="n">
        <f aca="false">IF(ISERROR(SEARCH(C$2,Input!$C359)),0,(SEARCH(C$2,Input!$C359)))</f>
        <v>0</v>
      </c>
      <c r="D348" s="228" t="n">
        <f aca="false">IF(ISERROR(SEARCH(D$2,Input!$C359)),0,(SEARCH(D$2,Input!$C359)))</f>
        <v>0</v>
      </c>
      <c r="E348" s="228" t="n">
        <f aca="false">IF(ISERROR(SEARCH(E$2,Input!$C359)),0,(SEARCH(E$2,Input!$C359)))</f>
        <v>0</v>
      </c>
      <c r="F348" s="228" t="n">
        <f aca="false">IF(ISERROR(SEARCH(F$2,Input!$C359)),0,(SEARCH(F$2,Input!$C359)))</f>
        <v>0</v>
      </c>
      <c r="G348" s="228" t="n">
        <f aca="false">IF(ISERROR(SEARCH(G$2,Input!$C359)),0,(SEARCH(G$2,Input!$C359)))</f>
        <v>0</v>
      </c>
      <c r="H348" s="228" t="n">
        <f aca="false">IF(ISERROR(SEARCH(H$2,Input!$C359)),0,(SEARCH(H$2,Input!$C359)))</f>
        <v>0</v>
      </c>
      <c r="I348" s="228" t="n">
        <f aca="false">IF(ISERROR(SEARCH(I$2,Input!$C359)),0,(SEARCH(I$2,Input!$C359)))</f>
        <v>0</v>
      </c>
      <c r="J348" s="228" t="n">
        <f aca="false">IF(ISERROR(SEARCH(J$2,Input!$C359)),0,(SEARCH(J$2,Input!$C359)))</f>
        <v>0</v>
      </c>
      <c r="K348" s="228" t="n">
        <f aca="false">IF(ISERROR(SEARCH(K$2,Input!$C359)),0,(SEARCH(K$2,Input!$C359)))</f>
        <v>0</v>
      </c>
      <c r="L348" s="45" t="n">
        <f aca="false">SUM(C348:K348)</f>
        <v>0</v>
      </c>
      <c r="M348" s="228" t="n">
        <f aca="false">IF(C348=1,"AP",IF(D348=1,"BC",IF(E348=1,"CLP",IF(F348=1,"DP",IF(G348=1,"ELP",N348)))))</f>
        <v>0</v>
      </c>
      <c r="N348" s="228" t="n">
        <f aca="false">IF(H348=1,"EP",IF(I348=1,"IF",IF(J348=1,"NP",IF(K348=1,"OF"))))</f>
        <v>0</v>
      </c>
      <c r="P348" s="228" t="str">
        <f aca="false">IF(L348=1,M348,"")</f>
        <v/>
      </c>
      <c r="Q348" s="229"/>
      <c r="S348" s="228" t="n">
        <f aca="false">IF(ISERROR(SEARCH(S$2,Input!$AB359)),0,(SEARCH(S$2,Input!$AB359)))</f>
        <v>0</v>
      </c>
      <c r="T348" s="228" t="n">
        <f aca="false">IF(ISERROR(SEARCH(T$2,Input!$AB359)),0,(SEARCH(T$2,Input!$AB359)))</f>
        <v>0</v>
      </c>
      <c r="U348" s="228" t="n">
        <f aca="false">IF(ISERROR(SEARCH(U$2,Input!$AB359)),0,(SEARCH(U$2,Input!$AB359)))</f>
        <v>0</v>
      </c>
      <c r="V348" s="228" t="n">
        <f aca="false">IF(ISERROR(SEARCH(V$2,Input!$AB359)),0,(SEARCH(V$2,Input!$AB359)))</f>
        <v>0</v>
      </c>
      <c r="W348" s="228" t="n">
        <f aca="false">IF(ISERROR(SEARCH(W$2,Input!$AB359)),0,(SEARCH(W$2,Input!$AB359)))</f>
        <v>0</v>
      </c>
      <c r="X348" s="228" t="n">
        <f aca="false">IF(ISERROR(SEARCH(X$2,Input!$AB359)),0,(SEARCH(X$2,Input!$AB359)))</f>
        <v>0</v>
      </c>
      <c r="Y348" s="228" t="n">
        <f aca="false">IF(ISERROR(SEARCH(Y$2,Input!$AB359)),0,(SEARCH(Y$2,Input!$AB359)))</f>
        <v>0</v>
      </c>
      <c r="Z348" s="228" t="n">
        <f aca="false">IF(ISERROR(SEARCH(Z$2,Input!$AB359)),0,(SEARCH(Z$2,Input!$AB359)))</f>
        <v>0</v>
      </c>
      <c r="AA348" s="228" t="n">
        <f aca="false">IF(ISERROR(SEARCH(AA$2,Input!$AB359)),0,(SEARCH(AA$2,Input!$AB359)))</f>
        <v>0</v>
      </c>
      <c r="AB348" s="45" t="n">
        <f aca="false">SUM(S348:AA348)</f>
        <v>0</v>
      </c>
      <c r="AC348" s="228" t="n">
        <f aca="false">IF(S348=1,"AP",IF(T348=1,"BC",IF(U348=1,"CLP",IF(V348=1,"DP",IF(W348=1,"ELP",AD348)))))</f>
        <v>0</v>
      </c>
      <c r="AD348" s="228" t="n">
        <f aca="false">IF(X348=1,"EP",IF(Y348=1,"IF",IF(Z348=1,"NP",IF(AA348=1,"OF"))))</f>
        <v>0</v>
      </c>
      <c r="AF348" s="228" t="str">
        <f aca="false">IF(AB348=1,AC348,"")</f>
        <v/>
      </c>
    </row>
    <row r="349" customFormat="false" ht="10.2" hidden="false" customHeight="false" outlineLevel="0" collapsed="false">
      <c r="C349" s="228" t="n">
        <f aca="false">IF(ISERROR(SEARCH(C$2,Input!$C360)),0,(SEARCH(C$2,Input!$C360)))</f>
        <v>0</v>
      </c>
      <c r="D349" s="228" t="n">
        <f aca="false">IF(ISERROR(SEARCH(D$2,Input!$C360)),0,(SEARCH(D$2,Input!$C360)))</f>
        <v>0</v>
      </c>
      <c r="E349" s="228" t="n">
        <f aca="false">IF(ISERROR(SEARCH(E$2,Input!$C360)),0,(SEARCH(E$2,Input!$C360)))</f>
        <v>0</v>
      </c>
      <c r="F349" s="228" t="n">
        <f aca="false">IF(ISERROR(SEARCH(F$2,Input!$C360)),0,(SEARCH(F$2,Input!$C360)))</f>
        <v>0</v>
      </c>
      <c r="G349" s="228" t="n">
        <f aca="false">IF(ISERROR(SEARCH(G$2,Input!$C360)),0,(SEARCH(G$2,Input!$C360)))</f>
        <v>0</v>
      </c>
      <c r="H349" s="228" t="n">
        <f aca="false">IF(ISERROR(SEARCH(H$2,Input!$C360)),0,(SEARCH(H$2,Input!$C360)))</f>
        <v>0</v>
      </c>
      <c r="I349" s="228" t="n">
        <f aca="false">IF(ISERROR(SEARCH(I$2,Input!$C360)),0,(SEARCH(I$2,Input!$C360)))</f>
        <v>0</v>
      </c>
      <c r="J349" s="228" t="n">
        <f aca="false">IF(ISERROR(SEARCH(J$2,Input!$C360)),0,(SEARCH(J$2,Input!$C360)))</f>
        <v>0</v>
      </c>
      <c r="K349" s="228" t="n">
        <f aca="false">IF(ISERROR(SEARCH(K$2,Input!$C360)),0,(SEARCH(K$2,Input!$C360)))</f>
        <v>0</v>
      </c>
      <c r="L349" s="45" t="n">
        <f aca="false">SUM(C349:K349)</f>
        <v>0</v>
      </c>
      <c r="M349" s="228" t="n">
        <f aca="false">IF(C349=1,"AP",IF(D349=1,"BC",IF(E349=1,"CLP",IF(F349=1,"DP",IF(G349=1,"ELP",N349)))))</f>
        <v>0</v>
      </c>
      <c r="N349" s="228" t="n">
        <f aca="false">IF(H349=1,"EP",IF(I349=1,"IF",IF(J349=1,"NP",IF(K349=1,"OF"))))</f>
        <v>0</v>
      </c>
      <c r="P349" s="228" t="str">
        <f aca="false">IF(L349=1,M349,"")</f>
        <v/>
      </c>
      <c r="Q349" s="229"/>
      <c r="S349" s="228" t="n">
        <f aca="false">IF(ISERROR(SEARCH(S$2,Input!$AB360)),0,(SEARCH(S$2,Input!$AB360)))</f>
        <v>0</v>
      </c>
      <c r="T349" s="228" t="n">
        <f aca="false">IF(ISERROR(SEARCH(T$2,Input!$AB360)),0,(SEARCH(T$2,Input!$AB360)))</f>
        <v>0</v>
      </c>
      <c r="U349" s="228" t="n">
        <f aca="false">IF(ISERROR(SEARCH(U$2,Input!$AB360)),0,(SEARCH(U$2,Input!$AB360)))</f>
        <v>0</v>
      </c>
      <c r="V349" s="228" t="n">
        <f aca="false">IF(ISERROR(SEARCH(V$2,Input!$AB360)),0,(SEARCH(V$2,Input!$AB360)))</f>
        <v>0</v>
      </c>
      <c r="W349" s="228" t="n">
        <f aca="false">IF(ISERROR(SEARCH(W$2,Input!$AB360)),0,(SEARCH(W$2,Input!$AB360)))</f>
        <v>0</v>
      </c>
      <c r="X349" s="228" t="n">
        <f aca="false">IF(ISERROR(SEARCH(X$2,Input!$AB360)),0,(SEARCH(X$2,Input!$AB360)))</f>
        <v>0</v>
      </c>
      <c r="Y349" s="228" t="n">
        <f aca="false">IF(ISERROR(SEARCH(Y$2,Input!$AB360)),0,(SEARCH(Y$2,Input!$AB360)))</f>
        <v>0</v>
      </c>
      <c r="Z349" s="228" t="n">
        <f aca="false">IF(ISERROR(SEARCH(Z$2,Input!$AB360)),0,(SEARCH(Z$2,Input!$AB360)))</f>
        <v>0</v>
      </c>
      <c r="AA349" s="228" t="n">
        <f aca="false">IF(ISERROR(SEARCH(AA$2,Input!$AB360)),0,(SEARCH(AA$2,Input!$AB360)))</f>
        <v>0</v>
      </c>
      <c r="AB349" s="45" t="n">
        <f aca="false">SUM(S349:AA349)</f>
        <v>0</v>
      </c>
      <c r="AC349" s="228" t="n">
        <f aca="false">IF(S349=1,"AP",IF(T349=1,"BC",IF(U349=1,"CLP",IF(V349=1,"DP",IF(W349=1,"ELP",AD349)))))</f>
        <v>0</v>
      </c>
      <c r="AD349" s="228" t="n">
        <f aca="false">IF(X349=1,"EP",IF(Y349=1,"IF",IF(Z349=1,"NP",IF(AA349=1,"OF"))))</f>
        <v>0</v>
      </c>
      <c r="AF349" s="228" t="str">
        <f aca="false">IF(AB349=1,AC349,"")</f>
        <v/>
      </c>
    </row>
    <row r="350" customFormat="false" ht="10.2" hidden="false" customHeight="false" outlineLevel="0" collapsed="false">
      <c r="C350" s="228" t="n">
        <f aca="false">IF(ISERROR(SEARCH(C$2,Input!$C361)),0,(SEARCH(C$2,Input!$C361)))</f>
        <v>0</v>
      </c>
      <c r="D350" s="228" t="n">
        <f aca="false">IF(ISERROR(SEARCH(D$2,Input!$C361)),0,(SEARCH(D$2,Input!$C361)))</f>
        <v>0</v>
      </c>
      <c r="E350" s="228" t="n">
        <f aca="false">IF(ISERROR(SEARCH(E$2,Input!$C361)),0,(SEARCH(E$2,Input!$C361)))</f>
        <v>0</v>
      </c>
      <c r="F350" s="228" t="n">
        <f aca="false">IF(ISERROR(SEARCH(F$2,Input!$C361)),0,(SEARCH(F$2,Input!$C361)))</f>
        <v>0</v>
      </c>
      <c r="G350" s="228" t="n">
        <f aca="false">IF(ISERROR(SEARCH(G$2,Input!$C361)),0,(SEARCH(G$2,Input!$C361)))</f>
        <v>0</v>
      </c>
      <c r="H350" s="228" t="n">
        <f aca="false">IF(ISERROR(SEARCH(H$2,Input!$C361)),0,(SEARCH(H$2,Input!$C361)))</f>
        <v>0</v>
      </c>
      <c r="I350" s="228" t="n">
        <f aca="false">IF(ISERROR(SEARCH(I$2,Input!$C361)),0,(SEARCH(I$2,Input!$C361)))</f>
        <v>0</v>
      </c>
      <c r="J350" s="228" t="n">
        <f aca="false">IF(ISERROR(SEARCH(J$2,Input!$C361)),0,(SEARCH(J$2,Input!$C361)))</f>
        <v>0</v>
      </c>
      <c r="K350" s="228" t="n">
        <f aca="false">IF(ISERROR(SEARCH(K$2,Input!$C361)),0,(SEARCH(K$2,Input!$C361)))</f>
        <v>0</v>
      </c>
      <c r="L350" s="45" t="n">
        <f aca="false">SUM(C350:K350)</f>
        <v>0</v>
      </c>
      <c r="M350" s="228" t="n">
        <f aca="false">IF(C350=1,"AP",IF(D350=1,"BC",IF(E350=1,"CLP",IF(F350=1,"DP",IF(G350=1,"ELP",N350)))))</f>
        <v>0</v>
      </c>
      <c r="N350" s="228" t="n">
        <f aca="false">IF(H350=1,"EP",IF(I350=1,"IF",IF(J350=1,"NP",IF(K350=1,"OF"))))</f>
        <v>0</v>
      </c>
      <c r="P350" s="228" t="str">
        <f aca="false">IF(L350=1,M350,"")</f>
        <v/>
      </c>
      <c r="Q350" s="229"/>
      <c r="S350" s="228" t="n">
        <f aca="false">IF(ISERROR(SEARCH(S$2,Input!$AB361)),0,(SEARCH(S$2,Input!$AB361)))</f>
        <v>0</v>
      </c>
      <c r="T350" s="228" t="n">
        <f aca="false">IF(ISERROR(SEARCH(T$2,Input!$AB361)),0,(SEARCH(T$2,Input!$AB361)))</f>
        <v>0</v>
      </c>
      <c r="U350" s="228" t="n">
        <f aca="false">IF(ISERROR(SEARCH(U$2,Input!$AB361)),0,(SEARCH(U$2,Input!$AB361)))</f>
        <v>0</v>
      </c>
      <c r="V350" s="228" t="n">
        <f aca="false">IF(ISERROR(SEARCH(V$2,Input!$AB361)),0,(SEARCH(V$2,Input!$AB361)))</f>
        <v>0</v>
      </c>
      <c r="W350" s="228" t="n">
        <f aca="false">IF(ISERROR(SEARCH(W$2,Input!$AB361)),0,(SEARCH(W$2,Input!$AB361)))</f>
        <v>0</v>
      </c>
      <c r="X350" s="228" t="n">
        <f aca="false">IF(ISERROR(SEARCH(X$2,Input!$AB361)),0,(SEARCH(X$2,Input!$AB361)))</f>
        <v>0</v>
      </c>
      <c r="Y350" s="228" t="n">
        <f aca="false">IF(ISERROR(SEARCH(Y$2,Input!$AB361)),0,(SEARCH(Y$2,Input!$AB361)))</f>
        <v>0</v>
      </c>
      <c r="Z350" s="228" t="n">
        <f aca="false">IF(ISERROR(SEARCH(Z$2,Input!$AB361)),0,(SEARCH(Z$2,Input!$AB361)))</f>
        <v>0</v>
      </c>
      <c r="AA350" s="228" t="n">
        <f aca="false">IF(ISERROR(SEARCH(AA$2,Input!$AB361)),0,(SEARCH(AA$2,Input!$AB361)))</f>
        <v>0</v>
      </c>
      <c r="AB350" s="45" t="n">
        <f aca="false">SUM(S350:AA350)</f>
        <v>0</v>
      </c>
      <c r="AC350" s="228" t="n">
        <f aca="false">IF(S350=1,"AP",IF(T350=1,"BC",IF(U350=1,"CLP",IF(V350=1,"DP",IF(W350=1,"ELP",AD350)))))</f>
        <v>0</v>
      </c>
      <c r="AD350" s="228" t="n">
        <f aca="false">IF(X350=1,"EP",IF(Y350=1,"IF",IF(Z350=1,"NP",IF(AA350=1,"OF"))))</f>
        <v>0</v>
      </c>
      <c r="AF350" s="228" t="str">
        <f aca="false">IF(AB350=1,AC350,"")</f>
        <v/>
      </c>
    </row>
    <row r="351" customFormat="false" ht="10.2" hidden="false" customHeight="false" outlineLevel="0" collapsed="false">
      <c r="C351" s="228" t="n">
        <f aca="false">IF(ISERROR(SEARCH(C$2,Input!$C362)),0,(SEARCH(C$2,Input!$C362)))</f>
        <v>0</v>
      </c>
      <c r="D351" s="228" t="n">
        <f aca="false">IF(ISERROR(SEARCH(D$2,Input!$C362)),0,(SEARCH(D$2,Input!$C362)))</f>
        <v>0</v>
      </c>
      <c r="E351" s="228" t="n">
        <f aca="false">IF(ISERROR(SEARCH(E$2,Input!$C362)),0,(SEARCH(E$2,Input!$C362)))</f>
        <v>0</v>
      </c>
      <c r="F351" s="228" t="n">
        <f aca="false">IF(ISERROR(SEARCH(F$2,Input!$C362)),0,(SEARCH(F$2,Input!$C362)))</f>
        <v>0</v>
      </c>
      <c r="G351" s="228" t="n">
        <f aca="false">IF(ISERROR(SEARCH(G$2,Input!$C362)),0,(SEARCH(G$2,Input!$C362)))</f>
        <v>0</v>
      </c>
      <c r="H351" s="228" t="n">
        <f aca="false">IF(ISERROR(SEARCH(H$2,Input!$C362)),0,(SEARCH(H$2,Input!$C362)))</f>
        <v>0</v>
      </c>
      <c r="I351" s="228" t="n">
        <f aca="false">IF(ISERROR(SEARCH(I$2,Input!$C362)),0,(SEARCH(I$2,Input!$C362)))</f>
        <v>0</v>
      </c>
      <c r="J351" s="228" t="n">
        <f aca="false">IF(ISERROR(SEARCH(J$2,Input!$C362)),0,(SEARCH(J$2,Input!$C362)))</f>
        <v>0</v>
      </c>
      <c r="K351" s="228" t="n">
        <f aca="false">IF(ISERROR(SEARCH(K$2,Input!$C362)),0,(SEARCH(K$2,Input!$C362)))</f>
        <v>0</v>
      </c>
      <c r="L351" s="45" t="n">
        <f aca="false">SUM(C351:K351)</f>
        <v>0</v>
      </c>
      <c r="M351" s="228" t="n">
        <f aca="false">IF(C351=1,"AP",IF(D351=1,"BC",IF(E351=1,"CLP",IF(F351=1,"DP",IF(G351=1,"ELP",N351)))))</f>
        <v>0</v>
      </c>
      <c r="N351" s="228" t="n">
        <f aca="false">IF(H351=1,"EP",IF(I351=1,"IF",IF(J351=1,"NP",IF(K351=1,"OF"))))</f>
        <v>0</v>
      </c>
      <c r="P351" s="228" t="str">
        <f aca="false">IF(L351=1,M351,"")</f>
        <v/>
      </c>
      <c r="Q351" s="229"/>
      <c r="S351" s="228" t="n">
        <f aca="false">IF(ISERROR(SEARCH(S$2,Input!$AB362)),0,(SEARCH(S$2,Input!$AB362)))</f>
        <v>0</v>
      </c>
      <c r="T351" s="228" t="n">
        <f aca="false">IF(ISERROR(SEARCH(T$2,Input!$AB362)),0,(SEARCH(T$2,Input!$AB362)))</f>
        <v>0</v>
      </c>
      <c r="U351" s="228" t="n">
        <f aca="false">IF(ISERROR(SEARCH(U$2,Input!$AB362)),0,(SEARCH(U$2,Input!$AB362)))</f>
        <v>0</v>
      </c>
      <c r="V351" s="228" t="n">
        <f aca="false">IF(ISERROR(SEARCH(V$2,Input!$AB362)),0,(SEARCH(V$2,Input!$AB362)))</f>
        <v>0</v>
      </c>
      <c r="W351" s="228" t="n">
        <f aca="false">IF(ISERROR(SEARCH(W$2,Input!$AB362)),0,(SEARCH(W$2,Input!$AB362)))</f>
        <v>0</v>
      </c>
      <c r="X351" s="228" t="n">
        <f aca="false">IF(ISERROR(SEARCH(X$2,Input!$AB362)),0,(SEARCH(X$2,Input!$AB362)))</f>
        <v>0</v>
      </c>
      <c r="Y351" s="228" t="n">
        <f aca="false">IF(ISERROR(SEARCH(Y$2,Input!$AB362)),0,(SEARCH(Y$2,Input!$AB362)))</f>
        <v>0</v>
      </c>
      <c r="Z351" s="228" t="n">
        <f aca="false">IF(ISERROR(SEARCH(Z$2,Input!$AB362)),0,(SEARCH(Z$2,Input!$AB362)))</f>
        <v>0</v>
      </c>
      <c r="AA351" s="228" t="n">
        <f aca="false">IF(ISERROR(SEARCH(AA$2,Input!$AB362)),0,(SEARCH(AA$2,Input!$AB362)))</f>
        <v>0</v>
      </c>
      <c r="AB351" s="45" t="n">
        <f aca="false">SUM(S351:AA351)</f>
        <v>0</v>
      </c>
      <c r="AC351" s="228" t="n">
        <f aca="false">IF(S351=1,"AP",IF(T351=1,"BC",IF(U351=1,"CLP",IF(V351=1,"DP",IF(W351=1,"ELP",AD351)))))</f>
        <v>0</v>
      </c>
      <c r="AD351" s="228" t="n">
        <f aca="false">IF(X351=1,"EP",IF(Y351=1,"IF",IF(Z351=1,"NP",IF(AA351=1,"OF"))))</f>
        <v>0</v>
      </c>
      <c r="AF351" s="228" t="str">
        <f aca="false">IF(AB351=1,AC351,"")</f>
        <v/>
      </c>
    </row>
    <row r="352" customFormat="false" ht="10.2" hidden="false" customHeight="false" outlineLevel="0" collapsed="false">
      <c r="C352" s="228" t="n">
        <f aca="false">IF(ISERROR(SEARCH(C$2,Input!$C363)),0,(SEARCH(C$2,Input!$C363)))</f>
        <v>0</v>
      </c>
      <c r="D352" s="228" t="n">
        <f aca="false">IF(ISERROR(SEARCH(D$2,Input!$C363)),0,(SEARCH(D$2,Input!$C363)))</f>
        <v>0</v>
      </c>
      <c r="E352" s="228" t="n">
        <f aca="false">IF(ISERROR(SEARCH(E$2,Input!$C363)),0,(SEARCH(E$2,Input!$C363)))</f>
        <v>0</v>
      </c>
      <c r="F352" s="228" t="n">
        <f aca="false">IF(ISERROR(SEARCH(F$2,Input!$C363)),0,(SEARCH(F$2,Input!$C363)))</f>
        <v>0</v>
      </c>
      <c r="G352" s="228" t="n">
        <f aca="false">IF(ISERROR(SEARCH(G$2,Input!$C363)),0,(SEARCH(G$2,Input!$C363)))</f>
        <v>0</v>
      </c>
      <c r="H352" s="228" t="n">
        <f aca="false">IF(ISERROR(SEARCH(H$2,Input!$C363)),0,(SEARCH(H$2,Input!$C363)))</f>
        <v>0</v>
      </c>
      <c r="I352" s="228" t="n">
        <f aca="false">IF(ISERROR(SEARCH(I$2,Input!$C363)),0,(SEARCH(I$2,Input!$C363)))</f>
        <v>0</v>
      </c>
      <c r="J352" s="228" t="n">
        <f aca="false">IF(ISERROR(SEARCH(J$2,Input!$C363)),0,(SEARCH(J$2,Input!$C363)))</f>
        <v>0</v>
      </c>
      <c r="K352" s="228" t="n">
        <f aca="false">IF(ISERROR(SEARCH(K$2,Input!$C363)),0,(SEARCH(K$2,Input!$C363)))</f>
        <v>0</v>
      </c>
      <c r="L352" s="45" t="n">
        <f aca="false">SUM(C352:K352)</f>
        <v>0</v>
      </c>
      <c r="M352" s="228" t="n">
        <f aca="false">IF(C352=1,"AP",IF(D352=1,"BC",IF(E352=1,"CLP",IF(F352=1,"DP",IF(G352=1,"ELP",N352)))))</f>
        <v>0</v>
      </c>
      <c r="N352" s="228" t="n">
        <f aca="false">IF(H352=1,"EP",IF(I352=1,"IF",IF(J352=1,"NP",IF(K352=1,"OF"))))</f>
        <v>0</v>
      </c>
      <c r="P352" s="228" t="str">
        <f aca="false">IF(L352=1,M352,"")</f>
        <v/>
      </c>
      <c r="Q352" s="229"/>
      <c r="S352" s="228" t="n">
        <f aca="false">IF(ISERROR(SEARCH(S$2,Input!$AB363)),0,(SEARCH(S$2,Input!$AB363)))</f>
        <v>0</v>
      </c>
      <c r="T352" s="228" t="n">
        <f aca="false">IF(ISERROR(SEARCH(T$2,Input!$AB363)),0,(SEARCH(T$2,Input!$AB363)))</f>
        <v>0</v>
      </c>
      <c r="U352" s="228" t="n">
        <f aca="false">IF(ISERROR(SEARCH(U$2,Input!$AB363)),0,(SEARCH(U$2,Input!$AB363)))</f>
        <v>0</v>
      </c>
      <c r="V352" s="228" t="n">
        <f aca="false">IF(ISERROR(SEARCH(V$2,Input!$AB363)),0,(SEARCH(V$2,Input!$AB363)))</f>
        <v>0</v>
      </c>
      <c r="W352" s="228" t="n">
        <f aca="false">IF(ISERROR(SEARCH(W$2,Input!$AB363)),0,(SEARCH(W$2,Input!$AB363)))</f>
        <v>0</v>
      </c>
      <c r="X352" s="228" t="n">
        <f aca="false">IF(ISERROR(SEARCH(X$2,Input!$AB363)),0,(SEARCH(X$2,Input!$AB363)))</f>
        <v>0</v>
      </c>
      <c r="Y352" s="228" t="n">
        <f aca="false">IF(ISERROR(SEARCH(Y$2,Input!$AB363)),0,(SEARCH(Y$2,Input!$AB363)))</f>
        <v>0</v>
      </c>
      <c r="Z352" s="228" t="n">
        <f aca="false">IF(ISERROR(SEARCH(Z$2,Input!$AB363)),0,(SEARCH(Z$2,Input!$AB363)))</f>
        <v>0</v>
      </c>
      <c r="AA352" s="228" t="n">
        <f aca="false">IF(ISERROR(SEARCH(AA$2,Input!$AB363)),0,(SEARCH(AA$2,Input!$AB363)))</f>
        <v>0</v>
      </c>
      <c r="AB352" s="45" t="n">
        <f aca="false">SUM(S352:AA352)</f>
        <v>0</v>
      </c>
      <c r="AC352" s="228" t="n">
        <f aca="false">IF(S352=1,"AP",IF(T352=1,"BC",IF(U352=1,"CLP",IF(V352=1,"DP",IF(W352=1,"ELP",AD352)))))</f>
        <v>0</v>
      </c>
      <c r="AD352" s="228" t="n">
        <f aca="false">IF(X352=1,"EP",IF(Y352=1,"IF",IF(Z352=1,"NP",IF(AA352=1,"OF"))))</f>
        <v>0</v>
      </c>
      <c r="AF352" s="228" t="str">
        <f aca="false">IF(AB352=1,AC352,"")</f>
        <v/>
      </c>
    </row>
    <row r="353" customFormat="false" ht="10.2" hidden="false" customHeight="false" outlineLevel="0" collapsed="false">
      <c r="C353" s="228" t="n">
        <f aca="false">IF(ISERROR(SEARCH(C$2,Input!$C364)),0,(SEARCH(C$2,Input!$C364)))</f>
        <v>0</v>
      </c>
      <c r="D353" s="228" t="n">
        <f aca="false">IF(ISERROR(SEARCH(D$2,Input!$C364)),0,(SEARCH(D$2,Input!$C364)))</f>
        <v>0</v>
      </c>
      <c r="E353" s="228" t="n">
        <f aca="false">IF(ISERROR(SEARCH(E$2,Input!$C364)),0,(SEARCH(E$2,Input!$C364)))</f>
        <v>0</v>
      </c>
      <c r="F353" s="228" t="n">
        <f aca="false">IF(ISERROR(SEARCH(F$2,Input!$C364)),0,(SEARCH(F$2,Input!$C364)))</f>
        <v>0</v>
      </c>
      <c r="G353" s="228" t="n">
        <f aca="false">IF(ISERROR(SEARCH(G$2,Input!$C364)),0,(SEARCH(G$2,Input!$C364)))</f>
        <v>0</v>
      </c>
      <c r="H353" s="228" t="n">
        <f aca="false">IF(ISERROR(SEARCH(H$2,Input!$C364)),0,(SEARCH(H$2,Input!$C364)))</f>
        <v>0</v>
      </c>
      <c r="I353" s="228" t="n">
        <f aca="false">IF(ISERROR(SEARCH(I$2,Input!$C364)),0,(SEARCH(I$2,Input!$C364)))</f>
        <v>0</v>
      </c>
      <c r="J353" s="228" t="n">
        <f aca="false">IF(ISERROR(SEARCH(J$2,Input!$C364)),0,(SEARCH(J$2,Input!$C364)))</f>
        <v>0</v>
      </c>
      <c r="K353" s="228" t="n">
        <f aca="false">IF(ISERROR(SEARCH(K$2,Input!$C364)),0,(SEARCH(K$2,Input!$C364)))</f>
        <v>0</v>
      </c>
      <c r="L353" s="45" t="n">
        <f aca="false">SUM(C353:K353)</f>
        <v>0</v>
      </c>
      <c r="M353" s="228" t="n">
        <f aca="false">IF(C353=1,"AP",IF(D353=1,"BC",IF(E353=1,"CLP",IF(F353=1,"DP",IF(G353=1,"ELP",N353)))))</f>
        <v>0</v>
      </c>
      <c r="N353" s="228" t="n">
        <f aca="false">IF(H353=1,"EP",IF(I353=1,"IF",IF(J353=1,"NP",IF(K353=1,"OF"))))</f>
        <v>0</v>
      </c>
      <c r="P353" s="228" t="str">
        <f aca="false">IF(L353=1,M353,"")</f>
        <v/>
      </c>
      <c r="Q353" s="229"/>
      <c r="S353" s="228" t="n">
        <f aca="false">IF(ISERROR(SEARCH(S$2,Input!$AB364)),0,(SEARCH(S$2,Input!$AB364)))</f>
        <v>0</v>
      </c>
      <c r="T353" s="228" t="n">
        <f aca="false">IF(ISERROR(SEARCH(T$2,Input!$AB364)),0,(SEARCH(T$2,Input!$AB364)))</f>
        <v>0</v>
      </c>
      <c r="U353" s="228" t="n">
        <f aca="false">IF(ISERROR(SEARCH(U$2,Input!$AB364)),0,(SEARCH(U$2,Input!$AB364)))</f>
        <v>0</v>
      </c>
      <c r="V353" s="228" t="n">
        <f aca="false">IF(ISERROR(SEARCH(V$2,Input!$AB364)),0,(SEARCH(V$2,Input!$AB364)))</f>
        <v>0</v>
      </c>
      <c r="W353" s="228" t="n">
        <f aca="false">IF(ISERROR(SEARCH(W$2,Input!$AB364)),0,(SEARCH(W$2,Input!$AB364)))</f>
        <v>0</v>
      </c>
      <c r="X353" s="228" t="n">
        <f aca="false">IF(ISERROR(SEARCH(X$2,Input!$AB364)),0,(SEARCH(X$2,Input!$AB364)))</f>
        <v>0</v>
      </c>
      <c r="Y353" s="228" t="n">
        <f aca="false">IF(ISERROR(SEARCH(Y$2,Input!$AB364)),0,(SEARCH(Y$2,Input!$AB364)))</f>
        <v>0</v>
      </c>
      <c r="Z353" s="228" t="n">
        <f aca="false">IF(ISERROR(SEARCH(Z$2,Input!$AB364)),0,(SEARCH(Z$2,Input!$AB364)))</f>
        <v>0</v>
      </c>
      <c r="AA353" s="228" t="n">
        <f aca="false">IF(ISERROR(SEARCH(AA$2,Input!$AB364)),0,(SEARCH(AA$2,Input!$AB364)))</f>
        <v>0</v>
      </c>
      <c r="AB353" s="45" t="n">
        <f aca="false">SUM(S353:AA353)</f>
        <v>0</v>
      </c>
      <c r="AC353" s="228" t="n">
        <f aca="false">IF(S353=1,"AP",IF(T353=1,"BC",IF(U353=1,"CLP",IF(V353=1,"DP",IF(W353=1,"ELP",AD353)))))</f>
        <v>0</v>
      </c>
      <c r="AD353" s="228" t="n">
        <f aca="false">IF(X353=1,"EP",IF(Y353=1,"IF",IF(Z353=1,"NP",IF(AA353=1,"OF"))))</f>
        <v>0</v>
      </c>
      <c r="AF353" s="228" t="str">
        <f aca="false">IF(AB353=1,AC353,"")</f>
        <v/>
      </c>
    </row>
    <row r="354" customFormat="false" ht="10.2" hidden="false" customHeight="false" outlineLevel="0" collapsed="false">
      <c r="C354" s="228" t="n">
        <f aca="false">IF(ISERROR(SEARCH(C$2,Input!$C365)),0,(SEARCH(C$2,Input!$C365)))</f>
        <v>0</v>
      </c>
      <c r="D354" s="228" t="n">
        <f aca="false">IF(ISERROR(SEARCH(D$2,Input!$C365)),0,(SEARCH(D$2,Input!$C365)))</f>
        <v>0</v>
      </c>
      <c r="E354" s="228" t="n">
        <f aca="false">IF(ISERROR(SEARCH(E$2,Input!$C365)),0,(SEARCH(E$2,Input!$C365)))</f>
        <v>0</v>
      </c>
      <c r="F354" s="228" t="n">
        <f aca="false">IF(ISERROR(SEARCH(F$2,Input!$C365)),0,(SEARCH(F$2,Input!$C365)))</f>
        <v>0</v>
      </c>
      <c r="G354" s="228" t="n">
        <f aca="false">IF(ISERROR(SEARCH(G$2,Input!$C365)),0,(SEARCH(G$2,Input!$C365)))</f>
        <v>0</v>
      </c>
      <c r="H354" s="228" t="n">
        <f aca="false">IF(ISERROR(SEARCH(H$2,Input!$C365)),0,(SEARCH(H$2,Input!$C365)))</f>
        <v>0</v>
      </c>
      <c r="I354" s="228" t="n">
        <f aca="false">IF(ISERROR(SEARCH(I$2,Input!$C365)),0,(SEARCH(I$2,Input!$C365)))</f>
        <v>0</v>
      </c>
      <c r="J354" s="228" t="n">
        <f aca="false">IF(ISERROR(SEARCH(J$2,Input!$C365)),0,(SEARCH(J$2,Input!$C365)))</f>
        <v>0</v>
      </c>
      <c r="K354" s="228" t="n">
        <f aca="false">IF(ISERROR(SEARCH(K$2,Input!$C365)),0,(SEARCH(K$2,Input!$C365)))</f>
        <v>0</v>
      </c>
      <c r="L354" s="45" t="n">
        <f aca="false">SUM(C354:K354)</f>
        <v>0</v>
      </c>
      <c r="M354" s="228" t="n">
        <f aca="false">IF(C354=1,"AP",IF(D354=1,"BC",IF(E354=1,"CLP",IF(F354=1,"DP",IF(G354=1,"ELP",N354)))))</f>
        <v>0</v>
      </c>
      <c r="N354" s="228" t="n">
        <f aca="false">IF(H354=1,"EP",IF(I354=1,"IF",IF(J354=1,"NP",IF(K354=1,"OF"))))</f>
        <v>0</v>
      </c>
      <c r="P354" s="228" t="str">
        <f aca="false">IF(L354=1,M354,"")</f>
        <v/>
      </c>
      <c r="Q354" s="229"/>
      <c r="S354" s="228" t="n">
        <f aca="false">IF(ISERROR(SEARCH(S$2,Input!$AB365)),0,(SEARCH(S$2,Input!$AB365)))</f>
        <v>0</v>
      </c>
      <c r="T354" s="228" t="n">
        <f aca="false">IF(ISERROR(SEARCH(T$2,Input!$AB365)),0,(SEARCH(T$2,Input!$AB365)))</f>
        <v>0</v>
      </c>
      <c r="U354" s="228" t="n">
        <f aca="false">IF(ISERROR(SEARCH(U$2,Input!$AB365)),0,(SEARCH(U$2,Input!$AB365)))</f>
        <v>0</v>
      </c>
      <c r="V354" s="228" t="n">
        <f aca="false">IF(ISERROR(SEARCH(V$2,Input!$AB365)),0,(SEARCH(V$2,Input!$AB365)))</f>
        <v>0</v>
      </c>
      <c r="W354" s="228" t="n">
        <f aca="false">IF(ISERROR(SEARCH(W$2,Input!$AB365)),0,(SEARCH(W$2,Input!$AB365)))</f>
        <v>0</v>
      </c>
      <c r="X354" s="228" t="n">
        <f aca="false">IF(ISERROR(SEARCH(X$2,Input!$AB365)),0,(SEARCH(X$2,Input!$AB365)))</f>
        <v>0</v>
      </c>
      <c r="Y354" s="228" t="n">
        <f aca="false">IF(ISERROR(SEARCH(Y$2,Input!$AB365)),0,(SEARCH(Y$2,Input!$AB365)))</f>
        <v>0</v>
      </c>
      <c r="Z354" s="228" t="n">
        <f aca="false">IF(ISERROR(SEARCH(Z$2,Input!$AB365)),0,(SEARCH(Z$2,Input!$AB365)))</f>
        <v>0</v>
      </c>
      <c r="AA354" s="228" t="n">
        <f aca="false">IF(ISERROR(SEARCH(AA$2,Input!$AB365)),0,(SEARCH(AA$2,Input!$AB365)))</f>
        <v>0</v>
      </c>
      <c r="AB354" s="45" t="n">
        <f aca="false">SUM(S354:AA354)</f>
        <v>0</v>
      </c>
      <c r="AC354" s="228" t="n">
        <f aca="false">IF(S354=1,"AP",IF(T354=1,"BC",IF(U354=1,"CLP",IF(V354=1,"DP",IF(W354=1,"ELP",AD354)))))</f>
        <v>0</v>
      </c>
      <c r="AD354" s="228" t="n">
        <f aca="false">IF(X354=1,"EP",IF(Y354=1,"IF",IF(Z354=1,"NP",IF(AA354=1,"OF"))))</f>
        <v>0</v>
      </c>
      <c r="AF354" s="228" t="str">
        <f aca="false">IF(AB354=1,AC354,"")</f>
        <v/>
      </c>
    </row>
    <row r="355" customFormat="false" ht="10.2" hidden="false" customHeight="false" outlineLevel="0" collapsed="false">
      <c r="C355" s="228" t="n">
        <f aca="false">IF(ISERROR(SEARCH(C$2,Input!$C366)),0,(SEARCH(C$2,Input!$C366)))</f>
        <v>0</v>
      </c>
      <c r="D355" s="228" t="n">
        <f aca="false">IF(ISERROR(SEARCH(D$2,Input!$C366)),0,(SEARCH(D$2,Input!$C366)))</f>
        <v>0</v>
      </c>
      <c r="E355" s="228" t="n">
        <f aca="false">IF(ISERROR(SEARCH(E$2,Input!$C366)),0,(SEARCH(E$2,Input!$C366)))</f>
        <v>0</v>
      </c>
      <c r="F355" s="228" t="n">
        <f aca="false">IF(ISERROR(SEARCH(F$2,Input!$C366)),0,(SEARCH(F$2,Input!$C366)))</f>
        <v>0</v>
      </c>
      <c r="G355" s="228" t="n">
        <f aca="false">IF(ISERROR(SEARCH(G$2,Input!$C366)),0,(SEARCH(G$2,Input!$C366)))</f>
        <v>0</v>
      </c>
      <c r="H355" s="228" t="n">
        <f aca="false">IF(ISERROR(SEARCH(H$2,Input!$C366)),0,(SEARCH(H$2,Input!$C366)))</f>
        <v>0</v>
      </c>
      <c r="I355" s="228" t="n">
        <f aca="false">IF(ISERROR(SEARCH(I$2,Input!$C366)),0,(SEARCH(I$2,Input!$C366)))</f>
        <v>0</v>
      </c>
      <c r="J355" s="228" t="n">
        <f aca="false">IF(ISERROR(SEARCH(J$2,Input!$C366)),0,(SEARCH(J$2,Input!$C366)))</f>
        <v>0</v>
      </c>
      <c r="K355" s="228" t="n">
        <f aca="false">IF(ISERROR(SEARCH(K$2,Input!$C366)),0,(SEARCH(K$2,Input!$C366)))</f>
        <v>0</v>
      </c>
      <c r="L355" s="45" t="n">
        <f aca="false">SUM(C355:K355)</f>
        <v>0</v>
      </c>
      <c r="M355" s="228" t="n">
        <f aca="false">IF(C355=1,"AP",IF(D355=1,"BC",IF(E355=1,"CLP",IF(F355=1,"DP",IF(G355=1,"ELP",N355)))))</f>
        <v>0</v>
      </c>
      <c r="N355" s="228" t="n">
        <f aca="false">IF(H355=1,"EP",IF(I355=1,"IF",IF(J355=1,"NP",IF(K355=1,"OF"))))</f>
        <v>0</v>
      </c>
      <c r="P355" s="228" t="str">
        <f aca="false">IF(L355=1,M355,"")</f>
        <v/>
      </c>
      <c r="Q355" s="229"/>
      <c r="S355" s="228" t="n">
        <f aca="false">IF(ISERROR(SEARCH(S$2,Input!$AB366)),0,(SEARCH(S$2,Input!$AB366)))</f>
        <v>0</v>
      </c>
      <c r="T355" s="228" t="n">
        <f aca="false">IF(ISERROR(SEARCH(T$2,Input!$AB366)),0,(SEARCH(T$2,Input!$AB366)))</f>
        <v>0</v>
      </c>
      <c r="U355" s="228" t="n">
        <f aca="false">IF(ISERROR(SEARCH(U$2,Input!$AB366)),0,(SEARCH(U$2,Input!$AB366)))</f>
        <v>0</v>
      </c>
      <c r="V355" s="228" t="n">
        <f aca="false">IF(ISERROR(SEARCH(V$2,Input!$AB366)),0,(SEARCH(V$2,Input!$AB366)))</f>
        <v>0</v>
      </c>
      <c r="W355" s="228" t="n">
        <f aca="false">IF(ISERROR(SEARCH(W$2,Input!$AB366)),0,(SEARCH(W$2,Input!$AB366)))</f>
        <v>0</v>
      </c>
      <c r="X355" s="228" t="n">
        <f aca="false">IF(ISERROR(SEARCH(X$2,Input!$AB366)),0,(SEARCH(X$2,Input!$AB366)))</f>
        <v>0</v>
      </c>
      <c r="Y355" s="228" t="n">
        <f aca="false">IF(ISERROR(SEARCH(Y$2,Input!$AB366)),0,(SEARCH(Y$2,Input!$AB366)))</f>
        <v>0</v>
      </c>
      <c r="Z355" s="228" t="n">
        <f aca="false">IF(ISERROR(SEARCH(Z$2,Input!$AB366)),0,(SEARCH(Z$2,Input!$AB366)))</f>
        <v>0</v>
      </c>
      <c r="AA355" s="228" t="n">
        <f aca="false">IF(ISERROR(SEARCH(AA$2,Input!$AB366)),0,(SEARCH(AA$2,Input!$AB366)))</f>
        <v>0</v>
      </c>
      <c r="AB355" s="45" t="n">
        <f aca="false">SUM(S355:AA355)</f>
        <v>0</v>
      </c>
      <c r="AC355" s="228" t="n">
        <f aca="false">IF(S355=1,"AP",IF(T355=1,"BC",IF(U355=1,"CLP",IF(V355=1,"DP",IF(W355=1,"ELP",AD355)))))</f>
        <v>0</v>
      </c>
      <c r="AD355" s="228" t="n">
        <f aca="false">IF(X355=1,"EP",IF(Y355=1,"IF",IF(Z355=1,"NP",IF(AA355=1,"OF"))))</f>
        <v>0</v>
      </c>
      <c r="AF355" s="228" t="str">
        <f aca="false">IF(AB355=1,AC355,"")</f>
        <v/>
      </c>
    </row>
    <row r="356" customFormat="false" ht="10.2" hidden="false" customHeight="false" outlineLevel="0" collapsed="false">
      <c r="C356" s="228" t="n">
        <f aca="false">IF(ISERROR(SEARCH(C$2,Input!$C367)),0,(SEARCH(C$2,Input!$C367)))</f>
        <v>0</v>
      </c>
      <c r="D356" s="228" t="n">
        <f aca="false">IF(ISERROR(SEARCH(D$2,Input!$C367)),0,(SEARCH(D$2,Input!$C367)))</f>
        <v>0</v>
      </c>
      <c r="E356" s="228" t="n">
        <f aca="false">IF(ISERROR(SEARCH(E$2,Input!$C367)),0,(SEARCH(E$2,Input!$C367)))</f>
        <v>0</v>
      </c>
      <c r="F356" s="228" t="n">
        <f aca="false">IF(ISERROR(SEARCH(F$2,Input!$C367)),0,(SEARCH(F$2,Input!$C367)))</f>
        <v>0</v>
      </c>
      <c r="G356" s="228" t="n">
        <f aca="false">IF(ISERROR(SEARCH(G$2,Input!$C367)),0,(SEARCH(G$2,Input!$C367)))</f>
        <v>0</v>
      </c>
      <c r="H356" s="228" t="n">
        <f aca="false">IF(ISERROR(SEARCH(H$2,Input!$C367)),0,(SEARCH(H$2,Input!$C367)))</f>
        <v>0</v>
      </c>
      <c r="I356" s="228" t="n">
        <f aca="false">IF(ISERROR(SEARCH(I$2,Input!$C367)),0,(SEARCH(I$2,Input!$C367)))</f>
        <v>0</v>
      </c>
      <c r="J356" s="228" t="n">
        <f aca="false">IF(ISERROR(SEARCH(J$2,Input!$C367)),0,(SEARCH(J$2,Input!$C367)))</f>
        <v>0</v>
      </c>
      <c r="K356" s="228" t="n">
        <f aca="false">IF(ISERROR(SEARCH(K$2,Input!$C367)),0,(SEARCH(K$2,Input!$C367)))</f>
        <v>0</v>
      </c>
      <c r="L356" s="45" t="n">
        <f aca="false">SUM(C356:K356)</f>
        <v>0</v>
      </c>
      <c r="M356" s="228" t="n">
        <f aca="false">IF(C356=1,"AP",IF(D356=1,"BC",IF(E356=1,"CLP",IF(F356=1,"DP",IF(G356=1,"ELP",N356)))))</f>
        <v>0</v>
      </c>
      <c r="N356" s="228" t="n">
        <f aca="false">IF(H356=1,"EP",IF(I356=1,"IF",IF(J356=1,"NP",IF(K356=1,"OF"))))</f>
        <v>0</v>
      </c>
      <c r="P356" s="228" t="str">
        <f aca="false">IF(L356=1,M356,"")</f>
        <v/>
      </c>
      <c r="Q356" s="229"/>
      <c r="S356" s="228" t="n">
        <f aca="false">IF(ISERROR(SEARCH(S$2,Input!$AB367)),0,(SEARCH(S$2,Input!$AB367)))</f>
        <v>0</v>
      </c>
      <c r="T356" s="228" t="n">
        <f aca="false">IF(ISERROR(SEARCH(T$2,Input!$AB367)),0,(SEARCH(T$2,Input!$AB367)))</f>
        <v>0</v>
      </c>
      <c r="U356" s="228" t="n">
        <f aca="false">IF(ISERROR(SEARCH(U$2,Input!$AB367)),0,(SEARCH(U$2,Input!$AB367)))</f>
        <v>0</v>
      </c>
      <c r="V356" s="228" t="n">
        <f aca="false">IF(ISERROR(SEARCH(V$2,Input!$AB367)),0,(SEARCH(V$2,Input!$AB367)))</f>
        <v>0</v>
      </c>
      <c r="W356" s="228" t="n">
        <f aca="false">IF(ISERROR(SEARCH(W$2,Input!$AB367)),0,(SEARCH(W$2,Input!$AB367)))</f>
        <v>0</v>
      </c>
      <c r="X356" s="228" t="n">
        <f aca="false">IF(ISERROR(SEARCH(X$2,Input!$AB367)),0,(SEARCH(X$2,Input!$AB367)))</f>
        <v>0</v>
      </c>
      <c r="Y356" s="228" t="n">
        <f aca="false">IF(ISERROR(SEARCH(Y$2,Input!$AB367)),0,(SEARCH(Y$2,Input!$AB367)))</f>
        <v>0</v>
      </c>
      <c r="Z356" s="228" t="n">
        <f aca="false">IF(ISERROR(SEARCH(Z$2,Input!$AB367)),0,(SEARCH(Z$2,Input!$AB367)))</f>
        <v>0</v>
      </c>
      <c r="AA356" s="228" t="n">
        <f aca="false">IF(ISERROR(SEARCH(AA$2,Input!$AB367)),0,(SEARCH(AA$2,Input!$AB367)))</f>
        <v>0</v>
      </c>
      <c r="AB356" s="45" t="n">
        <f aca="false">SUM(S356:AA356)</f>
        <v>0</v>
      </c>
      <c r="AC356" s="228" t="n">
        <f aca="false">IF(S356=1,"AP",IF(T356=1,"BC",IF(U356=1,"CLP",IF(V356=1,"DP",IF(W356=1,"ELP",AD356)))))</f>
        <v>0</v>
      </c>
      <c r="AD356" s="228" t="n">
        <f aca="false">IF(X356=1,"EP",IF(Y356=1,"IF",IF(Z356=1,"NP",IF(AA356=1,"OF"))))</f>
        <v>0</v>
      </c>
      <c r="AF356" s="228" t="str">
        <f aca="false">IF(AB356=1,AC356,"")</f>
        <v/>
      </c>
    </row>
    <row r="357" customFormat="false" ht="10.2" hidden="false" customHeight="false" outlineLevel="0" collapsed="false">
      <c r="C357" s="228" t="n">
        <f aca="false">IF(ISERROR(SEARCH(C$2,Input!$C368)),0,(SEARCH(C$2,Input!$C368)))</f>
        <v>0</v>
      </c>
      <c r="D357" s="228" t="n">
        <f aca="false">IF(ISERROR(SEARCH(D$2,Input!$C368)),0,(SEARCH(D$2,Input!$C368)))</f>
        <v>0</v>
      </c>
      <c r="E357" s="228" t="n">
        <f aca="false">IF(ISERROR(SEARCH(E$2,Input!$C368)),0,(SEARCH(E$2,Input!$C368)))</f>
        <v>0</v>
      </c>
      <c r="F357" s="228" t="n">
        <f aca="false">IF(ISERROR(SEARCH(F$2,Input!$C368)),0,(SEARCH(F$2,Input!$C368)))</f>
        <v>0</v>
      </c>
      <c r="G357" s="228" t="n">
        <f aca="false">IF(ISERROR(SEARCH(G$2,Input!$C368)),0,(SEARCH(G$2,Input!$C368)))</f>
        <v>0</v>
      </c>
      <c r="H357" s="228" t="n">
        <f aca="false">IF(ISERROR(SEARCH(H$2,Input!$C368)),0,(SEARCH(H$2,Input!$C368)))</f>
        <v>0</v>
      </c>
      <c r="I357" s="228" t="n">
        <f aca="false">IF(ISERROR(SEARCH(I$2,Input!$C368)),0,(SEARCH(I$2,Input!$C368)))</f>
        <v>0</v>
      </c>
      <c r="J357" s="228" t="n">
        <f aca="false">IF(ISERROR(SEARCH(J$2,Input!$C368)),0,(SEARCH(J$2,Input!$C368)))</f>
        <v>0</v>
      </c>
      <c r="K357" s="228" t="n">
        <f aca="false">IF(ISERROR(SEARCH(K$2,Input!$C368)),0,(SEARCH(K$2,Input!$C368)))</f>
        <v>0</v>
      </c>
      <c r="L357" s="45" t="n">
        <f aca="false">SUM(C357:K357)</f>
        <v>0</v>
      </c>
      <c r="M357" s="228" t="n">
        <f aca="false">IF(C357=1,"AP",IF(D357=1,"BC",IF(E357=1,"CLP",IF(F357=1,"DP",IF(G357=1,"ELP",N357)))))</f>
        <v>0</v>
      </c>
      <c r="N357" s="228" t="n">
        <f aca="false">IF(H357=1,"EP",IF(I357=1,"IF",IF(J357=1,"NP",IF(K357=1,"OF"))))</f>
        <v>0</v>
      </c>
      <c r="P357" s="228" t="str">
        <f aca="false">IF(L357=1,M357,"")</f>
        <v/>
      </c>
      <c r="Q357" s="229"/>
      <c r="S357" s="228" t="n">
        <f aca="false">IF(ISERROR(SEARCH(S$2,Input!$AB368)),0,(SEARCH(S$2,Input!$AB368)))</f>
        <v>0</v>
      </c>
      <c r="T357" s="228" t="n">
        <f aca="false">IF(ISERROR(SEARCH(T$2,Input!$AB368)),0,(SEARCH(T$2,Input!$AB368)))</f>
        <v>0</v>
      </c>
      <c r="U357" s="228" t="n">
        <f aca="false">IF(ISERROR(SEARCH(U$2,Input!$AB368)),0,(SEARCH(U$2,Input!$AB368)))</f>
        <v>0</v>
      </c>
      <c r="V357" s="228" t="n">
        <f aca="false">IF(ISERROR(SEARCH(V$2,Input!$AB368)),0,(SEARCH(V$2,Input!$AB368)))</f>
        <v>0</v>
      </c>
      <c r="W357" s="228" t="n">
        <f aca="false">IF(ISERROR(SEARCH(W$2,Input!$AB368)),0,(SEARCH(W$2,Input!$AB368)))</f>
        <v>0</v>
      </c>
      <c r="X357" s="228" t="n">
        <f aca="false">IF(ISERROR(SEARCH(X$2,Input!$AB368)),0,(SEARCH(X$2,Input!$AB368)))</f>
        <v>0</v>
      </c>
      <c r="Y357" s="228" t="n">
        <f aca="false">IF(ISERROR(SEARCH(Y$2,Input!$AB368)),0,(SEARCH(Y$2,Input!$AB368)))</f>
        <v>0</v>
      </c>
      <c r="Z357" s="228" t="n">
        <f aca="false">IF(ISERROR(SEARCH(Z$2,Input!$AB368)),0,(SEARCH(Z$2,Input!$AB368)))</f>
        <v>0</v>
      </c>
      <c r="AA357" s="228" t="n">
        <f aca="false">IF(ISERROR(SEARCH(AA$2,Input!$AB368)),0,(SEARCH(AA$2,Input!$AB368)))</f>
        <v>0</v>
      </c>
      <c r="AB357" s="45" t="n">
        <f aca="false">SUM(S357:AA357)</f>
        <v>0</v>
      </c>
      <c r="AC357" s="228" t="n">
        <f aca="false">IF(S357=1,"AP",IF(T357=1,"BC",IF(U357=1,"CLP",IF(V357=1,"DP",IF(W357=1,"ELP",AD357)))))</f>
        <v>0</v>
      </c>
      <c r="AD357" s="228" t="n">
        <f aca="false">IF(X357=1,"EP",IF(Y357=1,"IF",IF(Z357=1,"NP",IF(AA357=1,"OF"))))</f>
        <v>0</v>
      </c>
      <c r="AF357" s="228" t="str">
        <f aca="false">IF(AB357=1,AC357,"")</f>
        <v/>
      </c>
    </row>
    <row r="358" customFormat="false" ht="10.2" hidden="false" customHeight="false" outlineLevel="0" collapsed="false">
      <c r="C358" s="228" t="n">
        <f aca="false">IF(ISERROR(SEARCH(C$2,Input!$C369)),0,(SEARCH(C$2,Input!$C369)))</f>
        <v>0</v>
      </c>
      <c r="D358" s="228" t="n">
        <f aca="false">IF(ISERROR(SEARCH(D$2,Input!$C369)),0,(SEARCH(D$2,Input!$C369)))</f>
        <v>0</v>
      </c>
      <c r="E358" s="228" t="n">
        <f aca="false">IF(ISERROR(SEARCH(E$2,Input!$C369)),0,(SEARCH(E$2,Input!$C369)))</f>
        <v>0</v>
      </c>
      <c r="F358" s="228" t="n">
        <f aca="false">IF(ISERROR(SEARCH(F$2,Input!$C369)),0,(SEARCH(F$2,Input!$C369)))</f>
        <v>0</v>
      </c>
      <c r="G358" s="228" t="n">
        <f aca="false">IF(ISERROR(SEARCH(G$2,Input!$C369)),0,(SEARCH(G$2,Input!$C369)))</f>
        <v>0</v>
      </c>
      <c r="H358" s="228" t="n">
        <f aca="false">IF(ISERROR(SEARCH(H$2,Input!$C369)),0,(SEARCH(H$2,Input!$C369)))</f>
        <v>0</v>
      </c>
      <c r="I358" s="228" t="n">
        <f aca="false">IF(ISERROR(SEARCH(I$2,Input!$C369)),0,(SEARCH(I$2,Input!$C369)))</f>
        <v>0</v>
      </c>
      <c r="J358" s="228" t="n">
        <f aca="false">IF(ISERROR(SEARCH(J$2,Input!$C369)),0,(SEARCH(J$2,Input!$C369)))</f>
        <v>0</v>
      </c>
      <c r="K358" s="228" t="n">
        <f aca="false">IF(ISERROR(SEARCH(K$2,Input!$C369)),0,(SEARCH(K$2,Input!$C369)))</f>
        <v>0</v>
      </c>
      <c r="L358" s="45" t="n">
        <f aca="false">SUM(C358:K358)</f>
        <v>0</v>
      </c>
      <c r="M358" s="228" t="n">
        <f aca="false">IF(C358=1,"AP",IF(D358=1,"BC",IF(E358=1,"CLP",IF(F358=1,"DP",IF(G358=1,"ELP",N358)))))</f>
        <v>0</v>
      </c>
      <c r="N358" s="228" t="n">
        <f aca="false">IF(H358=1,"EP",IF(I358=1,"IF",IF(J358=1,"NP",IF(K358=1,"OF"))))</f>
        <v>0</v>
      </c>
      <c r="P358" s="228" t="str">
        <f aca="false">IF(L358=1,M358,"")</f>
        <v/>
      </c>
      <c r="Q358" s="229"/>
      <c r="S358" s="228" t="n">
        <f aca="false">IF(ISERROR(SEARCH(S$2,Input!$AB369)),0,(SEARCH(S$2,Input!$AB369)))</f>
        <v>0</v>
      </c>
      <c r="T358" s="228" t="n">
        <f aca="false">IF(ISERROR(SEARCH(T$2,Input!$AB369)),0,(SEARCH(T$2,Input!$AB369)))</f>
        <v>0</v>
      </c>
      <c r="U358" s="228" t="n">
        <f aca="false">IF(ISERROR(SEARCH(U$2,Input!$AB369)),0,(SEARCH(U$2,Input!$AB369)))</f>
        <v>0</v>
      </c>
      <c r="V358" s="228" t="n">
        <f aca="false">IF(ISERROR(SEARCH(V$2,Input!$AB369)),0,(SEARCH(V$2,Input!$AB369)))</f>
        <v>0</v>
      </c>
      <c r="W358" s="228" t="n">
        <f aca="false">IF(ISERROR(SEARCH(W$2,Input!$AB369)),0,(SEARCH(W$2,Input!$AB369)))</f>
        <v>0</v>
      </c>
      <c r="X358" s="228" t="n">
        <f aca="false">IF(ISERROR(SEARCH(X$2,Input!$AB369)),0,(SEARCH(X$2,Input!$AB369)))</f>
        <v>0</v>
      </c>
      <c r="Y358" s="228" t="n">
        <f aca="false">IF(ISERROR(SEARCH(Y$2,Input!$AB369)),0,(SEARCH(Y$2,Input!$AB369)))</f>
        <v>0</v>
      </c>
      <c r="Z358" s="228" t="n">
        <f aca="false">IF(ISERROR(SEARCH(Z$2,Input!$AB369)),0,(SEARCH(Z$2,Input!$AB369)))</f>
        <v>0</v>
      </c>
      <c r="AA358" s="228" t="n">
        <f aca="false">IF(ISERROR(SEARCH(AA$2,Input!$AB369)),0,(SEARCH(AA$2,Input!$AB369)))</f>
        <v>0</v>
      </c>
      <c r="AB358" s="45" t="n">
        <f aca="false">SUM(S358:AA358)</f>
        <v>0</v>
      </c>
      <c r="AC358" s="228" t="n">
        <f aca="false">IF(S358=1,"AP",IF(T358=1,"BC",IF(U358=1,"CLP",IF(V358=1,"DP",IF(W358=1,"ELP",AD358)))))</f>
        <v>0</v>
      </c>
      <c r="AD358" s="228" t="n">
        <f aca="false">IF(X358=1,"EP",IF(Y358=1,"IF",IF(Z358=1,"NP",IF(AA358=1,"OF"))))</f>
        <v>0</v>
      </c>
      <c r="AF358" s="228" t="str">
        <f aca="false">IF(AB358=1,AC358,"")</f>
        <v/>
      </c>
    </row>
    <row r="359" customFormat="false" ht="10.2" hidden="false" customHeight="false" outlineLevel="0" collapsed="false">
      <c r="C359" s="228" t="n">
        <f aca="false">IF(ISERROR(SEARCH(C$2,Input!$C370)),0,(SEARCH(C$2,Input!$C370)))</f>
        <v>0</v>
      </c>
      <c r="D359" s="228" t="n">
        <f aca="false">IF(ISERROR(SEARCH(D$2,Input!$C370)),0,(SEARCH(D$2,Input!$C370)))</f>
        <v>0</v>
      </c>
      <c r="E359" s="228" t="n">
        <f aca="false">IF(ISERROR(SEARCH(E$2,Input!$C370)),0,(SEARCH(E$2,Input!$C370)))</f>
        <v>0</v>
      </c>
      <c r="F359" s="228" t="n">
        <f aca="false">IF(ISERROR(SEARCH(F$2,Input!$C370)),0,(SEARCH(F$2,Input!$C370)))</f>
        <v>0</v>
      </c>
      <c r="G359" s="228" t="n">
        <f aca="false">IF(ISERROR(SEARCH(G$2,Input!$C370)),0,(SEARCH(G$2,Input!$C370)))</f>
        <v>0</v>
      </c>
      <c r="H359" s="228" t="n">
        <f aca="false">IF(ISERROR(SEARCH(H$2,Input!$C370)),0,(SEARCH(H$2,Input!$C370)))</f>
        <v>0</v>
      </c>
      <c r="I359" s="228" t="n">
        <f aca="false">IF(ISERROR(SEARCH(I$2,Input!$C370)),0,(SEARCH(I$2,Input!$C370)))</f>
        <v>0</v>
      </c>
      <c r="J359" s="228" t="n">
        <f aca="false">IF(ISERROR(SEARCH(J$2,Input!$C370)),0,(SEARCH(J$2,Input!$C370)))</f>
        <v>0</v>
      </c>
      <c r="K359" s="228" t="n">
        <f aca="false">IF(ISERROR(SEARCH(K$2,Input!$C370)),0,(SEARCH(K$2,Input!$C370)))</f>
        <v>0</v>
      </c>
      <c r="L359" s="45" t="n">
        <f aca="false">SUM(C359:K359)</f>
        <v>0</v>
      </c>
      <c r="M359" s="228" t="n">
        <f aca="false">IF(C359=1,"AP",IF(D359=1,"BC",IF(E359=1,"CLP",IF(F359=1,"DP",IF(G359=1,"ELP",N359)))))</f>
        <v>0</v>
      </c>
      <c r="N359" s="228" t="n">
        <f aca="false">IF(H359=1,"EP",IF(I359=1,"IF",IF(J359=1,"NP",IF(K359=1,"OF"))))</f>
        <v>0</v>
      </c>
      <c r="P359" s="228" t="str">
        <f aca="false">IF(L359=1,M359,"")</f>
        <v/>
      </c>
      <c r="Q359" s="229"/>
      <c r="S359" s="228" t="n">
        <f aca="false">IF(ISERROR(SEARCH(S$2,Input!$AB370)),0,(SEARCH(S$2,Input!$AB370)))</f>
        <v>0</v>
      </c>
      <c r="T359" s="228" t="n">
        <f aca="false">IF(ISERROR(SEARCH(T$2,Input!$AB370)),0,(SEARCH(T$2,Input!$AB370)))</f>
        <v>0</v>
      </c>
      <c r="U359" s="228" t="n">
        <f aca="false">IF(ISERROR(SEARCH(U$2,Input!$AB370)),0,(SEARCH(U$2,Input!$AB370)))</f>
        <v>0</v>
      </c>
      <c r="V359" s="228" t="n">
        <f aca="false">IF(ISERROR(SEARCH(V$2,Input!$AB370)),0,(SEARCH(V$2,Input!$AB370)))</f>
        <v>0</v>
      </c>
      <c r="W359" s="228" t="n">
        <f aca="false">IF(ISERROR(SEARCH(W$2,Input!$AB370)),0,(SEARCH(W$2,Input!$AB370)))</f>
        <v>0</v>
      </c>
      <c r="X359" s="228" t="n">
        <f aca="false">IF(ISERROR(SEARCH(X$2,Input!$AB370)),0,(SEARCH(X$2,Input!$AB370)))</f>
        <v>0</v>
      </c>
      <c r="Y359" s="228" t="n">
        <f aca="false">IF(ISERROR(SEARCH(Y$2,Input!$AB370)),0,(SEARCH(Y$2,Input!$AB370)))</f>
        <v>0</v>
      </c>
      <c r="Z359" s="228" t="n">
        <f aca="false">IF(ISERROR(SEARCH(Z$2,Input!$AB370)),0,(SEARCH(Z$2,Input!$AB370)))</f>
        <v>0</v>
      </c>
      <c r="AA359" s="228" t="n">
        <f aca="false">IF(ISERROR(SEARCH(AA$2,Input!$AB370)),0,(SEARCH(AA$2,Input!$AB370)))</f>
        <v>0</v>
      </c>
      <c r="AB359" s="45" t="n">
        <f aca="false">SUM(S359:AA359)</f>
        <v>0</v>
      </c>
      <c r="AC359" s="228" t="n">
        <f aca="false">IF(S359=1,"AP",IF(T359=1,"BC",IF(U359=1,"CLP",IF(V359=1,"DP",IF(W359=1,"ELP",AD359)))))</f>
        <v>0</v>
      </c>
      <c r="AD359" s="228" t="n">
        <f aca="false">IF(X359=1,"EP",IF(Y359=1,"IF",IF(Z359=1,"NP",IF(AA359=1,"OF"))))</f>
        <v>0</v>
      </c>
      <c r="AF359" s="228" t="str">
        <f aca="false">IF(AB359=1,AC359,"")</f>
        <v/>
      </c>
    </row>
    <row r="360" customFormat="false" ht="10.2" hidden="false" customHeight="false" outlineLevel="0" collapsed="false">
      <c r="C360" s="228" t="n">
        <f aca="false">IF(ISERROR(SEARCH(C$2,Input!$C371)),0,(SEARCH(C$2,Input!$C371)))</f>
        <v>0</v>
      </c>
      <c r="D360" s="228" t="n">
        <f aca="false">IF(ISERROR(SEARCH(D$2,Input!$C371)),0,(SEARCH(D$2,Input!$C371)))</f>
        <v>0</v>
      </c>
      <c r="E360" s="228" t="n">
        <f aca="false">IF(ISERROR(SEARCH(E$2,Input!$C371)),0,(SEARCH(E$2,Input!$C371)))</f>
        <v>0</v>
      </c>
      <c r="F360" s="228" t="n">
        <f aca="false">IF(ISERROR(SEARCH(F$2,Input!$C371)),0,(SEARCH(F$2,Input!$C371)))</f>
        <v>0</v>
      </c>
      <c r="G360" s="228" t="n">
        <f aca="false">IF(ISERROR(SEARCH(G$2,Input!$C371)),0,(SEARCH(G$2,Input!$C371)))</f>
        <v>0</v>
      </c>
      <c r="H360" s="228" t="n">
        <f aca="false">IF(ISERROR(SEARCH(H$2,Input!$C371)),0,(SEARCH(H$2,Input!$C371)))</f>
        <v>0</v>
      </c>
      <c r="I360" s="228" t="n">
        <f aca="false">IF(ISERROR(SEARCH(I$2,Input!$C371)),0,(SEARCH(I$2,Input!$C371)))</f>
        <v>0</v>
      </c>
      <c r="J360" s="228" t="n">
        <f aca="false">IF(ISERROR(SEARCH(J$2,Input!$C371)),0,(SEARCH(J$2,Input!$C371)))</f>
        <v>0</v>
      </c>
      <c r="K360" s="228" t="n">
        <f aca="false">IF(ISERROR(SEARCH(K$2,Input!$C371)),0,(SEARCH(K$2,Input!$C371)))</f>
        <v>0</v>
      </c>
      <c r="L360" s="45" t="n">
        <f aca="false">SUM(C360:K360)</f>
        <v>0</v>
      </c>
      <c r="M360" s="228" t="n">
        <f aca="false">IF(C360=1,"AP",IF(D360=1,"BC",IF(E360=1,"CLP",IF(F360=1,"DP",IF(G360=1,"ELP",N360)))))</f>
        <v>0</v>
      </c>
      <c r="N360" s="228" t="n">
        <f aca="false">IF(H360=1,"EP",IF(I360=1,"IF",IF(J360=1,"NP",IF(K360=1,"OF"))))</f>
        <v>0</v>
      </c>
      <c r="P360" s="228" t="str">
        <f aca="false">IF(L360=1,M360,"")</f>
        <v/>
      </c>
      <c r="Q360" s="229"/>
      <c r="S360" s="228" t="n">
        <f aca="false">IF(ISERROR(SEARCH(S$2,Input!$AB371)),0,(SEARCH(S$2,Input!$AB371)))</f>
        <v>0</v>
      </c>
      <c r="T360" s="228" t="n">
        <f aca="false">IF(ISERROR(SEARCH(T$2,Input!$AB371)),0,(SEARCH(T$2,Input!$AB371)))</f>
        <v>0</v>
      </c>
      <c r="U360" s="228" t="n">
        <f aca="false">IF(ISERROR(SEARCH(U$2,Input!$AB371)),0,(SEARCH(U$2,Input!$AB371)))</f>
        <v>0</v>
      </c>
      <c r="V360" s="228" t="n">
        <f aca="false">IF(ISERROR(SEARCH(V$2,Input!$AB371)),0,(SEARCH(V$2,Input!$AB371)))</f>
        <v>0</v>
      </c>
      <c r="W360" s="228" t="n">
        <f aca="false">IF(ISERROR(SEARCH(W$2,Input!$AB371)),0,(SEARCH(W$2,Input!$AB371)))</f>
        <v>0</v>
      </c>
      <c r="X360" s="228" t="n">
        <f aca="false">IF(ISERROR(SEARCH(X$2,Input!$AB371)),0,(SEARCH(X$2,Input!$AB371)))</f>
        <v>0</v>
      </c>
      <c r="Y360" s="228" t="n">
        <f aca="false">IF(ISERROR(SEARCH(Y$2,Input!$AB371)),0,(SEARCH(Y$2,Input!$AB371)))</f>
        <v>0</v>
      </c>
      <c r="Z360" s="228" t="n">
        <f aca="false">IF(ISERROR(SEARCH(Z$2,Input!$AB371)),0,(SEARCH(Z$2,Input!$AB371)))</f>
        <v>0</v>
      </c>
      <c r="AA360" s="228" t="n">
        <f aca="false">IF(ISERROR(SEARCH(AA$2,Input!$AB371)),0,(SEARCH(AA$2,Input!$AB371)))</f>
        <v>0</v>
      </c>
      <c r="AB360" s="45" t="n">
        <f aca="false">SUM(S360:AA360)</f>
        <v>0</v>
      </c>
      <c r="AC360" s="228" t="n">
        <f aca="false">IF(S360=1,"AP",IF(T360=1,"BC",IF(U360=1,"CLP",IF(V360=1,"DP",IF(W360=1,"ELP",AD360)))))</f>
        <v>0</v>
      </c>
      <c r="AD360" s="228" t="n">
        <f aca="false">IF(X360=1,"EP",IF(Y360=1,"IF",IF(Z360=1,"NP",IF(AA360=1,"OF"))))</f>
        <v>0</v>
      </c>
      <c r="AF360" s="228" t="str">
        <f aca="false">IF(AB360=1,AC360,"")</f>
        <v/>
      </c>
    </row>
    <row r="361" customFormat="false" ht="10.2" hidden="false" customHeight="false" outlineLevel="0" collapsed="false">
      <c r="C361" s="228" t="n">
        <f aca="false">IF(ISERROR(SEARCH(C$2,Input!$C372)),0,(SEARCH(C$2,Input!$C372)))</f>
        <v>0</v>
      </c>
      <c r="D361" s="228" t="n">
        <f aca="false">IF(ISERROR(SEARCH(D$2,Input!$C372)),0,(SEARCH(D$2,Input!$C372)))</f>
        <v>0</v>
      </c>
      <c r="E361" s="228" t="n">
        <f aca="false">IF(ISERROR(SEARCH(E$2,Input!$C372)),0,(SEARCH(E$2,Input!$C372)))</f>
        <v>0</v>
      </c>
      <c r="F361" s="228" t="n">
        <f aca="false">IF(ISERROR(SEARCH(F$2,Input!$C372)),0,(SEARCH(F$2,Input!$C372)))</f>
        <v>0</v>
      </c>
      <c r="G361" s="228" t="n">
        <f aca="false">IF(ISERROR(SEARCH(G$2,Input!$C372)),0,(SEARCH(G$2,Input!$C372)))</f>
        <v>0</v>
      </c>
      <c r="H361" s="228" t="n">
        <f aca="false">IF(ISERROR(SEARCH(H$2,Input!$C372)),0,(SEARCH(H$2,Input!$C372)))</f>
        <v>0</v>
      </c>
      <c r="I361" s="228" t="n">
        <f aca="false">IF(ISERROR(SEARCH(I$2,Input!$C372)),0,(SEARCH(I$2,Input!$C372)))</f>
        <v>0</v>
      </c>
      <c r="J361" s="228" t="n">
        <f aca="false">IF(ISERROR(SEARCH(J$2,Input!$C372)),0,(SEARCH(J$2,Input!$C372)))</f>
        <v>0</v>
      </c>
      <c r="K361" s="228" t="n">
        <f aca="false">IF(ISERROR(SEARCH(K$2,Input!$C372)),0,(SEARCH(K$2,Input!$C372)))</f>
        <v>0</v>
      </c>
      <c r="L361" s="45" t="n">
        <f aca="false">SUM(C361:K361)</f>
        <v>0</v>
      </c>
      <c r="M361" s="228" t="n">
        <f aca="false">IF(C361=1,"AP",IF(D361=1,"BC",IF(E361=1,"CLP",IF(F361=1,"DP",IF(G361=1,"ELP",N361)))))</f>
        <v>0</v>
      </c>
      <c r="N361" s="228" t="n">
        <f aca="false">IF(H361=1,"EP",IF(I361=1,"IF",IF(J361=1,"NP",IF(K361=1,"OF"))))</f>
        <v>0</v>
      </c>
      <c r="P361" s="228" t="str">
        <f aca="false">IF(L361=1,M361,"")</f>
        <v/>
      </c>
      <c r="Q361" s="229"/>
      <c r="S361" s="228" t="n">
        <f aca="false">IF(ISERROR(SEARCH(S$2,Input!$AB372)),0,(SEARCH(S$2,Input!$AB372)))</f>
        <v>0</v>
      </c>
      <c r="T361" s="228" t="n">
        <f aca="false">IF(ISERROR(SEARCH(T$2,Input!$AB372)),0,(SEARCH(T$2,Input!$AB372)))</f>
        <v>0</v>
      </c>
      <c r="U361" s="228" t="n">
        <f aca="false">IF(ISERROR(SEARCH(U$2,Input!$AB372)),0,(SEARCH(U$2,Input!$AB372)))</f>
        <v>0</v>
      </c>
      <c r="V361" s="228" t="n">
        <f aca="false">IF(ISERROR(SEARCH(V$2,Input!$AB372)),0,(SEARCH(V$2,Input!$AB372)))</f>
        <v>0</v>
      </c>
      <c r="W361" s="228" t="n">
        <f aca="false">IF(ISERROR(SEARCH(W$2,Input!$AB372)),0,(SEARCH(W$2,Input!$AB372)))</f>
        <v>0</v>
      </c>
      <c r="X361" s="228" t="n">
        <f aca="false">IF(ISERROR(SEARCH(X$2,Input!$AB372)),0,(SEARCH(X$2,Input!$AB372)))</f>
        <v>0</v>
      </c>
      <c r="Y361" s="228" t="n">
        <f aca="false">IF(ISERROR(SEARCH(Y$2,Input!$AB372)),0,(SEARCH(Y$2,Input!$AB372)))</f>
        <v>0</v>
      </c>
      <c r="Z361" s="228" t="n">
        <f aca="false">IF(ISERROR(SEARCH(Z$2,Input!$AB372)),0,(SEARCH(Z$2,Input!$AB372)))</f>
        <v>0</v>
      </c>
      <c r="AA361" s="228" t="n">
        <f aca="false">IF(ISERROR(SEARCH(AA$2,Input!$AB372)),0,(SEARCH(AA$2,Input!$AB372)))</f>
        <v>0</v>
      </c>
      <c r="AB361" s="45" t="n">
        <f aca="false">SUM(S361:AA361)</f>
        <v>0</v>
      </c>
      <c r="AC361" s="228" t="n">
        <f aca="false">IF(S361=1,"AP",IF(T361=1,"BC",IF(U361=1,"CLP",IF(V361=1,"DP",IF(W361=1,"ELP",AD361)))))</f>
        <v>0</v>
      </c>
      <c r="AD361" s="228" t="n">
        <f aca="false">IF(X361=1,"EP",IF(Y361=1,"IF",IF(Z361=1,"NP",IF(AA361=1,"OF"))))</f>
        <v>0</v>
      </c>
      <c r="AF361" s="228" t="str">
        <f aca="false">IF(AB361=1,AC361,"")</f>
        <v/>
      </c>
    </row>
    <row r="362" customFormat="false" ht="10.2" hidden="false" customHeight="false" outlineLevel="0" collapsed="false">
      <c r="C362" s="228" t="n">
        <f aca="false">IF(ISERROR(SEARCH(C$2,Input!$C373)),0,(SEARCH(C$2,Input!$C373)))</f>
        <v>0</v>
      </c>
      <c r="D362" s="228" t="n">
        <f aca="false">IF(ISERROR(SEARCH(D$2,Input!$C373)),0,(SEARCH(D$2,Input!$C373)))</f>
        <v>0</v>
      </c>
      <c r="E362" s="228" t="n">
        <f aca="false">IF(ISERROR(SEARCH(E$2,Input!$C373)),0,(SEARCH(E$2,Input!$C373)))</f>
        <v>0</v>
      </c>
      <c r="F362" s="228" t="n">
        <f aca="false">IF(ISERROR(SEARCH(F$2,Input!$C373)),0,(SEARCH(F$2,Input!$C373)))</f>
        <v>0</v>
      </c>
      <c r="G362" s="228" t="n">
        <f aca="false">IF(ISERROR(SEARCH(G$2,Input!$C373)),0,(SEARCH(G$2,Input!$C373)))</f>
        <v>0</v>
      </c>
      <c r="H362" s="228" t="n">
        <f aca="false">IF(ISERROR(SEARCH(H$2,Input!$C373)),0,(SEARCH(H$2,Input!$C373)))</f>
        <v>0</v>
      </c>
      <c r="I362" s="228" t="n">
        <f aca="false">IF(ISERROR(SEARCH(I$2,Input!$C373)),0,(SEARCH(I$2,Input!$C373)))</f>
        <v>0</v>
      </c>
      <c r="J362" s="228" t="n">
        <f aca="false">IF(ISERROR(SEARCH(J$2,Input!$C373)),0,(SEARCH(J$2,Input!$C373)))</f>
        <v>0</v>
      </c>
      <c r="K362" s="228" t="n">
        <f aca="false">IF(ISERROR(SEARCH(K$2,Input!$C373)),0,(SEARCH(K$2,Input!$C373)))</f>
        <v>0</v>
      </c>
      <c r="L362" s="45" t="n">
        <f aca="false">SUM(C362:K362)</f>
        <v>0</v>
      </c>
      <c r="M362" s="228" t="n">
        <f aca="false">IF(C362=1,"AP",IF(D362=1,"BC",IF(E362=1,"CLP",IF(F362=1,"DP",IF(G362=1,"ELP",N362)))))</f>
        <v>0</v>
      </c>
      <c r="N362" s="228" t="n">
        <f aca="false">IF(H362=1,"EP",IF(I362=1,"IF",IF(J362=1,"NP",IF(K362=1,"OF"))))</f>
        <v>0</v>
      </c>
      <c r="P362" s="228" t="str">
        <f aca="false">IF(L362=1,M362,"")</f>
        <v/>
      </c>
      <c r="Q362" s="229"/>
      <c r="S362" s="228" t="n">
        <f aca="false">IF(ISERROR(SEARCH(S$2,Input!$AB373)),0,(SEARCH(S$2,Input!$AB373)))</f>
        <v>0</v>
      </c>
      <c r="T362" s="228" t="n">
        <f aca="false">IF(ISERROR(SEARCH(T$2,Input!$AB373)),0,(SEARCH(T$2,Input!$AB373)))</f>
        <v>0</v>
      </c>
      <c r="U362" s="228" t="n">
        <f aca="false">IF(ISERROR(SEARCH(U$2,Input!$AB373)),0,(SEARCH(U$2,Input!$AB373)))</f>
        <v>0</v>
      </c>
      <c r="V362" s="228" t="n">
        <f aca="false">IF(ISERROR(SEARCH(V$2,Input!$AB373)),0,(SEARCH(V$2,Input!$AB373)))</f>
        <v>0</v>
      </c>
      <c r="W362" s="228" t="n">
        <f aca="false">IF(ISERROR(SEARCH(W$2,Input!$AB373)),0,(SEARCH(W$2,Input!$AB373)))</f>
        <v>0</v>
      </c>
      <c r="X362" s="228" t="n">
        <f aca="false">IF(ISERROR(SEARCH(X$2,Input!$AB373)),0,(SEARCH(X$2,Input!$AB373)))</f>
        <v>0</v>
      </c>
      <c r="Y362" s="228" t="n">
        <f aca="false">IF(ISERROR(SEARCH(Y$2,Input!$AB373)),0,(SEARCH(Y$2,Input!$AB373)))</f>
        <v>0</v>
      </c>
      <c r="Z362" s="228" t="n">
        <f aca="false">IF(ISERROR(SEARCH(Z$2,Input!$AB373)),0,(SEARCH(Z$2,Input!$AB373)))</f>
        <v>0</v>
      </c>
      <c r="AA362" s="228" t="n">
        <f aca="false">IF(ISERROR(SEARCH(AA$2,Input!$AB373)),0,(SEARCH(AA$2,Input!$AB373)))</f>
        <v>0</v>
      </c>
      <c r="AB362" s="45" t="n">
        <f aca="false">SUM(S362:AA362)</f>
        <v>0</v>
      </c>
      <c r="AC362" s="228" t="n">
        <f aca="false">IF(S362=1,"AP",IF(T362=1,"BC",IF(U362=1,"CLP",IF(V362=1,"DP",IF(W362=1,"ELP",AD362)))))</f>
        <v>0</v>
      </c>
      <c r="AD362" s="228" t="n">
        <f aca="false">IF(X362=1,"EP",IF(Y362=1,"IF",IF(Z362=1,"NP",IF(AA362=1,"OF"))))</f>
        <v>0</v>
      </c>
      <c r="AF362" s="228" t="str">
        <f aca="false">IF(AB362=1,AC362,"")</f>
        <v/>
      </c>
    </row>
    <row r="363" customFormat="false" ht="10.2" hidden="false" customHeight="false" outlineLevel="0" collapsed="false">
      <c r="C363" s="228" t="n">
        <f aca="false">IF(ISERROR(SEARCH(C$2,Input!$C374)),0,(SEARCH(C$2,Input!$C374)))</f>
        <v>0</v>
      </c>
      <c r="D363" s="228" t="n">
        <f aca="false">IF(ISERROR(SEARCH(D$2,Input!$C374)),0,(SEARCH(D$2,Input!$C374)))</f>
        <v>0</v>
      </c>
      <c r="E363" s="228" t="n">
        <f aca="false">IF(ISERROR(SEARCH(E$2,Input!$C374)),0,(SEARCH(E$2,Input!$C374)))</f>
        <v>0</v>
      </c>
      <c r="F363" s="228" t="n">
        <f aca="false">IF(ISERROR(SEARCH(F$2,Input!$C374)),0,(SEARCH(F$2,Input!$C374)))</f>
        <v>0</v>
      </c>
      <c r="G363" s="228" t="n">
        <f aca="false">IF(ISERROR(SEARCH(G$2,Input!$C374)),0,(SEARCH(G$2,Input!$C374)))</f>
        <v>0</v>
      </c>
      <c r="H363" s="228" t="n">
        <f aca="false">IF(ISERROR(SEARCH(H$2,Input!$C374)),0,(SEARCH(H$2,Input!$C374)))</f>
        <v>0</v>
      </c>
      <c r="I363" s="228" t="n">
        <f aca="false">IF(ISERROR(SEARCH(I$2,Input!$C374)),0,(SEARCH(I$2,Input!$C374)))</f>
        <v>0</v>
      </c>
      <c r="J363" s="228" t="n">
        <f aca="false">IF(ISERROR(SEARCH(J$2,Input!$C374)),0,(SEARCH(J$2,Input!$C374)))</f>
        <v>0</v>
      </c>
      <c r="K363" s="228" t="n">
        <f aca="false">IF(ISERROR(SEARCH(K$2,Input!$C374)),0,(SEARCH(K$2,Input!$C374)))</f>
        <v>0</v>
      </c>
      <c r="L363" s="45" t="n">
        <f aca="false">SUM(C363:K363)</f>
        <v>0</v>
      </c>
      <c r="M363" s="228" t="n">
        <f aca="false">IF(C363=1,"AP",IF(D363=1,"BC",IF(E363=1,"CLP",IF(F363=1,"DP",IF(G363=1,"ELP",N363)))))</f>
        <v>0</v>
      </c>
      <c r="N363" s="228" t="n">
        <f aca="false">IF(H363=1,"EP",IF(I363=1,"IF",IF(J363=1,"NP",IF(K363=1,"OF"))))</f>
        <v>0</v>
      </c>
      <c r="P363" s="228" t="str">
        <f aca="false">IF(L363=1,M363,"")</f>
        <v/>
      </c>
      <c r="Q363" s="229"/>
      <c r="S363" s="228" t="n">
        <f aca="false">IF(ISERROR(SEARCH(S$2,Input!$AB374)),0,(SEARCH(S$2,Input!$AB374)))</f>
        <v>0</v>
      </c>
      <c r="T363" s="228" t="n">
        <f aca="false">IF(ISERROR(SEARCH(T$2,Input!$AB374)),0,(SEARCH(T$2,Input!$AB374)))</f>
        <v>0</v>
      </c>
      <c r="U363" s="228" t="n">
        <f aca="false">IF(ISERROR(SEARCH(U$2,Input!$AB374)),0,(SEARCH(U$2,Input!$AB374)))</f>
        <v>0</v>
      </c>
      <c r="V363" s="228" t="n">
        <f aca="false">IF(ISERROR(SEARCH(V$2,Input!$AB374)),0,(SEARCH(V$2,Input!$AB374)))</f>
        <v>0</v>
      </c>
      <c r="W363" s="228" t="n">
        <f aca="false">IF(ISERROR(SEARCH(W$2,Input!$AB374)),0,(SEARCH(W$2,Input!$AB374)))</f>
        <v>0</v>
      </c>
      <c r="X363" s="228" t="n">
        <f aca="false">IF(ISERROR(SEARCH(X$2,Input!$AB374)),0,(SEARCH(X$2,Input!$AB374)))</f>
        <v>0</v>
      </c>
      <c r="Y363" s="228" t="n">
        <f aca="false">IF(ISERROR(SEARCH(Y$2,Input!$AB374)),0,(SEARCH(Y$2,Input!$AB374)))</f>
        <v>0</v>
      </c>
      <c r="Z363" s="228" t="n">
        <f aca="false">IF(ISERROR(SEARCH(Z$2,Input!$AB374)),0,(SEARCH(Z$2,Input!$AB374)))</f>
        <v>0</v>
      </c>
      <c r="AA363" s="228" t="n">
        <f aca="false">IF(ISERROR(SEARCH(AA$2,Input!$AB374)),0,(SEARCH(AA$2,Input!$AB374)))</f>
        <v>0</v>
      </c>
      <c r="AB363" s="45" t="n">
        <f aca="false">SUM(S363:AA363)</f>
        <v>0</v>
      </c>
      <c r="AC363" s="228" t="n">
        <f aca="false">IF(S363=1,"AP",IF(T363=1,"BC",IF(U363=1,"CLP",IF(V363=1,"DP",IF(W363=1,"ELP",AD363)))))</f>
        <v>0</v>
      </c>
      <c r="AD363" s="228" t="n">
        <f aca="false">IF(X363=1,"EP",IF(Y363=1,"IF",IF(Z363=1,"NP",IF(AA363=1,"OF"))))</f>
        <v>0</v>
      </c>
      <c r="AF363" s="228" t="str">
        <f aca="false">IF(AB363=1,AC363,"")</f>
        <v/>
      </c>
    </row>
    <row r="364" customFormat="false" ht="10.2" hidden="false" customHeight="false" outlineLevel="0" collapsed="false">
      <c r="C364" s="228" t="n">
        <f aca="false">IF(ISERROR(SEARCH(C$2,Input!$C375)),0,(SEARCH(C$2,Input!$C375)))</f>
        <v>0</v>
      </c>
      <c r="D364" s="228" t="n">
        <f aca="false">IF(ISERROR(SEARCH(D$2,Input!$C375)),0,(SEARCH(D$2,Input!$C375)))</f>
        <v>0</v>
      </c>
      <c r="E364" s="228" t="n">
        <f aca="false">IF(ISERROR(SEARCH(E$2,Input!$C375)),0,(SEARCH(E$2,Input!$C375)))</f>
        <v>0</v>
      </c>
      <c r="F364" s="228" t="n">
        <f aca="false">IF(ISERROR(SEARCH(F$2,Input!$C375)),0,(SEARCH(F$2,Input!$C375)))</f>
        <v>0</v>
      </c>
      <c r="G364" s="228" t="n">
        <f aca="false">IF(ISERROR(SEARCH(G$2,Input!$C375)),0,(SEARCH(G$2,Input!$C375)))</f>
        <v>0</v>
      </c>
      <c r="H364" s="228" t="n">
        <f aca="false">IF(ISERROR(SEARCH(H$2,Input!$C375)),0,(SEARCH(H$2,Input!$C375)))</f>
        <v>0</v>
      </c>
      <c r="I364" s="228" t="n">
        <f aca="false">IF(ISERROR(SEARCH(I$2,Input!$C375)),0,(SEARCH(I$2,Input!$C375)))</f>
        <v>0</v>
      </c>
      <c r="J364" s="228" t="n">
        <f aca="false">IF(ISERROR(SEARCH(J$2,Input!$C375)),0,(SEARCH(J$2,Input!$C375)))</f>
        <v>0</v>
      </c>
      <c r="K364" s="228" t="n">
        <f aca="false">IF(ISERROR(SEARCH(K$2,Input!$C375)),0,(SEARCH(K$2,Input!$C375)))</f>
        <v>0</v>
      </c>
      <c r="L364" s="45" t="n">
        <f aca="false">SUM(C364:K364)</f>
        <v>0</v>
      </c>
      <c r="M364" s="228" t="n">
        <f aca="false">IF(C364=1,"AP",IF(D364=1,"BC",IF(E364=1,"CLP",IF(F364=1,"DP",IF(G364=1,"ELP",N364)))))</f>
        <v>0</v>
      </c>
      <c r="N364" s="228" t="n">
        <f aca="false">IF(H364=1,"EP",IF(I364=1,"IF",IF(J364=1,"NP",IF(K364=1,"OF"))))</f>
        <v>0</v>
      </c>
      <c r="P364" s="228" t="str">
        <f aca="false">IF(L364=1,M364,"")</f>
        <v/>
      </c>
      <c r="Q364" s="229"/>
      <c r="S364" s="228" t="n">
        <f aca="false">IF(ISERROR(SEARCH(S$2,Input!$AB375)),0,(SEARCH(S$2,Input!$AB375)))</f>
        <v>0</v>
      </c>
      <c r="T364" s="228" t="n">
        <f aca="false">IF(ISERROR(SEARCH(T$2,Input!$AB375)),0,(SEARCH(T$2,Input!$AB375)))</f>
        <v>0</v>
      </c>
      <c r="U364" s="228" t="n">
        <f aca="false">IF(ISERROR(SEARCH(U$2,Input!$AB375)),0,(SEARCH(U$2,Input!$AB375)))</f>
        <v>0</v>
      </c>
      <c r="V364" s="228" t="n">
        <f aca="false">IF(ISERROR(SEARCH(V$2,Input!$AB375)),0,(SEARCH(V$2,Input!$AB375)))</f>
        <v>0</v>
      </c>
      <c r="W364" s="228" t="n">
        <f aca="false">IF(ISERROR(SEARCH(W$2,Input!$AB375)),0,(SEARCH(W$2,Input!$AB375)))</f>
        <v>0</v>
      </c>
      <c r="X364" s="228" t="n">
        <f aca="false">IF(ISERROR(SEARCH(X$2,Input!$AB375)),0,(SEARCH(X$2,Input!$AB375)))</f>
        <v>0</v>
      </c>
      <c r="Y364" s="228" t="n">
        <f aca="false">IF(ISERROR(SEARCH(Y$2,Input!$AB375)),0,(SEARCH(Y$2,Input!$AB375)))</f>
        <v>0</v>
      </c>
      <c r="Z364" s="228" t="n">
        <f aca="false">IF(ISERROR(SEARCH(Z$2,Input!$AB375)),0,(SEARCH(Z$2,Input!$AB375)))</f>
        <v>0</v>
      </c>
      <c r="AA364" s="228" t="n">
        <f aca="false">IF(ISERROR(SEARCH(AA$2,Input!$AB375)),0,(SEARCH(AA$2,Input!$AB375)))</f>
        <v>0</v>
      </c>
      <c r="AB364" s="45" t="n">
        <f aca="false">SUM(S364:AA364)</f>
        <v>0</v>
      </c>
      <c r="AC364" s="228" t="n">
        <f aca="false">IF(S364=1,"AP",IF(T364=1,"BC",IF(U364=1,"CLP",IF(V364=1,"DP",IF(W364=1,"ELP",AD364)))))</f>
        <v>0</v>
      </c>
      <c r="AD364" s="228" t="n">
        <f aca="false">IF(X364=1,"EP",IF(Y364=1,"IF",IF(Z364=1,"NP",IF(AA364=1,"OF"))))</f>
        <v>0</v>
      </c>
      <c r="AF364" s="228" t="str">
        <f aca="false">IF(AB364=1,AC364,"")</f>
        <v/>
      </c>
    </row>
    <row r="365" customFormat="false" ht="10.2" hidden="false" customHeight="false" outlineLevel="0" collapsed="false">
      <c r="C365" s="228" t="n">
        <f aca="false">IF(ISERROR(SEARCH(C$2,Input!$C376)),0,(SEARCH(C$2,Input!$C376)))</f>
        <v>0</v>
      </c>
      <c r="D365" s="228" t="n">
        <f aca="false">IF(ISERROR(SEARCH(D$2,Input!$C376)),0,(SEARCH(D$2,Input!$C376)))</f>
        <v>0</v>
      </c>
      <c r="E365" s="228" t="n">
        <f aca="false">IF(ISERROR(SEARCH(E$2,Input!$C376)),0,(SEARCH(E$2,Input!$C376)))</f>
        <v>0</v>
      </c>
      <c r="F365" s="228" t="n">
        <f aca="false">IF(ISERROR(SEARCH(F$2,Input!$C376)),0,(SEARCH(F$2,Input!$C376)))</f>
        <v>0</v>
      </c>
      <c r="G365" s="228" t="n">
        <f aca="false">IF(ISERROR(SEARCH(G$2,Input!$C376)),0,(SEARCH(G$2,Input!$C376)))</f>
        <v>0</v>
      </c>
      <c r="H365" s="228" t="n">
        <f aca="false">IF(ISERROR(SEARCH(H$2,Input!$C376)),0,(SEARCH(H$2,Input!$C376)))</f>
        <v>0</v>
      </c>
      <c r="I365" s="228" t="n">
        <f aca="false">IF(ISERROR(SEARCH(I$2,Input!$C376)),0,(SEARCH(I$2,Input!$C376)))</f>
        <v>0</v>
      </c>
      <c r="J365" s="228" t="n">
        <f aca="false">IF(ISERROR(SEARCH(J$2,Input!$C376)),0,(SEARCH(J$2,Input!$C376)))</f>
        <v>0</v>
      </c>
      <c r="K365" s="228" t="n">
        <f aca="false">IF(ISERROR(SEARCH(K$2,Input!$C376)),0,(SEARCH(K$2,Input!$C376)))</f>
        <v>0</v>
      </c>
      <c r="L365" s="45" t="n">
        <f aca="false">SUM(C365:K365)</f>
        <v>0</v>
      </c>
      <c r="M365" s="228" t="n">
        <f aca="false">IF(C365=1,"AP",IF(D365=1,"BC",IF(E365=1,"CLP",IF(F365=1,"DP",IF(G365=1,"ELP",N365)))))</f>
        <v>0</v>
      </c>
      <c r="N365" s="228" t="n">
        <f aca="false">IF(H365=1,"EP",IF(I365=1,"IF",IF(J365=1,"NP",IF(K365=1,"OF"))))</f>
        <v>0</v>
      </c>
      <c r="P365" s="228" t="str">
        <f aca="false">IF(L365=1,M365,"")</f>
        <v/>
      </c>
      <c r="Q365" s="229"/>
      <c r="S365" s="228" t="n">
        <f aca="false">IF(ISERROR(SEARCH(S$2,Input!$AB376)),0,(SEARCH(S$2,Input!$AB376)))</f>
        <v>0</v>
      </c>
      <c r="T365" s="228" t="n">
        <f aca="false">IF(ISERROR(SEARCH(T$2,Input!$AB376)),0,(SEARCH(T$2,Input!$AB376)))</f>
        <v>0</v>
      </c>
      <c r="U365" s="228" t="n">
        <f aca="false">IF(ISERROR(SEARCH(U$2,Input!$AB376)),0,(SEARCH(U$2,Input!$AB376)))</f>
        <v>0</v>
      </c>
      <c r="V365" s="228" t="n">
        <f aca="false">IF(ISERROR(SEARCH(V$2,Input!$AB376)),0,(SEARCH(V$2,Input!$AB376)))</f>
        <v>0</v>
      </c>
      <c r="W365" s="228" t="n">
        <f aca="false">IF(ISERROR(SEARCH(W$2,Input!$AB376)),0,(SEARCH(W$2,Input!$AB376)))</f>
        <v>0</v>
      </c>
      <c r="X365" s="228" t="n">
        <f aca="false">IF(ISERROR(SEARCH(X$2,Input!$AB376)),0,(SEARCH(X$2,Input!$AB376)))</f>
        <v>0</v>
      </c>
      <c r="Y365" s="228" t="n">
        <f aca="false">IF(ISERROR(SEARCH(Y$2,Input!$AB376)),0,(SEARCH(Y$2,Input!$AB376)))</f>
        <v>0</v>
      </c>
      <c r="Z365" s="228" t="n">
        <f aca="false">IF(ISERROR(SEARCH(Z$2,Input!$AB376)),0,(SEARCH(Z$2,Input!$AB376)))</f>
        <v>0</v>
      </c>
      <c r="AA365" s="228" t="n">
        <f aca="false">IF(ISERROR(SEARCH(AA$2,Input!$AB376)),0,(SEARCH(AA$2,Input!$AB376)))</f>
        <v>0</v>
      </c>
      <c r="AB365" s="45" t="n">
        <f aca="false">SUM(S365:AA365)</f>
        <v>0</v>
      </c>
      <c r="AC365" s="228" t="n">
        <f aca="false">IF(S365=1,"AP",IF(T365=1,"BC",IF(U365=1,"CLP",IF(V365=1,"DP",IF(W365=1,"ELP",AD365)))))</f>
        <v>0</v>
      </c>
      <c r="AD365" s="228" t="n">
        <f aca="false">IF(X365=1,"EP",IF(Y365=1,"IF",IF(Z365=1,"NP",IF(AA365=1,"OF"))))</f>
        <v>0</v>
      </c>
      <c r="AF365" s="228" t="str">
        <f aca="false">IF(AB365=1,AC365,"")</f>
        <v/>
      </c>
    </row>
    <row r="366" customFormat="false" ht="10.2" hidden="false" customHeight="false" outlineLevel="0" collapsed="false">
      <c r="C366" s="228" t="n">
        <f aca="false">IF(ISERROR(SEARCH(C$2,Input!$C377)),0,(SEARCH(C$2,Input!$C377)))</f>
        <v>0</v>
      </c>
      <c r="D366" s="228" t="n">
        <f aca="false">IF(ISERROR(SEARCH(D$2,Input!$C377)),0,(SEARCH(D$2,Input!$C377)))</f>
        <v>0</v>
      </c>
      <c r="E366" s="228" t="n">
        <f aca="false">IF(ISERROR(SEARCH(E$2,Input!$C377)),0,(SEARCH(E$2,Input!$C377)))</f>
        <v>0</v>
      </c>
      <c r="F366" s="228" t="n">
        <f aca="false">IF(ISERROR(SEARCH(F$2,Input!$C377)),0,(SEARCH(F$2,Input!$C377)))</f>
        <v>0</v>
      </c>
      <c r="G366" s="228" t="n">
        <f aca="false">IF(ISERROR(SEARCH(G$2,Input!$C377)),0,(SEARCH(G$2,Input!$C377)))</f>
        <v>0</v>
      </c>
      <c r="H366" s="228" t="n">
        <f aca="false">IF(ISERROR(SEARCH(H$2,Input!$C377)),0,(SEARCH(H$2,Input!$C377)))</f>
        <v>0</v>
      </c>
      <c r="I366" s="228" t="n">
        <f aca="false">IF(ISERROR(SEARCH(I$2,Input!$C377)),0,(SEARCH(I$2,Input!$C377)))</f>
        <v>0</v>
      </c>
      <c r="J366" s="228" t="n">
        <f aca="false">IF(ISERROR(SEARCH(J$2,Input!$C377)),0,(SEARCH(J$2,Input!$C377)))</f>
        <v>0</v>
      </c>
      <c r="K366" s="228" t="n">
        <f aca="false">IF(ISERROR(SEARCH(K$2,Input!$C377)),0,(SEARCH(K$2,Input!$C377)))</f>
        <v>0</v>
      </c>
      <c r="L366" s="45" t="n">
        <f aca="false">SUM(C366:K366)</f>
        <v>0</v>
      </c>
      <c r="M366" s="228" t="n">
        <f aca="false">IF(C366=1,"AP",IF(D366=1,"BC",IF(E366=1,"CLP",IF(F366=1,"DP",IF(G366=1,"ELP",N366)))))</f>
        <v>0</v>
      </c>
      <c r="N366" s="228" t="n">
        <f aca="false">IF(H366=1,"EP",IF(I366=1,"IF",IF(J366=1,"NP",IF(K366=1,"OF"))))</f>
        <v>0</v>
      </c>
      <c r="P366" s="228" t="str">
        <f aca="false">IF(L366=1,M366,"")</f>
        <v/>
      </c>
      <c r="Q366" s="229"/>
      <c r="S366" s="228" t="n">
        <f aca="false">IF(ISERROR(SEARCH(S$2,Input!$AB377)),0,(SEARCH(S$2,Input!$AB377)))</f>
        <v>0</v>
      </c>
      <c r="T366" s="228" t="n">
        <f aca="false">IF(ISERROR(SEARCH(T$2,Input!$AB377)),0,(SEARCH(T$2,Input!$AB377)))</f>
        <v>0</v>
      </c>
      <c r="U366" s="228" t="n">
        <f aca="false">IF(ISERROR(SEARCH(U$2,Input!$AB377)),0,(SEARCH(U$2,Input!$AB377)))</f>
        <v>0</v>
      </c>
      <c r="V366" s="228" t="n">
        <f aca="false">IF(ISERROR(SEARCH(V$2,Input!$AB377)),0,(SEARCH(V$2,Input!$AB377)))</f>
        <v>0</v>
      </c>
      <c r="W366" s="228" t="n">
        <f aca="false">IF(ISERROR(SEARCH(W$2,Input!$AB377)),0,(SEARCH(W$2,Input!$AB377)))</f>
        <v>0</v>
      </c>
      <c r="X366" s="228" t="n">
        <f aca="false">IF(ISERROR(SEARCH(X$2,Input!$AB377)),0,(SEARCH(X$2,Input!$AB377)))</f>
        <v>0</v>
      </c>
      <c r="Y366" s="228" t="n">
        <f aca="false">IF(ISERROR(SEARCH(Y$2,Input!$AB377)),0,(SEARCH(Y$2,Input!$AB377)))</f>
        <v>0</v>
      </c>
      <c r="Z366" s="228" t="n">
        <f aca="false">IF(ISERROR(SEARCH(Z$2,Input!$AB377)),0,(SEARCH(Z$2,Input!$AB377)))</f>
        <v>0</v>
      </c>
      <c r="AA366" s="228" t="n">
        <f aca="false">IF(ISERROR(SEARCH(AA$2,Input!$AB377)),0,(SEARCH(AA$2,Input!$AB377)))</f>
        <v>0</v>
      </c>
      <c r="AB366" s="45" t="n">
        <f aca="false">SUM(S366:AA366)</f>
        <v>0</v>
      </c>
      <c r="AC366" s="228" t="n">
        <f aca="false">IF(S366=1,"AP",IF(T366=1,"BC",IF(U366=1,"CLP",IF(V366=1,"DP",IF(W366=1,"ELP",AD366)))))</f>
        <v>0</v>
      </c>
      <c r="AD366" s="228" t="n">
        <f aca="false">IF(X366=1,"EP",IF(Y366=1,"IF",IF(Z366=1,"NP",IF(AA366=1,"OF"))))</f>
        <v>0</v>
      </c>
      <c r="AF366" s="228" t="str">
        <f aca="false">IF(AB366=1,AC366,"")</f>
        <v/>
      </c>
    </row>
    <row r="367" customFormat="false" ht="10.2" hidden="false" customHeight="false" outlineLevel="0" collapsed="false">
      <c r="C367" s="228" t="n">
        <f aca="false">IF(ISERROR(SEARCH(C$2,Input!$C378)),0,(SEARCH(C$2,Input!$C378)))</f>
        <v>0</v>
      </c>
      <c r="D367" s="228" t="n">
        <f aca="false">IF(ISERROR(SEARCH(D$2,Input!$C378)),0,(SEARCH(D$2,Input!$C378)))</f>
        <v>0</v>
      </c>
      <c r="E367" s="228" t="n">
        <f aca="false">IF(ISERROR(SEARCH(E$2,Input!$C378)),0,(SEARCH(E$2,Input!$C378)))</f>
        <v>0</v>
      </c>
      <c r="F367" s="228" t="n">
        <f aca="false">IF(ISERROR(SEARCH(F$2,Input!$C378)),0,(SEARCH(F$2,Input!$C378)))</f>
        <v>0</v>
      </c>
      <c r="G367" s="228" t="n">
        <f aca="false">IF(ISERROR(SEARCH(G$2,Input!$C378)),0,(SEARCH(G$2,Input!$C378)))</f>
        <v>0</v>
      </c>
      <c r="H367" s="228" t="n">
        <f aca="false">IF(ISERROR(SEARCH(H$2,Input!$C378)),0,(SEARCH(H$2,Input!$C378)))</f>
        <v>0</v>
      </c>
      <c r="I367" s="228" t="n">
        <f aca="false">IF(ISERROR(SEARCH(I$2,Input!$C378)),0,(SEARCH(I$2,Input!$C378)))</f>
        <v>0</v>
      </c>
      <c r="J367" s="228" t="n">
        <f aca="false">IF(ISERROR(SEARCH(J$2,Input!$C378)),0,(SEARCH(J$2,Input!$C378)))</f>
        <v>0</v>
      </c>
      <c r="K367" s="228" t="n">
        <f aca="false">IF(ISERROR(SEARCH(K$2,Input!$C378)),0,(SEARCH(K$2,Input!$C378)))</f>
        <v>0</v>
      </c>
      <c r="L367" s="45" t="n">
        <f aca="false">SUM(C367:K367)</f>
        <v>0</v>
      </c>
      <c r="M367" s="228" t="n">
        <f aca="false">IF(C367=1,"AP",IF(D367=1,"BC",IF(E367=1,"CLP",IF(F367=1,"DP",IF(G367=1,"ELP",N367)))))</f>
        <v>0</v>
      </c>
      <c r="N367" s="228" t="n">
        <f aca="false">IF(H367=1,"EP",IF(I367=1,"IF",IF(J367=1,"NP",IF(K367=1,"OF"))))</f>
        <v>0</v>
      </c>
      <c r="P367" s="228" t="str">
        <f aca="false">IF(L367=1,M367,"")</f>
        <v/>
      </c>
      <c r="Q367" s="229"/>
      <c r="S367" s="228" t="n">
        <f aca="false">IF(ISERROR(SEARCH(S$2,Input!$AB378)),0,(SEARCH(S$2,Input!$AB378)))</f>
        <v>0</v>
      </c>
      <c r="T367" s="228" t="n">
        <f aca="false">IF(ISERROR(SEARCH(T$2,Input!$AB378)),0,(SEARCH(T$2,Input!$AB378)))</f>
        <v>0</v>
      </c>
      <c r="U367" s="228" t="n">
        <f aca="false">IF(ISERROR(SEARCH(U$2,Input!$AB378)),0,(SEARCH(U$2,Input!$AB378)))</f>
        <v>0</v>
      </c>
      <c r="V367" s="228" t="n">
        <f aca="false">IF(ISERROR(SEARCH(V$2,Input!$AB378)),0,(SEARCH(V$2,Input!$AB378)))</f>
        <v>0</v>
      </c>
      <c r="W367" s="228" t="n">
        <f aca="false">IF(ISERROR(SEARCH(W$2,Input!$AB378)),0,(SEARCH(W$2,Input!$AB378)))</f>
        <v>0</v>
      </c>
      <c r="X367" s="228" t="n">
        <f aca="false">IF(ISERROR(SEARCH(X$2,Input!$AB378)),0,(SEARCH(X$2,Input!$AB378)))</f>
        <v>0</v>
      </c>
      <c r="Y367" s="228" t="n">
        <f aca="false">IF(ISERROR(SEARCH(Y$2,Input!$AB378)),0,(SEARCH(Y$2,Input!$AB378)))</f>
        <v>0</v>
      </c>
      <c r="Z367" s="228" t="n">
        <f aca="false">IF(ISERROR(SEARCH(Z$2,Input!$AB378)),0,(SEARCH(Z$2,Input!$AB378)))</f>
        <v>0</v>
      </c>
      <c r="AA367" s="228" t="n">
        <f aca="false">IF(ISERROR(SEARCH(AA$2,Input!$AB378)),0,(SEARCH(AA$2,Input!$AB378)))</f>
        <v>0</v>
      </c>
      <c r="AB367" s="45" t="n">
        <f aca="false">SUM(S367:AA367)</f>
        <v>0</v>
      </c>
      <c r="AC367" s="228" t="n">
        <f aca="false">IF(S367=1,"AP",IF(T367=1,"BC",IF(U367=1,"CLP",IF(V367=1,"DP",IF(W367=1,"ELP",AD367)))))</f>
        <v>0</v>
      </c>
      <c r="AD367" s="228" t="n">
        <f aca="false">IF(X367=1,"EP",IF(Y367=1,"IF",IF(Z367=1,"NP",IF(AA367=1,"OF"))))</f>
        <v>0</v>
      </c>
      <c r="AF367" s="228" t="str">
        <f aca="false">IF(AB367=1,AC367,"")</f>
        <v/>
      </c>
    </row>
    <row r="368" customFormat="false" ht="10.2" hidden="false" customHeight="false" outlineLevel="0" collapsed="false">
      <c r="C368" s="228" t="n">
        <f aca="false">IF(ISERROR(SEARCH(C$2,Input!$C379)),0,(SEARCH(C$2,Input!$C379)))</f>
        <v>0</v>
      </c>
      <c r="D368" s="228" t="n">
        <f aca="false">IF(ISERROR(SEARCH(D$2,Input!$C379)),0,(SEARCH(D$2,Input!$C379)))</f>
        <v>0</v>
      </c>
      <c r="E368" s="228" t="n">
        <f aca="false">IF(ISERROR(SEARCH(E$2,Input!$C379)),0,(SEARCH(E$2,Input!$C379)))</f>
        <v>0</v>
      </c>
      <c r="F368" s="228" t="n">
        <f aca="false">IF(ISERROR(SEARCH(F$2,Input!$C379)),0,(SEARCH(F$2,Input!$C379)))</f>
        <v>0</v>
      </c>
      <c r="G368" s="228" t="n">
        <f aca="false">IF(ISERROR(SEARCH(G$2,Input!$C379)),0,(SEARCH(G$2,Input!$C379)))</f>
        <v>0</v>
      </c>
      <c r="H368" s="228" t="n">
        <f aca="false">IF(ISERROR(SEARCH(H$2,Input!$C379)),0,(SEARCH(H$2,Input!$C379)))</f>
        <v>0</v>
      </c>
      <c r="I368" s="228" t="n">
        <f aca="false">IF(ISERROR(SEARCH(I$2,Input!$C379)),0,(SEARCH(I$2,Input!$C379)))</f>
        <v>0</v>
      </c>
      <c r="J368" s="228" t="n">
        <f aca="false">IF(ISERROR(SEARCH(J$2,Input!$C379)),0,(SEARCH(J$2,Input!$C379)))</f>
        <v>0</v>
      </c>
      <c r="K368" s="228" t="n">
        <f aca="false">IF(ISERROR(SEARCH(K$2,Input!$C379)),0,(SEARCH(K$2,Input!$C379)))</f>
        <v>0</v>
      </c>
      <c r="L368" s="45" t="n">
        <f aca="false">SUM(C368:K368)</f>
        <v>0</v>
      </c>
      <c r="M368" s="228" t="n">
        <f aca="false">IF(C368=1,"AP",IF(D368=1,"BC",IF(E368=1,"CLP",IF(F368=1,"DP",IF(G368=1,"ELP",N368)))))</f>
        <v>0</v>
      </c>
      <c r="N368" s="228" t="n">
        <f aca="false">IF(H368=1,"EP",IF(I368=1,"IF",IF(J368=1,"NP",IF(K368=1,"OF"))))</f>
        <v>0</v>
      </c>
      <c r="P368" s="228" t="str">
        <f aca="false">IF(L368=1,M368,"")</f>
        <v/>
      </c>
      <c r="Q368" s="229"/>
      <c r="S368" s="228" t="n">
        <f aca="false">IF(ISERROR(SEARCH(S$2,Input!$AB379)),0,(SEARCH(S$2,Input!$AB379)))</f>
        <v>0</v>
      </c>
      <c r="T368" s="228" t="n">
        <f aca="false">IF(ISERROR(SEARCH(T$2,Input!$AB379)),0,(SEARCH(T$2,Input!$AB379)))</f>
        <v>0</v>
      </c>
      <c r="U368" s="228" t="n">
        <f aca="false">IF(ISERROR(SEARCH(U$2,Input!$AB379)),0,(SEARCH(U$2,Input!$AB379)))</f>
        <v>0</v>
      </c>
      <c r="V368" s="228" t="n">
        <f aca="false">IF(ISERROR(SEARCH(V$2,Input!$AB379)),0,(SEARCH(V$2,Input!$AB379)))</f>
        <v>0</v>
      </c>
      <c r="W368" s="228" t="n">
        <f aca="false">IF(ISERROR(SEARCH(W$2,Input!$AB379)),0,(SEARCH(W$2,Input!$AB379)))</f>
        <v>0</v>
      </c>
      <c r="X368" s="228" t="n">
        <f aca="false">IF(ISERROR(SEARCH(X$2,Input!$AB379)),0,(SEARCH(X$2,Input!$AB379)))</f>
        <v>0</v>
      </c>
      <c r="Y368" s="228" t="n">
        <f aca="false">IF(ISERROR(SEARCH(Y$2,Input!$AB379)),0,(SEARCH(Y$2,Input!$AB379)))</f>
        <v>0</v>
      </c>
      <c r="Z368" s="228" t="n">
        <f aca="false">IF(ISERROR(SEARCH(Z$2,Input!$AB379)),0,(SEARCH(Z$2,Input!$AB379)))</f>
        <v>0</v>
      </c>
      <c r="AA368" s="228" t="n">
        <f aca="false">IF(ISERROR(SEARCH(AA$2,Input!$AB379)),0,(SEARCH(AA$2,Input!$AB379)))</f>
        <v>0</v>
      </c>
      <c r="AB368" s="45" t="n">
        <f aca="false">SUM(S368:AA368)</f>
        <v>0</v>
      </c>
      <c r="AC368" s="228" t="n">
        <f aca="false">IF(S368=1,"AP",IF(T368=1,"BC",IF(U368=1,"CLP",IF(V368=1,"DP",IF(W368=1,"ELP",AD368)))))</f>
        <v>0</v>
      </c>
      <c r="AD368" s="228" t="n">
        <f aca="false">IF(X368=1,"EP",IF(Y368=1,"IF",IF(Z368=1,"NP",IF(AA368=1,"OF"))))</f>
        <v>0</v>
      </c>
      <c r="AF368" s="228" t="str">
        <f aca="false">IF(AB368=1,AC368,"")</f>
        <v/>
      </c>
    </row>
    <row r="369" customFormat="false" ht="10.2" hidden="false" customHeight="false" outlineLevel="0" collapsed="false">
      <c r="C369" s="228" t="n">
        <f aca="false">IF(ISERROR(SEARCH(C$2,Input!$C380)),0,(SEARCH(C$2,Input!$C380)))</f>
        <v>0</v>
      </c>
      <c r="D369" s="228" t="n">
        <f aca="false">IF(ISERROR(SEARCH(D$2,Input!$C380)),0,(SEARCH(D$2,Input!$C380)))</f>
        <v>0</v>
      </c>
      <c r="E369" s="228" t="n">
        <f aca="false">IF(ISERROR(SEARCH(E$2,Input!$C380)),0,(SEARCH(E$2,Input!$C380)))</f>
        <v>0</v>
      </c>
      <c r="F369" s="228" t="n">
        <f aca="false">IF(ISERROR(SEARCH(F$2,Input!$C380)),0,(SEARCH(F$2,Input!$C380)))</f>
        <v>0</v>
      </c>
      <c r="G369" s="228" t="n">
        <f aca="false">IF(ISERROR(SEARCH(G$2,Input!$C380)),0,(SEARCH(G$2,Input!$C380)))</f>
        <v>0</v>
      </c>
      <c r="H369" s="228" t="n">
        <f aca="false">IF(ISERROR(SEARCH(H$2,Input!$C380)),0,(SEARCH(H$2,Input!$C380)))</f>
        <v>0</v>
      </c>
      <c r="I369" s="228" t="n">
        <f aca="false">IF(ISERROR(SEARCH(I$2,Input!$C380)),0,(SEARCH(I$2,Input!$C380)))</f>
        <v>0</v>
      </c>
      <c r="J369" s="228" t="n">
        <f aca="false">IF(ISERROR(SEARCH(J$2,Input!$C380)),0,(SEARCH(J$2,Input!$C380)))</f>
        <v>0</v>
      </c>
      <c r="K369" s="228" t="n">
        <f aca="false">IF(ISERROR(SEARCH(K$2,Input!$C380)),0,(SEARCH(K$2,Input!$C380)))</f>
        <v>0</v>
      </c>
      <c r="L369" s="45" t="n">
        <f aca="false">SUM(C369:K369)</f>
        <v>0</v>
      </c>
      <c r="M369" s="228" t="n">
        <f aca="false">IF(C369=1,"AP",IF(D369=1,"BC",IF(E369=1,"CLP",IF(F369=1,"DP",IF(G369=1,"ELP",N369)))))</f>
        <v>0</v>
      </c>
      <c r="N369" s="228" t="n">
        <f aca="false">IF(H369=1,"EP",IF(I369=1,"IF",IF(J369=1,"NP",IF(K369=1,"OF"))))</f>
        <v>0</v>
      </c>
      <c r="P369" s="228" t="str">
        <f aca="false">IF(L369=1,M369,"")</f>
        <v/>
      </c>
      <c r="Q369" s="229"/>
      <c r="S369" s="228" t="n">
        <f aca="false">IF(ISERROR(SEARCH(S$2,Input!$AB380)),0,(SEARCH(S$2,Input!$AB380)))</f>
        <v>0</v>
      </c>
      <c r="T369" s="228" t="n">
        <f aca="false">IF(ISERROR(SEARCH(T$2,Input!$AB380)),0,(SEARCH(T$2,Input!$AB380)))</f>
        <v>0</v>
      </c>
      <c r="U369" s="228" t="n">
        <f aca="false">IF(ISERROR(SEARCH(U$2,Input!$AB380)),0,(SEARCH(U$2,Input!$AB380)))</f>
        <v>0</v>
      </c>
      <c r="V369" s="228" t="n">
        <f aca="false">IF(ISERROR(SEARCH(V$2,Input!$AB380)),0,(SEARCH(V$2,Input!$AB380)))</f>
        <v>0</v>
      </c>
      <c r="W369" s="228" t="n">
        <f aca="false">IF(ISERROR(SEARCH(W$2,Input!$AB380)),0,(SEARCH(W$2,Input!$AB380)))</f>
        <v>0</v>
      </c>
      <c r="X369" s="228" t="n">
        <f aca="false">IF(ISERROR(SEARCH(X$2,Input!$AB380)),0,(SEARCH(X$2,Input!$AB380)))</f>
        <v>0</v>
      </c>
      <c r="Y369" s="228" t="n">
        <f aca="false">IF(ISERROR(SEARCH(Y$2,Input!$AB380)),0,(SEARCH(Y$2,Input!$AB380)))</f>
        <v>0</v>
      </c>
      <c r="Z369" s="228" t="n">
        <f aca="false">IF(ISERROR(SEARCH(Z$2,Input!$AB380)),0,(SEARCH(Z$2,Input!$AB380)))</f>
        <v>0</v>
      </c>
      <c r="AA369" s="228" t="n">
        <f aca="false">IF(ISERROR(SEARCH(AA$2,Input!$AB380)),0,(SEARCH(AA$2,Input!$AB380)))</f>
        <v>0</v>
      </c>
      <c r="AB369" s="45" t="n">
        <f aca="false">SUM(S369:AA369)</f>
        <v>0</v>
      </c>
      <c r="AC369" s="228" t="n">
        <f aca="false">IF(S369=1,"AP",IF(T369=1,"BC",IF(U369=1,"CLP",IF(V369=1,"DP",IF(W369=1,"ELP",AD369)))))</f>
        <v>0</v>
      </c>
      <c r="AD369" s="228" t="n">
        <f aca="false">IF(X369=1,"EP",IF(Y369=1,"IF",IF(Z369=1,"NP",IF(AA369=1,"OF"))))</f>
        <v>0</v>
      </c>
      <c r="AF369" s="228" t="str">
        <f aca="false">IF(AB369=1,AC369,"")</f>
        <v/>
      </c>
    </row>
    <row r="370" customFormat="false" ht="10.2" hidden="false" customHeight="false" outlineLevel="0" collapsed="false">
      <c r="C370" s="228" t="n">
        <f aca="false">IF(ISERROR(SEARCH(C$2,Input!$C381)),0,(SEARCH(C$2,Input!$C381)))</f>
        <v>0</v>
      </c>
      <c r="D370" s="228" t="n">
        <f aca="false">IF(ISERROR(SEARCH(D$2,Input!$C381)),0,(SEARCH(D$2,Input!$C381)))</f>
        <v>0</v>
      </c>
      <c r="E370" s="228" t="n">
        <f aca="false">IF(ISERROR(SEARCH(E$2,Input!$C381)),0,(SEARCH(E$2,Input!$C381)))</f>
        <v>0</v>
      </c>
      <c r="F370" s="228" t="n">
        <f aca="false">IF(ISERROR(SEARCH(F$2,Input!$C381)),0,(SEARCH(F$2,Input!$C381)))</f>
        <v>0</v>
      </c>
      <c r="G370" s="228" t="n">
        <f aca="false">IF(ISERROR(SEARCH(G$2,Input!$C381)),0,(SEARCH(G$2,Input!$C381)))</f>
        <v>0</v>
      </c>
      <c r="H370" s="228" t="n">
        <f aca="false">IF(ISERROR(SEARCH(H$2,Input!$C381)),0,(SEARCH(H$2,Input!$C381)))</f>
        <v>0</v>
      </c>
      <c r="I370" s="228" t="n">
        <f aca="false">IF(ISERROR(SEARCH(I$2,Input!$C381)),0,(SEARCH(I$2,Input!$C381)))</f>
        <v>0</v>
      </c>
      <c r="J370" s="228" t="n">
        <f aca="false">IF(ISERROR(SEARCH(J$2,Input!$C381)),0,(SEARCH(J$2,Input!$C381)))</f>
        <v>0</v>
      </c>
      <c r="K370" s="228" t="n">
        <f aca="false">IF(ISERROR(SEARCH(K$2,Input!$C381)),0,(SEARCH(K$2,Input!$C381)))</f>
        <v>0</v>
      </c>
      <c r="L370" s="45" t="n">
        <f aca="false">SUM(C370:K370)</f>
        <v>0</v>
      </c>
      <c r="M370" s="228" t="n">
        <f aca="false">IF(C370=1,"AP",IF(D370=1,"BC",IF(E370=1,"CLP",IF(F370=1,"DP",IF(G370=1,"ELP",N370)))))</f>
        <v>0</v>
      </c>
      <c r="N370" s="228" t="n">
        <f aca="false">IF(H370=1,"EP",IF(I370=1,"IF",IF(J370=1,"NP",IF(K370=1,"OF"))))</f>
        <v>0</v>
      </c>
      <c r="P370" s="228" t="str">
        <f aca="false">IF(L370=1,M370,"")</f>
        <v/>
      </c>
      <c r="Q370" s="229"/>
      <c r="S370" s="228" t="n">
        <f aca="false">IF(ISERROR(SEARCH(S$2,Input!$AB381)),0,(SEARCH(S$2,Input!$AB381)))</f>
        <v>0</v>
      </c>
      <c r="T370" s="228" t="n">
        <f aca="false">IF(ISERROR(SEARCH(T$2,Input!$AB381)),0,(SEARCH(T$2,Input!$AB381)))</f>
        <v>0</v>
      </c>
      <c r="U370" s="228" t="n">
        <f aca="false">IF(ISERROR(SEARCH(U$2,Input!$AB381)),0,(SEARCH(U$2,Input!$AB381)))</f>
        <v>0</v>
      </c>
      <c r="V370" s="228" t="n">
        <f aca="false">IF(ISERROR(SEARCH(V$2,Input!$AB381)),0,(SEARCH(V$2,Input!$AB381)))</f>
        <v>0</v>
      </c>
      <c r="W370" s="228" t="n">
        <f aca="false">IF(ISERROR(SEARCH(W$2,Input!$AB381)),0,(SEARCH(W$2,Input!$AB381)))</f>
        <v>0</v>
      </c>
      <c r="X370" s="228" t="n">
        <f aca="false">IF(ISERROR(SEARCH(X$2,Input!$AB381)),0,(SEARCH(X$2,Input!$AB381)))</f>
        <v>0</v>
      </c>
      <c r="Y370" s="228" t="n">
        <f aca="false">IF(ISERROR(SEARCH(Y$2,Input!$AB381)),0,(SEARCH(Y$2,Input!$AB381)))</f>
        <v>0</v>
      </c>
      <c r="Z370" s="228" t="n">
        <f aca="false">IF(ISERROR(SEARCH(Z$2,Input!$AB381)),0,(SEARCH(Z$2,Input!$AB381)))</f>
        <v>0</v>
      </c>
      <c r="AA370" s="228" t="n">
        <f aca="false">IF(ISERROR(SEARCH(AA$2,Input!$AB381)),0,(SEARCH(AA$2,Input!$AB381)))</f>
        <v>0</v>
      </c>
      <c r="AB370" s="45" t="n">
        <f aca="false">SUM(S370:AA370)</f>
        <v>0</v>
      </c>
      <c r="AC370" s="228" t="n">
        <f aca="false">IF(S370=1,"AP",IF(T370=1,"BC",IF(U370=1,"CLP",IF(V370=1,"DP",IF(W370=1,"ELP",AD370)))))</f>
        <v>0</v>
      </c>
      <c r="AD370" s="228" t="n">
        <f aca="false">IF(X370=1,"EP",IF(Y370=1,"IF",IF(Z370=1,"NP",IF(AA370=1,"OF"))))</f>
        <v>0</v>
      </c>
      <c r="AF370" s="228" t="str">
        <f aca="false">IF(AB370=1,AC370,"")</f>
        <v/>
      </c>
    </row>
    <row r="371" customFormat="false" ht="10.2" hidden="false" customHeight="false" outlineLevel="0" collapsed="false">
      <c r="C371" s="228" t="n">
        <f aca="false">IF(ISERROR(SEARCH(C$2,Input!$C382)),0,(SEARCH(C$2,Input!$C382)))</f>
        <v>0</v>
      </c>
      <c r="D371" s="228" t="n">
        <f aca="false">IF(ISERROR(SEARCH(D$2,Input!$C382)),0,(SEARCH(D$2,Input!$C382)))</f>
        <v>0</v>
      </c>
      <c r="E371" s="228" t="n">
        <f aca="false">IF(ISERROR(SEARCH(E$2,Input!$C382)),0,(SEARCH(E$2,Input!$C382)))</f>
        <v>0</v>
      </c>
      <c r="F371" s="228" t="n">
        <f aca="false">IF(ISERROR(SEARCH(F$2,Input!$C382)),0,(SEARCH(F$2,Input!$C382)))</f>
        <v>0</v>
      </c>
      <c r="G371" s="228" t="n">
        <f aca="false">IF(ISERROR(SEARCH(G$2,Input!$C382)),0,(SEARCH(G$2,Input!$C382)))</f>
        <v>0</v>
      </c>
      <c r="H371" s="228" t="n">
        <f aca="false">IF(ISERROR(SEARCH(H$2,Input!$C382)),0,(SEARCH(H$2,Input!$C382)))</f>
        <v>0</v>
      </c>
      <c r="I371" s="228" t="n">
        <f aca="false">IF(ISERROR(SEARCH(I$2,Input!$C382)),0,(SEARCH(I$2,Input!$C382)))</f>
        <v>0</v>
      </c>
      <c r="J371" s="228" t="n">
        <f aca="false">IF(ISERROR(SEARCH(J$2,Input!$C382)),0,(SEARCH(J$2,Input!$C382)))</f>
        <v>0</v>
      </c>
      <c r="K371" s="228" t="n">
        <f aca="false">IF(ISERROR(SEARCH(K$2,Input!$C382)),0,(SEARCH(K$2,Input!$C382)))</f>
        <v>0</v>
      </c>
      <c r="L371" s="45" t="n">
        <f aca="false">SUM(C371:K371)</f>
        <v>0</v>
      </c>
      <c r="M371" s="228" t="n">
        <f aca="false">IF(C371=1,"AP",IF(D371=1,"BC",IF(E371=1,"CLP",IF(F371=1,"DP",IF(G371=1,"ELP",N371)))))</f>
        <v>0</v>
      </c>
      <c r="N371" s="228" t="n">
        <f aca="false">IF(H371=1,"EP",IF(I371=1,"IF",IF(J371=1,"NP",IF(K371=1,"OF"))))</f>
        <v>0</v>
      </c>
      <c r="P371" s="228" t="str">
        <f aca="false">IF(L371=1,M371,"")</f>
        <v/>
      </c>
      <c r="Q371" s="229"/>
      <c r="S371" s="228" t="n">
        <f aca="false">IF(ISERROR(SEARCH(S$2,Input!$AB382)),0,(SEARCH(S$2,Input!$AB382)))</f>
        <v>0</v>
      </c>
      <c r="T371" s="228" t="n">
        <f aca="false">IF(ISERROR(SEARCH(T$2,Input!$AB382)),0,(SEARCH(T$2,Input!$AB382)))</f>
        <v>0</v>
      </c>
      <c r="U371" s="228" t="n">
        <f aca="false">IF(ISERROR(SEARCH(U$2,Input!$AB382)),0,(SEARCH(U$2,Input!$AB382)))</f>
        <v>0</v>
      </c>
      <c r="V371" s="228" t="n">
        <f aca="false">IF(ISERROR(SEARCH(V$2,Input!$AB382)),0,(SEARCH(V$2,Input!$AB382)))</f>
        <v>0</v>
      </c>
      <c r="W371" s="228" t="n">
        <f aca="false">IF(ISERROR(SEARCH(W$2,Input!$AB382)),0,(SEARCH(W$2,Input!$AB382)))</f>
        <v>0</v>
      </c>
      <c r="X371" s="228" t="n">
        <f aca="false">IF(ISERROR(SEARCH(X$2,Input!$AB382)),0,(SEARCH(X$2,Input!$AB382)))</f>
        <v>0</v>
      </c>
      <c r="Y371" s="228" t="n">
        <f aca="false">IF(ISERROR(SEARCH(Y$2,Input!$AB382)),0,(SEARCH(Y$2,Input!$AB382)))</f>
        <v>0</v>
      </c>
      <c r="Z371" s="228" t="n">
        <f aca="false">IF(ISERROR(SEARCH(Z$2,Input!$AB382)),0,(SEARCH(Z$2,Input!$AB382)))</f>
        <v>0</v>
      </c>
      <c r="AA371" s="228" t="n">
        <f aca="false">IF(ISERROR(SEARCH(AA$2,Input!$AB382)),0,(SEARCH(AA$2,Input!$AB382)))</f>
        <v>0</v>
      </c>
      <c r="AB371" s="45" t="n">
        <f aca="false">SUM(S371:AA371)</f>
        <v>0</v>
      </c>
      <c r="AC371" s="228" t="n">
        <f aca="false">IF(S371=1,"AP",IF(T371=1,"BC",IF(U371=1,"CLP",IF(V371=1,"DP",IF(W371=1,"ELP",AD371)))))</f>
        <v>0</v>
      </c>
      <c r="AD371" s="228" t="n">
        <f aca="false">IF(X371=1,"EP",IF(Y371=1,"IF",IF(Z371=1,"NP",IF(AA371=1,"OF"))))</f>
        <v>0</v>
      </c>
      <c r="AF371" s="228" t="str">
        <f aca="false">IF(AB371=1,AC371,"")</f>
        <v/>
      </c>
    </row>
    <row r="372" customFormat="false" ht="10.2" hidden="false" customHeight="false" outlineLevel="0" collapsed="false">
      <c r="C372" s="228" t="n">
        <f aca="false">IF(ISERROR(SEARCH(C$2,Input!$C383)),0,(SEARCH(C$2,Input!$C383)))</f>
        <v>0</v>
      </c>
      <c r="D372" s="228" t="n">
        <f aca="false">IF(ISERROR(SEARCH(D$2,Input!$C383)),0,(SEARCH(D$2,Input!$C383)))</f>
        <v>0</v>
      </c>
      <c r="E372" s="228" t="n">
        <f aca="false">IF(ISERROR(SEARCH(E$2,Input!$C383)),0,(SEARCH(E$2,Input!$C383)))</f>
        <v>0</v>
      </c>
      <c r="F372" s="228" t="n">
        <f aca="false">IF(ISERROR(SEARCH(F$2,Input!$C383)),0,(SEARCH(F$2,Input!$C383)))</f>
        <v>0</v>
      </c>
      <c r="G372" s="228" t="n">
        <f aca="false">IF(ISERROR(SEARCH(G$2,Input!$C383)),0,(SEARCH(G$2,Input!$C383)))</f>
        <v>0</v>
      </c>
      <c r="H372" s="228" t="n">
        <f aca="false">IF(ISERROR(SEARCH(H$2,Input!$C383)),0,(SEARCH(H$2,Input!$C383)))</f>
        <v>0</v>
      </c>
      <c r="I372" s="228" t="n">
        <f aca="false">IF(ISERROR(SEARCH(I$2,Input!$C383)),0,(SEARCH(I$2,Input!$C383)))</f>
        <v>0</v>
      </c>
      <c r="J372" s="228" t="n">
        <f aca="false">IF(ISERROR(SEARCH(J$2,Input!$C383)),0,(SEARCH(J$2,Input!$C383)))</f>
        <v>0</v>
      </c>
      <c r="K372" s="228" t="n">
        <f aca="false">IF(ISERROR(SEARCH(K$2,Input!$C383)),0,(SEARCH(K$2,Input!$C383)))</f>
        <v>0</v>
      </c>
      <c r="L372" s="45" t="n">
        <f aca="false">SUM(C372:K372)</f>
        <v>0</v>
      </c>
      <c r="M372" s="228" t="n">
        <f aca="false">IF(C372=1,"AP",IF(D372=1,"BC",IF(E372=1,"CLP",IF(F372=1,"DP",IF(G372=1,"ELP",N372)))))</f>
        <v>0</v>
      </c>
      <c r="N372" s="228" t="n">
        <f aca="false">IF(H372=1,"EP",IF(I372=1,"IF",IF(J372=1,"NP",IF(K372=1,"OF"))))</f>
        <v>0</v>
      </c>
      <c r="P372" s="228" t="str">
        <f aca="false">IF(L372=1,M372,"")</f>
        <v/>
      </c>
      <c r="Q372" s="229"/>
      <c r="S372" s="228" t="n">
        <f aca="false">IF(ISERROR(SEARCH(S$2,Input!$AB383)),0,(SEARCH(S$2,Input!$AB383)))</f>
        <v>0</v>
      </c>
      <c r="T372" s="228" t="n">
        <f aca="false">IF(ISERROR(SEARCH(T$2,Input!$AB383)),0,(SEARCH(T$2,Input!$AB383)))</f>
        <v>0</v>
      </c>
      <c r="U372" s="228" t="n">
        <f aca="false">IF(ISERROR(SEARCH(U$2,Input!$AB383)),0,(SEARCH(U$2,Input!$AB383)))</f>
        <v>0</v>
      </c>
      <c r="V372" s="228" t="n">
        <f aca="false">IF(ISERROR(SEARCH(V$2,Input!$AB383)),0,(SEARCH(V$2,Input!$AB383)))</f>
        <v>0</v>
      </c>
      <c r="W372" s="228" t="n">
        <f aca="false">IF(ISERROR(SEARCH(W$2,Input!$AB383)),0,(SEARCH(W$2,Input!$AB383)))</f>
        <v>0</v>
      </c>
      <c r="X372" s="228" t="n">
        <f aca="false">IF(ISERROR(SEARCH(X$2,Input!$AB383)),0,(SEARCH(X$2,Input!$AB383)))</f>
        <v>0</v>
      </c>
      <c r="Y372" s="228" t="n">
        <f aca="false">IF(ISERROR(SEARCH(Y$2,Input!$AB383)),0,(SEARCH(Y$2,Input!$AB383)))</f>
        <v>0</v>
      </c>
      <c r="Z372" s="228" t="n">
        <f aca="false">IF(ISERROR(SEARCH(Z$2,Input!$AB383)),0,(SEARCH(Z$2,Input!$AB383)))</f>
        <v>0</v>
      </c>
      <c r="AA372" s="228" t="n">
        <f aca="false">IF(ISERROR(SEARCH(AA$2,Input!$AB383)),0,(SEARCH(AA$2,Input!$AB383)))</f>
        <v>0</v>
      </c>
      <c r="AB372" s="45" t="n">
        <f aca="false">SUM(S372:AA372)</f>
        <v>0</v>
      </c>
      <c r="AC372" s="228" t="n">
        <f aca="false">IF(S372=1,"AP",IF(T372=1,"BC",IF(U372=1,"CLP",IF(V372=1,"DP",IF(W372=1,"ELP",AD372)))))</f>
        <v>0</v>
      </c>
      <c r="AD372" s="228" t="n">
        <f aca="false">IF(X372=1,"EP",IF(Y372=1,"IF",IF(Z372=1,"NP",IF(AA372=1,"OF"))))</f>
        <v>0</v>
      </c>
      <c r="AF372" s="228" t="str">
        <f aca="false">IF(AB372=1,AC372,"")</f>
        <v/>
      </c>
    </row>
    <row r="373" customFormat="false" ht="10.2" hidden="false" customHeight="false" outlineLevel="0" collapsed="false">
      <c r="C373" s="228" t="n">
        <f aca="false">IF(ISERROR(SEARCH(C$2,Input!$C384)),0,(SEARCH(C$2,Input!$C384)))</f>
        <v>0</v>
      </c>
      <c r="D373" s="228" t="n">
        <f aca="false">IF(ISERROR(SEARCH(D$2,Input!$C384)),0,(SEARCH(D$2,Input!$C384)))</f>
        <v>0</v>
      </c>
      <c r="E373" s="228" t="n">
        <f aca="false">IF(ISERROR(SEARCH(E$2,Input!$C384)),0,(SEARCH(E$2,Input!$C384)))</f>
        <v>0</v>
      </c>
      <c r="F373" s="228" t="n">
        <f aca="false">IF(ISERROR(SEARCH(F$2,Input!$C384)),0,(SEARCH(F$2,Input!$C384)))</f>
        <v>0</v>
      </c>
      <c r="G373" s="228" t="n">
        <f aca="false">IF(ISERROR(SEARCH(G$2,Input!$C384)),0,(SEARCH(G$2,Input!$C384)))</f>
        <v>0</v>
      </c>
      <c r="H373" s="228" t="n">
        <f aca="false">IF(ISERROR(SEARCH(H$2,Input!$C384)),0,(SEARCH(H$2,Input!$C384)))</f>
        <v>0</v>
      </c>
      <c r="I373" s="228" t="n">
        <f aca="false">IF(ISERROR(SEARCH(I$2,Input!$C384)),0,(SEARCH(I$2,Input!$C384)))</f>
        <v>0</v>
      </c>
      <c r="J373" s="228" t="n">
        <f aca="false">IF(ISERROR(SEARCH(J$2,Input!$C384)),0,(SEARCH(J$2,Input!$C384)))</f>
        <v>0</v>
      </c>
      <c r="K373" s="228" t="n">
        <f aca="false">IF(ISERROR(SEARCH(K$2,Input!$C384)),0,(SEARCH(K$2,Input!$C384)))</f>
        <v>0</v>
      </c>
      <c r="L373" s="45" t="n">
        <f aca="false">SUM(C373:K373)</f>
        <v>0</v>
      </c>
      <c r="M373" s="228" t="n">
        <f aca="false">IF(C373=1,"AP",IF(D373=1,"BC",IF(E373=1,"CLP",IF(F373=1,"DP",IF(G373=1,"ELP",N373)))))</f>
        <v>0</v>
      </c>
      <c r="N373" s="228" t="n">
        <f aca="false">IF(H373=1,"EP",IF(I373=1,"IF",IF(J373=1,"NP",IF(K373=1,"OF"))))</f>
        <v>0</v>
      </c>
      <c r="P373" s="228" t="str">
        <f aca="false">IF(L373=1,M373,"")</f>
        <v/>
      </c>
      <c r="Q373" s="229"/>
      <c r="S373" s="228" t="n">
        <f aca="false">IF(ISERROR(SEARCH(S$2,Input!$AB384)),0,(SEARCH(S$2,Input!$AB384)))</f>
        <v>0</v>
      </c>
      <c r="T373" s="228" t="n">
        <f aca="false">IF(ISERROR(SEARCH(T$2,Input!$AB384)),0,(SEARCH(T$2,Input!$AB384)))</f>
        <v>0</v>
      </c>
      <c r="U373" s="228" t="n">
        <f aca="false">IF(ISERROR(SEARCH(U$2,Input!$AB384)),0,(SEARCH(U$2,Input!$AB384)))</f>
        <v>0</v>
      </c>
      <c r="V373" s="228" t="n">
        <f aca="false">IF(ISERROR(SEARCH(V$2,Input!$AB384)),0,(SEARCH(V$2,Input!$AB384)))</f>
        <v>0</v>
      </c>
      <c r="W373" s="228" t="n">
        <f aca="false">IF(ISERROR(SEARCH(W$2,Input!$AB384)),0,(SEARCH(W$2,Input!$AB384)))</f>
        <v>0</v>
      </c>
      <c r="X373" s="228" t="n">
        <f aca="false">IF(ISERROR(SEARCH(X$2,Input!$AB384)),0,(SEARCH(X$2,Input!$AB384)))</f>
        <v>0</v>
      </c>
      <c r="Y373" s="228" t="n">
        <f aca="false">IF(ISERROR(SEARCH(Y$2,Input!$AB384)),0,(SEARCH(Y$2,Input!$AB384)))</f>
        <v>0</v>
      </c>
      <c r="Z373" s="228" t="n">
        <f aca="false">IF(ISERROR(SEARCH(Z$2,Input!$AB384)),0,(SEARCH(Z$2,Input!$AB384)))</f>
        <v>0</v>
      </c>
      <c r="AA373" s="228" t="n">
        <f aca="false">IF(ISERROR(SEARCH(AA$2,Input!$AB384)),0,(SEARCH(AA$2,Input!$AB384)))</f>
        <v>0</v>
      </c>
      <c r="AB373" s="45" t="n">
        <f aca="false">SUM(S373:AA373)</f>
        <v>0</v>
      </c>
      <c r="AC373" s="228" t="n">
        <f aca="false">IF(S373=1,"AP",IF(T373=1,"BC",IF(U373=1,"CLP",IF(V373=1,"DP",IF(W373=1,"ELP",AD373)))))</f>
        <v>0</v>
      </c>
      <c r="AD373" s="228" t="n">
        <f aca="false">IF(X373=1,"EP",IF(Y373=1,"IF",IF(Z373=1,"NP",IF(AA373=1,"OF"))))</f>
        <v>0</v>
      </c>
      <c r="AF373" s="228" t="str">
        <f aca="false">IF(AB373=1,AC373,"")</f>
        <v/>
      </c>
    </row>
    <row r="374" customFormat="false" ht="10.2" hidden="false" customHeight="false" outlineLevel="0" collapsed="false">
      <c r="C374" s="228" t="n">
        <f aca="false">IF(ISERROR(SEARCH(C$2,Input!$C385)),0,(SEARCH(C$2,Input!$C385)))</f>
        <v>0</v>
      </c>
      <c r="D374" s="228" t="n">
        <f aca="false">IF(ISERROR(SEARCH(D$2,Input!$C385)),0,(SEARCH(D$2,Input!$C385)))</f>
        <v>0</v>
      </c>
      <c r="E374" s="228" t="n">
        <f aca="false">IF(ISERROR(SEARCH(E$2,Input!$C385)),0,(SEARCH(E$2,Input!$C385)))</f>
        <v>0</v>
      </c>
      <c r="F374" s="228" t="n">
        <f aca="false">IF(ISERROR(SEARCH(F$2,Input!$C385)),0,(SEARCH(F$2,Input!$C385)))</f>
        <v>0</v>
      </c>
      <c r="G374" s="228" t="n">
        <f aca="false">IF(ISERROR(SEARCH(G$2,Input!$C385)),0,(SEARCH(G$2,Input!$C385)))</f>
        <v>0</v>
      </c>
      <c r="H374" s="228" t="n">
        <f aca="false">IF(ISERROR(SEARCH(H$2,Input!$C385)),0,(SEARCH(H$2,Input!$C385)))</f>
        <v>0</v>
      </c>
      <c r="I374" s="228" t="n">
        <f aca="false">IF(ISERROR(SEARCH(I$2,Input!$C385)),0,(SEARCH(I$2,Input!$C385)))</f>
        <v>0</v>
      </c>
      <c r="J374" s="228" t="n">
        <f aca="false">IF(ISERROR(SEARCH(J$2,Input!$C385)),0,(SEARCH(J$2,Input!$C385)))</f>
        <v>0</v>
      </c>
      <c r="K374" s="228" t="n">
        <f aca="false">IF(ISERROR(SEARCH(K$2,Input!$C385)),0,(SEARCH(K$2,Input!$C385)))</f>
        <v>0</v>
      </c>
      <c r="L374" s="45" t="n">
        <f aca="false">SUM(C374:K374)</f>
        <v>0</v>
      </c>
      <c r="M374" s="228" t="n">
        <f aca="false">IF(C374=1,"AP",IF(D374=1,"BC",IF(E374=1,"CLP",IF(F374=1,"DP",IF(G374=1,"ELP",N374)))))</f>
        <v>0</v>
      </c>
      <c r="N374" s="228" t="n">
        <f aca="false">IF(H374=1,"EP",IF(I374=1,"IF",IF(J374=1,"NP",IF(K374=1,"OF"))))</f>
        <v>0</v>
      </c>
      <c r="P374" s="228" t="str">
        <f aca="false">IF(L374=1,M374,"")</f>
        <v/>
      </c>
      <c r="Q374" s="229"/>
      <c r="S374" s="228" t="n">
        <f aca="false">IF(ISERROR(SEARCH(S$2,Input!$AB385)),0,(SEARCH(S$2,Input!$AB385)))</f>
        <v>0</v>
      </c>
      <c r="T374" s="228" t="n">
        <f aca="false">IF(ISERROR(SEARCH(T$2,Input!$AB385)),0,(SEARCH(T$2,Input!$AB385)))</f>
        <v>0</v>
      </c>
      <c r="U374" s="228" t="n">
        <f aca="false">IF(ISERROR(SEARCH(U$2,Input!$AB385)),0,(SEARCH(U$2,Input!$AB385)))</f>
        <v>0</v>
      </c>
      <c r="V374" s="228" t="n">
        <f aca="false">IF(ISERROR(SEARCH(V$2,Input!$AB385)),0,(SEARCH(V$2,Input!$AB385)))</f>
        <v>0</v>
      </c>
      <c r="W374" s="228" t="n">
        <f aca="false">IF(ISERROR(SEARCH(W$2,Input!$AB385)),0,(SEARCH(W$2,Input!$AB385)))</f>
        <v>0</v>
      </c>
      <c r="X374" s="228" t="n">
        <f aca="false">IF(ISERROR(SEARCH(X$2,Input!$AB385)),0,(SEARCH(X$2,Input!$AB385)))</f>
        <v>0</v>
      </c>
      <c r="Y374" s="228" t="n">
        <f aca="false">IF(ISERROR(SEARCH(Y$2,Input!$AB385)),0,(SEARCH(Y$2,Input!$AB385)))</f>
        <v>0</v>
      </c>
      <c r="Z374" s="228" t="n">
        <f aca="false">IF(ISERROR(SEARCH(Z$2,Input!$AB385)),0,(SEARCH(Z$2,Input!$AB385)))</f>
        <v>0</v>
      </c>
      <c r="AA374" s="228" t="n">
        <f aca="false">IF(ISERROR(SEARCH(AA$2,Input!$AB385)),0,(SEARCH(AA$2,Input!$AB385)))</f>
        <v>0</v>
      </c>
      <c r="AB374" s="45" t="n">
        <f aca="false">SUM(S374:AA374)</f>
        <v>0</v>
      </c>
      <c r="AC374" s="228" t="n">
        <f aca="false">IF(S374=1,"AP",IF(T374=1,"BC",IF(U374=1,"CLP",IF(V374=1,"DP",IF(W374=1,"ELP",AD374)))))</f>
        <v>0</v>
      </c>
      <c r="AD374" s="228" t="n">
        <f aca="false">IF(X374=1,"EP",IF(Y374=1,"IF",IF(Z374=1,"NP",IF(AA374=1,"OF"))))</f>
        <v>0</v>
      </c>
      <c r="AF374" s="228" t="str">
        <f aca="false">IF(AB374=1,AC374,"")</f>
        <v/>
      </c>
    </row>
    <row r="375" customFormat="false" ht="10.2" hidden="false" customHeight="false" outlineLevel="0" collapsed="false">
      <c r="C375" s="228" t="n">
        <f aca="false">IF(ISERROR(SEARCH(C$2,Input!$C386)),0,(SEARCH(C$2,Input!$C386)))</f>
        <v>0</v>
      </c>
      <c r="D375" s="228" t="n">
        <f aca="false">IF(ISERROR(SEARCH(D$2,Input!$C386)),0,(SEARCH(D$2,Input!$C386)))</f>
        <v>0</v>
      </c>
      <c r="E375" s="228" t="n">
        <f aca="false">IF(ISERROR(SEARCH(E$2,Input!$C386)),0,(SEARCH(E$2,Input!$C386)))</f>
        <v>0</v>
      </c>
      <c r="F375" s="228" t="n">
        <f aca="false">IF(ISERROR(SEARCH(F$2,Input!$C386)),0,(SEARCH(F$2,Input!$C386)))</f>
        <v>0</v>
      </c>
      <c r="G375" s="228" t="n">
        <f aca="false">IF(ISERROR(SEARCH(G$2,Input!$C386)),0,(SEARCH(G$2,Input!$C386)))</f>
        <v>0</v>
      </c>
      <c r="H375" s="228" t="n">
        <f aca="false">IF(ISERROR(SEARCH(H$2,Input!$C386)),0,(SEARCH(H$2,Input!$C386)))</f>
        <v>0</v>
      </c>
      <c r="I375" s="228" t="n">
        <f aca="false">IF(ISERROR(SEARCH(I$2,Input!$C386)),0,(SEARCH(I$2,Input!$C386)))</f>
        <v>0</v>
      </c>
      <c r="J375" s="228" t="n">
        <f aca="false">IF(ISERROR(SEARCH(J$2,Input!$C386)),0,(SEARCH(J$2,Input!$C386)))</f>
        <v>0</v>
      </c>
      <c r="K375" s="228" t="n">
        <f aca="false">IF(ISERROR(SEARCH(K$2,Input!$C386)),0,(SEARCH(K$2,Input!$C386)))</f>
        <v>0</v>
      </c>
      <c r="L375" s="45" t="n">
        <f aca="false">SUM(C375:K375)</f>
        <v>0</v>
      </c>
      <c r="M375" s="228" t="n">
        <f aca="false">IF(C375=1,"AP",IF(D375=1,"BC",IF(E375=1,"CLP",IF(F375=1,"DP",IF(G375=1,"ELP",N375)))))</f>
        <v>0</v>
      </c>
      <c r="N375" s="228" t="n">
        <f aca="false">IF(H375=1,"EP",IF(I375=1,"IF",IF(J375=1,"NP",IF(K375=1,"OF"))))</f>
        <v>0</v>
      </c>
      <c r="P375" s="228" t="str">
        <f aca="false">IF(L375=1,M375,"")</f>
        <v/>
      </c>
      <c r="Q375" s="229"/>
      <c r="S375" s="228" t="n">
        <f aca="false">IF(ISERROR(SEARCH(S$2,Input!$AB386)),0,(SEARCH(S$2,Input!$AB386)))</f>
        <v>0</v>
      </c>
      <c r="T375" s="228" t="n">
        <f aca="false">IF(ISERROR(SEARCH(T$2,Input!$AB386)),0,(SEARCH(T$2,Input!$AB386)))</f>
        <v>0</v>
      </c>
      <c r="U375" s="228" t="n">
        <f aca="false">IF(ISERROR(SEARCH(U$2,Input!$AB386)),0,(SEARCH(U$2,Input!$AB386)))</f>
        <v>0</v>
      </c>
      <c r="V375" s="228" t="n">
        <f aca="false">IF(ISERROR(SEARCH(V$2,Input!$AB386)),0,(SEARCH(V$2,Input!$AB386)))</f>
        <v>0</v>
      </c>
      <c r="W375" s="228" t="n">
        <f aca="false">IF(ISERROR(SEARCH(W$2,Input!$AB386)),0,(SEARCH(W$2,Input!$AB386)))</f>
        <v>0</v>
      </c>
      <c r="X375" s="228" t="n">
        <f aca="false">IF(ISERROR(SEARCH(X$2,Input!$AB386)),0,(SEARCH(X$2,Input!$AB386)))</f>
        <v>0</v>
      </c>
      <c r="Y375" s="228" t="n">
        <f aca="false">IF(ISERROR(SEARCH(Y$2,Input!$AB386)),0,(SEARCH(Y$2,Input!$AB386)))</f>
        <v>0</v>
      </c>
      <c r="Z375" s="228" t="n">
        <f aca="false">IF(ISERROR(SEARCH(Z$2,Input!$AB386)),0,(SEARCH(Z$2,Input!$AB386)))</f>
        <v>0</v>
      </c>
      <c r="AA375" s="228" t="n">
        <f aca="false">IF(ISERROR(SEARCH(AA$2,Input!$AB386)),0,(SEARCH(AA$2,Input!$AB386)))</f>
        <v>0</v>
      </c>
      <c r="AB375" s="45" t="n">
        <f aca="false">SUM(S375:AA375)</f>
        <v>0</v>
      </c>
      <c r="AC375" s="228" t="n">
        <f aca="false">IF(S375=1,"AP",IF(T375=1,"BC",IF(U375=1,"CLP",IF(V375=1,"DP",IF(W375=1,"ELP",AD375)))))</f>
        <v>0</v>
      </c>
      <c r="AD375" s="228" t="n">
        <f aca="false">IF(X375=1,"EP",IF(Y375=1,"IF",IF(Z375=1,"NP",IF(AA375=1,"OF"))))</f>
        <v>0</v>
      </c>
      <c r="AF375" s="228" t="str">
        <f aca="false">IF(AB375=1,AC375,"")</f>
        <v/>
      </c>
    </row>
    <row r="376" customFormat="false" ht="10.2" hidden="false" customHeight="false" outlineLevel="0" collapsed="false">
      <c r="C376" s="228" t="n">
        <f aca="false">IF(ISERROR(SEARCH(C$2,Input!$C387)),0,(SEARCH(C$2,Input!$C387)))</f>
        <v>0</v>
      </c>
      <c r="D376" s="228" t="n">
        <f aca="false">IF(ISERROR(SEARCH(D$2,Input!$C387)),0,(SEARCH(D$2,Input!$C387)))</f>
        <v>0</v>
      </c>
      <c r="E376" s="228" t="n">
        <f aca="false">IF(ISERROR(SEARCH(E$2,Input!$C387)),0,(SEARCH(E$2,Input!$C387)))</f>
        <v>0</v>
      </c>
      <c r="F376" s="228" t="n">
        <f aca="false">IF(ISERROR(SEARCH(F$2,Input!$C387)),0,(SEARCH(F$2,Input!$C387)))</f>
        <v>0</v>
      </c>
      <c r="G376" s="228" t="n">
        <f aca="false">IF(ISERROR(SEARCH(G$2,Input!$C387)),0,(SEARCH(G$2,Input!$C387)))</f>
        <v>0</v>
      </c>
      <c r="H376" s="228" t="n">
        <f aca="false">IF(ISERROR(SEARCH(H$2,Input!$C387)),0,(SEARCH(H$2,Input!$C387)))</f>
        <v>0</v>
      </c>
      <c r="I376" s="228" t="n">
        <f aca="false">IF(ISERROR(SEARCH(I$2,Input!$C387)),0,(SEARCH(I$2,Input!$C387)))</f>
        <v>0</v>
      </c>
      <c r="J376" s="228" t="n">
        <f aca="false">IF(ISERROR(SEARCH(J$2,Input!$C387)),0,(SEARCH(J$2,Input!$C387)))</f>
        <v>0</v>
      </c>
      <c r="K376" s="228" t="n">
        <f aca="false">IF(ISERROR(SEARCH(K$2,Input!$C387)),0,(SEARCH(K$2,Input!$C387)))</f>
        <v>0</v>
      </c>
      <c r="L376" s="45" t="n">
        <f aca="false">SUM(C376:K376)</f>
        <v>0</v>
      </c>
      <c r="M376" s="228" t="n">
        <f aca="false">IF(C376=1,"AP",IF(D376=1,"BC",IF(E376=1,"CLP",IF(F376=1,"DP",IF(G376=1,"ELP",N376)))))</f>
        <v>0</v>
      </c>
      <c r="N376" s="228" t="n">
        <f aca="false">IF(H376=1,"EP",IF(I376=1,"IF",IF(J376=1,"NP",IF(K376=1,"OF"))))</f>
        <v>0</v>
      </c>
      <c r="P376" s="228" t="str">
        <f aca="false">IF(L376=1,M376,"")</f>
        <v/>
      </c>
      <c r="Q376" s="229"/>
      <c r="S376" s="228" t="n">
        <f aca="false">IF(ISERROR(SEARCH(S$2,Input!$AB387)),0,(SEARCH(S$2,Input!$AB387)))</f>
        <v>0</v>
      </c>
      <c r="T376" s="228" t="n">
        <f aca="false">IF(ISERROR(SEARCH(T$2,Input!$AB387)),0,(SEARCH(T$2,Input!$AB387)))</f>
        <v>0</v>
      </c>
      <c r="U376" s="228" t="n">
        <f aca="false">IF(ISERROR(SEARCH(U$2,Input!$AB387)),0,(SEARCH(U$2,Input!$AB387)))</f>
        <v>0</v>
      </c>
      <c r="V376" s="228" t="n">
        <f aca="false">IF(ISERROR(SEARCH(V$2,Input!$AB387)),0,(SEARCH(V$2,Input!$AB387)))</f>
        <v>0</v>
      </c>
      <c r="W376" s="228" t="n">
        <f aca="false">IF(ISERROR(SEARCH(W$2,Input!$AB387)),0,(SEARCH(W$2,Input!$AB387)))</f>
        <v>0</v>
      </c>
      <c r="X376" s="228" t="n">
        <f aca="false">IF(ISERROR(SEARCH(X$2,Input!$AB387)),0,(SEARCH(X$2,Input!$AB387)))</f>
        <v>0</v>
      </c>
      <c r="Y376" s="228" t="n">
        <f aca="false">IF(ISERROR(SEARCH(Y$2,Input!$AB387)),0,(SEARCH(Y$2,Input!$AB387)))</f>
        <v>0</v>
      </c>
      <c r="Z376" s="228" t="n">
        <f aca="false">IF(ISERROR(SEARCH(Z$2,Input!$AB387)),0,(SEARCH(Z$2,Input!$AB387)))</f>
        <v>0</v>
      </c>
      <c r="AA376" s="228" t="n">
        <f aca="false">IF(ISERROR(SEARCH(AA$2,Input!$AB387)),0,(SEARCH(AA$2,Input!$AB387)))</f>
        <v>0</v>
      </c>
      <c r="AB376" s="45" t="n">
        <f aca="false">SUM(S376:AA376)</f>
        <v>0</v>
      </c>
      <c r="AC376" s="228" t="n">
        <f aca="false">IF(S376=1,"AP",IF(T376=1,"BC",IF(U376=1,"CLP",IF(V376=1,"DP",IF(W376=1,"ELP",AD376)))))</f>
        <v>0</v>
      </c>
      <c r="AD376" s="228" t="n">
        <f aca="false">IF(X376=1,"EP",IF(Y376=1,"IF",IF(Z376=1,"NP",IF(AA376=1,"OF"))))</f>
        <v>0</v>
      </c>
      <c r="AF376" s="228" t="str">
        <f aca="false">IF(AB376=1,AC376,"")</f>
        <v/>
      </c>
    </row>
    <row r="377" customFormat="false" ht="10.2" hidden="false" customHeight="false" outlineLevel="0" collapsed="false">
      <c r="C377" s="228" t="n">
        <f aca="false">IF(ISERROR(SEARCH(C$2,Input!$C388)),0,(SEARCH(C$2,Input!$C388)))</f>
        <v>0</v>
      </c>
      <c r="D377" s="228" t="n">
        <f aca="false">IF(ISERROR(SEARCH(D$2,Input!$C388)),0,(SEARCH(D$2,Input!$C388)))</f>
        <v>0</v>
      </c>
      <c r="E377" s="228" t="n">
        <f aca="false">IF(ISERROR(SEARCH(E$2,Input!$C388)),0,(SEARCH(E$2,Input!$C388)))</f>
        <v>0</v>
      </c>
      <c r="F377" s="228" t="n">
        <f aca="false">IF(ISERROR(SEARCH(F$2,Input!$C388)),0,(SEARCH(F$2,Input!$C388)))</f>
        <v>0</v>
      </c>
      <c r="G377" s="228" t="n">
        <f aca="false">IF(ISERROR(SEARCH(G$2,Input!$C388)),0,(SEARCH(G$2,Input!$C388)))</f>
        <v>0</v>
      </c>
      <c r="H377" s="228" t="n">
        <f aca="false">IF(ISERROR(SEARCH(H$2,Input!$C388)),0,(SEARCH(H$2,Input!$C388)))</f>
        <v>0</v>
      </c>
      <c r="I377" s="228" t="n">
        <f aca="false">IF(ISERROR(SEARCH(I$2,Input!$C388)),0,(SEARCH(I$2,Input!$C388)))</f>
        <v>0</v>
      </c>
      <c r="J377" s="228" t="n">
        <f aca="false">IF(ISERROR(SEARCH(J$2,Input!$C388)),0,(SEARCH(J$2,Input!$C388)))</f>
        <v>0</v>
      </c>
      <c r="K377" s="228" t="n">
        <f aca="false">IF(ISERROR(SEARCH(K$2,Input!$C388)),0,(SEARCH(K$2,Input!$C388)))</f>
        <v>0</v>
      </c>
      <c r="L377" s="45" t="n">
        <f aca="false">SUM(C377:K377)</f>
        <v>0</v>
      </c>
      <c r="M377" s="228" t="n">
        <f aca="false">IF(C377=1,"AP",IF(D377=1,"BC",IF(E377=1,"CLP",IF(F377=1,"DP",IF(G377=1,"ELP",N377)))))</f>
        <v>0</v>
      </c>
      <c r="N377" s="228" t="n">
        <f aca="false">IF(H377=1,"EP",IF(I377=1,"IF",IF(J377=1,"NP",IF(K377=1,"OF"))))</f>
        <v>0</v>
      </c>
      <c r="P377" s="228" t="str">
        <f aca="false">IF(L377=1,M377,"")</f>
        <v/>
      </c>
      <c r="Q377" s="229"/>
      <c r="S377" s="228" t="n">
        <f aca="false">IF(ISERROR(SEARCH(S$2,Input!$AB388)),0,(SEARCH(S$2,Input!$AB388)))</f>
        <v>0</v>
      </c>
      <c r="T377" s="228" t="n">
        <f aca="false">IF(ISERROR(SEARCH(T$2,Input!$AB388)),0,(SEARCH(T$2,Input!$AB388)))</f>
        <v>0</v>
      </c>
      <c r="U377" s="228" t="n">
        <f aca="false">IF(ISERROR(SEARCH(U$2,Input!$AB388)),0,(SEARCH(U$2,Input!$AB388)))</f>
        <v>0</v>
      </c>
      <c r="V377" s="228" t="n">
        <f aca="false">IF(ISERROR(SEARCH(V$2,Input!$AB388)),0,(SEARCH(V$2,Input!$AB388)))</f>
        <v>0</v>
      </c>
      <c r="W377" s="228" t="n">
        <f aca="false">IF(ISERROR(SEARCH(W$2,Input!$AB388)),0,(SEARCH(W$2,Input!$AB388)))</f>
        <v>0</v>
      </c>
      <c r="X377" s="228" t="n">
        <f aca="false">IF(ISERROR(SEARCH(X$2,Input!$AB388)),0,(SEARCH(X$2,Input!$AB388)))</f>
        <v>0</v>
      </c>
      <c r="Y377" s="228" t="n">
        <f aca="false">IF(ISERROR(SEARCH(Y$2,Input!$AB388)),0,(SEARCH(Y$2,Input!$AB388)))</f>
        <v>0</v>
      </c>
      <c r="Z377" s="228" t="n">
        <f aca="false">IF(ISERROR(SEARCH(Z$2,Input!$AB388)),0,(SEARCH(Z$2,Input!$AB388)))</f>
        <v>0</v>
      </c>
      <c r="AA377" s="228" t="n">
        <f aca="false">IF(ISERROR(SEARCH(AA$2,Input!$AB388)),0,(SEARCH(AA$2,Input!$AB388)))</f>
        <v>0</v>
      </c>
      <c r="AB377" s="45" t="n">
        <f aca="false">SUM(S377:AA377)</f>
        <v>0</v>
      </c>
      <c r="AC377" s="228" t="n">
        <f aca="false">IF(S377=1,"AP",IF(T377=1,"BC",IF(U377=1,"CLP",IF(V377=1,"DP",IF(W377=1,"ELP",AD377)))))</f>
        <v>0</v>
      </c>
      <c r="AD377" s="228" t="n">
        <f aca="false">IF(X377=1,"EP",IF(Y377=1,"IF",IF(Z377=1,"NP",IF(AA377=1,"OF"))))</f>
        <v>0</v>
      </c>
      <c r="AF377" s="228" t="str">
        <f aca="false">IF(AB377=1,AC377,"")</f>
        <v/>
      </c>
    </row>
    <row r="378" customFormat="false" ht="10.2" hidden="false" customHeight="false" outlineLevel="0" collapsed="false">
      <c r="C378" s="228" t="n">
        <f aca="false">IF(ISERROR(SEARCH(C$2,Input!$C389)),0,(SEARCH(C$2,Input!$C389)))</f>
        <v>0</v>
      </c>
      <c r="D378" s="228" t="n">
        <f aca="false">IF(ISERROR(SEARCH(D$2,Input!$C389)),0,(SEARCH(D$2,Input!$C389)))</f>
        <v>0</v>
      </c>
      <c r="E378" s="228" t="n">
        <f aca="false">IF(ISERROR(SEARCH(E$2,Input!$C389)),0,(SEARCH(E$2,Input!$C389)))</f>
        <v>0</v>
      </c>
      <c r="F378" s="228" t="n">
        <f aca="false">IF(ISERROR(SEARCH(F$2,Input!$C389)),0,(SEARCH(F$2,Input!$C389)))</f>
        <v>0</v>
      </c>
      <c r="G378" s="228" t="n">
        <f aca="false">IF(ISERROR(SEARCH(G$2,Input!$C389)),0,(SEARCH(G$2,Input!$C389)))</f>
        <v>0</v>
      </c>
      <c r="H378" s="228" t="n">
        <f aca="false">IF(ISERROR(SEARCH(H$2,Input!$C389)),0,(SEARCH(H$2,Input!$C389)))</f>
        <v>0</v>
      </c>
      <c r="I378" s="228" t="n">
        <f aca="false">IF(ISERROR(SEARCH(I$2,Input!$C389)),0,(SEARCH(I$2,Input!$C389)))</f>
        <v>0</v>
      </c>
      <c r="J378" s="228" t="n">
        <f aca="false">IF(ISERROR(SEARCH(J$2,Input!$C389)),0,(SEARCH(J$2,Input!$C389)))</f>
        <v>0</v>
      </c>
      <c r="K378" s="228" t="n">
        <f aca="false">IF(ISERROR(SEARCH(K$2,Input!$C389)),0,(SEARCH(K$2,Input!$C389)))</f>
        <v>0</v>
      </c>
      <c r="L378" s="45" t="n">
        <f aca="false">SUM(C378:K378)</f>
        <v>0</v>
      </c>
      <c r="M378" s="228" t="n">
        <f aca="false">IF(C378=1,"AP",IF(D378=1,"BC",IF(E378=1,"CLP",IF(F378=1,"DP",IF(G378=1,"ELP",N378)))))</f>
        <v>0</v>
      </c>
      <c r="N378" s="228" t="n">
        <f aca="false">IF(H378=1,"EP",IF(I378=1,"IF",IF(J378=1,"NP",IF(K378=1,"OF"))))</f>
        <v>0</v>
      </c>
      <c r="P378" s="228" t="str">
        <f aca="false">IF(L378=1,M378,"")</f>
        <v/>
      </c>
      <c r="Q378" s="229"/>
      <c r="S378" s="228" t="n">
        <f aca="false">IF(ISERROR(SEARCH(S$2,Input!$AB389)),0,(SEARCH(S$2,Input!$AB389)))</f>
        <v>0</v>
      </c>
      <c r="T378" s="228" t="n">
        <f aca="false">IF(ISERROR(SEARCH(T$2,Input!$AB389)),0,(SEARCH(T$2,Input!$AB389)))</f>
        <v>0</v>
      </c>
      <c r="U378" s="228" t="n">
        <f aca="false">IF(ISERROR(SEARCH(U$2,Input!$AB389)),0,(SEARCH(U$2,Input!$AB389)))</f>
        <v>0</v>
      </c>
      <c r="V378" s="228" t="n">
        <f aca="false">IF(ISERROR(SEARCH(V$2,Input!$AB389)),0,(SEARCH(V$2,Input!$AB389)))</f>
        <v>0</v>
      </c>
      <c r="W378" s="228" t="n">
        <f aca="false">IF(ISERROR(SEARCH(W$2,Input!$AB389)),0,(SEARCH(W$2,Input!$AB389)))</f>
        <v>0</v>
      </c>
      <c r="X378" s="228" t="n">
        <f aca="false">IF(ISERROR(SEARCH(X$2,Input!$AB389)),0,(SEARCH(X$2,Input!$AB389)))</f>
        <v>0</v>
      </c>
      <c r="Y378" s="228" t="n">
        <f aca="false">IF(ISERROR(SEARCH(Y$2,Input!$AB389)),0,(SEARCH(Y$2,Input!$AB389)))</f>
        <v>0</v>
      </c>
      <c r="Z378" s="228" t="n">
        <f aca="false">IF(ISERROR(SEARCH(Z$2,Input!$AB389)),0,(SEARCH(Z$2,Input!$AB389)))</f>
        <v>0</v>
      </c>
      <c r="AA378" s="228" t="n">
        <f aca="false">IF(ISERROR(SEARCH(AA$2,Input!$AB389)),0,(SEARCH(AA$2,Input!$AB389)))</f>
        <v>0</v>
      </c>
      <c r="AB378" s="45" t="n">
        <f aca="false">SUM(S378:AA378)</f>
        <v>0</v>
      </c>
      <c r="AC378" s="228" t="n">
        <f aca="false">IF(S378=1,"AP",IF(T378=1,"BC",IF(U378=1,"CLP",IF(V378=1,"DP",IF(W378=1,"ELP",AD378)))))</f>
        <v>0</v>
      </c>
      <c r="AD378" s="228" t="n">
        <f aca="false">IF(X378=1,"EP",IF(Y378=1,"IF",IF(Z378=1,"NP",IF(AA378=1,"OF"))))</f>
        <v>0</v>
      </c>
      <c r="AF378" s="228" t="str">
        <f aca="false">IF(AB378=1,AC378,"")</f>
        <v/>
      </c>
    </row>
    <row r="379" customFormat="false" ht="10.2" hidden="false" customHeight="false" outlineLevel="0" collapsed="false">
      <c r="C379" s="228" t="n">
        <f aca="false">IF(ISERROR(SEARCH(C$2,Input!$C390)),0,(SEARCH(C$2,Input!$C390)))</f>
        <v>0</v>
      </c>
      <c r="D379" s="228" t="n">
        <f aca="false">IF(ISERROR(SEARCH(D$2,Input!$C390)),0,(SEARCH(D$2,Input!$C390)))</f>
        <v>0</v>
      </c>
      <c r="E379" s="228" t="n">
        <f aca="false">IF(ISERROR(SEARCH(E$2,Input!$C390)),0,(SEARCH(E$2,Input!$C390)))</f>
        <v>0</v>
      </c>
      <c r="F379" s="228" t="n">
        <f aca="false">IF(ISERROR(SEARCH(F$2,Input!$C390)),0,(SEARCH(F$2,Input!$C390)))</f>
        <v>0</v>
      </c>
      <c r="G379" s="228" t="n">
        <f aca="false">IF(ISERROR(SEARCH(G$2,Input!$C390)),0,(SEARCH(G$2,Input!$C390)))</f>
        <v>0</v>
      </c>
      <c r="H379" s="228" t="n">
        <f aca="false">IF(ISERROR(SEARCH(H$2,Input!$C390)),0,(SEARCH(H$2,Input!$C390)))</f>
        <v>0</v>
      </c>
      <c r="I379" s="228" t="n">
        <f aca="false">IF(ISERROR(SEARCH(I$2,Input!$C390)),0,(SEARCH(I$2,Input!$C390)))</f>
        <v>0</v>
      </c>
      <c r="J379" s="228" t="n">
        <f aca="false">IF(ISERROR(SEARCH(J$2,Input!$C390)),0,(SEARCH(J$2,Input!$C390)))</f>
        <v>0</v>
      </c>
      <c r="K379" s="228" t="n">
        <f aca="false">IF(ISERROR(SEARCH(K$2,Input!$C390)),0,(SEARCH(K$2,Input!$C390)))</f>
        <v>0</v>
      </c>
      <c r="L379" s="45" t="n">
        <f aca="false">SUM(C379:K379)</f>
        <v>0</v>
      </c>
      <c r="M379" s="228" t="n">
        <f aca="false">IF(C379=1,"AP",IF(D379=1,"BC",IF(E379=1,"CLP",IF(F379=1,"DP",IF(G379=1,"ELP",N379)))))</f>
        <v>0</v>
      </c>
      <c r="N379" s="228" t="n">
        <f aca="false">IF(H379=1,"EP",IF(I379=1,"IF",IF(J379=1,"NP",IF(K379=1,"OF"))))</f>
        <v>0</v>
      </c>
      <c r="P379" s="228" t="str">
        <f aca="false">IF(L379=1,M379,"")</f>
        <v/>
      </c>
      <c r="Q379" s="229"/>
      <c r="S379" s="228" t="n">
        <f aca="false">IF(ISERROR(SEARCH(S$2,Input!$AB390)),0,(SEARCH(S$2,Input!$AB390)))</f>
        <v>0</v>
      </c>
      <c r="T379" s="228" t="n">
        <f aca="false">IF(ISERROR(SEARCH(T$2,Input!$AB390)),0,(SEARCH(T$2,Input!$AB390)))</f>
        <v>0</v>
      </c>
      <c r="U379" s="228" t="n">
        <f aca="false">IF(ISERROR(SEARCH(U$2,Input!$AB390)),0,(SEARCH(U$2,Input!$AB390)))</f>
        <v>0</v>
      </c>
      <c r="V379" s="228" t="n">
        <f aca="false">IF(ISERROR(SEARCH(V$2,Input!$AB390)),0,(SEARCH(V$2,Input!$AB390)))</f>
        <v>0</v>
      </c>
      <c r="W379" s="228" t="n">
        <f aca="false">IF(ISERROR(SEARCH(W$2,Input!$AB390)),0,(SEARCH(W$2,Input!$AB390)))</f>
        <v>0</v>
      </c>
      <c r="X379" s="228" t="n">
        <f aca="false">IF(ISERROR(SEARCH(X$2,Input!$AB390)),0,(SEARCH(X$2,Input!$AB390)))</f>
        <v>0</v>
      </c>
      <c r="Y379" s="228" t="n">
        <f aca="false">IF(ISERROR(SEARCH(Y$2,Input!$AB390)),0,(SEARCH(Y$2,Input!$AB390)))</f>
        <v>0</v>
      </c>
      <c r="Z379" s="228" t="n">
        <f aca="false">IF(ISERROR(SEARCH(Z$2,Input!$AB390)),0,(SEARCH(Z$2,Input!$AB390)))</f>
        <v>0</v>
      </c>
      <c r="AA379" s="228" t="n">
        <f aca="false">IF(ISERROR(SEARCH(AA$2,Input!$AB390)),0,(SEARCH(AA$2,Input!$AB390)))</f>
        <v>0</v>
      </c>
      <c r="AB379" s="45" t="n">
        <f aca="false">SUM(S379:AA379)</f>
        <v>0</v>
      </c>
      <c r="AC379" s="228" t="n">
        <f aca="false">IF(S379=1,"AP",IF(T379=1,"BC",IF(U379=1,"CLP",IF(V379=1,"DP",IF(W379=1,"ELP",AD379)))))</f>
        <v>0</v>
      </c>
      <c r="AD379" s="228" t="n">
        <f aca="false">IF(X379=1,"EP",IF(Y379=1,"IF",IF(Z379=1,"NP",IF(AA379=1,"OF"))))</f>
        <v>0</v>
      </c>
      <c r="AF379" s="228" t="str">
        <f aca="false">IF(AB379=1,AC379,"")</f>
        <v/>
      </c>
    </row>
    <row r="380" customFormat="false" ht="10.2" hidden="false" customHeight="false" outlineLevel="0" collapsed="false">
      <c r="C380" s="228" t="n">
        <f aca="false">IF(ISERROR(SEARCH(C$2,Input!$C391)),0,(SEARCH(C$2,Input!$C391)))</f>
        <v>0</v>
      </c>
      <c r="D380" s="228" t="n">
        <f aca="false">IF(ISERROR(SEARCH(D$2,Input!$C391)),0,(SEARCH(D$2,Input!$C391)))</f>
        <v>0</v>
      </c>
      <c r="E380" s="228" t="n">
        <f aca="false">IF(ISERROR(SEARCH(E$2,Input!$C391)),0,(SEARCH(E$2,Input!$C391)))</f>
        <v>0</v>
      </c>
      <c r="F380" s="228" t="n">
        <f aca="false">IF(ISERROR(SEARCH(F$2,Input!$C391)),0,(SEARCH(F$2,Input!$C391)))</f>
        <v>0</v>
      </c>
      <c r="G380" s="228" t="n">
        <f aca="false">IF(ISERROR(SEARCH(G$2,Input!$C391)),0,(SEARCH(G$2,Input!$C391)))</f>
        <v>0</v>
      </c>
      <c r="H380" s="228" t="n">
        <f aca="false">IF(ISERROR(SEARCH(H$2,Input!$C391)),0,(SEARCH(H$2,Input!$C391)))</f>
        <v>0</v>
      </c>
      <c r="I380" s="228" t="n">
        <f aca="false">IF(ISERROR(SEARCH(I$2,Input!$C391)),0,(SEARCH(I$2,Input!$C391)))</f>
        <v>0</v>
      </c>
      <c r="J380" s="228" t="n">
        <f aca="false">IF(ISERROR(SEARCH(J$2,Input!$C391)),0,(SEARCH(J$2,Input!$C391)))</f>
        <v>0</v>
      </c>
      <c r="K380" s="228" t="n">
        <f aca="false">IF(ISERROR(SEARCH(K$2,Input!$C391)),0,(SEARCH(K$2,Input!$C391)))</f>
        <v>0</v>
      </c>
      <c r="L380" s="45" t="n">
        <f aca="false">SUM(C380:K380)</f>
        <v>0</v>
      </c>
      <c r="M380" s="228" t="n">
        <f aca="false">IF(C380=1,"AP",IF(D380=1,"BC",IF(E380=1,"CLP",IF(F380=1,"DP",IF(G380=1,"ELP",N380)))))</f>
        <v>0</v>
      </c>
      <c r="N380" s="228" t="n">
        <f aca="false">IF(H380=1,"EP",IF(I380=1,"IF",IF(J380=1,"NP",IF(K380=1,"OF"))))</f>
        <v>0</v>
      </c>
      <c r="P380" s="228" t="str">
        <f aca="false">IF(L380=1,M380,"")</f>
        <v/>
      </c>
      <c r="Q380" s="229"/>
      <c r="S380" s="228" t="n">
        <f aca="false">IF(ISERROR(SEARCH(S$2,Input!$AB391)),0,(SEARCH(S$2,Input!$AB391)))</f>
        <v>0</v>
      </c>
      <c r="T380" s="228" t="n">
        <f aca="false">IF(ISERROR(SEARCH(T$2,Input!$AB391)),0,(SEARCH(T$2,Input!$AB391)))</f>
        <v>0</v>
      </c>
      <c r="U380" s="228" t="n">
        <f aca="false">IF(ISERROR(SEARCH(U$2,Input!$AB391)),0,(SEARCH(U$2,Input!$AB391)))</f>
        <v>0</v>
      </c>
      <c r="V380" s="228" t="n">
        <f aca="false">IF(ISERROR(SEARCH(V$2,Input!$AB391)),0,(SEARCH(V$2,Input!$AB391)))</f>
        <v>0</v>
      </c>
      <c r="W380" s="228" t="n">
        <f aca="false">IF(ISERROR(SEARCH(W$2,Input!$AB391)),0,(SEARCH(W$2,Input!$AB391)))</f>
        <v>0</v>
      </c>
      <c r="X380" s="228" t="n">
        <f aca="false">IF(ISERROR(SEARCH(X$2,Input!$AB391)),0,(SEARCH(X$2,Input!$AB391)))</f>
        <v>0</v>
      </c>
      <c r="Y380" s="228" t="n">
        <f aca="false">IF(ISERROR(SEARCH(Y$2,Input!$AB391)),0,(SEARCH(Y$2,Input!$AB391)))</f>
        <v>0</v>
      </c>
      <c r="Z380" s="228" t="n">
        <f aca="false">IF(ISERROR(SEARCH(Z$2,Input!$AB391)),0,(SEARCH(Z$2,Input!$AB391)))</f>
        <v>0</v>
      </c>
      <c r="AA380" s="228" t="n">
        <f aca="false">IF(ISERROR(SEARCH(AA$2,Input!$AB391)),0,(SEARCH(AA$2,Input!$AB391)))</f>
        <v>0</v>
      </c>
      <c r="AB380" s="45" t="n">
        <f aca="false">SUM(S380:AA380)</f>
        <v>0</v>
      </c>
      <c r="AC380" s="228" t="n">
        <f aca="false">IF(S380=1,"AP",IF(T380=1,"BC",IF(U380=1,"CLP",IF(V380=1,"DP",IF(W380=1,"ELP",AD380)))))</f>
        <v>0</v>
      </c>
      <c r="AD380" s="228" t="n">
        <f aca="false">IF(X380=1,"EP",IF(Y380=1,"IF",IF(Z380=1,"NP",IF(AA380=1,"OF"))))</f>
        <v>0</v>
      </c>
      <c r="AF380" s="228" t="str">
        <f aca="false">IF(AB380=1,AC380,"")</f>
        <v/>
      </c>
    </row>
    <row r="381" customFormat="false" ht="10.2" hidden="false" customHeight="false" outlineLevel="0" collapsed="false">
      <c r="C381" s="228" t="n">
        <f aca="false">IF(ISERROR(SEARCH(C$2,Input!$C392)),0,(SEARCH(C$2,Input!$C392)))</f>
        <v>0</v>
      </c>
      <c r="D381" s="228" t="n">
        <f aca="false">IF(ISERROR(SEARCH(D$2,Input!$C392)),0,(SEARCH(D$2,Input!$C392)))</f>
        <v>0</v>
      </c>
      <c r="E381" s="228" t="n">
        <f aca="false">IF(ISERROR(SEARCH(E$2,Input!$C392)),0,(SEARCH(E$2,Input!$C392)))</f>
        <v>0</v>
      </c>
      <c r="F381" s="228" t="n">
        <f aca="false">IF(ISERROR(SEARCH(F$2,Input!$C392)),0,(SEARCH(F$2,Input!$C392)))</f>
        <v>0</v>
      </c>
      <c r="G381" s="228" t="n">
        <f aca="false">IF(ISERROR(SEARCH(G$2,Input!$C392)),0,(SEARCH(G$2,Input!$C392)))</f>
        <v>0</v>
      </c>
      <c r="H381" s="228" t="n">
        <f aca="false">IF(ISERROR(SEARCH(H$2,Input!$C392)),0,(SEARCH(H$2,Input!$C392)))</f>
        <v>0</v>
      </c>
      <c r="I381" s="228" t="n">
        <f aca="false">IF(ISERROR(SEARCH(I$2,Input!$C392)),0,(SEARCH(I$2,Input!$C392)))</f>
        <v>0</v>
      </c>
      <c r="J381" s="228" t="n">
        <f aca="false">IF(ISERROR(SEARCH(J$2,Input!$C392)),0,(SEARCH(J$2,Input!$C392)))</f>
        <v>0</v>
      </c>
      <c r="K381" s="228" t="n">
        <f aca="false">IF(ISERROR(SEARCH(K$2,Input!$C392)),0,(SEARCH(K$2,Input!$C392)))</f>
        <v>0</v>
      </c>
      <c r="L381" s="45" t="n">
        <f aca="false">SUM(C381:K381)</f>
        <v>0</v>
      </c>
      <c r="M381" s="228" t="n">
        <f aca="false">IF(C381=1,"AP",IF(D381=1,"BC",IF(E381=1,"CLP",IF(F381=1,"DP",IF(G381=1,"ELP",N381)))))</f>
        <v>0</v>
      </c>
      <c r="N381" s="228" t="n">
        <f aca="false">IF(H381=1,"EP",IF(I381=1,"IF",IF(J381=1,"NP",IF(K381=1,"OF"))))</f>
        <v>0</v>
      </c>
      <c r="P381" s="228" t="str">
        <f aca="false">IF(L381=1,M381,"")</f>
        <v/>
      </c>
      <c r="Q381" s="229"/>
      <c r="S381" s="228" t="n">
        <f aca="false">IF(ISERROR(SEARCH(S$2,Input!$AB392)),0,(SEARCH(S$2,Input!$AB392)))</f>
        <v>0</v>
      </c>
      <c r="T381" s="228" t="n">
        <f aca="false">IF(ISERROR(SEARCH(T$2,Input!$AB392)),0,(SEARCH(T$2,Input!$AB392)))</f>
        <v>0</v>
      </c>
      <c r="U381" s="228" t="n">
        <f aca="false">IF(ISERROR(SEARCH(U$2,Input!$AB392)),0,(SEARCH(U$2,Input!$AB392)))</f>
        <v>0</v>
      </c>
      <c r="V381" s="228" t="n">
        <f aca="false">IF(ISERROR(SEARCH(V$2,Input!$AB392)),0,(SEARCH(V$2,Input!$AB392)))</f>
        <v>0</v>
      </c>
      <c r="W381" s="228" t="n">
        <f aca="false">IF(ISERROR(SEARCH(W$2,Input!$AB392)),0,(SEARCH(W$2,Input!$AB392)))</f>
        <v>0</v>
      </c>
      <c r="X381" s="228" t="n">
        <f aca="false">IF(ISERROR(SEARCH(X$2,Input!$AB392)),0,(SEARCH(X$2,Input!$AB392)))</f>
        <v>0</v>
      </c>
      <c r="Y381" s="228" t="n">
        <f aca="false">IF(ISERROR(SEARCH(Y$2,Input!$AB392)),0,(SEARCH(Y$2,Input!$AB392)))</f>
        <v>0</v>
      </c>
      <c r="Z381" s="228" t="n">
        <f aca="false">IF(ISERROR(SEARCH(Z$2,Input!$AB392)),0,(SEARCH(Z$2,Input!$AB392)))</f>
        <v>0</v>
      </c>
      <c r="AA381" s="228" t="n">
        <f aca="false">IF(ISERROR(SEARCH(AA$2,Input!$AB392)),0,(SEARCH(AA$2,Input!$AB392)))</f>
        <v>0</v>
      </c>
      <c r="AB381" s="45" t="n">
        <f aca="false">SUM(S381:AA381)</f>
        <v>0</v>
      </c>
      <c r="AC381" s="228" t="n">
        <f aca="false">IF(S381=1,"AP",IF(T381=1,"BC",IF(U381=1,"CLP",IF(V381=1,"DP",IF(W381=1,"ELP",AD381)))))</f>
        <v>0</v>
      </c>
      <c r="AD381" s="228" t="n">
        <f aca="false">IF(X381=1,"EP",IF(Y381=1,"IF",IF(Z381=1,"NP",IF(AA381=1,"OF"))))</f>
        <v>0</v>
      </c>
      <c r="AF381" s="228" t="str">
        <f aca="false">IF(AB381=1,AC381,"")</f>
        <v/>
      </c>
    </row>
    <row r="382" customFormat="false" ht="10.2" hidden="false" customHeight="false" outlineLevel="0" collapsed="false">
      <c r="C382" s="228" t="n">
        <f aca="false">IF(ISERROR(SEARCH(C$2,Input!$C393)),0,(SEARCH(C$2,Input!$C393)))</f>
        <v>0</v>
      </c>
      <c r="D382" s="228" t="n">
        <f aca="false">IF(ISERROR(SEARCH(D$2,Input!$C393)),0,(SEARCH(D$2,Input!$C393)))</f>
        <v>0</v>
      </c>
      <c r="E382" s="228" t="n">
        <f aca="false">IF(ISERROR(SEARCH(E$2,Input!$C393)),0,(SEARCH(E$2,Input!$C393)))</f>
        <v>0</v>
      </c>
      <c r="F382" s="228" t="n">
        <f aca="false">IF(ISERROR(SEARCH(F$2,Input!$C393)),0,(SEARCH(F$2,Input!$C393)))</f>
        <v>0</v>
      </c>
      <c r="G382" s="228" t="n">
        <f aca="false">IF(ISERROR(SEARCH(G$2,Input!$C393)),0,(SEARCH(G$2,Input!$C393)))</f>
        <v>0</v>
      </c>
      <c r="H382" s="228" t="n">
        <f aca="false">IF(ISERROR(SEARCH(H$2,Input!$C393)),0,(SEARCH(H$2,Input!$C393)))</f>
        <v>0</v>
      </c>
      <c r="I382" s="228" t="n">
        <f aca="false">IF(ISERROR(SEARCH(I$2,Input!$C393)),0,(SEARCH(I$2,Input!$C393)))</f>
        <v>0</v>
      </c>
      <c r="J382" s="228" t="n">
        <f aca="false">IF(ISERROR(SEARCH(J$2,Input!$C393)),0,(SEARCH(J$2,Input!$C393)))</f>
        <v>0</v>
      </c>
      <c r="K382" s="228" t="n">
        <f aca="false">IF(ISERROR(SEARCH(K$2,Input!$C393)),0,(SEARCH(K$2,Input!$C393)))</f>
        <v>0</v>
      </c>
      <c r="L382" s="45" t="n">
        <f aca="false">SUM(C382:K382)</f>
        <v>0</v>
      </c>
      <c r="M382" s="228" t="n">
        <f aca="false">IF(C382=1,"AP",IF(D382=1,"BC",IF(E382=1,"CLP",IF(F382=1,"DP",IF(G382=1,"ELP",N382)))))</f>
        <v>0</v>
      </c>
      <c r="N382" s="228" t="n">
        <f aca="false">IF(H382=1,"EP",IF(I382=1,"IF",IF(J382=1,"NP",IF(K382=1,"OF"))))</f>
        <v>0</v>
      </c>
      <c r="P382" s="228" t="str">
        <f aca="false">IF(L382=1,M382,"")</f>
        <v/>
      </c>
      <c r="Q382" s="229"/>
      <c r="S382" s="228" t="n">
        <f aca="false">IF(ISERROR(SEARCH(S$2,Input!$AB393)),0,(SEARCH(S$2,Input!$AB393)))</f>
        <v>0</v>
      </c>
      <c r="T382" s="228" t="n">
        <f aca="false">IF(ISERROR(SEARCH(T$2,Input!$AB393)),0,(SEARCH(T$2,Input!$AB393)))</f>
        <v>0</v>
      </c>
      <c r="U382" s="228" t="n">
        <f aca="false">IF(ISERROR(SEARCH(U$2,Input!$AB393)),0,(SEARCH(U$2,Input!$AB393)))</f>
        <v>0</v>
      </c>
      <c r="V382" s="228" t="n">
        <f aca="false">IF(ISERROR(SEARCH(V$2,Input!$AB393)),0,(SEARCH(V$2,Input!$AB393)))</f>
        <v>0</v>
      </c>
      <c r="W382" s="228" t="n">
        <f aca="false">IF(ISERROR(SEARCH(W$2,Input!$AB393)),0,(SEARCH(W$2,Input!$AB393)))</f>
        <v>0</v>
      </c>
      <c r="X382" s="228" t="n">
        <f aca="false">IF(ISERROR(SEARCH(X$2,Input!$AB393)),0,(SEARCH(X$2,Input!$AB393)))</f>
        <v>0</v>
      </c>
      <c r="Y382" s="228" t="n">
        <f aca="false">IF(ISERROR(SEARCH(Y$2,Input!$AB393)),0,(SEARCH(Y$2,Input!$AB393)))</f>
        <v>0</v>
      </c>
      <c r="Z382" s="228" t="n">
        <f aca="false">IF(ISERROR(SEARCH(Z$2,Input!$AB393)),0,(SEARCH(Z$2,Input!$AB393)))</f>
        <v>0</v>
      </c>
      <c r="AA382" s="228" t="n">
        <f aca="false">IF(ISERROR(SEARCH(AA$2,Input!$AB393)),0,(SEARCH(AA$2,Input!$AB393)))</f>
        <v>0</v>
      </c>
      <c r="AB382" s="45" t="n">
        <f aca="false">SUM(S382:AA382)</f>
        <v>0</v>
      </c>
      <c r="AC382" s="228" t="n">
        <f aca="false">IF(S382=1,"AP",IF(T382=1,"BC",IF(U382=1,"CLP",IF(V382=1,"DP",IF(W382=1,"ELP",AD382)))))</f>
        <v>0</v>
      </c>
      <c r="AD382" s="228" t="n">
        <f aca="false">IF(X382=1,"EP",IF(Y382=1,"IF",IF(Z382=1,"NP",IF(AA382=1,"OF"))))</f>
        <v>0</v>
      </c>
      <c r="AF382" s="228" t="str">
        <f aca="false">IF(AB382=1,AC382,"")</f>
        <v/>
      </c>
    </row>
    <row r="383" customFormat="false" ht="10.2" hidden="false" customHeight="false" outlineLevel="0" collapsed="false">
      <c r="C383" s="228" t="n">
        <f aca="false">IF(ISERROR(SEARCH(C$2,Input!$C394)),0,(SEARCH(C$2,Input!$C394)))</f>
        <v>0</v>
      </c>
      <c r="D383" s="228" t="n">
        <f aca="false">IF(ISERROR(SEARCH(D$2,Input!$C394)),0,(SEARCH(D$2,Input!$C394)))</f>
        <v>0</v>
      </c>
      <c r="E383" s="228" t="n">
        <f aca="false">IF(ISERROR(SEARCH(E$2,Input!$C394)),0,(SEARCH(E$2,Input!$C394)))</f>
        <v>0</v>
      </c>
      <c r="F383" s="228" t="n">
        <f aca="false">IF(ISERROR(SEARCH(F$2,Input!$C394)),0,(SEARCH(F$2,Input!$C394)))</f>
        <v>0</v>
      </c>
      <c r="G383" s="228" t="n">
        <f aca="false">IF(ISERROR(SEARCH(G$2,Input!$C394)),0,(SEARCH(G$2,Input!$C394)))</f>
        <v>0</v>
      </c>
      <c r="H383" s="228" t="n">
        <f aca="false">IF(ISERROR(SEARCH(H$2,Input!$C394)),0,(SEARCH(H$2,Input!$C394)))</f>
        <v>0</v>
      </c>
      <c r="I383" s="228" t="n">
        <f aca="false">IF(ISERROR(SEARCH(I$2,Input!$C394)),0,(SEARCH(I$2,Input!$C394)))</f>
        <v>0</v>
      </c>
      <c r="J383" s="228" t="n">
        <f aca="false">IF(ISERROR(SEARCH(J$2,Input!$C394)),0,(SEARCH(J$2,Input!$C394)))</f>
        <v>0</v>
      </c>
      <c r="K383" s="228" t="n">
        <f aca="false">IF(ISERROR(SEARCH(K$2,Input!$C394)),0,(SEARCH(K$2,Input!$C394)))</f>
        <v>0</v>
      </c>
      <c r="L383" s="45" t="n">
        <f aca="false">SUM(C383:K383)</f>
        <v>0</v>
      </c>
      <c r="M383" s="228" t="n">
        <f aca="false">IF(C383=1,"AP",IF(D383=1,"BC",IF(E383=1,"CLP",IF(F383=1,"DP",IF(G383=1,"ELP",N383)))))</f>
        <v>0</v>
      </c>
      <c r="N383" s="228" t="n">
        <f aca="false">IF(H383=1,"EP",IF(I383=1,"IF",IF(J383=1,"NP",IF(K383=1,"OF"))))</f>
        <v>0</v>
      </c>
      <c r="P383" s="228" t="str">
        <f aca="false">IF(L383=1,M383,"")</f>
        <v/>
      </c>
      <c r="Q383" s="229"/>
      <c r="S383" s="228" t="n">
        <f aca="false">IF(ISERROR(SEARCH(S$2,Input!$AB394)),0,(SEARCH(S$2,Input!$AB394)))</f>
        <v>0</v>
      </c>
      <c r="T383" s="228" t="n">
        <f aca="false">IF(ISERROR(SEARCH(T$2,Input!$AB394)),0,(SEARCH(T$2,Input!$AB394)))</f>
        <v>0</v>
      </c>
      <c r="U383" s="228" t="n">
        <f aca="false">IF(ISERROR(SEARCH(U$2,Input!$AB394)),0,(SEARCH(U$2,Input!$AB394)))</f>
        <v>0</v>
      </c>
      <c r="V383" s="228" t="n">
        <f aca="false">IF(ISERROR(SEARCH(V$2,Input!$AB394)),0,(SEARCH(V$2,Input!$AB394)))</f>
        <v>0</v>
      </c>
      <c r="W383" s="228" t="n">
        <f aca="false">IF(ISERROR(SEARCH(W$2,Input!$AB394)),0,(SEARCH(W$2,Input!$AB394)))</f>
        <v>0</v>
      </c>
      <c r="X383" s="228" t="n">
        <f aca="false">IF(ISERROR(SEARCH(X$2,Input!$AB394)),0,(SEARCH(X$2,Input!$AB394)))</f>
        <v>0</v>
      </c>
      <c r="Y383" s="228" t="n">
        <f aca="false">IF(ISERROR(SEARCH(Y$2,Input!$AB394)),0,(SEARCH(Y$2,Input!$AB394)))</f>
        <v>0</v>
      </c>
      <c r="Z383" s="228" t="n">
        <f aca="false">IF(ISERROR(SEARCH(Z$2,Input!$AB394)),0,(SEARCH(Z$2,Input!$AB394)))</f>
        <v>0</v>
      </c>
      <c r="AA383" s="228" t="n">
        <f aca="false">IF(ISERROR(SEARCH(AA$2,Input!$AB394)),0,(SEARCH(AA$2,Input!$AB394)))</f>
        <v>0</v>
      </c>
      <c r="AB383" s="45" t="n">
        <f aca="false">SUM(S383:AA383)</f>
        <v>0</v>
      </c>
      <c r="AC383" s="228" t="n">
        <f aca="false">IF(S383=1,"AP",IF(T383=1,"BC",IF(U383=1,"CLP",IF(V383=1,"DP",IF(W383=1,"ELP",AD383)))))</f>
        <v>0</v>
      </c>
      <c r="AD383" s="228" t="n">
        <f aca="false">IF(X383=1,"EP",IF(Y383=1,"IF",IF(Z383=1,"NP",IF(AA383=1,"OF"))))</f>
        <v>0</v>
      </c>
      <c r="AF383" s="228" t="str">
        <f aca="false">IF(AB383=1,AC383,"")</f>
        <v/>
      </c>
    </row>
    <row r="384" customFormat="false" ht="10.2" hidden="false" customHeight="false" outlineLevel="0" collapsed="false">
      <c r="C384" s="228" t="n">
        <f aca="false">IF(ISERROR(SEARCH(C$2,Input!$C395)),0,(SEARCH(C$2,Input!$C395)))</f>
        <v>0</v>
      </c>
      <c r="D384" s="228" t="n">
        <f aca="false">IF(ISERROR(SEARCH(D$2,Input!$C395)),0,(SEARCH(D$2,Input!$C395)))</f>
        <v>0</v>
      </c>
      <c r="E384" s="228" t="n">
        <f aca="false">IF(ISERROR(SEARCH(E$2,Input!$C395)),0,(SEARCH(E$2,Input!$C395)))</f>
        <v>0</v>
      </c>
      <c r="F384" s="228" t="n">
        <f aca="false">IF(ISERROR(SEARCH(F$2,Input!$C395)),0,(SEARCH(F$2,Input!$C395)))</f>
        <v>0</v>
      </c>
      <c r="G384" s="228" t="n">
        <f aca="false">IF(ISERROR(SEARCH(G$2,Input!$C395)),0,(SEARCH(G$2,Input!$C395)))</f>
        <v>0</v>
      </c>
      <c r="H384" s="228" t="n">
        <f aca="false">IF(ISERROR(SEARCH(H$2,Input!$C395)),0,(SEARCH(H$2,Input!$C395)))</f>
        <v>0</v>
      </c>
      <c r="I384" s="228" t="n">
        <f aca="false">IF(ISERROR(SEARCH(I$2,Input!$C395)),0,(SEARCH(I$2,Input!$C395)))</f>
        <v>0</v>
      </c>
      <c r="J384" s="228" t="n">
        <f aca="false">IF(ISERROR(SEARCH(J$2,Input!$C395)),0,(SEARCH(J$2,Input!$C395)))</f>
        <v>0</v>
      </c>
      <c r="K384" s="228" t="n">
        <f aca="false">IF(ISERROR(SEARCH(K$2,Input!$C395)),0,(SEARCH(K$2,Input!$C395)))</f>
        <v>0</v>
      </c>
      <c r="L384" s="45" t="n">
        <f aca="false">SUM(C384:K384)</f>
        <v>0</v>
      </c>
      <c r="M384" s="228" t="n">
        <f aca="false">IF(C384=1,"AP",IF(D384=1,"BC",IF(E384=1,"CLP",IF(F384=1,"DP",IF(G384=1,"ELP",N384)))))</f>
        <v>0</v>
      </c>
      <c r="N384" s="228" t="n">
        <f aca="false">IF(H384=1,"EP",IF(I384=1,"IF",IF(J384=1,"NP",IF(K384=1,"OF"))))</f>
        <v>0</v>
      </c>
      <c r="P384" s="228" t="str">
        <f aca="false">IF(L384=1,M384,"")</f>
        <v/>
      </c>
      <c r="Q384" s="229"/>
      <c r="S384" s="228" t="n">
        <f aca="false">IF(ISERROR(SEARCH(S$2,Input!$AB395)),0,(SEARCH(S$2,Input!$AB395)))</f>
        <v>0</v>
      </c>
      <c r="T384" s="228" t="n">
        <f aca="false">IF(ISERROR(SEARCH(T$2,Input!$AB395)),0,(SEARCH(T$2,Input!$AB395)))</f>
        <v>0</v>
      </c>
      <c r="U384" s="228" t="n">
        <f aca="false">IF(ISERROR(SEARCH(U$2,Input!$AB395)),0,(SEARCH(U$2,Input!$AB395)))</f>
        <v>0</v>
      </c>
      <c r="V384" s="228" t="n">
        <f aca="false">IF(ISERROR(SEARCH(V$2,Input!$AB395)),0,(SEARCH(V$2,Input!$AB395)))</f>
        <v>0</v>
      </c>
      <c r="W384" s="228" t="n">
        <f aca="false">IF(ISERROR(SEARCH(W$2,Input!$AB395)),0,(SEARCH(W$2,Input!$AB395)))</f>
        <v>0</v>
      </c>
      <c r="X384" s="228" t="n">
        <f aca="false">IF(ISERROR(SEARCH(X$2,Input!$AB395)),0,(SEARCH(X$2,Input!$AB395)))</f>
        <v>0</v>
      </c>
      <c r="Y384" s="228" t="n">
        <f aca="false">IF(ISERROR(SEARCH(Y$2,Input!$AB395)),0,(SEARCH(Y$2,Input!$AB395)))</f>
        <v>0</v>
      </c>
      <c r="Z384" s="228" t="n">
        <f aca="false">IF(ISERROR(SEARCH(Z$2,Input!$AB395)),0,(SEARCH(Z$2,Input!$AB395)))</f>
        <v>0</v>
      </c>
      <c r="AA384" s="228" t="n">
        <f aca="false">IF(ISERROR(SEARCH(AA$2,Input!$AB395)),0,(SEARCH(AA$2,Input!$AB395)))</f>
        <v>0</v>
      </c>
      <c r="AB384" s="45" t="n">
        <f aca="false">SUM(S384:AA384)</f>
        <v>0</v>
      </c>
      <c r="AC384" s="228" t="n">
        <f aca="false">IF(S384=1,"AP",IF(T384=1,"BC",IF(U384=1,"CLP",IF(V384=1,"DP",IF(W384=1,"ELP",AD384)))))</f>
        <v>0</v>
      </c>
      <c r="AD384" s="228" t="n">
        <f aca="false">IF(X384=1,"EP",IF(Y384=1,"IF",IF(Z384=1,"NP",IF(AA384=1,"OF"))))</f>
        <v>0</v>
      </c>
      <c r="AF384" s="228" t="str">
        <f aca="false">IF(AB384=1,AC384,"")</f>
        <v/>
      </c>
    </row>
    <row r="385" customFormat="false" ht="10.2" hidden="false" customHeight="false" outlineLevel="0" collapsed="false">
      <c r="C385" s="228" t="n">
        <f aca="false">IF(ISERROR(SEARCH(C$2,Input!$C396)),0,(SEARCH(C$2,Input!$C396)))</f>
        <v>0</v>
      </c>
      <c r="D385" s="228" t="n">
        <f aca="false">IF(ISERROR(SEARCH(D$2,Input!$C396)),0,(SEARCH(D$2,Input!$C396)))</f>
        <v>0</v>
      </c>
      <c r="E385" s="228" t="n">
        <f aca="false">IF(ISERROR(SEARCH(E$2,Input!$C396)),0,(SEARCH(E$2,Input!$C396)))</f>
        <v>0</v>
      </c>
      <c r="F385" s="228" t="n">
        <f aca="false">IF(ISERROR(SEARCH(F$2,Input!$C396)),0,(SEARCH(F$2,Input!$C396)))</f>
        <v>0</v>
      </c>
      <c r="G385" s="228" t="n">
        <f aca="false">IF(ISERROR(SEARCH(G$2,Input!$C396)),0,(SEARCH(G$2,Input!$C396)))</f>
        <v>0</v>
      </c>
      <c r="H385" s="228" t="n">
        <f aca="false">IF(ISERROR(SEARCH(H$2,Input!$C396)),0,(SEARCH(H$2,Input!$C396)))</f>
        <v>0</v>
      </c>
      <c r="I385" s="228" t="n">
        <f aca="false">IF(ISERROR(SEARCH(I$2,Input!$C396)),0,(SEARCH(I$2,Input!$C396)))</f>
        <v>0</v>
      </c>
      <c r="J385" s="228" t="n">
        <f aca="false">IF(ISERROR(SEARCH(J$2,Input!$C396)),0,(SEARCH(J$2,Input!$C396)))</f>
        <v>0</v>
      </c>
      <c r="K385" s="228" t="n">
        <f aca="false">IF(ISERROR(SEARCH(K$2,Input!$C396)),0,(SEARCH(K$2,Input!$C396)))</f>
        <v>0</v>
      </c>
      <c r="L385" s="45" t="n">
        <f aca="false">SUM(C385:K385)</f>
        <v>0</v>
      </c>
      <c r="M385" s="228" t="n">
        <f aca="false">IF(C385=1,"AP",IF(D385=1,"BC",IF(E385=1,"CLP",IF(F385=1,"DP",IF(G385=1,"ELP",N385)))))</f>
        <v>0</v>
      </c>
      <c r="N385" s="228" t="n">
        <f aca="false">IF(H385=1,"EP",IF(I385=1,"IF",IF(J385=1,"NP",IF(K385=1,"OF"))))</f>
        <v>0</v>
      </c>
      <c r="P385" s="228" t="str">
        <f aca="false">IF(L385=1,M385,"")</f>
        <v/>
      </c>
      <c r="Q385" s="229"/>
      <c r="S385" s="228" t="n">
        <f aca="false">IF(ISERROR(SEARCH(S$2,Input!$AB396)),0,(SEARCH(S$2,Input!$AB396)))</f>
        <v>0</v>
      </c>
      <c r="T385" s="228" t="n">
        <f aca="false">IF(ISERROR(SEARCH(T$2,Input!$AB396)),0,(SEARCH(T$2,Input!$AB396)))</f>
        <v>0</v>
      </c>
      <c r="U385" s="228" t="n">
        <f aca="false">IF(ISERROR(SEARCH(U$2,Input!$AB396)),0,(SEARCH(U$2,Input!$AB396)))</f>
        <v>0</v>
      </c>
      <c r="V385" s="228" t="n">
        <f aca="false">IF(ISERROR(SEARCH(V$2,Input!$AB396)),0,(SEARCH(V$2,Input!$AB396)))</f>
        <v>0</v>
      </c>
      <c r="W385" s="228" t="n">
        <f aca="false">IF(ISERROR(SEARCH(W$2,Input!$AB396)),0,(SEARCH(W$2,Input!$AB396)))</f>
        <v>0</v>
      </c>
      <c r="X385" s="228" t="n">
        <f aca="false">IF(ISERROR(SEARCH(X$2,Input!$AB396)),0,(SEARCH(X$2,Input!$AB396)))</f>
        <v>0</v>
      </c>
      <c r="Y385" s="228" t="n">
        <f aca="false">IF(ISERROR(SEARCH(Y$2,Input!$AB396)),0,(SEARCH(Y$2,Input!$AB396)))</f>
        <v>0</v>
      </c>
      <c r="Z385" s="228" t="n">
        <f aca="false">IF(ISERROR(SEARCH(Z$2,Input!$AB396)),0,(SEARCH(Z$2,Input!$AB396)))</f>
        <v>0</v>
      </c>
      <c r="AA385" s="228" t="n">
        <f aca="false">IF(ISERROR(SEARCH(AA$2,Input!$AB396)),0,(SEARCH(AA$2,Input!$AB396)))</f>
        <v>0</v>
      </c>
      <c r="AB385" s="45" t="n">
        <f aca="false">SUM(S385:AA385)</f>
        <v>0</v>
      </c>
      <c r="AC385" s="228" t="n">
        <f aca="false">IF(S385=1,"AP",IF(T385=1,"BC",IF(U385=1,"CLP",IF(V385=1,"DP",IF(W385=1,"ELP",AD385)))))</f>
        <v>0</v>
      </c>
      <c r="AD385" s="228" t="n">
        <f aca="false">IF(X385=1,"EP",IF(Y385=1,"IF",IF(Z385=1,"NP",IF(AA385=1,"OF"))))</f>
        <v>0</v>
      </c>
      <c r="AF385" s="228" t="str">
        <f aca="false">IF(AB385=1,AC385,"")</f>
        <v/>
      </c>
    </row>
    <row r="386" customFormat="false" ht="10.2" hidden="false" customHeight="false" outlineLevel="0" collapsed="false">
      <c r="C386" s="228" t="n">
        <f aca="false">IF(ISERROR(SEARCH(C$2,Input!$C397)),0,(SEARCH(C$2,Input!$C397)))</f>
        <v>0</v>
      </c>
      <c r="D386" s="228" t="n">
        <f aca="false">IF(ISERROR(SEARCH(D$2,Input!$C397)),0,(SEARCH(D$2,Input!$C397)))</f>
        <v>0</v>
      </c>
      <c r="E386" s="228" t="n">
        <f aca="false">IF(ISERROR(SEARCH(E$2,Input!$C397)),0,(SEARCH(E$2,Input!$C397)))</f>
        <v>0</v>
      </c>
      <c r="F386" s="228" t="n">
        <f aca="false">IF(ISERROR(SEARCH(F$2,Input!$C397)),0,(SEARCH(F$2,Input!$C397)))</f>
        <v>0</v>
      </c>
      <c r="G386" s="228" t="n">
        <f aca="false">IF(ISERROR(SEARCH(G$2,Input!$C397)),0,(SEARCH(G$2,Input!$C397)))</f>
        <v>0</v>
      </c>
      <c r="H386" s="228" t="n">
        <f aca="false">IF(ISERROR(SEARCH(H$2,Input!$C397)),0,(SEARCH(H$2,Input!$C397)))</f>
        <v>0</v>
      </c>
      <c r="I386" s="228" t="n">
        <f aca="false">IF(ISERROR(SEARCH(I$2,Input!$C397)),0,(SEARCH(I$2,Input!$C397)))</f>
        <v>0</v>
      </c>
      <c r="J386" s="228" t="n">
        <f aca="false">IF(ISERROR(SEARCH(J$2,Input!$C397)),0,(SEARCH(J$2,Input!$C397)))</f>
        <v>0</v>
      </c>
      <c r="K386" s="228" t="n">
        <f aca="false">IF(ISERROR(SEARCH(K$2,Input!$C397)),0,(SEARCH(K$2,Input!$C397)))</f>
        <v>0</v>
      </c>
      <c r="L386" s="45" t="n">
        <f aca="false">SUM(C386:K386)</f>
        <v>0</v>
      </c>
      <c r="M386" s="228" t="n">
        <f aca="false">IF(C386=1,"AP",IF(D386=1,"BC",IF(E386=1,"CLP",IF(F386=1,"DP",IF(G386=1,"ELP",N386)))))</f>
        <v>0</v>
      </c>
      <c r="N386" s="228" t="n">
        <f aca="false">IF(H386=1,"EP",IF(I386=1,"IF",IF(J386=1,"NP",IF(K386=1,"OF"))))</f>
        <v>0</v>
      </c>
      <c r="P386" s="228" t="str">
        <f aca="false">IF(L386=1,M386,"")</f>
        <v/>
      </c>
      <c r="Q386" s="229"/>
      <c r="S386" s="228" t="n">
        <f aca="false">IF(ISERROR(SEARCH(S$2,Input!$AB397)),0,(SEARCH(S$2,Input!$AB397)))</f>
        <v>0</v>
      </c>
      <c r="T386" s="228" t="n">
        <f aca="false">IF(ISERROR(SEARCH(T$2,Input!$AB397)),0,(SEARCH(T$2,Input!$AB397)))</f>
        <v>0</v>
      </c>
      <c r="U386" s="228" t="n">
        <f aca="false">IF(ISERROR(SEARCH(U$2,Input!$AB397)),0,(SEARCH(U$2,Input!$AB397)))</f>
        <v>0</v>
      </c>
      <c r="V386" s="228" t="n">
        <f aca="false">IF(ISERROR(SEARCH(V$2,Input!$AB397)),0,(SEARCH(V$2,Input!$AB397)))</f>
        <v>0</v>
      </c>
      <c r="W386" s="228" t="n">
        <f aca="false">IF(ISERROR(SEARCH(W$2,Input!$AB397)),0,(SEARCH(W$2,Input!$AB397)))</f>
        <v>0</v>
      </c>
      <c r="X386" s="228" t="n">
        <f aca="false">IF(ISERROR(SEARCH(X$2,Input!$AB397)),0,(SEARCH(X$2,Input!$AB397)))</f>
        <v>0</v>
      </c>
      <c r="Y386" s="228" t="n">
        <f aca="false">IF(ISERROR(SEARCH(Y$2,Input!$AB397)),0,(SEARCH(Y$2,Input!$AB397)))</f>
        <v>0</v>
      </c>
      <c r="Z386" s="228" t="n">
        <f aca="false">IF(ISERROR(SEARCH(Z$2,Input!$AB397)),0,(SEARCH(Z$2,Input!$AB397)))</f>
        <v>0</v>
      </c>
      <c r="AA386" s="228" t="n">
        <f aca="false">IF(ISERROR(SEARCH(AA$2,Input!$AB397)),0,(SEARCH(AA$2,Input!$AB397)))</f>
        <v>0</v>
      </c>
      <c r="AB386" s="45" t="n">
        <f aca="false">SUM(S386:AA386)</f>
        <v>0</v>
      </c>
      <c r="AC386" s="228" t="n">
        <f aca="false">IF(S386=1,"AP",IF(T386=1,"BC",IF(U386=1,"CLP",IF(V386=1,"DP",IF(W386=1,"ELP",AD386)))))</f>
        <v>0</v>
      </c>
      <c r="AD386" s="228" t="n">
        <f aca="false">IF(X386=1,"EP",IF(Y386=1,"IF",IF(Z386=1,"NP",IF(AA386=1,"OF"))))</f>
        <v>0</v>
      </c>
      <c r="AF386" s="228" t="str">
        <f aca="false">IF(AB386=1,AC386,"")</f>
        <v/>
      </c>
    </row>
    <row r="387" customFormat="false" ht="10.2" hidden="false" customHeight="false" outlineLevel="0" collapsed="false">
      <c r="C387" s="228" t="n">
        <f aca="false">IF(ISERROR(SEARCH(C$2,Input!$C398)),0,(SEARCH(C$2,Input!$C398)))</f>
        <v>0</v>
      </c>
      <c r="D387" s="228" t="n">
        <f aca="false">IF(ISERROR(SEARCH(D$2,Input!$C398)),0,(SEARCH(D$2,Input!$C398)))</f>
        <v>0</v>
      </c>
      <c r="E387" s="228" t="n">
        <f aca="false">IF(ISERROR(SEARCH(E$2,Input!$C398)),0,(SEARCH(E$2,Input!$C398)))</f>
        <v>0</v>
      </c>
      <c r="F387" s="228" t="n">
        <f aca="false">IF(ISERROR(SEARCH(F$2,Input!$C398)),0,(SEARCH(F$2,Input!$C398)))</f>
        <v>0</v>
      </c>
      <c r="G387" s="228" t="n">
        <f aca="false">IF(ISERROR(SEARCH(G$2,Input!$C398)),0,(SEARCH(G$2,Input!$C398)))</f>
        <v>0</v>
      </c>
      <c r="H387" s="228" t="n">
        <f aca="false">IF(ISERROR(SEARCH(H$2,Input!$C398)),0,(SEARCH(H$2,Input!$C398)))</f>
        <v>0</v>
      </c>
      <c r="I387" s="228" t="n">
        <f aca="false">IF(ISERROR(SEARCH(I$2,Input!$C398)),0,(SEARCH(I$2,Input!$C398)))</f>
        <v>0</v>
      </c>
      <c r="J387" s="228" t="n">
        <f aca="false">IF(ISERROR(SEARCH(J$2,Input!$C398)),0,(SEARCH(J$2,Input!$C398)))</f>
        <v>0</v>
      </c>
      <c r="K387" s="228" t="n">
        <f aca="false">IF(ISERROR(SEARCH(K$2,Input!$C398)),0,(SEARCH(K$2,Input!$C398)))</f>
        <v>0</v>
      </c>
      <c r="L387" s="45" t="n">
        <f aca="false">SUM(C387:K387)</f>
        <v>0</v>
      </c>
      <c r="M387" s="228" t="n">
        <f aca="false">IF(C387=1,"AP",IF(D387=1,"BC",IF(E387=1,"CLP",IF(F387=1,"DP",IF(G387=1,"ELP",N387)))))</f>
        <v>0</v>
      </c>
      <c r="N387" s="228" t="n">
        <f aca="false">IF(H387=1,"EP",IF(I387=1,"IF",IF(J387=1,"NP",IF(K387=1,"OF"))))</f>
        <v>0</v>
      </c>
      <c r="P387" s="228" t="str">
        <f aca="false">IF(L387=1,M387,"")</f>
        <v/>
      </c>
      <c r="Q387" s="229"/>
      <c r="S387" s="228" t="n">
        <f aca="false">IF(ISERROR(SEARCH(S$2,Input!$AB398)),0,(SEARCH(S$2,Input!$AB398)))</f>
        <v>0</v>
      </c>
      <c r="T387" s="228" t="n">
        <f aca="false">IF(ISERROR(SEARCH(T$2,Input!$AB398)),0,(SEARCH(T$2,Input!$AB398)))</f>
        <v>0</v>
      </c>
      <c r="U387" s="228" t="n">
        <f aca="false">IF(ISERROR(SEARCH(U$2,Input!$AB398)),0,(SEARCH(U$2,Input!$AB398)))</f>
        <v>0</v>
      </c>
      <c r="V387" s="228" t="n">
        <f aca="false">IF(ISERROR(SEARCH(V$2,Input!$AB398)),0,(SEARCH(V$2,Input!$AB398)))</f>
        <v>0</v>
      </c>
      <c r="W387" s="228" t="n">
        <f aca="false">IF(ISERROR(SEARCH(W$2,Input!$AB398)),0,(SEARCH(W$2,Input!$AB398)))</f>
        <v>0</v>
      </c>
      <c r="X387" s="228" t="n">
        <f aca="false">IF(ISERROR(SEARCH(X$2,Input!$AB398)),0,(SEARCH(X$2,Input!$AB398)))</f>
        <v>0</v>
      </c>
      <c r="Y387" s="228" t="n">
        <f aca="false">IF(ISERROR(SEARCH(Y$2,Input!$AB398)),0,(SEARCH(Y$2,Input!$AB398)))</f>
        <v>0</v>
      </c>
      <c r="Z387" s="228" t="n">
        <f aca="false">IF(ISERROR(SEARCH(Z$2,Input!$AB398)),0,(SEARCH(Z$2,Input!$AB398)))</f>
        <v>0</v>
      </c>
      <c r="AA387" s="228" t="n">
        <f aca="false">IF(ISERROR(SEARCH(AA$2,Input!$AB398)),0,(SEARCH(AA$2,Input!$AB398)))</f>
        <v>0</v>
      </c>
      <c r="AB387" s="45" t="n">
        <f aca="false">SUM(S387:AA387)</f>
        <v>0</v>
      </c>
      <c r="AC387" s="228" t="n">
        <f aca="false">IF(S387=1,"AP",IF(T387=1,"BC",IF(U387=1,"CLP",IF(V387=1,"DP",IF(W387=1,"ELP",AD387)))))</f>
        <v>0</v>
      </c>
      <c r="AD387" s="228" t="n">
        <f aca="false">IF(X387=1,"EP",IF(Y387=1,"IF",IF(Z387=1,"NP",IF(AA387=1,"OF"))))</f>
        <v>0</v>
      </c>
      <c r="AF387" s="228" t="str">
        <f aca="false">IF(AB387=1,AC387,"")</f>
        <v/>
      </c>
    </row>
    <row r="388" customFormat="false" ht="10.2" hidden="false" customHeight="false" outlineLevel="0" collapsed="false">
      <c r="C388" s="228" t="n">
        <f aca="false">IF(ISERROR(SEARCH(C$2,Input!$C399)),0,(SEARCH(C$2,Input!$C399)))</f>
        <v>0</v>
      </c>
      <c r="D388" s="228" t="n">
        <f aca="false">IF(ISERROR(SEARCH(D$2,Input!$C399)),0,(SEARCH(D$2,Input!$C399)))</f>
        <v>0</v>
      </c>
      <c r="E388" s="228" t="n">
        <f aca="false">IF(ISERROR(SEARCH(E$2,Input!$C399)),0,(SEARCH(E$2,Input!$C399)))</f>
        <v>0</v>
      </c>
      <c r="F388" s="228" t="n">
        <f aca="false">IF(ISERROR(SEARCH(F$2,Input!$C399)),0,(SEARCH(F$2,Input!$C399)))</f>
        <v>0</v>
      </c>
      <c r="G388" s="228" t="n">
        <f aca="false">IF(ISERROR(SEARCH(G$2,Input!$C399)),0,(SEARCH(G$2,Input!$C399)))</f>
        <v>0</v>
      </c>
      <c r="H388" s="228" t="n">
        <f aca="false">IF(ISERROR(SEARCH(H$2,Input!$C399)),0,(SEARCH(H$2,Input!$C399)))</f>
        <v>0</v>
      </c>
      <c r="I388" s="228" t="n">
        <f aca="false">IF(ISERROR(SEARCH(I$2,Input!$C399)),0,(SEARCH(I$2,Input!$C399)))</f>
        <v>0</v>
      </c>
      <c r="J388" s="228" t="n">
        <f aca="false">IF(ISERROR(SEARCH(J$2,Input!$C399)),0,(SEARCH(J$2,Input!$C399)))</f>
        <v>0</v>
      </c>
      <c r="K388" s="228" t="n">
        <f aca="false">IF(ISERROR(SEARCH(K$2,Input!$C399)),0,(SEARCH(K$2,Input!$C399)))</f>
        <v>0</v>
      </c>
      <c r="L388" s="45" t="n">
        <f aca="false">SUM(C388:K388)</f>
        <v>0</v>
      </c>
      <c r="M388" s="228" t="n">
        <f aca="false">IF(C388=1,"AP",IF(D388=1,"BC",IF(E388=1,"CLP",IF(F388=1,"DP",IF(G388=1,"ELP",N388)))))</f>
        <v>0</v>
      </c>
      <c r="N388" s="228" t="n">
        <f aca="false">IF(H388=1,"EP",IF(I388=1,"IF",IF(J388=1,"NP",IF(K388=1,"OF"))))</f>
        <v>0</v>
      </c>
      <c r="P388" s="228" t="str">
        <f aca="false">IF(L388=1,M388,"")</f>
        <v/>
      </c>
      <c r="Q388" s="229"/>
      <c r="S388" s="228" t="n">
        <f aca="false">IF(ISERROR(SEARCH(S$2,Input!$AB399)),0,(SEARCH(S$2,Input!$AB399)))</f>
        <v>0</v>
      </c>
      <c r="T388" s="228" t="n">
        <f aca="false">IF(ISERROR(SEARCH(T$2,Input!$AB399)),0,(SEARCH(T$2,Input!$AB399)))</f>
        <v>0</v>
      </c>
      <c r="U388" s="228" t="n">
        <f aca="false">IF(ISERROR(SEARCH(U$2,Input!$AB399)),0,(SEARCH(U$2,Input!$AB399)))</f>
        <v>0</v>
      </c>
      <c r="V388" s="228" t="n">
        <f aca="false">IF(ISERROR(SEARCH(V$2,Input!$AB399)),0,(SEARCH(V$2,Input!$AB399)))</f>
        <v>0</v>
      </c>
      <c r="W388" s="228" t="n">
        <f aca="false">IF(ISERROR(SEARCH(W$2,Input!$AB399)),0,(SEARCH(W$2,Input!$AB399)))</f>
        <v>0</v>
      </c>
      <c r="X388" s="228" t="n">
        <f aca="false">IF(ISERROR(SEARCH(X$2,Input!$AB399)),0,(SEARCH(X$2,Input!$AB399)))</f>
        <v>0</v>
      </c>
      <c r="Y388" s="228" t="n">
        <f aca="false">IF(ISERROR(SEARCH(Y$2,Input!$AB399)),0,(SEARCH(Y$2,Input!$AB399)))</f>
        <v>0</v>
      </c>
      <c r="Z388" s="228" t="n">
        <f aca="false">IF(ISERROR(SEARCH(Z$2,Input!$AB399)),0,(SEARCH(Z$2,Input!$AB399)))</f>
        <v>0</v>
      </c>
      <c r="AA388" s="228" t="n">
        <f aca="false">IF(ISERROR(SEARCH(AA$2,Input!$AB399)),0,(SEARCH(AA$2,Input!$AB399)))</f>
        <v>0</v>
      </c>
      <c r="AB388" s="45" t="n">
        <f aca="false">SUM(S388:AA388)</f>
        <v>0</v>
      </c>
      <c r="AC388" s="228" t="n">
        <f aca="false">IF(S388=1,"AP",IF(T388=1,"BC",IF(U388=1,"CLP",IF(V388=1,"DP",IF(W388=1,"ELP",AD388)))))</f>
        <v>0</v>
      </c>
      <c r="AD388" s="228" t="n">
        <f aca="false">IF(X388=1,"EP",IF(Y388=1,"IF",IF(Z388=1,"NP",IF(AA388=1,"OF"))))</f>
        <v>0</v>
      </c>
      <c r="AF388" s="228" t="str">
        <f aca="false">IF(AB388=1,AC388,"")</f>
        <v/>
      </c>
    </row>
    <row r="389" customFormat="false" ht="10.2" hidden="false" customHeight="false" outlineLevel="0" collapsed="false">
      <c r="C389" s="228" t="n">
        <f aca="false">IF(ISERROR(SEARCH(C$2,Input!$C400)),0,(SEARCH(C$2,Input!$C400)))</f>
        <v>0</v>
      </c>
      <c r="D389" s="228" t="n">
        <f aca="false">IF(ISERROR(SEARCH(D$2,Input!$C400)),0,(SEARCH(D$2,Input!$C400)))</f>
        <v>0</v>
      </c>
      <c r="E389" s="228" t="n">
        <f aca="false">IF(ISERROR(SEARCH(E$2,Input!$C400)),0,(SEARCH(E$2,Input!$C400)))</f>
        <v>0</v>
      </c>
      <c r="F389" s="228" t="n">
        <f aca="false">IF(ISERROR(SEARCH(F$2,Input!$C400)),0,(SEARCH(F$2,Input!$C400)))</f>
        <v>0</v>
      </c>
      <c r="G389" s="228" t="n">
        <f aca="false">IF(ISERROR(SEARCH(G$2,Input!$C400)),0,(SEARCH(G$2,Input!$C400)))</f>
        <v>0</v>
      </c>
      <c r="H389" s="228" t="n">
        <f aca="false">IF(ISERROR(SEARCH(H$2,Input!$C400)),0,(SEARCH(H$2,Input!$C400)))</f>
        <v>0</v>
      </c>
      <c r="I389" s="228" t="n">
        <f aca="false">IF(ISERROR(SEARCH(I$2,Input!$C400)),0,(SEARCH(I$2,Input!$C400)))</f>
        <v>0</v>
      </c>
      <c r="J389" s="228" t="n">
        <f aca="false">IF(ISERROR(SEARCH(J$2,Input!$C400)),0,(SEARCH(J$2,Input!$C400)))</f>
        <v>0</v>
      </c>
      <c r="K389" s="228" t="n">
        <f aca="false">IF(ISERROR(SEARCH(K$2,Input!$C400)),0,(SEARCH(K$2,Input!$C400)))</f>
        <v>0</v>
      </c>
      <c r="L389" s="45" t="n">
        <f aca="false">SUM(C389:K389)</f>
        <v>0</v>
      </c>
      <c r="M389" s="228" t="n">
        <f aca="false">IF(C389=1,"AP",IF(D389=1,"BC",IF(E389=1,"CLP",IF(F389=1,"DP",IF(G389=1,"ELP",N389)))))</f>
        <v>0</v>
      </c>
      <c r="N389" s="228" t="n">
        <f aca="false">IF(H389=1,"EP",IF(I389=1,"IF",IF(J389=1,"NP",IF(K389=1,"OF"))))</f>
        <v>0</v>
      </c>
      <c r="P389" s="228" t="str">
        <f aca="false">IF(L389=1,M389,"")</f>
        <v/>
      </c>
      <c r="Q389" s="229"/>
      <c r="S389" s="228" t="n">
        <f aca="false">IF(ISERROR(SEARCH(S$2,Input!$AB400)),0,(SEARCH(S$2,Input!$AB400)))</f>
        <v>0</v>
      </c>
      <c r="T389" s="228" t="n">
        <f aca="false">IF(ISERROR(SEARCH(T$2,Input!$AB400)),0,(SEARCH(T$2,Input!$AB400)))</f>
        <v>0</v>
      </c>
      <c r="U389" s="228" t="n">
        <f aca="false">IF(ISERROR(SEARCH(U$2,Input!$AB400)),0,(SEARCH(U$2,Input!$AB400)))</f>
        <v>0</v>
      </c>
      <c r="V389" s="228" t="n">
        <f aca="false">IF(ISERROR(SEARCH(V$2,Input!$AB400)),0,(SEARCH(V$2,Input!$AB400)))</f>
        <v>0</v>
      </c>
      <c r="W389" s="228" t="n">
        <f aca="false">IF(ISERROR(SEARCH(W$2,Input!$AB400)),0,(SEARCH(W$2,Input!$AB400)))</f>
        <v>0</v>
      </c>
      <c r="X389" s="228" t="n">
        <f aca="false">IF(ISERROR(SEARCH(X$2,Input!$AB400)),0,(SEARCH(X$2,Input!$AB400)))</f>
        <v>0</v>
      </c>
      <c r="Y389" s="228" t="n">
        <f aca="false">IF(ISERROR(SEARCH(Y$2,Input!$AB400)),0,(SEARCH(Y$2,Input!$AB400)))</f>
        <v>0</v>
      </c>
      <c r="Z389" s="228" t="n">
        <f aca="false">IF(ISERROR(SEARCH(Z$2,Input!$AB400)),0,(SEARCH(Z$2,Input!$AB400)))</f>
        <v>0</v>
      </c>
      <c r="AA389" s="228" t="n">
        <f aca="false">IF(ISERROR(SEARCH(AA$2,Input!$AB400)),0,(SEARCH(AA$2,Input!$AB400)))</f>
        <v>0</v>
      </c>
      <c r="AB389" s="45" t="n">
        <f aca="false">SUM(S389:AA389)</f>
        <v>0</v>
      </c>
      <c r="AC389" s="228" t="n">
        <f aca="false">IF(S389=1,"AP",IF(T389=1,"BC",IF(U389=1,"CLP",IF(V389=1,"DP",IF(W389=1,"ELP",AD389)))))</f>
        <v>0</v>
      </c>
      <c r="AD389" s="228" t="n">
        <f aca="false">IF(X389=1,"EP",IF(Y389=1,"IF",IF(Z389=1,"NP",IF(AA389=1,"OF"))))</f>
        <v>0</v>
      </c>
      <c r="AF389" s="228" t="str">
        <f aca="false">IF(AB389=1,AC389,"")</f>
        <v/>
      </c>
    </row>
    <row r="390" customFormat="false" ht="10.2" hidden="false" customHeight="false" outlineLevel="0" collapsed="false">
      <c r="C390" s="228" t="n">
        <f aca="false">IF(ISERROR(SEARCH(C$2,Input!$C401)),0,(SEARCH(C$2,Input!$C401)))</f>
        <v>0</v>
      </c>
      <c r="D390" s="228" t="n">
        <f aca="false">IF(ISERROR(SEARCH(D$2,Input!$C401)),0,(SEARCH(D$2,Input!$C401)))</f>
        <v>0</v>
      </c>
      <c r="E390" s="228" t="n">
        <f aca="false">IF(ISERROR(SEARCH(E$2,Input!$C401)),0,(SEARCH(E$2,Input!$C401)))</f>
        <v>0</v>
      </c>
      <c r="F390" s="228" t="n">
        <f aca="false">IF(ISERROR(SEARCH(F$2,Input!$C401)),0,(SEARCH(F$2,Input!$C401)))</f>
        <v>0</v>
      </c>
      <c r="G390" s="228" t="n">
        <f aca="false">IF(ISERROR(SEARCH(G$2,Input!$C401)),0,(SEARCH(G$2,Input!$C401)))</f>
        <v>0</v>
      </c>
      <c r="H390" s="228" t="n">
        <f aca="false">IF(ISERROR(SEARCH(H$2,Input!$C401)),0,(SEARCH(H$2,Input!$C401)))</f>
        <v>0</v>
      </c>
      <c r="I390" s="228" t="n">
        <f aca="false">IF(ISERROR(SEARCH(I$2,Input!$C401)),0,(SEARCH(I$2,Input!$C401)))</f>
        <v>0</v>
      </c>
      <c r="J390" s="228" t="n">
        <f aca="false">IF(ISERROR(SEARCH(J$2,Input!$C401)),0,(SEARCH(J$2,Input!$C401)))</f>
        <v>0</v>
      </c>
      <c r="K390" s="228" t="n">
        <f aca="false">IF(ISERROR(SEARCH(K$2,Input!$C401)),0,(SEARCH(K$2,Input!$C401)))</f>
        <v>0</v>
      </c>
      <c r="L390" s="45" t="n">
        <f aca="false">SUM(C390:K390)</f>
        <v>0</v>
      </c>
      <c r="M390" s="228" t="n">
        <f aca="false">IF(C390=1,"AP",IF(D390=1,"BC",IF(E390=1,"CLP",IF(F390=1,"DP",IF(G390=1,"ELP",N390)))))</f>
        <v>0</v>
      </c>
      <c r="N390" s="228" t="n">
        <f aca="false">IF(H390=1,"EP",IF(I390=1,"IF",IF(J390=1,"NP",IF(K390=1,"OF"))))</f>
        <v>0</v>
      </c>
      <c r="P390" s="228" t="str">
        <f aca="false">IF(L390=1,M390,"")</f>
        <v/>
      </c>
      <c r="Q390" s="229"/>
      <c r="S390" s="228" t="n">
        <f aca="false">IF(ISERROR(SEARCH(S$2,Input!$AB401)),0,(SEARCH(S$2,Input!$AB401)))</f>
        <v>0</v>
      </c>
      <c r="T390" s="228" t="n">
        <f aca="false">IF(ISERROR(SEARCH(T$2,Input!$AB401)),0,(SEARCH(T$2,Input!$AB401)))</f>
        <v>0</v>
      </c>
      <c r="U390" s="228" t="n">
        <f aca="false">IF(ISERROR(SEARCH(U$2,Input!$AB401)),0,(SEARCH(U$2,Input!$AB401)))</f>
        <v>0</v>
      </c>
      <c r="V390" s="228" t="n">
        <f aca="false">IF(ISERROR(SEARCH(V$2,Input!$AB401)),0,(SEARCH(V$2,Input!$AB401)))</f>
        <v>0</v>
      </c>
      <c r="W390" s="228" t="n">
        <f aca="false">IF(ISERROR(SEARCH(W$2,Input!$AB401)),0,(SEARCH(W$2,Input!$AB401)))</f>
        <v>0</v>
      </c>
      <c r="X390" s="228" t="n">
        <f aca="false">IF(ISERROR(SEARCH(X$2,Input!$AB401)),0,(SEARCH(X$2,Input!$AB401)))</f>
        <v>0</v>
      </c>
      <c r="Y390" s="228" t="n">
        <f aca="false">IF(ISERROR(SEARCH(Y$2,Input!$AB401)),0,(SEARCH(Y$2,Input!$AB401)))</f>
        <v>0</v>
      </c>
      <c r="Z390" s="228" t="n">
        <f aca="false">IF(ISERROR(SEARCH(Z$2,Input!$AB401)),0,(SEARCH(Z$2,Input!$AB401)))</f>
        <v>0</v>
      </c>
      <c r="AA390" s="228" t="n">
        <f aca="false">IF(ISERROR(SEARCH(AA$2,Input!$AB401)),0,(SEARCH(AA$2,Input!$AB401)))</f>
        <v>0</v>
      </c>
      <c r="AB390" s="45" t="n">
        <f aca="false">SUM(S390:AA390)</f>
        <v>0</v>
      </c>
      <c r="AC390" s="228" t="n">
        <f aca="false">IF(S390=1,"AP",IF(T390=1,"BC",IF(U390=1,"CLP",IF(V390=1,"DP",IF(W390=1,"ELP",AD390)))))</f>
        <v>0</v>
      </c>
      <c r="AD390" s="228" t="n">
        <f aca="false">IF(X390=1,"EP",IF(Y390=1,"IF",IF(Z390=1,"NP",IF(AA390=1,"OF"))))</f>
        <v>0</v>
      </c>
      <c r="AF390" s="228" t="str">
        <f aca="false">IF(AB390=1,AC390,"")</f>
        <v/>
      </c>
    </row>
    <row r="391" customFormat="false" ht="10.2" hidden="false" customHeight="false" outlineLevel="0" collapsed="false">
      <c r="C391" s="228" t="n">
        <f aca="false">IF(ISERROR(SEARCH(C$2,Input!$C402)),0,(SEARCH(C$2,Input!$C402)))</f>
        <v>0</v>
      </c>
      <c r="D391" s="228" t="n">
        <f aca="false">IF(ISERROR(SEARCH(D$2,Input!$C402)),0,(SEARCH(D$2,Input!$C402)))</f>
        <v>0</v>
      </c>
      <c r="E391" s="228" t="n">
        <f aca="false">IF(ISERROR(SEARCH(E$2,Input!$C402)),0,(SEARCH(E$2,Input!$C402)))</f>
        <v>0</v>
      </c>
      <c r="F391" s="228" t="n">
        <f aca="false">IF(ISERROR(SEARCH(F$2,Input!$C402)),0,(SEARCH(F$2,Input!$C402)))</f>
        <v>0</v>
      </c>
      <c r="G391" s="228" t="n">
        <f aca="false">IF(ISERROR(SEARCH(G$2,Input!$C402)),0,(SEARCH(G$2,Input!$C402)))</f>
        <v>0</v>
      </c>
      <c r="H391" s="228" t="n">
        <f aca="false">IF(ISERROR(SEARCH(H$2,Input!$C402)),0,(SEARCH(H$2,Input!$C402)))</f>
        <v>0</v>
      </c>
      <c r="I391" s="228" t="n">
        <f aca="false">IF(ISERROR(SEARCH(I$2,Input!$C402)),0,(SEARCH(I$2,Input!$C402)))</f>
        <v>0</v>
      </c>
      <c r="J391" s="228" t="n">
        <f aca="false">IF(ISERROR(SEARCH(J$2,Input!$C402)),0,(SEARCH(J$2,Input!$C402)))</f>
        <v>0</v>
      </c>
      <c r="K391" s="228" t="n">
        <f aca="false">IF(ISERROR(SEARCH(K$2,Input!$C402)),0,(SEARCH(K$2,Input!$C402)))</f>
        <v>0</v>
      </c>
      <c r="L391" s="45" t="n">
        <f aca="false">SUM(C391:K391)</f>
        <v>0</v>
      </c>
      <c r="M391" s="228" t="n">
        <f aca="false">IF(C391=1,"AP",IF(D391=1,"BC",IF(E391=1,"CLP",IF(F391=1,"DP",IF(G391=1,"ELP",N391)))))</f>
        <v>0</v>
      </c>
      <c r="N391" s="228" t="n">
        <f aca="false">IF(H391=1,"EP",IF(I391=1,"IF",IF(J391=1,"NP",IF(K391=1,"OF"))))</f>
        <v>0</v>
      </c>
      <c r="P391" s="228" t="str">
        <f aca="false">IF(L391=1,M391,"")</f>
        <v/>
      </c>
      <c r="Q391" s="229"/>
      <c r="S391" s="228" t="n">
        <f aca="false">IF(ISERROR(SEARCH(S$2,Input!$AB402)),0,(SEARCH(S$2,Input!$AB402)))</f>
        <v>0</v>
      </c>
      <c r="T391" s="228" t="n">
        <f aca="false">IF(ISERROR(SEARCH(T$2,Input!$AB402)),0,(SEARCH(T$2,Input!$AB402)))</f>
        <v>0</v>
      </c>
      <c r="U391" s="228" t="n">
        <f aca="false">IF(ISERROR(SEARCH(U$2,Input!$AB402)),0,(SEARCH(U$2,Input!$AB402)))</f>
        <v>0</v>
      </c>
      <c r="V391" s="228" t="n">
        <f aca="false">IF(ISERROR(SEARCH(V$2,Input!$AB402)),0,(SEARCH(V$2,Input!$AB402)))</f>
        <v>0</v>
      </c>
      <c r="W391" s="228" t="n">
        <f aca="false">IF(ISERROR(SEARCH(W$2,Input!$AB402)),0,(SEARCH(W$2,Input!$AB402)))</f>
        <v>0</v>
      </c>
      <c r="X391" s="228" t="n">
        <f aca="false">IF(ISERROR(SEARCH(X$2,Input!$AB402)),0,(SEARCH(X$2,Input!$AB402)))</f>
        <v>0</v>
      </c>
      <c r="Y391" s="228" t="n">
        <f aca="false">IF(ISERROR(SEARCH(Y$2,Input!$AB402)),0,(SEARCH(Y$2,Input!$AB402)))</f>
        <v>0</v>
      </c>
      <c r="Z391" s="228" t="n">
        <f aca="false">IF(ISERROR(SEARCH(Z$2,Input!$AB402)),0,(SEARCH(Z$2,Input!$AB402)))</f>
        <v>0</v>
      </c>
      <c r="AA391" s="228" t="n">
        <f aca="false">IF(ISERROR(SEARCH(AA$2,Input!$AB402)),0,(SEARCH(AA$2,Input!$AB402)))</f>
        <v>0</v>
      </c>
      <c r="AB391" s="45" t="n">
        <f aca="false">SUM(S391:AA391)</f>
        <v>0</v>
      </c>
      <c r="AC391" s="228" t="n">
        <f aca="false">IF(S391=1,"AP",IF(T391=1,"BC",IF(U391=1,"CLP",IF(V391=1,"DP",IF(W391=1,"ELP",AD391)))))</f>
        <v>0</v>
      </c>
      <c r="AD391" s="228" t="n">
        <f aca="false">IF(X391=1,"EP",IF(Y391=1,"IF",IF(Z391=1,"NP",IF(AA391=1,"OF"))))</f>
        <v>0</v>
      </c>
      <c r="AF391" s="228" t="str">
        <f aca="false">IF(AB391=1,AC391,"")</f>
        <v/>
      </c>
    </row>
    <row r="392" customFormat="false" ht="10.2" hidden="false" customHeight="false" outlineLevel="0" collapsed="false">
      <c r="C392" s="228" t="n">
        <f aca="false">IF(ISERROR(SEARCH(C$2,Input!$C403)),0,(SEARCH(C$2,Input!$C403)))</f>
        <v>0</v>
      </c>
      <c r="D392" s="228" t="n">
        <f aca="false">IF(ISERROR(SEARCH(D$2,Input!$C403)),0,(SEARCH(D$2,Input!$C403)))</f>
        <v>0</v>
      </c>
      <c r="E392" s="228" t="n">
        <f aca="false">IF(ISERROR(SEARCH(E$2,Input!$C403)),0,(SEARCH(E$2,Input!$C403)))</f>
        <v>0</v>
      </c>
      <c r="F392" s="228" t="n">
        <f aca="false">IF(ISERROR(SEARCH(F$2,Input!$C403)),0,(SEARCH(F$2,Input!$C403)))</f>
        <v>0</v>
      </c>
      <c r="G392" s="228" t="n">
        <f aca="false">IF(ISERROR(SEARCH(G$2,Input!$C403)),0,(SEARCH(G$2,Input!$C403)))</f>
        <v>0</v>
      </c>
      <c r="H392" s="228" t="n">
        <f aca="false">IF(ISERROR(SEARCH(H$2,Input!$C403)),0,(SEARCH(H$2,Input!$C403)))</f>
        <v>0</v>
      </c>
      <c r="I392" s="228" t="n">
        <f aca="false">IF(ISERROR(SEARCH(I$2,Input!$C403)),0,(SEARCH(I$2,Input!$C403)))</f>
        <v>0</v>
      </c>
      <c r="J392" s="228" t="n">
        <f aca="false">IF(ISERROR(SEARCH(J$2,Input!$C403)),0,(SEARCH(J$2,Input!$C403)))</f>
        <v>0</v>
      </c>
      <c r="K392" s="228" t="n">
        <f aca="false">IF(ISERROR(SEARCH(K$2,Input!$C403)),0,(SEARCH(K$2,Input!$C403)))</f>
        <v>0</v>
      </c>
      <c r="L392" s="45" t="n">
        <f aca="false">SUM(C392:K392)</f>
        <v>0</v>
      </c>
      <c r="M392" s="228" t="n">
        <f aca="false">IF(C392=1,"AP",IF(D392=1,"BC",IF(E392=1,"CLP",IF(F392=1,"DP",IF(G392=1,"ELP",N392)))))</f>
        <v>0</v>
      </c>
      <c r="N392" s="228" t="n">
        <f aca="false">IF(H392=1,"EP",IF(I392=1,"IF",IF(J392=1,"NP",IF(K392=1,"OF"))))</f>
        <v>0</v>
      </c>
      <c r="P392" s="228" t="str">
        <f aca="false">IF(L392=1,M392,"")</f>
        <v/>
      </c>
      <c r="Q392" s="229"/>
      <c r="S392" s="228" t="n">
        <f aca="false">IF(ISERROR(SEARCH(S$2,Input!$AB403)),0,(SEARCH(S$2,Input!$AB403)))</f>
        <v>0</v>
      </c>
      <c r="T392" s="228" t="n">
        <f aca="false">IF(ISERROR(SEARCH(T$2,Input!$AB403)),0,(SEARCH(T$2,Input!$AB403)))</f>
        <v>0</v>
      </c>
      <c r="U392" s="228" t="n">
        <f aca="false">IF(ISERROR(SEARCH(U$2,Input!$AB403)),0,(SEARCH(U$2,Input!$AB403)))</f>
        <v>0</v>
      </c>
      <c r="V392" s="228" t="n">
        <f aca="false">IF(ISERROR(SEARCH(V$2,Input!$AB403)),0,(SEARCH(V$2,Input!$AB403)))</f>
        <v>0</v>
      </c>
      <c r="W392" s="228" t="n">
        <f aca="false">IF(ISERROR(SEARCH(W$2,Input!$AB403)),0,(SEARCH(W$2,Input!$AB403)))</f>
        <v>0</v>
      </c>
      <c r="X392" s="228" t="n">
        <f aca="false">IF(ISERROR(SEARCH(X$2,Input!$AB403)),0,(SEARCH(X$2,Input!$AB403)))</f>
        <v>0</v>
      </c>
      <c r="Y392" s="228" t="n">
        <f aca="false">IF(ISERROR(SEARCH(Y$2,Input!$AB403)),0,(SEARCH(Y$2,Input!$AB403)))</f>
        <v>0</v>
      </c>
      <c r="Z392" s="228" t="n">
        <f aca="false">IF(ISERROR(SEARCH(Z$2,Input!$AB403)),0,(SEARCH(Z$2,Input!$AB403)))</f>
        <v>0</v>
      </c>
      <c r="AA392" s="228" t="n">
        <f aca="false">IF(ISERROR(SEARCH(AA$2,Input!$AB403)),0,(SEARCH(AA$2,Input!$AB403)))</f>
        <v>0</v>
      </c>
      <c r="AB392" s="45" t="n">
        <f aca="false">SUM(S392:AA392)</f>
        <v>0</v>
      </c>
      <c r="AC392" s="228" t="n">
        <f aca="false">IF(S392=1,"AP",IF(T392=1,"BC",IF(U392=1,"CLP",IF(V392=1,"DP",IF(W392=1,"ELP",AD392)))))</f>
        <v>0</v>
      </c>
      <c r="AD392" s="228" t="n">
        <f aca="false">IF(X392=1,"EP",IF(Y392=1,"IF",IF(Z392=1,"NP",IF(AA392=1,"OF"))))</f>
        <v>0</v>
      </c>
      <c r="AF392" s="228" t="str">
        <f aca="false">IF(AB392=1,AC392,"")</f>
        <v/>
      </c>
    </row>
    <row r="393" customFormat="false" ht="10.2" hidden="false" customHeight="false" outlineLevel="0" collapsed="false">
      <c r="C393" s="228" t="n">
        <f aca="false">IF(ISERROR(SEARCH(C$2,Input!$C404)),0,(SEARCH(C$2,Input!$C404)))</f>
        <v>0</v>
      </c>
      <c r="D393" s="228" t="n">
        <f aca="false">IF(ISERROR(SEARCH(D$2,Input!$C404)),0,(SEARCH(D$2,Input!$C404)))</f>
        <v>0</v>
      </c>
      <c r="E393" s="228" t="n">
        <f aca="false">IF(ISERROR(SEARCH(E$2,Input!$C404)),0,(SEARCH(E$2,Input!$C404)))</f>
        <v>0</v>
      </c>
      <c r="F393" s="228" t="n">
        <f aca="false">IF(ISERROR(SEARCH(F$2,Input!$C404)),0,(SEARCH(F$2,Input!$C404)))</f>
        <v>0</v>
      </c>
      <c r="G393" s="228" t="n">
        <f aca="false">IF(ISERROR(SEARCH(G$2,Input!$C404)),0,(SEARCH(G$2,Input!$C404)))</f>
        <v>0</v>
      </c>
      <c r="H393" s="228" t="n">
        <f aca="false">IF(ISERROR(SEARCH(H$2,Input!$C404)),0,(SEARCH(H$2,Input!$C404)))</f>
        <v>0</v>
      </c>
      <c r="I393" s="228" t="n">
        <f aca="false">IF(ISERROR(SEARCH(I$2,Input!$C404)),0,(SEARCH(I$2,Input!$C404)))</f>
        <v>0</v>
      </c>
      <c r="J393" s="228" t="n">
        <f aca="false">IF(ISERROR(SEARCH(J$2,Input!$C404)),0,(SEARCH(J$2,Input!$C404)))</f>
        <v>0</v>
      </c>
      <c r="K393" s="228" t="n">
        <f aca="false">IF(ISERROR(SEARCH(K$2,Input!$C404)),0,(SEARCH(K$2,Input!$C404)))</f>
        <v>0</v>
      </c>
      <c r="L393" s="45" t="n">
        <f aca="false">SUM(C393:K393)</f>
        <v>0</v>
      </c>
      <c r="M393" s="228" t="n">
        <f aca="false">IF(C393=1,"AP",IF(D393=1,"BC",IF(E393=1,"CLP",IF(F393=1,"DP",IF(G393=1,"ELP",N393)))))</f>
        <v>0</v>
      </c>
      <c r="N393" s="228" t="n">
        <f aca="false">IF(H393=1,"EP",IF(I393=1,"IF",IF(J393=1,"NP",IF(K393=1,"OF"))))</f>
        <v>0</v>
      </c>
      <c r="P393" s="228" t="str">
        <f aca="false">IF(L393=1,M393,"")</f>
        <v/>
      </c>
      <c r="Q393" s="229"/>
      <c r="S393" s="228" t="n">
        <f aca="false">IF(ISERROR(SEARCH(S$2,Input!$AB404)),0,(SEARCH(S$2,Input!$AB404)))</f>
        <v>0</v>
      </c>
      <c r="T393" s="228" t="n">
        <f aca="false">IF(ISERROR(SEARCH(T$2,Input!$AB404)),0,(SEARCH(T$2,Input!$AB404)))</f>
        <v>0</v>
      </c>
      <c r="U393" s="228" t="n">
        <f aca="false">IF(ISERROR(SEARCH(U$2,Input!$AB404)),0,(SEARCH(U$2,Input!$AB404)))</f>
        <v>0</v>
      </c>
      <c r="V393" s="228" t="n">
        <f aca="false">IF(ISERROR(SEARCH(V$2,Input!$AB404)),0,(SEARCH(V$2,Input!$AB404)))</f>
        <v>0</v>
      </c>
      <c r="W393" s="228" t="n">
        <f aca="false">IF(ISERROR(SEARCH(W$2,Input!$AB404)),0,(SEARCH(W$2,Input!$AB404)))</f>
        <v>0</v>
      </c>
      <c r="X393" s="228" t="n">
        <f aca="false">IF(ISERROR(SEARCH(X$2,Input!$AB404)),0,(SEARCH(X$2,Input!$AB404)))</f>
        <v>0</v>
      </c>
      <c r="Y393" s="228" t="n">
        <f aca="false">IF(ISERROR(SEARCH(Y$2,Input!$AB404)),0,(SEARCH(Y$2,Input!$AB404)))</f>
        <v>0</v>
      </c>
      <c r="Z393" s="228" t="n">
        <f aca="false">IF(ISERROR(SEARCH(Z$2,Input!$AB404)),0,(SEARCH(Z$2,Input!$AB404)))</f>
        <v>0</v>
      </c>
      <c r="AA393" s="228" t="n">
        <f aca="false">IF(ISERROR(SEARCH(AA$2,Input!$AB404)),0,(SEARCH(AA$2,Input!$AB404)))</f>
        <v>0</v>
      </c>
      <c r="AB393" s="45" t="n">
        <f aca="false">SUM(S393:AA393)</f>
        <v>0</v>
      </c>
      <c r="AC393" s="228" t="n">
        <f aca="false">IF(S393=1,"AP",IF(T393=1,"BC",IF(U393=1,"CLP",IF(V393=1,"DP",IF(W393=1,"ELP",AD393)))))</f>
        <v>0</v>
      </c>
      <c r="AD393" s="228" t="n">
        <f aca="false">IF(X393=1,"EP",IF(Y393=1,"IF",IF(Z393=1,"NP",IF(AA393=1,"OF"))))</f>
        <v>0</v>
      </c>
      <c r="AF393" s="228" t="str">
        <f aca="false">IF(AB393=1,AC393,"")</f>
        <v/>
      </c>
    </row>
    <row r="394" customFormat="false" ht="10.2" hidden="false" customHeight="false" outlineLevel="0" collapsed="false">
      <c r="C394" s="228" t="n">
        <f aca="false">IF(ISERROR(SEARCH(C$2,Input!$C405)),0,(SEARCH(C$2,Input!$C405)))</f>
        <v>0</v>
      </c>
      <c r="D394" s="228" t="n">
        <f aca="false">IF(ISERROR(SEARCH(D$2,Input!$C405)),0,(SEARCH(D$2,Input!$C405)))</f>
        <v>0</v>
      </c>
      <c r="E394" s="228" t="n">
        <f aca="false">IF(ISERROR(SEARCH(E$2,Input!$C405)),0,(SEARCH(E$2,Input!$C405)))</f>
        <v>0</v>
      </c>
      <c r="F394" s="228" t="n">
        <f aca="false">IF(ISERROR(SEARCH(F$2,Input!$C405)),0,(SEARCH(F$2,Input!$C405)))</f>
        <v>0</v>
      </c>
      <c r="G394" s="228" t="n">
        <f aca="false">IF(ISERROR(SEARCH(G$2,Input!$C405)),0,(SEARCH(G$2,Input!$C405)))</f>
        <v>0</v>
      </c>
      <c r="H394" s="228" t="n">
        <f aca="false">IF(ISERROR(SEARCH(H$2,Input!$C405)),0,(SEARCH(H$2,Input!$C405)))</f>
        <v>0</v>
      </c>
      <c r="I394" s="228" t="n">
        <f aca="false">IF(ISERROR(SEARCH(I$2,Input!$C405)),0,(SEARCH(I$2,Input!$C405)))</f>
        <v>0</v>
      </c>
      <c r="J394" s="228" t="n">
        <f aca="false">IF(ISERROR(SEARCH(J$2,Input!$C405)),0,(SEARCH(J$2,Input!$C405)))</f>
        <v>0</v>
      </c>
      <c r="K394" s="228" t="n">
        <f aca="false">IF(ISERROR(SEARCH(K$2,Input!$C405)),0,(SEARCH(K$2,Input!$C405)))</f>
        <v>0</v>
      </c>
      <c r="L394" s="45" t="n">
        <f aca="false">SUM(C394:K394)</f>
        <v>0</v>
      </c>
      <c r="M394" s="228" t="n">
        <f aca="false">IF(C394=1,"AP",IF(D394=1,"BC",IF(E394=1,"CLP",IF(F394=1,"DP",IF(G394=1,"ELP",N394)))))</f>
        <v>0</v>
      </c>
      <c r="N394" s="228" t="n">
        <f aca="false">IF(H394=1,"EP",IF(I394=1,"IF",IF(J394=1,"NP",IF(K394=1,"OF"))))</f>
        <v>0</v>
      </c>
      <c r="P394" s="228" t="str">
        <f aca="false">IF(L394=1,M394,"")</f>
        <v/>
      </c>
      <c r="Q394" s="229"/>
      <c r="S394" s="228" t="n">
        <f aca="false">IF(ISERROR(SEARCH(S$2,Input!$AB405)),0,(SEARCH(S$2,Input!$AB405)))</f>
        <v>0</v>
      </c>
      <c r="T394" s="228" t="n">
        <f aca="false">IF(ISERROR(SEARCH(T$2,Input!$AB405)),0,(SEARCH(T$2,Input!$AB405)))</f>
        <v>0</v>
      </c>
      <c r="U394" s="228" t="n">
        <f aca="false">IF(ISERROR(SEARCH(U$2,Input!$AB405)),0,(SEARCH(U$2,Input!$AB405)))</f>
        <v>0</v>
      </c>
      <c r="V394" s="228" t="n">
        <f aca="false">IF(ISERROR(SEARCH(V$2,Input!$AB405)),0,(SEARCH(V$2,Input!$AB405)))</f>
        <v>0</v>
      </c>
      <c r="W394" s="228" t="n">
        <f aca="false">IF(ISERROR(SEARCH(W$2,Input!$AB405)),0,(SEARCH(W$2,Input!$AB405)))</f>
        <v>0</v>
      </c>
      <c r="X394" s="228" t="n">
        <f aca="false">IF(ISERROR(SEARCH(X$2,Input!$AB405)),0,(SEARCH(X$2,Input!$AB405)))</f>
        <v>0</v>
      </c>
      <c r="Y394" s="228" t="n">
        <f aca="false">IF(ISERROR(SEARCH(Y$2,Input!$AB405)),0,(SEARCH(Y$2,Input!$AB405)))</f>
        <v>0</v>
      </c>
      <c r="Z394" s="228" t="n">
        <f aca="false">IF(ISERROR(SEARCH(Z$2,Input!$AB405)),0,(SEARCH(Z$2,Input!$AB405)))</f>
        <v>0</v>
      </c>
      <c r="AA394" s="228" t="n">
        <f aca="false">IF(ISERROR(SEARCH(AA$2,Input!$AB405)),0,(SEARCH(AA$2,Input!$AB405)))</f>
        <v>0</v>
      </c>
      <c r="AB394" s="45" t="n">
        <f aca="false">SUM(S394:AA394)</f>
        <v>0</v>
      </c>
      <c r="AC394" s="228" t="n">
        <f aca="false">IF(S394=1,"AP",IF(T394=1,"BC",IF(U394=1,"CLP",IF(V394=1,"DP",IF(W394=1,"ELP",AD394)))))</f>
        <v>0</v>
      </c>
      <c r="AD394" s="228" t="n">
        <f aca="false">IF(X394=1,"EP",IF(Y394=1,"IF",IF(Z394=1,"NP",IF(AA394=1,"OF"))))</f>
        <v>0</v>
      </c>
      <c r="AF394" s="228" t="str">
        <f aca="false">IF(AB394=1,AC394,"")</f>
        <v/>
      </c>
    </row>
    <row r="395" customFormat="false" ht="10.2" hidden="false" customHeight="false" outlineLevel="0" collapsed="false">
      <c r="C395" s="228" t="n">
        <f aca="false">IF(ISERROR(SEARCH(C$2,Input!$C406)),0,(SEARCH(C$2,Input!$C406)))</f>
        <v>0</v>
      </c>
      <c r="D395" s="228" t="n">
        <f aca="false">IF(ISERROR(SEARCH(D$2,Input!$C406)),0,(SEARCH(D$2,Input!$C406)))</f>
        <v>0</v>
      </c>
      <c r="E395" s="228" t="n">
        <f aca="false">IF(ISERROR(SEARCH(E$2,Input!$C406)),0,(SEARCH(E$2,Input!$C406)))</f>
        <v>0</v>
      </c>
      <c r="F395" s="228" t="n">
        <f aca="false">IF(ISERROR(SEARCH(F$2,Input!$C406)),0,(SEARCH(F$2,Input!$C406)))</f>
        <v>0</v>
      </c>
      <c r="G395" s="228" t="n">
        <f aca="false">IF(ISERROR(SEARCH(G$2,Input!$C406)),0,(SEARCH(G$2,Input!$C406)))</f>
        <v>0</v>
      </c>
      <c r="H395" s="228" t="n">
        <f aca="false">IF(ISERROR(SEARCH(H$2,Input!$C406)),0,(SEARCH(H$2,Input!$C406)))</f>
        <v>0</v>
      </c>
      <c r="I395" s="228" t="n">
        <f aca="false">IF(ISERROR(SEARCH(I$2,Input!$C406)),0,(SEARCH(I$2,Input!$C406)))</f>
        <v>0</v>
      </c>
      <c r="J395" s="228" t="n">
        <f aca="false">IF(ISERROR(SEARCH(J$2,Input!$C406)),0,(SEARCH(J$2,Input!$C406)))</f>
        <v>0</v>
      </c>
      <c r="K395" s="228" t="n">
        <f aca="false">IF(ISERROR(SEARCH(K$2,Input!$C406)),0,(SEARCH(K$2,Input!$C406)))</f>
        <v>0</v>
      </c>
      <c r="L395" s="45" t="n">
        <f aca="false">SUM(C395:K395)</f>
        <v>0</v>
      </c>
      <c r="M395" s="228" t="n">
        <f aca="false">IF(C395=1,"AP",IF(D395=1,"BC",IF(E395=1,"CLP",IF(F395=1,"DP",IF(G395=1,"ELP",N395)))))</f>
        <v>0</v>
      </c>
      <c r="N395" s="228" t="n">
        <f aca="false">IF(H395=1,"EP",IF(I395=1,"IF",IF(J395=1,"NP",IF(K395=1,"OF"))))</f>
        <v>0</v>
      </c>
      <c r="P395" s="228" t="str">
        <f aca="false">IF(L395=1,M395,"")</f>
        <v/>
      </c>
      <c r="Q395" s="229"/>
      <c r="S395" s="228" t="n">
        <f aca="false">IF(ISERROR(SEARCH(S$2,Input!$AB406)),0,(SEARCH(S$2,Input!$AB406)))</f>
        <v>0</v>
      </c>
      <c r="T395" s="228" t="n">
        <f aca="false">IF(ISERROR(SEARCH(T$2,Input!$AB406)),0,(SEARCH(T$2,Input!$AB406)))</f>
        <v>0</v>
      </c>
      <c r="U395" s="228" t="n">
        <f aca="false">IF(ISERROR(SEARCH(U$2,Input!$AB406)),0,(SEARCH(U$2,Input!$AB406)))</f>
        <v>0</v>
      </c>
      <c r="V395" s="228" t="n">
        <f aca="false">IF(ISERROR(SEARCH(V$2,Input!$AB406)),0,(SEARCH(V$2,Input!$AB406)))</f>
        <v>0</v>
      </c>
      <c r="W395" s="228" t="n">
        <f aca="false">IF(ISERROR(SEARCH(W$2,Input!$AB406)),0,(SEARCH(W$2,Input!$AB406)))</f>
        <v>0</v>
      </c>
      <c r="X395" s="228" t="n">
        <f aca="false">IF(ISERROR(SEARCH(X$2,Input!$AB406)),0,(SEARCH(X$2,Input!$AB406)))</f>
        <v>0</v>
      </c>
      <c r="Y395" s="228" t="n">
        <f aca="false">IF(ISERROR(SEARCH(Y$2,Input!$AB406)),0,(SEARCH(Y$2,Input!$AB406)))</f>
        <v>0</v>
      </c>
      <c r="Z395" s="228" t="n">
        <f aca="false">IF(ISERROR(SEARCH(Z$2,Input!$AB406)),0,(SEARCH(Z$2,Input!$AB406)))</f>
        <v>0</v>
      </c>
      <c r="AA395" s="228" t="n">
        <f aca="false">IF(ISERROR(SEARCH(AA$2,Input!$AB406)),0,(SEARCH(AA$2,Input!$AB406)))</f>
        <v>0</v>
      </c>
      <c r="AB395" s="45" t="n">
        <f aca="false">SUM(S395:AA395)</f>
        <v>0</v>
      </c>
      <c r="AC395" s="228" t="n">
        <f aca="false">IF(S395=1,"AP",IF(T395=1,"BC",IF(U395=1,"CLP",IF(V395=1,"DP",IF(W395=1,"ELP",AD395)))))</f>
        <v>0</v>
      </c>
      <c r="AD395" s="228" t="n">
        <f aca="false">IF(X395=1,"EP",IF(Y395=1,"IF",IF(Z395=1,"NP",IF(AA395=1,"OF"))))</f>
        <v>0</v>
      </c>
      <c r="AF395" s="228" t="str">
        <f aca="false">IF(AB395=1,AC395,"")</f>
        <v/>
      </c>
    </row>
    <row r="396" customFormat="false" ht="10.2" hidden="false" customHeight="false" outlineLevel="0" collapsed="false">
      <c r="C396" s="228" t="n">
        <f aca="false">IF(ISERROR(SEARCH(C$2,Input!$C407)),0,(SEARCH(C$2,Input!$C407)))</f>
        <v>0</v>
      </c>
      <c r="D396" s="228" t="n">
        <f aca="false">IF(ISERROR(SEARCH(D$2,Input!$C407)),0,(SEARCH(D$2,Input!$C407)))</f>
        <v>0</v>
      </c>
      <c r="E396" s="228" t="n">
        <f aca="false">IF(ISERROR(SEARCH(E$2,Input!$C407)),0,(SEARCH(E$2,Input!$C407)))</f>
        <v>0</v>
      </c>
      <c r="F396" s="228" t="n">
        <f aca="false">IF(ISERROR(SEARCH(F$2,Input!$C407)),0,(SEARCH(F$2,Input!$C407)))</f>
        <v>0</v>
      </c>
      <c r="G396" s="228" t="n">
        <f aca="false">IF(ISERROR(SEARCH(G$2,Input!$C407)),0,(SEARCH(G$2,Input!$C407)))</f>
        <v>0</v>
      </c>
      <c r="H396" s="228" t="n">
        <f aca="false">IF(ISERROR(SEARCH(H$2,Input!$C407)),0,(SEARCH(H$2,Input!$C407)))</f>
        <v>0</v>
      </c>
      <c r="I396" s="228" t="n">
        <f aca="false">IF(ISERROR(SEARCH(I$2,Input!$C407)),0,(SEARCH(I$2,Input!$C407)))</f>
        <v>0</v>
      </c>
      <c r="J396" s="228" t="n">
        <f aca="false">IF(ISERROR(SEARCH(J$2,Input!$C407)),0,(SEARCH(J$2,Input!$C407)))</f>
        <v>0</v>
      </c>
      <c r="K396" s="228" t="n">
        <f aca="false">IF(ISERROR(SEARCH(K$2,Input!$C407)),0,(SEARCH(K$2,Input!$C407)))</f>
        <v>0</v>
      </c>
      <c r="L396" s="45" t="n">
        <f aca="false">SUM(C396:K396)</f>
        <v>0</v>
      </c>
      <c r="M396" s="228" t="n">
        <f aca="false">IF(C396=1,"AP",IF(D396=1,"BC",IF(E396=1,"CLP",IF(F396=1,"DP",IF(G396=1,"ELP",N396)))))</f>
        <v>0</v>
      </c>
      <c r="N396" s="228" t="n">
        <f aca="false">IF(H396=1,"EP",IF(I396=1,"IF",IF(J396=1,"NP",IF(K396=1,"OF"))))</f>
        <v>0</v>
      </c>
      <c r="P396" s="228" t="str">
        <f aca="false">IF(L396=1,M396,"")</f>
        <v/>
      </c>
      <c r="Q396" s="229"/>
      <c r="S396" s="228" t="n">
        <f aca="false">IF(ISERROR(SEARCH(S$2,Input!$AB407)),0,(SEARCH(S$2,Input!$AB407)))</f>
        <v>0</v>
      </c>
      <c r="T396" s="228" t="n">
        <f aca="false">IF(ISERROR(SEARCH(T$2,Input!$AB407)),0,(SEARCH(T$2,Input!$AB407)))</f>
        <v>0</v>
      </c>
      <c r="U396" s="228" t="n">
        <f aca="false">IF(ISERROR(SEARCH(U$2,Input!$AB407)),0,(SEARCH(U$2,Input!$AB407)))</f>
        <v>0</v>
      </c>
      <c r="V396" s="228" t="n">
        <f aca="false">IF(ISERROR(SEARCH(V$2,Input!$AB407)),0,(SEARCH(V$2,Input!$AB407)))</f>
        <v>0</v>
      </c>
      <c r="W396" s="228" t="n">
        <f aca="false">IF(ISERROR(SEARCH(W$2,Input!$AB407)),0,(SEARCH(W$2,Input!$AB407)))</f>
        <v>0</v>
      </c>
      <c r="X396" s="228" t="n">
        <f aca="false">IF(ISERROR(SEARCH(X$2,Input!$AB407)),0,(SEARCH(X$2,Input!$AB407)))</f>
        <v>0</v>
      </c>
      <c r="Y396" s="228" t="n">
        <f aca="false">IF(ISERROR(SEARCH(Y$2,Input!$AB407)),0,(SEARCH(Y$2,Input!$AB407)))</f>
        <v>0</v>
      </c>
      <c r="Z396" s="228" t="n">
        <f aca="false">IF(ISERROR(SEARCH(Z$2,Input!$AB407)),0,(SEARCH(Z$2,Input!$AB407)))</f>
        <v>0</v>
      </c>
      <c r="AA396" s="228" t="n">
        <f aca="false">IF(ISERROR(SEARCH(AA$2,Input!$AB407)),0,(SEARCH(AA$2,Input!$AB407)))</f>
        <v>0</v>
      </c>
      <c r="AB396" s="45" t="n">
        <f aca="false">SUM(S396:AA396)</f>
        <v>0</v>
      </c>
      <c r="AC396" s="228" t="n">
        <f aca="false">IF(S396=1,"AP",IF(T396=1,"BC",IF(U396=1,"CLP",IF(V396=1,"DP",IF(W396=1,"ELP",AD396)))))</f>
        <v>0</v>
      </c>
      <c r="AD396" s="228" t="n">
        <f aca="false">IF(X396=1,"EP",IF(Y396=1,"IF",IF(Z396=1,"NP",IF(AA396=1,"OF"))))</f>
        <v>0</v>
      </c>
      <c r="AF396" s="228" t="str">
        <f aca="false">IF(AB396=1,AC396,"")</f>
        <v/>
      </c>
    </row>
    <row r="397" customFormat="false" ht="10.2" hidden="false" customHeight="false" outlineLevel="0" collapsed="false">
      <c r="C397" s="228" t="n">
        <f aca="false">IF(ISERROR(SEARCH(C$2,Input!$C408)),0,(SEARCH(C$2,Input!$C408)))</f>
        <v>0</v>
      </c>
      <c r="D397" s="228" t="n">
        <f aca="false">IF(ISERROR(SEARCH(D$2,Input!$C408)),0,(SEARCH(D$2,Input!$C408)))</f>
        <v>0</v>
      </c>
      <c r="E397" s="228" t="n">
        <f aca="false">IF(ISERROR(SEARCH(E$2,Input!$C408)),0,(SEARCH(E$2,Input!$C408)))</f>
        <v>0</v>
      </c>
      <c r="F397" s="228" t="n">
        <f aca="false">IF(ISERROR(SEARCH(F$2,Input!$C408)),0,(SEARCH(F$2,Input!$C408)))</f>
        <v>0</v>
      </c>
      <c r="G397" s="228" t="n">
        <f aca="false">IF(ISERROR(SEARCH(G$2,Input!$C408)),0,(SEARCH(G$2,Input!$C408)))</f>
        <v>0</v>
      </c>
      <c r="H397" s="228" t="n">
        <f aca="false">IF(ISERROR(SEARCH(H$2,Input!$C408)),0,(SEARCH(H$2,Input!$C408)))</f>
        <v>0</v>
      </c>
      <c r="I397" s="228" t="n">
        <f aca="false">IF(ISERROR(SEARCH(I$2,Input!$C408)),0,(SEARCH(I$2,Input!$C408)))</f>
        <v>0</v>
      </c>
      <c r="J397" s="228" t="n">
        <f aca="false">IF(ISERROR(SEARCH(J$2,Input!$C408)),0,(SEARCH(J$2,Input!$C408)))</f>
        <v>0</v>
      </c>
      <c r="K397" s="228" t="n">
        <f aca="false">IF(ISERROR(SEARCH(K$2,Input!$C408)),0,(SEARCH(K$2,Input!$C408)))</f>
        <v>0</v>
      </c>
      <c r="L397" s="45" t="n">
        <f aca="false">SUM(C397:K397)</f>
        <v>0</v>
      </c>
      <c r="M397" s="228" t="n">
        <f aca="false">IF(C397=1,"AP",IF(D397=1,"BC",IF(E397=1,"CLP",IF(F397=1,"DP",IF(G397=1,"ELP",N397)))))</f>
        <v>0</v>
      </c>
      <c r="N397" s="228" t="n">
        <f aca="false">IF(H397=1,"EP",IF(I397=1,"IF",IF(J397=1,"NP",IF(K397=1,"OF"))))</f>
        <v>0</v>
      </c>
      <c r="P397" s="228" t="str">
        <f aca="false">IF(L397=1,M397,"")</f>
        <v/>
      </c>
      <c r="Q397" s="229"/>
      <c r="S397" s="228" t="n">
        <f aca="false">IF(ISERROR(SEARCH(S$2,Input!$AB408)),0,(SEARCH(S$2,Input!$AB408)))</f>
        <v>0</v>
      </c>
      <c r="T397" s="228" t="n">
        <f aca="false">IF(ISERROR(SEARCH(T$2,Input!$AB408)),0,(SEARCH(T$2,Input!$AB408)))</f>
        <v>0</v>
      </c>
      <c r="U397" s="228" t="n">
        <f aca="false">IF(ISERROR(SEARCH(U$2,Input!$AB408)),0,(SEARCH(U$2,Input!$AB408)))</f>
        <v>0</v>
      </c>
      <c r="V397" s="228" t="n">
        <f aca="false">IF(ISERROR(SEARCH(V$2,Input!$AB408)),0,(SEARCH(V$2,Input!$AB408)))</f>
        <v>0</v>
      </c>
      <c r="W397" s="228" t="n">
        <f aca="false">IF(ISERROR(SEARCH(W$2,Input!$AB408)),0,(SEARCH(W$2,Input!$AB408)))</f>
        <v>0</v>
      </c>
      <c r="X397" s="228" t="n">
        <f aca="false">IF(ISERROR(SEARCH(X$2,Input!$AB408)),0,(SEARCH(X$2,Input!$AB408)))</f>
        <v>0</v>
      </c>
      <c r="Y397" s="228" t="n">
        <f aca="false">IF(ISERROR(SEARCH(Y$2,Input!$AB408)),0,(SEARCH(Y$2,Input!$AB408)))</f>
        <v>0</v>
      </c>
      <c r="Z397" s="228" t="n">
        <f aca="false">IF(ISERROR(SEARCH(Z$2,Input!$AB408)),0,(SEARCH(Z$2,Input!$AB408)))</f>
        <v>0</v>
      </c>
      <c r="AA397" s="228" t="n">
        <f aca="false">IF(ISERROR(SEARCH(AA$2,Input!$AB408)),0,(SEARCH(AA$2,Input!$AB408)))</f>
        <v>0</v>
      </c>
      <c r="AB397" s="45" t="n">
        <f aca="false">SUM(S397:AA397)</f>
        <v>0</v>
      </c>
      <c r="AC397" s="228" t="n">
        <f aca="false">IF(S397=1,"AP",IF(T397=1,"BC",IF(U397=1,"CLP",IF(V397=1,"DP",IF(W397=1,"ELP",AD397)))))</f>
        <v>0</v>
      </c>
      <c r="AD397" s="228" t="n">
        <f aca="false">IF(X397=1,"EP",IF(Y397=1,"IF",IF(Z397=1,"NP",IF(AA397=1,"OF"))))</f>
        <v>0</v>
      </c>
      <c r="AF397" s="228" t="str">
        <f aca="false">IF(AB397=1,AC397,"")</f>
        <v/>
      </c>
    </row>
    <row r="398" customFormat="false" ht="10.2" hidden="false" customHeight="false" outlineLevel="0" collapsed="false">
      <c r="C398" s="228" t="n">
        <f aca="false">IF(ISERROR(SEARCH(C$2,Input!$C409)),0,(SEARCH(C$2,Input!$C409)))</f>
        <v>0</v>
      </c>
      <c r="D398" s="228" t="n">
        <f aca="false">IF(ISERROR(SEARCH(D$2,Input!$C409)),0,(SEARCH(D$2,Input!$C409)))</f>
        <v>0</v>
      </c>
      <c r="E398" s="228" t="n">
        <f aca="false">IF(ISERROR(SEARCH(E$2,Input!$C409)),0,(SEARCH(E$2,Input!$C409)))</f>
        <v>0</v>
      </c>
      <c r="F398" s="228" t="n">
        <f aca="false">IF(ISERROR(SEARCH(F$2,Input!$C409)),0,(SEARCH(F$2,Input!$C409)))</f>
        <v>0</v>
      </c>
      <c r="G398" s="228" t="n">
        <f aca="false">IF(ISERROR(SEARCH(G$2,Input!$C409)),0,(SEARCH(G$2,Input!$C409)))</f>
        <v>0</v>
      </c>
      <c r="H398" s="228" t="n">
        <f aca="false">IF(ISERROR(SEARCH(H$2,Input!$C409)),0,(SEARCH(H$2,Input!$C409)))</f>
        <v>0</v>
      </c>
      <c r="I398" s="228" t="n">
        <f aca="false">IF(ISERROR(SEARCH(I$2,Input!$C409)),0,(SEARCH(I$2,Input!$C409)))</f>
        <v>0</v>
      </c>
      <c r="J398" s="228" t="n">
        <f aca="false">IF(ISERROR(SEARCH(J$2,Input!$C409)),0,(SEARCH(J$2,Input!$C409)))</f>
        <v>0</v>
      </c>
      <c r="K398" s="228" t="n">
        <f aca="false">IF(ISERROR(SEARCH(K$2,Input!$C409)),0,(SEARCH(K$2,Input!$C409)))</f>
        <v>0</v>
      </c>
      <c r="L398" s="45" t="n">
        <f aca="false">SUM(C398:K398)</f>
        <v>0</v>
      </c>
      <c r="M398" s="228" t="n">
        <f aca="false">IF(C398=1,"AP",IF(D398=1,"BC",IF(E398=1,"CLP",IF(F398=1,"DP",IF(G398=1,"ELP",N398)))))</f>
        <v>0</v>
      </c>
      <c r="N398" s="228" t="n">
        <f aca="false">IF(H398=1,"EP",IF(I398=1,"IF",IF(J398=1,"NP",IF(K398=1,"OF"))))</f>
        <v>0</v>
      </c>
      <c r="P398" s="228" t="str">
        <f aca="false">IF(L398=1,M398,"")</f>
        <v/>
      </c>
      <c r="Q398" s="229"/>
      <c r="S398" s="228" t="n">
        <f aca="false">IF(ISERROR(SEARCH(S$2,Input!$AB409)),0,(SEARCH(S$2,Input!$AB409)))</f>
        <v>0</v>
      </c>
      <c r="T398" s="228" t="n">
        <f aca="false">IF(ISERROR(SEARCH(T$2,Input!$AB409)),0,(SEARCH(T$2,Input!$AB409)))</f>
        <v>0</v>
      </c>
      <c r="U398" s="228" t="n">
        <f aca="false">IF(ISERROR(SEARCH(U$2,Input!$AB409)),0,(SEARCH(U$2,Input!$AB409)))</f>
        <v>0</v>
      </c>
      <c r="V398" s="228" t="n">
        <f aca="false">IF(ISERROR(SEARCH(V$2,Input!$AB409)),0,(SEARCH(V$2,Input!$AB409)))</f>
        <v>0</v>
      </c>
      <c r="W398" s="228" t="n">
        <f aca="false">IF(ISERROR(SEARCH(W$2,Input!$AB409)),0,(SEARCH(W$2,Input!$AB409)))</f>
        <v>0</v>
      </c>
      <c r="X398" s="228" t="n">
        <f aca="false">IF(ISERROR(SEARCH(X$2,Input!$AB409)),0,(SEARCH(X$2,Input!$AB409)))</f>
        <v>0</v>
      </c>
      <c r="Y398" s="228" t="n">
        <f aca="false">IF(ISERROR(SEARCH(Y$2,Input!$AB409)),0,(SEARCH(Y$2,Input!$AB409)))</f>
        <v>0</v>
      </c>
      <c r="Z398" s="228" t="n">
        <f aca="false">IF(ISERROR(SEARCH(Z$2,Input!$AB409)),0,(SEARCH(Z$2,Input!$AB409)))</f>
        <v>0</v>
      </c>
      <c r="AA398" s="228" t="n">
        <f aca="false">IF(ISERROR(SEARCH(AA$2,Input!$AB409)),0,(SEARCH(AA$2,Input!$AB409)))</f>
        <v>0</v>
      </c>
      <c r="AB398" s="45" t="n">
        <f aca="false">SUM(S398:AA398)</f>
        <v>0</v>
      </c>
      <c r="AC398" s="228" t="n">
        <f aca="false">IF(S398=1,"AP",IF(T398=1,"BC",IF(U398=1,"CLP",IF(V398=1,"DP",IF(W398=1,"ELP",AD398)))))</f>
        <v>0</v>
      </c>
      <c r="AD398" s="228" t="n">
        <f aca="false">IF(X398=1,"EP",IF(Y398=1,"IF",IF(Z398=1,"NP",IF(AA398=1,"OF"))))</f>
        <v>0</v>
      </c>
      <c r="AF398" s="228" t="str">
        <f aca="false">IF(AB398=1,AC398,"")</f>
        <v/>
      </c>
    </row>
    <row r="399" customFormat="false" ht="10.2" hidden="false" customHeight="false" outlineLevel="0" collapsed="false">
      <c r="C399" s="228" t="n">
        <f aca="false">IF(ISERROR(SEARCH(C$2,Input!$C410)),0,(SEARCH(C$2,Input!$C410)))</f>
        <v>0</v>
      </c>
      <c r="D399" s="228" t="n">
        <f aca="false">IF(ISERROR(SEARCH(D$2,Input!$C410)),0,(SEARCH(D$2,Input!$C410)))</f>
        <v>0</v>
      </c>
      <c r="E399" s="228" t="n">
        <f aca="false">IF(ISERROR(SEARCH(E$2,Input!$C410)),0,(SEARCH(E$2,Input!$C410)))</f>
        <v>0</v>
      </c>
      <c r="F399" s="228" t="n">
        <f aca="false">IF(ISERROR(SEARCH(F$2,Input!$C410)),0,(SEARCH(F$2,Input!$C410)))</f>
        <v>0</v>
      </c>
      <c r="G399" s="228" t="n">
        <f aca="false">IF(ISERROR(SEARCH(G$2,Input!$C410)),0,(SEARCH(G$2,Input!$C410)))</f>
        <v>0</v>
      </c>
      <c r="H399" s="228" t="n">
        <f aca="false">IF(ISERROR(SEARCH(H$2,Input!$C410)),0,(SEARCH(H$2,Input!$C410)))</f>
        <v>0</v>
      </c>
      <c r="I399" s="228" t="n">
        <f aca="false">IF(ISERROR(SEARCH(I$2,Input!$C410)),0,(SEARCH(I$2,Input!$C410)))</f>
        <v>0</v>
      </c>
      <c r="J399" s="228" t="n">
        <f aca="false">IF(ISERROR(SEARCH(J$2,Input!$C410)),0,(SEARCH(J$2,Input!$C410)))</f>
        <v>0</v>
      </c>
      <c r="K399" s="228" t="n">
        <f aca="false">IF(ISERROR(SEARCH(K$2,Input!$C410)),0,(SEARCH(K$2,Input!$C410)))</f>
        <v>0</v>
      </c>
      <c r="L399" s="45" t="n">
        <f aca="false">SUM(C399:K399)</f>
        <v>0</v>
      </c>
      <c r="M399" s="228" t="n">
        <f aca="false">IF(C399=1,"AP",IF(D399=1,"BC",IF(E399=1,"CLP",IF(F399=1,"DP",IF(G399=1,"ELP",N399)))))</f>
        <v>0</v>
      </c>
      <c r="N399" s="228" t="n">
        <f aca="false">IF(H399=1,"EP",IF(I399=1,"IF",IF(J399=1,"NP",IF(K399=1,"OF"))))</f>
        <v>0</v>
      </c>
      <c r="P399" s="228" t="str">
        <f aca="false">IF(L399=1,M399,"")</f>
        <v/>
      </c>
      <c r="Q399" s="229"/>
      <c r="S399" s="228" t="n">
        <f aca="false">IF(ISERROR(SEARCH(S$2,Input!$AB410)),0,(SEARCH(S$2,Input!$AB410)))</f>
        <v>0</v>
      </c>
      <c r="T399" s="228" t="n">
        <f aca="false">IF(ISERROR(SEARCH(T$2,Input!$AB410)),0,(SEARCH(T$2,Input!$AB410)))</f>
        <v>0</v>
      </c>
      <c r="U399" s="228" t="n">
        <f aca="false">IF(ISERROR(SEARCH(U$2,Input!$AB410)),0,(SEARCH(U$2,Input!$AB410)))</f>
        <v>0</v>
      </c>
      <c r="V399" s="228" t="n">
        <f aca="false">IF(ISERROR(SEARCH(V$2,Input!$AB410)),0,(SEARCH(V$2,Input!$AB410)))</f>
        <v>0</v>
      </c>
      <c r="W399" s="228" t="n">
        <f aca="false">IF(ISERROR(SEARCH(W$2,Input!$AB410)),0,(SEARCH(W$2,Input!$AB410)))</f>
        <v>0</v>
      </c>
      <c r="X399" s="228" t="n">
        <f aca="false">IF(ISERROR(SEARCH(X$2,Input!$AB410)),0,(SEARCH(X$2,Input!$AB410)))</f>
        <v>0</v>
      </c>
      <c r="Y399" s="228" t="n">
        <f aca="false">IF(ISERROR(SEARCH(Y$2,Input!$AB410)),0,(SEARCH(Y$2,Input!$AB410)))</f>
        <v>0</v>
      </c>
      <c r="Z399" s="228" t="n">
        <f aca="false">IF(ISERROR(SEARCH(Z$2,Input!$AB410)),0,(SEARCH(Z$2,Input!$AB410)))</f>
        <v>0</v>
      </c>
      <c r="AA399" s="228" t="n">
        <f aca="false">IF(ISERROR(SEARCH(AA$2,Input!$AB410)),0,(SEARCH(AA$2,Input!$AB410)))</f>
        <v>0</v>
      </c>
      <c r="AB399" s="45" t="n">
        <f aca="false">SUM(S399:AA399)</f>
        <v>0</v>
      </c>
      <c r="AC399" s="228" t="n">
        <f aca="false">IF(S399=1,"AP",IF(T399=1,"BC",IF(U399=1,"CLP",IF(V399=1,"DP",IF(W399=1,"ELP",AD399)))))</f>
        <v>0</v>
      </c>
      <c r="AD399" s="228" t="n">
        <f aca="false">IF(X399=1,"EP",IF(Y399=1,"IF",IF(Z399=1,"NP",IF(AA399=1,"OF"))))</f>
        <v>0</v>
      </c>
      <c r="AF399" s="228" t="str">
        <f aca="false">IF(AB399=1,AC399,"")</f>
        <v/>
      </c>
    </row>
    <row r="400" customFormat="false" ht="10.2" hidden="false" customHeight="false" outlineLevel="0" collapsed="false">
      <c r="C400" s="228" t="n">
        <f aca="false">IF(ISERROR(SEARCH(C$2,Input!$C411)),0,(SEARCH(C$2,Input!$C411)))</f>
        <v>0</v>
      </c>
      <c r="D400" s="228" t="n">
        <f aca="false">IF(ISERROR(SEARCH(D$2,Input!$C411)),0,(SEARCH(D$2,Input!$C411)))</f>
        <v>0</v>
      </c>
      <c r="E400" s="228" t="n">
        <f aca="false">IF(ISERROR(SEARCH(E$2,Input!$C411)),0,(SEARCH(E$2,Input!$C411)))</f>
        <v>0</v>
      </c>
      <c r="F400" s="228" t="n">
        <f aca="false">IF(ISERROR(SEARCH(F$2,Input!$C411)),0,(SEARCH(F$2,Input!$C411)))</f>
        <v>0</v>
      </c>
      <c r="G400" s="228" t="n">
        <f aca="false">IF(ISERROR(SEARCH(G$2,Input!$C411)),0,(SEARCH(G$2,Input!$C411)))</f>
        <v>0</v>
      </c>
      <c r="H400" s="228" t="n">
        <f aca="false">IF(ISERROR(SEARCH(H$2,Input!$C411)),0,(SEARCH(H$2,Input!$C411)))</f>
        <v>0</v>
      </c>
      <c r="I400" s="228" t="n">
        <f aca="false">IF(ISERROR(SEARCH(I$2,Input!$C411)),0,(SEARCH(I$2,Input!$C411)))</f>
        <v>0</v>
      </c>
      <c r="J400" s="228" t="n">
        <f aca="false">IF(ISERROR(SEARCH(J$2,Input!$C411)),0,(SEARCH(J$2,Input!$C411)))</f>
        <v>0</v>
      </c>
      <c r="K400" s="228" t="n">
        <f aca="false">IF(ISERROR(SEARCH(K$2,Input!$C411)),0,(SEARCH(K$2,Input!$C411)))</f>
        <v>0</v>
      </c>
      <c r="L400" s="45" t="n">
        <f aca="false">SUM(C400:K400)</f>
        <v>0</v>
      </c>
      <c r="M400" s="228" t="n">
        <f aca="false">IF(C400=1,"AP",IF(D400=1,"BC",IF(E400=1,"CLP",IF(F400=1,"DP",IF(G400=1,"ELP",N400)))))</f>
        <v>0</v>
      </c>
      <c r="N400" s="228" t="n">
        <f aca="false">IF(H400=1,"EP",IF(I400=1,"IF",IF(J400=1,"NP",IF(K400=1,"OF"))))</f>
        <v>0</v>
      </c>
      <c r="P400" s="228" t="str">
        <f aca="false">IF(L400=1,M400,"")</f>
        <v/>
      </c>
      <c r="Q400" s="229"/>
      <c r="S400" s="228" t="n">
        <f aca="false">IF(ISERROR(SEARCH(S$2,Input!$AB411)),0,(SEARCH(S$2,Input!$AB411)))</f>
        <v>0</v>
      </c>
      <c r="T400" s="228" t="n">
        <f aca="false">IF(ISERROR(SEARCH(T$2,Input!$AB411)),0,(SEARCH(T$2,Input!$AB411)))</f>
        <v>0</v>
      </c>
      <c r="U400" s="228" t="n">
        <f aca="false">IF(ISERROR(SEARCH(U$2,Input!$AB411)),0,(SEARCH(U$2,Input!$AB411)))</f>
        <v>0</v>
      </c>
      <c r="V400" s="228" t="n">
        <f aca="false">IF(ISERROR(SEARCH(V$2,Input!$AB411)),0,(SEARCH(V$2,Input!$AB411)))</f>
        <v>0</v>
      </c>
      <c r="W400" s="228" t="n">
        <f aca="false">IF(ISERROR(SEARCH(W$2,Input!$AB411)),0,(SEARCH(W$2,Input!$AB411)))</f>
        <v>0</v>
      </c>
      <c r="X400" s="228" t="n">
        <f aca="false">IF(ISERROR(SEARCH(X$2,Input!$AB411)),0,(SEARCH(X$2,Input!$AB411)))</f>
        <v>0</v>
      </c>
      <c r="Y400" s="228" t="n">
        <f aca="false">IF(ISERROR(SEARCH(Y$2,Input!$AB411)),0,(SEARCH(Y$2,Input!$AB411)))</f>
        <v>0</v>
      </c>
      <c r="Z400" s="228" t="n">
        <f aca="false">IF(ISERROR(SEARCH(Z$2,Input!$AB411)),0,(SEARCH(Z$2,Input!$AB411)))</f>
        <v>0</v>
      </c>
      <c r="AA400" s="228" t="n">
        <f aca="false">IF(ISERROR(SEARCH(AA$2,Input!$AB411)),0,(SEARCH(AA$2,Input!$AB411)))</f>
        <v>0</v>
      </c>
      <c r="AB400" s="45" t="n">
        <f aca="false">SUM(S400:AA400)</f>
        <v>0</v>
      </c>
      <c r="AC400" s="228" t="n">
        <f aca="false">IF(S400=1,"AP",IF(T400=1,"BC",IF(U400=1,"CLP",IF(V400=1,"DP",IF(W400=1,"ELP",AD400)))))</f>
        <v>0</v>
      </c>
      <c r="AD400" s="228" t="n">
        <f aca="false">IF(X400=1,"EP",IF(Y400=1,"IF",IF(Z400=1,"NP",IF(AA400=1,"OF"))))</f>
        <v>0</v>
      </c>
      <c r="AF400" s="228" t="str">
        <f aca="false">IF(AB400=1,AC400,"")</f>
        <v/>
      </c>
    </row>
    <row r="401" customFormat="false" ht="10.2" hidden="false" customHeight="false" outlineLevel="0" collapsed="false">
      <c r="C401" s="228" t="n">
        <f aca="false">IF(ISERROR(SEARCH(C$2,Input!$C412)),0,(SEARCH(C$2,Input!$C412)))</f>
        <v>0</v>
      </c>
      <c r="D401" s="228" t="n">
        <f aca="false">IF(ISERROR(SEARCH(D$2,Input!$C412)),0,(SEARCH(D$2,Input!$C412)))</f>
        <v>0</v>
      </c>
      <c r="E401" s="228" t="n">
        <f aca="false">IF(ISERROR(SEARCH(E$2,Input!$C412)),0,(SEARCH(E$2,Input!$C412)))</f>
        <v>0</v>
      </c>
      <c r="F401" s="228" t="n">
        <f aca="false">IF(ISERROR(SEARCH(F$2,Input!$C412)),0,(SEARCH(F$2,Input!$C412)))</f>
        <v>0</v>
      </c>
      <c r="G401" s="228" t="n">
        <f aca="false">IF(ISERROR(SEARCH(G$2,Input!$C412)),0,(SEARCH(G$2,Input!$C412)))</f>
        <v>0</v>
      </c>
      <c r="H401" s="228" t="n">
        <f aca="false">IF(ISERROR(SEARCH(H$2,Input!$C412)),0,(SEARCH(H$2,Input!$C412)))</f>
        <v>0</v>
      </c>
      <c r="I401" s="228" t="n">
        <f aca="false">IF(ISERROR(SEARCH(I$2,Input!$C412)),0,(SEARCH(I$2,Input!$C412)))</f>
        <v>0</v>
      </c>
      <c r="J401" s="228" t="n">
        <f aca="false">IF(ISERROR(SEARCH(J$2,Input!$C412)),0,(SEARCH(J$2,Input!$C412)))</f>
        <v>0</v>
      </c>
      <c r="K401" s="228" t="n">
        <f aca="false">IF(ISERROR(SEARCH(K$2,Input!$C412)),0,(SEARCH(K$2,Input!$C412)))</f>
        <v>0</v>
      </c>
      <c r="L401" s="45" t="n">
        <f aca="false">SUM(C401:K401)</f>
        <v>0</v>
      </c>
      <c r="M401" s="228" t="n">
        <f aca="false">IF(C401=1,"AP",IF(D401=1,"BC",IF(E401=1,"CLP",IF(F401=1,"DP",IF(G401=1,"ELP",N401)))))</f>
        <v>0</v>
      </c>
      <c r="N401" s="228" t="n">
        <f aca="false">IF(H401=1,"EP",IF(I401=1,"IF",IF(J401=1,"NP",IF(K401=1,"OF"))))</f>
        <v>0</v>
      </c>
      <c r="P401" s="228" t="str">
        <f aca="false">IF(L401=1,M401,"")</f>
        <v/>
      </c>
      <c r="Q401" s="229"/>
      <c r="S401" s="228" t="n">
        <f aca="false">IF(ISERROR(SEARCH(S$2,Input!$AB412)),0,(SEARCH(S$2,Input!$AB412)))</f>
        <v>0</v>
      </c>
      <c r="T401" s="228" t="n">
        <f aca="false">IF(ISERROR(SEARCH(T$2,Input!$AB412)),0,(SEARCH(T$2,Input!$AB412)))</f>
        <v>0</v>
      </c>
      <c r="U401" s="228" t="n">
        <f aca="false">IF(ISERROR(SEARCH(U$2,Input!$AB412)),0,(SEARCH(U$2,Input!$AB412)))</f>
        <v>0</v>
      </c>
      <c r="V401" s="228" t="n">
        <f aca="false">IF(ISERROR(SEARCH(V$2,Input!$AB412)),0,(SEARCH(V$2,Input!$AB412)))</f>
        <v>0</v>
      </c>
      <c r="W401" s="228" t="n">
        <f aca="false">IF(ISERROR(SEARCH(W$2,Input!$AB412)),0,(SEARCH(W$2,Input!$AB412)))</f>
        <v>0</v>
      </c>
      <c r="X401" s="228" t="n">
        <f aca="false">IF(ISERROR(SEARCH(X$2,Input!$AB412)),0,(SEARCH(X$2,Input!$AB412)))</f>
        <v>0</v>
      </c>
      <c r="Y401" s="228" t="n">
        <f aca="false">IF(ISERROR(SEARCH(Y$2,Input!$AB412)),0,(SEARCH(Y$2,Input!$AB412)))</f>
        <v>0</v>
      </c>
      <c r="Z401" s="228" t="n">
        <f aca="false">IF(ISERROR(SEARCH(Z$2,Input!$AB412)),0,(SEARCH(Z$2,Input!$AB412)))</f>
        <v>0</v>
      </c>
      <c r="AA401" s="228" t="n">
        <f aca="false">IF(ISERROR(SEARCH(AA$2,Input!$AB412)),0,(SEARCH(AA$2,Input!$AB412)))</f>
        <v>0</v>
      </c>
      <c r="AB401" s="45" t="n">
        <f aca="false">SUM(S401:AA401)</f>
        <v>0</v>
      </c>
      <c r="AC401" s="228" t="n">
        <f aca="false">IF(S401=1,"AP",IF(T401=1,"BC",IF(U401=1,"CLP",IF(V401=1,"DP",IF(W401=1,"ELP",AD401)))))</f>
        <v>0</v>
      </c>
      <c r="AD401" s="228" t="n">
        <f aca="false">IF(X401=1,"EP",IF(Y401=1,"IF",IF(Z401=1,"NP",IF(AA401=1,"OF"))))</f>
        <v>0</v>
      </c>
      <c r="AF401" s="228" t="str">
        <f aca="false">IF(AB401=1,AC401,"")</f>
        <v/>
      </c>
    </row>
    <row r="402" customFormat="false" ht="10.2" hidden="false" customHeight="false" outlineLevel="0" collapsed="false">
      <c r="C402" s="228" t="n">
        <f aca="false">IF(ISERROR(SEARCH(C$2,Input!$C413)),0,(SEARCH(C$2,Input!$C413)))</f>
        <v>0</v>
      </c>
      <c r="D402" s="228" t="n">
        <f aca="false">IF(ISERROR(SEARCH(D$2,Input!$C413)),0,(SEARCH(D$2,Input!$C413)))</f>
        <v>0</v>
      </c>
      <c r="E402" s="228" t="n">
        <f aca="false">IF(ISERROR(SEARCH(E$2,Input!$C413)),0,(SEARCH(E$2,Input!$C413)))</f>
        <v>0</v>
      </c>
      <c r="F402" s="228" t="n">
        <f aca="false">IF(ISERROR(SEARCH(F$2,Input!$C413)),0,(SEARCH(F$2,Input!$C413)))</f>
        <v>0</v>
      </c>
      <c r="G402" s="228" t="n">
        <f aca="false">IF(ISERROR(SEARCH(G$2,Input!$C413)),0,(SEARCH(G$2,Input!$C413)))</f>
        <v>0</v>
      </c>
      <c r="H402" s="228" t="n">
        <f aca="false">IF(ISERROR(SEARCH(H$2,Input!$C413)),0,(SEARCH(H$2,Input!$C413)))</f>
        <v>0</v>
      </c>
      <c r="I402" s="228" t="n">
        <f aca="false">IF(ISERROR(SEARCH(I$2,Input!$C413)),0,(SEARCH(I$2,Input!$C413)))</f>
        <v>0</v>
      </c>
      <c r="J402" s="228" t="n">
        <f aca="false">IF(ISERROR(SEARCH(J$2,Input!$C413)),0,(SEARCH(J$2,Input!$C413)))</f>
        <v>0</v>
      </c>
      <c r="K402" s="228" t="n">
        <f aca="false">IF(ISERROR(SEARCH(K$2,Input!$C413)),0,(SEARCH(K$2,Input!$C413)))</f>
        <v>0</v>
      </c>
      <c r="L402" s="45" t="n">
        <f aca="false">SUM(C402:K402)</f>
        <v>0</v>
      </c>
      <c r="M402" s="228" t="n">
        <f aca="false">IF(C402=1,"AP",IF(D402=1,"BC",IF(E402=1,"CLP",IF(F402=1,"DP",IF(G402=1,"ELP",N402)))))</f>
        <v>0</v>
      </c>
      <c r="N402" s="228" t="n">
        <f aca="false">IF(H402=1,"EP",IF(I402=1,"IF",IF(J402=1,"NP",IF(K402=1,"OF"))))</f>
        <v>0</v>
      </c>
      <c r="P402" s="228" t="str">
        <f aca="false">IF(L402=1,M402,"")</f>
        <v/>
      </c>
      <c r="Q402" s="229"/>
      <c r="S402" s="228" t="n">
        <f aca="false">IF(ISERROR(SEARCH(S$2,Input!$AB413)),0,(SEARCH(S$2,Input!$AB413)))</f>
        <v>0</v>
      </c>
      <c r="T402" s="228" t="n">
        <f aca="false">IF(ISERROR(SEARCH(T$2,Input!$AB413)),0,(SEARCH(T$2,Input!$AB413)))</f>
        <v>0</v>
      </c>
      <c r="U402" s="228" t="n">
        <f aca="false">IF(ISERROR(SEARCH(U$2,Input!$AB413)),0,(SEARCH(U$2,Input!$AB413)))</f>
        <v>0</v>
      </c>
      <c r="V402" s="228" t="n">
        <f aca="false">IF(ISERROR(SEARCH(V$2,Input!$AB413)),0,(SEARCH(V$2,Input!$AB413)))</f>
        <v>0</v>
      </c>
      <c r="W402" s="228" t="n">
        <f aca="false">IF(ISERROR(SEARCH(W$2,Input!$AB413)),0,(SEARCH(W$2,Input!$AB413)))</f>
        <v>0</v>
      </c>
      <c r="X402" s="228" t="n">
        <f aca="false">IF(ISERROR(SEARCH(X$2,Input!$AB413)),0,(SEARCH(X$2,Input!$AB413)))</f>
        <v>0</v>
      </c>
      <c r="Y402" s="228" t="n">
        <f aca="false">IF(ISERROR(SEARCH(Y$2,Input!$AB413)),0,(SEARCH(Y$2,Input!$AB413)))</f>
        <v>0</v>
      </c>
      <c r="Z402" s="228" t="n">
        <f aca="false">IF(ISERROR(SEARCH(Z$2,Input!$AB413)),0,(SEARCH(Z$2,Input!$AB413)))</f>
        <v>0</v>
      </c>
      <c r="AA402" s="228" t="n">
        <f aca="false">IF(ISERROR(SEARCH(AA$2,Input!$AB413)),0,(SEARCH(AA$2,Input!$AB413)))</f>
        <v>0</v>
      </c>
      <c r="AB402" s="45" t="n">
        <f aca="false">SUM(S402:AA402)</f>
        <v>0</v>
      </c>
      <c r="AC402" s="228" t="n">
        <f aca="false">IF(S402=1,"AP",IF(T402=1,"BC",IF(U402=1,"CLP",IF(V402=1,"DP",IF(W402=1,"ELP",AD402)))))</f>
        <v>0</v>
      </c>
      <c r="AD402" s="228" t="n">
        <f aca="false">IF(X402=1,"EP",IF(Y402=1,"IF",IF(Z402=1,"NP",IF(AA402=1,"OF"))))</f>
        <v>0</v>
      </c>
      <c r="AF402" s="228" t="str">
        <f aca="false">IF(AB402=1,AC402,"")</f>
        <v/>
      </c>
    </row>
    <row r="403" customFormat="false" ht="10.2" hidden="false" customHeight="false" outlineLevel="0" collapsed="false">
      <c r="C403" s="228" t="n">
        <f aca="false">IF(ISERROR(SEARCH(C$2,Input!$C414)),0,(SEARCH(C$2,Input!$C414)))</f>
        <v>0</v>
      </c>
      <c r="D403" s="228" t="n">
        <f aca="false">IF(ISERROR(SEARCH(D$2,Input!$C414)),0,(SEARCH(D$2,Input!$C414)))</f>
        <v>0</v>
      </c>
      <c r="E403" s="228" t="n">
        <f aca="false">IF(ISERROR(SEARCH(E$2,Input!$C414)),0,(SEARCH(E$2,Input!$C414)))</f>
        <v>0</v>
      </c>
      <c r="F403" s="228" t="n">
        <f aca="false">IF(ISERROR(SEARCH(F$2,Input!$C414)),0,(SEARCH(F$2,Input!$C414)))</f>
        <v>0</v>
      </c>
      <c r="G403" s="228" t="n">
        <f aca="false">IF(ISERROR(SEARCH(G$2,Input!$C414)),0,(SEARCH(G$2,Input!$C414)))</f>
        <v>0</v>
      </c>
      <c r="H403" s="228" t="n">
        <f aca="false">IF(ISERROR(SEARCH(H$2,Input!$C414)),0,(SEARCH(H$2,Input!$C414)))</f>
        <v>0</v>
      </c>
      <c r="I403" s="228" t="n">
        <f aca="false">IF(ISERROR(SEARCH(I$2,Input!$C414)),0,(SEARCH(I$2,Input!$C414)))</f>
        <v>0</v>
      </c>
      <c r="J403" s="228" t="n">
        <f aca="false">IF(ISERROR(SEARCH(J$2,Input!$C414)),0,(SEARCH(J$2,Input!$C414)))</f>
        <v>0</v>
      </c>
      <c r="K403" s="228" t="n">
        <f aca="false">IF(ISERROR(SEARCH(K$2,Input!$C414)),0,(SEARCH(K$2,Input!$C414)))</f>
        <v>0</v>
      </c>
      <c r="L403" s="45" t="n">
        <f aca="false">SUM(C403:K403)</f>
        <v>0</v>
      </c>
      <c r="M403" s="228" t="n">
        <f aca="false">IF(C403=1,"AP",IF(D403=1,"BC",IF(E403=1,"CLP",IF(F403=1,"DP",IF(G403=1,"ELP",N403)))))</f>
        <v>0</v>
      </c>
      <c r="N403" s="228" t="n">
        <f aca="false">IF(H403=1,"EP",IF(I403=1,"IF",IF(J403=1,"NP",IF(K403=1,"OF"))))</f>
        <v>0</v>
      </c>
      <c r="P403" s="228" t="str">
        <f aca="false">IF(L403=1,M403,"")</f>
        <v/>
      </c>
      <c r="Q403" s="229"/>
      <c r="S403" s="228" t="n">
        <f aca="false">IF(ISERROR(SEARCH(S$2,Input!$AB414)),0,(SEARCH(S$2,Input!$AB414)))</f>
        <v>0</v>
      </c>
      <c r="T403" s="228" t="n">
        <f aca="false">IF(ISERROR(SEARCH(T$2,Input!$AB414)),0,(SEARCH(T$2,Input!$AB414)))</f>
        <v>0</v>
      </c>
      <c r="U403" s="228" t="n">
        <f aca="false">IF(ISERROR(SEARCH(U$2,Input!$AB414)),0,(SEARCH(U$2,Input!$AB414)))</f>
        <v>0</v>
      </c>
      <c r="V403" s="228" t="n">
        <f aca="false">IF(ISERROR(SEARCH(V$2,Input!$AB414)),0,(SEARCH(V$2,Input!$AB414)))</f>
        <v>0</v>
      </c>
      <c r="W403" s="228" t="n">
        <f aca="false">IF(ISERROR(SEARCH(W$2,Input!$AB414)),0,(SEARCH(W$2,Input!$AB414)))</f>
        <v>0</v>
      </c>
      <c r="X403" s="228" t="n">
        <f aca="false">IF(ISERROR(SEARCH(X$2,Input!$AB414)),0,(SEARCH(X$2,Input!$AB414)))</f>
        <v>0</v>
      </c>
      <c r="Y403" s="228" t="n">
        <f aca="false">IF(ISERROR(SEARCH(Y$2,Input!$AB414)),0,(SEARCH(Y$2,Input!$AB414)))</f>
        <v>0</v>
      </c>
      <c r="Z403" s="228" t="n">
        <f aca="false">IF(ISERROR(SEARCH(Z$2,Input!$AB414)),0,(SEARCH(Z$2,Input!$AB414)))</f>
        <v>0</v>
      </c>
      <c r="AA403" s="228" t="n">
        <f aca="false">IF(ISERROR(SEARCH(AA$2,Input!$AB414)),0,(SEARCH(AA$2,Input!$AB414)))</f>
        <v>0</v>
      </c>
      <c r="AB403" s="45" t="n">
        <f aca="false">SUM(S403:AA403)</f>
        <v>0</v>
      </c>
      <c r="AC403" s="228" t="n">
        <f aca="false">IF(S403=1,"AP",IF(T403=1,"BC",IF(U403=1,"CLP",IF(V403=1,"DP",IF(W403=1,"ELP",AD403)))))</f>
        <v>0</v>
      </c>
      <c r="AD403" s="228" t="n">
        <f aca="false">IF(X403=1,"EP",IF(Y403=1,"IF",IF(Z403=1,"NP",IF(AA403=1,"OF"))))</f>
        <v>0</v>
      </c>
      <c r="AF403" s="228" t="str">
        <f aca="false">IF(AB403=1,AC403,"")</f>
        <v/>
      </c>
    </row>
    <row r="404" customFormat="false" ht="10.2" hidden="false" customHeight="false" outlineLevel="0" collapsed="false">
      <c r="C404" s="228" t="n">
        <f aca="false">IF(ISERROR(SEARCH(C$2,Input!$C415)),0,(SEARCH(C$2,Input!$C415)))</f>
        <v>0</v>
      </c>
      <c r="D404" s="228" t="n">
        <f aca="false">IF(ISERROR(SEARCH(D$2,Input!$C415)),0,(SEARCH(D$2,Input!$C415)))</f>
        <v>0</v>
      </c>
      <c r="E404" s="228" t="n">
        <f aca="false">IF(ISERROR(SEARCH(E$2,Input!$C415)),0,(SEARCH(E$2,Input!$C415)))</f>
        <v>0</v>
      </c>
      <c r="F404" s="228" t="n">
        <f aca="false">IF(ISERROR(SEARCH(F$2,Input!$C415)),0,(SEARCH(F$2,Input!$C415)))</f>
        <v>0</v>
      </c>
      <c r="G404" s="228" t="n">
        <f aca="false">IF(ISERROR(SEARCH(G$2,Input!$C415)),0,(SEARCH(G$2,Input!$C415)))</f>
        <v>0</v>
      </c>
      <c r="H404" s="228" t="n">
        <f aca="false">IF(ISERROR(SEARCH(H$2,Input!$C415)),0,(SEARCH(H$2,Input!$C415)))</f>
        <v>0</v>
      </c>
      <c r="I404" s="228" t="n">
        <f aca="false">IF(ISERROR(SEARCH(I$2,Input!$C415)),0,(SEARCH(I$2,Input!$C415)))</f>
        <v>0</v>
      </c>
      <c r="J404" s="228" t="n">
        <f aca="false">IF(ISERROR(SEARCH(J$2,Input!$C415)),0,(SEARCH(J$2,Input!$C415)))</f>
        <v>0</v>
      </c>
      <c r="K404" s="228" t="n">
        <f aca="false">IF(ISERROR(SEARCH(K$2,Input!$C415)),0,(SEARCH(K$2,Input!$C415)))</f>
        <v>0</v>
      </c>
      <c r="L404" s="45" t="n">
        <f aca="false">SUM(C404:K404)</f>
        <v>0</v>
      </c>
      <c r="M404" s="228" t="n">
        <f aca="false">IF(C404=1,"AP",IF(D404=1,"BC",IF(E404=1,"CLP",IF(F404=1,"DP",IF(G404=1,"ELP",N404)))))</f>
        <v>0</v>
      </c>
      <c r="N404" s="228" t="n">
        <f aca="false">IF(H404=1,"EP",IF(I404=1,"IF",IF(J404=1,"NP",IF(K404=1,"OF"))))</f>
        <v>0</v>
      </c>
      <c r="P404" s="228" t="str">
        <f aca="false">IF(L404=1,M404,"")</f>
        <v/>
      </c>
      <c r="Q404" s="229"/>
      <c r="S404" s="228" t="n">
        <f aca="false">IF(ISERROR(SEARCH(S$2,Input!$AB415)),0,(SEARCH(S$2,Input!$AB415)))</f>
        <v>0</v>
      </c>
      <c r="T404" s="228" t="n">
        <f aca="false">IF(ISERROR(SEARCH(T$2,Input!$AB415)),0,(SEARCH(T$2,Input!$AB415)))</f>
        <v>0</v>
      </c>
      <c r="U404" s="228" t="n">
        <f aca="false">IF(ISERROR(SEARCH(U$2,Input!$AB415)),0,(SEARCH(U$2,Input!$AB415)))</f>
        <v>0</v>
      </c>
      <c r="V404" s="228" t="n">
        <f aca="false">IF(ISERROR(SEARCH(V$2,Input!$AB415)),0,(SEARCH(V$2,Input!$AB415)))</f>
        <v>0</v>
      </c>
      <c r="W404" s="228" t="n">
        <f aca="false">IF(ISERROR(SEARCH(W$2,Input!$AB415)),0,(SEARCH(W$2,Input!$AB415)))</f>
        <v>0</v>
      </c>
      <c r="X404" s="228" t="n">
        <f aca="false">IF(ISERROR(SEARCH(X$2,Input!$AB415)),0,(SEARCH(X$2,Input!$AB415)))</f>
        <v>0</v>
      </c>
      <c r="Y404" s="228" t="n">
        <f aca="false">IF(ISERROR(SEARCH(Y$2,Input!$AB415)),0,(SEARCH(Y$2,Input!$AB415)))</f>
        <v>0</v>
      </c>
      <c r="Z404" s="228" t="n">
        <f aca="false">IF(ISERROR(SEARCH(Z$2,Input!$AB415)),0,(SEARCH(Z$2,Input!$AB415)))</f>
        <v>0</v>
      </c>
      <c r="AA404" s="228" t="n">
        <f aca="false">IF(ISERROR(SEARCH(AA$2,Input!$AB415)),0,(SEARCH(AA$2,Input!$AB415)))</f>
        <v>0</v>
      </c>
      <c r="AB404" s="45" t="n">
        <f aca="false">SUM(S404:AA404)</f>
        <v>0</v>
      </c>
      <c r="AC404" s="228" t="n">
        <f aca="false">IF(S404=1,"AP",IF(T404=1,"BC",IF(U404=1,"CLP",IF(V404=1,"DP",IF(W404=1,"ELP",AD404)))))</f>
        <v>0</v>
      </c>
      <c r="AD404" s="228" t="n">
        <f aca="false">IF(X404=1,"EP",IF(Y404=1,"IF",IF(Z404=1,"NP",IF(AA404=1,"OF"))))</f>
        <v>0</v>
      </c>
      <c r="AF404" s="228" t="str">
        <f aca="false">IF(AB404=1,AC404,"")</f>
        <v/>
      </c>
    </row>
    <row r="405" customFormat="false" ht="10.2" hidden="false" customHeight="false" outlineLevel="0" collapsed="false">
      <c r="C405" s="228" t="n">
        <f aca="false">IF(ISERROR(SEARCH(C$2,Input!$C416)),0,(SEARCH(C$2,Input!$C416)))</f>
        <v>0</v>
      </c>
      <c r="D405" s="228" t="n">
        <f aca="false">IF(ISERROR(SEARCH(D$2,Input!$C416)),0,(SEARCH(D$2,Input!$C416)))</f>
        <v>0</v>
      </c>
      <c r="E405" s="228" t="n">
        <f aca="false">IF(ISERROR(SEARCH(E$2,Input!$C416)),0,(SEARCH(E$2,Input!$C416)))</f>
        <v>0</v>
      </c>
      <c r="F405" s="228" t="n">
        <f aca="false">IF(ISERROR(SEARCH(F$2,Input!$C416)),0,(SEARCH(F$2,Input!$C416)))</f>
        <v>0</v>
      </c>
      <c r="G405" s="228" t="n">
        <f aca="false">IF(ISERROR(SEARCH(G$2,Input!$C416)),0,(SEARCH(G$2,Input!$C416)))</f>
        <v>0</v>
      </c>
      <c r="H405" s="228" t="n">
        <f aca="false">IF(ISERROR(SEARCH(H$2,Input!$C416)),0,(SEARCH(H$2,Input!$C416)))</f>
        <v>0</v>
      </c>
      <c r="I405" s="228" t="n">
        <f aca="false">IF(ISERROR(SEARCH(I$2,Input!$C416)),0,(SEARCH(I$2,Input!$C416)))</f>
        <v>0</v>
      </c>
      <c r="J405" s="228" t="n">
        <f aca="false">IF(ISERROR(SEARCH(J$2,Input!$C416)),0,(SEARCH(J$2,Input!$C416)))</f>
        <v>0</v>
      </c>
      <c r="K405" s="228" t="n">
        <f aca="false">IF(ISERROR(SEARCH(K$2,Input!$C416)),0,(SEARCH(K$2,Input!$C416)))</f>
        <v>0</v>
      </c>
      <c r="L405" s="45" t="n">
        <f aca="false">SUM(C405:K405)</f>
        <v>0</v>
      </c>
      <c r="M405" s="228" t="n">
        <f aca="false">IF(C405=1,"AP",IF(D405=1,"BC",IF(E405=1,"CLP",IF(F405=1,"DP",IF(G405=1,"ELP",N405)))))</f>
        <v>0</v>
      </c>
      <c r="N405" s="228" t="n">
        <f aca="false">IF(H405=1,"EP",IF(I405=1,"IF",IF(J405=1,"NP",IF(K405=1,"OF"))))</f>
        <v>0</v>
      </c>
      <c r="P405" s="228" t="str">
        <f aca="false">IF(L405=1,M405,"")</f>
        <v/>
      </c>
      <c r="Q405" s="229"/>
      <c r="S405" s="228" t="n">
        <f aca="false">IF(ISERROR(SEARCH(S$2,Input!$AB416)),0,(SEARCH(S$2,Input!$AB416)))</f>
        <v>0</v>
      </c>
      <c r="T405" s="228" t="n">
        <f aca="false">IF(ISERROR(SEARCH(T$2,Input!$AB416)),0,(SEARCH(T$2,Input!$AB416)))</f>
        <v>0</v>
      </c>
      <c r="U405" s="228" t="n">
        <f aca="false">IF(ISERROR(SEARCH(U$2,Input!$AB416)),0,(SEARCH(U$2,Input!$AB416)))</f>
        <v>0</v>
      </c>
      <c r="V405" s="228" t="n">
        <f aca="false">IF(ISERROR(SEARCH(V$2,Input!$AB416)),0,(SEARCH(V$2,Input!$AB416)))</f>
        <v>0</v>
      </c>
      <c r="W405" s="228" t="n">
        <f aca="false">IF(ISERROR(SEARCH(W$2,Input!$AB416)),0,(SEARCH(W$2,Input!$AB416)))</f>
        <v>0</v>
      </c>
      <c r="X405" s="228" t="n">
        <f aca="false">IF(ISERROR(SEARCH(X$2,Input!$AB416)),0,(SEARCH(X$2,Input!$AB416)))</f>
        <v>0</v>
      </c>
      <c r="Y405" s="228" t="n">
        <f aca="false">IF(ISERROR(SEARCH(Y$2,Input!$AB416)),0,(SEARCH(Y$2,Input!$AB416)))</f>
        <v>0</v>
      </c>
      <c r="Z405" s="228" t="n">
        <f aca="false">IF(ISERROR(SEARCH(Z$2,Input!$AB416)),0,(SEARCH(Z$2,Input!$AB416)))</f>
        <v>0</v>
      </c>
      <c r="AA405" s="228" t="n">
        <f aca="false">IF(ISERROR(SEARCH(AA$2,Input!$AB416)),0,(SEARCH(AA$2,Input!$AB416)))</f>
        <v>0</v>
      </c>
      <c r="AB405" s="45" t="n">
        <f aca="false">SUM(S405:AA405)</f>
        <v>0</v>
      </c>
      <c r="AC405" s="228" t="n">
        <f aca="false">IF(S405=1,"AP",IF(T405=1,"BC",IF(U405=1,"CLP",IF(V405=1,"DP",IF(W405=1,"ELP",AD405)))))</f>
        <v>0</v>
      </c>
      <c r="AD405" s="228" t="n">
        <f aca="false">IF(X405=1,"EP",IF(Y405=1,"IF",IF(Z405=1,"NP",IF(AA405=1,"OF"))))</f>
        <v>0</v>
      </c>
      <c r="AF405" s="228" t="str">
        <f aca="false">IF(AB405=1,AC405,"")</f>
        <v/>
      </c>
    </row>
    <row r="406" customFormat="false" ht="10.2" hidden="false" customHeight="false" outlineLevel="0" collapsed="false">
      <c r="C406" s="228" t="n">
        <f aca="false">IF(ISERROR(SEARCH(C$2,Input!$C417)),0,(SEARCH(C$2,Input!$C417)))</f>
        <v>0</v>
      </c>
      <c r="D406" s="228" t="n">
        <f aca="false">IF(ISERROR(SEARCH(D$2,Input!$C417)),0,(SEARCH(D$2,Input!$C417)))</f>
        <v>0</v>
      </c>
      <c r="E406" s="228" t="n">
        <f aca="false">IF(ISERROR(SEARCH(E$2,Input!$C417)),0,(SEARCH(E$2,Input!$C417)))</f>
        <v>0</v>
      </c>
      <c r="F406" s="228" t="n">
        <f aca="false">IF(ISERROR(SEARCH(F$2,Input!$C417)),0,(SEARCH(F$2,Input!$C417)))</f>
        <v>0</v>
      </c>
      <c r="G406" s="228" t="n">
        <f aca="false">IF(ISERROR(SEARCH(G$2,Input!$C417)),0,(SEARCH(G$2,Input!$C417)))</f>
        <v>0</v>
      </c>
      <c r="H406" s="228" t="n">
        <f aca="false">IF(ISERROR(SEARCH(H$2,Input!$C417)),0,(SEARCH(H$2,Input!$C417)))</f>
        <v>0</v>
      </c>
      <c r="I406" s="228" t="n">
        <f aca="false">IF(ISERROR(SEARCH(I$2,Input!$C417)),0,(SEARCH(I$2,Input!$C417)))</f>
        <v>0</v>
      </c>
      <c r="J406" s="228" t="n">
        <f aca="false">IF(ISERROR(SEARCH(J$2,Input!$C417)),0,(SEARCH(J$2,Input!$C417)))</f>
        <v>0</v>
      </c>
      <c r="K406" s="228" t="n">
        <f aca="false">IF(ISERROR(SEARCH(K$2,Input!$C417)),0,(SEARCH(K$2,Input!$C417)))</f>
        <v>0</v>
      </c>
      <c r="L406" s="45" t="n">
        <f aca="false">SUM(C406:K406)</f>
        <v>0</v>
      </c>
      <c r="M406" s="228" t="n">
        <f aca="false">IF(C406=1,"AP",IF(D406=1,"BC",IF(E406=1,"CLP",IF(F406=1,"DP",IF(G406=1,"ELP",N406)))))</f>
        <v>0</v>
      </c>
      <c r="N406" s="228" t="n">
        <f aca="false">IF(H406=1,"EP",IF(I406=1,"IF",IF(J406=1,"NP",IF(K406=1,"OF"))))</f>
        <v>0</v>
      </c>
      <c r="P406" s="228" t="str">
        <f aca="false">IF(L406=1,M406,"")</f>
        <v/>
      </c>
      <c r="Q406" s="229"/>
      <c r="S406" s="228" t="n">
        <f aca="false">IF(ISERROR(SEARCH(S$2,Input!$AB417)),0,(SEARCH(S$2,Input!$AB417)))</f>
        <v>0</v>
      </c>
      <c r="T406" s="228" t="n">
        <f aca="false">IF(ISERROR(SEARCH(T$2,Input!$AB417)),0,(SEARCH(T$2,Input!$AB417)))</f>
        <v>0</v>
      </c>
      <c r="U406" s="228" t="n">
        <f aca="false">IF(ISERROR(SEARCH(U$2,Input!$AB417)),0,(SEARCH(U$2,Input!$AB417)))</f>
        <v>0</v>
      </c>
      <c r="V406" s="228" t="n">
        <f aca="false">IF(ISERROR(SEARCH(V$2,Input!$AB417)),0,(SEARCH(V$2,Input!$AB417)))</f>
        <v>0</v>
      </c>
      <c r="W406" s="228" t="n">
        <f aca="false">IF(ISERROR(SEARCH(W$2,Input!$AB417)),0,(SEARCH(W$2,Input!$AB417)))</f>
        <v>0</v>
      </c>
      <c r="X406" s="228" t="n">
        <f aca="false">IF(ISERROR(SEARCH(X$2,Input!$AB417)),0,(SEARCH(X$2,Input!$AB417)))</f>
        <v>0</v>
      </c>
      <c r="Y406" s="228" t="n">
        <f aca="false">IF(ISERROR(SEARCH(Y$2,Input!$AB417)),0,(SEARCH(Y$2,Input!$AB417)))</f>
        <v>0</v>
      </c>
      <c r="Z406" s="228" t="n">
        <f aca="false">IF(ISERROR(SEARCH(Z$2,Input!$AB417)),0,(SEARCH(Z$2,Input!$AB417)))</f>
        <v>0</v>
      </c>
      <c r="AA406" s="228" t="n">
        <f aca="false">IF(ISERROR(SEARCH(AA$2,Input!$AB417)),0,(SEARCH(AA$2,Input!$AB417)))</f>
        <v>0</v>
      </c>
      <c r="AB406" s="45" t="n">
        <f aca="false">SUM(S406:AA406)</f>
        <v>0</v>
      </c>
      <c r="AC406" s="228" t="n">
        <f aca="false">IF(S406=1,"AP",IF(T406=1,"BC",IF(U406=1,"CLP",IF(V406=1,"DP",IF(W406=1,"ELP",AD406)))))</f>
        <v>0</v>
      </c>
      <c r="AD406" s="228" t="n">
        <f aca="false">IF(X406=1,"EP",IF(Y406=1,"IF",IF(Z406=1,"NP",IF(AA406=1,"OF"))))</f>
        <v>0</v>
      </c>
      <c r="AF406" s="228" t="str">
        <f aca="false">IF(AB406=1,AC406,"")</f>
        <v/>
      </c>
    </row>
    <row r="407" customFormat="false" ht="10.2" hidden="false" customHeight="false" outlineLevel="0" collapsed="false">
      <c r="C407" s="228" t="n">
        <f aca="false">IF(ISERROR(SEARCH(C$2,Input!$C418)),0,(SEARCH(C$2,Input!$C418)))</f>
        <v>0</v>
      </c>
      <c r="D407" s="228" t="n">
        <f aca="false">IF(ISERROR(SEARCH(D$2,Input!$C418)),0,(SEARCH(D$2,Input!$C418)))</f>
        <v>0</v>
      </c>
      <c r="E407" s="228" t="n">
        <f aca="false">IF(ISERROR(SEARCH(E$2,Input!$C418)),0,(SEARCH(E$2,Input!$C418)))</f>
        <v>0</v>
      </c>
      <c r="F407" s="228" t="n">
        <f aca="false">IF(ISERROR(SEARCH(F$2,Input!$C418)),0,(SEARCH(F$2,Input!$C418)))</f>
        <v>0</v>
      </c>
      <c r="G407" s="228" t="n">
        <f aca="false">IF(ISERROR(SEARCH(G$2,Input!$C418)),0,(SEARCH(G$2,Input!$C418)))</f>
        <v>0</v>
      </c>
      <c r="H407" s="228" t="n">
        <f aca="false">IF(ISERROR(SEARCH(H$2,Input!$C418)),0,(SEARCH(H$2,Input!$C418)))</f>
        <v>0</v>
      </c>
      <c r="I407" s="228" t="n">
        <f aca="false">IF(ISERROR(SEARCH(I$2,Input!$C418)),0,(SEARCH(I$2,Input!$C418)))</f>
        <v>0</v>
      </c>
      <c r="J407" s="228" t="n">
        <f aca="false">IF(ISERROR(SEARCH(J$2,Input!$C418)),0,(SEARCH(J$2,Input!$C418)))</f>
        <v>0</v>
      </c>
      <c r="K407" s="228" t="n">
        <f aca="false">IF(ISERROR(SEARCH(K$2,Input!$C418)),0,(SEARCH(K$2,Input!$C418)))</f>
        <v>0</v>
      </c>
      <c r="L407" s="45" t="n">
        <f aca="false">SUM(C407:K407)</f>
        <v>0</v>
      </c>
      <c r="M407" s="228" t="n">
        <f aca="false">IF(C407=1,"AP",IF(D407=1,"BC",IF(E407=1,"CLP",IF(F407=1,"DP",IF(G407=1,"ELP",N407)))))</f>
        <v>0</v>
      </c>
      <c r="N407" s="228" t="n">
        <f aca="false">IF(H407=1,"EP",IF(I407=1,"IF",IF(J407=1,"NP",IF(K407=1,"OF"))))</f>
        <v>0</v>
      </c>
      <c r="P407" s="228" t="str">
        <f aca="false">IF(L407=1,M407,"")</f>
        <v/>
      </c>
      <c r="Q407" s="229"/>
      <c r="S407" s="228" t="n">
        <f aca="false">IF(ISERROR(SEARCH(S$2,Input!$AB418)),0,(SEARCH(S$2,Input!$AB418)))</f>
        <v>0</v>
      </c>
      <c r="T407" s="228" t="n">
        <f aca="false">IF(ISERROR(SEARCH(T$2,Input!$AB418)),0,(SEARCH(T$2,Input!$AB418)))</f>
        <v>0</v>
      </c>
      <c r="U407" s="228" t="n">
        <f aca="false">IF(ISERROR(SEARCH(U$2,Input!$AB418)),0,(SEARCH(U$2,Input!$AB418)))</f>
        <v>0</v>
      </c>
      <c r="V407" s="228" t="n">
        <f aca="false">IF(ISERROR(SEARCH(V$2,Input!$AB418)),0,(SEARCH(V$2,Input!$AB418)))</f>
        <v>0</v>
      </c>
      <c r="W407" s="228" t="n">
        <f aca="false">IF(ISERROR(SEARCH(W$2,Input!$AB418)),0,(SEARCH(W$2,Input!$AB418)))</f>
        <v>0</v>
      </c>
      <c r="X407" s="228" t="n">
        <f aca="false">IF(ISERROR(SEARCH(X$2,Input!$AB418)),0,(SEARCH(X$2,Input!$AB418)))</f>
        <v>0</v>
      </c>
      <c r="Y407" s="228" t="n">
        <f aca="false">IF(ISERROR(SEARCH(Y$2,Input!$AB418)),0,(SEARCH(Y$2,Input!$AB418)))</f>
        <v>0</v>
      </c>
      <c r="Z407" s="228" t="n">
        <f aca="false">IF(ISERROR(SEARCH(Z$2,Input!$AB418)),0,(SEARCH(Z$2,Input!$AB418)))</f>
        <v>0</v>
      </c>
      <c r="AA407" s="228" t="n">
        <f aca="false">IF(ISERROR(SEARCH(AA$2,Input!$AB418)),0,(SEARCH(AA$2,Input!$AB418)))</f>
        <v>0</v>
      </c>
      <c r="AB407" s="45" t="n">
        <f aca="false">SUM(S407:AA407)</f>
        <v>0</v>
      </c>
      <c r="AC407" s="228" t="n">
        <f aca="false">IF(S407=1,"AP",IF(T407=1,"BC",IF(U407=1,"CLP",IF(V407=1,"DP",IF(W407=1,"ELP",AD407)))))</f>
        <v>0</v>
      </c>
      <c r="AD407" s="228" t="n">
        <f aca="false">IF(X407=1,"EP",IF(Y407=1,"IF",IF(Z407=1,"NP",IF(AA407=1,"OF"))))</f>
        <v>0</v>
      </c>
      <c r="AF407" s="228" t="str">
        <f aca="false">IF(AB407=1,AC407,"")</f>
        <v/>
      </c>
    </row>
    <row r="408" customFormat="false" ht="10.2" hidden="false" customHeight="false" outlineLevel="0" collapsed="false">
      <c r="C408" s="228" t="n">
        <f aca="false">IF(ISERROR(SEARCH(C$2,Input!$C419)),0,(SEARCH(C$2,Input!$C419)))</f>
        <v>0</v>
      </c>
      <c r="D408" s="228" t="n">
        <f aca="false">IF(ISERROR(SEARCH(D$2,Input!$C419)),0,(SEARCH(D$2,Input!$C419)))</f>
        <v>0</v>
      </c>
      <c r="E408" s="228" t="n">
        <f aca="false">IF(ISERROR(SEARCH(E$2,Input!$C419)),0,(SEARCH(E$2,Input!$C419)))</f>
        <v>0</v>
      </c>
      <c r="F408" s="228" t="n">
        <f aca="false">IF(ISERROR(SEARCH(F$2,Input!$C419)),0,(SEARCH(F$2,Input!$C419)))</f>
        <v>0</v>
      </c>
      <c r="G408" s="228" t="n">
        <f aca="false">IF(ISERROR(SEARCH(G$2,Input!$C419)),0,(SEARCH(G$2,Input!$C419)))</f>
        <v>0</v>
      </c>
      <c r="H408" s="228" t="n">
        <f aca="false">IF(ISERROR(SEARCH(H$2,Input!$C419)),0,(SEARCH(H$2,Input!$C419)))</f>
        <v>0</v>
      </c>
      <c r="I408" s="228" t="n">
        <f aca="false">IF(ISERROR(SEARCH(I$2,Input!$C419)),0,(SEARCH(I$2,Input!$C419)))</f>
        <v>0</v>
      </c>
      <c r="J408" s="228" t="n">
        <f aca="false">IF(ISERROR(SEARCH(J$2,Input!$C419)),0,(SEARCH(J$2,Input!$C419)))</f>
        <v>0</v>
      </c>
      <c r="K408" s="228" t="n">
        <f aca="false">IF(ISERROR(SEARCH(K$2,Input!$C419)),0,(SEARCH(K$2,Input!$C419)))</f>
        <v>0</v>
      </c>
      <c r="L408" s="45" t="n">
        <f aca="false">SUM(C408:K408)</f>
        <v>0</v>
      </c>
      <c r="M408" s="228" t="n">
        <f aca="false">IF(C408=1,"AP",IF(D408=1,"BC",IF(E408=1,"CLP",IF(F408=1,"DP",IF(G408=1,"ELP",N408)))))</f>
        <v>0</v>
      </c>
      <c r="N408" s="228" t="n">
        <f aca="false">IF(H408=1,"EP",IF(I408=1,"IF",IF(J408=1,"NP",IF(K408=1,"OF"))))</f>
        <v>0</v>
      </c>
      <c r="P408" s="228" t="str">
        <f aca="false">IF(L408=1,M408,"")</f>
        <v/>
      </c>
      <c r="Q408" s="229"/>
      <c r="S408" s="228" t="n">
        <f aca="false">IF(ISERROR(SEARCH(S$2,Input!$AB419)),0,(SEARCH(S$2,Input!$AB419)))</f>
        <v>0</v>
      </c>
      <c r="T408" s="228" t="n">
        <f aca="false">IF(ISERROR(SEARCH(T$2,Input!$AB419)),0,(SEARCH(T$2,Input!$AB419)))</f>
        <v>0</v>
      </c>
      <c r="U408" s="228" t="n">
        <f aca="false">IF(ISERROR(SEARCH(U$2,Input!$AB419)),0,(SEARCH(U$2,Input!$AB419)))</f>
        <v>0</v>
      </c>
      <c r="V408" s="228" t="n">
        <f aca="false">IF(ISERROR(SEARCH(V$2,Input!$AB419)),0,(SEARCH(V$2,Input!$AB419)))</f>
        <v>0</v>
      </c>
      <c r="W408" s="228" t="n">
        <f aca="false">IF(ISERROR(SEARCH(W$2,Input!$AB419)),0,(SEARCH(W$2,Input!$AB419)))</f>
        <v>0</v>
      </c>
      <c r="X408" s="228" t="n">
        <f aca="false">IF(ISERROR(SEARCH(X$2,Input!$AB419)),0,(SEARCH(X$2,Input!$AB419)))</f>
        <v>0</v>
      </c>
      <c r="Y408" s="228" t="n">
        <f aca="false">IF(ISERROR(SEARCH(Y$2,Input!$AB419)),0,(SEARCH(Y$2,Input!$AB419)))</f>
        <v>0</v>
      </c>
      <c r="Z408" s="228" t="n">
        <f aca="false">IF(ISERROR(SEARCH(Z$2,Input!$AB419)),0,(SEARCH(Z$2,Input!$AB419)))</f>
        <v>0</v>
      </c>
      <c r="AA408" s="228" t="n">
        <f aca="false">IF(ISERROR(SEARCH(AA$2,Input!$AB419)),0,(SEARCH(AA$2,Input!$AB419)))</f>
        <v>0</v>
      </c>
      <c r="AB408" s="45" t="n">
        <f aca="false">SUM(S408:AA408)</f>
        <v>0</v>
      </c>
      <c r="AC408" s="228" t="n">
        <f aca="false">IF(S408=1,"AP",IF(T408=1,"BC",IF(U408=1,"CLP",IF(V408=1,"DP",IF(W408=1,"ELP",AD408)))))</f>
        <v>0</v>
      </c>
      <c r="AD408" s="228" t="n">
        <f aca="false">IF(X408=1,"EP",IF(Y408=1,"IF",IF(Z408=1,"NP",IF(AA408=1,"OF"))))</f>
        <v>0</v>
      </c>
      <c r="AF408" s="228" t="str">
        <f aca="false">IF(AB408=1,AC408,"")</f>
        <v/>
      </c>
    </row>
    <row r="409" customFormat="false" ht="10.2" hidden="false" customHeight="false" outlineLevel="0" collapsed="false">
      <c r="C409" s="228" t="n">
        <f aca="false">IF(ISERROR(SEARCH(C$2,Input!$C420)),0,(SEARCH(C$2,Input!$C420)))</f>
        <v>0</v>
      </c>
      <c r="D409" s="228" t="n">
        <f aca="false">IF(ISERROR(SEARCH(D$2,Input!$C420)),0,(SEARCH(D$2,Input!$C420)))</f>
        <v>0</v>
      </c>
      <c r="E409" s="228" t="n">
        <f aca="false">IF(ISERROR(SEARCH(E$2,Input!$C420)),0,(SEARCH(E$2,Input!$C420)))</f>
        <v>0</v>
      </c>
      <c r="F409" s="228" t="n">
        <f aca="false">IF(ISERROR(SEARCH(F$2,Input!$C420)),0,(SEARCH(F$2,Input!$C420)))</f>
        <v>0</v>
      </c>
      <c r="G409" s="228" t="n">
        <f aca="false">IF(ISERROR(SEARCH(G$2,Input!$C420)),0,(SEARCH(G$2,Input!$C420)))</f>
        <v>0</v>
      </c>
      <c r="H409" s="228" t="n">
        <f aca="false">IF(ISERROR(SEARCH(H$2,Input!$C420)),0,(SEARCH(H$2,Input!$C420)))</f>
        <v>0</v>
      </c>
      <c r="I409" s="228" t="n">
        <f aca="false">IF(ISERROR(SEARCH(I$2,Input!$C420)),0,(SEARCH(I$2,Input!$C420)))</f>
        <v>0</v>
      </c>
      <c r="J409" s="228" t="n">
        <f aca="false">IF(ISERROR(SEARCH(J$2,Input!$C420)),0,(SEARCH(J$2,Input!$C420)))</f>
        <v>0</v>
      </c>
      <c r="K409" s="228" t="n">
        <f aca="false">IF(ISERROR(SEARCH(K$2,Input!$C420)),0,(SEARCH(K$2,Input!$C420)))</f>
        <v>0</v>
      </c>
      <c r="L409" s="45" t="n">
        <f aca="false">SUM(C409:K409)</f>
        <v>0</v>
      </c>
      <c r="M409" s="228" t="n">
        <f aca="false">IF(C409=1,"AP",IF(D409=1,"BC",IF(E409=1,"CLP",IF(F409=1,"DP",IF(G409=1,"ELP",N409)))))</f>
        <v>0</v>
      </c>
      <c r="N409" s="228" t="n">
        <f aca="false">IF(H409=1,"EP",IF(I409=1,"IF",IF(J409=1,"NP",IF(K409=1,"OF"))))</f>
        <v>0</v>
      </c>
      <c r="P409" s="228" t="str">
        <f aca="false">IF(L409=1,M409,"")</f>
        <v/>
      </c>
      <c r="Q409" s="229"/>
      <c r="S409" s="228" t="n">
        <f aca="false">IF(ISERROR(SEARCH(S$2,Input!$AB420)),0,(SEARCH(S$2,Input!$AB420)))</f>
        <v>0</v>
      </c>
      <c r="T409" s="228" t="n">
        <f aca="false">IF(ISERROR(SEARCH(T$2,Input!$AB420)),0,(SEARCH(T$2,Input!$AB420)))</f>
        <v>0</v>
      </c>
      <c r="U409" s="228" t="n">
        <f aca="false">IF(ISERROR(SEARCH(U$2,Input!$AB420)),0,(SEARCH(U$2,Input!$AB420)))</f>
        <v>0</v>
      </c>
      <c r="V409" s="228" t="n">
        <f aca="false">IF(ISERROR(SEARCH(V$2,Input!$AB420)),0,(SEARCH(V$2,Input!$AB420)))</f>
        <v>0</v>
      </c>
      <c r="W409" s="228" t="n">
        <f aca="false">IF(ISERROR(SEARCH(W$2,Input!$AB420)),0,(SEARCH(W$2,Input!$AB420)))</f>
        <v>0</v>
      </c>
      <c r="X409" s="228" t="n">
        <f aca="false">IF(ISERROR(SEARCH(X$2,Input!$AB420)),0,(SEARCH(X$2,Input!$AB420)))</f>
        <v>0</v>
      </c>
      <c r="Y409" s="228" t="n">
        <f aca="false">IF(ISERROR(SEARCH(Y$2,Input!$AB420)),0,(SEARCH(Y$2,Input!$AB420)))</f>
        <v>0</v>
      </c>
      <c r="Z409" s="228" t="n">
        <f aca="false">IF(ISERROR(SEARCH(Z$2,Input!$AB420)),0,(SEARCH(Z$2,Input!$AB420)))</f>
        <v>0</v>
      </c>
      <c r="AA409" s="228" t="n">
        <f aca="false">IF(ISERROR(SEARCH(AA$2,Input!$AB420)),0,(SEARCH(AA$2,Input!$AB420)))</f>
        <v>0</v>
      </c>
      <c r="AB409" s="45" t="n">
        <f aca="false">SUM(S409:AA409)</f>
        <v>0</v>
      </c>
      <c r="AC409" s="228" t="n">
        <f aca="false">IF(S409=1,"AP",IF(T409=1,"BC",IF(U409=1,"CLP",IF(V409=1,"DP",IF(W409=1,"ELP",AD409)))))</f>
        <v>0</v>
      </c>
      <c r="AD409" s="228" t="n">
        <f aca="false">IF(X409=1,"EP",IF(Y409=1,"IF",IF(Z409=1,"NP",IF(AA409=1,"OF"))))</f>
        <v>0</v>
      </c>
      <c r="AF409" s="228" t="str">
        <f aca="false">IF(AB409=1,AC409,"")</f>
        <v/>
      </c>
    </row>
    <row r="410" customFormat="false" ht="10.2" hidden="false" customHeight="false" outlineLevel="0" collapsed="false">
      <c r="C410" s="228" t="n">
        <f aca="false">IF(ISERROR(SEARCH(C$2,Input!$C421)),0,(SEARCH(C$2,Input!$C421)))</f>
        <v>0</v>
      </c>
      <c r="D410" s="228" t="n">
        <f aca="false">IF(ISERROR(SEARCH(D$2,Input!$C421)),0,(SEARCH(D$2,Input!$C421)))</f>
        <v>0</v>
      </c>
      <c r="E410" s="228" t="n">
        <f aca="false">IF(ISERROR(SEARCH(E$2,Input!$C421)),0,(SEARCH(E$2,Input!$C421)))</f>
        <v>0</v>
      </c>
      <c r="F410" s="228" t="n">
        <f aca="false">IF(ISERROR(SEARCH(F$2,Input!$C421)),0,(SEARCH(F$2,Input!$C421)))</f>
        <v>0</v>
      </c>
      <c r="G410" s="228" t="n">
        <f aca="false">IF(ISERROR(SEARCH(G$2,Input!$C421)),0,(SEARCH(G$2,Input!$C421)))</f>
        <v>0</v>
      </c>
      <c r="H410" s="228" t="n">
        <f aca="false">IF(ISERROR(SEARCH(H$2,Input!$C421)),0,(SEARCH(H$2,Input!$C421)))</f>
        <v>0</v>
      </c>
      <c r="I410" s="228" t="n">
        <f aca="false">IF(ISERROR(SEARCH(I$2,Input!$C421)),0,(SEARCH(I$2,Input!$C421)))</f>
        <v>0</v>
      </c>
      <c r="J410" s="228" t="n">
        <f aca="false">IF(ISERROR(SEARCH(J$2,Input!$C421)),0,(SEARCH(J$2,Input!$C421)))</f>
        <v>0</v>
      </c>
      <c r="K410" s="228" t="n">
        <f aca="false">IF(ISERROR(SEARCH(K$2,Input!$C421)),0,(SEARCH(K$2,Input!$C421)))</f>
        <v>0</v>
      </c>
      <c r="L410" s="45" t="n">
        <f aca="false">SUM(C410:K410)</f>
        <v>0</v>
      </c>
      <c r="M410" s="228" t="n">
        <f aca="false">IF(C410=1,"AP",IF(D410=1,"BC",IF(E410=1,"CLP",IF(F410=1,"DP",IF(G410=1,"ELP",N410)))))</f>
        <v>0</v>
      </c>
      <c r="N410" s="228" t="n">
        <f aca="false">IF(H410=1,"EP",IF(I410=1,"IF",IF(J410=1,"NP",IF(K410=1,"OF"))))</f>
        <v>0</v>
      </c>
      <c r="P410" s="228" t="str">
        <f aca="false">IF(L410=1,M410,"")</f>
        <v/>
      </c>
      <c r="Q410" s="229"/>
      <c r="S410" s="228" t="n">
        <f aca="false">IF(ISERROR(SEARCH(S$2,Input!$AB421)),0,(SEARCH(S$2,Input!$AB421)))</f>
        <v>0</v>
      </c>
      <c r="T410" s="228" t="n">
        <f aca="false">IF(ISERROR(SEARCH(T$2,Input!$AB421)),0,(SEARCH(T$2,Input!$AB421)))</f>
        <v>0</v>
      </c>
      <c r="U410" s="228" t="n">
        <f aca="false">IF(ISERROR(SEARCH(U$2,Input!$AB421)),0,(SEARCH(U$2,Input!$AB421)))</f>
        <v>0</v>
      </c>
      <c r="V410" s="228" t="n">
        <f aca="false">IF(ISERROR(SEARCH(V$2,Input!$AB421)),0,(SEARCH(V$2,Input!$AB421)))</f>
        <v>0</v>
      </c>
      <c r="W410" s="228" t="n">
        <f aca="false">IF(ISERROR(SEARCH(W$2,Input!$AB421)),0,(SEARCH(W$2,Input!$AB421)))</f>
        <v>0</v>
      </c>
      <c r="X410" s="228" t="n">
        <f aca="false">IF(ISERROR(SEARCH(X$2,Input!$AB421)),0,(SEARCH(X$2,Input!$AB421)))</f>
        <v>0</v>
      </c>
      <c r="Y410" s="228" t="n">
        <f aca="false">IF(ISERROR(SEARCH(Y$2,Input!$AB421)),0,(SEARCH(Y$2,Input!$AB421)))</f>
        <v>0</v>
      </c>
      <c r="Z410" s="228" t="n">
        <f aca="false">IF(ISERROR(SEARCH(Z$2,Input!$AB421)),0,(SEARCH(Z$2,Input!$AB421)))</f>
        <v>0</v>
      </c>
      <c r="AA410" s="228" t="n">
        <f aca="false">IF(ISERROR(SEARCH(AA$2,Input!$AB421)),0,(SEARCH(AA$2,Input!$AB421)))</f>
        <v>0</v>
      </c>
      <c r="AB410" s="45" t="n">
        <f aca="false">SUM(S410:AA410)</f>
        <v>0</v>
      </c>
      <c r="AC410" s="228" t="n">
        <f aca="false">IF(S410=1,"AP",IF(T410=1,"BC",IF(U410=1,"CLP",IF(V410=1,"DP",IF(W410=1,"ELP",AD410)))))</f>
        <v>0</v>
      </c>
      <c r="AD410" s="228" t="n">
        <f aca="false">IF(X410=1,"EP",IF(Y410=1,"IF",IF(Z410=1,"NP",IF(AA410=1,"OF"))))</f>
        <v>0</v>
      </c>
      <c r="AF410" s="228" t="str">
        <f aca="false">IF(AB410=1,AC410,"")</f>
        <v/>
      </c>
    </row>
    <row r="411" customFormat="false" ht="10.2" hidden="false" customHeight="false" outlineLevel="0" collapsed="false">
      <c r="C411" s="228" t="n">
        <f aca="false">IF(ISERROR(SEARCH(C$2,Input!$C422)),0,(SEARCH(C$2,Input!$C422)))</f>
        <v>0</v>
      </c>
      <c r="D411" s="228" t="n">
        <f aca="false">IF(ISERROR(SEARCH(D$2,Input!$C422)),0,(SEARCH(D$2,Input!$C422)))</f>
        <v>0</v>
      </c>
      <c r="E411" s="228" t="n">
        <f aca="false">IF(ISERROR(SEARCH(E$2,Input!$C422)),0,(SEARCH(E$2,Input!$C422)))</f>
        <v>0</v>
      </c>
      <c r="F411" s="228" t="n">
        <f aca="false">IF(ISERROR(SEARCH(F$2,Input!$C422)),0,(SEARCH(F$2,Input!$C422)))</f>
        <v>0</v>
      </c>
      <c r="G411" s="228" t="n">
        <f aca="false">IF(ISERROR(SEARCH(G$2,Input!$C422)),0,(SEARCH(G$2,Input!$C422)))</f>
        <v>0</v>
      </c>
      <c r="H411" s="228" t="n">
        <f aca="false">IF(ISERROR(SEARCH(H$2,Input!$C422)),0,(SEARCH(H$2,Input!$C422)))</f>
        <v>0</v>
      </c>
      <c r="I411" s="228" t="n">
        <f aca="false">IF(ISERROR(SEARCH(I$2,Input!$C422)),0,(SEARCH(I$2,Input!$C422)))</f>
        <v>0</v>
      </c>
      <c r="J411" s="228" t="n">
        <f aca="false">IF(ISERROR(SEARCH(J$2,Input!$C422)),0,(SEARCH(J$2,Input!$C422)))</f>
        <v>0</v>
      </c>
      <c r="K411" s="228" t="n">
        <f aca="false">IF(ISERROR(SEARCH(K$2,Input!$C422)),0,(SEARCH(K$2,Input!$C422)))</f>
        <v>0</v>
      </c>
      <c r="L411" s="45" t="n">
        <f aca="false">SUM(C411:K411)</f>
        <v>0</v>
      </c>
      <c r="M411" s="228" t="n">
        <f aca="false">IF(C411=1,"AP",IF(D411=1,"BC",IF(E411=1,"CLP",IF(F411=1,"DP",IF(G411=1,"ELP",N411)))))</f>
        <v>0</v>
      </c>
      <c r="N411" s="228" t="n">
        <f aca="false">IF(H411=1,"EP",IF(I411=1,"IF",IF(J411=1,"NP",IF(K411=1,"OF"))))</f>
        <v>0</v>
      </c>
      <c r="P411" s="228" t="str">
        <f aca="false">IF(L411=1,M411,"")</f>
        <v/>
      </c>
      <c r="Q411" s="229"/>
      <c r="S411" s="228" t="n">
        <f aca="false">IF(ISERROR(SEARCH(S$2,Input!$AB422)),0,(SEARCH(S$2,Input!$AB422)))</f>
        <v>0</v>
      </c>
      <c r="T411" s="228" t="n">
        <f aca="false">IF(ISERROR(SEARCH(T$2,Input!$AB422)),0,(SEARCH(T$2,Input!$AB422)))</f>
        <v>0</v>
      </c>
      <c r="U411" s="228" t="n">
        <f aca="false">IF(ISERROR(SEARCH(U$2,Input!$AB422)),0,(SEARCH(U$2,Input!$AB422)))</f>
        <v>0</v>
      </c>
      <c r="V411" s="228" t="n">
        <f aca="false">IF(ISERROR(SEARCH(V$2,Input!$AB422)),0,(SEARCH(V$2,Input!$AB422)))</f>
        <v>0</v>
      </c>
      <c r="W411" s="228" t="n">
        <f aca="false">IF(ISERROR(SEARCH(W$2,Input!$AB422)),0,(SEARCH(W$2,Input!$AB422)))</f>
        <v>0</v>
      </c>
      <c r="X411" s="228" t="n">
        <f aca="false">IF(ISERROR(SEARCH(X$2,Input!$AB422)),0,(SEARCH(X$2,Input!$AB422)))</f>
        <v>0</v>
      </c>
      <c r="Y411" s="228" t="n">
        <f aca="false">IF(ISERROR(SEARCH(Y$2,Input!$AB422)),0,(SEARCH(Y$2,Input!$AB422)))</f>
        <v>0</v>
      </c>
      <c r="Z411" s="228" t="n">
        <f aca="false">IF(ISERROR(SEARCH(Z$2,Input!$AB422)),0,(SEARCH(Z$2,Input!$AB422)))</f>
        <v>0</v>
      </c>
      <c r="AA411" s="228" t="n">
        <f aca="false">IF(ISERROR(SEARCH(AA$2,Input!$AB422)),0,(SEARCH(AA$2,Input!$AB422)))</f>
        <v>0</v>
      </c>
      <c r="AB411" s="45" t="n">
        <f aca="false">SUM(S411:AA411)</f>
        <v>0</v>
      </c>
      <c r="AC411" s="228" t="n">
        <f aca="false">IF(S411=1,"AP",IF(T411=1,"BC",IF(U411=1,"CLP",IF(V411=1,"DP",IF(W411=1,"ELP",AD411)))))</f>
        <v>0</v>
      </c>
      <c r="AD411" s="228" t="n">
        <f aca="false">IF(X411=1,"EP",IF(Y411=1,"IF",IF(Z411=1,"NP",IF(AA411=1,"OF"))))</f>
        <v>0</v>
      </c>
      <c r="AF411" s="228" t="str">
        <f aca="false">IF(AB411=1,AC411,"")</f>
        <v/>
      </c>
    </row>
    <row r="412" customFormat="false" ht="10.2" hidden="false" customHeight="false" outlineLevel="0" collapsed="false">
      <c r="C412" s="228" t="n">
        <f aca="false">IF(ISERROR(SEARCH(C$2,Input!$C423)),0,(SEARCH(C$2,Input!$C423)))</f>
        <v>0</v>
      </c>
      <c r="D412" s="228" t="n">
        <f aca="false">IF(ISERROR(SEARCH(D$2,Input!$C423)),0,(SEARCH(D$2,Input!$C423)))</f>
        <v>0</v>
      </c>
      <c r="E412" s="228" t="n">
        <f aca="false">IF(ISERROR(SEARCH(E$2,Input!$C423)),0,(SEARCH(E$2,Input!$C423)))</f>
        <v>0</v>
      </c>
      <c r="F412" s="228" t="n">
        <f aca="false">IF(ISERROR(SEARCH(F$2,Input!$C423)),0,(SEARCH(F$2,Input!$C423)))</f>
        <v>0</v>
      </c>
      <c r="G412" s="228" t="n">
        <f aca="false">IF(ISERROR(SEARCH(G$2,Input!$C423)),0,(SEARCH(G$2,Input!$C423)))</f>
        <v>0</v>
      </c>
      <c r="H412" s="228" t="n">
        <f aca="false">IF(ISERROR(SEARCH(H$2,Input!$C423)),0,(SEARCH(H$2,Input!$C423)))</f>
        <v>0</v>
      </c>
      <c r="I412" s="228" t="n">
        <f aca="false">IF(ISERROR(SEARCH(I$2,Input!$C423)),0,(SEARCH(I$2,Input!$C423)))</f>
        <v>0</v>
      </c>
      <c r="J412" s="228" t="n">
        <f aca="false">IF(ISERROR(SEARCH(J$2,Input!$C423)),0,(SEARCH(J$2,Input!$C423)))</f>
        <v>0</v>
      </c>
      <c r="K412" s="228" t="n">
        <f aca="false">IF(ISERROR(SEARCH(K$2,Input!$C423)),0,(SEARCH(K$2,Input!$C423)))</f>
        <v>0</v>
      </c>
      <c r="L412" s="45" t="n">
        <f aca="false">SUM(C412:K412)</f>
        <v>0</v>
      </c>
      <c r="M412" s="228" t="n">
        <f aca="false">IF(C412=1,"AP",IF(D412=1,"BC",IF(E412=1,"CLP",IF(F412=1,"DP",IF(G412=1,"ELP",N412)))))</f>
        <v>0</v>
      </c>
      <c r="N412" s="228" t="n">
        <f aca="false">IF(H412=1,"EP",IF(I412=1,"IF",IF(J412=1,"NP",IF(K412=1,"OF"))))</f>
        <v>0</v>
      </c>
      <c r="P412" s="228" t="str">
        <f aca="false">IF(L412=1,M412,"")</f>
        <v/>
      </c>
      <c r="Q412" s="229"/>
      <c r="S412" s="228" t="n">
        <f aca="false">IF(ISERROR(SEARCH(S$2,Input!$AB423)),0,(SEARCH(S$2,Input!$AB423)))</f>
        <v>0</v>
      </c>
      <c r="T412" s="228" t="n">
        <f aca="false">IF(ISERROR(SEARCH(T$2,Input!$AB423)),0,(SEARCH(T$2,Input!$AB423)))</f>
        <v>0</v>
      </c>
      <c r="U412" s="228" t="n">
        <f aca="false">IF(ISERROR(SEARCH(U$2,Input!$AB423)),0,(SEARCH(U$2,Input!$AB423)))</f>
        <v>0</v>
      </c>
      <c r="V412" s="228" t="n">
        <f aca="false">IF(ISERROR(SEARCH(V$2,Input!$AB423)),0,(SEARCH(V$2,Input!$AB423)))</f>
        <v>0</v>
      </c>
      <c r="W412" s="228" t="n">
        <f aca="false">IF(ISERROR(SEARCH(W$2,Input!$AB423)),0,(SEARCH(W$2,Input!$AB423)))</f>
        <v>0</v>
      </c>
      <c r="X412" s="228" t="n">
        <f aca="false">IF(ISERROR(SEARCH(X$2,Input!$AB423)),0,(SEARCH(X$2,Input!$AB423)))</f>
        <v>0</v>
      </c>
      <c r="Y412" s="228" t="n">
        <f aca="false">IF(ISERROR(SEARCH(Y$2,Input!$AB423)),0,(SEARCH(Y$2,Input!$AB423)))</f>
        <v>0</v>
      </c>
      <c r="Z412" s="228" t="n">
        <f aca="false">IF(ISERROR(SEARCH(Z$2,Input!$AB423)),0,(SEARCH(Z$2,Input!$AB423)))</f>
        <v>0</v>
      </c>
      <c r="AA412" s="228" t="n">
        <f aca="false">IF(ISERROR(SEARCH(AA$2,Input!$AB423)),0,(SEARCH(AA$2,Input!$AB423)))</f>
        <v>0</v>
      </c>
      <c r="AB412" s="45" t="n">
        <f aca="false">SUM(S412:AA412)</f>
        <v>0</v>
      </c>
      <c r="AC412" s="228" t="n">
        <f aca="false">IF(S412=1,"AP",IF(T412=1,"BC",IF(U412=1,"CLP",IF(V412=1,"DP",IF(W412=1,"ELP",AD412)))))</f>
        <v>0</v>
      </c>
      <c r="AD412" s="228" t="n">
        <f aca="false">IF(X412=1,"EP",IF(Y412=1,"IF",IF(Z412=1,"NP",IF(AA412=1,"OF"))))</f>
        <v>0</v>
      </c>
      <c r="AF412" s="228" t="str">
        <f aca="false">IF(AB412=1,AC412,"")</f>
        <v/>
      </c>
    </row>
    <row r="413" customFormat="false" ht="10.2" hidden="false" customHeight="false" outlineLevel="0" collapsed="false">
      <c r="C413" s="228" t="n">
        <f aca="false">IF(ISERROR(SEARCH(C$2,Input!$C424)),0,(SEARCH(C$2,Input!$C424)))</f>
        <v>0</v>
      </c>
      <c r="D413" s="228" t="n">
        <f aca="false">IF(ISERROR(SEARCH(D$2,Input!$C424)),0,(SEARCH(D$2,Input!$C424)))</f>
        <v>0</v>
      </c>
      <c r="E413" s="228" t="n">
        <f aca="false">IF(ISERROR(SEARCH(E$2,Input!$C424)),0,(SEARCH(E$2,Input!$C424)))</f>
        <v>0</v>
      </c>
      <c r="F413" s="228" t="n">
        <f aca="false">IF(ISERROR(SEARCH(F$2,Input!$C424)),0,(SEARCH(F$2,Input!$C424)))</f>
        <v>0</v>
      </c>
      <c r="G413" s="228" t="n">
        <f aca="false">IF(ISERROR(SEARCH(G$2,Input!$C424)),0,(SEARCH(G$2,Input!$C424)))</f>
        <v>0</v>
      </c>
      <c r="H413" s="228" t="n">
        <f aca="false">IF(ISERROR(SEARCH(H$2,Input!$C424)),0,(SEARCH(H$2,Input!$C424)))</f>
        <v>0</v>
      </c>
      <c r="I413" s="228" t="n">
        <f aca="false">IF(ISERROR(SEARCH(I$2,Input!$C424)),0,(SEARCH(I$2,Input!$C424)))</f>
        <v>0</v>
      </c>
      <c r="J413" s="228" t="n">
        <f aca="false">IF(ISERROR(SEARCH(J$2,Input!$C424)),0,(SEARCH(J$2,Input!$C424)))</f>
        <v>0</v>
      </c>
      <c r="K413" s="228" t="n">
        <f aca="false">IF(ISERROR(SEARCH(K$2,Input!$C424)),0,(SEARCH(K$2,Input!$C424)))</f>
        <v>0</v>
      </c>
      <c r="L413" s="45" t="n">
        <f aca="false">SUM(C413:K413)</f>
        <v>0</v>
      </c>
      <c r="M413" s="228" t="n">
        <f aca="false">IF(C413=1,"AP",IF(D413=1,"BC",IF(E413=1,"CLP",IF(F413=1,"DP",IF(G413=1,"ELP",N413)))))</f>
        <v>0</v>
      </c>
      <c r="N413" s="228" t="n">
        <f aca="false">IF(H413=1,"EP",IF(I413=1,"IF",IF(J413=1,"NP",IF(K413=1,"OF"))))</f>
        <v>0</v>
      </c>
      <c r="P413" s="228" t="str">
        <f aca="false">IF(L413=1,M413,"")</f>
        <v/>
      </c>
      <c r="Q413" s="229"/>
      <c r="S413" s="228" t="n">
        <f aca="false">IF(ISERROR(SEARCH(S$2,Input!$AB424)),0,(SEARCH(S$2,Input!$AB424)))</f>
        <v>0</v>
      </c>
      <c r="T413" s="228" t="n">
        <f aca="false">IF(ISERROR(SEARCH(T$2,Input!$AB424)),0,(SEARCH(T$2,Input!$AB424)))</f>
        <v>0</v>
      </c>
      <c r="U413" s="228" t="n">
        <f aca="false">IF(ISERROR(SEARCH(U$2,Input!$AB424)),0,(SEARCH(U$2,Input!$AB424)))</f>
        <v>0</v>
      </c>
      <c r="V413" s="228" t="n">
        <f aca="false">IF(ISERROR(SEARCH(V$2,Input!$AB424)),0,(SEARCH(V$2,Input!$AB424)))</f>
        <v>0</v>
      </c>
      <c r="W413" s="228" t="n">
        <f aca="false">IF(ISERROR(SEARCH(W$2,Input!$AB424)),0,(SEARCH(W$2,Input!$AB424)))</f>
        <v>0</v>
      </c>
      <c r="X413" s="228" t="n">
        <f aca="false">IF(ISERROR(SEARCH(X$2,Input!$AB424)),0,(SEARCH(X$2,Input!$AB424)))</f>
        <v>0</v>
      </c>
      <c r="Y413" s="228" t="n">
        <f aca="false">IF(ISERROR(SEARCH(Y$2,Input!$AB424)),0,(SEARCH(Y$2,Input!$AB424)))</f>
        <v>0</v>
      </c>
      <c r="Z413" s="228" t="n">
        <f aca="false">IF(ISERROR(SEARCH(Z$2,Input!$AB424)),0,(SEARCH(Z$2,Input!$AB424)))</f>
        <v>0</v>
      </c>
      <c r="AA413" s="228" t="n">
        <f aca="false">IF(ISERROR(SEARCH(AA$2,Input!$AB424)),0,(SEARCH(AA$2,Input!$AB424)))</f>
        <v>0</v>
      </c>
      <c r="AB413" s="45" t="n">
        <f aca="false">SUM(S413:AA413)</f>
        <v>0</v>
      </c>
      <c r="AC413" s="228" t="n">
        <f aca="false">IF(S413=1,"AP",IF(T413=1,"BC",IF(U413=1,"CLP",IF(V413=1,"DP",IF(W413=1,"ELP",AD413)))))</f>
        <v>0</v>
      </c>
      <c r="AD413" s="228" t="n">
        <f aca="false">IF(X413=1,"EP",IF(Y413=1,"IF",IF(Z413=1,"NP",IF(AA413=1,"OF"))))</f>
        <v>0</v>
      </c>
      <c r="AF413" s="228" t="str">
        <f aca="false">IF(AB413=1,AC413,"")</f>
        <v/>
      </c>
    </row>
    <row r="414" customFormat="false" ht="10.2" hidden="false" customHeight="false" outlineLevel="0" collapsed="false">
      <c r="C414" s="228" t="n">
        <f aca="false">IF(ISERROR(SEARCH(C$2,Input!$C425)),0,(SEARCH(C$2,Input!$C425)))</f>
        <v>0</v>
      </c>
      <c r="D414" s="228" t="n">
        <f aca="false">IF(ISERROR(SEARCH(D$2,Input!$C425)),0,(SEARCH(D$2,Input!$C425)))</f>
        <v>0</v>
      </c>
      <c r="E414" s="228" t="n">
        <f aca="false">IF(ISERROR(SEARCH(E$2,Input!$C425)),0,(SEARCH(E$2,Input!$C425)))</f>
        <v>0</v>
      </c>
      <c r="F414" s="228" t="n">
        <f aca="false">IF(ISERROR(SEARCH(F$2,Input!$C425)),0,(SEARCH(F$2,Input!$C425)))</f>
        <v>0</v>
      </c>
      <c r="G414" s="228" t="n">
        <f aca="false">IF(ISERROR(SEARCH(G$2,Input!$C425)),0,(SEARCH(G$2,Input!$C425)))</f>
        <v>0</v>
      </c>
      <c r="H414" s="228" t="n">
        <f aca="false">IF(ISERROR(SEARCH(H$2,Input!$C425)),0,(SEARCH(H$2,Input!$C425)))</f>
        <v>0</v>
      </c>
      <c r="I414" s="228" t="n">
        <f aca="false">IF(ISERROR(SEARCH(I$2,Input!$C425)),0,(SEARCH(I$2,Input!$C425)))</f>
        <v>0</v>
      </c>
      <c r="J414" s="228" t="n">
        <f aca="false">IF(ISERROR(SEARCH(J$2,Input!$C425)),0,(SEARCH(J$2,Input!$C425)))</f>
        <v>0</v>
      </c>
      <c r="K414" s="228" t="n">
        <f aca="false">IF(ISERROR(SEARCH(K$2,Input!$C425)),0,(SEARCH(K$2,Input!$C425)))</f>
        <v>0</v>
      </c>
      <c r="L414" s="45" t="n">
        <f aca="false">SUM(C414:K414)</f>
        <v>0</v>
      </c>
      <c r="M414" s="228" t="n">
        <f aca="false">IF(C414=1,"AP",IF(D414=1,"BC",IF(E414=1,"CLP",IF(F414=1,"DP",IF(G414=1,"ELP",N414)))))</f>
        <v>0</v>
      </c>
      <c r="N414" s="228" t="n">
        <f aca="false">IF(H414=1,"EP",IF(I414=1,"IF",IF(J414=1,"NP",IF(K414=1,"OF"))))</f>
        <v>0</v>
      </c>
      <c r="P414" s="228" t="str">
        <f aca="false">IF(L414=1,M414,"")</f>
        <v/>
      </c>
      <c r="Q414" s="229"/>
      <c r="S414" s="228" t="n">
        <f aca="false">IF(ISERROR(SEARCH(S$2,Input!$AB425)),0,(SEARCH(S$2,Input!$AB425)))</f>
        <v>0</v>
      </c>
      <c r="T414" s="228" t="n">
        <f aca="false">IF(ISERROR(SEARCH(T$2,Input!$AB425)),0,(SEARCH(T$2,Input!$AB425)))</f>
        <v>0</v>
      </c>
      <c r="U414" s="228" t="n">
        <f aca="false">IF(ISERROR(SEARCH(U$2,Input!$AB425)),0,(SEARCH(U$2,Input!$AB425)))</f>
        <v>0</v>
      </c>
      <c r="V414" s="228" t="n">
        <f aca="false">IF(ISERROR(SEARCH(V$2,Input!$AB425)),0,(SEARCH(V$2,Input!$AB425)))</f>
        <v>0</v>
      </c>
      <c r="W414" s="228" t="n">
        <f aca="false">IF(ISERROR(SEARCH(W$2,Input!$AB425)),0,(SEARCH(W$2,Input!$AB425)))</f>
        <v>0</v>
      </c>
      <c r="X414" s="228" t="n">
        <f aca="false">IF(ISERROR(SEARCH(X$2,Input!$AB425)),0,(SEARCH(X$2,Input!$AB425)))</f>
        <v>0</v>
      </c>
      <c r="Y414" s="228" t="n">
        <f aca="false">IF(ISERROR(SEARCH(Y$2,Input!$AB425)),0,(SEARCH(Y$2,Input!$AB425)))</f>
        <v>0</v>
      </c>
      <c r="Z414" s="228" t="n">
        <f aca="false">IF(ISERROR(SEARCH(Z$2,Input!$AB425)),0,(SEARCH(Z$2,Input!$AB425)))</f>
        <v>0</v>
      </c>
      <c r="AA414" s="228" t="n">
        <f aca="false">IF(ISERROR(SEARCH(AA$2,Input!$AB425)),0,(SEARCH(AA$2,Input!$AB425)))</f>
        <v>0</v>
      </c>
      <c r="AB414" s="45" t="n">
        <f aca="false">SUM(S414:AA414)</f>
        <v>0</v>
      </c>
      <c r="AC414" s="228" t="n">
        <f aca="false">IF(S414=1,"AP",IF(T414=1,"BC",IF(U414=1,"CLP",IF(V414=1,"DP",IF(W414=1,"ELP",AD414)))))</f>
        <v>0</v>
      </c>
      <c r="AD414" s="228" t="n">
        <f aca="false">IF(X414=1,"EP",IF(Y414=1,"IF",IF(Z414=1,"NP",IF(AA414=1,"OF"))))</f>
        <v>0</v>
      </c>
      <c r="AF414" s="228" t="str">
        <f aca="false">IF(AB414=1,AC414,"")</f>
        <v/>
      </c>
    </row>
    <row r="415" customFormat="false" ht="10.2" hidden="false" customHeight="false" outlineLevel="0" collapsed="false">
      <c r="C415" s="228" t="n">
        <f aca="false">IF(ISERROR(SEARCH(C$2,Input!$C426)),0,(SEARCH(C$2,Input!$C426)))</f>
        <v>0</v>
      </c>
      <c r="D415" s="228" t="n">
        <f aca="false">IF(ISERROR(SEARCH(D$2,Input!$C426)),0,(SEARCH(D$2,Input!$C426)))</f>
        <v>0</v>
      </c>
      <c r="E415" s="228" t="n">
        <f aca="false">IF(ISERROR(SEARCH(E$2,Input!$C426)),0,(SEARCH(E$2,Input!$C426)))</f>
        <v>0</v>
      </c>
      <c r="F415" s="228" t="n">
        <f aca="false">IF(ISERROR(SEARCH(F$2,Input!$C426)),0,(SEARCH(F$2,Input!$C426)))</f>
        <v>0</v>
      </c>
      <c r="G415" s="228" t="n">
        <f aca="false">IF(ISERROR(SEARCH(G$2,Input!$C426)),0,(SEARCH(G$2,Input!$C426)))</f>
        <v>0</v>
      </c>
      <c r="H415" s="228" t="n">
        <f aca="false">IF(ISERROR(SEARCH(H$2,Input!$C426)),0,(SEARCH(H$2,Input!$C426)))</f>
        <v>0</v>
      </c>
      <c r="I415" s="228" t="n">
        <f aca="false">IF(ISERROR(SEARCH(I$2,Input!$C426)),0,(SEARCH(I$2,Input!$C426)))</f>
        <v>0</v>
      </c>
      <c r="J415" s="228" t="n">
        <f aca="false">IF(ISERROR(SEARCH(J$2,Input!$C426)),0,(SEARCH(J$2,Input!$C426)))</f>
        <v>0</v>
      </c>
      <c r="K415" s="228" t="n">
        <f aca="false">IF(ISERROR(SEARCH(K$2,Input!$C426)),0,(SEARCH(K$2,Input!$C426)))</f>
        <v>0</v>
      </c>
      <c r="L415" s="45" t="n">
        <f aca="false">SUM(C415:K415)</f>
        <v>0</v>
      </c>
      <c r="M415" s="228" t="n">
        <f aca="false">IF(C415=1,"AP",IF(D415=1,"BC",IF(E415=1,"CLP",IF(F415=1,"DP",IF(G415=1,"ELP",N415)))))</f>
        <v>0</v>
      </c>
      <c r="N415" s="228" t="n">
        <f aca="false">IF(H415=1,"EP",IF(I415=1,"IF",IF(J415=1,"NP",IF(K415=1,"OF"))))</f>
        <v>0</v>
      </c>
      <c r="P415" s="228" t="str">
        <f aca="false">IF(L415=1,M415,"")</f>
        <v/>
      </c>
      <c r="Q415" s="229"/>
      <c r="S415" s="228" t="n">
        <f aca="false">IF(ISERROR(SEARCH(S$2,Input!$AB426)),0,(SEARCH(S$2,Input!$AB426)))</f>
        <v>0</v>
      </c>
      <c r="T415" s="228" t="n">
        <f aca="false">IF(ISERROR(SEARCH(T$2,Input!$AB426)),0,(SEARCH(T$2,Input!$AB426)))</f>
        <v>0</v>
      </c>
      <c r="U415" s="228" t="n">
        <f aca="false">IF(ISERROR(SEARCH(U$2,Input!$AB426)),0,(SEARCH(U$2,Input!$AB426)))</f>
        <v>0</v>
      </c>
      <c r="V415" s="228" t="n">
        <f aca="false">IF(ISERROR(SEARCH(V$2,Input!$AB426)),0,(SEARCH(V$2,Input!$AB426)))</f>
        <v>0</v>
      </c>
      <c r="W415" s="228" t="n">
        <f aca="false">IF(ISERROR(SEARCH(W$2,Input!$AB426)),0,(SEARCH(W$2,Input!$AB426)))</f>
        <v>0</v>
      </c>
      <c r="X415" s="228" t="n">
        <f aca="false">IF(ISERROR(SEARCH(X$2,Input!$AB426)),0,(SEARCH(X$2,Input!$AB426)))</f>
        <v>0</v>
      </c>
      <c r="Y415" s="228" t="n">
        <f aca="false">IF(ISERROR(SEARCH(Y$2,Input!$AB426)),0,(SEARCH(Y$2,Input!$AB426)))</f>
        <v>0</v>
      </c>
      <c r="Z415" s="228" t="n">
        <f aca="false">IF(ISERROR(SEARCH(Z$2,Input!$AB426)),0,(SEARCH(Z$2,Input!$AB426)))</f>
        <v>0</v>
      </c>
      <c r="AA415" s="228" t="n">
        <f aca="false">IF(ISERROR(SEARCH(AA$2,Input!$AB426)),0,(SEARCH(AA$2,Input!$AB426)))</f>
        <v>0</v>
      </c>
      <c r="AB415" s="45" t="n">
        <f aca="false">SUM(S415:AA415)</f>
        <v>0</v>
      </c>
      <c r="AC415" s="228" t="n">
        <f aca="false">IF(S415=1,"AP",IF(T415=1,"BC",IF(U415=1,"CLP",IF(V415=1,"DP",IF(W415=1,"ELP",AD415)))))</f>
        <v>0</v>
      </c>
      <c r="AD415" s="228" t="n">
        <f aca="false">IF(X415=1,"EP",IF(Y415=1,"IF",IF(Z415=1,"NP",IF(AA415=1,"OF"))))</f>
        <v>0</v>
      </c>
      <c r="AF415" s="228" t="str">
        <f aca="false">IF(AB415=1,AC415,"")</f>
        <v/>
      </c>
    </row>
    <row r="416" customFormat="false" ht="10.2" hidden="false" customHeight="false" outlineLevel="0" collapsed="false">
      <c r="C416" s="228" t="n">
        <f aca="false">IF(ISERROR(SEARCH(C$2,Input!$C427)),0,(SEARCH(C$2,Input!$C427)))</f>
        <v>0</v>
      </c>
      <c r="D416" s="228" t="n">
        <f aca="false">IF(ISERROR(SEARCH(D$2,Input!$C427)),0,(SEARCH(D$2,Input!$C427)))</f>
        <v>0</v>
      </c>
      <c r="E416" s="228" t="n">
        <f aca="false">IF(ISERROR(SEARCH(E$2,Input!$C427)),0,(SEARCH(E$2,Input!$C427)))</f>
        <v>0</v>
      </c>
      <c r="F416" s="228" t="n">
        <f aca="false">IF(ISERROR(SEARCH(F$2,Input!$C427)),0,(SEARCH(F$2,Input!$C427)))</f>
        <v>0</v>
      </c>
      <c r="G416" s="228" t="n">
        <f aca="false">IF(ISERROR(SEARCH(G$2,Input!$C427)),0,(SEARCH(G$2,Input!$C427)))</f>
        <v>0</v>
      </c>
      <c r="H416" s="228" t="n">
        <f aca="false">IF(ISERROR(SEARCH(H$2,Input!$C427)),0,(SEARCH(H$2,Input!$C427)))</f>
        <v>0</v>
      </c>
      <c r="I416" s="228" t="n">
        <f aca="false">IF(ISERROR(SEARCH(I$2,Input!$C427)),0,(SEARCH(I$2,Input!$C427)))</f>
        <v>0</v>
      </c>
      <c r="J416" s="228" t="n">
        <f aca="false">IF(ISERROR(SEARCH(J$2,Input!$C427)),0,(SEARCH(J$2,Input!$C427)))</f>
        <v>0</v>
      </c>
      <c r="K416" s="228" t="n">
        <f aca="false">IF(ISERROR(SEARCH(K$2,Input!$C427)),0,(SEARCH(K$2,Input!$C427)))</f>
        <v>0</v>
      </c>
      <c r="L416" s="45" t="n">
        <f aca="false">SUM(C416:K416)</f>
        <v>0</v>
      </c>
      <c r="M416" s="228" t="n">
        <f aca="false">IF(C416=1,"AP",IF(D416=1,"BC",IF(E416=1,"CLP",IF(F416=1,"DP",IF(G416=1,"ELP",N416)))))</f>
        <v>0</v>
      </c>
      <c r="N416" s="228" t="n">
        <f aca="false">IF(H416=1,"EP",IF(I416=1,"IF",IF(J416=1,"NP",IF(K416=1,"OF"))))</f>
        <v>0</v>
      </c>
      <c r="P416" s="228" t="str">
        <f aca="false">IF(L416=1,M416,"")</f>
        <v/>
      </c>
      <c r="Q416" s="229"/>
      <c r="S416" s="228" t="n">
        <f aca="false">IF(ISERROR(SEARCH(S$2,Input!$AB427)),0,(SEARCH(S$2,Input!$AB427)))</f>
        <v>0</v>
      </c>
      <c r="T416" s="228" t="n">
        <f aca="false">IF(ISERROR(SEARCH(T$2,Input!$AB427)),0,(SEARCH(T$2,Input!$AB427)))</f>
        <v>0</v>
      </c>
      <c r="U416" s="228" t="n">
        <f aca="false">IF(ISERROR(SEARCH(U$2,Input!$AB427)),0,(SEARCH(U$2,Input!$AB427)))</f>
        <v>0</v>
      </c>
      <c r="V416" s="228" t="n">
        <f aca="false">IF(ISERROR(SEARCH(V$2,Input!$AB427)),0,(SEARCH(V$2,Input!$AB427)))</f>
        <v>0</v>
      </c>
      <c r="W416" s="228" t="n">
        <f aca="false">IF(ISERROR(SEARCH(W$2,Input!$AB427)),0,(SEARCH(W$2,Input!$AB427)))</f>
        <v>0</v>
      </c>
      <c r="X416" s="228" t="n">
        <f aca="false">IF(ISERROR(SEARCH(X$2,Input!$AB427)),0,(SEARCH(X$2,Input!$AB427)))</f>
        <v>0</v>
      </c>
      <c r="Y416" s="228" t="n">
        <f aca="false">IF(ISERROR(SEARCH(Y$2,Input!$AB427)),0,(SEARCH(Y$2,Input!$AB427)))</f>
        <v>0</v>
      </c>
      <c r="Z416" s="228" t="n">
        <f aca="false">IF(ISERROR(SEARCH(Z$2,Input!$AB427)),0,(SEARCH(Z$2,Input!$AB427)))</f>
        <v>0</v>
      </c>
      <c r="AA416" s="228" t="n">
        <f aca="false">IF(ISERROR(SEARCH(AA$2,Input!$AB427)),0,(SEARCH(AA$2,Input!$AB427)))</f>
        <v>0</v>
      </c>
      <c r="AB416" s="45" t="n">
        <f aca="false">SUM(S416:AA416)</f>
        <v>0</v>
      </c>
      <c r="AC416" s="228" t="n">
        <f aca="false">IF(S416=1,"AP",IF(T416=1,"BC",IF(U416=1,"CLP",IF(V416=1,"DP",IF(W416=1,"ELP",AD416)))))</f>
        <v>0</v>
      </c>
      <c r="AD416" s="228" t="n">
        <f aca="false">IF(X416=1,"EP",IF(Y416=1,"IF",IF(Z416=1,"NP",IF(AA416=1,"OF"))))</f>
        <v>0</v>
      </c>
      <c r="AF416" s="228" t="str">
        <f aca="false">IF(AB416=1,AC416,"")</f>
        <v/>
      </c>
    </row>
    <row r="417" customFormat="false" ht="10.2" hidden="false" customHeight="false" outlineLevel="0" collapsed="false">
      <c r="C417" s="228" t="n">
        <f aca="false">IF(ISERROR(SEARCH(C$2,Input!$C428)),0,(SEARCH(C$2,Input!$C428)))</f>
        <v>0</v>
      </c>
      <c r="D417" s="228" t="n">
        <f aca="false">IF(ISERROR(SEARCH(D$2,Input!$C428)),0,(SEARCH(D$2,Input!$C428)))</f>
        <v>0</v>
      </c>
      <c r="E417" s="228" t="n">
        <f aca="false">IF(ISERROR(SEARCH(E$2,Input!$C428)),0,(SEARCH(E$2,Input!$C428)))</f>
        <v>0</v>
      </c>
      <c r="F417" s="228" t="n">
        <f aca="false">IF(ISERROR(SEARCH(F$2,Input!$C428)),0,(SEARCH(F$2,Input!$C428)))</f>
        <v>0</v>
      </c>
      <c r="G417" s="228" t="n">
        <f aca="false">IF(ISERROR(SEARCH(G$2,Input!$C428)),0,(SEARCH(G$2,Input!$C428)))</f>
        <v>0</v>
      </c>
      <c r="H417" s="228" t="n">
        <f aca="false">IF(ISERROR(SEARCH(H$2,Input!$C428)),0,(SEARCH(H$2,Input!$C428)))</f>
        <v>0</v>
      </c>
      <c r="I417" s="228" t="n">
        <f aca="false">IF(ISERROR(SEARCH(I$2,Input!$C428)),0,(SEARCH(I$2,Input!$C428)))</f>
        <v>0</v>
      </c>
      <c r="J417" s="228" t="n">
        <f aca="false">IF(ISERROR(SEARCH(J$2,Input!$C428)),0,(SEARCH(J$2,Input!$C428)))</f>
        <v>0</v>
      </c>
      <c r="K417" s="228" t="n">
        <f aca="false">IF(ISERROR(SEARCH(K$2,Input!$C428)),0,(SEARCH(K$2,Input!$C428)))</f>
        <v>0</v>
      </c>
      <c r="L417" s="45" t="n">
        <f aca="false">SUM(C417:K417)</f>
        <v>0</v>
      </c>
      <c r="M417" s="228" t="n">
        <f aca="false">IF(C417=1,"AP",IF(D417=1,"BC",IF(E417=1,"CLP",IF(F417=1,"DP",IF(G417=1,"ELP",N417)))))</f>
        <v>0</v>
      </c>
      <c r="N417" s="228" t="n">
        <f aca="false">IF(H417=1,"EP",IF(I417=1,"IF",IF(J417=1,"NP",IF(K417=1,"OF"))))</f>
        <v>0</v>
      </c>
      <c r="P417" s="228" t="str">
        <f aca="false">IF(L417=1,M417,"")</f>
        <v/>
      </c>
      <c r="Q417" s="229"/>
      <c r="S417" s="228" t="n">
        <f aca="false">IF(ISERROR(SEARCH(S$2,Input!$AB428)),0,(SEARCH(S$2,Input!$AB428)))</f>
        <v>0</v>
      </c>
      <c r="T417" s="228" t="n">
        <f aca="false">IF(ISERROR(SEARCH(T$2,Input!$AB428)),0,(SEARCH(T$2,Input!$AB428)))</f>
        <v>0</v>
      </c>
      <c r="U417" s="228" t="n">
        <f aca="false">IF(ISERROR(SEARCH(U$2,Input!$AB428)),0,(SEARCH(U$2,Input!$AB428)))</f>
        <v>0</v>
      </c>
      <c r="V417" s="228" t="n">
        <f aca="false">IF(ISERROR(SEARCH(V$2,Input!$AB428)),0,(SEARCH(V$2,Input!$AB428)))</f>
        <v>0</v>
      </c>
      <c r="W417" s="228" t="n">
        <f aca="false">IF(ISERROR(SEARCH(W$2,Input!$AB428)),0,(SEARCH(W$2,Input!$AB428)))</f>
        <v>0</v>
      </c>
      <c r="X417" s="228" t="n">
        <f aca="false">IF(ISERROR(SEARCH(X$2,Input!$AB428)),0,(SEARCH(X$2,Input!$AB428)))</f>
        <v>0</v>
      </c>
      <c r="Y417" s="228" t="n">
        <f aca="false">IF(ISERROR(SEARCH(Y$2,Input!$AB428)),0,(SEARCH(Y$2,Input!$AB428)))</f>
        <v>0</v>
      </c>
      <c r="Z417" s="228" t="n">
        <f aca="false">IF(ISERROR(SEARCH(Z$2,Input!$AB428)),0,(SEARCH(Z$2,Input!$AB428)))</f>
        <v>0</v>
      </c>
      <c r="AA417" s="228" t="n">
        <f aca="false">IF(ISERROR(SEARCH(AA$2,Input!$AB428)),0,(SEARCH(AA$2,Input!$AB428)))</f>
        <v>0</v>
      </c>
      <c r="AB417" s="45" t="n">
        <f aca="false">SUM(S417:AA417)</f>
        <v>0</v>
      </c>
      <c r="AC417" s="228" t="n">
        <f aca="false">IF(S417=1,"AP",IF(T417=1,"BC",IF(U417=1,"CLP",IF(V417=1,"DP",IF(W417=1,"ELP",AD417)))))</f>
        <v>0</v>
      </c>
      <c r="AD417" s="228" t="n">
        <f aca="false">IF(X417=1,"EP",IF(Y417=1,"IF",IF(Z417=1,"NP",IF(AA417=1,"OF"))))</f>
        <v>0</v>
      </c>
      <c r="AF417" s="228" t="str">
        <f aca="false">IF(AB417=1,AC417,"")</f>
        <v/>
      </c>
    </row>
    <row r="418" customFormat="false" ht="10.2" hidden="false" customHeight="false" outlineLevel="0" collapsed="false">
      <c r="C418" s="228" t="n">
        <f aca="false">IF(ISERROR(SEARCH(C$2,Input!$C429)),0,(SEARCH(C$2,Input!$C429)))</f>
        <v>0</v>
      </c>
      <c r="D418" s="228" t="n">
        <f aca="false">IF(ISERROR(SEARCH(D$2,Input!$C429)),0,(SEARCH(D$2,Input!$C429)))</f>
        <v>0</v>
      </c>
      <c r="E418" s="228" t="n">
        <f aca="false">IF(ISERROR(SEARCH(E$2,Input!$C429)),0,(SEARCH(E$2,Input!$C429)))</f>
        <v>0</v>
      </c>
      <c r="F418" s="228" t="n">
        <f aca="false">IF(ISERROR(SEARCH(F$2,Input!$C429)),0,(SEARCH(F$2,Input!$C429)))</f>
        <v>0</v>
      </c>
      <c r="G418" s="228" t="n">
        <f aca="false">IF(ISERROR(SEARCH(G$2,Input!$C429)),0,(SEARCH(G$2,Input!$C429)))</f>
        <v>0</v>
      </c>
      <c r="H418" s="228" t="n">
        <f aca="false">IF(ISERROR(SEARCH(H$2,Input!$C429)),0,(SEARCH(H$2,Input!$C429)))</f>
        <v>0</v>
      </c>
      <c r="I418" s="228" t="n">
        <f aca="false">IF(ISERROR(SEARCH(I$2,Input!$C429)),0,(SEARCH(I$2,Input!$C429)))</f>
        <v>0</v>
      </c>
      <c r="J418" s="228" t="n">
        <f aca="false">IF(ISERROR(SEARCH(J$2,Input!$C429)),0,(SEARCH(J$2,Input!$C429)))</f>
        <v>0</v>
      </c>
      <c r="K418" s="228" t="n">
        <f aca="false">IF(ISERROR(SEARCH(K$2,Input!$C429)),0,(SEARCH(K$2,Input!$C429)))</f>
        <v>0</v>
      </c>
      <c r="L418" s="45" t="n">
        <f aca="false">SUM(C418:K418)</f>
        <v>0</v>
      </c>
      <c r="M418" s="228" t="n">
        <f aca="false">IF(C418=1,"AP",IF(D418=1,"BC",IF(E418=1,"CLP",IF(F418=1,"DP",IF(G418=1,"ELP",N418)))))</f>
        <v>0</v>
      </c>
      <c r="N418" s="228" t="n">
        <f aca="false">IF(H418=1,"EP",IF(I418=1,"IF",IF(J418=1,"NP",IF(K418=1,"OF"))))</f>
        <v>0</v>
      </c>
      <c r="P418" s="228" t="str">
        <f aca="false">IF(L418=1,M418,"")</f>
        <v/>
      </c>
      <c r="Q418" s="229"/>
      <c r="S418" s="228" t="n">
        <f aca="false">IF(ISERROR(SEARCH(S$2,Input!$AB429)),0,(SEARCH(S$2,Input!$AB429)))</f>
        <v>0</v>
      </c>
      <c r="T418" s="228" t="n">
        <f aca="false">IF(ISERROR(SEARCH(T$2,Input!$AB429)),0,(SEARCH(T$2,Input!$AB429)))</f>
        <v>0</v>
      </c>
      <c r="U418" s="228" t="n">
        <f aca="false">IF(ISERROR(SEARCH(U$2,Input!$AB429)),0,(SEARCH(U$2,Input!$AB429)))</f>
        <v>0</v>
      </c>
      <c r="V418" s="228" t="n">
        <f aca="false">IF(ISERROR(SEARCH(V$2,Input!$AB429)),0,(SEARCH(V$2,Input!$AB429)))</f>
        <v>0</v>
      </c>
      <c r="W418" s="228" t="n">
        <f aca="false">IF(ISERROR(SEARCH(W$2,Input!$AB429)),0,(SEARCH(W$2,Input!$AB429)))</f>
        <v>0</v>
      </c>
      <c r="X418" s="228" t="n">
        <f aca="false">IF(ISERROR(SEARCH(X$2,Input!$AB429)),0,(SEARCH(X$2,Input!$AB429)))</f>
        <v>0</v>
      </c>
      <c r="Y418" s="228" t="n">
        <f aca="false">IF(ISERROR(SEARCH(Y$2,Input!$AB429)),0,(SEARCH(Y$2,Input!$AB429)))</f>
        <v>0</v>
      </c>
      <c r="Z418" s="228" t="n">
        <f aca="false">IF(ISERROR(SEARCH(Z$2,Input!$AB429)),0,(SEARCH(Z$2,Input!$AB429)))</f>
        <v>0</v>
      </c>
      <c r="AA418" s="228" t="n">
        <f aca="false">IF(ISERROR(SEARCH(AA$2,Input!$AB429)),0,(SEARCH(AA$2,Input!$AB429)))</f>
        <v>0</v>
      </c>
      <c r="AB418" s="45" t="n">
        <f aca="false">SUM(S418:AA418)</f>
        <v>0</v>
      </c>
      <c r="AC418" s="228" t="n">
        <f aca="false">IF(S418=1,"AP",IF(T418=1,"BC",IF(U418=1,"CLP",IF(V418=1,"DP",IF(W418=1,"ELP",AD418)))))</f>
        <v>0</v>
      </c>
      <c r="AD418" s="228" t="n">
        <f aca="false">IF(X418=1,"EP",IF(Y418=1,"IF",IF(Z418=1,"NP",IF(AA418=1,"OF"))))</f>
        <v>0</v>
      </c>
      <c r="AF418" s="228" t="str">
        <f aca="false">IF(AB418=1,AC418,"")</f>
        <v/>
      </c>
    </row>
    <row r="419" customFormat="false" ht="10.2" hidden="false" customHeight="false" outlineLevel="0" collapsed="false">
      <c r="C419" s="228" t="n">
        <f aca="false">IF(ISERROR(SEARCH(C$2,Input!$C430)),0,(SEARCH(C$2,Input!$C430)))</f>
        <v>0</v>
      </c>
      <c r="D419" s="228" t="n">
        <f aca="false">IF(ISERROR(SEARCH(D$2,Input!$C430)),0,(SEARCH(D$2,Input!$C430)))</f>
        <v>0</v>
      </c>
      <c r="E419" s="228" t="n">
        <f aca="false">IF(ISERROR(SEARCH(E$2,Input!$C430)),0,(SEARCH(E$2,Input!$C430)))</f>
        <v>0</v>
      </c>
      <c r="F419" s="228" t="n">
        <f aca="false">IF(ISERROR(SEARCH(F$2,Input!$C430)),0,(SEARCH(F$2,Input!$C430)))</f>
        <v>0</v>
      </c>
      <c r="G419" s="228" t="n">
        <f aca="false">IF(ISERROR(SEARCH(G$2,Input!$C430)),0,(SEARCH(G$2,Input!$C430)))</f>
        <v>0</v>
      </c>
      <c r="H419" s="228" t="n">
        <f aca="false">IF(ISERROR(SEARCH(H$2,Input!$C430)),0,(SEARCH(H$2,Input!$C430)))</f>
        <v>0</v>
      </c>
      <c r="I419" s="228" t="n">
        <f aca="false">IF(ISERROR(SEARCH(I$2,Input!$C430)),0,(SEARCH(I$2,Input!$C430)))</f>
        <v>0</v>
      </c>
      <c r="J419" s="228" t="n">
        <f aca="false">IF(ISERROR(SEARCH(J$2,Input!$C430)),0,(SEARCH(J$2,Input!$C430)))</f>
        <v>0</v>
      </c>
      <c r="K419" s="228" t="n">
        <f aca="false">IF(ISERROR(SEARCH(K$2,Input!$C430)),0,(SEARCH(K$2,Input!$C430)))</f>
        <v>0</v>
      </c>
      <c r="L419" s="45" t="n">
        <f aca="false">SUM(C419:K419)</f>
        <v>0</v>
      </c>
      <c r="M419" s="228" t="n">
        <f aca="false">IF(C419=1,"AP",IF(D419=1,"BC",IF(E419=1,"CLP",IF(F419=1,"DP",IF(G419=1,"ELP",N419)))))</f>
        <v>0</v>
      </c>
      <c r="N419" s="228" t="n">
        <f aca="false">IF(H419=1,"EP",IF(I419=1,"IF",IF(J419=1,"NP",IF(K419=1,"OF"))))</f>
        <v>0</v>
      </c>
      <c r="P419" s="228" t="str">
        <f aca="false">IF(L419=1,M419,"")</f>
        <v/>
      </c>
      <c r="Q419" s="229"/>
      <c r="S419" s="228" t="n">
        <f aca="false">IF(ISERROR(SEARCH(S$2,Input!$AB430)),0,(SEARCH(S$2,Input!$AB430)))</f>
        <v>0</v>
      </c>
      <c r="T419" s="228" t="n">
        <f aca="false">IF(ISERROR(SEARCH(T$2,Input!$AB430)),0,(SEARCH(T$2,Input!$AB430)))</f>
        <v>0</v>
      </c>
      <c r="U419" s="228" t="n">
        <f aca="false">IF(ISERROR(SEARCH(U$2,Input!$AB430)),0,(SEARCH(U$2,Input!$AB430)))</f>
        <v>0</v>
      </c>
      <c r="V419" s="228" t="n">
        <f aca="false">IF(ISERROR(SEARCH(V$2,Input!$AB430)),0,(SEARCH(V$2,Input!$AB430)))</f>
        <v>0</v>
      </c>
      <c r="W419" s="228" t="n">
        <f aca="false">IF(ISERROR(SEARCH(W$2,Input!$AB430)),0,(SEARCH(W$2,Input!$AB430)))</f>
        <v>0</v>
      </c>
      <c r="X419" s="228" t="n">
        <f aca="false">IF(ISERROR(SEARCH(X$2,Input!$AB430)),0,(SEARCH(X$2,Input!$AB430)))</f>
        <v>0</v>
      </c>
      <c r="Y419" s="228" t="n">
        <f aca="false">IF(ISERROR(SEARCH(Y$2,Input!$AB430)),0,(SEARCH(Y$2,Input!$AB430)))</f>
        <v>0</v>
      </c>
      <c r="Z419" s="228" t="n">
        <f aca="false">IF(ISERROR(SEARCH(Z$2,Input!$AB430)),0,(SEARCH(Z$2,Input!$AB430)))</f>
        <v>0</v>
      </c>
      <c r="AA419" s="228" t="n">
        <f aca="false">IF(ISERROR(SEARCH(AA$2,Input!$AB430)),0,(SEARCH(AA$2,Input!$AB430)))</f>
        <v>0</v>
      </c>
      <c r="AB419" s="45" t="n">
        <f aca="false">SUM(S419:AA419)</f>
        <v>0</v>
      </c>
      <c r="AC419" s="228" t="n">
        <f aca="false">IF(S419=1,"AP",IF(T419=1,"BC",IF(U419=1,"CLP",IF(V419=1,"DP",IF(W419=1,"ELP",AD419)))))</f>
        <v>0</v>
      </c>
      <c r="AD419" s="228" t="n">
        <f aca="false">IF(X419=1,"EP",IF(Y419=1,"IF",IF(Z419=1,"NP",IF(AA419=1,"OF"))))</f>
        <v>0</v>
      </c>
      <c r="AF419" s="228" t="str">
        <f aca="false">IF(AB419=1,AC419,"")</f>
        <v/>
      </c>
    </row>
    <row r="420" customFormat="false" ht="10.2" hidden="false" customHeight="false" outlineLevel="0" collapsed="false">
      <c r="C420" s="228" t="n">
        <f aca="false">IF(ISERROR(SEARCH(C$2,Input!$C431)),0,(SEARCH(C$2,Input!$C431)))</f>
        <v>0</v>
      </c>
      <c r="D420" s="228" t="n">
        <f aca="false">IF(ISERROR(SEARCH(D$2,Input!$C431)),0,(SEARCH(D$2,Input!$C431)))</f>
        <v>0</v>
      </c>
      <c r="E420" s="228" t="n">
        <f aca="false">IF(ISERROR(SEARCH(E$2,Input!$C431)),0,(SEARCH(E$2,Input!$C431)))</f>
        <v>0</v>
      </c>
      <c r="F420" s="228" t="n">
        <f aca="false">IF(ISERROR(SEARCH(F$2,Input!$C431)),0,(SEARCH(F$2,Input!$C431)))</f>
        <v>0</v>
      </c>
      <c r="G420" s="228" t="n">
        <f aca="false">IF(ISERROR(SEARCH(G$2,Input!$C431)),0,(SEARCH(G$2,Input!$C431)))</f>
        <v>0</v>
      </c>
      <c r="H420" s="228" t="n">
        <f aca="false">IF(ISERROR(SEARCH(H$2,Input!$C431)),0,(SEARCH(H$2,Input!$C431)))</f>
        <v>0</v>
      </c>
      <c r="I420" s="228" t="n">
        <f aca="false">IF(ISERROR(SEARCH(I$2,Input!$C431)),0,(SEARCH(I$2,Input!$C431)))</f>
        <v>0</v>
      </c>
      <c r="J420" s="228" t="n">
        <f aca="false">IF(ISERROR(SEARCH(J$2,Input!$C431)),0,(SEARCH(J$2,Input!$C431)))</f>
        <v>0</v>
      </c>
      <c r="K420" s="228" t="n">
        <f aca="false">IF(ISERROR(SEARCH(K$2,Input!$C431)),0,(SEARCH(K$2,Input!$C431)))</f>
        <v>0</v>
      </c>
      <c r="L420" s="45" t="n">
        <f aca="false">SUM(C420:K420)</f>
        <v>0</v>
      </c>
      <c r="M420" s="228" t="n">
        <f aca="false">IF(C420=1,"AP",IF(D420=1,"BC",IF(E420=1,"CLP",IF(F420=1,"DP",IF(G420=1,"ELP",N420)))))</f>
        <v>0</v>
      </c>
      <c r="N420" s="228" t="n">
        <f aca="false">IF(H420=1,"EP",IF(I420=1,"IF",IF(J420=1,"NP",IF(K420=1,"OF"))))</f>
        <v>0</v>
      </c>
      <c r="P420" s="228" t="str">
        <f aca="false">IF(L420=1,M420,"")</f>
        <v/>
      </c>
      <c r="Q420" s="229"/>
      <c r="S420" s="228" t="n">
        <f aca="false">IF(ISERROR(SEARCH(S$2,Input!$AB431)),0,(SEARCH(S$2,Input!$AB431)))</f>
        <v>0</v>
      </c>
      <c r="T420" s="228" t="n">
        <f aca="false">IF(ISERROR(SEARCH(T$2,Input!$AB431)),0,(SEARCH(T$2,Input!$AB431)))</f>
        <v>0</v>
      </c>
      <c r="U420" s="228" t="n">
        <f aca="false">IF(ISERROR(SEARCH(U$2,Input!$AB431)),0,(SEARCH(U$2,Input!$AB431)))</f>
        <v>0</v>
      </c>
      <c r="V420" s="228" t="n">
        <f aca="false">IF(ISERROR(SEARCH(V$2,Input!$AB431)),0,(SEARCH(V$2,Input!$AB431)))</f>
        <v>0</v>
      </c>
      <c r="W420" s="228" t="n">
        <f aca="false">IF(ISERROR(SEARCH(W$2,Input!$AB431)),0,(SEARCH(W$2,Input!$AB431)))</f>
        <v>0</v>
      </c>
      <c r="X420" s="228" t="n">
        <f aca="false">IF(ISERROR(SEARCH(X$2,Input!$AB431)),0,(SEARCH(X$2,Input!$AB431)))</f>
        <v>0</v>
      </c>
      <c r="Y420" s="228" t="n">
        <f aca="false">IF(ISERROR(SEARCH(Y$2,Input!$AB431)),0,(SEARCH(Y$2,Input!$AB431)))</f>
        <v>0</v>
      </c>
      <c r="Z420" s="228" t="n">
        <f aca="false">IF(ISERROR(SEARCH(Z$2,Input!$AB431)),0,(SEARCH(Z$2,Input!$AB431)))</f>
        <v>0</v>
      </c>
      <c r="AA420" s="228" t="n">
        <f aca="false">IF(ISERROR(SEARCH(AA$2,Input!$AB431)),0,(SEARCH(AA$2,Input!$AB431)))</f>
        <v>0</v>
      </c>
      <c r="AB420" s="45" t="n">
        <f aca="false">SUM(S420:AA420)</f>
        <v>0</v>
      </c>
      <c r="AC420" s="228" t="n">
        <f aca="false">IF(S420=1,"AP",IF(T420=1,"BC",IF(U420=1,"CLP",IF(V420=1,"DP",IF(W420=1,"ELP",AD420)))))</f>
        <v>0</v>
      </c>
      <c r="AD420" s="228" t="n">
        <f aca="false">IF(X420=1,"EP",IF(Y420=1,"IF",IF(Z420=1,"NP",IF(AA420=1,"OF"))))</f>
        <v>0</v>
      </c>
      <c r="AF420" s="228" t="str">
        <f aca="false">IF(AB420=1,AC420,"")</f>
        <v/>
      </c>
    </row>
    <row r="421" customFormat="false" ht="10.2" hidden="false" customHeight="false" outlineLevel="0" collapsed="false">
      <c r="C421" s="228" t="n">
        <f aca="false">IF(ISERROR(SEARCH(C$2,Input!$C432)),0,(SEARCH(C$2,Input!$C432)))</f>
        <v>0</v>
      </c>
      <c r="D421" s="228" t="n">
        <f aca="false">IF(ISERROR(SEARCH(D$2,Input!$C432)),0,(SEARCH(D$2,Input!$C432)))</f>
        <v>0</v>
      </c>
      <c r="E421" s="228" t="n">
        <f aca="false">IF(ISERROR(SEARCH(E$2,Input!$C432)),0,(SEARCH(E$2,Input!$C432)))</f>
        <v>0</v>
      </c>
      <c r="F421" s="228" t="n">
        <f aca="false">IF(ISERROR(SEARCH(F$2,Input!$C432)),0,(SEARCH(F$2,Input!$C432)))</f>
        <v>0</v>
      </c>
      <c r="G421" s="228" t="n">
        <f aca="false">IF(ISERROR(SEARCH(G$2,Input!$C432)),0,(SEARCH(G$2,Input!$C432)))</f>
        <v>0</v>
      </c>
      <c r="H421" s="228" t="n">
        <f aca="false">IF(ISERROR(SEARCH(H$2,Input!$C432)),0,(SEARCH(H$2,Input!$C432)))</f>
        <v>0</v>
      </c>
      <c r="I421" s="228" t="n">
        <f aca="false">IF(ISERROR(SEARCH(I$2,Input!$C432)),0,(SEARCH(I$2,Input!$C432)))</f>
        <v>0</v>
      </c>
      <c r="J421" s="228" t="n">
        <f aca="false">IF(ISERROR(SEARCH(J$2,Input!$C432)),0,(SEARCH(J$2,Input!$C432)))</f>
        <v>0</v>
      </c>
      <c r="K421" s="228" t="n">
        <f aca="false">IF(ISERROR(SEARCH(K$2,Input!$C432)),0,(SEARCH(K$2,Input!$C432)))</f>
        <v>0</v>
      </c>
      <c r="L421" s="45" t="n">
        <f aca="false">SUM(C421:K421)</f>
        <v>0</v>
      </c>
      <c r="M421" s="228" t="n">
        <f aca="false">IF(C421=1,"AP",IF(D421=1,"BC",IF(E421=1,"CLP",IF(F421=1,"DP",IF(G421=1,"ELP",N421)))))</f>
        <v>0</v>
      </c>
      <c r="N421" s="228" t="n">
        <f aca="false">IF(H421=1,"EP",IF(I421=1,"IF",IF(J421=1,"NP",IF(K421=1,"OF"))))</f>
        <v>0</v>
      </c>
      <c r="P421" s="228" t="str">
        <f aca="false">IF(L421=1,M421,"")</f>
        <v/>
      </c>
      <c r="Q421" s="229"/>
      <c r="S421" s="228" t="n">
        <f aca="false">IF(ISERROR(SEARCH(S$2,Input!$AB432)),0,(SEARCH(S$2,Input!$AB432)))</f>
        <v>0</v>
      </c>
      <c r="T421" s="228" t="n">
        <f aca="false">IF(ISERROR(SEARCH(T$2,Input!$AB432)),0,(SEARCH(T$2,Input!$AB432)))</f>
        <v>0</v>
      </c>
      <c r="U421" s="228" t="n">
        <f aca="false">IF(ISERROR(SEARCH(U$2,Input!$AB432)),0,(SEARCH(U$2,Input!$AB432)))</f>
        <v>0</v>
      </c>
      <c r="V421" s="228" t="n">
        <f aca="false">IF(ISERROR(SEARCH(V$2,Input!$AB432)),0,(SEARCH(V$2,Input!$AB432)))</f>
        <v>0</v>
      </c>
      <c r="W421" s="228" t="n">
        <f aca="false">IF(ISERROR(SEARCH(W$2,Input!$AB432)),0,(SEARCH(W$2,Input!$AB432)))</f>
        <v>0</v>
      </c>
      <c r="X421" s="228" t="n">
        <f aca="false">IF(ISERROR(SEARCH(X$2,Input!$AB432)),0,(SEARCH(X$2,Input!$AB432)))</f>
        <v>0</v>
      </c>
      <c r="Y421" s="228" t="n">
        <f aca="false">IF(ISERROR(SEARCH(Y$2,Input!$AB432)),0,(SEARCH(Y$2,Input!$AB432)))</f>
        <v>0</v>
      </c>
      <c r="Z421" s="228" t="n">
        <f aca="false">IF(ISERROR(SEARCH(Z$2,Input!$AB432)),0,(SEARCH(Z$2,Input!$AB432)))</f>
        <v>0</v>
      </c>
      <c r="AA421" s="228" t="n">
        <f aca="false">IF(ISERROR(SEARCH(AA$2,Input!$AB432)),0,(SEARCH(AA$2,Input!$AB432)))</f>
        <v>0</v>
      </c>
      <c r="AB421" s="45" t="n">
        <f aca="false">SUM(S421:AA421)</f>
        <v>0</v>
      </c>
      <c r="AC421" s="228" t="n">
        <f aca="false">IF(S421=1,"AP",IF(T421=1,"BC",IF(U421=1,"CLP",IF(V421=1,"DP",IF(W421=1,"ELP",AD421)))))</f>
        <v>0</v>
      </c>
      <c r="AD421" s="228" t="n">
        <f aca="false">IF(X421=1,"EP",IF(Y421=1,"IF",IF(Z421=1,"NP",IF(AA421=1,"OF"))))</f>
        <v>0</v>
      </c>
      <c r="AF421" s="228" t="str">
        <f aca="false">IF(AB421=1,AC421,"")</f>
        <v/>
      </c>
    </row>
    <row r="422" customFormat="false" ht="10.2" hidden="false" customHeight="false" outlineLevel="0" collapsed="false">
      <c r="C422" s="228" t="n">
        <f aca="false">IF(ISERROR(SEARCH(C$2,Input!$C433)),0,(SEARCH(C$2,Input!$C433)))</f>
        <v>0</v>
      </c>
      <c r="D422" s="228" t="n">
        <f aca="false">IF(ISERROR(SEARCH(D$2,Input!$C433)),0,(SEARCH(D$2,Input!$C433)))</f>
        <v>0</v>
      </c>
      <c r="E422" s="228" t="n">
        <f aca="false">IF(ISERROR(SEARCH(E$2,Input!$C433)),0,(SEARCH(E$2,Input!$C433)))</f>
        <v>0</v>
      </c>
      <c r="F422" s="228" t="n">
        <f aca="false">IF(ISERROR(SEARCH(F$2,Input!$C433)),0,(SEARCH(F$2,Input!$C433)))</f>
        <v>0</v>
      </c>
      <c r="G422" s="228" t="n">
        <f aca="false">IF(ISERROR(SEARCH(G$2,Input!$C433)),0,(SEARCH(G$2,Input!$C433)))</f>
        <v>0</v>
      </c>
      <c r="H422" s="228" t="n">
        <f aca="false">IF(ISERROR(SEARCH(H$2,Input!$C433)),0,(SEARCH(H$2,Input!$C433)))</f>
        <v>0</v>
      </c>
      <c r="I422" s="228" t="n">
        <f aca="false">IF(ISERROR(SEARCH(I$2,Input!$C433)),0,(SEARCH(I$2,Input!$C433)))</f>
        <v>0</v>
      </c>
      <c r="J422" s="228" t="n">
        <f aca="false">IF(ISERROR(SEARCH(J$2,Input!$C433)),0,(SEARCH(J$2,Input!$C433)))</f>
        <v>0</v>
      </c>
      <c r="K422" s="228" t="n">
        <f aca="false">IF(ISERROR(SEARCH(K$2,Input!$C433)),0,(SEARCH(K$2,Input!$C433)))</f>
        <v>0</v>
      </c>
      <c r="L422" s="45" t="n">
        <f aca="false">SUM(C422:K422)</f>
        <v>0</v>
      </c>
      <c r="M422" s="228" t="n">
        <f aca="false">IF(C422=1,"AP",IF(D422=1,"BC",IF(E422=1,"CLP",IF(F422=1,"DP",IF(G422=1,"ELP",N422)))))</f>
        <v>0</v>
      </c>
      <c r="N422" s="228" t="n">
        <f aca="false">IF(H422=1,"EP",IF(I422=1,"IF",IF(J422=1,"NP",IF(K422=1,"OF"))))</f>
        <v>0</v>
      </c>
      <c r="P422" s="228" t="str">
        <f aca="false">IF(L422=1,M422,"")</f>
        <v/>
      </c>
      <c r="Q422" s="229"/>
      <c r="S422" s="228" t="n">
        <f aca="false">IF(ISERROR(SEARCH(S$2,Input!$AB433)),0,(SEARCH(S$2,Input!$AB433)))</f>
        <v>0</v>
      </c>
      <c r="T422" s="228" t="n">
        <f aca="false">IF(ISERROR(SEARCH(T$2,Input!$AB433)),0,(SEARCH(T$2,Input!$AB433)))</f>
        <v>0</v>
      </c>
      <c r="U422" s="228" t="n">
        <f aca="false">IF(ISERROR(SEARCH(U$2,Input!$AB433)),0,(SEARCH(U$2,Input!$AB433)))</f>
        <v>0</v>
      </c>
      <c r="V422" s="228" t="n">
        <f aca="false">IF(ISERROR(SEARCH(V$2,Input!$AB433)),0,(SEARCH(V$2,Input!$AB433)))</f>
        <v>0</v>
      </c>
      <c r="W422" s="228" t="n">
        <f aca="false">IF(ISERROR(SEARCH(W$2,Input!$AB433)),0,(SEARCH(W$2,Input!$AB433)))</f>
        <v>0</v>
      </c>
      <c r="X422" s="228" t="n">
        <f aca="false">IF(ISERROR(SEARCH(X$2,Input!$AB433)),0,(SEARCH(X$2,Input!$AB433)))</f>
        <v>0</v>
      </c>
      <c r="Y422" s="228" t="n">
        <f aca="false">IF(ISERROR(SEARCH(Y$2,Input!$AB433)),0,(SEARCH(Y$2,Input!$AB433)))</f>
        <v>0</v>
      </c>
      <c r="Z422" s="228" t="n">
        <f aca="false">IF(ISERROR(SEARCH(Z$2,Input!$AB433)),0,(SEARCH(Z$2,Input!$AB433)))</f>
        <v>0</v>
      </c>
      <c r="AA422" s="228" t="n">
        <f aca="false">IF(ISERROR(SEARCH(AA$2,Input!$AB433)),0,(SEARCH(AA$2,Input!$AB433)))</f>
        <v>0</v>
      </c>
      <c r="AB422" s="45" t="n">
        <f aca="false">SUM(S422:AA422)</f>
        <v>0</v>
      </c>
      <c r="AC422" s="228" t="n">
        <f aca="false">IF(S422=1,"AP",IF(T422=1,"BC",IF(U422=1,"CLP",IF(V422=1,"DP",IF(W422=1,"ELP",AD422)))))</f>
        <v>0</v>
      </c>
      <c r="AD422" s="228" t="n">
        <f aca="false">IF(X422=1,"EP",IF(Y422=1,"IF",IF(Z422=1,"NP",IF(AA422=1,"OF"))))</f>
        <v>0</v>
      </c>
      <c r="AF422" s="228" t="str">
        <f aca="false">IF(AB422=1,AC422,"")</f>
        <v/>
      </c>
    </row>
    <row r="423" customFormat="false" ht="10.2" hidden="false" customHeight="false" outlineLevel="0" collapsed="false">
      <c r="C423" s="228" t="n">
        <f aca="false">IF(ISERROR(SEARCH(C$2,Input!$C434)),0,(SEARCH(C$2,Input!$C434)))</f>
        <v>0</v>
      </c>
      <c r="D423" s="228" t="n">
        <f aca="false">IF(ISERROR(SEARCH(D$2,Input!$C434)),0,(SEARCH(D$2,Input!$C434)))</f>
        <v>0</v>
      </c>
      <c r="E423" s="228" t="n">
        <f aca="false">IF(ISERROR(SEARCH(E$2,Input!$C434)),0,(SEARCH(E$2,Input!$C434)))</f>
        <v>0</v>
      </c>
      <c r="F423" s="228" t="n">
        <f aca="false">IF(ISERROR(SEARCH(F$2,Input!$C434)),0,(SEARCH(F$2,Input!$C434)))</f>
        <v>0</v>
      </c>
      <c r="G423" s="228" t="n">
        <f aca="false">IF(ISERROR(SEARCH(G$2,Input!$C434)),0,(SEARCH(G$2,Input!$C434)))</f>
        <v>0</v>
      </c>
      <c r="H423" s="228" t="n">
        <f aca="false">IF(ISERROR(SEARCH(H$2,Input!$C434)),0,(SEARCH(H$2,Input!$C434)))</f>
        <v>0</v>
      </c>
      <c r="I423" s="228" t="n">
        <f aca="false">IF(ISERROR(SEARCH(I$2,Input!$C434)),0,(SEARCH(I$2,Input!$C434)))</f>
        <v>0</v>
      </c>
      <c r="J423" s="228" t="n">
        <f aca="false">IF(ISERROR(SEARCH(J$2,Input!$C434)),0,(SEARCH(J$2,Input!$C434)))</f>
        <v>0</v>
      </c>
      <c r="K423" s="228" t="n">
        <f aca="false">IF(ISERROR(SEARCH(K$2,Input!$C434)),0,(SEARCH(K$2,Input!$C434)))</f>
        <v>0</v>
      </c>
      <c r="L423" s="45" t="n">
        <f aca="false">SUM(C423:K423)</f>
        <v>0</v>
      </c>
      <c r="M423" s="228" t="n">
        <f aca="false">IF(C423=1,"AP",IF(D423=1,"BC",IF(E423=1,"CLP",IF(F423=1,"DP",IF(G423=1,"ELP",N423)))))</f>
        <v>0</v>
      </c>
      <c r="N423" s="228" t="n">
        <f aca="false">IF(H423=1,"EP",IF(I423=1,"IF",IF(J423=1,"NP",IF(K423=1,"OF"))))</f>
        <v>0</v>
      </c>
      <c r="P423" s="228" t="str">
        <f aca="false">IF(L423=1,M423,"")</f>
        <v/>
      </c>
      <c r="Q423" s="229"/>
      <c r="S423" s="228" t="n">
        <f aca="false">IF(ISERROR(SEARCH(S$2,Input!$AB434)),0,(SEARCH(S$2,Input!$AB434)))</f>
        <v>0</v>
      </c>
      <c r="T423" s="228" t="n">
        <f aca="false">IF(ISERROR(SEARCH(T$2,Input!$AB434)),0,(SEARCH(T$2,Input!$AB434)))</f>
        <v>0</v>
      </c>
      <c r="U423" s="228" t="n">
        <f aca="false">IF(ISERROR(SEARCH(U$2,Input!$AB434)),0,(SEARCH(U$2,Input!$AB434)))</f>
        <v>0</v>
      </c>
      <c r="V423" s="228" t="n">
        <f aca="false">IF(ISERROR(SEARCH(V$2,Input!$AB434)),0,(SEARCH(V$2,Input!$AB434)))</f>
        <v>0</v>
      </c>
      <c r="W423" s="228" t="n">
        <f aca="false">IF(ISERROR(SEARCH(W$2,Input!$AB434)),0,(SEARCH(W$2,Input!$AB434)))</f>
        <v>0</v>
      </c>
      <c r="X423" s="228" t="n">
        <f aca="false">IF(ISERROR(SEARCH(X$2,Input!$AB434)),0,(SEARCH(X$2,Input!$AB434)))</f>
        <v>0</v>
      </c>
      <c r="Y423" s="228" t="n">
        <f aca="false">IF(ISERROR(SEARCH(Y$2,Input!$AB434)),0,(SEARCH(Y$2,Input!$AB434)))</f>
        <v>0</v>
      </c>
      <c r="Z423" s="228" t="n">
        <f aca="false">IF(ISERROR(SEARCH(Z$2,Input!$AB434)),0,(SEARCH(Z$2,Input!$AB434)))</f>
        <v>0</v>
      </c>
      <c r="AA423" s="228" t="n">
        <f aca="false">IF(ISERROR(SEARCH(AA$2,Input!$AB434)),0,(SEARCH(AA$2,Input!$AB434)))</f>
        <v>0</v>
      </c>
      <c r="AB423" s="45" t="n">
        <f aca="false">SUM(S423:AA423)</f>
        <v>0</v>
      </c>
      <c r="AC423" s="228" t="n">
        <f aca="false">IF(S423=1,"AP",IF(T423=1,"BC",IF(U423=1,"CLP",IF(V423=1,"DP",IF(W423=1,"ELP",AD423)))))</f>
        <v>0</v>
      </c>
      <c r="AD423" s="228" t="n">
        <f aca="false">IF(X423=1,"EP",IF(Y423=1,"IF",IF(Z423=1,"NP",IF(AA423=1,"OF"))))</f>
        <v>0</v>
      </c>
      <c r="AF423" s="228" t="str">
        <f aca="false">IF(AB423=1,AC423,"")</f>
        <v/>
      </c>
    </row>
    <row r="424" customFormat="false" ht="10.2" hidden="false" customHeight="false" outlineLevel="0" collapsed="false">
      <c r="C424" s="228" t="n">
        <f aca="false">IF(ISERROR(SEARCH(C$2,Input!$C435)),0,(SEARCH(C$2,Input!$C435)))</f>
        <v>0</v>
      </c>
      <c r="D424" s="228" t="n">
        <f aca="false">IF(ISERROR(SEARCH(D$2,Input!$C435)),0,(SEARCH(D$2,Input!$C435)))</f>
        <v>0</v>
      </c>
      <c r="E424" s="228" t="n">
        <f aca="false">IF(ISERROR(SEARCH(E$2,Input!$C435)),0,(SEARCH(E$2,Input!$C435)))</f>
        <v>0</v>
      </c>
      <c r="F424" s="228" t="n">
        <f aca="false">IF(ISERROR(SEARCH(F$2,Input!$C435)),0,(SEARCH(F$2,Input!$C435)))</f>
        <v>0</v>
      </c>
      <c r="G424" s="228" t="n">
        <f aca="false">IF(ISERROR(SEARCH(G$2,Input!$C435)),0,(SEARCH(G$2,Input!$C435)))</f>
        <v>0</v>
      </c>
      <c r="H424" s="228" t="n">
        <f aca="false">IF(ISERROR(SEARCH(H$2,Input!$C435)),0,(SEARCH(H$2,Input!$C435)))</f>
        <v>0</v>
      </c>
      <c r="I424" s="228" t="n">
        <f aca="false">IF(ISERROR(SEARCH(I$2,Input!$C435)),0,(SEARCH(I$2,Input!$C435)))</f>
        <v>0</v>
      </c>
      <c r="J424" s="228" t="n">
        <f aca="false">IF(ISERROR(SEARCH(J$2,Input!$C435)),0,(SEARCH(J$2,Input!$C435)))</f>
        <v>0</v>
      </c>
      <c r="K424" s="228" t="n">
        <f aca="false">IF(ISERROR(SEARCH(K$2,Input!$C435)),0,(SEARCH(K$2,Input!$C435)))</f>
        <v>0</v>
      </c>
      <c r="L424" s="45" t="n">
        <f aca="false">SUM(C424:K424)</f>
        <v>0</v>
      </c>
      <c r="M424" s="228" t="n">
        <f aca="false">IF(C424=1,"AP",IF(D424=1,"BC",IF(E424=1,"CLP",IF(F424=1,"DP",IF(G424=1,"ELP",N424)))))</f>
        <v>0</v>
      </c>
      <c r="N424" s="228" t="n">
        <f aca="false">IF(H424=1,"EP",IF(I424=1,"IF",IF(J424=1,"NP",IF(K424=1,"OF"))))</f>
        <v>0</v>
      </c>
      <c r="P424" s="228" t="str">
        <f aca="false">IF(L424=1,M424,"")</f>
        <v/>
      </c>
      <c r="Q424" s="229"/>
      <c r="S424" s="228" t="n">
        <f aca="false">IF(ISERROR(SEARCH(S$2,Input!$AB435)),0,(SEARCH(S$2,Input!$AB435)))</f>
        <v>0</v>
      </c>
      <c r="T424" s="228" t="n">
        <f aca="false">IF(ISERROR(SEARCH(T$2,Input!$AB435)),0,(SEARCH(T$2,Input!$AB435)))</f>
        <v>0</v>
      </c>
      <c r="U424" s="228" t="n">
        <f aca="false">IF(ISERROR(SEARCH(U$2,Input!$AB435)),0,(SEARCH(U$2,Input!$AB435)))</f>
        <v>0</v>
      </c>
      <c r="V424" s="228" t="n">
        <f aca="false">IF(ISERROR(SEARCH(V$2,Input!$AB435)),0,(SEARCH(V$2,Input!$AB435)))</f>
        <v>0</v>
      </c>
      <c r="W424" s="228" t="n">
        <f aca="false">IF(ISERROR(SEARCH(W$2,Input!$AB435)),0,(SEARCH(W$2,Input!$AB435)))</f>
        <v>0</v>
      </c>
      <c r="X424" s="228" t="n">
        <f aca="false">IF(ISERROR(SEARCH(X$2,Input!$AB435)),0,(SEARCH(X$2,Input!$AB435)))</f>
        <v>0</v>
      </c>
      <c r="Y424" s="228" t="n">
        <f aca="false">IF(ISERROR(SEARCH(Y$2,Input!$AB435)),0,(SEARCH(Y$2,Input!$AB435)))</f>
        <v>0</v>
      </c>
      <c r="Z424" s="228" t="n">
        <f aca="false">IF(ISERROR(SEARCH(Z$2,Input!$AB435)),0,(SEARCH(Z$2,Input!$AB435)))</f>
        <v>0</v>
      </c>
      <c r="AA424" s="228" t="n">
        <f aca="false">IF(ISERROR(SEARCH(AA$2,Input!$AB435)),0,(SEARCH(AA$2,Input!$AB435)))</f>
        <v>0</v>
      </c>
      <c r="AB424" s="45" t="n">
        <f aca="false">SUM(S424:AA424)</f>
        <v>0</v>
      </c>
      <c r="AC424" s="228" t="n">
        <f aca="false">IF(S424=1,"AP",IF(T424=1,"BC",IF(U424=1,"CLP",IF(V424=1,"DP",IF(W424=1,"ELP",AD424)))))</f>
        <v>0</v>
      </c>
      <c r="AD424" s="228" t="n">
        <f aca="false">IF(X424=1,"EP",IF(Y424=1,"IF",IF(Z424=1,"NP",IF(AA424=1,"OF"))))</f>
        <v>0</v>
      </c>
      <c r="AF424" s="228" t="str">
        <f aca="false">IF(AB424=1,AC424,"")</f>
        <v/>
      </c>
    </row>
    <row r="425" customFormat="false" ht="10.2" hidden="false" customHeight="false" outlineLevel="0" collapsed="false">
      <c r="C425" s="228" t="n">
        <f aca="false">IF(ISERROR(SEARCH(C$2,Input!$C436)),0,(SEARCH(C$2,Input!$C436)))</f>
        <v>0</v>
      </c>
      <c r="D425" s="228" t="n">
        <f aca="false">IF(ISERROR(SEARCH(D$2,Input!$C436)),0,(SEARCH(D$2,Input!$C436)))</f>
        <v>0</v>
      </c>
      <c r="E425" s="228" t="n">
        <f aca="false">IF(ISERROR(SEARCH(E$2,Input!$C436)),0,(SEARCH(E$2,Input!$C436)))</f>
        <v>0</v>
      </c>
      <c r="F425" s="228" t="n">
        <f aca="false">IF(ISERROR(SEARCH(F$2,Input!$C436)),0,(SEARCH(F$2,Input!$C436)))</f>
        <v>0</v>
      </c>
      <c r="G425" s="228" t="n">
        <f aca="false">IF(ISERROR(SEARCH(G$2,Input!$C436)),0,(SEARCH(G$2,Input!$C436)))</f>
        <v>0</v>
      </c>
      <c r="H425" s="228" t="n">
        <f aca="false">IF(ISERROR(SEARCH(H$2,Input!$C436)),0,(SEARCH(H$2,Input!$C436)))</f>
        <v>0</v>
      </c>
      <c r="I425" s="228" t="n">
        <f aca="false">IF(ISERROR(SEARCH(I$2,Input!$C436)),0,(SEARCH(I$2,Input!$C436)))</f>
        <v>0</v>
      </c>
      <c r="J425" s="228" t="n">
        <f aca="false">IF(ISERROR(SEARCH(J$2,Input!$C436)),0,(SEARCH(J$2,Input!$C436)))</f>
        <v>0</v>
      </c>
      <c r="K425" s="228" t="n">
        <f aca="false">IF(ISERROR(SEARCH(K$2,Input!$C436)),0,(SEARCH(K$2,Input!$C436)))</f>
        <v>0</v>
      </c>
      <c r="L425" s="45" t="n">
        <f aca="false">SUM(C425:K425)</f>
        <v>0</v>
      </c>
      <c r="M425" s="228" t="n">
        <f aca="false">IF(C425=1,"AP",IF(D425=1,"BC",IF(E425=1,"CLP",IF(F425=1,"DP",IF(G425=1,"ELP",N425)))))</f>
        <v>0</v>
      </c>
      <c r="N425" s="228" t="n">
        <f aca="false">IF(H425=1,"EP",IF(I425=1,"IF",IF(J425=1,"NP",IF(K425=1,"OF"))))</f>
        <v>0</v>
      </c>
      <c r="P425" s="228" t="str">
        <f aca="false">IF(L425=1,M425,"")</f>
        <v/>
      </c>
      <c r="Q425" s="229"/>
      <c r="S425" s="228" t="n">
        <f aca="false">IF(ISERROR(SEARCH(S$2,Input!$AB436)),0,(SEARCH(S$2,Input!$AB436)))</f>
        <v>0</v>
      </c>
      <c r="T425" s="228" t="n">
        <f aca="false">IF(ISERROR(SEARCH(T$2,Input!$AB436)),0,(SEARCH(T$2,Input!$AB436)))</f>
        <v>0</v>
      </c>
      <c r="U425" s="228" t="n">
        <f aca="false">IF(ISERROR(SEARCH(U$2,Input!$AB436)),0,(SEARCH(U$2,Input!$AB436)))</f>
        <v>0</v>
      </c>
      <c r="V425" s="228" t="n">
        <f aca="false">IF(ISERROR(SEARCH(V$2,Input!$AB436)),0,(SEARCH(V$2,Input!$AB436)))</f>
        <v>0</v>
      </c>
      <c r="W425" s="228" t="n">
        <f aca="false">IF(ISERROR(SEARCH(W$2,Input!$AB436)),0,(SEARCH(W$2,Input!$AB436)))</f>
        <v>0</v>
      </c>
      <c r="X425" s="228" t="n">
        <f aca="false">IF(ISERROR(SEARCH(X$2,Input!$AB436)),0,(SEARCH(X$2,Input!$AB436)))</f>
        <v>0</v>
      </c>
      <c r="Y425" s="228" t="n">
        <f aca="false">IF(ISERROR(SEARCH(Y$2,Input!$AB436)),0,(SEARCH(Y$2,Input!$AB436)))</f>
        <v>0</v>
      </c>
      <c r="Z425" s="228" t="n">
        <f aca="false">IF(ISERROR(SEARCH(Z$2,Input!$AB436)),0,(SEARCH(Z$2,Input!$AB436)))</f>
        <v>0</v>
      </c>
      <c r="AA425" s="228" t="n">
        <f aca="false">IF(ISERROR(SEARCH(AA$2,Input!$AB436)),0,(SEARCH(AA$2,Input!$AB436)))</f>
        <v>0</v>
      </c>
      <c r="AB425" s="45" t="n">
        <f aca="false">SUM(S425:AA425)</f>
        <v>0</v>
      </c>
      <c r="AC425" s="228" t="n">
        <f aca="false">IF(S425=1,"AP",IF(T425=1,"BC",IF(U425=1,"CLP",IF(V425=1,"DP",IF(W425=1,"ELP",AD425)))))</f>
        <v>0</v>
      </c>
      <c r="AD425" s="228" t="n">
        <f aca="false">IF(X425=1,"EP",IF(Y425=1,"IF",IF(Z425=1,"NP",IF(AA425=1,"OF"))))</f>
        <v>0</v>
      </c>
      <c r="AF425" s="228" t="str">
        <f aca="false">IF(AB425=1,AC425,"")</f>
        <v/>
      </c>
    </row>
    <row r="426" customFormat="false" ht="10.2" hidden="false" customHeight="false" outlineLevel="0" collapsed="false">
      <c r="C426" s="228" t="n">
        <f aca="false">IF(ISERROR(SEARCH(C$2,Input!$C437)),0,(SEARCH(C$2,Input!$C437)))</f>
        <v>0</v>
      </c>
      <c r="D426" s="228" t="n">
        <f aca="false">IF(ISERROR(SEARCH(D$2,Input!$C437)),0,(SEARCH(D$2,Input!$C437)))</f>
        <v>0</v>
      </c>
      <c r="E426" s="228" t="n">
        <f aca="false">IF(ISERROR(SEARCH(E$2,Input!$C437)),0,(SEARCH(E$2,Input!$C437)))</f>
        <v>0</v>
      </c>
      <c r="F426" s="228" t="n">
        <f aca="false">IF(ISERROR(SEARCH(F$2,Input!$C437)),0,(SEARCH(F$2,Input!$C437)))</f>
        <v>0</v>
      </c>
      <c r="G426" s="228" t="n">
        <f aca="false">IF(ISERROR(SEARCH(G$2,Input!$C437)),0,(SEARCH(G$2,Input!$C437)))</f>
        <v>0</v>
      </c>
      <c r="H426" s="228" t="n">
        <f aca="false">IF(ISERROR(SEARCH(H$2,Input!$C437)),0,(SEARCH(H$2,Input!$C437)))</f>
        <v>0</v>
      </c>
      <c r="I426" s="228" t="n">
        <f aca="false">IF(ISERROR(SEARCH(I$2,Input!$C437)),0,(SEARCH(I$2,Input!$C437)))</f>
        <v>0</v>
      </c>
      <c r="J426" s="228" t="n">
        <f aca="false">IF(ISERROR(SEARCH(J$2,Input!$C437)),0,(SEARCH(J$2,Input!$C437)))</f>
        <v>0</v>
      </c>
      <c r="K426" s="228" t="n">
        <f aca="false">IF(ISERROR(SEARCH(K$2,Input!$C437)),0,(SEARCH(K$2,Input!$C437)))</f>
        <v>0</v>
      </c>
      <c r="L426" s="45" t="n">
        <f aca="false">SUM(C426:K426)</f>
        <v>0</v>
      </c>
      <c r="M426" s="228" t="n">
        <f aca="false">IF(C426=1,"AP",IF(D426=1,"BC",IF(E426=1,"CLP",IF(F426=1,"DP",IF(G426=1,"ELP",N426)))))</f>
        <v>0</v>
      </c>
      <c r="N426" s="228" t="n">
        <f aca="false">IF(H426=1,"EP",IF(I426=1,"IF",IF(J426=1,"NP",IF(K426=1,"OF"))))</f>
        <v>0</v>
      </c>
      <c r="P426" s="228" t="str">
        <f aca="false">IF(L426=1,M426,"")</f>
        <v/>
      </c>
      <c r="Q426" s="229"/>
      <c r="S426" s="228" t="n">
        <f aca="false">IF(ISERROR(SEARCH(S$2,Input!$AB437)),0,(SEARCH(S$2,Input!$AB437)))</f>
        <v>0</v>
      </c>
      <c r="T426" s="228" t="n">
        <f aca="false">IF(ISERROR(SEARCH(T$2,Input!$AB437)),0,(SEARCH(T$2,Input!$AB437)))</f>
        <v>0</v>
      </c>
      <c r="U426" s="228" t="n">
        <f aca="false">IF(ISERROR(SEARCH(U$2,Input!$AB437)),0,(SEARCH(U$2,Input!$AB437)))</f>
        <v>0</v>
      </c>
      <c r="V426" s="228" t="n">
        <f aca="false">IF(ISERROR(SEARCH(V$2,Input!$AB437)),0,(SEARCH(V$2,Input!$AB437)))</f>
        <v>0</v>
      </c>
      <c r="W426" s="228" t="n">
        <f aca="false">IF(ISERROR(SEARCH(W$2,Input!$AB437)),0,(SEARCH(W$2,Input!$AB437)))</f>
        <v>0</v>
      </c>
      <c r="X426" s="228" t="n">
        <f aca="false">IF(ISERROR(SEARCH(X$2,Input!$AB437)),0,(SEARCH(X$2,Input!$AB437)))</f>
        <v>0</v>
      </c>
      <c r="Y426" s="228" t="n">
        <f aca="false">IF(ISERROR(SEARCH(Y$2,Input!$AB437)),0,(SEARCH(Y$2,Input!$AB437)))</f>
        <v>0</v>
      </c>
      <c r="Z426" s="228" t="n">
        <f aca="false">IF(ISERROR(SEARCH(Z$2,Input!$AB437)),0,(SEARCH(Z$2,Input!$AB437)))</f>
        <v>0</v>
      </c>
      <c r="AA426" s="228" t="n">
        <f aca="false">IF(ISERROR(SEARCH(AA$2,Input!$AB437)),0,(SEARCH(AA$2,Input!$AB437)))</f>
        <v>0</v>
      </c>
      <c r="AB426" s="45" t="n">
        <f aca="false">SUM(S426:AA426)</f>
        <v>0</v>
      </c>
      <c r="AC426" s="228" t="n">
        <f aca="false">IF(S426=1,"AP",IF(T426=1,"BC",IF(U426=1,"CLP",IF(V426=1,"DP",IF(W426=1,"ELP",AD426)))))</f>
        <v>0</v>
      </c>
      <c r="AD426" s="228" t="n">
        <f aca="false">IF(X426=1,"EP",IF(Y426=1,"IF",IF(Z426=1,"NP",IF(AA426=1,"OF"))))</f>
        <v>0</v>
      </c>
      <c r="AF426" s="228" t="str">
        <f aca="false">IF(AB426=1,AC426,"")</f>
        <v/>
      </c>
    </row>
    <row r="427" customFormat="false" ht="10.2" hidden="false" customHeight="false" outlineLevel="0" collapsed="false">
      <c r="C427" s="228" t="n">
        <f aca="false">IF(ISERROR(SEARCH(C$2,Input!$C438)),0,(SEARCH(C$2,Input!$C438)))</f>
        <v>0</v>
      </c>
      <c r="D427" s="228" t="n">
        <f aca="false">IF(ISERROR(SEARCH(D$2,Input!$C438)),0,(SEARCH(D$2,Input!$C438)))</f>
        <v>0</v>
      </c>
      <c r="E427" s="228" t="n">
        <f aca="false">IF(ISERROR(SEARCH(E$2,Input!$C438)),0,(SEARCH(E$2,Input!$C438)))</f>
        <v>0</v>
      </c>
      <c r="F427" s="228" t="n">
        <f aca="false">IF(ISERROR(SEARCH(F$2,Input!$C438)),0,(SEARCH(F$2,Input!$C438)))</f>
        <v>0</v>
      </c>
      <c r="G427" s="228" t="n">
        <f aca="false">IF(ISERROR(SEARCH(G$2,Input!$C438)),0,(SEARCH(G$2,Input!$C438)))</f>
        <v>0</v>
      </c>
      <c r="H427" s="228" t="n">
        <f aca="false">IF(ISERROR(SEARCH(H$2,Input!$C438)),0,(SEARCH(H$2,Input!$C438)))</f>
        <v>0</v>
      </c>
      <c r="I427" s="228" t="n">
        <f aca="false">IF(ISERROR(SEARCH(I$2,Input!$C438)),0,(SEARCH(I$2,Input!$C438)))</f>
        <v>0</v>
      </c>
      <c r="J427" s="228" t="n">
        <f aca="false">IF(ISERROR(SEARCH(J$2,Input!$C438)),0,(SEARCH(J$2,Input!$C438)))</f>
        <v>0</v>
      </c>
      <c r="K427" s="228" t="n">
        <f aca="false">IF(ISERROR(SEARCH(K$2,Input!$C438)),0,(SEARCH(K$2,Input!$C438)))</f>
        <v>0</v>
      </c>
      <c r="L427" s="45" t="n">
        <f aca="false">SUM(C427:K427)</f>
        <v>0</v>
      </c>
      <c r="M427" s="228" t="n">
        <f aca="false">IF(C427=1,"AP",IF(D427=1,"BC",IF(E427=1,"CLP",IF(F427=1,"DP",IF(G427=1,"ELP",N427)))))</f>
        <v>0</v>
      </c>
      <c r="N427" s="228" t="n">
        <f aca="false">IF(H427=1,"EP",IF(I427=1,"IF",IF(J427=1,"NP",IF(K427=1,"OF"))))</f>
        <v>0</v>
      </c>
      <c r="P427" s="228" t="str">
        <f aca="false">IF(L427=1,M427,"")</f>
        <v/>
      </c>
      <c r="Q427" s="229"/>
      <c r="S427" s="228" t="n">
        <f aca="false">IF(ISERROR(SEARCH(S$2,Input!$AB438)),0,(SEARCH(S$2,Input!$AB438)))</f>
        <v>0</v>
      </c>
      <c r="T427" s="228" t="n">
        <f aca="false">IF(ISERROR(SEARCH(T$2,Input!$AB438)),0,(SEARCH(T$2,Input!$AB438)))</f>
        <v>0</v>
      </c>
      <c r="U427" s="228" t="n">
        <f aca="false">IF(ISERROR(SEARCH(U$2,Input!$AB438)),0,(SEARCH(U$2,Input!$AB438)))</f>
        <v>0</v>
      </c>
      <c r="V427" s="228" t="n">
        <f aca="false">IF(ISERROR(SEARCH(V$2,Input!$AB438)),0,(SEARCH(V$2,Input!$AB438)))</f>
        <v>0</v>
      </c>
      <c r="W427" s="228" t="n">
        <f aca="false">IF(ISERROR(SEARCH(W$2,Input!$AB438)),0,(SEARCH(W$2,Input!$AB438)))</f>
        <v>0</v>
      </c>
      <c r="X427" s="228" t="n">
        <f aca="false">IF(ISERROR(SEARCH(X$2,Input!$AB438)),0,(SEARCH(X$2,Input!$AB438)))</f>
        <v>0</v>
      </c>
      <c r="Y427" s="228" t="n">
        <f aca="false">IF(ISERROR(SEARCH(Y$2,Input!$AB438)),0,(SEARCH(Y$2,Input!$AB438)))</f>
        <v>0</v>
      </c>
      <c r="Z427" s="228" t="n">
        <f aca="false">IF(ISERROR(SEARCH(Z$2,Input!$AB438)),0,(SEARCH(Z$2,Input!$AB438)))</f>
        <v>0</v>
      </c>
      <c r="AA427" s="228" t="n">
        <f aca="false">IF(ISERROR(SEARCH(AA$2,Input!$AB438)),0,(SEARCH(AA$2,Input!$AB438)))</f>
        <v>0</v>
      </c>
      <c r="AB427" s="45" t="n">
        <f aca="false">SUM(S427:AA427)</f>
        <v>0</v>
      </c>
      <c r="AC427" s="228" t="n">
        <f aca="false">IF(S427=1,"AP",IF(T427=1,"BC",IF(U427=1,"CLP",IF(V427=1,"DP",IF(W427=1,"ELP",AD427)))))</f>
        <v>0</v>
      </c>
      <c r="AD427" s="228" t="n">
        <f aca="false">IF(X427=1,"EP",IF(Y427=1,"IF",IF(Z427=1,"NP",IF(AA427=1,"OF"))))</f>
        <v>0</v>
      </c>
      <c r="AF427" s="228" t="str">
        <f aca="false">IF(AB427=1,AC427,"")</f>
        <v/>
      </c>
    </row>
    <row r="428" customFormat="false" ht="10.2" hidden="false" customHeight="false" outlineLevel="0" collapsed="false">
      <c r="C428" s="228" t="n">
        <f aca="false">IF(ISERROR(SEARCH(C$2,Input!$C439)),0,(SEARCH(C$2,Input!$C439)))</f>
        <v>0</v>
      </c>
      <c r="D428" s="228" t="n">
        <f aca="false">IF(ISERROR(SEARCH(D$2,Input!$C439)),0,(SEARCH(D$2,Input!$C439)))</f>
        <v>0</v>
      </c>
      <c r="E428" s="228" t="n">
        <f aca="false">IF(ISERROR(SEARCH(E$2,Input!$C439)),0,(SEARCH(E$2,Input!$C439)))</f>
        <v>0</v>
      </c>
      <c r="F428" s="228" t="n">
        <f aca="false">IF(ISERROR(SEARCH(F$2,Input!$C439)),0,(SEARCH(F$2,Input!$C439)))</f>
        <v>0</v>
      </c>
      <c r="G428" s="228" t="n">
        <f aca="false">IF(ISERROR(SEARCH(G$2,Input!$C439)),0,(SEARCH(G$2,Input!$C439)))</f>
        <v>0</v>
      </c>
      <c r="H428" s="228" t="n">
        <f aca="false">IF(ISERROR(SEARCH(H$2,Input!$C439)),0,(SEARCH(H$2,Input!$C439)))</f>
        <v>0</v>
      </c>
      <c r="I428" s="228" t="n">
        <f aca="false">IF(ISERROR(SEARCH(I$2,Input!$C439)),0,(SEARCH(I$2,Input!$C439)))</f>
        <v>0</v>
      </c>
      <c r="J428" s="228" t="n">
        <f aca="false">IF(ISERROR(SEARCH(J$2,Input!$C439)),0,(SEARCH(J$2,Input!$C439)))</f>
        <v>0</v>
      </c>
      <c r="K428" s="228" t="n">
        <f aca="false">IF(ISERROR(SEARCH(K$2,Input!$C439)),0,(SEARCH(K$2,Input!$C439)))</f>
        <v>0</v>
      </c>
      <c r="L428" s="45" t="n">
        <f aca="false">SUM(C428:K428)</f>
        <v>0</v>
      </c>
      <c r="M428" s="228" t="n">
        <f aca="false">IF(C428=1,"AP",IF(D428=1,"BC",IF(E428=1,"CLP",IF(F428=1,"DP",IF(G428=1,"ELP",N428)))))</f>
        <v>0</v>
      </c>
      <c r="N428" s="228" t="n">
        <f aca="false">IF(H428=1,"EP",IF(I428=1,"IF",IF(J428=1,"NP",IF(K428=1,"OF"))))</f>
        <v>0</v>
      </c>
      <c r="P428" s="228" t="str">
        <f aca="false">IF(L428=1,M428,"")</f>
        <v/>
      </c>
      <c r="Q428" s="229"/>
      <c r="S428" s="228" t="n">
        <f aca="false">IF(ISERROR(SEARCH(S$2,Input!$AB439)),0,(SEARCH(S$2,Input!$AB439)))</f>
        <v>0</v>
      </c>
      <c r="T428" s="228" t="n">
        <f aca="false">IF(ISERROR(SEARCH(T$2,Input!$AB439)),0,(SEARCH(T$2,Input!$AB439)))</f>
        <v>0</v>
      </c>
      <c r="U428" s="228" t="n">
        <f aca="false">IF(ISERROR(SEARCH(U$2,Input!$AB439)),0,(SEARCH(U$2,Input!$AB439)))</f>
        <v>0</v>
      </c>
      <c r="V428" s="228" t="n">
        <f aca="false">IF(ISERROR(SEARCH(V$2,Input!$AB439)),0,(SEARCH(V$2,Input!$AB439)))</f>
        <v>0</v>
      </c>
      <c r="W428" s="228" t="n">
        <f aca="false">IF(ISERROR(SEARCH(W$2,Input!$AB439)),0,(SEARCH(W$2,Input!$AB439)))</f>
        <v>0</v>
      </c>
      <c r="X428" s="228" t="n">
        <f aca="false">IF(ISERROR(SEARCH(X$2,Input!$AB439)),0,(SEARCH(X$2,Input!$AB439)))</f>
        <v>0</v>
      </c>
      <c r="Y428" s="228" t="n">
        <f aca="false">IF(ISERROR(SEARCH(Y$2,Input!$AB439)),0,(SEARCH(Y$2,Input!$AB439)))</f>
        <v>0</v>
      </c>
      <c r="Z428" s="228" t="n">
        <f aca="false">IF(ISERROR(SEARCH(Z$2,Input!$AB439)),0,(SEARCH(Z$2,Input!$AB439)))</f>
        <v>0</v>
      </c>
      <c r="AA428" s="228" t="n">
        <f aca="false">IF(ISERROR(SEARCH(AA$2,Input!$AB439)),0,(SEARCH(AA$2,Input!$AB439)))</f>
        <v>0</v>
      </c>
      <c r="AB428" s="45" t="n">
        <f aca="false">SUM(S428:AA428)</f>
        <v>0</v>
      </c>
      <c r="AC428" s="228" t="n">
        <f aca="false">IF(S428=1,"AP",IF(T428=1,"BC",IF(U428=1,"CLP",IF(V428=1,"DP",IF(W428=1,"ELP",AD428)))))</f>
        <v>0</v>
      </c>
      <c r="AD428" s="228" t="n">
        <f aca="false">IF(X428=1,"EP",IF(Y428=1,"IF",IF(Z428=1,"NP",IF(AA428=1,"OF"))))</f>
        <v>0</v>
      </c>
      <c r="AF428" s="228" t="str">
        <f aca="false">IF(AB428=1,AC428,"")</f>
        <v/>
      </c>
    </row>
    <row r="429" customFormat="false" ht="10.2" hidden="false" customHeight="false" outlineLevel="0" collapsed="false">
      <c r="C429" s="228" t="n">
        <f aca="false">IF(ISERROR(SEARCH(C$2,Input!$C440)),0,(SEARCH(C$2,Input!$C440)))</f>
        <v>0</v>
      </c>
      <c r="D429" s="228" t="n">
        <f aca="false">IF(ISERROR(SEARCH(D$2,Input!$C440)),0,(SEARCH(D$2,Input!$C440)))</f>
        <v>0</v>
      </c>
      <c r="E429" s="228" t="n">
        <f aca="false">IF(ISERROR(SEARCH(E$2,Input!$C440)),0,(SEARCH(E$2,Input!$C440)))</f>
        <v>0</v>
      </c>
      <c r="F429" s="228" t="n">
        <f aca="false">IF(ISERROR(SEARCH(F$2,Input!$C440)),0,(SEARCH(F$2,Input!$C440)))</f>
        <v>0</v>
      </c>
      <c r="G429" s="228" t="n">
        <f aca="false">IF(ISERROR(SEARCH(G$2,Input!$C440)),0,(SEARCH(G$2,Input!$C440)))</f>
        <v>0</v>
      </c>
      <c r="H429" s="228" t="n">
        <f aca="false">IF(ISERROR(SEARCH(H$2,Input!$C440)),0,(SEARCH(H$2,Input!$C440)))</f>
        <v>0</v>
      </c>
      <c r="I429" s="228" t="n">
        <f aca="false">IF(ISERROR(SEARCH(I$2,Input!$C440)),0,(SEARCH(I$2,Input!$C440)))</f>
        <v>0</v>
      </c>
      <c r="J429" s="228" t="n">
        <f aca="false">IF(ISERROR(SEARCH(J$2,Input!$C440)),0,(SEARCH(J$2,Input!$C440)))</f>
        <v>0</v>
      </c>
      <c r="K429" s="228" t="n">
        <f aca="false">IF(ISERROR(SEARCH(K$2,Input!$C440)),0,(SEARCH(K$2,Input!$C440)))</f>
        <v>0</v>
      </c>
      <c r="L429" s="45" t="n">
        <f aca="false">SUM(C429:K429)</f>
        <v>0</v>
      </c>
      <c r="M429" s="228" t="n">
        <f aca="false">IF(C429=1,"AP",IF(D429=1,"BC",IF(E429=1,"CLP",IF(F429=1,"DP",IF(G429=1,"ELP",N429)))))</f>
        <v>0</v>
      </c>
      <c r="N429" s="228" t="n">
        <f aca="false">IF(H429=1,"EP",IF(I429=1,"IF",IF(J429=1,"NP",IF(K429=1,"OF"))))</f>
        <v>0</v>
      </c>
      <c r="P429" s="228" t="str">
        <f aca="false">IF(L429=1,M429,"")</f>
        <v/>
      </c>
      <c r="Q429" s="229"/>
      <c r="S429" s="228" t="n">
        <f aca="false">IF(ISERROR(SEARCH(S$2,Input!$AB440)),0,(SEARCH(S$2,Input!$AB440)))</f>
        <v>0</v>
      </c>
      <c r="T429" s="228" t="n">
        <f aca="false">IF(ISERROR(SEARCH(T$2,Input!$AB440)),0,(SEARCH(T$2,Input!$AB440)))</f>
        <v>0</v>
      </c>
      <c r="U429" s="228" t="n">
        <f aca="false">IF(ISERROR(SEARCH(U$2,Input!$AB440)),0,(SEARCH(U$2,Input!$AB440)))</f>
        <v>0</v>
      </c>
      <c r="V429" s="228" t="n">
        <f aca="false">IF(ISERROR(SEARCH(V$2,Input!$AB440)),0,(SEARCH(V$2,Input!$AB440)))</f>
        <v>0</v>
      </c>
      <c r="W429" s="228" t="n">
        <f aca="false">IF(ISERROR(SEARCH(W$2,Input!$AB440)),0,(SEARCH(W$2,Input!$AB440)))</f>
        <v>0</v>
      </c>
      <c r="X429" s="228" t="n">
        <f aca="false">IF(ISERROR(SEARCH(X$2,Input!$AB440)),0,(SEARCH(X$2,Input!$AB440)))</f>
        <v>0</v>
      </c>
      <c r="Y429" s="228" t="n">
        <f aca="false">IF(ISERROR(SEARCH(Y$2,Input!$AB440)),0,(SEARCH(Y$2,Input!$AB440)))</f>
        <v>0</v>
      </c>
      <c r="Z429" s="228" t="n">
        <f aca="false">IF(ISERROR(SEARCH(Z$2,Input!$AB440)),0,(SEARCH(Z$2,Input!$AB440)))</f>
        <v>0</v>
      </c>
      <c r="AA429" s="228" t="n">
        <f aca="false">IF(ISERROR(SEARCH(AA$2,Input!$AB440)),0,(SEARCH(AA$2,Input!$AB440)))</f>
        <v>0</v>
      </c>
      <c r="AB429" s="45" t="n">
        <f aca="false">SUM(S429:AA429)</f>
        <v>0</v>
      </c>
      <c r="AC429" s="228" t="n">
        <f aca="false">IF(S429=1,"AP",IF(T429=1,"BC",IF(U429=1,"CLP",IF(V429=1,"DP",IF(W429=1,"ELP",AD429)))))</f>
        <v>0</v>
      </c>
      <c r="AD429" s="228" t="n">
        <f aca="false">IF(X429=1,"EP",IF(Y429=1,"IF",IF(Z429=1,"NP",IF(AA429=1,"OF"))))</f>
        <v>0</v>
      </c>
      <c r="AF429" s="228" t="str">
        <f aca="false">IF(AB429=1,AC429,"")</f>
        <v/>
      </c>
    </row>
    <row r="430" customFormat="false" ht="10.2" hidden="false" customHeight="false" outlineLevel="0" collapsed="false">
      <c r="C430" s="228" t="n">
        <f aca="false">IF(ISERROR(SEARCH(C$2,Input!$C441)),0,(SEARCH(C$2,Input!$C441)))</f>
        <v>0</v>
      </c>
      <c r="D430" s="228" t="n">
        <f aca="false">IF(ISERROR(SEARCH(D$2,Input!$C441)),0,(SEARCH(D$2,Input!$C441)))</f>
        <v>0</v>
      </c>
      <c r="E430" s="228" t="n">
        <f aca="false">IF(ISERROR(SEARCH(E$2,Input!$C441)),0,(SEARCH(E$2,Input!$C441)))</f>
        <v>0</v>
      </c>
      <c r="F430" s="228" t="n">
        <f aca="false">IF(ISERROR(SEARCH(F$2,Input!$C441)),0,(SEARCH(F$2,Input!$C441)))</f>
        <v>0</v>
      </c>
      <c r="G430" s="228" t="n">
        <f aca="false">IF(ISERROR(SEARCH(G$2,Input!$C441)),0,(SEARCH(G$2,Input!$C441)))</f>
        <v>0</v>
      </c>
      <c r="H430" s="228" t="n">
        <f aca="false">IF(ISERROR(SEARCH(H$2,Input!$C441)),0,(SEARCH(H$2,Input!$C441)))</f>
        <v>0</v>
      </c>
      <c r="I430" s="228" t="n">
        <f aca="false">IF(ISERROR(SEARCH(I$2,Input!$C441)),0,(SEARCH(I$2,Input!$C441)))</f>
        <v>0</v>
      </c>
      <c r="J430" s="228" t="n">
        <f aca="false">IF(ISERROR(SEARCH(J$2,Input!$C441)),0,(SEARCH(J$2,Input!$C441)))</f>
        <v>0</v>
      </c>
      <c r="K430" s="228" t="n">
        <f aca="false">IF(ISERROR(SEARCH(K$2,Input!$C441)),0,(SEARCH(K$2,Input!$C441)))</f>
        <v>0</v>
      </c>
      <c r="L430" s="45" t="n">
        <f aca="false">SUM(C430:K430)</f>
        <v>0</v>
      </c>
      <c r="M430" s="228" t="n">
        <f aca="false">IF(C430=1,"AP",IF(D430=1,"BC",IF(E430=1,"CLP",IF(F430=1,"DP",IF(G430=1,"ELP",N430)))))</f>
        <v>0</v>
      </c>
      <c r="N430" s="228" t="n">
        <f aca="false">IF(H430=1,"EP",IF(I430=1,"IF",IF(J430=1,"NP",IF(K430=1,"OF"))))</f>
        <v>0</v>
      </c>
      <c r="P430" s="228" t="str">
        <f aca="false">IF(L430=1,M430,"")</f>
        <v/>
      </c>
      <c r="Q430" s="229"/>
      <c r="S430" s="228" t="n">
        <f aca="false">IF(ISERROR(SEARCH(S$2,Input!$AB441)),0,(SEARCH(S$2,Input!$AB441)))</f>
        <v>0</v>
      </c>
      <c r="T430" s="228" t="n">
        <f aca="false">IF(ISERROR(SEARCH(T$2,Input!$AB441)),0,(SEARCH(T$2,Input!$AB441)))</f>
        <v>0</v>
      </c>
      <c r="U430" s="228" t="n">
        <f aca="false">IF(ISERROR(SEARCH(U$2,Input!$AB441)),0,(SEARCH(U$2,Input!$AB441)))</f>
        <v>0</v>
      </c>
      <c r="V430" s="228" t="n">
        <f aca="false">IF(ISERROR(SEARCH(V$2,Input!$AB441)),0,(SEARCH(V$2,Input!$AB441)))</f>
        <v>0</v>
      </c>
      <c r="W430" s="228" t="n">
        <f aca="false">IF(ISERROR(SEARCH(W$2,Input!$AB441)),0,(SEARCH(W$2,Input!$AB441)))</f>
        <v>0</v>
      </c>
      <c r="X430" s="228" t="n">
        <f aca="false">IF(ISERROR(SEARCH(X$2,Input!$AB441)),0,(SEARCH(X$2,Input!$AB441)))</f>
        <v>0</v>
      </c>
      <c r="Y430" s="228" t="n">
        <f aca="false">IF(ISERROR(SEARCH(Y$2,Input!$AB441)),0,(SEARCH(Y$2,Input!$AB441)))</f>
        <v>0</v>
      </c>
      <c r="Z430" s="228" t="n">
        <f aca="false">IF(ISERROR(SEARCH(Z$2,Input!$AB441)),0,(SEARCH(Z$2,Input!$AB441)))</f>
        <v>0</v>
      </c>
      <c r="AA430" s="228" t="n">
        <f aca="false">IF(ISERROR(SEARCH(AA$2,Input!$AB441)),0,(SEARCH(AA$2,Input!$AB441)))</f>
        <v>0</v>
      </c>
      <c r="AB430" s="45" t="n">
        <f aca="false">SUM(S430:AA430)</f>
        <v>0</v>
      </c>
      <c r="AC430" s="228" t="n">
        <f aca="false">IF(S430=1,"AP",IF(T430=1,"BC",IF(U430=1,"CLP",IF(V430=1,"DP",IF(W430=1,"ELP",AD430)))))</f>
        <v>0</v>
      </c>
      <c r="AD430" s="228" t="n">
        <f aca="false">IF(X430=1,"EP",IF(Y430=1,"IF",IF(Z430=1,"NP",IF(AA430=1,"OF"))))</f>
        <v>0</v>
      </c>
      <c r="AF430" s="228" t="str">
        <f aca="false">IF(AB430=1,AC430,"")</f>
        <v/>
      </c>
    </row>
    <row r="431" customFormat="false" ht="10.2" hidden="false" customHeight="false" outlineLevel="0" collapsed="false">
      <c r="C431" s="228" t="n">
        <f aca="false">IF(ISERROR(SEARCH(C$2,Input!$C442)),0,(SEARCH(C$2,Input!$C442)))</f>
        <v>0</v>
      </c>
      <c r="D431" s="228" t="n">
        <f aca="false">IF(ISERROR(SEARCH(D$2,Input!$C442)),0,(SEARCH(D$2,Input!$C442)))</f>
        <v>0</v>
      </c>
      <c r="E431" s="228" t="n">
        <f aca="false">IF(ISERROR(SEARCH(E$2,Input!$C442)),0,(SEARCH(E$2,Input!$C442)))</f>
        <v>0</v>
      </c>
      <c r="F431" s="228" t="n">
        <f aca="false">IF(ISERROR(SEARCH(F$2,Input!$C442)),0,(SEARCH(F$2,Input!$C442)))</f>
        <v>0</v>
      </c>
      <c r="G431" s="228" t="n">
        <f aca="false">IF(ISERROR(SEARCH(G$2,Input!$C442)),0,(SEARCH(G$2,Input!$C442)))</f>
        <v>0</v>
      </c>
      <c r="H431" s="228" t="n">
        <f aca="false">IF(ISERROR(SEARCH(H$2,Input!$C442)),0,(SEARCH(H$2,Input!$C442)))</f>
        <v>0</v>
      </c>
      <c r="I431" s="228" t="n">
        <f aca="false">IF(ISERROR(SEARCH(I$2,Input!$C442)),0,(SEARCH(I$2,Input!$C442)))</f>
        <v>0</v>
      </c>
      <c r="J431" s="228" t="n">
        <f aca="false">IF(ISERROR(SEARCH(J$2,Input!$C442)),0,(SEARCH(J$2,Input!$C442)))</f>
        <v>0</v>
      </c>
      <c r="K431" s="228" t="n">
        <f aca="false">IF(ISERROR(SEARCH(K$2,Input!$C442)),0,(SEARCH(K$2,Input!$C442)))</f>
        <v>0</v>
      </c>
      <c r="L431" s="45" t="n">
        <f aca="false">SUM(C431:K431)</f>
        <v>0</v>
      </c>
      <c r="M431" s="228" t="n">
        <f aca="false">IF(C431=1,"AP",IF(D431=1,"BC",IF(E431=1,"CLP",IF(F431=1,"DP",IF(G431=1,"ELP",N431)))))</f>
        <v>0</v>
      </c>
      <c r="N431" s="228" t="n">
        <f aca="false">IF(H431=1,"EP",IF(I431=1,"IF",IF(J431=1,"NP",IF(K431=1,"OF"))))</f>
        <v>0</v>
      </c>
      <c r="P431" s="228" t="str">
        <f aca="false">IF(L431=1,M431,"")</f>
        <v/>
      </c>
      <c r="Q431" s="229"/>
      <c r="S431" s="228" t="n">
        <f aca="false">IF(ISERROR(SEARCH(S$2,Input!$AB442)),0,(SEARCH(S$2,Input!$AB442)))</f>
        <v>0</v>
      </c>
      <c r="T431" s="228" t="n">
        <f aca="false">IF(ISERROR(SEARCH(T$2,Input!$AB442)),0,(SEARCH(T$2,Input!$AB442)))</f>
        <v>0</v>
      </c>
      <c r="U431" s="228" t="n">
        <f aca="false">IF(ISERROR(SEARCH(U$2,Input!$AB442)),0,(SEARCH(U$2,Input!$AB442)))</f>
        <v>0</v>
      </c>
      <c r="V431" s="228" t="n">
        <f aca="false">IF(ISERROR(SEARCH(V$2,Input!$AB442)),0,(SEARCH(V$2,Input!$AB442)))</f>
        <v>0</v>
      </c>
      <c r="W431" s="228" t="n">
        <f aca="false">IF(ISERROR(SEARCH(W$2,Input!$AB442)),0,(SEARCH(W$2,Input!$AB442)))</f>
        <v>0</v>
      </c>
      <c r="X431" s="228" t="n">
        <f aca="false">IF(ISERROR(SEARCH(X$2,Input!$AB442)),0,(SEARCH(X$2,Input!$AB442)))</f>
        <v>0</v>
      </c>
      <c r="Y431" s="228" t="n">
        <f aca="false">IF(ISERROR(SEARCH(Y$2,Input!$AB442)),0,(SEARCH(Y$2,Input!$AB442)))</f>
        <v>0</v>
      </c>
      <c r="Z431" s="228" t="n">
        <f aca="false">IF(ISERROR(SEARCH(Z$2,Input!$AB442)),0,(SEARCH(Z$2,Input!$AB442)))</f>
        <v>0</v>
      </c>
      <c r="AA431" s="228" t="n">
        <f aca="false">IF(ISERROR(SEARCH(AA$2,Input!$AB442)),0,(SEARCH(AA$2,Input!$AB442)))</f>
        <v>0</v>
      </c>
      <c r="AB431" s="45" t="n">
        <f aca="false">SUM(S431:AA431)</f>
        <v>0</v>
      </c>
      <c r="AC431" s="228" t="n">
        <f aca="false">IF(S431=1,"AP",IF(T431=1,"BC",IF(U431=1,"CLP",IF(V431=1,"DP",IF(W431=1,"ELP",AD431)))))</f>
        <v>0</v>
      </c>
      <c r="AD431" s="228" t="n">
        <f aca="false">IF(X431=1,"EP",IF(Y431=1,"IF",IF(Z431=1,"NP",IF(AA431=1,"OF"))))</f>
        <v>0</v>
      </c>
      <c r="AF431" s="228" t="str">
        <f aca="false">IF(AB431=1,AC431,"")</f>
        <v/>
      </c>
    </row>
    <row r="432" customFormat="false" ht="10.2" hidden="false" customHeight="false" outlineLevel="0" collapsed="false">
      <c r="C432" s="228" t="n">
        <f aca="false">IF(ISERROR(SEARCH(C$2,Input!$C443)),0,(SEARCH(C$2,Input!$C443)))</f>
        <v>0</v>
      </c>
      <c r="D432" s="228" t="n">
        <f aca="false">IF(ISERROR(SEARCH(D$2,Input!$C443)),0,(SEARCH(D$2,Input!$C443)))</f>
        <v>0</v>
      </c>
      <c r="E432" s="228" t="n">
        <f aca="false">IF(ISERROR(SEARCH(E$2,Input!$C443)),0,(SEARCH(E$2,Input!$C443)))</f>
        <v>0</v>
      </c>
      <c r="F432" s="228" t="n">
        <f aca="false">IF(ISERROR(SEARCH(F$2,Input!$C443)),0,(SEARCH(F$2,Input!$C443)))</f>
        <v>0</v>
      </c>
      <c r="G432" s="228" t="n">
        <f aca="false">IF(ISERROR(SEARCH(G$2,Input!$C443)),0,(SEARCH(G$2,Input!$C443)))</f>
        <v>0</v>
      </c>
      <c r="H432" s="228" t="n">
        <f aca="false">IF(ISERROR(SEARCH(H$2,Input!$C443)),0,(SEARCH(H$2,Input!$C443)))</f>
        <v>0</v>
      </c>
      <c r="I432" s="228" t="n">
        <f aca="false">IF(ISERROR(SEARCH(I$2,Input!$C443)),0,(SEARCH(I$2,Input!$C443)))</f>
        <v>0</v>
      </c>
      <c r="J432" s="228" t="n">
        <f aca="false">IF(ISERROR(SEARCH(J$2,Input!$C443)),0,(SEARCH(J$2,Input!$C443)))</f>
        <v>0</v>
      </c>
      <c r="K432" s="228" t="n">
        <f aca="false">IF(ISERROR(SEARCH(K$2,Input!$C443)),0,(SEARCH(K$2,Input!$C443)))</f>
        <v>0</v>
      </c>
      <c r="L432" s="45" t="n">
        <f aca="false">SUM(C432:K432)</f>
        <v>0</v>
      </c>
      <c r="M432" s="228" t="n">
        <f aca="false">IF(C432=1,"AP",IF(D432=1,"BC",IF(E432=1,"CLP",IF(F432=1,"DP",IF(G432=1,"ELP",N432)))))</f>
        <v>0</v>
      </c>
      <c r="N432" s="228" t="n">
        <f aca="false">IF(H432=1,"EP",IF(I432=1,"IF",IF(J432=1,"NP",IF(K432=1,"OF"))))</f>
        <v>0</v>
      </c>
      <c r="P432" s="228" t="str">
        <f aca="false">IF(L432=1,M432,"")</f>
        <v/>
      </c>
      <c r="Q432" s="229"/>
      <c r="S432" s="228" t="n">
        <f aca="false">IF(ISERROR(SEARCH(S$2,Input!$AB443)),0,(SEARCH(S$2,Input!$AB443)))</f>
        <v>0</v>
      </c>
      <c r="T432" s="228" t="n">
        <f aca="false">IF(ISERROR(SEARCH(T$2,Input!$AB443)),0,(SEARCH(T$2,Input!$AB443)))</f>
        <v>0</v>
      </c>
      <c r="U432" s="228" t="n">
        <f aca="false">IF(ISERROR(SEARCH(U$2,Input!$AB443)),0,(SEARCH(U$2,Input!$AB443)))</f>
        <v>0</v>
      </c>
      <c r="V432" s="228" t="n">
        <f aca="false">IF(ISERROR(SEARCH(V$2,Input!$AB443)),0,(SEARCH(V$2,Input!$AB443)))</f>
        <v>0</v>
      </c>
      <c r="W432" s="228" t="n">
        <f aca="false">IF(ISERROR(SEARCH(W$2,Input!$AB443)),0,(SEARCH(W$2,Input!$AB443)))</f>
        <v>0</v>
      </c>
      <c r="X432" s="228" t="n">
        <f aca="false">IF(ISERROR(SEARCH(X$2,Input!$AB443)),0,(SEARCH(X$2,Input!$AB443)))</f>
        <v>0</v>
      </c>
      <c r="Y432" s="228" t="n">
        <f aca="false">IF(ISERROR(SEARCH(Y$2,Input!$AB443)),0,(SEARCH(Y$2,Input!$AB443)))</f>
        <v>0</v>
      </c>
      <c r="Z432" s="228" t="n">
        <f aca="false">IF(ISERROR(SEARCH(Z$2,Input!$AB443)),0,(SEARCH(Z$2,Input!$AB443)))</f>
        <v>0</v>
      </c>
      <c r="AA432" s="228" t="n">
        <f aca="false">IF(ISERROR(SEARCH(AA$2,Input!$AB443)),0,(SEARCH(AA$2,Input!$AB443)))</f>
        <v>0</v>
      </c>
      <c r="AB432" s="45" t="n">
        <f aca="false">SUM(S432:AA432)</f>
        <v>0</v>
      </c>
      <c r="AC432" s="228" t="n">
        <f aca="false">IF(S432=1,"AP",IF(T432=1,"BC",IF(U432=1,"CLP",IF(V432=1,"DP",IF(W432=1,"ELP",AD432)))))</f>
        <v>0</v>
      </c>
      <c r="AD432" s="228" t="n">
        <f aca="false">IF(X432=1,"EP",IF(Y432=1,"IF",IF(Z432=1,"NP",IF(AA432=1,"OF"))))</f>
        <v>0</v>
      </c>
      <c r="AF432" s="228" t="str">
        <f aca="false">IF(AB432=1,AC432,"")</f>
        <v/>
      </c>
    </row>
    <row r="433" customFormat="false" ht="10.2" hidden="false" customHeight="false" outlineLevel="0" collapsed="false">
      <c r="C433" s="228" t="n">
        <f aca="false">IF(ISERROR(SEARCH(C$2,Input!$C444)),0,(SEARCH(C$2,Input!$C444)))</f>
        <v>0</v>
      </c>
      <c r="D433" s="228" t="n">
        <f aca="false">IF(ISERROR(SEARCH(D$2,Input!$C444)),0,(SEARCH(D$2,Input!$C444)))</f>
        <v>0</v>
      </c>
      <c r="E433" s="228" t="n">
        <f aca="false">IF(ISERROR(SEARCH(E$2,Input!$C444)),0,(SEARCH(E$2,Input!$C444)))</f>
        <v>0</v>
      </c>
      <c r="F433" s="228" t="n">
        <f aca="false">IF(ISERROR(SEARCH(F$2,Input!$C444)),0,(SEARCH(F$2,Input!$C444)))</f>
        <v>0</v>
      </c>
      <c r="G433" s="228" t="n">
        <f aca="false">IF(ISERROR(SEARCH(G$2,Input!$C444)),0,(SEARCH(G$2,Input!$C444)))</f>
        <v>0</v>
      </c>
      <c r="H433" s="228" t="n">
        <f aca="false">IF(ISERROR(SEARCH(H$2,Input!$C444)),0,(SEARCH(H$2,Input!$C444)))</f>
        <v>0</v>
      </c>
      <c r="I433" s="228" t="n">
        <f aca="false">IF(ISERROR(SEARCH(I$2,Input!$C444)),0,(SEARCH(I$2,Input!$C444)))</f>
        <v>0</v>
      </c>
      <c r="J433" s="228" t="n">
        <f aca="false">IF(ISERROR(SEARCH(J$2,Input!$C444)),0,(SEARCH(J$2,Input!$C444)))</f>
        <v>0</v>
      </c>
      <c r="K433" s="228" t="n">
        <f aca="false">IF(ISERROR(SEARCH(K$2,Input!$C444)),0,(SEARCH(K$2,Input!$C444)))</f>
        <v>0</v>
      </c>
      <c r="L433" s="45" t="n">
        <f aca="false">SUM(C433:K433)</f>
        <v>0</v>
      </c>
      <c r="M433" s="228" t="n">
        <f aca="false">IF(C433=1,"AP",IF(D433=1,"BC",IF(E433=1,"CLP",IF(F433=1,"DP",IF(G433=1,"ELP",N433)))))</f>
        <v>0</v>
      </c>
      <c r="N433" s="228" t="n">
        <f aca="false">IF(H433=1,"EP",IF(I433=1,"IF",IF(J433=1,"NP",IF(K433=1,"OF"))))</f>
        <v>0</v>
      </c>
      <c r="P433" s="228" t="str">
        <f aca="false">IF(L433=1,M433,"")</f>
        <v/>
      </c>
      <c r="Q433" s="229"/>
      <c r="S433" s="228" t="n">
        <f aca="false">IF(ISERROR(SEARCH(S$2,Input!$AB444)),0,(SEARCH(S$2,Input!$AB444)))</f>
        <v>0</v>
      </c>
      <c r="T433" s="228" t="n">
        <f aca="false">IF(ISERROR(SEARCH(T$2,Input!$AB444)),0,(SEARCH(T$2,Input!$AB444)))</f>
        <v>0</v>
      </c>
      <c r="U433" s="228" t="n">
        <f aca="false">IF(ISERROR(SEARCH(U$2,Input!$AB444)),0,(SEARCH(U$2,Input!$AB444)))</f>
        <v>0</v>
      </c>
      <c r="V433" s="228" t="n">
        <f aca="false">IF(ISERROR(SEARCH(V$2,Input!$AB444)),0,(SEARCH(V$2,Input!$AB444)))</f>
        <v>0</v>
      </c>
      <c r="W433" s="228" t="n">
        <f aca="false">IF(ISERROR(SEARCH(W$2,Input!$AB444)),0,(SEARCH(W$2,Input!$AB444)))</f>
        <v>0</v>
      </c>
      <c r="X433" s="228" t="n">
        <f aca="false">IF(ISERROR(SEARCH(X$2,Input!$AB444)),0,(SEARCH(X$2,Input!$AB444)))</f>
        <v>0</v>
      </c>
      <c r="Y433" s="228" t="n">
        <f aca="false">IF(ISERROR(SEARCH(Y$2,Input!$AB444)),0,(SEARCH(Y$2,Input!$AB444)))</f>
        <v>0</v>
      </c>
      <c r="Z433" s="228" t="n">
        <f aca="false">IF(ISERROR(SEARCH(Z$2,Input!$AB444)),0,(SEARCH(Z$2,Input!$AB444)))</f>
        <v>0</v>
      </c>
      <c r="AA433" s="228" t="n">
        <f aca="false">IF(ISERROR(SEARCH(AA$2,Input!$AB444)),0,(SEARCH(AA$2,Input!$AB444)))</f>
        <v>0</v>
      </c>
      <c r="AB433" s="45" t="n">
        <f aca="false">SUM(S433:AA433)</f>
        <v>0</v>
      </c>
      <c r="AC433" s="228" t="n">
        <f aca="false">IF(S433=1,"AP",IF(T433=1,"BC",IF(U433=1,"CLP",IF(V433=1,"DP",IF(W433=1,"ELP",AD433)))))</f>
        <v>0</v>
      </c>
      <c r="AD433" s="228" t="n">
        <f aca="false">IF(X433=1,"EP",IF(Y433=1,"IF",IF(Z433=1,"NP",IF(AA433=1,"OF"))))</f>
        <v>0</v>
      </c>
      <c r="AF433" s="228" t="str">
        <f aca="false">IF(AB433=1,AC433,"")</f>
        <v/>
      </c>
    </row>
    <row r="434" customFormat="false" ht="10.2" hidden="false" customHeight="false" outlineLevel="0" collapsed="false">
      <c r="C434" s="228" t="n">
        <f aca="false">IF(ISERROR(SEARCH(C$2,Input!$C445)),0,(SEARCH(C$2,Input!$C445)))</f>
        <v>0</v>
      </c>
      <c r="D434" s="228" t="n">
        <f aca="false">IF(ISERROR(SEARCH(D$2,Input!$C445)),0,(SEARCH(D$2,Input!$C445)))</f>
        <v>0</v>
      </c>
      <c r="E434" s="228" t="n">
        <f aca="false">IF(ISERROR(SEARCH(E$2,Input!$C445)),0,(SEARCH(E$2,Input!$C445)))</f>
        <v>0</v>
      </c>
      <c r="F434" s="228" t="n">
        <f aca="false">IF(ISERROR(SEARCH(F$2,Input!$C445)),0,(SEARCH(F$2,Input!$C445)))</f>
        <v>0</v>
      </c>
      <c r="G434" s="228" t="n">
        <f aca="false">IF(ISERROR(SEARCH(G$2,Input!$C445)),0,(SEARCH(G$2,Input!$C445)))</f>
        <v>0</v>
      </c>
      <c r="H434" s="228" t="n">
        <f aca="false">IF(ISERROR(SEARCH(H$2,Input!$C445)),0,(SEARCH(H$2,Input!$C445)))</f>
        <v>0</v>
      </c>
      <c r="I434" s="228" t="n">
        <f aca="false">IF(ISERROR(SEARCH(I$2,Input!$C445)),0,(SEARCH(I$2,Input!$C445)))</f>
        <v>0</v>
      </c>
      <c r="J434" s="228" t="n">
        <f aca="false">IF(ISERROR(SEARCH(J$2,Input!$C445)),0,(SEARCH(J$2,Input!$C445)))</f>
        <v>0</v>
      </c>
      <c r="K434" s="228" t="n">
        <f aca="false">IF(ISERROR(SEARCH(K$2,Input!$C445)),0,(SEARCH(K$2,Input!$C445)))</f>
        <v>0</v>
      </c>
      <c r="L434" s="45" t="n">
        <f aca="false">SUM(C434:K434)</f>
        <v>0</v>
      </c>
      <c r="M434" s="228" t="n">
        <f aca="false">IF(C434=1,"AP",IF(D434=1,"BC",IF(E434=1,"CLP",IF(F434=1,"DP",IF(G434=1,"ELP",N434)))))</f>
        <v>0</v>
      </c>
      <c r="N434" s="228" t="n">
        <f aca="false">IF(H434=1,"EP",IF(I434=1,"IF",IF(J434=1,"NP",IF(K434=1,"OF"))))</f>
        <v>0</v>
      </c>
      <c r="P434" s="228" t="str">
        <f aca="false">IF(L434=1,M434,"")</f>
        <v/>
      </c>
      <c r="Q434" s="229"/>
      <c r="S434" s="228" t="n">
        <f aca="false">IF(ISERROR(SEARCH(S$2,Input!$AB445)),0,(SEARCH(S$2,Input!$AB445)))</f>
        <v>0</v>
      </c>
      <c r="T434" s="228" t="n">
        <f aca="false">IF(ISERROR(SEARCH(T$2,Input!$AB445)),0,(SEARCH(T$2,Input!$AB445)))</f>
        <v>0</v>
      </c>
      <c r="U434" s="228" t="n">
        <f aca="false">IF(ISERROR(SEARCH(U$2,Input!$AB445)),0,(SEARCH(U$2,Input!$AB445)))</f>
        <v>0</v>
      </c>
      <c r="V434" s="228" t="n">
        <f aca="false">IF(ISERROR(SEARCH(V$2,Input!$AB445)),0,(SEARCH(V$2,Input!$AB445)))</f>
        <v>0</v>
      </c>
      <c r="W434" s="228" t="n">
        <f aca="false">IF(ISERROR(SEARCH(W$2,Input!$AB445)),0,(SEARCH(W$2,Input!$AB445)))</f>
        <v>0</v>
      </c>
      <c r="X434" s="228" t="n">
        <f aca="false">IF(ISERROR(SEARCH(X$2,Input!$AB445)),0,(SEARCH(X$2,Input!$AB445)))</f>
        <v>0</v>
      </c>
      <c r="Y434" s="228" t="n">
        <f aca="false">IF(ISERROR(SEARCH(Y$2,Input!$AB445)),0,(SEARCH(Y$2,Input!$AB445)))</f>
        <v>0</v>
      </c>
      <c r="Z434" s="228" t="n">
        <f aca="false">IF(ISERROR(SEARCH(Z$2,Input!$AB445)),0,(SEARCH(Z$2,Input!$AB445)))</f>
        <v>0</v>
      </c>
      <c r="AA434" s="228" t="n">
        <f aca="false">IF(ISERROR(SEARCH(AA$2,Input!$AB445)),0,(SEARCH(AA$2,Input!$AB445)))</f>
        <v>0</v>
      </c>
      <c r="AB434" s="45" t="n">
        <f aca="false">SUM(S434:AA434)</f>
        <v>0</v>
      </c>
      <c r="AC434" s="228" t="n">
        <f aca="false">IF(S434=1,"AP",IF(T434=1,"BC",IF(U434=1,"CLP",IF(V434=1,"DP",IF(W434=1,"ELP",AD434)))))</f>
        <v>0</v>
      </c>
      <c r="AD434" s="228" t="n">
        <f aca="false">IF(X434=1,"EP",IF(Y434=1,"IF",IF(Z434=1,"NP",IF(AA434=1,"OF"))))</f>
        <v>0</v>
      </c>
      <c r="AF434" s="228" t="str">
        <f aca="false">IF(AB434=1,AC434,"")</f>
        <v/>
      </c>
    </row>
    <row r="435" customFormat="false" ht="10.2" hidden="false" customHeight="false" outlineLevel="0" collapsed="false">
      <c r="C435" s="228" t="n">
        <f aca="false">IF(ISERROR(SEARCH(C$2,Input!$C446)),0,(SEARCH(C$2,Input!$C446)))</f>
        <v>0</v>
      </c>
      <c r="D435" s="228" t="n">
        <f aca="false">IF(ISERROR(SEARCH(D$2,Input!$C446)),0,(SEARCH(D$2,Input!$C446)))</f>
        <v>0</v>
      </c>
      <c r="E435" s="228" t="n">
        <f aca="false">IF(ISERROR(SEARCH(E$2,Input!$C446)),0,(SEARCH(E$2,Input!$C446)))</f>
        <v>0</v>
      </c>
      <c r="F435" s="228" t="n">
        <f aca="false">IF(ISERROR(SEARCH(F$2,Input!$C446)),0,(SEARCH(F$2,Input!$C446)))</f>
        <v>0</v>
      </c>
      <c r="G435" s="228" t="n">
        <f aca="false">IF(ISERROR(SEARCH(G$2,Input!$C446)),0,(SEARCH(G$2,Input!$C446)))</f>
        <v>0</v>
      </c>
      <c r="H435" s="228" t="n">
        <f aca="false">IF(ISERROR(SEARCH(H$2,Input!$C446)),0,(SEARCH(H$2,Input!$C446)))</f>
        <v>0</v>
      </c>
      <c r="I435" s="228" t="n">
        <f aca="false">IF(ISERROR(SEARCH(I$2,Input!$C446)),0,(SEARCH(I$2,Input!$C446)))</f>
        <v>0</v>
      </c>
      <c r="J435" s="228" t="n">
        <f aca="false">IF(ISERROR(SEARCH(J$2,Input!$C446)),0,(SEARCH(J$2,Input!$C446)))</f>
        <v>0</v>
      </c>
      <c r="K435" s="228" t="n">
        <f aca="false">IF(ISERROR(SEARCH(K$2,Input!$C446)),0,(SEARCH(K$2,Input!$C446)))</f>
        <v>0</v>
      </c>
      <c r="L435" s="45" t="n">
        <f aca="false">SUM(C435:K435)</f>
        <v>0</v>
      </c>
      <c r="M435" s="228" t="n">
        <f aca="false">IF(C435=1,"AP",IF(D435=1,"BC",IF(E435=1,"CLP",IF(F435=1,"DP",IF(G435=1,"ELP",N435)))))</f>
        <v>0</v>
      </c>
      <c r="N435" s="228" t="n">
        <f aca="false">IF(H435=1,"EP",IF(I435=1,"IF",IF(J435=1,"NP",IF(K435=1,"OF"))))</f>
        <v>0</v>
      </c>
      <c r="P435" s="228" t="str">
        <f aca="false">IF(L435=1,M435,"")</f>
        <v/>
      </c>
      <c r="Q435" s="229"/>
      <c r="S435" s="228" t="n">
        <f aca="false">IF(ISERROR(SEARCH(S$2,Input!$AB446)),0,(SEARCH(S$2,Input!$AB446)))</f>
        <v>0</v>
      </c>
      <c r="T435" s="228" t="n">
        <f aca="false">IF(ISERROR(SEARCH(T$2,Input!$AB446)),0,(SEARCH(T$2,Input!$AB446)))</f>
        <v>0</v>
      </c>
      <c r="U435" s="228" t="n">
        <f aca="false">IF(ISERROR(SEARCH(U$2,Input!$AB446)),0,(SEARCH(U$2,Input!$AB446)))</f>
        <v>0</v>
      </c>
      <c r="V435" s="228" t="n">
        <f aca="false">IF(ISERROR(SEARCH(V$2,Input!$AB446)),0,(SEARCH(V$2,Input!$AB446)))</f>
        <v>0</v>
      </c>
      <c r="W435" s="228" t="n">
        <f aca="false">IF(ISERROR(SEARCH(W$2,Input!$AB446)),0,(SEARCH(W$2,Input!$AB446)))</f>
        <v>0</v>
      </c>
      <c r="X435" s="228" t="n">
        <f aca="false">IF(ISERROR(SEARCH(X$2,Input!$AB446)),0,(SEARCH(X$2,Input!$AB446)))</f>
        <v>0</v>
      </c>
      <c r="Y435" s="228" t="n">
        <f aca="false">IF(ISERROR(SEARCH(Y$2,Input!$AB446)),0,(SEARCH(Y$2,Input!$AB446)))</f>
        <v>0</v>
      </c>
      <c r="Z435" s="228" t="n">
        <f aca="false">IF(ISERROR(SEARCH(Z$2,Input!$AB446)),0,(SEARCH(Z$2,Input!$AB446)))</f>
        <v>0</v>
      </c>
      <c r="AA435" s="228" t="n">
        <f aca="false">IF(ISERROR(SEARCH(AA$2,Input!$AB446)),0,(SEARCH(AA$2,Input!$AB446)))</f>
        <v>0</v>
      </c>
      <c r="AB435" s="45" t="n">
        <f aca="false">SUM(S435:AA435)</f>
        <v>0</v>
      </c>
      <c r="AC435" s="228" t="n">
        <f aca="false">IF(S435=1,"AP",IF(T435=1,"BC",IF(U435=1,"CLP",IF(V435=1,"DP",IF(W435=1,"ELP",AD435)))))</f>
        <v>0</v>
      </c>
      <c r="AD435" s="228" t="n">
        <f aca="false">IF(X435=1,"EP",IF(Y435=1,"IF",IF(Z435=1,"NP",IF(AA435=1,"OF"))))</f>
        <v>0</v>
      </c>
      <c r="AF435" s="228" t="str">
        <f aca="false">IF(AB435=1,AC435,"")</f>
        <v/>
      </c>
    </row>
    <row r="436" customFormat="false" ht="10.2" hidden="false" customHeight="false" outlineLevel="0" collapsed="false">
      <c r="C436" s="228" t="n">
        <f aca="false">IF(ISERROR(SEARCH(C$2,Input!$C447)),0,(SEARCH(C$2,Input!$C447)))</f>
        <v>0</v>
      </c>
      <c r="D436" s="228" t="n">
        <f aca="false">IF(ISERROR(SEARCH(D$2,Input!$C447)),0,(SEARCH(D$2,Input!$C447)))</f>
        <v>0</v>
      </c>
      <c r="E436" s="228" t="n">
        <f aca="false">IF(ISERROR(SEARCH(E$2,Input!$C447)),0,(SEARCH(E$2,Input!$C447)))</f>
        <v>0</v>
      </c>
      <c r="F436" s="228" t="n">
        <f aca="false">IF(ISERROR(SEARCH(F$2,Input!$C447)),0,(SEARCH(F$2,Input!$C447)))</f>
        <v>0</v>
      </c>
      <c r="G436" s="228" t="n">
        <f aca="false">IF(ISERROR(SEARCH(G$2,Input!$C447)),0,(SEARCH(G$2,Input!$C447)))</f>
        <v>0</v>
      </c>
      <c r="H436" s="228" t="n">
        <f aca="false">IF(ISERROR(SEARCH(H$2,Input!$C447)),0,(SEARCH(H$2,Input!$C447)))</f>
        <v>0</v>
      </c>
      <c r="I436" s="228" t="n">
        <f aca="false">IF(ISERROR(SEARCH(I$2,Input!$C447)),0,(SEARCH(I$2,Input!$C447)))</f>
        <v>0</v>
      </c>
      <c r="J436" s="228" t="n">
        <f aca="false">IF(ISERROR(SEARCH(J$2,Input!$C447)),0,(SEARCH(J$2,Input!$C447)))</f>
        <v>0</v>
      </c>
      <c r="K436" s="228" t="n">
        <f aca="false">IF(ISERROR(SEARCH(K$2,Input!$C447)),0,(SEARCH(K$2,Input!$C447)))</f>
        <v>0</v>
      </c>
      <c r="L436" s="45" t="n">
        <f aca="false">SUM(C436:K436)</f>
        <v>0</v>
      </c>
      <c r="M436" s="228" t="n">
        <f aca="false">IF(C436=1,"AP",IF(D436=1,"BC",IF(E436=1,"CLP",IF(F436=1,"DP",IF(G436=1,"ELP",N436)))))</f>
        <v>0</v>
      </c>
      <c r="N436" s="228" t="n">
        <f aca="false">IF(H436=1,"EP",IF(I436=1,"IF",IF(J436=1,"NP",IF(K436=1,"OF"))))</f>
        <v>0</v>
      </c>
      <c r="P436" s="228" t="str">
        <f aca="false">IF(L436=1,M436,"")</f>
        <v/>
      </c>
      <c r="Q436" s="229"/>
      <c r="S436" s="228" t="n">
        <f aca="false">IF(ISERROR(SEARCH(S$2,Input!$AB447)),0,(SEARCH(S$2,Input!$AB447)))</f>
        <v>0</v>
      </c>
      <c r="T436" s="228" t="n">
        <f aca="false">IF(ISERROR(SEARCH(T$2,Input!$AB447)),0,(SEARCH(T$2,Input!$AB447)))</f>
        <v>0</v>
      </c>
      <c r="U436" s="228" t="n">
        <f aca="false">IF(ISERROR(SEARCH(U$2,Input!$AB447)),0,(SEARCH(U$2,Input!$AB447)))</f>
        <v>0</v>
      </c>
      <c r="V436" s="228" t="n">
        <f aca="false">IF(ISERROR(SEARCH(V$2,Input!$AB447)),0,(SEARCH(V$2,Input!$AB447)))</f>
        <v>0</v>
      </c>
      <c r="W436" s="228" t="n">
        <f aca="false">IF(ISERROR(SEARCH(W$2,Input!$AB447)),0,(SEARCH(W$2,Input!$AB447)))</f>
        <v>0</v>
      </c>
      <c r="X436" s="228" t="n">
        <f aca="false">IF(ISERROR(SEARCH(X$2,Input!$AB447)),0,(SEARCH(X$2,Input!$AB447)))</f>
        <v>0</v>
      </c>
      <c r="Y436" s="228" t="n">
        <f aca="false">IF(ISERROR(SEARCH(Y$2,Input!$AB447)),0,(SEARCH(Y$2,Input!$AB447)))</f>
        <v>0</v>
      </c>
      <c r="Z436" s="228" t="n">
        <f aca="false">IF(ISERROR(SEARCH(Z$2,Input!$AB447)),0,(SEARCH(Z$2,Input!$AB447)))</f>
        <v>0</v>
      </c>
      <c r="AA436" s="228" t="n">
        <f aca="false">IF(ISERROR(SEARCH(AA$2,Input!$AB447)),0,(SEARCH(AA$2,Input!$AB447)))</f>
        <v>0</v>
      </c>
      <c r="AB436" s="45" t="n">
        <f aca="false">SUM(S436:AA436)</f>
        <v>0</v>
      </c>
      <c r="AC436" s="228" t="n">
        <f aca="false">IF(S436=1,"AP",IF(T436=1,"BC",IF(U436=1,"CLP",IF(V436=1,"DP",IF(W436=1,"ELP",AD436)))))</f>
        <v>0</v>
      </c>
      <c r="AD436" s="228" t="n">
        <f aca="false">IF(X436=1,"EP",IF(Y436=1,"IF",IF(Z436=1,"NP",IF(AA436=1,"OF"))))</f>
        <v>0</v>
      </c>
      <c r="AF436" s="228" t="str">
        <f aca="false">IF(AB436=1,AC436,"")</f>
        <v/>
      </c>
    </row>
    <row r="437" customFormat="false" ht="10.2" hidden="false" customHeight="false" outlineLevel="0" collapsed="false">
      <c r="C437" s="228" t="n">
        <f aca="false">IF(ISERROR(SEARCH(C$2,Input!$C448)),0,(SEARCH(C$2,Input!$C448)))</f>
        <v>0</v>
      </c>
      <c r="D437" s="228" t="n">
        <f aca="false">IF(ISERROR(SEARCH(D$2,Input!$C448)),0,(SEARCH(D$2,Input!$C448)))</f>
        <v>0</v>
      </c>
      <c r="E437" s="228" t="n">
        <f aca="false">IF(ISERROR(SEARCH(E$2,Input!$C448)),0,(SEARCH(E$2,Input!$C448)))</f>
        <v>0</v>
      </c>
      <c r="F437" s="228" t="n">
        <f aca="false">IF(ISERROR(SEARCH(F$2,Input!$C448)),0,(SEARCH(F$2,Input!$C448)))</f>
        <v>0</v>
      </c>
      <c r="G437" s="228" t="n">
        <f aca="false">IF(ISERROR(SEARCH(G$2,Input!$C448)),0,(SEARCH(G$2,Input!$C448)))</f>
        <v>0</v>
      </c>
      <c r="H437" s="228" t="n">
        <f aca="false">IF(ISERROR(SEARCH(H$2,Input!$C448)),0,(SEARCH(H$2,Input!$C448)))</f>
        <v>0</v>
      </c>
      <c r="I437" s="228" t="n">
        <f aca="false">IF(ISERROR(SEARCH(I$2,Input!$C448)),0,(SEARCH(I$2,Input!$C448)))</f>
        <v>0</v>
      </c>
      <c r="J437" s="228" t="n">
        <f aca="false">IF(ISERROR(SEARCH(J$2,Input!$C448)),0,(SEARCH(J$2,Input!$C448)))</f>
        <v>0</v>
      </c>
      <c r="K437" s="228" t="n">
        <f aca="false">IF(ISERROR(SEARCH(K$2,Input!$C448)),0,(SEARCH(K$2,Input!$C448)))</f>
        <v>0</v>
      </c>
      <c r="L437" s="45" t="n">
        <f aca="false">SUM(C437:K437)</f>
        <v>0</v>
      </c>
      <c r="M437" s="228" t="n">
        <f aca="false">IF(C437=1,"AP",IF(D437=1,"BC",IF(E437=1,"CLP",IF(F437=1,"DP",IF(G437=1,"ELP",N437)))))</f>
        <v>0</v>
      </c>
      <c r="N437" s="228" t="n">
        <f aca="false">IF(H437=1,"EP",IF(I437=1,"IF",IF(J437=1,"NP",IF(K437=1,"OF"))))</f>
        <v>0</v>
      </c>
      <c r="P437" s="228" t="str">
        <f aca="false">IF(L437=1,M437,"")</f>
        <v/>
      </c>
      <c r="Q437" s="229"/>
      <c r="S437" s="228" t="n">
        <f aca="false">IF(ISERROR(SEARCH(S$2,Input!$AB448)),0,(SEARCH(S$2,Input!$AB448)))</f>
        <v>0</v>
      </c>
      <c r="T437" s="228" t="n">
        <f aca="false">IF(ISERROR(SEARCH(T$2,Input!$AB448)),0,(SEARCH(T$2,Input!$AB448)))</f>
        <v>0</v>
      </c>
      <c r="U437" s="228" t="n">
        <f aca="false">IF(ISERROR(SEARCH(U$2,Input!$AB448)),0,(SEARCH(U$2,Input!$AB448)))</f>
        <v>0</v>
      </c>
      <c r="V437" s="228" t="n">
        <f aca="false">IF(ISERROR(SEARCH(V$2,Input!$AB448)),0,(SEARCH(V$2,Input!$AB448)))</f>
        <v>0</v>
      </c>
      <c r="W437" s="228" t="n">
        <f aca="false">IF(ISERROR(SEARCH(W$2,Input!$AB448)),0,(SEARCH(W$2,Input!$AB448)))</f>
        <v>0</v>
      </c>
      <c r="X437" s="228" t="n">
        <f aca="false">IF(ISERROR(SEARCH(X$2,Input!$AB448)),0,(SEARCH(X$2,Input!$AB448)))</f>
        <v>0</v>
      </c>
      <c r="Y437" s="228" t="n">
        <f aca="false">IF(ISERROR(SEARCH(Y$2,Input!$AB448)),0,(SEARCH(Y$2,Input!$AB448)))</f>
        <v>0</v>
      </c>
      <c r="Z437" s="228" t="n">
        <f aca="false">IF(ISERROR(SEARCH(Z$2,Input!$AB448)),0,(SEARCH(Z$2,Input!$AB448)))</f>
        <v>0</v>
      </c>
      <c r="AA437" s="228" t="n">
        <f aca="false">IF(ISERROR(SEARCH(AA$2,Input!$AB448)),0,(SEARCH(AA$2,Input!$AB448)))</f>
        <v>0</v>
      </c>
      <c r="AB437" s="45" t="n">
        <f aca="false">SUM(S437:AA437)</f>
        <v>0</v>
      </c>
      <c r="AC437" s="228" t="n">
        <f aca="false">IF(S437=1,"AP",IF(T437=1,"BC",IF(U437=1,"CLP",IF(V437=1,"DP",IF(W437=1,"ELP",AD437)))))</f>
        <v>0</v>
      </c>
      <c r="AD437" s="228" t="n">
        <f aca="false">IF(X437=1,"EP",IF(Y437=1,"IF",IF(Z437=1,"NP",IF(AA437=1,"OF"))))</f>
        <v>0</v>
      </c>
      <c r="AF437" s="228" t="str">
        <f aca="false">IF(AB437=1,AC437,"")</f>
        <v/>
      </c>
    </row>
    <row r="438" customFormat="false" ht="10.2" hidden="false" customHeight="false" outlineLevel="0" collapsed="false">
      <c r="C438" s="228" t="n">
        <f aca="false">IF(ISERROR(SEARCH(C$2,Input!$C449)),0,(SEARCH(C$2,Input!$C449)))</f>
        <v>0</v>
      </c>
      <c r="D438" s="228" t="n">
        <f aca="false">IF(ISERROR(SEARCH(D$2,Input!$C449)),0,(SEARCH(D$2,Input!$C449)))</f>
        <v>0</v>
      </c>
      <c r="E438" s="228" t="n">
        <f aca="false">IF(ISERROR(SEARCH(E$2,Input!$C449)),0,(SEARCH(E$2,Input!$C449)))</f>
        <v>0</v>
      </c>
      <c r="F438" s="228" t="n">
        <f aca="false">IF(ISERROR(SEARCH(F$2,Input!$C449)),0,(SEARCH(F$2,Input!$C449)))</f>
        <v>0</v>
      </c>
      <c r="G438" s="228" t="n">
        <f aca="false">IF(ISERROR(SEARCH(G$2,Input!$C449)),0,(SEARCH(G$2,Input!$C449)))</f>
        <v>0</v>
      </c>
      <c r="H438" s="228" t="n">
        <f aca="false">IF(ISERROR(SEARCH(H$2,Input!$C449)),0,(SEARCH(H$2,Input!$C449)))</f>
        <v>0</v>
      </c>
      <c r="I438" s="228" t="n">
        <f aca="false">IF(ISERROR(SEARCH(I$2,Input!$C449)),0,(SEARCH(I$2,Input!$C449)))</f>
        <v>0</v>
      </c>
      <c r="J438" s="228" t="n">
        <f aca="false">IF(ISERROR(SEARCH(J$2,Input!$C449)),0,(SEARCH(J$2,Input!$C449)))</f>
        <v>0</v>
      </c>
      <c r="K438" s="228" t="n">
        <f aca="false">IF(ISERROR(SEARCH(K$2,Input!$C449)),0,(SEARCH(K$2,Input!$C449)))</f>
        <v>0</v>
      </c>
      <c r="L438" s="45" t="n">
        <f aca="false">SUM(C438:K438)</f>
        <v>0</v>
      </c>
      <c r="M438" s="228" t="n">
        <f aca="false">IF(C438=1,"AP",IF(D438=1,"BC",IF(E438=1,"CLP",IF(F438=1,"DP",IF(G438=1,"ELP",N438)))))</f>
        <v>0</v>
      </c>
      <c r="N438" s="228" t="n">
        <f aca="false">IF(H438=1,"EP",IF(I438=1,"IF",IF(J438=1,"NP",IF(K438=1,"OF"))))</f>
        <v>0</v>
      </c>
      <c r="P438" s="228" t="str">
        <f aca="false">IF(L438=1,M438,"")</f>
        <v/>
      </c>
      <c r="Q438" s="229"/>
      <c r="S438" s="228" t="n">
        <f aca="false">IF(ISERROR(SEARCH(S$2,Input!$AB449)),0,(SEARCH(S$2,Input!$AB449)))</f>
        <v>0</v>
      </c>
      <c r="T438" s="228" t="n">
        <f aca="false">IF(ISERROR(SEARCH(T$2,Input!$AB449)),0,(SEARCH(T$2,Input!$AB449)))</f>
        <v>0</v>
      </c>
      <c r="U438" s="228" t="n">
        <f aca="false">IF(ISERROR(SEARCH(U$2,Input!$AB449)),0,(SEARCH(U$2,Input!$AB449)))</f>
        <v>0</v>
      </c>
      <c r="V438" s="228" t="n">
        <f aca="false">IF(ISERROR(SEARCH(V$2,Input!$AB449)),0,(SEARCH(V$2,Input!$AB449)))</f>
        <v>0</v>
      </c>
      <c r="W438" s="228" t="n">
        <f aca="false">IF(ISERROR(SEARCH(W$2,Input!$AB449)),0,(SEARCH(W$2,Input!$AB449)))</f>
        <v>0</v>
      </c>
      <c r="X438" s="228" t="n">
        <f aca="false">IF(ISERROR(SEARCH(X$2,Input!$AB449)),0,(SEARCH(X$2,Input!$AB449)))</f>
        <v>0</v>
      </c>
      <c r="Y438" s="228" t="n">
        <f aca="false">IF(ISERROR(SEARCH(Y$2,Input!$AB449)),0,(SEARCH(Y$2,Input!$AB449)))</f>
        <v>0</v>
      </c>
      <c r="Z438" s="228" t="n">
        <f aca="false">IF(ISERROR(SEARCH(Z$2,Input!$AB449)),0,(SEARCH(Z$2,Input!$AB449)))</f>
        <v>0</v>
      </c>
      <c r="AA438" s="228" t="n">
        <f aca="false">IF(ISERROR(SEARCH(AA$2,Input!$AB449)),0,(SEARCH(AA$2,Input!$AB449)))</f>
        <v>0</v>
      </c>
      <c r="AB438" s="45" t="n">
        <f aca="false">SUM(S438:AA438)</f>
        <v>0</v>
      </c>
      <c r="AC438" s="228" t="n">
        <f aca="false">IF(S438=1,"AP",IF(T438=1,"BC",IF(U438=1,"CLP",IF(V438=1,"DP",IF(W438=1,"ELP",AD438)))))</f>
        <v>0</v>
      </c>
      <c r="AD438" s="228" t="n">
        <f aca="false">IF(X438=1,"EP",IF(Y438=1,"IF",IF(Z438=1,"NP",IF(AA438=1,"OF"))))</f>
        <v>0</v>
      </c>
      <c r="AF438" s="228" t="str">
        <f aca="false">IF(AB438=1,AC438,"")</f>
        <v/>
      </c>
    </row>
    <row r="439" customFormat="false" ht="10.2" hidden="false" customHeight="false" outlineLevel="0" collapsed="false">
      <c r="C439" s="228" t="n">
        <f aca="false">IF(ISERROR(SEARCH(C$2,Input!$C450)),0,(SEARCH(C$2,Input!$C450)))</f>
        <v>0</v>
      </c>
      <c r="D439" s="228" t="n">
        <f aca="false">IF(ISERROR(SEARCH(D$2,Input!$C450)),0,(SEARCH(D$2,Input!$C450)))</f>
        <v>0</v>
      </c>
      <c r="E439" s="228" t="n">
        <f aca="false">IF(ISERROR(SEARCH(E$2,Input!$C450)),0,(SEARCH(E$2,Input!$C450)))</f>
        <v>0</v>
      </c>
      <c r="F439" s="228" t="n">
        <f aca="false">IF(ISERROR(SEARCH(F$2,Input!$C450)),0,(SEARCH(F$2,Input!$C450)))</f>
        <v>0</v>
      </c>
      <c r="G439" s="228" t="n">
        <f aca="false">IF(ISERROR(SEARCH(G$2,Input!$C450)),0,(SEARCH(G$2,Input!$C450)))</f>
        <v>0</v>
      </c>
      <c r="H439" s="228" t="n">
        <f aca="false">IF(ISERROR(SEARCH(H$2,Input!$C450)),0,(SEARCH(H$2,Input!$C450)))</f>
        <v>0</v>
      </c>
      <c r="I439" s="228" t="n">
        <f aca="false">IF(ISERROR(SEARCH(I$2,Input!$C450)),0,(SEARCH(I$2,Input!$C450)))</f>
        <v>0</v>
      </c>
      <c r="J439" s="228" t="n">
        <f aca="false">IF(ISERROR(SEARCH(J$2,Input!$C450)),0,(SEARCH(J$2,Input!$C450)))</f>
        <v>0</v>
      </c>
      <c r="K439" s="228" t="n">
        <f aca="false">IF(ISERROR(SEARCH(K$2,Input!$C450)),0,(SEARCH(K$2,Input!$C450)))</f>
        <v>0</v>
      </c>
      <c r="L439" s="45" t="n">
        <f aca="false">SUM(C439:K439)</f>
        <v>0</v>
      </c>
      <c r="M439" s="228" t="n">
        <f aca="false">IF(C439=1,"AP",IF(D439=1,"BC",IF(E439=1,"CLP",IF(F439=1,"DP",IF(G439=1,"ELP",N439)))))</f>
        <v>0</v>
      </c>
      <c r="N439" s="228" t="n">
        <f aca="false">IF(H439=1,"EP",IF(I439=1,"IF",IF(J439=1,"NP",IF(K439=1,"OF"))))</f>
        <v>0</v>
      </c>
      <c r="P439" s="228" t="str">
        <f aca="false">IF(L439=1,M439,"")</f>
        <v/>
      </c>
      <c r="Q439" s="229"/>
      <c r="S439" s="228" t="n">
        <f aca="false">IF(ISERROR(SEARCH(S$2,Input!$AB450)),0,(SEARCH(S$2,Input!$AB450)))</f>
        <v>0</v>
      </c>
      <c r="T439" s="228" t="n">
        <f aca="false">IF(ISERROR(SEARCH(T$2,Input!$AB450)),0,(SEARCH(T$2,Input!$AB450)))</f>
        <v>0</v>
      </c>
      <c r="U439" s="228" t="n">
        <f aca="false">IF(ISERROR(SEARCH(U$2,Input!$AB450)),0,(SEARCH(U$2,Input!$AB450)))</f>
        <v>0</v>
      </c>
      <c r="V439" s="228" t="n">
        <f aca="false">IF(ISERROR(SEARCH(V$2,Input!$AB450)),0,(SEARCH(V$2,Input!$AB450)))</f>
        <v>0</v>
      </c>
      <c r="W439" s="228" t="n">
        <f aca="false">IF(ISERROR(SEARCH(W$2,Input!$AB450)),0,(SEARCH(W$2,Input!$AB450)))</f>
        <v>0</v>
      </c>
      <c r="X439" s="228" t="n">
        <f aca="false">IF(ISERROR(SEARCH(X$2,Input!$AB450)),0,(SEARCH(X$2,Input!$AB450)))</f>
        <v>0</v>
      </c>
      <c r="Y439" s="228" t="n">
        <f aca="false">IF(ISERROR(SEARCH(Y$2,Input!$AB450)),0,(SEARCH(Y$2,Input!$AB450)))</f>
        <v>0</v>
      </c>
      <c r="Z439" s="228" t="n">
        <f aca="false">IF(ISERROR(SEARCH(Z$2,Input!$AB450)),0,(SEARCH(Z$2,Input!$AB450)))</f>
        <v>0</v>
      </c>
      <c r="AA439" s="228" t="n">
        <f aca="false">IF(ISERROR(SEARCH(AA$2,Input!$AB450)),0,(SEARCH(AA$2,Input!$AB450)))</f>
        <v>0</v>
      </c>
      <c r="AB439" s="45" t="n">
        <f aca="false">SUM(S439:AA439)</f>
        <v>0</v>
      </c>
      <c r="AC439" s="228" t="n">
        <f aca="false">IF(S439=1,"AP",IF(T439=1,"BC",IF(U439=1,"CLP",IF(V439=1,"DP",IF(W439=1,"ELP",AD439)))))</f>
        <v>0</v>
      </c>
      <c r="AD439" s="228" t="n">
        <f aca="false">IF(X439=1,"EP",IF(Y439=1,"IF",IF(Z439=1,"NP",IF(AA439=1,"OF"))))</f>
        <v>0</v>
      </c>
      <c r="AF439" s="228" t="str">
        <f aca="false">IF(AB439=1,AC439,"")</f>
        <v/>
      </c>
    </row>
    <row r="440" customFormat="false" ht="10.2" hidden="false" customHeight="false" outlineLevel="0" collapsed="false">
      <c r="C440" s="228" t="n">
        <f aca="false">IF(ISERROR(SEARCH(C$2,Input!$C451)),0,(SEARCH(C$2,Input!$C451)))</f>
        <v>0</v>
      </c>
      <c r="D440" s="228" t="n">
        <f aca="false">IF(ISERROR(SEARCH(D$2,Input!$C451)),0,(SEARCH(D$2,Input!$C451)))</f>
        <v>0</v>
      </c>
      <c r="E440" s="228" t="n">
        <f aca="false">IF(ISERROR(SEARCH(E$2,Input!$C451)),0,(SEARCH(E$2,Input!$C451)))</f>
        <v>0</v>
      </c>
      <c r="F440" s="228" t="n">
        <f aca="false">IF(ISERROR(SEARCH(F$2,Input!$C451)),0,(SEARCH(F$2,Input!$C451)))</f>
        <v>0</v>
      </c>
      <c r="G440" s="228" t="n">
        <f aca="false">IF(ISERROR(SEARCH(G$2,Input!$C451)),0,(SEARCH(G$2,Input!$C451)))</f>
        <v>0</v>
      </c>
      <c r="H440" s="228" t="n">
        <f aca="false">IF(ISERROR(SEARCH(H$2,Input!$C451)),0,(SEARCH(H$2,Input!$C451)))</f>
        <v>0</v>
      </c>
      <c r="I440" s="228" t="n">
        <f aca="false">IF(ISERROR(SEARCH(I$2,Input!$C451)),0,(SEARCH(I$2,Input!$C451)))</f>
        <v>0</v>
      </c>
      <c r="J440" s="228" t="n">
        <f aca="false">IF(ISERROR(SEARCH(J$2,Input!$C451)),0,(SEARCH(J$2,Input!$C451)))</f>
        <v>0</v>
      </c>
      <c r="K440" s="228" t="n">
        <f aca="false">IF(ISERROR(SEARCH(K$2,Input!$C451)),0,(SEARCH(K$2,Input!$C451)))</f>
        <v>0</v>
      </c>
      <c r="L440" s="45" t="n">
        <f aca="false">SUM(C440:K440)</f>
        <v>0</v>
      </c>
      <c r="M440" s="228" t="n">
        <f aca="false">IF(C440=1,"AP",IF(D440=1,"BC",IF(E440=1,"CLP",IF(F440=1,"DP",IF(G440=1,"ELP",N440)))))</f>
        <v>0</v>
      </c>
      <c r="N440" s="228" t="n">
        <f aca="false">IF(H440=1,"EP",IF(I440=1,"IF",IF(J440=1,"NP",IF(K440=1,"OF"))))</f>
        <v>0</v>
      </c>
      <c r="P440" s="228" t="str">
        <f aca="false">IF(L440=1,M440,"")</f>
        <v/>
      </c>
      <c r="Q440" s="229"/>
      <c r="S440" s="228" t="n">
        <f aca="false">IF(ISERROR(SEARCH(S$2,Input!$AB451)),0,(SEARCH(S$2,Input!$AB451)))</f>
        <v>0</v>
      </c>
      <c r="T440" s="228" t="n">
        <f aca="false">IF(ISERROR(SEARCH(T$2,Input!$AB451)),0,(SEARCH(T$2,Input!$AB451)))</f>
        <v>0</v>
      </c>
      <c r="U440" s="228" t="n">
        <f aca="false">IF(ISERROR(SEARCH(U$2,Input!$AB451)),0,(SEARCH(U$2,Input!$AB451)))</f>
        <v>0</v>
      </c>
      <c r="V440" s="228" t="n">
        <f aca="false">IF(ISERROR(SEARCH(V$2,Input!$AB451)),0,(SEARCH(V$2,Input!$AB451)))</f>
        <v>0</v>
      </c>
      <c r="W440" s="228" t="n">
        <f aca="false">IF(ISERROR(SEARCH(W$2,Input!$AB451)),0,(SEARCH(W$2,Input!$AB451)))</f>
        <v>0</v>
      </c>
      <c r="X440" s="228" t="n">
        <f aca="false">IF(ISERROR(SEARCH(X$2,Input!$AB451)),0,(SEARCH(X$2,Input!$AB451)))</f>
        <v>0</v>
      </c>
      <c r="Y440" s="228" t="n">
        <f aca="false">IF(ISERROR(SEARCH(Y$2,Input!$AB451)),0,(SEARCH(Y$2,Input!$AB451)))</f>
        <v>0</v>
      </c>
      <c r="Z440" s="228" t="n">
        <f aca="false">IF(ISERROR(SEARCH(Z$2,Input!$AB451)),0,(SEARCH(Z$2,Input!$AB451)))</f>
        <v>0</v>
      </c>
      <c r="AA440" s="228" t="n">
        <f aca="false">IF(ISERROR(SEARCH(AA$2,Input!$AB451)),0,(SEARCH(AA$2,Input!$AB451)))</f>
        <v>0</v>
      </c>
      <c r="AB440" s="45" t="n">
        <f aca="false">SUM(S440:AA440)</f>
        <v>0</v>
      </c>
      <c r="AC440" s="228" t="n">
        <f aca="false">IF(S440=1,"AP",IF(T440=1,"BC",IF(U440=1,"CLP",IF(V440=1,"DP",IF(W440=1,"ELP",AD440)))))</f>
        <v>0</v>
      </c>
      <c r="AD440" s="228" t="n">
        <f aca="false">IF(X440=1,"EP",IF(Y440=1,"IF",IF(Z440=1,"NP",IF(AA440=1,"OF"))))</f>
        <v>0</v>
      </c>
      <c r="AF440" s="228" t="str">
        <f aca="false">IF(AB440=1,AC440,"")</f>
        <v/>
      </c>
    </row>
    <row r="441" customFormat="false" ht="10.2" hidden="false" customHeight="false" outlineLevel="0" collapsed="false">
      <c r="C441" s="228" t="n">
        <f aca="false">IF(ISERROR(SEARCH(C$2,Input!$C452)),0,(SEARCH(C$2,Input!$C452)))</f>
        <v>0</v>
      </c>
      <c r="D441" s="228" t="n">
        <f aca="false">IF(ISERROR(SEARCH(D$2,Input!$C452)),0,(SEARCH(D$2,Input!$C452)))</f>
        <v>0</v>
      </c>
      <c r="E441" s="228" t="n">
        <f aca="false">IF(ISERROR(SEARCH(E$2,Input!$C452)),0,(SEARCH(E$2,Input!$C452)))</f>
        <v>0</v>
      </c>
      <c r="F441" s="228" t="n">
        <f aca="false">IF(ISERROR(SEARCH(F$2,Input!$C452)),0,(SEARCH(F$2,Input!$C452)))</f>
        <v>0</v>
      </c>
      <c r="G441" s="228" t="n">
        <f aca="false">IF(ISERROR(SEARCH(G$2,Input!$C452)),0,(SEARCH(G$2,Input!$C452)))</f>
        <v>0</v>
      </c>
      <c r="H441" s="228" t="n">
        <f aca="false">IF(ISERROR(SEARCH(H$2,Input!$C452)),0,(SEARCH(H$2,Input!$C452)))</f>
        <v>0</v>
      </c>
      <c r="I441" s="228" t="n">
        <f aca="false">IF(ISERROR(SEARCH(I$2,Input!$C452)),0,(SEARCH(I$2,Input!$C452)))</f>
        <v>0</v>
      </c>
      <c r="J441" s="228" t="n">
        <f aca="false">IF(ISERROR(SEARCH(J$2,Input!$C452)),0,(SEARCH(J$2,Input!$C452)))</f>
        <v>0</v>
      </c>
      <c r="K441" s="228" t="n">
        <f aca="false">IF(ISERROR(SEARCH(K$2,Input!$C452)),0,(SEARCH(K$2,Input!$C452)))</f>
        <v>0</v>
      </c>
      <c r="L441" s="45" t="n">
        <f aca="false">SUM(C441:K441)</f>
        <v>0</v>
      </c>
      <c r="M441" s="228" t="n">
        <f aca="false">IF(C441=1,"AP",IF(D441=1,"BC",IF(E441=1,"CLP",IF(F441=1,"DP",IF(G441=1,"ELP",N441)))))</f>
        <v>0</v>
      </c>
      <c r="N441" s="228" t="n">
        <f aca="false">IF(H441=1,"EP",IF(I441=1,"IF",IF(J441=1,"NP",IF(K441=1,"OF"))))</f>
        <v>0</v>
      </c>
      <c r="P441" s="228" t="str">
        <f aca="false">IF(L441=1,M441,"")</f>
        <v/>
      </c>
      <c r="Q441" s="229"/>
      <c r="S441" s="228" t="n">
        <f aca="false">IF(ISERROR(SEARCH(S$2,Input!$AB452)),0,(SEARCH(S$2,Input!$AB452)))</f>
        <v>0</v>
      </c>
      <c r="T441" s="228" t="n">
        <f aca="false">IF(ISERROR(SEARCH(T$2,Input!$AB452)),0,(SEARCH(T$2,Input!$AB452)))</f>
        <v>0</v>
      </c>
      <c r="U441" s="228" t="n">
        <f aca="false">IF(ISERROR(SEARCH(U$2,Input!$AB452)),0,(SEARCH(U$2,Input!$AB452)))</f>
        <v>0</v>
      </c>
      <c r="V441" s="228" t="n">
        <f aca="false">IF(ISERROR(SEARCH(V$2,Input!$AB452)),0,(SEARCH(V$2,Input!$AB452)))</f>
        <v>0</v>
      </c>
      <c r="W441" s="228" t="n">
        <f aca="false">IF(ISERROR(SEARCH(W$2,Input!$AB452)),0,(SEARCH(W$2,Input!$AB452)))</f>
        <v>0</v>
      </c>
      <c r="X441" s="228" t="n">
        <f aca="false">IF(ISERROR(SEARCH(X$2,Input!$AB452)),0,(SEARCH(X$2,Input!$AB452)))</f>
        <v>0</v>
      </c>
      <c r="Y441" s="228" t="n">
        <f aca="false">IF(ISERROR(SEARCH(Y$2,Input!$AB452)),0,(SEARCH(Y$2,Input!$AB452)))</f>
        <v>0</v>
      </c>
      <c r="Z441" s="228" t="n">
        <f aca="false">IF(ISERROR(SEARCH(Z$2,Input!$AB452)),0,(SEARCH(Z$2,Input!$AB452)))</f>
        <v>0</v>
      </c>
      <c r="AA441" s="228" t="n">
        <f aca="false">IF(ISERROR(SEARCH(AA$2,Input!$AB452)),0,(SEARCH(AA$2,Input!$AB452)))</f>
        <v>0</v>
      </c>
      <c r="AB441" s="45" t="n">
        <f aca="false">SUM(S441:AA441)</f>
        <v>0</v>
      </c>
      <c r="AC441" s="228" t="n">
        <f aca="false">IF(S441=1,"AP",IF(T441=1,"BC",IF(U441=1,"CLP",IF(V441=1,"DP",IF(W441=1,"ELP",AD441)))))</f>
        <v>0</v>
      </c>
      <c r="AD441" s="228" t="n">
        <f aca="false">IF(X441=1,"EP",IF(Y441=1,"IF",IF(Z441=1,"NP",IF(AA441=1,"OF"))))</f>
        <v>0</v>
      </c>
      <c r="AF441" s="228" t="str">
        <f aca="false">IF(AB441=1,AC441,"")</f>
        <v/>
      </c>
    </row>
    <row r="442" customFormat="false" ht="10.2" hidden="false" customHeight="false" outlineLevel="0" collapsed="false">
      <c r="C442" s="228" t="n">
        <f aca="false">IF(ISERROR(SEARCH(C$2,Input!$C453)),0,(SEARCH(C$2,Input!$C453)))</f>
        <v>0</v>
      </c>
      <c r="D442" s="228" t="n">
        <f aca="false">IF(ISERROR(SEARCH(D$2,Input!$C453)),0,(SEARCH(D$2,Input!$C453)))</f>
        <v>0</v>
      </c>
      <c r="E442" s="228" t="n">
        <f aca="false">IF(ISERROR(SEARCH(E$2,Input!$C453)),0,(SEARCH(E$2,Input!$C453)))</f>
        <v>0</v>
      </c>
      <c r="F442" s="228" t="n">
        <f aca="false">IF(ISERROR(SEARCH(F$2,Input!$C453)),0,(SEARCH(F$2,Input!$C453)))</f>
        <v>0</v>
      </c>
      <c r="G442" s="228" t="n">
        <f aca="false">IF(ISERROR(SEARCH(G$2,Input!$C453)),0,(SEARCH(G$2,Input!$C453)))</f>
        <v>0</v>
      </c>
      <c r="H442" s="228" t="n">
        <f aca="false">IF(ISERROR(SEARCH(H$2,Input!$C453)),0,(SEARCH(H$2,Input!$C453)))</f>
        <v>0</v>
      </c>
      <c r="I442" s="228" t="n">
        <f aca="false">IF(ISERROR(SEARCH(I$2,Input!$C453)),0,(SEARCH(I$2,Input!$C453)))</f>
        <v>0</v>
      </c>
      <c r="J442" s="228" t="n">
        <f aca="false">IF(ISERROR(SEARCH(J$2,Input!$C453)),0,(SEARCH(J$2,Input!$C453)))</f>
        <v>0</v>
      </c>
      <c r="K442" s="228" t="n">
        <f aca="false">IF(ISERROR(SEARCH(K$2,Input!$C453)),0,(SEARCH(K$2,Input!$C453)))</f>
        <v>0</v>
      </c>
      <c r="L442" s="45" t="n">
        <f aca="false">SUM(C442:K442)</f>
        <v>0</v>
      </c>
      <c r="M442" s="228" t="n">
        <f aca="false">IF(C442=1,"AP",IF(D442=1,"BC",IF(E442=1,"CLP",IF(F442=1,"DP",IF(G442=1,"ELP",N442)))))</f>
        <v>0</v>
      </c>
      <c r="N442" s="228" t="n">
        <f aca="false">IF(H442=1,"EP",IF(I442=1,"IF",IF(J442=1,"NP",IF(K442=1,"OF"))))</f>
        <v>0</v>
      </c>
      <c r="P442" s="228" t="str">
        <f aca="false">IF(L442=1,M442,"")</f>
        <v/>
      </c>
      <c r="Q442" s="229"/>
      <c r="S442" s="228" t="n">
        <f aca="false">IF(ISERROR(SEARCH(S$2,Input!$AB453)),0,(SEARCH(S$2,Input!$AB453)))</f>
        <v>0</v>
      </c>
      <c r="T442" s="228" t="n">
        <f aca="false">IF(ISERROR(SEARCH(T$2,Input!$AB453)),0,(SEARCH(T$2,Input!$AB453)))</f>
        <v>0</v>
      </c>
      <c r="U442" s="228" t="n">
        <f aca="false">IF(ISERROR(SEARCH(U$2,Input!$AB453)),0,(SEARCH(U$2,Input!$AB453)))</f>
        <v>0</v>
      </c>
      <c r="V442" s="228" t="n">
        <f aca="false">IF(ISERROR(SEARCH(V$2,Input!$AB453)),0,(SEARCH(V$2,Input!$AB453)))</f>
        <v>0</v>
      </c>
      <c r="W442" s="228" t="n">
        <f aca="false">IF(ISERROR(SEARCH(W$2,Input!$AB453)),0,(SEARCH(W$2,Input!$AB453)))</f>
        <v>0</v>
      </c>
      <c r="X442" s="228" t="n">
        <f aca="false">IF(ISERROR(SEARCH(X$2,Input!$AB453)),0,(SEARCH(X$2,Input!$AB453)))</f>
        <v>0</v>
      </c>
      <c r="Y442" s="228" t="n">
        <f aca="false">IF(ISERROR(SEARCH(Y$2,Input!$AB453)),0,(SEARCH(Y$2,Input!$AB453)))</f>
        <v>0</v>
      </c>
      <c r="Z442" s="228" t="n">
        <f aca="false">IF(ISERROR(SEARCH(Z$2,Input!$AB453)),0,(SEARCH(Z$2,Input!$AB453)))</f>
        <v>0</v>
      </c>
      <c r="AA442" s="228" t="n">
        <f aca="false">IF(ISERROR(SEARCH(AA$2,Input!$AB453)),0,(SEARCH(AA$2,Input!$AB453)))</f>
        <v>0</v>
      </c>
      <c r="AB442" s="45" t="n">
        <f aca="false">SUM(S442:AA442)</f>
        <v>0</v>
      </c>
      <c r="AC442" s="228" t="n">
        <f aca="false">IF(S442=1,"AP",IF(T442=1,"BC",IF(U442=1,"CLP",IF(V442=1,"DP",IF(W442=1,"ELP",AD442)))))</f>
        <v>0</v>
      </c>
      <c r="AD442" s="228" t="n">
        <f aca="false">IF(X442=1,"EP",IF(Y442=1,"IF",IF(Z442=1,"NP",IF(AA442=1,"OF"))))</f>
        <v>0</v>
      </c>
      <c r="AF442" s="228" t="str">
        <f aca="false">IF(AB442=1,AC442,"")</f>
        <v/>
      </c>
    </row>
    <row r="443" customFormat="false" ht="10.2" hidden="false" customHeight="false" outlineLevel="0" collapsed="false">
      <c r="C443" s="228" t="n">
        <f aca="false">IF(ISERROR(SEARCH(C$2,Input!$C454)),0,(SEARCH(C$2,Input!$C454)))</f>
        <v>0</v>
      </c>
      <c r="D443" s="228" t="n">
        <f aca="false">IF(ISERROR(SEARCH(D$2,Input!$C454)),0,(SEARCH(D$2,Input!$C454)))</f>
        <v>0</v>
      </c>
      <c r="E443" s="228" t="n">
        <f aca="false">IF(ISERROR(SEARCH(E$2,Input!$C454)),0,(SEARCH(E$2,Input!$C454)))</f>
        <v>0</v>
      </c>
      <c r="F443" s="228" t="n">
        <f aca="false">IF(ISERROR(SEARCH(F$2,Input!$C454)),0,(SEARCH(F$2,Input!$C454)))</f>
        <v>0</v>
      </c>
      <c r="G443" s="228" t="n">
        <f aca="false">IF(ISERROR(SEARCH(G$2,Input!$C454)),0,(SEARCH(G$2,Input!$C454)))</f>
        <v>0</v>
      </c>
      <c r="H443" s="228" t="n">
        <f aca="false">IF(ISERROR(SEARCH(H$2,Input!$C454)),0,(SEARCH(H$2,Input!$C454)))</f>
        <v>0</v>
      </c>
      <c r="I443" s="228" t="n">
        <f aca="false">IF(ISERROR(SEARCH(I$2,Input!$C454)),0,(SEARCH(I$2,Input!$C454)))</f>
        <v>0</v>
      </c>
      <c r="J443" s="228" t="n">
        <f aca="false">IF(ISERROR(SEARCH(J$2,Input!$C454)),0,(SEARCH(J$2,Input!$C454)))</f>
        <v>0</v>
      </c>
      <c r="K443" s="228" t="n">
        <f aca="false">IF(ISERROR(SEARCH(K$2,Input!$C454)),0,(SEARCH(K$2,Input!$C454)))</f>
        <v>0</v>
      </c>
      <c r="L443" s="45" t="n">
        <f aca="false">SUM(C443:K443)</f>
        <v>0</v>
      </c>
      <c r="M443" s="228" t="n">
        <f aca="false">IF(C443=1,"AP",IF(D443=1,"BC",IF(E443=1,"CLP",IF(F443=1,"DP",IF(G443=1,"ELP",N443)))))</f>
        <v>0</v>
      </c>
      <c r="N443" s="228" t="n">
        <f aca="false">IF(H443=1,"EP",IF(I443=1,"IF",IF(J443=1,"NP",IF(K443=1,"OF"))))</f>
        <v>0</v>
      </c>
      <c r="P443" s="228" t="str">
        <f aca="false">IF(L443=1,M443,"")</f>
        <v/>
      </c>
      <c r="Q443" s="229"/>
      <c r="S443" s="228" t="n">
        <f aca="false">IF(ISERROR(SEARCH(S$2,Input!$AB454)),0,(SEARCH(S$2,Input!$AB454)))</f>
        <v>0</v>
      </c>
      <c r="T443" s="228" t="n">
        <f aca="false">IF(ISERROR(SEARCH(T$2,Input!$AB454)),0,(SEARCH(T$2,Input!$AB454)))</f>
        <v>0</v>
      </c>
      <c r="U443" s="228" t="n">
        <f aca="false">IF(ISERROR(SEARCH(U$2,Input!$AB454)),0,(SEARCH(U$2,Input!$AB454)))</f>
        <v>0</v>
      </c>
      <c r="V443" s="228" t="n">
        <f aca="false">IF(ISERROR(SEARCH(V$2,Input!$AB454)),0,(SEARCH(V$2,Input!$AB454)))</f>
        <v>0</v>
      </c>
      <c r="W443" s="228" t="n">
        <f aca="false">IF(ISERROR(SEARCH(W$2,Input!$AB454)),0,(SEARCH(W$2,Input!$AB454)))</f>
        <v>0</v>
      </c>
      <c r="X443" s="228" t="n">
        <f aca="false">IF(ISERROR(SEARCH(X$2,Input!$AB454)),0,(SEARCH(X$2,Input!$AB454)))</f>
        <v>0</v>
      </c>
      <c r="Y443" s="228" t="n">
        <f aca="false">IF(ISERROR(SEARCH(Y$2,Input!$AB454)),0,(SEARCH(Y$2,Input!$AB454)))</f>
        <v>0</v>
      </c>
      <c r="Z443" s="228" t="n">
        <f aca="false">IF(ISERROR(SEARCH(Z$2,Input!$AB454)),0,(SEARCH(Z$2,Input!$AB454)))</f>
        <v>0</v>
      </c>
      <c r="AA443" s="228" t="n">
        <f aca="false">IF(ISERROR(SEARCH(AA$2,Input!$AB454)),0,(SEARCH(AA$2,Input!$AB454)))</f>
        <v>0</v>
      </c>
      <c r="AB443" s="45" t="n">
        <f aca="false">SUM(S443:AA443)</f>
        <v>0</v>
      </c>
      <c r="AC443" s="228" t="n">
        <f aca="false">IF(S443=1,"AP",IF(T443=1,"BC",IF(U443=1,"CLP",IF(V443=1,"DP",IF(W443=1,"ELP",AD443)))))</f>
        <v>0</v>
      </c>
      <c r="AD443" s="228" t="n">
        <f aca="false">IF(X443=1,"EP",IF(Y443=1,"IF",IF(Z443=1,"NP",IF(AA443=1,"OF"))))</f>
        <v>0</v>
      </c>
      <c r="AF443" s="228" t="str">
        <f aca="false">IF(AB443=1,AC443,"")</f>
        <v/>
      </c>
    </row>
    <row r="444" customFormat="false" ht="10.2" hidden="false" customHeight="false" outlineLevel="0" collapsed="false">
      <c r="C444" s="228" t="n">
        <f aca="false">IF(ISERROR(SEARCH(C$2,Input!$C455)),0,(SEARCH(C$2,Input!$C455)))</f>
        <v>0</v>
      </c>
      <c r="D444" s="228" t="n">
        <f aca="false">IF(ISERROR(SEARCH(D$2,Input!$C455)),0,(SEARCH(D$2,Input!$C455)))</f>
        <v>0</v>
      </c>
      <c r="E444" s="228" t="n">
        <f aca="false">IF(ISERROR(SEARCH(E$2,Input!$C455)),0,(SEARCH(E$2,Input!$C455)))</f>
        <v>0</v>
      </c>
      <c r="F444" s="228" t="n">
        <f aca="false">IF(ISERROR(SEARCH(F$2,Input!$C455)),0,(SEARCH(F$2,Input!$C455)))</f>
        <v>0</v>
      </c>
      <c r="G444" s="228" t="n">
        <f aca="false">IF(ISERROR(SEARCH(G$2,Input!$C455)),0,(SEARCH(G$2,Input!$C455)))</f>
        <v>0</v>
      </c>
      <c r="H444" s="228" t="n">
        <f aca="false">IF(ISERROR(SEARCH(H$2,Input!$C455)),0,(SEARCH(H$2,Input!$C455)))</f>
        <v>0</v>
      </c>
      <c r="I444" s="228" t="n">
        <f aca="false">IF(ISERROR(SEARCH(I$2,Input!$C455)),0,(SEARCH(I$2,Input!$C455)))</f>
        <v>0</v>
      </c>
      <c r="J444" s="228" t="n">
        <f aca="false">IF(ISERROR(SEARCH(J$2,Input!$C455)),0,(SEARCH(J$2,Input!$C455)))</f>
        <v>0</v>
      </c>
      <c r="K444" s="228" t="n">
        <f aca="false">IF(ISERROR(SEARCH(K$2,Input!$C455)),0,(SEARCH(K$2,Input!$C455)))</f>
        <v>0</v>
      </c>
      <c r="L444" s="45" t="n">
        <f aca="false">SUM(C444:K444)</f>
        <v>0</v>
      </c>
      <c r="M444" s="228" t="n">
        <f aca="false">IF(C444=1,"AP",IF(D444=1,"BC",IF(E444=1,"CLP",IF(F444=1,"DP",IF(G444=1,"ELP",N444)))))</f>
        <v>0</v>
      </c>
      <c r="N444" s="228" t="n">
        <f aca="false">IF(H444=1,"EP",IF(I444=1,"IF",IF(J444=1,"NP",IF(K444=1,"OF"))))</f>
        <v>0</v>
      </c>
      <c r="P444" s="228" t="str">
        <f aca="false">IF(L444=1,M444,"")</f>
        <v/>
      </c>
      <c r="Q444" s="229"/>
      <c r="S444" s="228" t="n">
        <f aca="false">IF(ISERROR(SEARCH(S$2,Input!$AB455)),0,(SEARCH(S$2,Input!$AB455)))</f>
        <v>0</v>
      </c>
      <c r="T444" s="228" t="n">
        <f aca="false">IF(ISERROR(SEARCH(T$2,Input!$AB455)),0,(SEARCH(T$2,Input!$AB455)))</f>
        <v>0</v>
      </c>
      <c r="U444" s="228" t="n">
        <f aca="false">IF(ISERROR(SEARCH(U$2,Input!$AB455)),0,(SEARCH(U$2,Input!$AB455)))</f>
        <v>0</v>
      </c>
      <c r="V444" s="228" t="n">
        <f aca="false">IF(ISERROR(SEARCH(V$2,Input!$AB455)),0,(SEARCH(V$2,Input!$AB455)))</f>
        <v>0</v>
      </c>
      <c r="W444" s="228" t="n">
        <f aca="false">IF(ISERROR(SEARCH(W$2,Input!$AB455)),0,(SEARCH(W$2,Input!$AB455)))</f>
        <v>0</v>
      </c>
      <c r="X444" s="228" t="n">
        <f aca="false">IF(ISERROR(SEARCH(X$2,Input!$AB455)),0,(SEARCH(X$2,Input!$AB455)))</f>
        <v>0</v>
      </c>
      <c r="Y444" s="228" t="n">
        <f aca="false">IF(ISERROR(SEARCH(Y$2,Input!$AB455)),0,(SEARCH(Y$2,Input!$AB455)))</f>
        <v>0</v>
      </c>
      <c r="Z444" s="228" t="n">
        <f aca="false">IF(ISERROR(SEARCH(Z$2,Input!$AB455)),0,(SEARCH(Z$2,Input!$AB455)))</f>
        <v>0</v>
      </c>
      <c r="AA444" s="228" t="n">
        <f aca="false">IF(ISERROR(SEARCH(AA$2,Input!$AB455)),0,(SEARCH(AA$2,Input!$AB455)))</f>
        <v>0</v>
      </c>
      <c r="AB444" s="45" t="n">
        <f aca="false">SUM(S444:AA444)</f>
        <v>0</v>
      </c>
      <c r="AC444" s="228" t="n">
        <f aca="false">IF(S444=1,"AP",IF(T444=1,"BC",IF(U444=1,"CLP",IF(V444=1,"DP",IF(W444=1,"ELP",AD444)))))</f>
        <v>0</v>
      </c>
      <c r="AD444" s="228" t="n">
        <f aca="false">IF(X444=1,"EP",IF(Y444=1,"IF",IF(Z444=1,"NP",IF(AA444=1,"OF"))))</f>
        <v>0</v>
      </c>
      <c r="AF444" s="228" t="str">
        <f aca="false">IF(AB444=1,AC444,"")</f>
        <v/>
      </c>
    </row>
    <row r="445" customFormat="false" ht="10.2" hidden="false" customHeight="false" outlineLevel="0" collapsed="false">
      <c r="C445" s="228" t="n">
        <f aca="false">IF(ISERROR(SEARCH(C$2,Input!$C456)),0,(SEARCH(C$2,Input!$C456)))</f>
        <v>0</v>
      </c>
      <c r="D445" s="228" t="n">
        <f aca="false">IF(ISERROR(SEARCH(D$2,Input!$C456)),0,(SEARCH(D$2,Input!$C456)))</f>
        <v>0</v>
      </c>
      <c r="E445" s="228" t="n">
        <f aca="false">IF(ISERROR(SEARCH(E$2,Input!$C456)),0,(SEARCH(E$2,Input!$C456)))</f>
        <v>0</v>
      </c>
      <c r="F445" s="228" t="n">
        <f aca="false">IF(ISERROR(SEARCH(F$2,Input!$C456)),0,(SEARCH(F$2,Input!$C456)))</f>
        <v>0</v>
      </c>
      <c r="G445" s="228" t="n">
        <f aca="false">IF(ISERROR(SEARCH(G$2,Input!$C456)),0,(SEARCH(G$2,Input!$C456)))</f>
        <v>0</v>
      </c>
      <c r="H445" s="228" t="n">
        <f aca="false">IF(ISERROR(SEARCH(H$2,Input!$C456)),0,(SEARCH(H$2,Input!$C456)))</f>
        <v>0</v>
      </c>
      <c r="I445" s="228" t="n">
        <f aca="false">IF(ISERROR(SEARCH(I$2,Input!$C456)),0,(SEARCH(I$2,Input!$C456)))</f>
        <v>0</v>
      </c>
      <c r="J445" s="228" t="n">
        <f aca="false">IF(ISERROR(SEARCH(J$2,Input!$C456)),0,(SEARCH(J$2,Input!$C456)))</f>
        <v>0</v>
      </c>
      <c r="K445" s="228" t="n">
        <f aca="false">IF(ISERROR(SEARCH(K$2,Input!$C456)),0,(SEARCH(K$2,Input!$C456)))</f>
        <v>0</v>
      </c>
      <c r="L445" s="45" t="n">
        <f aca="false">SUM(C445:K445)</f>
        <v>0</v>
      </c>
      <c r="M445" s="228" t="n">
        <f aca="false">IF(C445=1,"AP",IF(D445=1,"BC",IF(E445=1,"CLP",IF(F445=1,"DP",IF(G445=1,"ELP",N445)))))</f>
        <v>0</v>
      </c>
      <c r="N445" s="228" t="n">
        <f aca="false">IF(H445=1,"EP",IF(I445=1,"IF",IF(J445=1,"NP",IF(K445=1,"OF"))))</f>
        <v>0</v>
      </c>
      <c r="P445" s="228" t="str">
        <f aca="false">IF(L445=1,M445,"")</f>
        <v/>
      </c>
      <c r="Q445" s="229"/>
      <c r="S445" s="228" t="n">
        <f aca="false">IF(ISERROR(SEARCH(S$2,Input!$AB456)),0,(SEARCH(S$2,Input!$AB456)))</f>
        <v>0</v>
      </c>
      <c r="T445" s="228" t="n">
        <f aca="false">IF(ISERROR(SEARCH(T$2,Input!$AB456)),0,(SEARCH(T$2,Input!$AB456)))</f>
        <v>0</v>
      </c>
      <c r="U445" s="228" t="n">
        <f aca="false">IF(ISERROR(SEARCH(U$2,Input!$AB456)),0,(SEARCH(U$2,Input!$AB456)))</f>
        <v>0</v>
      </c>
      <c r="V445" s="228" t="n">
        <f aca="false">IF(ISERROR(SEARCH(V$2,Input!$AB456)),0,(SEARCH(V$2,Input!$AB456)))</f>
        <v>0</v>
      </c>
      <c r="W445" s="228" t="n">
        <f aca="false">IF(ISERROR(SEARCH(W$2,Input!$AB456)),0,(SEARCH(W$2,Input!$AB456)))</f>
        <v>0</v>
      </c>
      <c r="X445" s="228" t="n">
        <f aca="false">IF(ISERROR(SEARCH(X$2,Input!$AB456)),0,(SEARCH(X$2,Input!$AB456)))</f>
        <v>0</v>
      </c>
      <c r="Y445" s="228" t="n">
        <f aca="false">IF(ISERROR(SEARCH(Y$2,Input!$AB456)),0,(SEARCH(Y$2,Input!$AB456)))</f>
        <v>0</v>
      </c>
      <c r="Z445" s="228" t="n">
        <f aca="false">IF(ISERROR(SEARCH(Z$2,Input!$AB456)),0,(SEARCH(Z$2,Input!$AB456)))</f>
        <v>0</v>
      </c>
      <c r="AA445" s="228" t="n">
        <f aca="false">IF(ISERROR(SEARCH(AA$2,Input!$AB456)),0,(SEARCH(AA$2,Input!$AB456)))</f>
        <v>0</v>
      </c>
      <c r="AB445" s="45" t="n">
        <f aca="false">SUM(S445:AA445)</f>
        <v>0</v>
      </c>
      <c r="AC445" s="228" t="n">
        <f aca="false">IF(S445=1,"AP",IF(T445=1,"BC",IF(U445=1,"CLP",IF(V445=1,"DP",IF(W445=1,"ELP",AD445)))))</f>
        <v>0</v>
      </c>
      <c r="AD445" s="228" t="n">
        <f aca="false">IF(X445=1,"EP",IF(Y445=1,"IF",IF(Z445=1,"NP",IF(AA445=1,"OF"))))</f>
        <v>0</v>
      </c>
      <c r="AF445" s="228" t="str">
        <f aca="false">IF(AB445=1,AC445,"")</f>
        <v/>
      </c>
    </row>
    <row r="446" customFormat="false" ht="10.2" hidden="false" customHeight="false" outlineLevel="0" collapsed="false">
      <c r="C446" s="228" t="n">
        <f aca="false">IF(ISERROR(SEARCH(C$2,Input!$C457)),0,(SEARCH(C$2,Input!$C457)))</f>
        <v>0</v>
      </c>
      <c r="D446" s="228" t="n">
        <f aca="false">IF(ISERROR(SEARCH(D$2,Input!$C457)),0,(SEARCH(D$2,Input!$C457)))</f>
        <v>0</v>
      </c>
      <c r="E446" s="228" t="n">
        <f aca="false">IF(ISERROR(SEARCH(E$2,Input!$C457)),0,(SEARCH(E$2,Input!$C457)))</f>
        <v>0</v>
      </c>
      <c r="F446" s="228" t="n">
        <f aca="false">IF(ISERROR(SEARCH(F$2,Input!$C457)),0,(SEARCH(F$2,Input!$C457)))</f>
        <v>0</v>
      </c>
      <c r="G446" s="228" t="n">
        <f aca="false">IF(ISERROR(SEARCH(G$2,Input!$C457)),0,(SEARCH(G$2,Input!$C457)))</f>
        <v>0</v>
      </c>
      <c r="H446" s="228" t="n">
        <f aca="false">IF(ISERROR(SEARCH(H$2,Input!$C457)),0,(SEARCH(H$2,Input!$C457)))</f>
        <v>0</v>
      </c>
      <c r="I446" s="228" t="n">
        <f aca="false">IF(ISERROR(SEARCH(I$2,Input!$C457)),0,(SEARCH(I$2,Input!$C457)))</f>
        <v>0</v>
      </c>
      <c r="J446" s="228" t="n">
        <f aca="false">IF(ISERROR(SEARCH(J$2,Input!$C457)),0,(SEARCH(J$2,Input!$C457)))</f>
        <v>0</v>
      </c>
      <c r="K446" s="228" t="n">
        <f aca="false">IF(ISERROR(SEARCH(K$2,Input!$C457)),0,(SEARCH(K$2,Input!$C457)))</f>
        <v>0</v>
      </c>
      <c r="L446" s="45" t="n">
        <f aca="false">SUM(C446:K446)</f>
        <v>0</v>
      </c>
      <c r="M446" s="228" t="n">
        <f aca="false">IF(C446=1,"AP",IF(D446=1,"BC",IF(E446=1,"CLP",IF(F446=1,"DP",IF(G446=1,"ELP",N446)))))</f>
        <v>0</v>
      </c>
      <c r="N446" s="228" t="n">
        <f aca="false">IF(H446=1,"EP",IF(I446=1,"IF",IF(J446=1,"NP",IF(K446=1,"OF"))))</f>
        <v>0</v>
      </c>
      <c r="P446" s="228" t="str">
        <f aca="false">IF(L446=1,M446,"")</f>
        <v/>
      </c>
      <c r="Q446" s="229"/>
      <c r="S446" s="228" t="n">
        <f aca="false">IF(ISERROR(SEARCH(S$2,Input!$AB457)),0,(SEARCH(S$2,Input!$AB457)))</f>
        <v>0</v>
      </c>
      <c r="T446" s="228" t="n">
        <f aca="false">IF(ISERROR(SEARCH(T$2,Input!$AB457)),0,(SEARCH(T$2,Input!$AB457)))</f>
        <v>0</v>
      </c>
      <c r="U446" s="228" t="n">
        <f aca="false">IF(ISERROR(SEARCH(U$2,Input!$AB457)),0,(SEARCH(U$2,Input!$AB457)))</f>
        <v>0</v>
      </c>
      <c r="V446" s="228" t="n">
        <f aca="false">IF(ISERROR(SEARCH(V$2,Input!$AB457)),0,(SEARCH(V$2,Input!$AB457)))</f>
        <v>0</v>
      </c>
      <c r="W446" s="228" t="n">
        <f aca="false">IF(ISERROR(SEARCH(W$2,Input!$AB457)),0,(SEARCH(W$2,Input!$AB457)))</f>
        <v>0</v>
      </c>
      <c r="X446" s="228" t="n">
        <f aca="false">IF(ISERROR(SEARCH(X$2,Input!$AB457)),0,(SEARCH(X$2,Input!$AB457)))</f>
        <v>0</v>
      </c>
      <c r="Y446" s="228" t="n">
        <f aca="false">IF(ISERROR(SEARCH(Y$2,Input!$AB457)),0,(SEARCH(Y$2,Input!$AB457)))</f>
        <v>0</v>
      </c>
      <c r="Z446" s="228" t="n">
        <f aca="false">IF(ISERROR(SEARCH(Z$2,Input!$AB457)),0,(SEARCH(Z$2,Input!$AB457)))</f>
        <v>0</v>
      </c>
      <c r="AA446" s="228" t="n">
        <f aca="false">IF(ISERROR(SEARCH(AA$2,Input!$AB457)),0,(SEARCH(AA$2,Input!$AB457)))</f>
        <v>0</v>
      </c>
      <c r="AB446" s="45" t="n">
        <f aca="false">SUM(S446:AA446)</f>
        <v>0</v>
      </c>
      <c r="AC446" s="228" t="n">
        <f aca="false">IF(S446=1,"AP",IF(T446=1,"BC",IF(U446=1,"CLP",IF(V446=1,"DP",IF(W446=1,"ELP",AD446)))))</f>
        <v>0</v>
      </c>
      <c r="AD446" s="228" t="n">
        <f aca="false">IF(X446=1,"EP",IF(Y446=1,"IF",IF(Z446=1,"NP",IF(AA446=1,"OF"))))</f>
        <v>0</v>
      </c>
      <c r="AF446" s="228" t="str">
        <f aca="false">IF(AB446=1,AC446,"")</f>
        <v/>
      </c>
    </row>
    <row r="447" customFormat="false" ht="10.2" hidden="false" customHeight="false" outlineLevel="0" collapsed="false">
      <c r="C447" s="228" t="n">
        <f aca="false">IF(ISERROR(SEARCH(C$2,Input!$C458)),0,(SEARCH(C$2,Input!$C458)))</f>
        <v>0</v>
      </c>
      <c r="D447" s="228" t="n">
        <f aca="false">IF(ISERROR(SEARCH(D$2,Input!$C458)),0,(SEARCH(D$2,Input!$C458)))</f>
        <v>0</v>
      </c>
      <c r="E447" s="228" t="n">
        <f aca="false">IF(ISERROR(SEARCH(E$2,Input!$C458)),0,(SEARCH(E$2,Input!$C458)))</f>
        <v>0</v>
      </c>
      <c r="F447" s="228" t="n">
        <f aca="false">IF(ISERROR(SEARCH(F$2,Input!$C458)),0,(SEARCH(F$2,Input!$C458)))</f>
        <v>0</v>
      </c>
      <c r="G447" s="228" t="n">
        <f aca="false">IF(ISERROR(SEARCH(G$2,Input!$C458)),0,(SEARCH(G$2,Input!$C458)))</f>
        <v>0</v>
      </c>
      <c r="H447" s="228" t="n">
        <f aca="false">IF(ISERROR(SEARCH(H$2,Input!$C458)),0,(SEARCH(H$2,Input!$C458)))</f>
        <v>0</v>
      </c>
      <c r="I447" s="228" t="n">
        <f aca="false">IF(ISERROR(SEARCH(I$2,Input!$C458)),0,(SEARCH(I$2,Input!$C458)))</f>
        <v>0</v>
      </c>
      <c r="J447" s="228" t="n">
        <f aca="false">IF(ISERROR(SEARCH(J$2,Input!$C458)),0,(SEARCH(J$2,Input!$C458)))</f>
        <v>0</v>
      </c>
      <c r="K447" s="228" t="n">
        <f aca="false">IF(ISERROR(SEARCH(K$2,Input!$C458)),0,(SEARCH(K$2,Input!$C458)))</f>
        <v>0</v>
      </c>
      <c r="L447" s="45" t="n">
        <f aca="false">SUM(C447:K447)</f>
        <v>0</v>
      </c>
      <c r="M447" s="228" t="n">
        <f aca="false">IF(C447=1,"AP",IF(D447=1,"BC",IF(E447=1,"CLP",IF(F447=1,"DP",IF(G447=1,"ELP",N447)))))</f>
        <v>0</v>
      </c>
      <c r="N447" s="228" t="n">
        <f aca="false">IF(H447=1,"EP",IF(I447=1,"IF",IF(J447=1,"NP",IF(K447=1,"OF"))))</f>
        <v>0</v>
      </c>
      <c r="P447" s="228" t="str">
        <f aca="false">IF(L447=1,M447,"")</f>
        <v/>
      </c>
      <c r="Q447" s="229"/>
      <c r="S447" s="228" t="n">
        <f aca="false">IF(ISERROR(SEARCH(S$2,Input!$AB458)),0,(SEARCH(S$2,Input!$AB458)))</f>
        <v>0</v>
      </c>
      <c r="T447" s="228" t="n">
        <f aca="false">IF(ISERROR(SEARCH(T$2,Input!$AB458)),0,(SEARCH(T$2,Input!$AB458)))</f>
        <v>0</v>
      </c>
      <c r="U447" s="228" t="n">
        <f aca="false">IF(ISERROR(SEARCH(U$2,Input!$AB458)),0,(SEARCH(U$2,Input!$AB458)))</f>
        <v>0</v>
      </c>
      <c r="V447" s="228" t="n">
        <f aca="false">IF(ISERROR(SEARCH(V$2,Input!$AB458)),0,(SEARCH(V$2,Input!$AB458)))</f>
        <v>0</v>
      </c>
      <c r="W447" s="228" t="n">
        <f aca="false">IF(ISERROR(SEARCH(W$2,Input!$AB458)),0,(SEARCH(W$2,Input!$AB458)))</f>
        <v>0</v>
      </c>
      <c r="X447" s="228" t="n">
        <f aca="false">IF(ISERROR(SEARCH(X$2,Input!$AB458)),0,(SEARCH(X$2,Input!$AB458)))</f>
        <v>0</v>
      </c>
      <c r="Y447" s="228" t="n">
        <f aca="false">IF(ISERROR(SEARCH(Y$2,Input!$AB458)),0,(SEARCH(Y$2,Input!$AB458)))</f>
        <v>0</v>
      </c>
      <c r="Z447" s="228" t="n">
        <f aca="false">IF(ISERROR(SEARCH(Z$2,Input!$AB458)),0,(SEARCH(Z$2,Input!$AB458)))</f>
        <v>0</v>
      </c>
      <c r="AA447" s="228" t="n">
        <f aca="false">IF(ISERROR(SEARCH(AA$2,Input!$AB458)),0,(SEARCH(AA$2,Input!$AB458)))</f>
        <v>0</v>
      </c>
      <c r="AB447" s="45" t="n">
        <f aca="false">SUM(S447:AA447)</f>
        <v>0</v>
      </c>
      <c r="AC447" s="228" t="n">
        <f aca="false">IF(S447=1,"AP",IF(T447=1,"BC",IF(U447=1,"CLP",IF(V447=1,"DP",IF(W447=1,"ELP",AD447)))))</f>
        <v>0</v>
      </c>
      <c r="AD447" s="228" t="n">
        <f aca="false">IF(X447=1,"EP",IF(Y447=1,"IF",IF(Z447=1,"NP",IF(AA447=1,"OF"))))</f>
        <v>0</v>
      </c>
      <c r="AF447" s="228" t="str">
        <f aca="false">IF(AB447=1,AC447,"")</f>
        <v/>
      </c>
    </row>
    <row r="448" customFormat="false" ht="10.2" hidden="false" customHeight="false" outlineLevel="0" collapsed="false">
      <c r="C448" s="228" t="n">
        <f aca="false">IF(ISERROR(SEARCH(C$2,Input!$C459)),0,(SEARCH(C$2,Input!$C459)))</f>
        <v>0</v>
      </c>
      <c r="D448" s="228" t="n">
        <f aca="false">IF(ISERROR(SEARCH(D$2,Input!$C459)),0,(SEARCH(D$2,Input!$C459)))</f>
        <v>0</v>
      </c>
      <c r="E448" s="228" t="n">
        <f aca="false">IF(ISERROR(SEARCH(E$2,Input!$C459)),0,(SEARCH(E$2,Input!$C459)))</f>
        <v>0</v>
      </c>
      <c r="F448" s="228" t="n">
        <f aca="false">IF(ISERROR(SEARCH(F$2,Input!$C459)),0,(SEARCH(F$2,Input!$C459)))</f>
        <v>0</v>
      </c>
      <c r="G448" s="228" t="n">
        <f aca="false">IF(ISERROR(SEARCH(G$2,Input!$C459)),0,(SEARCH(G$2,Input!$C459)))</f>
        <v>0</v>
      </c>
      <c r="H448" s="228" t="n">
        <f aca="false">IF(ISERROR(SEARCH(H$2,Input!$C459)),0,(SEARCH(H$2,Input!$C459)))</f>
        <v>0</v>
      </c>
      <c r="I448" s="228" t="n">
        <f aca="false">IF(ISERROR(SEARCH(I$2,Input!$C459)),0,(SEARCH(I$2,Input!$C459)))</f>
        <v>0</v>
      </c>
      <c r="J448" s="228" t="n">
        <f aca="false">IF(ISERROR(SEARCH(J$2,Input!$C459)),0,(SEARCH(J$2,Input!$C459)))</f>
        <v>0</v>
      </c>
      <c r="K448" s="228" t="n">
        <f aca="false">IF(ISERROR(SEARCH(K$2,Input!$C459)),0,(SEARCH(K$2,Input!$C459)))</f>
        <v>0</v>
      </c>
      <c r="L448" s="45" t="n">
        <f aca="false">SUM(C448:K448)</f>
        <v>0</v>
      </c>
      <c r="M448" s="228" t="n">
        <f aca="false">IF(C448=1,"AP",IF(D448=1,"BC",IF(E448=1,"CLP",IF(F448=1,"DP",IF(G448=1,"ELP",N448)))))</f>
        <v>0</v>
      </c>
      <c r="N448" s="228" t="n">
        <f aca="false">IF(H448=1,"EP",IF(I448=1,"IF",IF(J448=1,"NP",IF(K448=1,"OF"))))</f>
        <v>0</v>
      </c>
      <c r="P448" s="228" t="str">
        <f aca="false">IF(L448=1,M448,"")</f>
        <v/>
      </c>
      <c r="Q448" s="229"/>
      <c r="S448" s="228" t="n">
        <f aca="false">IF(ISERROR(SEARCH(S$2,Input!$AB459)),0,(SEARCH(S$2,Input!$AB459)))</f>
        <v>0</v>
      </c>
      <c r="T448" s="228" t="n">
        <f aca="false">IF(ISERROR(SEARCH(T$2,Input!$AB459)),0,(SEARCH(T$2,Input!$AB459)))</f>
        <v>0</v>
      </c>
      <c r="U448" s="228" t="n">
        <f aca="false">IF(ISERROR(SEARCH(U$2,Input!$AB459)),0,(SEARCH(U$2,Input!$AB459)))</f>
        <v>0</v>
      </c>
      <c r="V448" s="228" t="n">
        <f aca="false">IF(ISERROR(SEARCH(V$2,Input!$AB459)),0,(SEARCH(V$2,Input!$AB459)))</f>
        <v>0</v>
      </c>
      <c r="W448" s="228" t="n">
        <f aca="false">IF(ISERROR(SEARCH(W$2,Input!$AB459)),0,(SEARCH(W$2,Input!$AB459)))</f>
        <v>0</v>
      </c>
      <c r="X448" s="228" t="n">
        <f aca="false">IF(ISERROR(SEARCH(X$2,Input!$AB459)),0,(SEARCH(X$2,Input!$AB459)))</f>
        <v>0</v>
      </c>
      <c r="Y448" s="228" t="n">
        <f aca="false">IF(ISERROR(SEARCH(Y$2,Input!$AB459)),0,(SEARCH(Y$2,Input!$AB459)))</f>
        <v>0</v>
      </c>
      <c r="Z448" s="228" t="n">
        <f aca="false">IF(ISERROR(SEARCH(Z$2,Input!$AB459)),0,(SEARCH(Z$2,Input!$AB459)))</f>
        <v>0</v>
      </c>
      <c r="AA448" s="228" t="n">
        <f aca="false">IF(ISERROR(SEARCH(AA$2,Input!$AB459)),0,(SEARCH(AA$2,Input!$AB459)))</f>
        <v>0</v>
      </c>
      <c r="AB448" s="45" t="n">
        <f aca="false">SUM(S448:AA448)</f>
        <v>0</v>
      </c>
      <c r="AC448" s="228" t="n">
        <f aca="false">IF(S448=1,"AP",IF(T448=1,"BC",IF(U448=1,"CLP",IF(V448=1,"DP",IF(W448=1,"ELP",AD448)))))</f>
        <v>0</v>
      </c>
      <c r="AD448" s="228" t="n">
        <f aca="false">IF(X448=1,"EP",IF(Y448=1,"IF",IF(Z448=1,"NP",IF(AA448=1,"OF"))))</f>
        <v>0</v>
      </c>
      <c r="AF448" s="228" t="str">
        <f aca="false">IF(AB448=1,AC448,"")</f>
        <v/>
      </c>
    </row>
    <row r="449" customFormat="false" ht="10.2" hidden="false" customHeight="false" outlineLevel="0" collapsed="false">
      <c r="C449" s="228" t="n">
        <f aca="false">IF(ISERROR(SEARCH(C$2,Input!$C460)),0,(SEARCH(C$2,Input!$C460)))</f>
        <v>0</v>
      </c>
      <c r="D449" s="228" t="n">
        <f aca="false">IF(ISERROR(SEARCH(D$2,Input!$C460)),0,(SEARCH(D$2,Input!$C460)))</f>
        <v>0</v>
      </c>
      <c r="E449" s="228" t="n">
        <f aca="false">IF(ISERROR(SEARCH(E$2,Input!$C460)),0,(SEARCH(E$2,Input!$C460)))</f>
        <v>0</v>
      </c>
      <c r="F449" s="228" t="n">
        <f aca="false">IF(ISERROR(SEARCH(F$2,Input!$C460)),0,(SEARCH(F$2,Input!$C460)))</f>
        <v>0</v>
      </c>
      <c r="G449" s="228" t="n">
        <f aca="false">IF(ISERROR(SEARCH(G$2,Input!$C460)),0,(SEARCH(G$2,Input!$C460)))</f>
        <v>0</v>
      </c>
      <c r="H449" s="228" t="n">
        <f aca="false">IF(ISERROR(SEARCH(H$2,Input!$C460)),0,(SEARCH(H$2,Input!$C460)))</f>
        <v>0</v>
      </c>
      <c r="I449" s="228" t="n">
        <f aca="false">IF(ISERROR(SEARCH(I$2,Input!$C460)),0,(SEARCH(I$2,Input!$C460)))</f>
        <v>0</v>
      </c>
      <c r="J449" s="228" t="n">
        <f aca="false">IF(ISERROR(SEARCH(J$2,Input!$C460)),0,(SEARCH(J$2,Input!$C460)))</f>
        <v>0</v>
      </c>
      <c r="K449" s="228" t="n">
        <f aca="false">IF(ISERROR(SEARCH(K$2,Input!$C460)),0,(SEARCH(K$2,Input!$C460)))</f>
        <v>0</v>
      </c>
      <c r="L449" s="45" t="n">
        <f aca="false">SUM(C449:K449)</f>
        <v>0</v>
      </c>
      <c r="M449" s="228" t="n">
        <f aca="false">IF(C449=1,"AP",IF(D449=1,"BC",IF(E449=1,"CLP",IF(F449=1,"DP",IF(G449=1,"ELP",N449)))))</f>
        <v>0</v>
      </c>
      <c r="N449" s="228" t="n">
        <f aca="false">IF(H449=1,"EP",IF(I449=1,"IF",IF(J449=1,"NP",IF(K449=1,"OF"))))</f>
        <v>0</v>
      </c>
      <c r="P449" s="228" t="str">
        <f aca="false">IF(L449=1,M449,"")</f>
        <v/>
      </c>
      <c r="Q449" s="229"/>
      <c r="S449" s="228" t="n">
        <f aca="false">IF(ISERROR(SEARCH(S$2,Input!$AB460)),0,(SEARCH(S$2,Input!$AB460)))</f>
        <v>0</v>
      </c>
      <c r="T449" s="228" t="n">
        <f aca="false">IF(ISERROR(SEARCH(T$2,Input!$AB460)),0,(SEARCH(T$2,Input!$AB460)))</f>
        <v>0</v>
      </c>
      <c r="U449" s="228" t="n">
        <f aca="false">IF(ISERROR(SEARCH(U$2,Input!$AB460)),0,(SEARCH(U$2,Input!$AB460)))</f>
        <v>0</v>
      </c>
      <c r="V449" s="228" t="n">
        <f aca="false">IF(ISERROR(SEARCH(V$2,Input!$AB460)),0,(SEARCH(V$2,Input!$AB460)))</f>
        <v>0</v>
      </c>
      <c r="W449" s="228" t="n">
        <f aca="false">IF(ISERROR(SEARCH(W$2,Input!$AB460)),0,(SEARCH(W$2,Input!$AB460)))</f>
        <v>0</v>
      </c>
      <c r="X449" s="228" t="n">
        <f aca="false">IF(ISERROR(SEARCH(X$2,Input!$AB460)),0,(SEARCH(X$2,Input!$AB460)))</f>
        <v>0</v>
      </c>
      <c r="Y449" s="228" t="n">
        <f aca="false">IF(ISERROR(SEARCH(Y$2,Input!$AB460)),0,(SEARCH(Y$2,Input!$AB460)))</f>
        <v>0</v>
      </c>
      <c r="Z449" s="228" t="n">
        <f aca="false">IF(ISERROR(SEARCH(Z$2,Input!$AB460)),0,(SEARCH(Z$2,Input!$AB460)))</f>
        <v>0</v>
      </c>
      <c r="AA449" s="228" t="n">
        <f aca="false">IF(ISERROR(SEARCH(AA$2,Input!$AB460)),0,(SEARCH(AA$2,Input!$AB460)))</f>
        <v>0</v>
      </c>
      <c r="AB449" s="45" t="n">
        <f aca="false">SUM(S449:AA449)</f>
        <v>0</v>
      </c>
      <c r="AC449" s="228" t="n">
        <f aca="false">IF(S449=1,"AP",IF(T449=1,"BC",IF(U449=1,"CLP",IF(V449=1,"DP",IF(W449=1,"ELP",AD449)))))</f>
        <v>0</v>
      </c>
      <c r="AD449" s="228" t="n">
        <f aca="false">IF(X449=1,"EP",IF(Y449=1,"IF",IF(Z449=1,"NP",IF(AA449=1,"OF"))))</f>
        <v>0</v>
      </c>
      <c r="AF449" s="228" t="str">
        <f aca="false">IF(AB449=1,AC449,"")</f>
        <v/>
      </c>
    </row>
    <row r="450" customFormat="false" ht="10.2" hidden="false" customHeight="false" outlineLevel="0" collapsed="false">
      <c r="C450" s="228" t="n">
        <f aca="false">IF(ISERROR(SEARCH(C$2,Input!$C461)),0,(SEARCH(C$2,Input!$C461)))</f>
        <v>0</v>
      </c>
      <c r="D450" s="228" t="n">
        <f aca="false">IF(ISERROR(SEARCH(D$2,Input!$C461)),0,(SEARCH(D$2,Input!$C461)))</f>
        <v>0</v>
      </c>
      <c r="E450" s="228" t="n">
        <f aca="false">IF(ISERROR(SEARCH(E$2,Input!$C461)),0,(SEARCH(E$2,Input!$C461)))</f>
        <v>0</v>
      </c>
      <c r="F450" s="228" t="n">
        <f aca="false">IF(ISERROR(SEARCH(F$2,Input!$C461)),0,(SEARCH(F$2,Input!$C461)))</f>
        <v>0</v>
      </c>
      <c r="G450" s="228" t="n">
        <f aca="false">IF(ISERROR(SEARCH(G$2,Input!$C461)),0,(SEARCH(G$2,Input!$C461)))</f>
        <v>0</v>
      </c>
      <c r="H450" s="228" t="n">
        <f aca="false">IF(ISERROR(SEARCH(H$2,Input!$C461)),0,(SEARCH(H$2,Input!$C461)))</f>
        <v>0</v>
      </c>
      <c r="I450" s="228" t="n">
        <f aca="false">IF(ISERROR(SEARCH(I$2,Input!$C461)),0,(SEARCH(I$2,Input!$C461)))</f>
        <v>0</v>
      </c>
      <c r="J450" s="228" t="n">
        <f aca="false">IF(ISERROR(SEARCH(J$2,Input!$C461)),0,(SEARCH(J$2,Input!$C461)))</f>
        <v>0</v>
      </c>
      <c r="K450" s="228" t="n">
        <f aca="false">IF(ISERROR(SEARCH(K$2,Input!$C461)),0,(SEARCH(K$2,Input!$C461)))</f>
        <v>0</v>
      </c>
      <c r="L450" s="45" t="n">
        <f aca="false">SUM(C450:K450)</f>
        <v>0</v>
      </c>
      <c r="M450" s="228" t="n">
        <f aca="false">IF(C450=1,"AP",IF(D450=1,"BC",IF(E450=1,"CLP",IF(F450=1,"DP",IF(G450=1,"ELP",N450)))))</f>
        <v>0</v>
      </c>
      <c r="N450" s="228" t="n">
        <f aca="false">IF(H450=1,"EP",IF(I450=1,"IF",IF(J450=1,"NP",IF(K450=1,"OF"))))</f>
        <v>0</v>
      </c>
      <c r="P450" s="228" t="str">
        <f aca="false">IF(L450=1,M450,"")</f>
        <v/>
      </c>
      <c r="Q450" s="229"/>
      <c r="S450" s="228" t="n">
        <f aca="false">IF(ISERROR(SEARCH(S$2,Input!$AB461)),0,(SEARCH(S$2,Input!$AB461)))</f>
        <v>0</v>
      </c>
      <c r="T450" s="228" t="n">
        <f aca="false">IF(ISERROR(SEARCH(T$2,Input!$AB461)),0,(SEARCH(T$2,Input!$AB461)))</f>
        <v>0</v>
      </c>
      <c r="U450" s="228" t="n">
        <f aca="false">IF(ISERROR(SEARCH(U$2,Input!$AB461)),0,(SEARCH(U$2,Input!$AB461)))</f>
        <v>0</v>
      </c>
      <c r="V450" s="228" t="n">
        <f aca="false">IF(ISERROR(SEARCH(V$2,Input!$AB461)),0,(SEARCH(V$2,Input!$AB461)))</f>
        <v>0</v>
      </c>
      <c r="W450" s="228" t="n">
        <f aca="false">IF(ISERROR(SEARCH(W$2,Input!$AB461)),0,(SEARCH(W$2,Input!$AB461)))</f>
        <v>0</v>
      </c>
      <c r="X450" s="228" t="n">
        <f aca="false">IF(ISERROR(SEARCH(X$2,Input!$AB461)),0,(SEARCH(X$2,Input!$AB461)))</f>
        <v>0</v>
      </c>
      <c r="Y450" s="228" t="n">
        <f aca="false">IF(ISERROR(SEARCH(Y$2,Input!$AB461)),0,(SEARCH(Y$2,Input!$AB461)))</f>
        <v>0</v>
      </c>
      <c r="Z450" s="228" t="n">
        <f aca="false">IF(ISERROR(SEARCH(Z$2,Input!$AB461)),0,(SEARCH(Z$2,Input!$AB461)))</f>
        <v>0</v>
      </c>
      <c r="AA450" s="228" t="n">
        <f aca="false">IF(ISERROR(SEARCH(AA$2,Input!$AB461)),0,(SEARCH(AA$2,Input!$AB461)))</f>
        <v>0</v>
      </c>
      <c r="AB450" s="45" t="n">
        <f aca="false">SUM(S450:AA450)</f>
        <v>0</v>
      </c>
      <c r="AC450" s="228" t="n">
        <f aca="false">IF(S450=1,"AP",IF(T450=1,"BC",IF(U450=1,"CLP",IF(V450=1,"DP",IF(W450=1,"ELP",AD450)))))</f>
        <v>0</v>
      </c>
      <c r="AD450" s="228" t="n">
        <f aca="false">IF(X450=1,"EP",IF(Y450=1,"IF",IF(Z450=1,"NP",IF(AA450=1,"OF"))))</f>
        <v>0</v>
      </c>
      <c r="AF450" s="228" t="str">
        <f aca="false">IF(AB450=1,AC450,"")</f>
        <v/>
      </c>
    </row>
    <row r="451" customFormat="false" ht="10.2" hidden="false" customHeight="false" outlineLevel="0" collapsed="false">
      <c r="C451" s="228" t="n">
        <f aca="false">IF(ISERROR(SEARCH(C$2,Input!$C462)),0,(SEARCH(C$2,Input!$C462)))</f>
        <v>0</v>
      </c>
      <c r="D451" s="228" t="n">
        <f aca="false">IF(ISERROR(SEARCH(D$2,Input!$C462)),0,(SEARCH(D$2,Input!$C462)))</f>
        <v>0</v>
      </c>
      <c r="E451" s="228" t="n">
        <f aca="false">IF(ISERROR(SEARCH(E$2,Input!$C462)),0,(SEARCH(E$2,Input!$C462)))</f>
        <v>0</v>
      </c>
      <c r="F451" s="228" t="n">
        <f aca="false">IF(ISERROR(SEARCH(F$2,Input!$C462)),0,(SEARCH(F$2,Input!$C462)))</f>
        <v>0</v>
      </c>
      <c r="G451" s="228" t="n">
        <f aca="false">IF(ISERROR(SEARCH(G$2,Input!$C462)),0,(SEARCH(G$2,Input!$C462)))</f>
        <v>0</v>
      </c>
      <c r="H451" s="228" t="n">
        <f aca="false">IF(ISERROR(SEARCH(H$2,Input!$C462)),0,(SEARCH(H$2,Input!$C462)))</f>
        <v>0</v>
      </c>
      <c r="I451" s="228" t="n">
        <f aca="false">IF(ISERROR(SEARCH(I$2,Input!$C462)),0,(SEARCH(I$2,Input!$C462)))</f>
        <v>0</v>
      </c>
      <c r="J451" s="228" t="n">
        <f aca="false">IF(ISERROR(SEARCH(J$2,Input!$C462)),0,(SEARCH(J$2,Input!$C462)))</f>
        <v>0</v>
      </c>
      <c r="K451" s="228" t="n">
        <f aca="false">IF(ISERROR(SEARCH(K$2,Input!$C462)),0,(SEARCH(K$2,Input!$C462)))</f>
        <v>0</v>
      </c>
      <c r="L451" s="45" t="n">
        <f aca="false">SUM(C451:K451)</f>
        <v>0</v>
      </c>
      <c r="M451" s="228" t="n">
        <f aca="false">IF(C451=1,"AP",IF(D451=1,"BC",IF(E451=1,"CLP",IF(F451=1,"DP",IF(G451=1,"ELP",N451)))))</f>
        <v>0</v>
      </c>
      <c r="N451" s="228" t="n">
        <f aca="false">IF(H451=1,"EP",IF(I451=1,"IF",IF(J451=1,"NP",IF(K451=1,"OF"))))</f>
        <v>0</v>
      </c>
      <c r="P451" s="228" t="str">
        <f aca="false">IF(L451=1,M451,"")</f>
        <v/>
      </c>
      <c r="Q451" s="229"/>
      <c r="S451" s="228" t="n">
        <f aca="false">IF(ISERROR(SEARCH(S$2,Input!$AB462)),0,(SEARCH(S$2,Input!$AB462)))</f>
        <v>0</v>
      </c>
      <c r="T451" s="228" t="n">
        <f aca="false">IF(ISERROR(SEARCH(T$2,Input!$AB462)),0,(SEARCH(T$2,Input!$AB462)))</f>
        <v>0</v>
      </c>
      <c r="U451" s="228" t="n">
        <f aca="false">IF(ISERROR(SEARCH(U$2,Input!$AB462)),0,(SEARCH(U$2,Input!$AB462)))</f>
        <v>0</v>
      </c>
      <c r="V451" s="228" t="n">
        <f aca="false">IF(ISERROR(SEARCH(V$2,Input!$AB462)),0,(SEARCH(V$2,Input!$AB462)))</f>
        <v>0</v>
      </c>
      <c r="W451" s="228" t="n">
        <f aca="false">IF(ISERROR(SEARCH(W$2,Input!$AB462)),0,(SEARCH(W$2,Input!$AB462)))</f>
        <v>0</v>
      </c>
      <c r="X451" s="228" t="n">
        <f aca="false">IF(ISERROR(SEARCH(X$2,Input!$AB462)),0,(SEARCH(X$2,Input!$AB462)))</f>
        <v>0</v>
      </c>
      <c r="Y451" s="228" t="n">
        <f aca="false">IF(ISERROR(SEARCH(Y$2,Input!$AB462)),0,(SEARCH(Y$2,Input!$AB462)))</f>
        <v>0</v>
      </c>
      <c r="Z451" s="228" t="n">
        <f aca="false">IF(ISERROR(SEARCH(Z$2,Input!$AB462)),0,(SEARCH(Z$2,Input!$AB462)))</f>
        <v>0</v>
      </c>
      <c r="AA451" s="228" t="n">
        <f aca="false">IF(ISERROR(SEARCH(AA$2,Input!$AB462)),0,(SEARCH(AA$2,Input!$AB462)))</f>
        <v>0</v>
      </c>
      <c r="AB451" s="45" t="n">
        <f aca="false">SUM(S451:AA451)</f>
        <v>0</v>
      </c>
      <c r="AC451" s="228" t="n">
        <f aca="false">IF(S451=1,"AP",IF(T451=1,"BC",IF(U451=1,"CLP",IF(V451=1,"DP",IF(W451=1,"ELP",AD451)))))</f>
        <v>0</v>
      </c>
      <c r="AD451" s="228" t="n">
        <f aca="false">IF(X451=1,"EP",IF(Y451=1,"IF",IF(Z451=1,"NP",IF(AA451=1,"OF"))))</f>
        <v>0</v>
      </c>
      <c r="AF451" s="228" t="str">
        <f aca="false">IF(AB451=1,AC451,"")</f>
        <v/>
      </c>
    </row>
    <row r="452" customFormat="false" ht="10.2" hidden="false" customHeight="false" outlineLevel="0" collapsed="false">
      <c r="C452" s="228" t="n">
        <f aca="false">IF(ISERROR(SEARCH(C$2,Input!$C463)),0,(SEARCH(C$2,Input!$C463)))</f>
        <v>0</v>
      </c>
      <c r="D452" s="228" t="n">
        <f aca="false">IF(ISERROR(SEARCH(D$2,Input!$C463)),0,(SEARCH(D$2,Input!$C463)))</f>
        <v>0</v>
      </c>
      <c r="E452" s="228" t="n">
        <f aca="false">IF(ISERROR(SEARCH(E$2,Input!$C463)),0,(SEARCH(E$2,Input!$C463)))</f>
        <v>0</v>
      </c>
      <c r="F452" s="228" t="n">
        <f aca="false">IF(ISERROR(SEARCH(F$2,Input!$C463)),0,(SEARCH(F$2,Input!$C463)))</f>
        <v>0</v>
      </c>
      <c r="G452" s="228" t="n">
        <f aca="false">IF(ISERROR(SEARCH(G$2,Input!$C463)),0,(SEARCH(G$2,Input!$C463)))</f>
        <v>0</v>
      </c>
      <c r="H452" s="228" t="n">
        <f aca="false">IF(ISERROR(SEARCH(H$2,Input!$C463)),0,(SEARCH(H$2,Input!$C463)))</f>
        <v>0</v>
      </c>
      <c r="I452" s="228" t="n">
        <f aca="false">IF(ISERROR(SEARCH(I$2,Input!$C463)),0,(SEARCH(I$2,Input!$C463)))</f>
        <v>0</v>
      </c>
      <c r="J452" s="228" t="n">
        <f aca="false">IF(ISERROR(SEARCH(J$2,Input!$C463)),0,(SEARCH(J$2,Input!$C463)))</f>
        <v>0</v>
      </c>
      <c r="K452" s="228" t="n">
        <f aca="false">IF(ISERROR(SEARCH(K$2,Input!$C463)),0,(SEARCH(K$2,Input!$C463)))</f>
        <v>0</v>
      </c>
      <c r="L452" s="45" t="n">
        <f aca="false">SUM(C452:K452)</f>
        <v>0</v>
      </c>
      <c r="M452" s="228" t="n">
        <f aca="false">IF(C452=1,"AP",IF(D452=1,"BC",IF(E452=1,"CLP",IF(F452=1,"DP",IF(G452=1,"ELP",N452)))))</f>
        <v>0</v>
      </c>
      <c r="N452" s="228" t="n">
        <f aca="false">IF(H452=1,"EP",IF(I452=1,"IF",IF(J452=1,"NP",IF(K452=1,"OF"))))</f>
        <v>0</v>
      </c>
      <c r="P452" s="228" t="str">
        <f aca="false">IF(L452=1,M452,"")</f>
        <v/>
      </c>
      <c r="Q452" s="229"/>
      <c r="S452" s="228" t="n">
        <f aca="false">IF(ISERROR(SEARCH(S$2,Input!$AB463)),0,(SEARCH(S$2,Input!$AB463)))</f>
        <v>0</v>
      </c>
      <c r="T452" s="228" t="n">
        <f aca="false">IF(ISERROR(SEARCH(T$2,Input!$AB463)),0,(SEARCH(T$2,Input!$AB463)))</f>
        <v>0</v>
      </c>
      <c r="U452" s="228" t="n">
        <f aca="false">IF(ISERROR(SEARCH(U$2,Input!$AB463)),0,(SEARCH(U$2,Input!$AB463)))</f>
        <v>0</v>
      </c>
      <c r="V452" s="228" t="n">
        <f aca="false">IF(ISERROR(SEARCH(V$2,Input!$AB463)),0,(SEARCH(V$2,Input!$AB463)))</f>
        <v>0</v>
      </c>
      <c r="W452" s="228" t="n">
        <f aca="false">IF(ISERROR(SEARCH(W$2,Input!$AB463)),0,(SEARCH(W$2,Input!$AB463)))</f>
        <v>0</v>
      </c>
      <c r="X452" s="228" t="n">
        <f aca="false">IF(ISERROR(SEARCH(X$2,Input!$AB463)),0,(SEARCH(X$2,Input!$AB463)))</f>
        <v>0</v>
      </c>
      <c r="Y452" s="228" t="n">
        <f aca="false">IF(ISERROR(SEARCH(Y$2,Input!$AB463)),0,(SEARCH(Y$2,Input!$AB463)))</f>
        <v>0</v>
      </c>
      <c r="Z452" s="228" t="n">
        <f aca="false">IF(ISERROR(SEARCH(Z$2,Input!$AB463)),0,(SEARCH(Z$2,Input!$AB463)))</f>
        <v>0</v>
      </c>
      <c r="AA452" s="228" t="n">
        <f aca="false">IF(ISERROR(SEARCH(AA$2,Input!$AB463)),0,(SEARCH(AA$2,Input!$AB463)))</f>
        <v>0</v>
      </c>
      <c r="AB452" s="45" t="n">
        <f aca="false">SUM(S452:AA452)</f>
        <v>0</v>
      </c>
      <c r="AC452" s="228" t="n">
        <f aca="false">IF(S452=1,"AP",IF(T452=1,"BC",IF(U452=1,"CLP",IF(V452=1,"DP",IF(W452=1,"ELP",AD452)))))</f>
        <v>0</v>
      </c>
      <c r="AD452" s="228" t="n">
        <f aca="false">IF(X452=1,"EP",IF(Y452=1,"IF",IF(Z452=1,"NP",IF(AA452=1,"OF"))))</f>
        <v>0</v>
      </c>
      <c r="AF452" s="228" t="str">
        <f aca="false">IF(AB452=1,AC452,"")</f>
        <v/>
      </c>
    </row>
    <row r="453" customFormat="false" ht="10.2" hidden="false" customHeight="false" outlineLevel="0" collapsed="false">
      <c r="C453" s="228" t="n">
        <f aca="false">IF(ISERROR(SEARCH(C$2,Input!$C464)),0,(SEARCH(C$2,Input!$C464)))</f>
        <v>0</v>
      </c>
      <c r="D453" s="228" t="n">
        <f aca="false">IF(ISERROR(SEARCH(D$2,Input!$C464)),0,(SEARCH(D$2,Input!$C464)))</f>
        <v>0</v>
      </c>
      <c r="E453" s="228" t="n">
        <f aca="false">IF(ISERROR(SEARCH(E$2,Input!$C464)),0,(SEARCH(E$2,Input!$C464)))</f>
        <v>0</v>
      </c>
      <c r="F453" s="228" t="n">
        <f aca="false">IF(ISERROR(SEARCH(F$2,Input!$C464)),0,(SEARCH(F$2,Input!$C464)))</f>
        <v>0</v>
      </c>
      <c r="G453" s="228" t="n">
        <f aca="false">IF(ISERROR(SEARCH(G$2,Input!$C464)),0,(SEARCH(G$2,Input!$C464)))</f>
        <v>0</v>
      </c>
      <c r="H453" s="228" t="n">
        <f aca="false">IF(ISERROR(SEARCH(H$2,Input!$C464)),0,(SEARCH(H$2,Input!$C464)))</f>
        <v>0</v>
      </c>
      <c r="I453" s="228" t="n">
        <f aca="false">IF(ISERROR(SEARCH(I$2,Input!$C464)),0,(SEARCH(I$2,Input!$C464)))</f>
        <v>0</v>
      </c>
      <c r="J453" s="228" t="n">
        <f aca="false">IF(ISERROR(SEARCH(J$2,Input!$C464)),0,(SEARCH(J$2,Input!$C464)))</f>
        <v>0</v>
      </c>
      <c r="K453" s="228" t="n">
        <f aca="false">IF(ISERROR(SEARCH(K$2,Input!$C464)),0,(SEARCH(K$2,Input!$C464)))</f>
        <v>0</v>
      </c>
      <c r="L453" s="45" t="n">
        <f aca="false">SUM(C453:K453)</f>
        <v>0</v>
      </c>
      <c r="M453" s="228" t="n">
        <f aca="false">IF(C453=1,"AP",IF(D453=1,"BC",IF(E453=1,"CLP",IF(F453=1,"DP",IF(G453=1,"ELP",N453)))))</f>
        <v>0</v>
      </c>
      <c r="N453" s="228" t="n">
        <f aca="false">IF(H453=1,"EP",IF(I453=1,"IF",IF(J453=1,"NP",IF(K453=1,"OF"))))</f>
        <v>0</v>
      </c>
      <c r="P453" s="228" t="str">
        <f aca="false">IF(L453=1,M453,"")</f>
        <v/>
      </c>
      <c r="Q453" s="229"/>
      <c r="S453" s="228" t="n">
        <f aca="false">IF(ISERROR(SEARCH(S$2,Input!$AB464)),0,(SEARCH(S$2,Input!$AB464)))</f>
        <v>0</v>
      </c>
      <c r="T453" s="228" t="n">
        <f aca="false">IF(ISERROR(SEARCH(T$2,Input!$AB464)),0,(SEARCH(T$2,Input!$AB464)))</f>
        <v>0</v>
      </c>
      <c r="U453" s="228" t="n">
        <f aca="false">IF(ISERROR(SEARCH(U$2,Input!$AB464)),0,(SEARCH(U$2,Input!$AB464)))</f>
        <v>0</v>
      </c>
      <c r="V453" s="228" t="n">
        <f aca="false">IF(ISERROR(SEARCH(V$2,Input!$AB464)),0,(SEARCH(V$2,Input!$AB464)))</f>
        <v>0</v>
      </c>
      <c r="W453" s="228" t="n">
        <f aca="false">IF(ISERROR(SEARCH(W$2,Input!$AB464)),0,(SEARCH(W$2,Input!$AB464)))</f>
        <v>0</v>
      </c>
      <c r="X453" s="228" t="n">
        <f aca="false">IF(ISERROR(SEARCH(X$2,Input!$AB464)),0,(SEARCH(X$2,Input!$AB464)))</f>
        <v>0</v>
      </c>
      <c r="Y453" s="228" t="n">
        <f aca="false">IF(ISERROR(SEARCH(Y$2,Input!$AB464)),0,(SEARCH(Y$2,Input!$AB464)))</f>
        <v>0</v>
      </c>
      <c r="Z453" s="228" t="n">
        <f aca="false">IF(ISERROR(SEARCH(Z$2,Input!$AB464)),0,(SEARCH(Z$2,Input!$AB464)))</f>
        <v>0</v>
      </c>
      <c r="AA453" s="228" t="n">
        <f aca="false">IF(ISERROR(SEARCH(AA$2,Input!$AB464)),0,(SEARCH(AA$2,Input!$AB464)))</f>
        <v>0</v>
      </c>
      <c r="AB453" s="45" t="n">
        <f aca="false">SUM(S453:AA453)</f>
        <v>0</v>
      </c>
      <c r="AC453" s="228" t="n">
        <f aca="false">IF(S453=1,"AP",IF(T453=1,"BC",IF(U453=1,"CLP",IF(V453=1,"DP",IF(W453=1,"ELP",AD453)))))</f>
        <v>0</v>
      </c>
      <c r="AD453" s="228" t="n">
        <f aca="false">IF(X453=1,"EP",IF(Y453=1,"IF",IF(Z453=1,"NP",IF(AA453=1,"OF"))))</f>
        <v>0</v>
      </c>
      <c r="AF453" s="228" t="str">
        <f aca="false">IF(AB453=1,AC453,"")</f>
        <v/>
      </c>
    </row>
    <row r="454" customFormat="false" ht="10.2" hidden="false" customHeight="false" outlineLevel="0" collapsed="false">
      <c r="C454" s="228" t="n">
        <f aca="false">IF(ISERROR(SEARCH(C$2,Input!$C465)),0,(SEARCH(C$2,Input!$C465)))</f>
        <v>0</v>
      </c>
      <c r="D454" s="228" t="n">
        <f aca="false">IF(ISERROR(SEARCH(D$2,Input!$C465)),0,(SEARCH(D$2,Input!$C465)))</f>
        <v>0</v>
      </c>
      <c r="E454" s="228" t="n">
        <f aca="false">IF(ISERROR(SEARCH(E$2,Input!$C465)),0,(SEARCH(E$2,Input!$C465)))</f>
        <v>0</v>
      </c>
      <c r="F454" s="228" t="n">
        <f aca="false">IF(ISERROR(SEARCH(F$2,Input!$C465)),0,(SEARCH(F$2,Input!$C465)))</f>
        <v>0</v>
      </c>
      <c r="G454" s="228" t="n">
        <f aca="false">IF(ISERROR(SEARCH(G$2,Input!$C465)),0,(SEARCH(G$2,Input!$C465)))</f>
        <v>0</v>
      </c>
      <c r="H454" s="228" t="n">
        <f aca="false">IF(ISERROR(SEARCH(H$2,Input!$C465)),0,(SEARCH(H$2,Input!$C465)))</f>
        <v>0</v>
      </c>
      <c r="I454" s="228" t="n">
        <f aca="false">IF(ISERROR(SEARCH(I$2,Input!$C465)),0,(SEARCH(I$2,Input!$C465)))</f>
        <v>0</v>
      </c>
      <c r="J454" s="228" t="n">
        <f aca="false">IF(ISERROR(SEARCH(J$2,Input!$C465)),0,(SEARCH(J$2,Input!$C465)))</f>
        <v>0</v>
      </c>
      <c r="K454" s="228" t="n">
        <f aca="false">IF(ISERROR(SEARCH(K$2,Input!$C465)),0,(SEARCH(K$2,Input!$C465)))</f>
        <v>0</v>
      </c>
      <c r="L454" s="45" t="n">
        <f aca="false">SUM(C454:K454)</f>
        <v>0</v>
      </c>
      <c r="M454" s="228" t="n">
        <f aca="false">IF(C454=1,"AP",IF(D454=1,"BC",IF(E454=1,"CLP",IF(F454=1,"DP",IF(G454=1,"ELP",N454)))))</f>
        <v>0</v>
      </c>
      <c r="N454" s="228" t="n">
        <f aca="false">IF(H454=1,"EP",IF(I454=1,"IF",IF(J454=1,"NP",IF(K454=1,"OF"))))</f>
        <v>0</v>
      </c>
      <c r="P454" s="228" t="str">
        <f aca="false">IF(L454=1,M454,"")</f>
        <v/>
      </c>
      <c r="Q454" s="229"/>
      <c r="S454" s="228" t="n">
        <f aca="false">IF(ISERROR(SEARCH(S$2,Input!$AB465)),0,(SEARCH(S$2,Input!$AB465)))</f>
        <v>0</v>
      </c>
      <c r="T454" s="228" t="n">
        <f aca="false">IF(ISERROR(SEARCH(T$2,Input!$AB465)),0,(SEARCH(T$2,Input!$AB465)))</f>
        <v>0</v>
      </c>
      <c r="U454" s="228" t="n">
        <f aca="false">IF(ISERROR(SEARCH(U$2,Input!$AB465)),0,(SEARCH(U$2,Input!$AB465)))</f>
        <v>0</v>
      </c>
      <c r="V454" s="228" t="n">
        <f aca="false">IF(ISERROR(SEARCH(V$2,Input!$AB465)),0,(SEARCH(V$2,Input!$AB465)))</f>
        <v>0</v>
      </c>
      <c r="W454" s="228" t="n">
        <f aca="false">IF(ISERROR(SEARCH(W$2,Input!$AB465)),0,(SEARCH(W$2,Input!$AB465)))</f>
        <v>0</v>
      </c>
      <c r="X454" s="228" t="n">
        <f aca="false">IF(ISERROR(SEARCH(X$2,Input!$AB465)),0,(SEARCH(X$2,Input!$AB465)))</f>
        <v>0</v>
      </c>
      <c r="Y454" s="228" t="n">
        <f aca="false">IF(ISERROR(SEARCH(Y$2,Input!$AB465)),0,(SEARCH(Y$2,Input!$AB465)))</f>
        <v>0</v>
      </c>
      <c r="Z454" s="228" t="n">
        <f aca="false">IF(ISERROR(SEARCH(Z$2,Input!$AB465)),0,(SEARCH(Z$2,Input!$AB465)))</f>
        <v>0</v>
      </c>
      <c r="AA454" s="228" t="n">
        <f aca="false">IF(ISERROR(SEARCH(AA$2,Input!$AB465)),0,(SEARCH(AA$2,Input!$AB465)))</f>
        <v>0</v>
      </c>
      <c r="AB454" s="45" t="n">
        <f aca="false">SUM(S454:AA454)</f>
        <v>0</v>
      </c>
      <c r="AC454" s="228" t="n">
        <f aca="false">IF(S454=1,"AP",IF(T454=1,"BC",IF(U454=1,"CLP",IF(V454=1,"DP",IF(W454=1,"ELP",AD454)))))</f>
        <v>0</v>
      </c>
      <c r="AD454" s="228" t="n">
        <f aca="false">IF(X454=1,"EP",IF(Y454=1,"IF",IF(Z454=1,"NP",IF(AA454=1,"OF"))))</f>
        <v>0</v>
      </c>
      <c r="AF454" s="228" t="str">
        <f aca="false">IF(AB454=1,AC454,"")</f>
        <v/>
      </c>
    </row>
    <row r="455" customFormat="false" ht="10.2" hidden="false" customHeight="false" outlineLevel="0" collapsed="false">
      <c r="C455" s="228" t="n">
        <f aca="false">IF(ISERROR(SEARCH(C$2,Input!$C466)),0,(SEARCH(C$2,Input!$C466)))</f>
        <v>0</v>
      </c>
      <c r="D455" s="228" t="n">
        <f aca="false">IF(ISERROR(SEARCH(D$2,Input!$C466)),0,(SEARCH(D$2,Input!$C466)))</f>
        <v>0</v>
      </c>
      <c r="E455" s="228" t="n">
        <f aca="false">IF(ISERROR(SEARCH(E$2,Input!$C466)),0,(SEARCH(E$2,Input!$C466)))</f>
        <v>0</v>
      </c>
      <c r="F455" s="228" t="n">
        <f aca="false">IF(ISERROR(SEARCH(F$2,Input!$C466)),0,(SEARCH(F$2,Input!$C466)))</f>
        <v>0</v>
      </c>
      <c r="G455" s="228" t="n">
        <f aca="false">IF(ISERROR(SEARCH(G$2,Input!$C466)),0,(SEARCH(G$2,Input!$C466)))</f>
        <v>0</v>
      </c>
      <c r="H455" s="228" t="n">
        <f aca="false">IF(ISERROR(SEARCH(H$2,Input!$C466)),0,(SEARCH(H$2,Input!$C466)))</f>
        <v>0</v>
      </c>
      <c r="I455" s="228" t="n">
        <f aca="false">IF(ISERROR(SEARCH(I$2,Input!$C466)),0,(SEARCH(I$2,Input!$C466)))</f>
        <v>0</v>
      </c>
      <c r="J455" s="228" t="n">
        <f aca="false">IF(ISERROR(SEARCH(J$2,Input!$C466)),0,(SEARCH(J$2,Input!$C466)))</f>
        <v>0</v>
      </c>
      <c r="K455" s="228" t="n">
        <f aca="false">IF(ISERROR(SEARCH(K$2,Input!$C466)),0,(SEARCH(K$2,Input!$C466)))</f>
        <v>0</v>
      </c>
      <c r="L455" s="45" t="n">
        <f aca="false">SUM(C455:K455)</f>
        <v>0</v>
      </c>
      <c r="M455" s="228" t="n">
        <f aca="false">IF(C455=1,"AP",IF(D455=1,"BC",IF(E455=1,"CLP",IF(F455=1,"DP",IF(G455=1,"ELP",N455)))))</f>
        <v>0</v>
      </c>
      <c r="N455" s="228" t="n">
        <f aca="false">IF(H455=1,"EP",IF(I455=1,"IF",IF(J455=1,"NP",IF(K455=1,"OF"))))</f>
        <v>0</v>
      </c>
      <c r="P455" s="228" t="str">
        <f aca="false">IF(L455=1,M455,"")</f>
        <v/>
      </c>
      <c r="Q455" s="229"/>
      <c r="S455" s="228" t="n">
        <f aca="false">IF(ISERROR(SEARCH(S$2,Input!$AB466)),0,(SEARCH(S$2,Input!$AB466)))</f>
        <v>0</v>
      </c>
      <c r="T455" s="228" t="n">
        <f aca="false">IF(ISERROR(SEARCH(T$2,Input!$AB466)),0,(SEARCH(T$2,Input!$AB466)))</f>
        <v>0</v>
      </c>
      <c r="U455" s="228" t="n">
        <f aca="false">IF(ISERROR(SEARCH(U$2,Input!$AB466)),0,(SEARCH(U$2,Input!$AB466)))</f>
        <v>0</v>
      </c>
      <c r="V455" s="228" t="n">
        <f aca="false">IF(ISERROR(SEARCH(V$2,Input!$AB466)),0,(SEARCH(V$2,Input!$AB466)))</f>
        <v>0</v>
      </c>
      <c r="W455" s="228" t="n">
        <f aca="false">IF(ISERROR(SEARCH(W$2,Input!$AB466)),0,(SEARCH(W$2,Input!$AB466)))</f>
        <v>0</v>
      </c>
      <c r="X455" s="228" t="n">
        <f aca="false">IF(ISERROR(SEARCH(X$2,Input!$AB466)),0,(SEARCH(X$2,Input!$AB466)))</f>
        <v>0</v>
      </c>
      <c r="Y455" s="228" t="n">
        <f aca="false">IF(ISERROR(SEARCH(Y$2,Input!$AB466)),0,(SEARCH(Y$2,Input!$AB466)))</f>
        <v>0</v>
      </c>
      <c r="Z455" s="228" t="n">
        <f aca="false">IF(ISERROR(SEARCH(Z$2,Input!$AB466)),0,(SEARCH(Z$2,Input!$AB466)))</f>
        <v>0</v>
      </c>
      <c r="AA455" s="228" t="n">
        <f aca="false">IF(ISERROR(SEARCH(AA$2,Input!$AB466)),0,(SEARCH(AA$2,Input!$AB466)))</f>
        <v>0</v>
      </c>
      <c r="AB455" s="45" t="n">
        <f aca="false">SUM(S455:AA455)</f>
        <v>0</v>
      </c>
      <c r="AC455" s="228" t="n">
        <f aca="false">IF(S455=1,"AP",IF(T455=1,"BC",IF(U455=1,"CLP",IF(V455=1,"DP",IF(W455=1,"ELP",AD455)))))</f>
        <v>0</v>
      </c>
      <c r="AD455" s="228" t="n">
        <f aca="false">IF(X455=1,"EP",IF(Y455=1,"IF",IF(Z455=1,"NP",IF(AA455=1,"OF"))))</f>
        <v>0</v>
      </c>
      <c r="AF455" s="228" t="str">
        <f aca="false">IF(AB455=1,AC455,"")</f>
        <v/>
      </c>
    </row>
    <row r="456" customFormat="false" ht="10.2" hidden="false" customHeight="false" outlineLevel="0" collapsed="false">
      <c r="C456" s="228" t="n">
        <f aca="false">IF(ISERROR(SEARCH(C$2,Input!$C467)),0,(SEARCH(C$2,Input!$C467)))</f>
        <v>0</v>
      </c>
      <c r="D456" s="228" t="n">
        <f aca="false">IF(ISERROR(SEARCH(D$2,Input!$C467)),0,(SEARCH(D$2,Input!$C467)))</f>
        <v>0</v>
      </c>
      <c r="E456" s="228" t="n">
        <f aca="false">IF(ISERROR(SEARCH(E$2,Input!$C467)),0,(SEARCH(E$2,Input!$C467)))</f>
        <v>0</v>
      </c>
      <c r="F456" s="228" t="n">
        <f aca="false">IF(ISERROR(SEARCH(F$2,Input!$C467)),0,(SEARCH(F$2,Input!$C467)))</f>
        <v>0</v>
      </c>
      <c r="G456" s="228" t="n">
        <f aca="false">IF(ISERROR(SEARCH(G$2,Input!$C467)),0,(SEARCH(G$2,Input!$C467)))</f>
        <v>0</v>
      </c>
      <c r="H456" s="228" t="n">
        <f aca="false">IF(ISERROR(SEARCH(H$2,Input!$C467)),0,(SEARCH(H$2,Input!$C467)))</f>
        <v>0</v>
      </c>
      <c r="I456" s="228" t="n">
        <f aca="false">IF(ISERROR(SEARCH(I$2,Input!$C467)),0,(SEARCH(I$2,Input!$C467)))</f>
        <v>0</v>
      </c>
      <c r="J456" s="228" t="n">
        <f aca="false">IF(ISERROR(SEARCH(J$2,Input!$C467)),0,(SEARCH(J$2,Input!$C467)))</f>
        <v>0</v>
      </c>
      <c r="K456" s="228" t="n">
        <f aca="false">IF(ISERROR(SEARCH(K$2,Input!$C467)),0,(SEARCH(K$2,Input!$C467)))</f>
        <v>0</v>
      </c>
      <c r="L456" s="45" t="n">
        <f aca="false">SUM(C456:K456)</f>
        <v>0</v>
      </c>
      <c r="M456" s="228" t="n">
        <f aca="false">IF(C456=1,"AP",IF(D456=1,"BC",IF(E456=1,"CLP",IF(F456=1,"DP",IF(G456=1,"ELP",N456)))))</f>
        <v>0</v>
      </c>
      <c r="N456" s="228" t="n">
        <f aca="false">IF(H456=1,"EP",IF(I456=1,"IF",IF(J456=1,"NP",IF(K456=1,"OF"))))</f>
        <v>0</v>
      </c>
      <c r="P456" s="228" t="str">
        <f aca="false">IF(L456=1,M456,"")</f>
        <v/>
      </c>
      <c r="Q456" s="229"/>
      <c r="S456" s="228" t="n">
        <f aca="false">IF(ISERROR(SEARCH(S$2,Input!$AB467)),0,(SEARCH(S$2,Input!$AB467)))</f>
        <v>0</v>
      </c>
      <c r="T456" s="228" t="n">
        <f aca="false">IF(ISERROR(SEARCH(T$2,Input!$AB467)),0,(SEARCH(T$2,Input!$AB467)))</f>
        <v>0</v>
      </c>
      <c r="U456" s="228" t="n">
        <f aca="false">IF(ISERROR(SEARCH(U$2,Input!$AB467)),0,(SEARCH(U$2,Input!$AB467)))</f>
        <v>0</v>
      </c>
      <c r="V456" s="228" t="n">
        <f aca="false">IF(ISERROR(SEARCH(V$2,Input!$AB467)),0,(SEARCH(V$2,Input!$AB467)))</f>
        <v>0</v>
      </c>
      <c r="W456" s="228" t="n">
        <f aca="false">IF(ISERROR(SEARCH(W$2,Input!$AB467)),0,(SEARCH(W$2,Input!$AB467)))</f>
        <v>0</v>
      </c>
      <c r="X456" s="228" t="n">
        <f aca="false">IF(ISERROR(SEARCH(X$2,Input!$AB467)),0,(SEARCH(X$2,Input!$AB467)))</f>
        <v>0</v>
      </c>
      <c r="Y456" s="228" t="n">
        <f aca="false">IF(ISERROR(SEARCH(Y$2,Input!$AB467)),0,(SEARCH(Y$2,Input!$AB467)))</f>
        <v>0</v>
      </c>
      <c r="Z456" s="228" t="n">
        <f aca="false">IF(ISERROR(SEARCH(Z$2,Input!$AB467)),0,(SEARCH(Z$2,Input!$AB467)))</f>
        <v>0</v>
      </c>
      <c r="AA456" s="228" t="n">
        <f aca="false">IF(ISERROR(SEARCH(AA$2,Input!$AB467)),0,(SEARCH(AA$2,Input!$AB467)))</f>
        <v>0</v>
      </c>
      <c r="AB456" s="45" t="n">
        <f aca="false">SUM(S456:AA456)</f>
        <v>0</v>
      </c>
      <c r="AC456" s="228" t="n">
        <f aca="false">IF(S456=1,"AP",IF(T456=1,"BC",IF(U456=1,"CLP",IF(V456=1,"DP",IF(W456=1,"ELP",AD456)))))</f>
        <v>0</v>
      </c>
      <c r="AD456" s="228" t="n">
        <f aca="false">IF(X456=1,"EP",IF(Y456=1,"IF",IF(Z456=1,"NP",IF(AA456=1,"OF"))))</f>
        <v>0</v>
      </c>
      <c r="AF456" s="228" t="str">
        <f aca="false">IF(AB456=1,AC456,"")</f>
        <v/>
      </c>
    </row>
    <row r="457" customFormat="false" ht="10.2" hidden="false" customHeight="false" outlineLevel="0" collapsed="false">
      <c r="C457" s="228" t="n">
        <f aca="false">IF(ISERROR(SEARCH(C$2,Input!$C468)),0,(SEARCH(C$2,Input!$C468)))</f>
        <v>0</v>
      </c>
      <c r="D457" s="228" t="n">
        <f aca="false">IF(ISERROR(SEARCH(D$2,Input!$C468)),0,(SEARCH(D$2,Input!$C468)))</f>
        <v>0</v>
      </c>
      <c r="E457" s="228" t="n">
        <f aca="false">IF(ISERROR(SEARCH(E$2,Input!$C468)),0,(SEARCH(E$2,Input!$C468)))</f>
        <v>0</v>
      </c>
      <c r="F457" s="228" t="n">
        <f aca="false">IF(ISERROR(SEARCH(F$2,Input!$C468)),0,(SEARCH(F$2,Input!$C468)))</f>
        <v>0</v>
      </c>
      <c r="G457" s="228" t="n">
        <f aca="false">IF(ISERROR(SEARCH(G$2,Input!$C468)),0,(SEARCH(G$2,Input!$C468)))</f>
        <v>0</v>
      </c>
      <c r="H457" s="228" t="n">
        <f aca="false">IF(ISERROR(SEARCH(H$2,Input!$C468)),0,(SEARCH(H$2,Input!$C468)))</f>
        <v>0</v>
      </c>
      <c r="I457" s="228" t="n">
        <f aca="false">IF(ISERROR(SEARCH(I$2,Input!$C468)),0,(SEARCH(I$2,Input!$C468)))</f>
        <v>0</v>
      </c>
      <c r="J457" s="228" t="n">
        <f aca="false">IF(ISERROR(SEARCH(J$2,Input!$C468)),0,(SEARCH(J$2,Input!$C468)))</f>
        <v>0</v>
      </c>
      <c r="K457" s="228" t="n">
        <f aca="false">IF(ISERROR(SEARCH(K$2,Input!$C468)),0,(SEARCH(K$2,Input!$C468)))</f>
        <v>0</v>
      </c>
      <c r="L457" s="45" t="n">
        <f aca="false">SUM(C457:K457)</f>
        <v>0</v>
      </c>
      <c r="M457" s="228" t="n">
        <f aca="false">IF(C457=1,"AP",IF(D457=1,"BC",IF(E457=1,"CLP",IF(F457=1,"DP",IF(G457=1,"ELP",N457)))))</f>
        <v>0</v>
      </c>
      <c r="N457" s="228" t="n">
        <f aca="false">IF(H457=1,"EP",IF(I457=1,"IF",IF(J457=1,"NP",IF(K457=1,"OF"))))</f>
        <v>0</v>
      </c>
      <c r="P457" s="228" t="str">
        <f aca="false">IF(L457=1,M457,"")</f>
        <v/>
      </c>
      <c r="Q457" s="229"/>
      <c r="S457" s="228" t="n">
        <f aca="false">IF(ISERROR(SEARCH(S$2,Input!$AB468)),0,(SEARCH(S$2,Input!$AB468)))</f>
        <v>0</v>
      </c>
      <c r="T457" s="228" t="n">
        <f aca="false">IF(ISERROR(SEARCH(T$2,Input!$AB468)),0,(SEARCH(T$2,Input!$AB468)))</f>
        <v>0</v>
      </c>
      <c r="U457" s="228" t="n">
        <f aca="false">IF(ISERROR(SEARCH(U$2,Input!$AB468)),0,(SEARCH(U$2,Input!$AB468)))</f>
        <v>0</v>
      </c>
      <c r="V457" s="228" t="n">
        <f aca="false">IF(ISERROR(SEARCH(V$2,Input!$AB468)),0,(SEARCH(V$2,Input!$AB468)))</f>
        <v>0</v>
      </c>
      <c r="W457" s="228" t="n">
        <f aca="false">IF(ISERROR(SEARCH(W$2,Input!$AB468)),0,(SEARCH(W$2,Input!$AB468)))</f>
        <v>0</v>
      </c>
      <c r="X457" s="228" t="n">
        <f aca="false">IF(ISERROR(SEARCH(X$2,Input!$AB468)),0,(SEARCH(X$2,Input!$AB468)))</f>
        <v>0</v>
      </c>
      <c r="Y457" s="228" t="n">
        <f aca="false">IF(ISERROR(SEARCH(Y$2,Input!$AB468)),0,(SEARCH(Y$2,Input!$AB468)))</f>
        <v>0</v>
      </c>
      <c r="Z457" s="228" t="n">
        <f aca="false">IF(ISERROR(SEARCH(Z$2,Input!$AB468)),0,(SEARCH(Z$2,Input!$AB468)))</f>
        <v>0</v>
      </c>
      <c r="AA457" s="228" t="n">
        <f aca="false">IF(ISERROR(SEARCH(AA$2,Input!$AB468)),0,(SEARCH(AA$2,Input!$AB468)))</f>
        <v>0</v>
      </c>
      <c r="AB457" s="45" t="n">
        <f aca="false">SUM(S457:AA457)</f>
        <v>0</v>
      </c>
      <c r="AC457" s="228" t="n">
        <f aca="false">IF(S457=1,"AP",IF(T457=1,"BC",IF(U457=1,"CLP",IF(V457=1,"DP",IF(W457=1,"ELP",AD457)))))</f>
        <v>0</v>
      </c>
      <c r="AD457" s="228" t="n">
        <f aca="false">IF(X457=1,"EP",IF(Y457=1,"IF",IF(Z457=1,"NP",IF(AA457=1,"OF"))))</f>
        <v>0</v>
      </c>
      <c r="AF457" s="228" t="str">
        <f aca="false">IF(AB457=1,AC457,"")</f>
        <v/>
      </c>
    </row>
    <row r="458" customFormat="false" ht="10.2" hidden="false" customHeight="false" outlineLevel="0" collapsed="false">
      <c r="C458" s="228" t="n">
        <f aca="false">IF(ISERROR(SEARCH(C$2,Input!$C469)),0,(SEARCH(C$2,Input!$C469)))</f>
        <v>0</v>
      </c>
      <c r="D458" s="228" t="n">
        <f aca="false">IF(ISERROR(SEARCH(D$2,Input!$C469)),0,(SEARCH(D$2,Input!$C469)))</f>
        <v>0</v>
      </c>
      <c r="E458" s="228" t="n">
        <f aca="false">IF(ISERROR(SEARCH(E$2,Input!$C469)),0,(SEARCH(E$2,Input!$C469)))</f>
        <v>0</v>
      </c>
      <c r="F458" s="228" t="n">
        <f aca="false">IF(ISERROR(SEARCH(F$2,Input!$C469)),0,(SEARCH(F$2,Input!$C469)))</f>
        <v>0</v>
      </c>
      <c r="G458" s="228" t="n">
        <f aca="false">IF(ISERROR(SEARCH(G$2,Input!$C469)),0,(SEARCH(G$2,Input!$C469)))</f>
        <v>0</v>
      </c>
      <c r="H458" s="228" t="n">
        <f aca="false">IF(ISERROR(SEARCH(H$2,Input!$C469)),0,(SEARCH(H$2,Input!$C469)))</f>
        <v>0</v>
      </c>
      <c r="I458" s="228" t="n">
        <f aca="false">IF(ISERROR(SEARCH(I$2,Input!$C469)),0,(SEARCH(I$2,Input!$C469)))</f>
        <v>0</v>
      </c>
      <c r="J458" s="228" t="n">
        <f aca="false">IF(ISERROR(SEARCH(J$2,Input!$C469)),0,(SEARCH(J$2,Input!$C469)))</f>
        <v>0</v>
      </c>
      <c r="K458" s="228" t="n">
        <f aca="false">IF(ISERROR(SEARCH(K$2,Input!$C469)),0,(SEARCH(K$2,Input!$C469)))</f>
        <v>0</v>
      </c>
      <c r="L458" s="45" t="n">
        <f aca="false">SUM(C458:K458)</f>
        <v>0</v>
      </c>
      <c r="M458" s="228" t="n">
        <f aca="false">IF(C458=1,"AP",IF(D458=1,"BC",IF(E458=1,"CLP",IF(F458=1,"DP",IF(G458=1,"ELP",N458)))))</f>
        <v>0</v>
      </c>
      <c r="N458" s="228" t="n">
        <f aca="false">IF(H458=1,"EP",IF(I458=1,"IF",IF(J458=1,"NP",IF(K458=1,"OF"))))</f>
        <v>0</v>
      </c>
      <c r="P458" s="228" t="str">
        <f aca="false">IF(L458=1,M458,"")</f>
        <v/>
      </c>
      <c r="Q458" s="229"/>
      <c r="S458" s="228" t="n">
        <f aca="false">IF(ISERROR(SEARCH(S$2,Input!$AB469)),0,(SEARCH(S$2,Input!$AB469)))</f>
        <v>0</v>
      </c>
      <c r="T458" s="228" t="n">
        <f aca="false">IF(ISERROR(SEARCH(T$2,Input!$AB469)),0,(SEARCH(T$2,Input!$AB469)))</f>
        <v>0</v>
      </c>
      <c r="U458" s="228" t="n">
        <f aca="false">IF(ISERROR(SEARCH(U$2,Input!$AB469)),0,(SEARCH(U$2,Input!$AB469)))</f>
        <v>0</v>
      </c>
      <c r="V458" s="228" t="n">
        <f aca="false">IF(ISERROR(SEARCH(V$2,Input!$AB469)),0,(SEARCH(V$2,Input!$AB469)))</f>
        <v>0</v>
      </c>
      <c r="W458" s="228" t="n">
        <f aca="false">IF(ISERROR(SEARCH(W$2,Input!$AB469)),0,(SEARCH(W$2,Input!$AB469)))</f>
        <v>0</v>
      </c>
      <c r="X458" s="228" t="n">
        <f aca="false">IF(ISERROR(SEARCH(X$2,Input!$AB469)),0,(SEARCH(X$2,Input!$AB469)))</f>
        <v>0</v>
      </c>
      <c r="Y458" s="228" t="n">
        <f aca="false">IF(ISERROR(SEARCH(Y$2,Input!$AB469)),0,(SEARCH(Y$2,Input!$AB469)))</f>
        <v>0</v>
      </c>
      <c r="Z458" s="228" t="n">
        <f aca="false">IF(ISERROR(SEARCH(Z$2,Input!$AB469)),0,(SEARCH(Z$2,Input!$AB469)))</f>
        <v>0</v>
      </c>
      <c r="AA458" s="228" t="n">
        <f aca="false">IF(ISERROR(SEARCH(AA$2,Input!$AB469)),0,(SEARCH(AA$2,Input!$AB469)))</f>
        <v>0</v>
      </c>
      <c r="AB458" s="45" t="n">
        <f aca="false">SUM(S458:AA458)</f>
        <v>0</v>
      </c>
      <c r="AC458" s="228" t="n">
        <f aca="false">IF(S458=1,"AP",IF(T458=1,"BC",IF(U458=1,"CLP",IF(V458=1,"DP",IF(W458=1,"ELP",AD458)))))</f>
        <v>0</v>
      </c>
      <c r="AD458" s="228" t="n">
        <f aca="false">IF(X458=1,"EP",IF(Y458=1,"IF",IF(Z458=1,"NP",IF(AA458=1,"OF"))))</f>
        <v>0</v>
      </c>
      <c r="AF458" s="228" t="str">
        <f aca="false">IF(AB458=1,AC458,"")</f>
        <v/>
      </c>
    </row>
    <row r="459" customFormat="false" ht="10.2" hidden="false" customHeight="false" outlineLevel="0" collapsed="false">
      <c r="C459" s="228" t="n">
        <f aca="false">IF(ISERROR(SEARCH(C$2,Input!$C470)),0,(SEARCH(C$2,Input!$C470)))</f>
        <v>0</v>
      </c>
      <c r="D459" s="228" t="n">
        <f aca="false">IF(ISERROR(SEARCH(D$2,Input!$C470)),0,(SEARCH(D$2,Input!$C470)))</f>
        <v>0</v>
      </c>
      <c r="E459" s="228" t="n">
        <f aca="false">IF(ISERROR(SEARCH(E$2,Input!$C470)),0,(SEARCH(E$2,Input!$C470)))</f>
        <v>0</v>
      </c>
      <c r="F459" s="228" t="n">
        <f aca="false">IF(ISERROR(SEARCH(F$2,Input!$C470)),0,(SEARCH(F$2,Input!$C470)))</f>
        <v>0</v>
      </c>
      <c r="G459" s="228" t="n">
        <f aca="false">IF(ISERROR(SEARCH(G$2,Input!$C470)),0,(SEARCH(G$2,Input!$C470)))</f>
        <v>0</v>
      </c>
      <c r="H459" s="228" t="n">
        <f aca="false">IF(ISERROR(SEARCH(H$2,Input!$C470)),0,(SEARCH(H$2,Input!$C470)))</f>
        <v>0</v>
      </c>
      <c r="I459" s="228" t="n">
        <f aca="false">IF(ISERROR(SEARCH(I$2,Input!$C470)),0,(SEARCH(I$2,Input!$C470)))</f>
        <v>0</v>
      </c>
      <c r="J459" s="228" t="n">
        <f aca="false">IF(ISERROR(SEARCH(J$2,Input!$C470)),0,(SEARCH(J$2,Input!$C470)))</f>
        <v>0</v>
      </c>
      <c r="K459" s="228" t="n">
        <f aca="false">IF(ISERROR(SEARCH(K$2,Input!$C470)),0,(SEARCH(K$2,Input!$C470)))</f>
        <v>0</v>
      </c>
      <c r="L459" s="45" t="n">
        <f aca="false">SUM(C459:K459)</f>
        <v>0</v>
      </c>
      <c r="M459" s="228" t="n">
        <f aca="false">IF(C459=1,"AP",IF(D459=1,"BC",IF(E459=1,"CLP",IF(F459=1,"DP",IF(G459=1,"ELP",N459)))))</f>
        <v>0</v>
      </c>
      <c r="N459" s="228" t="n">
        <f aca="false">IF(H459=1,"EP",IF(I459=1,"IF",IF(J459=1,"NP",IF(K459=1,"OF"))))</f>
        <v>0</v>
      </c>
      <c r="P459" s="228" t="str">
        <f aca="false">IF(L459=1,M459,"")</f>
        <v/>
      </c>
      <c r="Q459" s="229"/>
      <c r="S459" s="228" t="n">
        <f aca="false">IF(ISERROR(SEARCH(S$2,Input!$AB470)),0,(SEARCH(S$2,Input!$AB470)))</f>
        <v>0</v>
      </c>
      <c r="T459" s="228" t="n">
        <f aca="false">IF(ISERROR(SEARCH(T$2,Input!$AB470)),0,(SEARCH(T$2,Input!$AB470)))</f>
        <v>0</v>
      </c>
      <c r="U459" s="228" t="n">
        <f aca="false">IF(ISERROR(SEARCH(U$2,Input!$AB470)),0,(SEARCH(U$2,Input!$AB470)))</f>
        <v>0</v>
      </c>
      <c r="V459" s="228" t="n">
        <f aca="false">IF(ISERROR(SEARCH(V$2,Input!$AB470)),0,(SEARCH(V$2,Input!$AB470)))</f>
        <v>0</v>
      </c>
      <c r="W459" s="228" t="n">
        <f aca="false">IF(ISERROR(SEARCH(W$2,Input!$AB470)),0,(SEARCH(W$2,Input!$AB470)))</f>
        <v>0</v>
      </c>
      <c r="X459" s="228" t="n">
        <f aca="false">IF(ISERROR(SEARCH(X$2,Input!$AB470)),0,(SEARCH(X$2,Input!$AB470)))</f>
        <v>0</v>
      </c>
      <c r="Y459" s="228" t="n">
        <f aca="false">IF(ISERROR(SEARCH(Y$2,Input!$AB470)),0,(SEARCH(Y$2,Input!$AB470)))</f>
        <v>0</v>
      </c>
      <c r="Z459" s="228" t="n">
        <f aca="false">IF(ISERROR(SEARCH(Z$2,Input!$AB470)),0,(SEARCH(Z$2,Input!$AB470)))</f>
        <v>0</v>
      </c>
      <c r="AA459" s="228" t="n">
        <f aca="false">IF(ISERROR(SEARCH(AA$2,Input!$AB470)),0,(SEARCH(AA$2,Input!$AB470)))</f>
        <v>0</v>
      </c>
      <c r="AB459" s="45" t="n">
        <f aca="false">SUM(S459:AA459)</f>
        <v>0</v>
      </c>
      <c r="AC459" s="228" t="n">
        <f aca="false">IF(S459=1,"AP",IF(T459=1,"BC",IF(U459=1,"CLP",IF(V459=1,"DP",IF(W459=1,"ELP",AD459)))))</f>
        <v>0</v>
      </c>
      <c r="AD459" s="228" t="n">
        <f aca="false">IF(X459=1,"EP",IF(Y459=1,"IF",IF(Z459=1,"NP",IF(AA459=1,"OF"))))</f>
        <v>0</v>
      </c>
      <c r="AF459" s="228" t="str">
        <f aca="false">IF(AB459=1,AC459,"")</f>
        <v/>
      </c>
    </row>
    <row r="460" customFormat="false" ht="10.2" hidden="false" customHeight="false" outlineLevel="0" collapsed="false">
      <c r="C460" s="228" t="n">
        <f aca="false">IF(ISERROR(SEARCH(C$2,Input!$C471)),0,(SEARCH(C$2,Input!$C471)))</f>
        <v>0</v>
      </c>
      <c r="D460" s="228" t="n">
        <f aca="false">IF(ISERROR(SEARCH(D$2,Input!$C471)),0,(SEARCH(D$2,Input!$C471)))</f>
        <v>0</v>
      </c>
      <c r="E460" s="228" t="n">
        <f aca="false">IF(ISERROR(SEARCH(E$2,Input!$C471)),0,(SEARCH(E$2,Input!$C471)))</f>
        <v>0</v>
      </c>
      <c r="F460" s="228" t="n">
        <f aca="false">IF(ISERROR(SEARCH(F$2,Input!$C471)),0,(SEARCH(F$2,Input!$C471)))</f>
        <v>0</v>
      </c>
      <c r="G460" s="228" t="n">
        <f aca="false">IF(ISERROR(SEARCH(G$2,Input!$C471)),0,(SEARCH(G$2,Input!$C471)))</f>
        <v>0</v>
      </c>
      <c r="H460" s="228" t="n">
        <f aca="false">IF(ISERROR(SEARCH(H$2,Input!$C471)),0,(SEARCH(H$2,Input!$C471)))</f>
        <v>0</v>
      </c>
      <c r="I460" s="228" t="n">
        <f aca="false">IF(ISERROR(SEARCH(I$2,Input!$C471)),0,(SEARCH(I$2,Input!$C471)))</f>
        <v>0</v>
      </c>
      <c r="J460" s="228" t="n">
        <f aca="false">IF(ISERROR(SEARCH(J$2,Input!$C471)),0,(SEARCH(J$2,Input!$C471)))</f>
        <v>0</v>
      </c>
      <c r="K460" s="228" t="n">
        <f aca="false">IF(ISERROR(SEARCH(K$2,Input!$C471)),0,(SEARCH(K$2,Input!$C471)))</f>
        <v>0</v>
      </c>
      <c r="L460" s="45" t="n">
        <f aca="false">SUM(C460:K460)</f>
        <v>0</v>
      </c>
      <c r="M460" s="228" t="n">
        <f aca="false">IF(C460=1,"AP",IF(D460=1,"BC",IF(E460=1,"CLP",IF(F460=1,"DP",IF(G460=1,"ELP",N460)))))</f>
        <v>0</v>
      </c>
      <c r="N460" s="228" t="n">
        <f aca="false">IF(H460=1,"EP",IF(I460=1,"IF",IF(J460=1,"NP",IF(K460=1,"OF"))))</f>
        <v>0</v>
      </c>
      <c r="P460" s="228" t="str">
        <f aca="false">IF(L460=1,M460,"")</f>
        <v/>
      </c>
      <c r="Q460" s="229"/>
      <c r="S460" s="228" t="n">
        <f aca="false">IF(ISERROR(SEARCH(S$2,Input!$AB471)),0,(SEARCH(S$2,Input!$AB471)))</f>
        <v>0</v>
      </c>
      <c r="T460" s="228" t="n">
        <f aca="false">IF(ISERROR(SEARCH(T$2,Input!$AB471)),0,(SEARCH(T$2,Input!$AB471)))</f>
        <v>0</v>
      </c>
      <c r="U460" s="228" t="n">
        <f aca="false">IF(ISERROR(SEARCH(U$2,Input!$AB471)),0,(SEARCH(U$2,Input!$AB471)))</f>
        <v>0</v>
      </c>
      <c r="V460" s="228" t="n">
        <f aca="false">IF(ISERROR(SEARCH(V$2,Input!$AB471)),0,(SEARCH(V$2,Input!$AB471)))</f>
        <v>0</v>
      </c>
      <c r="W460" s="228" t="n">
        <f aca="false">IF(ISERROR(SEARCH(W$2,Input!$AB471)),0,(SEARCH(W$2,Input!$AB471)))</f>
        <v>0</v>
      </c>
      <c r="X460" s="228" t="n">
        <f aca="false">IF(ISERROR(SEARCH(X$2,Input!$AB471)),0,(SEARCH(X$2,Input!$AB471)))</f>
        <v>0</v>
      </c>
      <c r="Y460" s="228" t="n">
        <f aca="false">IF(ISERROR(SEARCH(Y$2,Input!$AB471)),0,(SEARCH(Y$2,Input!$AB471)))</f>
        <v>0</v>
      </c>
      <c r="Z460" s="228" t="n">
        <f aca="false">IF(ISERROR(SEARCH(Z$2,Input!$AB471)),0,(SEARCH(Z$2,Input!$AB471)))</f>
        <v>0</v>
      </c>
      <c r="AA460" s="228" t="n">
        <f aca="false">IF(ISERROR(SEARCH(AA$2,Input!$AB471)),0,(SEARCH(AA$2,Input!$AB471)))</f>
        <v>0</v>
      </c>
      <c r="AB460" s="45" t="n">
        <f aca="false">SUM(S460:AA460)</f>
        <v>0</v>
      </c>
      <c r="AC460" s="228" t="n">
        <f aca="false">IF(S460=1,"AP",IF(T460=1,"BC",IF(U460=1,"CLP",IF(V460=1,"DP",IF(W460=1,"ELP",AD460)))))</f>
        <v>0</v>
      </c>
      <c r="AD460" s="228" t="n">
        <f aca="false">IF(X460=1,"EP",IF(Y460=1,"IF",IF(Z460=1,"NP",IF(AA460=1,"OF"))))</f>
        <v>0</v>
      </c>
      <c r="AF460" s="228" t="str">
        <f aca="false">IF(AB460=1,AC460,"")</f>
        <v/>
      </c>
    </row>
    <row r="461" customFormat="false" ht="10.2" hidden="false" customHeight="false" outlineLevel="0" collapsed="false">
      <c r="C461" s="228" t="n">
        <f aca="false">IF(ISERROR(SEARCH(C$2,Input!$C472)),0,(SEARCH(C$2,Input!$C472)))</f>
        <v>0</v>
      </c>
      <c r="D461" s="228" t="n">
        <f aca="false">IF(ISERROR(SEARCH(D$2,Input!$C472)),0,(SEARCH(D$2,Input!$C472)))</f>
        <v>0</v>
      </c>
      <c r="E461" s="228" t="n">
        <f aca="false">IF(ISERROR(SEARCH(E$2,Input!$C472)),0,(SEARCH(E$2,Input!$C472)))</f>
        <v>0</v>
      </c>
      <c r="F461" s="228" t="n">
        <f aca="false">IF(ISERROR(SEARCH(F$2,Input!$C472)),0,(SEARCH(F$2,Input!$C472)))</f>
        <v>0</v>
      </c>
      <c r="G461" s="228" t="n">
        <f aca="false">IF(ISERROR(SEARCH(G$2,Input!$C472)),0,(SEARCH(G$2,Input!$C472)))</f>
        <v>0</v>
      </c>
      <c r="H461" s="228" t="n">
        <f aca="false">IF(ISERROR(SEARCH(H$2,Input!$C472)),0,(SEARCH(H$2,Input!$C472)))</f>
        <v>0</v>
      </c>
      <c r="I461" s="228" t="n">
        <f aca="false">IF(ISERROR(SEARCH(I$2,Input!$C472)),0,(SEARCH(I$2,Input!$C472)))</f>
        <v>0</v>
      </c>
      <c r="J461" s="228" t="n">
        <f aca="false">IF(ISERROR(SEARCH(J$2,Input!$C472)),0,(SEARCH(J$2,Input!$C472)))</f>
        <v>0</v>
      </c>
      <c r="K461" s="228" t="n">
        <f aca="false">IF(ISERROR(SEARCH(K$2,Input!$C472)),0,(SEARCH(K$2,Input!$C472)))</f>
        <v>0</v>
      </c>
      <c r="L461" s="45" t="n">
        <f aca="false">SUM(C461:K461)</f>
        <v>0</v>
      </c>
      <c r="M461" s="228" t="n">
        <f aca="false">IF(C461=1,"AP",IF(D461=1,"BC",IF(E461=1,"CLP",IF(F461=1,"DP",IF(G461=1,"ELP",N461)))))</f>
        <v>0</v>
      </c>
      <c r="N461" s="228" t="n">
        <f aca="false">IF(H461=1,"EP",IF(I461=1,"IF",IF(J461=1,"NP",IF(K461=1,"OF"))))</f>
        <v>0</v>
      </c>
      <c r="P461" s="228" t="str">
        <f aca="false">IF(L461=1,M461,"")</f>
        <v/>
      </c>
      <c r="Q461" s="229"/>
      <c r="S461" s="228" t="n">
        <f aca="false">IF(ISERROR(SEARCH(S$2,Input!$AB472)),0,(SEARCH(S$2,Input!$AB472)))</f>
        <v>0</v>
      </c>
      <c r="T461" s="228" t="n">
        <f aca="false">IF(ISERROR(SEARCH(T$2,Input!$AB472)),0,(SEARCH(T$2,Input!$AB472)))</f>
        <v>0</v>
      </c>
      <c r="U461" s="228" t="n">
        <f aca="false">IF(ISERROR(SEARCH(U$2,Input!$AB472)),0,(SEARCH(U$2,Input!$AB472)))</f>
        <v>0</v>
      </c>
      <c r="V461" s="228" t="n">
        <f aca="false">IF(ISERROR(SEARCH(V$2,Input!$AB472)),0,(SEARCH(V$2,Input!$AB472)))</f>
        <v>0</v>
      </c>
      <c r="W461" s="228" t="n">
        <f aca="false">IF(ISERROR(SEARCH(W$2,Input!$AB472)),0,(SEARCH(W$2,Input!$AB472)))</f>
        <v>0</v>
      </c>
      <c r="X461" s="228" t="n">
        <f aca="false">IF(ISERROR(SEARCH(X$2,Input!$AB472)),0,(SEARCH(X$2,Input!$AB472)))</f>
        <v>0</v>
      </c>
      <c r="Y461" s="228" t="n">
        <f aca="false">IF(ISERROR(SEARCH(Y$2,Input!$AB472)),0,(SEARCH(Y$2,Input!$AB472)))</f>
        <v>0</v>
      </c>
      <c r="Z461" s="228" t="n">
        <f aca="false">IF(ISERROR(SEARCH(Z$2,Input!$AB472)),0,(SEARCH(Z$2,Input!$AB472)))</f>
        <v>0</v>
      </c>
      <c r="AA461" s="228" t="n">
        <f aca="false">IF(ISERROR(SEARCH(AA$2,Input!$AB472)),0,(SEARCH(AA$2,Input!$AB472)))</f>
        <v>0</v>
      </c>
      <c r="AB461" s="45" t="n">
        <f aca="false">SUM(S461:AA461)</f>
        <v>0</v>
      </c>
      <c r="AC461" s="228" t="n">
        <f aca="false">IF(S461=1,"AP",IF(T461=1,"BC",IF(U461=1,"CLP",IF(V461=1,"DP",IF(W461=1,"ELP",AD461)))))</f>
        <v>0</v>
      </c>
      <c r="AD461" s="228" t="n">
        <f aca="false">IF(X461=1,"EP",IF(Y461=1,"IF",IF(Z461=1,"NP",IF(AA461=1,"OF"))))</f>
        <v>0</v>
      </c>
      <c r="AF461" s="228" t="str">
        <f aca="false">IF(AB461=1,AC461,"")</f>
        <v/>
      </c>
    </row>
    <row r="462" customFormat="false" ht="10.2" hidden="false" customHeight="false" outlineLevel="0" collapsed="false">
      <c r="C462" s="228" t="n">
        <f aca="false">IF(ISERROR(SEARCH(C$2,Input!$C473)),0,(SEARCH(C$2,Input!$C473)))</f>
        <v>0</v>
      </c>
      <c r="D462" s="228" t="n">
        <f aca="false">IF(ISERROR(SEARCH(D$2,Input!$C473)),0,(SEARCH(D$2,Input!$C473)))</f>
        <v>0</v>
      </c>
      <c r="E462" s="228" t="n">
        <f aca="false">IF(ISERROR(SEARCH(E$2,Input!$C473)),0,(SEARCH(E$2,Input!$C473)))</f>
        <v>0</v>
      </c>
      <c r="F462" s="228" t="n">
        <f aca="false">IF(ISERROR(SEARCH(F$2,Input!$C473)),0,(SEARCH(F$2,Input!$C473)))</f>
        <v>0</v>
      </c>
      <c r="G462" s="228" t="n">
        <f aca="false">IF(ISERROR(SEARCH(G$2,Input!$C473)),0,(SEARCH(G$2,Input!$C473)))</f>
        <v>0</v>
      </c>
      <c r="H462" s="228" t="n">
        <f aca="false">IF(ISERROR(SEARCH(H$2,Input!$C473)),0,(SEARCH(H$2,Input!$C473)))</f>
        <v>0</v>
      </c>
      <c r="I462" s="228" t="n">
        <f aca="false">IF(ISERROR(SEARCH(I$2,Input!$C473)),0,(SEARCH(I$2,Input!$C473)))</f>
        <v>0</v>
      </c>
      <c r="J462" s="228" t="n">
        <f aca="false">IF(ISERROR(SEARCH(J$2,Input!$C473)),0,(SEARCH(J$2,Input!$C473)))</f>
        <v>0</v>
      </c>
      <c r="K462" s="228" t="n">
        <f aca="false">IF(ISERROR(SEARCH(K$2,Input!$C473)),0,(SEARCH(K$2,Input!$C473)))</f>
        <v>0</v>
      </c>
      <c r="L462" s="45" t="n">
        <f aca="false">SUM(C462:K462)</f>
        <v>0</v>
      </c>
      <c r="M462" s="228" t="n">
        <f aca="false">IF(C462=1,"AP",IF(D462=1,"BC",IF(E462=1,"CLP",IF(F462=1,"DP",IF(G462=1,"ELP",N462)))))</f>
        <v>0</v>
      </c>
      <c r="N462" s="228" t="n">
        <f aca="false">IF(H462=1,"EP",IF(I462=1,"IF",IF(J462=1,"NP",IF(K462=1,"OF"))))</f>
        <v>0</v>
      </c>
      <c r="P462" s="228" t="str">
        <f aca="false">IF(L462=1,M462,"")</f>
        <v/>
      </c>
      <c r="Q462" s="229"/>
      <c r="S462" s="228" t="n">
        <f aca="false">IF(ISERROR(SEARCH(S$2,Input!$AB473)),0,(SEARCH(S$2,Input!$AB473)))</f>
        <v>0</v>
      </c>
      <c r="T462" s="228" t="n">
        <f aca="false">IF(ISERROR(SEARCH(T$2,Input!$AB473)),0,(SEARCH(T$2,Input!$AB473)))</f>
        <v>0</v>
      </c>
      <c r="U462" s="228" t="n">
        <f aca="false">IF(ISERROR(SEARCH(U$2,Input!$AB473)),0,(SEARCH(U$2,Input!$AB473)))</f>
        <v>0</v>
      </c>
      <c r="V462" s="228" t="n">
        <f aca="false">IF(ISERROR(SEARCH(V$2,Input!$AB473)),0,(SEARCH(V$2,Input!$AB473)))</f>
        <v>0</v>
      </c>
      <c r="W462" s="228" t="n">
        <f aca="false">IF(ISERROR(SEARCH(W$2,Input!$AB473)),0,(SEARCH(W$2,Input!$AB473)))</f>
        <v>0</v>
      </c>
      <c r="X462" s="228" t="n">
        <f aca="false">IF(ISERROR(SEARCH(X$2,Input!$AB473)),0,(SEARCH(X$2,Input!$AB473)))</f>
        <v>0</v>
      </c>
      <c r="Y462" s="228" t="n">
        <f aca="false">IF(ISERROR(SEARCH(Y$2,Input!$AB473)),0,(SEARCH(Y$2,Input!$AB473)))</f>
        <v>0</v>
      </c>
      <c r="Z462" s="228" t="n">
        <f aca="false">IF(ISERROR(SEARCH(Z$2,Input!$AB473)),0,(SEARCH(Z$2,Input!$AB473)))</f>
        <v>0</v>
      </c>
      <c r="AA462" s="228" t="n">
        <f aca="false">IF(ISERROR(SEARCH(AA$2,Input!$AB473)),0,(SEARCH(AA$2,Input!$AB473)))</f>
        <v>0</v>
      </c>
      <c r="AB462" s="45" t="n">
        <f aca="false">SUM(S462:AA462)</f>
        <v>0</v>
      </c>
      <c r="AC462" s="228" t="n">
        <f aca="false">IF(S462=1,"AP",IF(T462=1,"BC",IF(U462=1,"CLP",IF(V462=1,"DP",IF(W462=1,"ELP",AD462)))))</f>
        <v>0</v>
      </c>
      <c r="AD462" s="228" t="n">
        <f aca="false">IF(X462=1,"EP",IF(Y462=1,"IF",IF(Z462=1,"NP",IF(AA462=1,"OF"))))</f>
        <v>0</v>
      </c>
      <c r="AF462" s="228" t="str">
        <f aca="false">IF(AB462=1,AC462,"")</f>
        <v/>
      </c>
    </row>
    <row r="463" customFormat="false" ht="10.2" hidden="false" customHeight="false" outlineLevel="0" collapsed="false">
      <c r="C463" s="228" t="n">
        <f aca="false">IF(ISERROR(SEARCH(C$2,Input!$C474)),0,(SEARCH(C$2,Input!$C474)))</f>
        <v>0</v>
      </c>
      <c r="D463" s="228" t="n">
        <f aca="false">IF(ISERROR(SEARCH(D$2,Input!$C474)),0,(SEARCH(D$2,Input!$C474)))</f>
        <v>0</v>
      </c>
      <c r="E463" s="228" t="n">
        <f aca="false">IF(ISERROR(SEARCH(E$2,Input!$C474)),0,(SEARCH(E$2,Input!$C474)))</f>
        <v>0</v>
      </c>
      <c r="F463" s="228" t="n">
        <f aca="false">IF(ISERROR(SEARCH(F$2,Input!$C474)),0,(SEARCH(F$2,Input!$C474)))</f>
        <v>0</v>
      </c>
      <c r="G463" s="228" t="n">
        <f aca="false">IF(ISERROR(SEARCH(G$2,Input!$C474)),0,(SEARCH(G$2,Input!$C474)))</f>
        <v>0</v>
      </c>
      <c r="H463" s="228" t="n">
        <f aca="false">IF(ISERROR(SEARCH(H$2,Input!$C474)),0,(SEARCH(H$2,Input!$C474)))</f>
        <v>0</v>
      </c>
      <c r="I463" s="228" t="n">
        <f aca="false">IF(ISERROR(SEARCH(I$2,Input!$C474)),0,(SEARCH(I$2,Input!$C474)))</f>
        <v>0</v>
      </c>
      <c r="J463" s="228" t="n">
        <f aca="false">IF(ISERROR(SEARCH(J$2,Input!$C474)),0,(SEARCH(J$2,Input!$C474)))</f>
        <v>0</v>
      </c>
      <c r="K463" s="228" t="n">
        <f aca="false">IF(ISERROR(SEARCH(K$2,Input!$C474)),0,(SEARCH(K$2,Input!$C474)))</f>
        <v>0</v>
      </c>
      <c r="L463" s="45" t="n">
        <f aca="false">SUM(C463:K463)</f>
        <v>0</v>
      </c>
      <c r="M463" s="228" t="n">
        <f aca="false">IF(C463=1,"AP",IF(D463=1,"BC",IF(E463=1,"CLP",IF(F463=1,"DP",IF(G463=1,"ELP",N463)))))</f>
        <v>0</v>
      </c>
      <c r="N463" s="228" t="n">
        <f aca="false">IF(H463=1,"EP",IF(I463=1,"IF",IF(J463=1,"NP",IF(K463=1,"OF"))))</f>
        <v>0</v>
      </c>
      <c r="P463" s="228" t="str">
        <f aca="false">IF(L463=1,M463,"")</f>
        <v/>
      </c>
      <c r="Q463" s="229"/>
      <c r="S463" s="228" t="n">
        <f aca="false">IF(ISERROR(SEARCH(S$2,Input!$AB474)),0,(SEARCH(S$2,Input!$AB474)))</f>
        <v>0</v>
      </c>
      <c r="T463" s="228" t="n">
        <f aca="false">IF(ISERROR(SEARCH(T$2,Input!$AB474)),0,(SEARCH(T$2,Input!$AB474)))</f>
        <v>0</v>
      </c>
      <c r="U463" s="228" t="n">
        <f aca="false">IF(ISERROR(SEARCH(U$2,Input!$AB474)),0,(SEARCH(U$2,Input!$AB474)))</f>
        <v>0</v>
      </c>
      <c r="V463" s="228" t="n">
        <f aca="false">IF(ISERROR(SEARCH(V$2,Input!$AB474)),0,(SEARCH(V$2,Input!$AB474)))</f>
        <v>0</v>
      </c>
      <c r="W463" s="228" t="n">
        <f aca="false">IF(ISERROR(SEARCH(W$2,Input!$AB474)),0,(SEARCH(W$2,Input!$AB474)))</f>
        <v>0</v>
      </c>
      <c r="X463" s="228" t="n">
        <f aca="false">IF(ISERROR(SEARCH(X$2,Input!$AB474)),0,(SEARCH(X$2,Input!$AB474)))</f>
        <v>0</v>
      </c>
      <c r="Y463" s="228" t="n">
        <f aca="false">IF(ISERROR(SEARCH(Y$2,Input!$AB474)),0,(SEARCH(Y$2,Input!$AB474)))</f>
        <v>0</v>
      </c>
      <c r="Z463" s="228" t="n">
        <f aca="false">IF(ISERROR(SEARCH(Z$2,Input!$AB474)),0,(SEARCH(Z$2,Input!$AB474)))</f>
        <v>0</v>
      </c>
      <c r="AA463" s="228" t="n">
        <f aca="false">IF(ISERROR(SEARCH(AA$2,Input!$AB474)),0,(SEARCH(AA$2,Input!$AB474)))</f>
        <v>0</v>
      </c>
      <c r="AB463" s="45" t="n">
        <f aca="false">SUM(S463:AA463)</f>
        <v>0</v>
      </c>
      <c r="AC463" s="228" t="n">
        <f aca="false">IF(S463=1,"AP",IF(T463=1,"BC",IF(U463=1,"CLP",IF(V463=1,"DP",IF(W463=1,"ELP",AD463)))))</f>
        <v>0</v>
      </c>
      <c r="AD463" s="228" t="n">
        <f aca="false">IF(X463=1,"EP",IF(Y463=1,"IF",IF(Z463=1,"NP",IF(AA463=1,"OF"))))</f>
        <v>0</v>
      </c>
      <c r="AF463" s="228" t="str">
        <f aca="false">IF(AB463=1,AC463,"")</f>
        <v/>
      </c>
    </row>
    <row r="464" customFormat="false" ht="10.2" hidden="false" customHeight="false" outlineLevel="0" collapsed="false">
      <c r="C464" s="228" t="n">
        <f aca="false">IF(ISERROR(SEARCH(C$2,Input!$C475)),0,(SEARCH(C$2,Input!$C475)))</f>
        <v>0</v>
      </c>
      <c r="D464" s="228" t="n">
        <f aca="false">IF(ISERROR(SEARCH(D$2,Input!$C475)),0,(SEARCH(D$2,Input!$C475)))</f>
        <v>0</v>
      </c>
      <c r="E464" s="228" t="n">
        <f aca="false">IF(ISERROR(SEARCH(E$2,Input!$C475)),0,(SEARCH(E$2,Input!$C475)))</f>
        <v>0</v>
      </c>
      <c r="F464" s="228" t="n">
        <f aca="false">IF(ISERROR(SEARCH(F$2,Input!$C475)),0,(SEARCH(F$2,Input!$C475)))</f>
        <v>0</v>
      </c>
      <c r="G464" s="228" t="n">
        <f aca="false">IF(ISERROR(SEARCH(G$2,Input!$C475)),0,(SEARCH(G$2,Input!$C475)))</f>
        <v>0</v>
      </c>
      <c r="H464" s="228" t="n">
        <f aca="false">IF(ISERROR(SEARCH(H$2,Input!$C475)),0,(SEARCH(H$2,Input!$C475)))</f>
        <v>0</v>
      </c>
      <c r="I464" s="228" t="n">
        <f aca="false">IF(ISERROR(SEARCH(I$2,Input!$C475)),0,(SEARCH(I$2,Input!$C475)))</f>
        <v>0</v>
      </c>
      <c r="J464" s="228" t="n">
        <f aca="false">IF(ISERROR(SEARCH(J$2,Input!$C475)),0,(SEARCH(J$2,Input!$C475)))</f>
        <v>0</v>
      </c>
      <c r="K464" s="228" t="n">
        <f aca="false">IF(ISERROR(SEARCH(K$2,Input!$C475)),0,(SEARCH(K$2,Input!$C475)))</f>
        <v>0</v>
      </c>
      <c r="L464" s="45" t="n">
        <f aca="false">SUM(C464:K464)</f>
        <v>0</v>
      </c>
      <c r="M464" s="228" t="n">
        <f aca="false">IF(C464=1,"AP",IF(D464=1,"BC",IF(E464=1,"CLP",IF(F464=1,"DP",IF(G464=1,"ELP",N464)))))</f>
        <v>0</v>
      </c>
      <c r="N464" s="228" t="n">
        <f aca="false">IF(H464=1,"EP",IF(I464=1,"IF",IF(J464=1,"NP",IF(K464=1,"OF"))))</f>
        <v>0</v>
      </c>
      <c r="P464" s="228" t="str">
        <f aca="false">IF(L464=1,M464,"")</f>
        <v/>
      </c>
      <c r="Q464" s="229"/>
      <c r="S464" s="228" t="n">
        <f aca="false">IF(ISERROR(SEARCH(S$2,Input!$AB475)),0,(SEARCH(S$2,Input!$AB475)))</f>
        <v>0</v>
      </c>
      <c r="T464" s="228" t="n">
        <f aca="false">IF(ISERROR(SEARCH(T$2,Input!$AB475)),0,(SEARCH(T$2,Input!$AB475)))</f>
        <v>0</v>
      </c>
      <c r="U464" s="228" t="n">
        <f aca="false">IF(ISERROR(SEARCH(U$2,Input!$AB475)),0,(SEARCH(U$2,Input!$AB475)))</f>
        <v>0</v>
      </c>
      <c r="V464" s="228" t="n">
        <f aca="false">IF(ISERROR(SEARCH(V$2,Input!$AB475)),0,(SEARCH(V$2,Input!$AB475)))</f>
        <v>0</v>
      </c>
      <c r="W464" s="228" t="n">
        <f aca="false">IF(ISERROR(SEARCH(W$2,Input!$AB475)),0,(SEARCH(W$2,Input!$AB475)))</f>
        <v>0</v>
      </c>
      <c r="X464" s="228" t="n">
        <f aca="false">IF(ISERROR(SEARCH(X$2,Input!$AB475)),0,(SEARCH(X$2,Input!$AB475)))</f>
        <v>0</v>
      </c>
      <c r="Y464" s="228" t="n">
        <f aca="false">IF(ISERROR(SEARCH(Y$2,Input!$AB475)),0,(SEARCH(Y$2,Input!$AB475)))</f>
        <v>0</v>
      </c>
      <c r="Z464" s="228" t="n">
        <f aca="false">IF(ISERROR(SEARCH(Z$2,Input!$AB475)),0,(SEARCH(Z$2,Input!$AB475)))</f>
        <v>0</v>
      </c>
      <c r="AA464" s="228" t="n">
        <f aca="false">IF(ISERROR(SEARCH(AA$2,Input!$AB475)),0,(SEARCH(AA$2,Input!$AB475)))</f>
        <v>0</v>
      </c>
      <c r="AB464" s="45" t="n">
        <f aca="false">SUM(S464:AA464)</f>
        <v>0</v>
      </c>
      <c r="AC464" s="228" t="n">
        <f aca="false">IF(S464=1,"AP",IF(T464=1,"BC",IF(U464=1,"CLP",IF(V464=1,"DP",IF(W464=1,"ELP",AD464)))))</f>
        <v>0</v>
      </c>
      <c r="AD464" s="228" t="n">
        <f aca="false">IF(X464=1,"EP",IF(Y464=1,"IF",IF(Z464=1,"NP",IF(AA464=1,"OF"))))</f>
        <v>0</v>
      </c>
      <c r="AF464" s="228" t="str">
        <f aca="false">IF(AB464=1,AC464,"")</f>
        <v/>
      </c>
    </row>
    <row r="465" customFormat="false" ht="10.2" hidden="false" customHeight="false" outlineLevel="0" collapsed="false">
      <c r="C465" s="228" t="n">
        <f aca="false">IF(ISERROR(SEARCH(C$2,Input!$C476)),0,(SEARCH(C$2,Input!$C476)))</f>
        <v>0</v>
      </c>
      <c r="D465" s="228" t="n">
        <f aca="false">IF(ISERROR(SEARCH(D$2,Input!$C476)),0,(SEARCH(D$2,Input!$C476)))</f>
        <v>0</v>
      </c>
      <c r="E465" s="228" t="n">
        <f aca="false">IF(ISERROR(SEARCH(E$2,Input!$C476)),0,(SEARCH(E$2,Input!$C476)))</f>
        <v>0</v>
      </c>
      <c r="F465" s="228" t="n">
        <f aca="false">IF(ISERROR(SEARCH(F$2,Input!$C476)),0,(SEARCH(F$2,Input!$C476)))</f>
        <v>0</v>
      </c>
      <c r="G465" s="228" t="n">
        <f aca="false">IF(ISERROR(SEARCH(G$2,Input!$C476)),0,(SEARCH(G$2,Input!$C476)))</f>
        <v>0</v>
      </c>
      <c r="H465" s="228" t="n">
        <f aca="false">IF(ISERROR(SEARCH(H$2,Input!$C476)),0,(SEARCH(H$2,Input!$C476)))</f>
        <v>0</v>
      </c>
      <c r="I465" s="228" t="n">
        <f aca="false">IF(ISERROR(SEARCH(I$2,Input!$C476)),0,(SEARCH(I$2,Input!$C476)))</f>
        <v>0</v>
      </c>
      <c r="J465" s="228" t="n">
        <f aca="false">IF(ISERROR(SEARCH(J$2,Input!$C476)),0,(SEARCH(J$2,Input!$C476)))</f>
        <v>0</v>
      </c>
      <c r="K465" s="228" t="n">
        <f aca="false">IF(ISERROR(SEARCH(K$2,Input!$C476)),0,(SEARCH(K$2,Input!$C476)))</f>
        <v>0</v>
      </c>
      <c r="L465" s="45" t="n">
        <f aca="false">SUM(C465:K465)</f>
        <v>0</v>
      </c>
      <c r="M465" s="228" t="n">
        <f aca="false">IF(C465=1,"AP",IF(D465=1,"BC",IF(E465=1,"CLP",IF(F465=1,"DP",IF(G465=1,"ELP",N465)))))</f>
        <v>0</v>
      </c>
      <c r="N465" s="228" t="n">
        <f aca="false">IF(H465=1,"EP",IF(I465=1,"IF",IF(J465=1,"NP",IF(K465=1,"OF"))))</f>
        <v>0</v>
      </c>
      <c r="P465" s="228" t="str">
        <f aca="false">IF(L465=1,M465,"")</f>
        <v/>
      </c>
      <c r="Q465" s="229"/>
      <c r="S465" s="228" t="n">
        <f aca="false">IF(ISERROR(SEARCH(S$2,Input!$AB476)),0,(SEARCH(S$2,Input!$AB476)))</f>
        <v>0</v>
      </c>
      <c r="T465" s="228" t="n">
        <f aca="false">IF(ISERROR(SEARCH(T$2,Input!$AB476)),0,(SEARCH(T$2,Input!$AB476)))</f>
        <v>0</v>
      </c>
      <c r="U465" s="228" t="n">
        <f aca="false">IF(ISERROR(SEARCH(U$2,Input!$AB476)),0,(SEARCH(U$2,Input!$AB476)))</f>
        <v>0</v>
      </c>
      <c r="V465" s="228" t="n">
        <f aca="false">IF(ISERROR(SEARCH(V$2,Input!$AB476)),0,(SEARCH(V$2,Input!$AB476)))</f>
        <v>0</v>
      </c>
      <c r="W465" s="228" t="n">
        <f aca="false">IF(ISERROR(SEARCH(W$2,Input!$AB476)),0,(SEARCH(W$2,Input!$AB476)))</f>
        <v>0</v>
      </c>
      <c r="X465" s="228" t="n">
        <f aca="false">IF(ISERROR(SEARCH(X$2,Input!$AB476)),0,(SEARCH(X$2,Input!$AB476)))</f>
        <v>0</v>
      </c>
      <c r="Y465" s="228" t="n">
        <f aca="false">IF(ISERROR(SEARCH(Y$2,Input!$AB476)),0,(SEARCH(Y$2,Input!$AB476)))</f>
        <v>0</v>
      </c>
      <c r="Z465" s="228" t="n">
        <f aca="false">IF(ISERROR(SEARCH(Z$2,Input!$AB476)),0,(SEARCH(Z$2,Input!$AB476)))</f>
        <v>0</v>
      </c>
      <c r="AA465" s="228" t="n">
        <f aca="false">IF(ISERROR(SEARCH(AA$2,Input!$AB476)),0,(SEARCH(AA$2,Input!$AB476)))</f>
        <v>0</v>
      </c>
      <c r="AB465" s="45" t="n">
        <f aca="false">SUM(S465:AA465)</f>
        <v>0</v>
      </c>
      <c r="AC465" s="228" t="n">
        <f aca="false">IF(S465=1,"AP",IF(T465=1,"BC",IF(U465=1,"CLP",IF(V465=1,"DP",IF(W465=1,"ELP",AD465)))))</f>
        <v>0</v>
      </c>
      <c r="AD465" s="228" t="n">
        <f aca="false">IF(X465=1,"EP",IF(Y465=1,"IF",IF(Z465=1,"NP",IF(AA465=1,"OF"))))</f>
        <v>0</v>
      </c>
      <c r="AF465" s="228" t="str">
        <f aca="false">IF(AB465=1,AC465,"")</f>
        <v/>
      </c>
    </row>
    <row r="466" customFormat="false" ht="10.2" hidden="false" customHeight="false" outlineLevel="0" collapsed="false">
      <c r="C466" s="228" t="n">
        <f aca="false">IF(ISERROR(SEARCH(C$2,Input!$C477)),0,(SEARCH(C$2,Input!$C477)))</f>
        <v>0</v>
      </c>
      <c r="D466" s="228" t="n">
        <f aca="false">IF(ISERROR(SEARCH(D$2,Input!$C477)),0,(SEARCH(D$2,Input!$C477)))</f>
        <v>0</v>
      </c>
      <c r="E466" s="228" t="n">
        <f aca="false">IF(ISERROR(SEARCH(E$2,Input!$C477)),0,(SEARCH(E$2,Input!$C477)))</f>
        <v>0</v>
      </c>
      <c r="F466" s="228" t="n">
        <f aca="false">IF(ISERROR(SEARCH(F$2,Input!$C477)),0,(SEARCH(F$2,Input!$C477)))</f>
        <v>0</v>
      </c>
      <c r="G466" s="228" t="n">
        <f aca="false">IF(ISERROR(SEARCH(G$2,Input!$C477)),0,(SEARCH(G$2,Input!$C477)))</f>
        <v>0</v>
      </c>
      <c r="H466" s="228" t="n">
        <f aca="false">IF(ISERROR(SEARCH(H$2,Input!$C477)),0,(SEARCH(H$2,Input!$C477)))</f>
        <v>0</v>
      </c>
      <c r="I466" s="228" t="n">
        <f aca="false">IF(ISERROR(SEARCH(I$2,Input!$C477)),0,(SEARCH(I$2,Input!$C477)))</f>
        <v>0</v>
      </c>
      <c r="J466" s="228" t="n">
        <f aca="false">IF(ISERROR(SEARCH(J$2,Input!$C477)),0,(SEARCH(J$2,Input!$C477)))</f>
        <v>0</v>
      </c>
      <c r="K466" s="228" t="n">
        <f aca="false">IF(ISERROR(SEARCH(K$2,Input!$C477)),0,(SEARCH(K$2,Input!$C477)))</f>
        <v>0</v>
      </c>
      <c r="L466" s="45" t="n">
        <f aca="false">SUM(C466:K466)</f>
        <v>0</v>
      </c>
      <c r="M466" s="228" t="n">
        <f aca="false">IF(C466=1,"AP",IF(D466=1,"BC",IF(E466=1,"CLP",IF(F466=1,"DP",IF(G466=1,"ELP",N466)))))</f>
        <v>0</v>
      </c>
      <c r="N466" s="228" t="n">
        <f aca="false">IF(H466=1,"EP",IF(I466=1,"IF",IF(J466=1,"NP",IF(K466=1,"OF"))))</f>
        <v>0</v>
      </c>
      <c r="P466" s="228" t="str">
        <f aca="false">IF(L466=1,M466,"")</f>
        <v/>
      </c>
      <c r="Q466" s="229"/>
      <c r="S466" s="228" t="n">
        <f aca="false">IF(ISERROR(SEARCH(S$2,Input!$AB477)),0,(SEARCH(S$2,Input!$AB477)))</f>
        <v>0</v>
      </c>
      <c r="T466" s="228" t="n">
        <f aca="false">IF(ISERROR(SEARCH(T$2,Input!$AB477)),0,(SEARCH(T$2,Input!$AB477)))</f>
        <v>0</v>
      </c>
      <c r="U466" s="228" t="n">
        <f aca="false">IF(ISERROR(SEARCH(U$2,Input!$AB477)),0,(SEARCH(U$2,Input!$AB477)))</f>
        <v>0</v>
      </c>
      <c r="V466" s="228" t="n">
        <f aca="false">IF(ISERROR(SEARCH(V$2,Input!$AB477)),0,(SEARCH(V$2,Input!$AB477)))</f>
        <v>0</v>
      </c>
      <c r="W466" s="228" t="n">
        <f aca="false">IF(ISERROR(SEARCH(W$2,Input!$AB477)),0,(SEARCH(W$2,Input!$AB477)))</f>
        <v>0</v>
      </c>
      <c r="X466" s="228" t="n">
        <f aca="false">IF(ISERROR(SEARCH(X$2,Input!$AB477)),0,(SEARCH(X$2,Input!$AB477)))</f>
        <v>0</v>
      </c>
      <c r="Y466" s="228" t="n">
        <f aca="false">IF(ISERROR(SEARCH(Y$2,Input!$AB477)),0,(SEARCH(Y$2,Input!$AB477)))</f>
        <v>0</v>
      </c>
      <c r="Z466" s="228" t="n">
        <f aca="false">IF(ISERROR(SEARCH(Z$2,Input!$AB477)),0,(SEARCH(Z$2,Input!$AB477)))</f>
        <v>0</v>
      </c>
      <c r="AA466" s="228" t="n">
        <f aca="false">IF(ISERROR(SEARCH(AA$2,Input!$AB477)),0,(SEARCH(AA$2,Input!$AB477)))</f>
        <v>0</v>
      </c>
      <c r="AB466" s="45" t="n">
        <f aca="false">SUM(S466:AA466)</f>
        <v>0</v>
      </c>
      <c r="AC466" s="228" t="n">
        <f aca="false">IF(S466=1,"AP",IF(T466=1,"BC",IF(U466=1,"CLP",IF(V466=1,"DP",IF(W466=1,"ELP",AD466)))))</f>
        <v>0</v>
      </c>
      <c r="AD466" s="228" t="n">
        <f aca="false">IF(X466=1,"EP",IF(Y466=1,"IF",IF(Z466=1,"NP",IF(AA466=1,"OF"))))</f>
        <v>0</v>
      </c>
      <c r="AF466" s="228" t="str">
        <f aca="false">IF(AB466=1,AC466,"")</f>
        <v/>
      </c>
    </row>
    <row r="467" customFormat="false" ht="10.2" hidden="false" customHeight="false" outlineLevel="0" collapsed="false">
      <c r="C467" s="228" t="n">
        <f aca="false">IF(ISERROR(SEARCH(C$2,Input!$C478)),0,(SEARCH(C$2,Input!$C478)))</f>
        <v>0</v>
      </c>
      <c r="D467" s="228" t="n">
        <f aca="false">IF(ISERROR(SEARCH(D$2,Input!$C478)),0,(SEARCH(D$2,Input!$C478)))</f>
        <v>0</v>
      </c>
      <c r="E467" s="228" t="n">
        <f aca="false">IF(ISERROR(SEARCH(E$2,Input!$C478)),0,(SEARCH(E$2,Input!$C478)))</f>
        <v>0</v>
      </c>
      <c r="F467" s="228" t="n">
        <f aca="false">IF(ISERROR(SEARCH(F$2,Input!$C478)),0,(SEARCH(F$2,Input!$C478)))</f>
        <v>0</v>
      </c>
      <c r="G467" s="228" t="n">
        <f aca="false">IF(ISERROR(SEARCH(G$2,Input!$C478)),0,(SEARCH(G$2,Input!$C478)))</f>
        <v>0</v>
      </c>
      <c r="H467" s="228" t="n">
        <f aca="false">IF(ISERROR(SEARCH(H$2,Input!$C478)),0,(SEARCH(H$2,Input!$C478)))</f>
        <v>0</v>
      </c>
      <c r="I467" s="228" t="n">
        <f aca="false">IF(ISERROR(SEARCH(I$2,Input!$C478)),0,(SEARCH(I$2,Input!$C478)))</f>
        <v>0</v>
      </c>
      <c r="J467" s="228" t="n">
        <f aca="false">IF(ISERROR(SEARCH(J$2,Input!$C478)),0,(SEARCH(J$2,Input!$C478)))</f>
        <v>0</v>
      </c>
      <c r="K467" s="228" t="n">
        <f aca="false">IF(ISERROR(SEARCH(K$2,Input!$C478)),0,(SEARCH(K$2,Input!$C478)))</f>
        <v>0</v>
      </c>
      <c r="L467" s="45" t="n">
        <f aca="false">SUM(C467:K467)</f>
        <v>0</v>
      </c>
      <c r="M467" s="228" t="n">
        <f aca="false">IF(C467=1,"AP",IF(D467=1,"BC",IF(E467=1,"CLP",IF(F467=1,"DP",IF(G467=1,"ELP",N467)))))</f>
        <v>0</v>
      </c>
      <c r="N467" s="228" t="n">
        <f aca="false">IF(H467=1,"EP",IF(I467=1,"IF",IF(J467=1,"NP",IF(K467=1,"OF"))))</f>
        <v>0</v>
      </c>
      <c r="P467" s="228" t="str">
        <f aca="false">IF(L467=1,M467,"")</f>
        <v/>
      </c>
      <c r="Q467" s="229"/>
      <c r="S467" s="228" t="n">
        <f aca="false">IF(ISERROR(SEARCH(S$2,Input!$AB478)),0,(SEARCH(S$2,Input!$AB478)))</f>
        <v>0</v>
      </c>
      <c r="T467" s="228" t="n">
        <f aca="false">IF(ISERROR(SEARCH(T$2,Input!$AB478)),0,(SEARCH(T$2,Input!$AB478)))</f>
        <v>0</v>
      </c>
      <c r="U467" s="228" t="n">
        <f aca="false">IF(ISERROR(SEARCH(U$2,Input!$AB478)),0,(SEARCH(U$2,Input!$AB478)))</f>
        <v>0</v>
      </c>
      <c r="V467" s="228" t="n">
        <f aca="false">IF(ISERROR(SEARCH(V$2,Input!$AB478)),0,(SEARCH(V$2,Input!$AB478)))</f>
        <v>0</v>
      </c>
      <c r="W467" s="228" t="n">
        <f aca="false">IF(ISERROR(SEARCH(W$2,Input!$AB478)),0,(SEARCH(W$2,Input!$AB478)))</f>
        <v>0</v>
      </c>
      <c r="X467" s="228" t="n">
        <f aca="false">IF(ISERROR(SEARCH(X$2,Input!$AB478)),0,(SEARCH(X$2,Input!$AB478)))</f>
        <v>0</v>
      </c>
      <c r="Y467" s="228" t="n">
        <f aca="false">IF(ISERROR(SEARCH(Y$2,Input!$AB478)),0,(SEARCH(Y$2,Input!$AB478)))</f>
        <v>0</v>
      </c>
      <c r="Z467" s="228" t="n">
        <f aca="false">IF(ISERROR(SEARCH(Z$2,Input!$AB478)),0,(SEARCH(Z$2,Input!$AB478)))</f>
        <v>0</v>
      </c>
      <c r="AA467" s="228" t="n">
        <f aca="false">IF(ISERROR(SEARCH(AA$2,Input!$AB478)),0,(SEARCH(AA$2,Input!$AB478)))</f>
        <v>0</v>
      </c>
      <c r="AB467" s="45" t="n">
        <f aca="false">SUM(S467:AA467)</f>
        <v>0</v>
      </c>
      <c r="AC467" s="228" t="n">
        <f aca="false">IF(S467=1,"AP",IF(T467=1,"BC",IF(U467=1,"CLP",IF(V467=1,"DP",IF(W467=1,"ELP",AD467)))))</f>
        <v>0</v>
      </c>
      <c r="AD467" s="228" t="n">
        <f aca="false">IF(X467=1,"EP",IF(Y467=1,"IF",IF(Z467=1,"NP",IF(AA467=1,"OF"))))</f>
        <v>0</v>
      </c>
      <c r="AF467" s="228" t="str">
        <f aca="false">IF(AB467=1,AC467,"")</f>
        <v/>
      </c>
    </row>
    <row r="468" customFormat="false" ht="10.2" hidden="false" customHeight="false" outlineLevel="0" collapsed="false">
      <c r="C468" s="228" t="n">
        <f aca="false">IF(ISERROR(SEARCH(C$2,Input!$C479)),0,(SEARCH(C$2,Input!$C479)))</f>
        <v>0</v>
      </c>
      <c r="D468" s="228" t="n">
        <f aca="false">IF(ISERROR(SEARCH(D$2,Input!$C479)),0,(SEARCH(D$2,Input!$C479)))</f>
        <v>0</v>
      </c>
      <c r="E468" s="228" t="n">
        <f aca="false">IF(ISERROR(SEARCH(E$2,Input!$C479)),0,(SEARCH(E$2,Input!$C479)))</f>
        <v>0</v>
      </c>
      <c r="F468" s="228" t="n">
        <f aca="false">IF(ISERROR(SEARCH(F$2,Input!$C479)),0,(SEARCH(F$2,Input!$C479)))</f>
        <v>0</v>
      </c>
      <c r="G468" s="228" t="n">
        <f aca="false">IF(ISERROR(SEARCH(G$2,Input!$C479)),0,(SEARCH(G$2,Input!$C479)))</f>
        <v>0</v>
      </c>
      <c r="H468" s="228" t="n">
        <f aca="false">IF(ISERROR(SEARCH(H$2,Input!$C479)),0,(SEARCH(H$2,Input!$C479)))</f>
        <v>0</v>
      </c>
      <c r="I468" s="228" t="n">
        <f aca="false">IF(ISERROR(SEARCH(I$2,Input!$C479)),0,(SEARCH(I$2,Input!$C479)))</f>
        <v>0</v>
      </c>
      <c r="J468" s="228" t="n">
        <f aca="false">IF(ISERROR(SEARCH(J$2,Input!$C479)),0,(SEARCH(J$2,Input!$C479)))</f>
        <v>0</v>
      </c>
      <c r="K468" s="228" t="n">
        <f aca="false">IF(ISERROR(SEARCH(K$2,Input!$C479)),0,(SEARCH(K$2,Input!$C479)))</f>
        <v>0</v>
      </c>
      <c r="L468" s="45" t="n">
        <f aca="false">SUM(C468:K468)</f>
        <v>0</v>
      </c>
      <c r="M468" s="228" t="n">
        <f aca="false">IF(C468=1,"AP",IF(D468=1,"BC",IF(E468=1,"CLP",IF(F468=1,"DP",IF(G468=1,"ELP",N468)))))</f>
        <v>0</v>
      </c>
      <c r="N468" s="228" t="n">
        <f aca="false">IF(H468=1,"EP",IF(I468=1,"IF",IF(J468=1,"NP",IF(K468=1,"OF"))))</f>
        <v>0</v>
      </c>
      <c r="P468" s="228" t="str">
        <f aca="false">IF(L468=1,M468,"")</f>
        <v/>
      </c>
      <c r="Q468" s="229"/>
      <c r="S468" s="228" t="n">
        <f aca="false">IF(ISERROR(SEARCH(S$2,Input!$AB479)),0,(SEARCH(S$2,Input!$AB479)))</f>
        <v>0</v>
      </c>
      <c r="T468" s="228" t="n">
        <f aca="false">IF(ISERROR(SEARCH(T$2,Input!$AB479)),0,(SEARCH(T$2,Input!$AB479)))</f>
        <v>0</v>
      </c>
      <c r="U468" s="228" t="n">
        <f aca="false">IF(ISERROR(SEARCH(U$2,Input!$AB479)),0,(SEARCH(U$2,Input!$AB479)))</f>
        <v>0</v>
      </c>
      <c r="V468" s="228" t="n">
        <f aca="false">IF(ISERROR(SEARCH(V$2,Input!$AB479)),0,(SEARCH(V$2,Input!$AB479)))</f>
        <v>0</v>
      </c>
      <c r="W468" s="228" t="n">
        <f aca="false">IF(ISERROR(SEARCH(W$2,Input!$AB479)),0,(SEARCH(W$2,Input!$AB479)))</f>
        <v>0</v>
      </c>
      <c r="X468" s="228" t="n">
        <f aca="false">IF(ISERROR(SEARCH(X$2,Input!$AB479)),0,(SEARCH(X$2,Input!$AB479)))</f>
        <v>0</v>
      </c>
      <c r="Y468" s="228" t="n">
        <f aca="false">IF(ISERROR(SEARCH(Y$2,Input!$AB479)),0,(SEARCH(Y$2,Input!$AB479)))</f>
        <v>0</v>
      </c>
      <c r="Z468" s="228" t="n">
        <f aca="false">IF(ISERROR(SEARCH(Z$2,Input!$AB479)),0,(SEARCH(Z$2,Input!$AB479)))</f>
        <v>0</v>
      </c>
      <c r="AA468" s="228" t="n">
        <f aca="false">IF(ISERROR(SEARCH(AA$2,Input!$AB479)),0,(SEARCH(AA$2,Input!$AB479)))</f>
        <v>0</v>
      </c>
      <c r="AB468" s="45" t="n">
        <f aca="false">SUM(S468:AA468)</f>
        <v>0</v>
      </c>
      <c r="AC468" s="228" t="n">
        <f aca="false">IF(S468=1,"AP",IF(T468=1,"BC",IF(U468=1,"CLP",IF(V468=1,"DP",IF(W468=1,"ELP",AD468)))))</f>
        <v>0</v>
      </c>
      <c r="AD468" s="228" t="n">
        <f aca="false">IF(X468=1,"EP",IF(Y468=1,"IF",IF(Z468=1,"NP",IF(AA468=1,"OF"))))</f>
        <v>0</v>
      </c>
      <c r="AF468" s="228" t="str">
        <f aca="false">IF(AB468=1,AC468,"")</f>
        <v/>
      </c>
    </row>
    <row r="469" customFormat="false" ht="10.2" hidden="false" customHeight="false" outlineLevel="0" collapsed="false">
      <c r="C469" s="228" t="n">
        <f aca="false">IF(ISERROR(SEARCH(C$2,Input!$C480)),0,(SEARCH(C$2,Input!$C480)))</f>
        <v>0</v>
      </c>
      <c r="D469" s="228" t="n">
        <f aca="false">IF(ISERROR(SEARCH(D$2,Input!$C480)),0,(SEARCH(D$2,Input!$C480)))</f>
        <v>0</v>
      </c>
      <c r="E469" s="228" t="n">
        <f aca="false">IF(ISERROR(SEARCH(E$2,Input!$C480)),0,(SEARCH(E$2,Input!$C480)))</f>
        <v>0</v>
      </c>
      <c r="F469" s="228" t="n">
        <f aca="false">IF(ISERROR(SEARCH(F$2,Input!$C480)),0,(SEARCH(F$2,Input!$C480)))</f>
        <v>0</v>
      </c>
      <c r="G469" s="228" t="n">
        <f aca="false">IF(ISERROR(SEARCH(G$2,Input!$C480)),0,(SEARCH(G$2,Input!$C480)))</f>
        <v>0</v>
      </c>
      <c r="H469" s="228" t="n">
        <f aca="false">IF(ISERROR(SEARCH(H$2,Input!$C480)),0,(SEARCH(H$2,Input!$C480)))</f>
        <v>0</v>
      </c>
      <c r="I469" s="228" t="n">
        <f aca="false">IF(ISERROR(SEARCH(I$2,Input!$C480)),0,(SEARCH(I$2,Input!$C480)))</f>
        <v>0</v>
      </c>
      <c r="J469" s="228" t="n">
        <f aca="false">IF(ISERROR(SEARCH(J$2,Input!$C480)),0,(SEARCH(J$2,Input!$C480)))</f>
        <v>0</v>
      </c>
      <c r="K469" s="228" t="n">
        <f aca="false">IF(ISERROR(SEARCH(K$2,Input!$C480)),0,(SEARCH(K$2,Input!$C480)))</f>
        <v>0</v>
      </c>
      <c r="L469" s="45" t="n">
        <f aca="false">SUM(C469:K469)</f>
        <v>0</v>
      </c>
      <c r="M469" s="228" t="n">
        <f aca="false">IF(C469=1,"AP",IF(D469=1,"BC",IF(E469=1,"CLP",IF(F469=1,"DP",IF(G469=1,"ELP",N469)))))</f>
        <v>0</v>
      </c>
      <c r="N469" s="228" t="n">
        <f aca="false">IF(H469=1,"EP",IF(I469=1,"IF",IF(J469=1,"NP",IF(K469=1,"OF"))))</f>
        <v>0</v>
      </c>
      <c r="P469" s="228" t="str">
        <f aca="false">IF(L469=1,M469,"")</f>
        <v/>
      </c>
      <c r="Q469" s="229"/>
      <c r="S469" s="228" t="n">
        <f aca="false">IF(ISERROR(SEARCH(S$2,Input!$AB480)),0,(SEARCH(S$2,Input!$AB480)))</f>
        <v>0</v>
      </c>
      <c r="T469" s="228" t="n">
        <f aca="false">IF(ISERROR(SEARCH(T$2,Input!$AB480)),0,(SEARCH(T$2,Input!$AB480)))</f>
        <v>0</v>
      </c>
      <c r="U469" s="228" t="n">
        <f aca="false">IF(ISERROR(SEARCH(U$2,Input!$AB480)),0,(SEARCH(U$2,Input!$AB480)))</f>
        <v>0</v>
      </c>
      <c r="V469" s="228" t="n">
        <f aca="false">IF(ISERROR(SEARCH(V$2,Input!$AB480)),0,(SEARCH(V$2,Input!$AB480)))</f>
        <v>0</v>
      </c>
      <c r="W469" s="228" t="n">
        <f aca="false">IF(ISERROR(SEARCH(W$2,Input!$AB480)),0,(SEARCH(W$2,Input!$AB480)))</f>
        <v>0</v>
      </c>
      <c r="X469" s="228" t="n">
        <f aca="false">IF(ISERROR(SEARCH(X$2,Input!$AB480)),0,(SEARCH(X$2,Input!$AB480)))</f>
        <v>0</v>
      </c>
      <c r="Y469" s="228" t="n">
        <f aca="false">IF(ISERROR(SEARCH(Y$2,Input!$AB480)),0,(SEARCH(Y$2,Input!$AB480)))</f>
        <v>0</v>
      </c>
      <c r="Z469" s="228" t="n">
        <f aca="false">IF(ISERROR(SEARCH(Z$2,Input!$AB480)),0,(SEARCH(Z$2,Input!$AB480)))</f>
        <v>0</v>
      </c>
      <c r="AA469" s="228" t="n">
        <f aca="false">IF(ISERROR(SEARCH(AA$2,Input!$AB480)),0,(SEARCH(AA$2,Input!$AB480)))</f>
        <v>0</v>
      </c>
      <c r="AB469" s="45" t="n">
        <f aca="false">SUM(S469:AA469)</f>
        <v>0</v>
      </c>
      <c r="AC469" s="228" t="n">
        <f aca="false">IF(S469=1,"AP",IF(T469=1,"BC",IF(U469=1,"CLP",IF(V469=1,"DP",IF(W469=1,"ELP",AD469)))))</f>
        <v>0</v>
      </c>
      <c r="AD469" s="228" t="n">
        <f aca="false">IF(X469=1,"EP",IF(Y469=1,"IF",IF(Z469=1,"NP",IF(AA469=1,"OF"))))</f>
        <v>0</v>
      </c>
      <c r="AF469" s="228" t="str">
        <f aca="false">IF(AB469=1,AC469,"")</f>
        <v/>
      </c>
    </row>
    <row r="470" customFormat="false" ht="10.2" hidden="false" customHeight="false" outlineLevel="0" collapsed="false">
      <c r="C470" s="228" t="n">
        <f aca="false">IF(ISERROR(SEARCH(C$2,Input!$C481)),0,(SEARCH(C$2,Input!$C481)))</f>
        <v>0</v>
      </c>
      <c r="D470" s="228" t="n">
        <f aca="false">IF(ISERROR(SEARCH(D$2,Input!$C481)),0,(SEARCH(D$2,Input!$C481)))</f>
        <v>0</v>
      </c>
      <c r="E470" s="228" t="n">
        <f aca="false">IF(ISERROR(SEARCH(E$2,Input!$C481)),0,(SEARCH(E$2,Input!$C481)))</f>
        <v>0</v>
      </c>
      <c r="F470" s="228" t="n">
        <f aca="false">IF(ISERROR(SEARCH(F$2,Input!$C481)),0,(SEARCH(F$2,Input!$C481)))</f>
        <v>0</v>
      </c>
      <c r="G470" s="228" t="n">
        <f aca="false">IF(ISERROR(SEARCH(G$2,Input!$C481)),0,(SEARCH(G$2,Input!$C481)))</f>
        <v>0</v>
      </c>
      <c r="H470" s="228" t="n">
        <f aca="false">IF(ISERROR(SEARCH(H$2,Input!$C481)),0,(SEARCH(H$2,Input!$C481)))</f>
        <v>0</v>
      </c>
      <c r="I470" s="228" t="n">
        <f aca="false">IF(ISERROR(SEARCH(I$2,Input!$C481)),0,(SEARCH(I$2,Input!$C481)))</f>
        <v>0</v>
      </c>
      <c r="J470" s="228" t="n">
        <f aca="false">IF(ISERROR(SEARCH(J$2,Input!$C481)),0,(SEARCH(J$2,Input!$C481)))</f>
        <v>0</v>
      </c>
      <c r="K470" s="228" t="n">
        <f aca="false">IF(ISERROR(SEARCH(K$2,Input!$C481)),0,(SEARCH(K$2,Input!$C481)))</f>
        <v>0</v>
      </c>
      <c r="L470" s="45" t="n">
        <f aca="false">SUM(C470:K470)</f>
        <v>0</v>
      </c>
      <c r="M470" s="228" t="n">
        <f aca="false">IF(C470=1,"AP",IF(D470=1,"BC",IF(E470=1,"CLP",IF(F470=1,"DP",IF(G470=1,"ELP",N470)))))</f>
        <v>0</v>
      </c>
      <c r="N470" s="228" t="n">
        <f aca="false">IF(H470=1,"EP",IF(I470=1,"IF",IF(J470=1,"NP",IF(K470=1,"OF"))))</f>
        <v>0</v>
      </c>
      <c r="P470" s="228" t="str">
        <f aca="false">IF(L470=1,M470,"")</f>
        <v/>
      </c>
      <c r="Q470" s="229"/>
      <c r="S470" s="228" t="n">
        <f aca="false">IF(ISERROR(SEARCH(S$2,Input!$AB481)),0,(SEARCH(S$2,Input!$AB481)))</f>
        <v>0</v>
      </c>
      <c r="T470" s="228" t="n">
        <f aca="false">IF(ISERROR(SEARCH(T$2,Input!$AB481)),0,(SEARCH(T$2,Input!$AB481)))</f>
        <v>0</v>
      </c>
      <c r="U470" s="228" t="n">
        <f aca="false">IF(ISERROR(SEARCH(U$2,Input!$AB481)),0,(SEARCH(U$2,Input!$AB481)))</f>
        <v>0</v>
      </c>
      <c r="V470" s="228" t="n">
        <f aca="false">IF(ISERROR(SEARCH(V$2,Input!$AB481)),0,(SEARCH(V$2,Input!$AB481)))</f>
        <v>0</v>
      </c>
      <c r="W470" s="228" t="n">
        <f aca="false">IF(ISERROR(SEARCH(W$2,Input!$AB481)),0,(SEARCH(W$2,Input!$AB481)))</f>
        <v>0</v>
      </c>
      <c r="X470" s="228" t="n">
        <f aca="false">IF(ISERROR(SEARCH(X$2,Input!$AB481)),0,(SEARCH(X$2,Input!$AB481)))</f>
        <v>0</v>
      </c>
      <c r="Y470" s="228" t="n">
        <f aca="false">IF(ISERROR(SEARCH(Y$2,Input!$AB481)),0,(SEARCH(Y$2,Input!$AB481)))</f>
        <v>0</v>
      </c>
      <c r="Z470" s="228" t="n">
        <f aca="false">IF(ISERROR(SEARCH(Z$2,Input!$AB481)),0,(SEARCH(Z$2,Input!$AB481)))</f>
        <v>0</v>
      </c>
      <c r="AA470" s="228" t="n">
        <f aca="false">IF(ISERROR(SEARCH(AA$2,Input!$AB481)),0,(SEARCH(AA$2,Input!$AB481)))</f>
        <v>0</v>
      </c>
      <c r="AB470" s="45" t="n">
        <f aca="false">SUM(S470:AA470)</f>
        <v>0</v>
      </c>
      <c r="AC470" s="228" t="n">
        <f aca="false">IF(S470=1,"AP",IF(T470=1,"BC",IF(U470=1,"CLP",IF(V470=1,"DP",IF(W470=1,"ELP",AD470)))))</f>
        <v>0</v>
      </c>
      <c r="AD470" s="228" t="n">
        <f aca="false">IF(X470=1,"EP",IF(Y470=1,"IF",IF(Z470=1,"NP",IF(AA470=1,"OF"))))</f>
        <v>0</v>
      </c>
      <c r="AF470" s="228" t="str">
        <f aca="false">IF(AB470=1,AC470,"")</f>
        <v/>
      </c>
    </row>
    <row r="471" customFormat="false" ht="10.2" hidden="false" customHeight="false" outlineLevel="0" collapsed="false">
      <c r="C471" s="228" t="n">
        <f aca="false">IF(ISERROR(SEARCH(C$2,Input!$C482)),0,(SEARCH(C$2,Input!$C482)))</f>
        <v>0</v>
      </c>
      <c r="D471" s="228" t="n">
        <f aca="false">IF(ISERROR(SEARCH(D$2,Input!$C482)),0,(SEARCH(D$2,Input!$C482)))</f>
        <v>0</v>
      </c>
      <c r="E471" s="228" t="n">
        <f aca="false">IF(ISERROR(SEARCH(E$2,Input!$C482)),0,(SEARCH(E$2,Input!$C482)))</f>
        <v>0</v>
      </c>
      <c r="F471" s="228" t="n">
        <f aca="false">IF(ISERROR(SEARCH(F$2,Input!$C482)),0,(SEARCH(F$2,Input!$C482)))</f>
        <v>0</v>
      </c>
      <c r="G471" s="228" t="n">
        <f aca="false">IF(ISERROR(SEARCH(G$2,Input!$C482)),0,(SEARCH(G$2,Input!$C482)))</f>
        <v>0</v>
      </c>
      <c r="H471" s="228" t="n">
        <f aca="false">IF(ISERROR(SEARCH(H$2,Input!$C482)),0,(SEARCH(H$2,Input!$C482)))</f>
        <v>0</v>
      </c>
      <c r="I471" s="228" t="n">
        <f aca="false">IF(ISERROR(SEARCH(I$2,Input!$C482)),0,(SEARCH(I$2,Input!$C482)))</f>
        <v>0</v>
      </c>
      <c r="J471" s="228" t="n">
        <f aca="false">IF(ISERROR(SEARCH(J$2,Input!$C482)),0,(SEARCH(J$2,Input!$C482)))</f>
        <v>0</v>
      </c>
      <c r="K471" s="228" t="n">
        <f aca="false">IF(ISERROR(SEARCH(K$2,Input!$C482)),0,(SEARCH(K$2,Input!$C482)))</f>
        <v>0</v>
      </c>
      <c r="L471" s="45" t="n">
        <f aca="false">SUM(C471:K471)</f>
        <v>0</v>
      </c>
      <c r="M471" s="228" t="n">
        <f aca="false">IF(C471=1,"AP",IF(D471=1,"BC",IF(E471=1,"CLP",IF(F471=1,"DP",IF(G471=1,"ELP",N471)))))</f>
        <v>0</v>
      </c>
      <c r="N471" s="228" t="n">
        <f aca="false">IF(H471=1,"EP",IF(I471=1,"IF",IF(J471=1,"NP",IF(K471=1,"OF"))))</f>
        <v>0</v>
      </c>
      <c r="P471" s="228" t="str">
        <f aca="false">IF(L471=1,M471,"")</f>
        <v/>
      </c>
      <c r="Q471" s="229"/>
      <c r="S471" s="228" t="n">
        <f aca="false">IF(ISERROR(SEARCH(S$2,Input!$AB482)),0,(SEARCH(S$2,Input!$AB482)))</f>
        <v>0</v>
      </c>
      <c r="T471" s="228" t="n">
        <f aca="false">IF(ISERROR(SEARCH(T$2,Input!$AB482)),0,(SEARCH(T$2,Input!$AB482)))</f>
        <v>0</v>
      </c>
      <c r="U471" s="228" t="n">
        <f aca="false">IF(ISERROR(SEARCH(U$2,Input!$AB482)),0,(SEARCH(U$2,Input!$AB482)))</f>
        <v>0</v>
      </c>
      <c r="V471" s="228" t="n">
        <f aca="false">IF(ISERROR(SEARCH(V$2,Input!$AB482)),0,(SEARCH(V$2,Input!$AB482)))</f>
        <v>0</v>
      </c>
      <c r="W471" s="228" t="n">
        <f aca="false">IF(ISERROR(SEARCH(W$2,Input!$AB482)),0,(SEARCH(W$2,Input!$AB482)))</f>
        <v>0</v>
      </c>
      <c r="X471" s="228" t="n">
        <f aca="false">IF(ISERROR(SEARCH(X$2,Input!$AB482)),0,(SEARCH(X$2,Input!$AB482)))</f>
        <v>0</v>
      </c>
      <c r="Y471" s="228" t="n">
        <f aca="false">IF(ISERROR(SEARCH(Y$2,Input!$AB482)),0,(SEARCH(Y$2,Input!$AB482)))</f>
        <v>0</v>
      </c>
      <c r="Z471" s="228" t="n">
        <f aca="false">IF(ISERROR(SEARCH(Z$2,Input!$AB482)),0,(SEARCH(Z$2,Input!$AB482)))</f>
        <v>0</v>
      </c>
      <c r="AA471" s="228" t="n">
        <f aca="false">IF(ISERROR(SEARCH(AA$2,Input!$AB482)),0,(SEARCH(AA$2,Input!$AB482)))</f>
        <v>0</v>
      </c>
      <c r="AB471" s="45" t="n">
        <f aca="false">SUM(S471:AA471)</f>
        <v>0</v>
      </c>
      <c r="AC471" s="228" t="n">
        <f aca="false">IF(S471=1,"AP",IF(T471=1,"BC",IF(U471=1,"CLP",IF(V471=1,"DP",IF(W471=1,"ELP",AD471)))))</f>
        <v>0</v>
      </c>
      <c r="AD471" s="228" t="n">
        <f aca="false">IF(X471=1,"EP",IF(Y471=1,"IF",IF(Z471=1,"NP",IF(AA471=1,"OF"))))</f>
        <v>0</v>
      </c>
      <c r="AF471" s="228" t="str">
        <f aca="false">IF(AB471=1,AC471,"")</f>
        <v/>
      </c>
    </row>
    <row r="472" customFormat="false" ht="10.2" hidden="false" customHeight="false" outlineLevel="0" collapsed="false">
      <c r="C472" s="228" t="n">
        <f aca="false">IF(ISERROR(SEARCH(C$2,Input!$C483)),0,(SEARCH(C$2,Input!$C483)))</f>
        <v>0</v>
      </c>
      <c r="D472" s="228" t="n">
        <f aca="false">IF(ISERROR(SEARCH(D$2,Input!$C483)),0,(SEARCH(D$2,Input!$C483)))</f>
        <v>0</v>
      </c>
      <c r="E472" s="228" t="n">
        <f aca="false">IF(ISERROR(SEARCH(E$2,Input!$C483)),0,(SEARCH(E$2,Input!$C483)))</f>
        <v>0</v>
      </c>
      <c r="F472" s="228" t="n">
        <f aca="false">IF(ISERROR(SEARCH(F$2,Input!$C483)),0,(SEARCH(F$2,Input!$C483)))</f>
        <v>0</v>
      </c>
      <c r="G472" s="228" t="n">
        <f aca="false">IF(ISERROR(SEARCH(G$2,Input!$C483)),0,(SEARCH(G$2,Input!$C483)))</f>
        <v>0</v>
      </c>
      <c r="H472" s="228" t="n">
        <f aca="false">IF(ISERROR(SEARCH(H$2,Input!$C483)),0,(SEARCH(H$2,Input!$C483)))</f>
        <v>0</v>
      </c>
      <c r="I472" s="228" t="n">
        <f aca="false">IF(ISERROR(SEARCH(I$2,Input!$C483)),0,(SEARCH(I$2,Input!$C483)))</f>
        <v>0</v>
      </c>
      <c r="J472" s="228" t="n">
        <f aca="false">IF(ISERROR(SEARCH(J$2,Input!$C483)),0,(SEARCH(J$2,Input!$C483)))</f>
        <v>0</v>
      </c>
      <c r="K472" s="228" t="n">
        <f aca="false">IF(ISERROR(SEARCH(K$2,Input!$C483)),0,(SEARCH(K$2,Input!$C483)))</f>
        <v>0</v>
      </c>
      <c r="L472" s="45" t="n">
        <f aca="false">SUM(C472:K472)</f>
        <v>0</v>
      </c>
      <c r="M472" s="228" t="n">
        <f aca="false">IF(C472=1,"AP",IF(D472=1,"BC",IF(E472=1,"CLP",IF(F472=1,"DP",IF(G472=1,"ELP",N472)))))</f>
        <v>0</v>
      </c>
      <c r="N472" s="228" t="n">
        <f aca="false">IF(H472=1,"EP",IF(I472=1,"IF",IF(J472=1,"NP",IF(K472=1,"OF"))))</f>
        <v>0</v>
      </c>
      <c r="P472" s="228" t="str">
        <f aca="false">IF(L472=1,M472,"")</f>
        <v/>
      </c>
      <c r="Q472" s="229"/>
      <c r="S472" s="228" t="n">
        <f aca="false">IF(ISERROR(SEARCH(S$2,Input!$AB483)),0,(SEARCH(S$2,Input!$AB483)))</f>
        <v>0</v>
      </c>
      <c r="T472" s="228" t="n">
        <f aca="false">IF(ISERROR(SEARCH(T$2,Input!$AB483)),0,(SEARCH(T$2,Input!$AB483)))</f>
        <v>0</v>
      </c>
      <c r="U472" s="228" t="n">
        <f aca="false">IF(ISERROR(SEARCH(U$2,Input!$AB483)),0,(SEARCH(U$2,Input!$AB483)))</f>
        <v>0</v>
      </c>
      <c r="V472" s="228" t="n">
        <f aca="false">IF(ISERROR(SEARCH(V$2,Input!$AB483)),0,(SEARCH(V$2,Input!$AB483)))</f>
        <v>0</v>
      </c>
      <c r="W472" s="228" t="n">
        <f aca="false">IF(ISERROR(SEARCH(W$2,Input!$AB483)),0,(SEARCH(W$2,Input!$AB483)))</f>
        <v>0</v>
      </c>
      <c r="X472" s="228" t="n">
        <f aca="false">IF(ISERROR(SEARCH(X$2,Input!$AB483)),0,(SEARCH(X$2,Input!$AB483)))</f>
        <v>0</v>
      </c>
      <c r="Y472" s="228" t="n">
        <f aca="false">IF(ISERROR(SEARCH(Y$2,Input!$AB483)),0,(SEARCH(Y$2,Input!$AB483)))</f>
        <v>0</v>
      </c>
      <c r="Z472" s="228" t="n">
        <f aca="false">IF(ISERROR(SEARCH(Z$2,Input!$AB483)),0,(SEARCH(Z$2,Input!$AB483)))</f>
        <v>0</v>
      </c>
      <c r="AA472" s="228" t="n">
        <f aca="false">IF(ISERROR(SEARCH(AA$2,Input!$AB483)),0,(SEARCH(AA$2,Input!$AB483)))</f>
        <v>0</v>
      </c>
      <c r="AB472" s="45" t="n">
        <f aca="false">SUM(S472:AA472)</f>
        <v>0</v>
      </c>
      <c r="AC472" s="228" t="n">
        <f aca="false">IF(S472=1,"AP",IF(T472=1,"BC",IF(U472=1,"CLP",IF(V472=1,"DP",IF(W472=1,"ELP",AD472)))))</f>
        <v>0</v>
      </c>
      <c r="AD472" s="228" t="n">
        <f aca="false">IF(X472=1,"EP",IF(Y472=1,"IF",IF(Z472=1,"NP",IF(AA472=1,"OF"))))</f>
        <v>0</v>
      </c>
      <c r="AF472" s="228" t="str">
        <f aca="false">IF(AB472=1,AC472,"")</f>
        <v/>
      </c>
    </row>
    <row r="473" customFormat="false" ht="10.2" hidden="false" customHeight="false" outlineLevel="0" collapsed="false">
      <c r="C473" s="228" t="n">
        <f aca="false">IF(ISERROR(SEARCH(C$2,Input!$C484)),0,(SEARCH(C$2,Input!$C484)))</f>
        <v>0</v>
      </c>
      <c r="D473" s="228" t="n">
        <f aca="false">IF(ISERROR(SEARCH(D$2,Input!$C484)),0,(SEARCH(D$2,Input!$C484)))</f>
        <v>0</v>
      </c>
      <c r="E473" s="228" t="n">
        <f aca="false">IF(ISERROR(SEARCH(E$2,Input!$C484)),0,(SEARCH(E$2,Input!$C484)))</f>
        <v>0</v>
      </c>
      <c r="F473" s="228" t="n">
        <f aca="false">IF(ISERROR(SEARCH(F$2,Input!$C484)),0,(SEARCH(F$2,Input!$C484)))</f>
        <v>0</v>
      </c>
      <c r="G473" s="228" t="n">
        <f aca="false">IF(ISERROR(SEARCH(G$2,Input!$C484)),0,(SEARCH(G$2,Input!$C484)))</f>
        <v>0</v>
      </c>
      <c r="H473" s="228" t="n">
        <f aca="false">IF(ISERROR(SEARCH(H$2,Input!$C484)),0,(SEARCH(H$2,Input!$C484)))</f>
        <v>0</v>
      </c>
      <c r="I473" s="228" t="n">
        <f aca="false">IF(ISERROR(SEARCH(I$2,Input!$C484)),0,(SEARCH(I$2,Input!$C484)))</f>
        <v>0</v>
      </c>
      <c r="J473" s="228" t="n">
        <f aca="false">IF(ISERROR(SEARCH(J$2,Input!$C484)),0,(SEARCH(J$2,Input!$C484)))</f>
        <v>0</v>
      </c>
      <c r="K473" s="228" t="n">
        <f aca="false">IF(ISERROR(SEARCH(K$2,Input!$C484)),0,(SEARCH(K$2,Input!$C484)))</f>
        <v>0</v>
      </c>
      <c r="L473" s="45" t="n">
        <f aca="false">SUM(C473:K473)</f>
        <v>0</v>
      </c>
      <c r="M473" s="228" t="n">
        <f aca="false">IF(C473=1,"AP",IF(D473=1,"BC",IF(E473=1,"CLP",IF(F473=1,"DP",IF(G473=1,"ELP",N473)))))</f>
        <v>0</v>
      </c>
      <c r="N473" s="228" t="n">
        <f aca="false">IF(H473=1,"EP",IF(I473=1,"IF",IF(J473=1,"NP",IF(K473=1,"OF"))))</f>
        <v>0</v>
      </c>
      <c r="P473" s="228" t="str">
        <f aca="false">IF(L473=1,M473,"")</f>
        <v/>
      </c>
      <c r="Q473" s="229"/>
      <c r="S473" s="228" t="n">
        <f aca="false">IF(ISERROR(SEARCH(S$2,Input!$AB484)),0,(SEARCH(S$2,Input!$AB484)))</f>
        <v>0</v>
      </c>
      <c r="T473" s="228" t="n">
        <f aca="false">IF(ISERROR(SEARCH(T$2,Input!$AB484)),0,(SEARCH(T$2,Input!$AB484)))</f>
        <v>0</v>
      </c>
      <c r="U473" s="228" t="n">
        <f aca="false">IF(ISERROR(SEARCH(U$2,Input!$AB484)),0,(SEARCH(U$2,Input!$AB484)))</f>
        <v>0</v>
      </c>
      <c r="V473" s="228" t="n">
        <f aca="false">IF(ISERROR(SEARCH(V$2,Input!$AB484)),0,(SEARCH(V$2,Input!$AB484)))</f>
        <v>0</v>
      </c>
      <c r="W473" s="228" t="n">
        <f aca="false">IF(ISERROR(SEARCH(W$2,Input!$AB484)),0,(SEARCH(W$2,Input!$AB484)))</f>
        <v>0</v>
      </c>
      <c r="X473" s="228" t="n">
        <f aca="false">IF(ISERROR(SEARCH(X$2,Input!$AB484)),0,(SEARCH(X$2,Input!$AB484)))</f>
        <v>0</v>
      </c>
      <c r="Y473" s="228" t="n">
        <f aca="false">IF(ISERROR(SEARCH(Y$2,Input!$AB484)),0,(SEARCH(Y$2,Input!$AB484)))</f>
        <v>0</v>
      </c>
      <c r="Z473" s="228" t="n">
        <f aca="false">IF(ISERROR(SEARCH(Z$2,Input!$AB484)),0,(SEARCH(Z$2,Input!$AB484)))</f>
        <v>0</v>
      </c>
      <c r="AA473" s="228" t="n">
        <f aca="false">IF(ISERROR(SEARCH(AA$2,Input!$AB484)),0,(SEARCH(AA$2,Input!$AB484)))</f>
        <v>0</v>
      </c>
      <c r="AB473" s="45" t="n">
        <f aca="false">SUM(S473:AA473)</f>
        <v>0</v>
      </c>
      <c r="AC473" s="228" t="n">
        <f aca="false">IF(S473=1,"AP",IF(T473=1,"BC",IF(U473=1,"CLP",IF(V473=1,"DP",IF(W473=1,"ELP",AD473)))))</f>
        <v>0</v>
      </c>
      <c r="AD473" s="228" t="n">
        <f aca="false">IF(X473=1,"EP",IF(Y473=1,"IF",IF(Z473=1,"NP",IF(AA473=1,"OF"))))</f>
        <v>0</v>
      </c>
      <c r="AF473" s="228" t="str">
        <f aca="false">IF(AB473=1,AC473,"")</f>
        <v/>
      </c>
    </row>
    <row r="474" customFormat="false" ht="10.2" hidden="false" customHeight="false" outlineLevel="0" collapsed="false">
      <c r="C474" s="228" t="n">
        <f aca="false">IF(ISERROR(SEARCH(C$2,Input!$C485)),0,(SEARCH(C$2,Input!$C485)))</f>
        <v>0</v>
      </c>
      <c r="D474" s="228" t="n">
        <f aca="false">IF(ISERROR(SEARCH(D$2,Input!$C485)),0,(SEARCH(D$2,Input!$C485)))</f>
        <v>0</v>
      </c>
      <c r="E474" s="228" t="n">
        <f aca="false">IF(ISERROR(SEARCH(E$2,Input!$C485)),0,(SEARCH(E$2,Input!$C485)))</f>
        <v>0</v>
      </c>
      <c r="F474" s="228" t="n">
        <f aca="false">IF(ISERROR(SEARCH(F$2,Input!$C485)),0,(SEARCH(F$2,Input!$C485)))</f>
        <v>0</v>
      </c>
      <c r="G474" s="228" t="n">
        <f aca="false">IF(ISERROR(SEARCH(G$2,Input!$C485)),0,(SEARCH(G$2,Input!$C485)))</f>
        <v>0</v>
      </c>
      <c r="H474" s="228" t="n">
        <f aca="false">IF(ISERROR(SEARCH(H$2,Input!$C485)),0,(SEARCH(H$2,Input!$C485)))</f>
        <v>0</v>
      </c>
      <c r="I474" s="228" t="n">
        <f aca="false">IF(ISERROR(SEARCH(I$2,Input!$C485)),0,(SEARCH(I$2,Input!$C485)))</f>
        <v>0</v>
      </c>
      <c r="J474" s="228" t="n">
        <f aca="false">IF(ISERROR(SEARCH(J$2,Input!$C485)),0,(SEARCH(J$2,Input!$C485)))</f>
        <v>0</v>
      </c>
      <c r="K474" s="228" t="n">
        <f aca="false">IF(ISERROR(SEARCH(K$2,Input!$C485)),0,(SEARCH(K$2,Input!$C485)))</f>
        <v>0</v>
      </c>
      <c r="L474" s="45" t="n">
        <f aca="false">SUM(C474:K474)</f>
        <v>0</v>
      </c>
      <c r="M474" s="228" t="n">
        <f aca="false">IF(C474=1,"AP",IF(D474=1,"BC",IF(E474=1,"CLP",IF(F474=1,"DP",IF(G474=1,"ELP",N474)))))</f>
        <v>0</v>
      </c>
      <c r="N474" s="228" t="n">
        <f aca="false">IF(H474=1,"EP",IF(I474=1,"IF",IF(J474=1,"NP",IF(K474=1,"OF"))))</f>
        <v>0</v>
      </c>
      <c r="P474" s="228" t="str">
        <f aca="false">IF(L474=1,M474,"")</f>
        <v/>
      </c>
      <c r="Q474" s="229"/>
      <c r="S474" s="228" t="n">
        <f aca="false">IF(ISERROR(SEARCH(S$2,Input!$AB485)),0,(SEARCH(S$2,Input!$AB485)))</f>
        <v>0</v>
      </c>
      <c r="T474" s="228" t="n">
        <f aca="false">IF(ISERROR(SEARCH(T$2,Input!$AB485)),0,(SEARCH(T$2,Input!$AB485)))</f>
        <v>0</v>
      </c>
      <c r="U474" s="228" t="n">
        <f aca="false">IF(ISERROR(SEARCH(U$2,Input!$AB485)),0,(SEARCH(U$2,Input!$AB485)))</f>
        <v>0</v>
      </c>
      <c r="V474" s="228" t="n">
        <f aca="false">IF(ISERROR(SEARCH(V$2,Input!$AB485)),0,(SEARCH(V$2,Input!$AB485)))</f>
        <v>0</v>
      </c>
      <c r="W474" s="228" t="n">
        <f aca="false">IF(ISERROR(SEARCH(W$2,Input!$AB485)),0,(SEARCH(W$2,Input!$AB485)))</f>
        <v>0</v>
      </c>
      <c r="X474" s="228" t="n">
        <f aca="false">IF(ISERROR(SEARCH(X$2,Input!$AB485)),0,(SEARCH(X$2,Input!$AB485)))</f>
        <v>0</v>
      </c>
      <c r="Y474" s="228" t="n">
        <f aca="false">IF(ISERROR(SEARCH(Y$2,Input!$AB485)),0,(SEARCH(Y$2,Input!$AB485)))</f>
        <v>0</v>
      </c>
      <c r="Z474" s="228" t="n">
        <f aca="false">IF(ISERROR(SEARCH(Z$2,Input!$AB485)),0,(SEARCH(Z$2,Input!$AB485)))</f>
        <v>0</v>
      </c>
      <c r="AA474" s="228" t="n">
        <f aca="false">IF(ISERROR(SEARCH(AA$2,Input!$AB485)),0,(SEARCH(AA$2,Input!$AB485)))</f>
        <v>0</v>
      </c>
      <c r="AB474" s="45" t="n">
        <f aca="false">SUM(S474:AA474)</f>
        <v>0</v>
      </c>
      <c r="AC474" s="228" t="n">
        <f aca="false">IF(S474=1,"AP",IF(T474=1,"BC",IF(U474=1,"CLP",IF(V474=1,"DP",IF(W474=1,"ELP",AD474)))))</f>
        <v>0</v>
      </c>
      <c r="AD474" s="228" t="n">
        <f aca="false">IF(X474=1,"EP",IF(Y474=1,"IF",IF(Z474=1,"NP",IF(AA474=1,"OF"))))</f>
        <v>0</v>
      </c>
      <c r="AF474" s="228" t="str">
        <f aca="false">IF(AB474=1,AC474,"")</f>
        <v/>
      </c>
    </row>
    <row r="475" customFormat="false" ht="10.2" hidden="false" customHeight="false" outlineLevel="0" collapsed="false">
      <c r="C475" s="228" t="n">
        <f aca="false">IF(ISERROR(SEARCH(C$2,Input!$C486)),0,(SEARCH(C$2,Input!$C486)))</f>
        <v>0</v>
      </c>
      <c r="D475" s="228" t="n">
        <f aca="false">IF(ISERROR(SEARCH(D$2,Input!$C486)),0,(SEARCH(D$2,Input!$C486)))</f>
        <v>0</v>
      </c>
      <c r="E475" s="228" t="n">
        <f aca="false">IF(ISERROR(SEARCH(E$2,Input!$C486)),0,(SEARCH(E$2,Input!$C486)))</f>
        <v>0</v>
      </c>
      <c r="F475" s="228" t="n">
        <f aca="false">IF(ISERROR(SEARCH(F$2,Input!$C486)),0,(SEARCH(F$2,Input!$C486)))</f>
        <v>0</v>
      </c>
      <c r="G475" s="228" t="n">
        <f aca="false">IF(ISERROR(SEARCH(G$2,Input!$C486)),0,(SEARCH(G$2,Input!$C486)))</f>
        <v>0</v>
      </c>
      <c r="H475" s="228" t="n">
        <f aca="false">IF(ISERROR(SEARCH(H$2,Input!$C486)),0,(SEARCH(H$2,Input!$C486)))</f>
        <v>0</v>
      </c>
      <c r="I475" s="228" t="n">
        <f aca="false">IF(ISERROR(SEARCH(I$2,Input!$C486)),0,(SEARCH(I$2,Input!$C486)))</f>
        <v>0</v>
      </c>
      <c r="J475" s="228" t="n">
        <f aca="false">IF(ISERROR(SEARCH(J$2,Input!$C486)),0,(SEARCH(J$2,Input!$C486)))</f>
        <v>0</v>
      </c>
      <c r="K475" s="228" t="n">
        <f aca="false">IF(ISERROR(SEARCH(K$2,Input!$C486)),0,(SEARCH(K$2,Input!$C486)))</f>
        <v>0</v>
      </c>
      <c r="L475" s="45" t="n">
        <f aca="false">SUM(C475:K475)</f>
        <v>0</v>
      </c>
      <c r="M475" s="228" t="n">
        <f aca="false">IF(C475=1,"AP",IF(D475=1,"BC",IF(E475=1,"CLP",IF(F475=1,"DP",IF(G475=1,"ELP",N475)))))</f>
        <v>0</v>
      </c>
      <c r="N475" s="228" t="n">
        <f aca="false">IF(H475=1,"EP",IF(I475=1,"IF",IF(J475=1,"NP",IF(K475=1,"OF"))))</f>
        <v>0</v>
      </c>
      <c r="P475" s="228" t="str">
        <f aca="false">IF(L475=1,M475,"")</f>
        <v/>
      </c>
      <c r="Q475" s="229"/>
      <c r="S475" s="228" t="n">
        <f aca="false">IF(ISERROR(SEARCH(S$2,Input!$AB486)),0,(SEARCH(S$2,Input!$AB486)))</f>
        <v>0</v>
      </c>
      <c r="T475" s="228" t="n">
        <f aca="false">IF(ISERROR(SEARCH(T$2,Input!$AB486)),0,(SEARCH(T$2,Input!$AB486)))</f>
        <v>0</v>
      </c>
      <c r="U475" s="228" t="n">
        <f aca="false">IF(ISERROR(SEARCH(U$2,Input!$AB486)),0,(SEARCH(U$2,Input!$AB486)))</f>
        <v>0</v>
      </c>
      <c r="V475" s="228" t="n">
        <f aca="false">IF(ISERROR(SEARCH(V$2,Input!$AB486)),0,(SEARCH(V$2,Input!$AB486)))</f>
        <v>0</v>
      </c>
      <c r="W475" s="228" t="n">
        <f aca="false">IF(ISERROR(SEARCH(W$2,Input!$AB486)),0,(SEARCH(W$2,Input!$AB486)))</f>
        <v>0</v>
      </c>
      <c r="X475" s="228" t="n">
        <f aca="false">IF(ISERROR(SEARCH(X$2,Input!$AB486)),0,(SEARCH(X$2,Input!$AB486)))</f>
        <v>0</v>
      </c>
      <c r="Y475" s="228" t="n">
        <f aca="false">IF(ISERROR(SEARCH(Y$2,Input!$AB486)),0,(SEARCH(Y$2,Input!$AB486)))</f>
        <v>0</v>
      </c>
      <c r="Z475" s="228" t="n">
        <f aca="false">IF(ISERROR(SEARCH(Z$2,Input!$AB486)),0,(SEARCH(Z$2,Input!$AB486)))</f>
        <v>0</v>
      </c>
      <c r="AA475" s="228" t="n">
        <f aca="false">IF(ISERROR(SEARCH(AA$2,Input!$AB486)),0,(SEARCH(AA$2,Input!$AB486)))</f>
        <v>0</v>
      </c>
      <c r="AB475" s="45" t="n">
        <f aca="false">SUM(S475:AA475)</f>
        <v>0</v>
      </c>
      <c r="AC475" s="228" t="n">
        <f aca="false">IF(S475=1,"AP",IF(T475=1,"BC",IF(U475=1,"CLP",IF(V475=1,"DP",IF(W475=1,"ELP",AD475)))))</f>
        <v>0</v>
      </c>
      <c r="AD475" s="228" t="n">
        <f aca="false">IF(X475=1,"EP",IF(Y475=1,"IF",IF(Z475=1,"NP",IF(AA475=1,"OF"))))</f>
        <v>0</v>
      </c>
      <c r="AF475" s="228" t="str">
        <f aca="false">IF(AB475=1,AC475,"")</f>
        <v/>
      </c>
    </row>
    <row r="476" customFormat="false" ht="10.2" hidden="false" customHeight="false" outlineLevel="0" collapsed="false">
      <c r="C476" s="228" t="n">
        <f aca="false">IF(ISERROR(SEARCH(C$2,Input!$C487)),0,(SEARCH(C$2,Input!$C487)))</f>
        <v>0</v>
      </c>
      <c r="D476" s="228" t="n">
        <f aca="false">IF(ISERROR(SEARCH(D$2,Input!$C487)),0,(SEARCH(D$2,Input!$C487)))</f>
        <v>0</v>
      </c>
      <c r="E476" s="228" t="n">
        <f aca="false">IF(ISERROR(SEARCH(E$2,Input!$C487)),0,(SEARCH(E$2,Input!$C487)))</f>
        <v>0</v>
      </c>
      <c r="F476" s="228" t="n">
        <f aca="false">IF(ISERROR(SEARCH(F$2,Input!$C487)),0,(SEARCH(F$2,Input!$C487)))</f>
        <v>0</v>
      </c>
      <c r="G476" s="228" t="n">
        <f aca="false">IF(ISERROR(SEARCH(G$2,Input!$C487)),0,(SEARCH(G$2,Input!$C487)))</f>
        <v>0</v>
      </c>
      <c r="H476" s="228" t="n">
        <f aca="false">IF(ISERROR(SEARCH(H$2,Input!$C487)),0,(SEARCH(H$2,Input!$C487)))</f>
        <v>0</v>
      </c>
      <c r="I476" s="228" t="n">
        <f aca="false">IF(ISERROR(SEARCH(I$2,Input!$C487)),0,(SEARCH(I$2,Input!$C487)))</f>
        <v>0</v>
      </c>
      <c r="J476" s="228" t="n">
        <f aca="false">IF(ISERROR(SEARCH(J$2,Input!$C487)),0,(SEARCH(J$2,Input!$C487)))</f>
        <v>0</v>
      </c>
      <c r="K476" s="228" t="n">
        <f aca="false">IF(ISERROR(SEARCH(K$2,Input!$C487)),0,(SEARCH(K$2,Input!$C487)))</f>
        <v>0</v>
      </c>
      <c r="L476" s="45" t="n">
        <f aca="false">SUM(C476:K476)</f>
        <v>0</v>
      </c>
      <c r="M476" s="228" t="n">
        <f aca="false">IF(C476=1,"AP",IF(D476=1,"BC",IF(E476=1,"CLP",IF(F476=1,"DP",IF(G476=1,"ELP",N476)))))</f>
        <v>0</v>
      </c>
      <c r="N476" s="228" t="n">
        <f aca="false">IF(H476=1,"EP",IF(I476=1,"IF",IF(J476=1,"NP",IF(K476=1,"OF"))))</f>
        <v>0</v>
      </c>
      <c r="P476" s="228" t="str">
        <f aca="false">IF(L476=1,M476,"")</f>
        <v/>
      </c>
      <c r="Q476" s="229"/>
      <c r="S476" s="228" t="n">
        <f aca="false">IF(ISERROR(SEARCH(S$2,Input!$AB487)),0,(SEARCH(S$2,Input!$AB487)))</f>
        <v>0</v>
      </c>
      <c r="T476" s="228" t="n">
        <f aca="false">IF(ISERROR(SEARCH(T$2,Input!$AB487)),0,(SEARCH(T$2,Input!$AB487)))</f>
        <v>0</v>
      </c>
      <c r="U476" s="228" t="n">
        <f aca="false">IF(ISERROR(SEARCH(U$2,Input!$AB487)),0,(SEARCH(U$2,Input!$AB487)))</f>
        <v>0</v>
      </c>
      <c r="V476" s="228" t="n">
        <f aca="false">IF(ISERROR(SEARCH(V$2,Input!$AB487)),0,(SEARCH(V$2,Input!$AB487)))</f>
        <v>0</v>
      </c>
      <c r="W476" s="228" t="n">
        <f aca="false">IF(ISERROR(SEARCH(W$2,Input!$AB487)),0,(SEARCH(W$2,Input!$AB487)))</f>
        <v>0</v>
      </c>
      <c r="X476" s="228" t="n">
        <f aca="false">IF(ISERROR(SEARCH(X$2,Input!$AB487)),0,(SEARCH(X$2,Input!$AB487)))</f>
        <v>0</v>
      </c>
      <c r="Y476" s="228" t="n">
        <f aca="false">IF(ISERROR(SEARCH(Y$2,Input!$AB487)),0,(SEARCH(Y$2,Input!$AB487)))</f>
        <v>0</v>
      </c>
      <c r="Z476" s="228" t="n">
        <f aca="false">IF(ISERROR(SEARCH(Z$2,Input!$AB487)),0,(SEARCH(Z$2,Input!$AB487)))</f>
        <v>0</v>
      </c>
      <c r="AA476" s="228" t="n">
        <f aca="false">IF(ISERROR(SEARCH(AA$2,Input!$AB487)),0,(SEARCH(AA$2,Input!$AB487)))</f>
        <v>0</v>
      </c>
      <c r="AB476" s="45" t="n">
        <f aca="false">SUM(S476:AA476)</f>
        <v>0</v>
      </c>
      <c r="AC476" s="228" t="n">
        <f aca="false">IF(S476=1,"AP",IF(T476=1,"BC",IF(U476=1,"CLP",IF(V476=1,"DP",IF(W476=1,"ELP",AD476)))))</f>
        <v>0</v>
      </c>
      <c r="AD476" s="228" t="n">
        <f aca="false">IF(X476=1,"EP",IF(Y476=1,"IF",IF(Z476=1,"NP",IF(AA476=1,"OF"))))</f>
        <v>0</v>
      </c>
      <c r="AF476" s="228" t="str">
        <f aca="false">IF(AB476=1,AC476,"")</f>
        <v/>
      </c>
    </row>
    <row r="477" customFormat="false" ht="10.2" hidden="false" customHeight="false" outlineLevel="0" collapsed="false">
      <c r="C477" s="228" t="n">
        <f aca="false">IF(ISERROR(SEARCH(C$2,Input!$C488)),0,(SEARCH(C$2,Input!$C488)))</f>
        <v>0</v>
      </c>
      <c r="D477" s="228" t="n">
        <f aca="false">IF(ISERROR(SEARCH(D$2,Input!$C488)),0,(SEARCH(D$2,Input!$C488)))</f>
        <v>0</v>
      </c>
      <c r="E477" s="228" t="n">
        <f aca="false">IF(ISERROR(SEARCH(E$2,Input!$C488)),0,(SEARCH(E$2,Input!$C488)))</f>
        <v>0</v>
      </c>
      <c r="F477" s="228" t="n">
        <f aca="false">IF(ISERROR(SEARCH(F$2,Input!$C488)),0,(SEARCH(F$2,Input!$C488)))</f>
        <v>0</v>
      </c>
      <c r="G477" s="228" t="n">
        <f aca="false">IF(ISERROR(SEARCH(G$2,Input!$C488)),0,(SEARCH(G$2,Input!$C488)))</f>
        <v>0</v>
      </c>
      <c r="H477" s="228" t="n">
        <f aca="false">IF(ISERROR(SEARCH(H$2,Input!$C488)),0,(SEARCH(H$2,Input!$C488)))</f>
        <v>0</v>
      </c>
      <c r="I477" s="228" t="n">
        <f aca="false">IF(ISERROR(SEARCH(I$2,Input!$C488)),0,(SEARCH(I$2,Input!$C488)))</f>
        <v>0</v>
      </c>
      <c r="J477" s="228" t="n">
        <f aca="false">IF(ISERROR(SEARCH(J$2,Input!$C488)),0,(SEARCH(J$2,Input!$C488)))</f>
        <v>0</v>
      </c>
      <c r="K477" s="228" t="n">
        <f aca="false">IF(ISERROR(SEARCH(K$2,Input!$C488)),0,(SEARCH(K$2,Input!$C488)))</f>
        <v>0</v>
      </c>
      <c r="L477" s="45" t="n">
        <f aca="false">SUM(C477:K477)</f>
        <v>0</v>
      </c>
      <c r="M477" s="228" t="n">
        <f aca="false">IF(C477=1,"AP",IF(D477=1,"BC",IF(E477=1,"CLP",IF(F477=1,"DP",IF(G477=1,"ELP",N477)))))</f>
        <v>0</v>
      </c>
      <c r="N477" s="228" t="n">
        <f aca="false">IF(H477=1,"EP",IF(I477=1,"IF",IF(J477=1,"NP",IF(K477=1,"OF"))))</f>
        <v>0</v>
      </c>
      <c r="P477" s="228" t="str">
        <f aca="false">IF(L477=1,M477,"")</f>
        <v/>
      </c>
      <c r="Q477" s="229"/>
      <c r="S477" s="228" t="n">
        <f aca="false">IF(ISERROR(SEARCH(S$2,Input!$AB488)),0,(SEARCH(S$2,Input!$AB488)))</f>
        <v>0</v>
      </c>
      <c r="T477" s="228" t="n">
        <f aca="false">IF(ISERROR(SEARCH(T$2,Input!$AB488)),0,(SEARCH(T$2,Input!$AB488)))</f>
        <v>0</v>
      </c>
      <c r="U477" s="228" t="n">
        <f aca="false">IF(ISERROR(SEARCH(U$2,Input!$AB488)),0,(SEARCH(U$2,Input!$AB488)))</f>
        <v>0</v>
      </c>
      <c r="V477" s="228" t="n">
        <f aca="false">IF(ISERROR(SEARCH(V$2,Input!$AB488)),0,(SEARCH(V$2,Input!$AB488)))</f>
        <v>0</v>
      </c>
      <c r="W477" s="228" t="n">
        <f aca="false">IF(ISERROR(SEARCH(W$2,Input!$AB488)),0,(SEARCH(W$2,Input!$AB488)))</f>
        <v>0</v>
      </c>
      <c r="X477" s="228" t="n">
        <f aca="false">IF(ISERROR(SEARCH(X$2,Input!$AB488)),0,(SEARCH(X$2,Input!$AB488)))</f>
        <v>0</v>
      </c>
      <c r="Y477" s="228" t="n">
        <f aca="false">IF(ISERROR(SEARCH(Y$2,Input!$AB488)),0,(SEARCH(Y$2,Input!$AB488)))</f>
        <v>0</v>
      </c>
      <c r="Z477" s="228" t="n">
        <f aca="false">IF(ISERROR(SEARCH(Z$2,Input!$AB488)),0,(SEARCH(Z$2,Input!$AB488)))</f>
        <v>0</v>
      </c>
      <c r="AA477" s="228" t="n">
        <f aca="false">IF(ISERROR(SEARCH(AA$2,Input!$AB488)),0,(SEARCH(AA$2,Input!$AB488)))</f>
        <v>0</v>
      </c>
      <c r="AB477" s="45" t="n">
        <f aca="false">SUM(S477:AA477)</f>
        <v>0</v>
      </c>
      <c r="AC477" s="228" t="n">
        <f aca="false">IF(S477=1,"AP",IF(T477=1,"BC",IF(U477=1,"CLP",IF(V477=1,"DP",IF(W477=1,"ELP",AD477)))))</f>
        <v>0</v>
      </c>
      <c r="AD477" s="228" t="n">
        <f aca="false">IF(X477=1,"EP",IF(Y477=1,"IF",IF(Z477=1,"NP",IF(AA477=1,"OF"))))</f>
        <v>0</v>
      </c>
      <c r="AF477" s="228" t="str">
        <f aca="false">IF(AB477=1,AC477,"")</f>
        <v/>
      </c>
    </row>
    <row r="478" customFormat="false" ht="10.2" hidden="false" customHeight="false" outlineLevel="0" collapsed="false">
      <c r="C478" s="228" t="n">
        <f aca="false">IF(ISERROR(SEARCH(C$2,Input!$C489)),0,(SEARCH(C$2,Input!$C489)))</f>
        <v>0</v>
      </c>
      <c r="D478" s="228" t="n">
        <f aca="false">IF(ISERROR(SEARCH(D$2,Input!$C489)),0,(SEARCH(D$2,Input!$C489)))</f>
        <v>0</v>
      </c>
      <c r="E478" s="228" t="n">
        <f aca="false">IF(ISERROR(SEARCH(E$2,Input!$C489)),0,(SEARCH(E$2,Input!$C489)))</f>
        <v>0</v>
      </c>
      <c r="F478" s="228" t="n">
        <f aca="false">IF(ISERROR(SEARCH(F$2,Input!$C489)),0,(SEARCH(F$2,Input!$C489)))</f>
        <v>0</v>
      </c>
      <c r="G478" s="228" t="n">
        <f aca="false">IF(ISERROR(SEARCH(G$2,Input!$C489)),0,(SEARCH(G$2,Input!$C489)))</f>
        <v>0</v>
      </c>
      <c r="H478" s="228" t="n">
        <f aca="false">IF(ISERROR(SEARCH(H$2,Input!$C489)),0,(SEARCH(H$2,Input!$C489)))</f>
        <v>0</v>
      </c>
      <c r="I478" s="228" t="n">
        <f aca="false">IF(ISERROR(SEARCH(I$2,Input!$C489)),0,(SEARCH(I$2,Input!$C489)))</f>
        <v>0</v>
      </c>
      <c r="J478" s="228" t="n">
        <f aca="false">IF(ISERROR(SEARCH(J$2,Input!$C489)),0,(SEARCH(J$2,Input!$C489)))</f>
        <v>0</v>
      </c>
      <c r="K478" s="228" t="n">
        <f aca="false">IF(ISERROR(SEARCH(K$2,Input!$C489)),0,(SEARCH(K$2,Input!$C489)))</f>
        <v>0</v>
      </c>
      <c r="L478" s="45" t="n">
        <f aca="false">SUM(C478:K478)</f>
        <v>0</v>
      </c>
      <c r="M478" s="228" t="n">
        <f aca="false">IF(C478=1,"AP",IF(D478=1,"BC",IF(E478=1,"CLP",IF(F478=1,"DP",IF(G478=1,"ELP",N478)))))</f>
        <v>0</v>
      </c>
      <c r="N478" s="228" t="n">
        <f aca="false">IF(H478=1,"EP",IF(I478=1,"IF",IF(J478=1,"NP",IF(K478=1,"OF"))))</f>
        <v>0</v>
      </c>
      <c r="P478" s="228" t="str">
        <f aca="false">IF(L478=1,M478,"")</f>
        <v/>
      </c>
      <c r="Q478" s="229"/>
      <c r="S478" s="228" t="n">
        <f aca="false">IF(ISERROR(SEARCH(S$2,Input!$AB489)),0,(SEARCH(S$2,Input!$AB489)))</f>
        <v>0</v>
      </c>
      <c r="T478" s="228" t="n">
        <f aca="false">IF(ISERROR(SEARCH(T$2,Input!$AB489)),0,(SEARCH(T$2,Input!$AB489)))</f>
        <v>0</v>
      </c>
      <c r="U478" s="228" t="n">
        <f aca="false">IF(ISERROR(SEARCH(U$2,Input!$AB489)),0,(SEARCH(U$2,Input!$AB489)))</f>
        <v>0</v>
      </c>
      <c r="V478" s="228" t="n">
        <f aca="false">IF(ISERROR(SEARCH(V$2,Input!$AB489)),0,(SEARCH(V$2,Input!$AB489)))</f>
        <v>0</v>
      </c>
      <c r="W478" s="228" t="n">
        <f aca="false">IF(ISERROR(SEARCH(W$2,Input!$AB489)),0,(SEARCH(W$2,Input!$AB489)))</f>
        <v>0</v>
      </c>
      <c r="X478" s="228" t="n">
        <f aca="false">IF(ISERROR(SEARCH(X$2,Input!$AB489)),0,(SEARCH(X$2,Input!$AB489)))</f>
        <v>0</v>
      </c>
      <c r="Y478" s="228" t="n">
        <f aca="false">IF(ISERROR(SEARCH(Y$2,Input!$AB489)),0,(SEARCH(Y$2,Input!$AB489)))</f>
        <v>0</v>
      </c>
      <c r="Z478" s="228" t="n">
        <f aca="false">IF(ISERROR(SEARCH(Z$2,Input!$AB489)),0,(SEARCH(Z$2,Input!$AB489)))</f>
        <v>0</v>
      </c>
      <c r="AA478" s="228" t="n">
        <f aca="false">IF(ISERROR(SEARCH(AA$2,Input!$AB489)),0,(SEARCH(AA$2,Input!$AB489)))</f>
        <v>0</v>
      </c>
      <c r="AB478" s="45" t="n">
        <f aca="false">SUM(S478:AA478)</f>
        <v>0</v>
      </c>
      <c r="AC478" s="228" t="n">
        <f aca="false">IF(S478=1,"AP",IF(T478=1,"BC",IF(U478=1,"CLP",IF(V478=1,"DP",IF(W478=1,"ELP",AD478)))))</f>
        <v>0</v>
      </c>
      <c r="AD478" s="228" t="n">
        <f aca="false">IF(X478=1,"EP",IF(Y478=1,"IF",IF(Z478=1,"NP",IF(AA478=1,"OF"))))</f>
        <v>0</v>
      </c>
      <c r="AF478" s="228" t="str">
        <f aca="false">IF(AB478=1,AC478,"")</f>
        <v/>
      </c>
    </row>
    <row r="479" customFormat="false" ht="10.2" hidden="false" customHeight="false" outlineLevel="0" collapsed="false">
      <c r="C479" s="228" t="n">
        <f aca="false">IF(ISERROR(SEARCH(C$2,Input!$C490)),0,(SEARCH(C$2,Input!$C490)))</f>
        <v>0</v>
      </c>
      <c r="D479" s="228" t="n">
        <f aca="false">IF(ISERROR(SEARCH(D$2,Input!$C490)),0,(SEARCH(D$2,Input!$C490)))</f>
        <v>0</v>
      </c>
      <c r="E479" s="228" t="n">
        <f aca="false">IF(ISERROR(SEARCH(E$2,Input!$C490)),0,(SEARCH(E$2,Input!$C490)))</f>
        <v>0</v>
      </c>
      <c r="F479" s="228" t="n">
        <f aca="false">IF(ISERROR(SEARCH(F$2,Input!$C490)),0,(SEARCH(F$2,Input!$C490)))</f>
        <v>0</v>
      </c>
      <c r="G479" s="228" t="n">
        <f aca="false">IF(ISERROR(SEARCH(G$2,Input!$C490)),0,(SEARCH(G$2,Input!$C490)))</f>
        <v>0</v>
      </c>
      <c r="H479" s="228" t="n">
        <f aca="false">IF(ISERROR(SEARCH(H$2,Input!$C490)),0,(SEARCH(H$2,Input!$C490)))</f>
        <v>0</v>
      </c>
      <c r="I479" s="228" t="n">
        <f aca="false">IF(ISERROR(SEARCH(I$2,Input!$C490)),0,(SEARCH(I$2,Input!$C490)))</f>
        <v>0</v>
      </c>
      <c r="J479" s="228" t="n">
        <f aca="false">IF(ISERROR(SEARCH(J$2,Input!$C490)),0,(SEARCH(J$2,Input!$C490)))</f>
        <v>0</v>
      </c>
      <c r="K479" s="228" t="n">
        <f aca="false">IF(ISERROR(SEARCH(K$2,Input!$C490)),0,(SEARCH(K$2,Input!$C490)))</f>
        <v>0</v>
      </c>
      <c r="L479" s="45" t="n">
        <f aca="false">SUM(C479:K479)</f>
        <v>0</v>
      </c>
      <c r="M479" s="228" t="n">
        <f aca="false">IF(C479=1,"AP",IF(D479=1,"BC",IF(E479=1,"CLP",IF(F479=1,"DP",IF(G479=1,"ELP",N479)))))</f>
        <v>0</v>
      </c>
      <c r="N479" s="228" t="n">
        <f aca="false">IF(H479=1,"EP",IF(I479=1,"IF",IF(J479=1,"NP",IF(K479=1,"OF"))))</f>
        <v>0</v>
      </c>
      <c r="P479" s="228" t="str">
        <f aca="false">IF(L479=1,M479,"")</f>
        <v/>
      </c>
      <c r="Q479" s="229"/>
      <c r="S479" s="228" t="n">
        <f aca="false">IF(ISERROR(SEARCH(S$2,Input!$AB490)),0,(SEARCH(S$2,Input!$AB490)))</f>
        <v>0</v>
      </c>
      <c r="T479" s="228" t="n">
        <f aca="false">IF(ISERROR(SEARCH(T$2,Input!$AB490)),0,(SEARCH(T$2,Input!$AB490)))</f>
        <v>0</v>
      </c>
      <c r="U479" s="228" t="n">
        <f aca="false">IF(ISERROR(SEARCH(U$2,Input!$AB490)),0,(SEARCH(U$2,Input!$AB490)))</f>
        <v>0</v>
      </c>
      <c r="V479" s="228" t="n">
        <f aca="false">IF(ISERROR(SEARCH(V$2,Input!$AB490)),0,(SEARCH(V$2,Input!$AB490)))</f>
        <v>0</v>
      </c>
      <c r="W479" s="228" t="n">
        <f aca="false">IF(ISERROR(SEARCH(W$2,Input!$AB490)),0,(SEARCH(W$2,Input!$AB490)))</f>
        <v>0</v>
      </c>
      <c r="X479" s="228" t="n">
        <f aca="false">IF(ISERROR(SEARCH(X$2,Input!$AB490)),0,(SEARCH(X$2,Input!$AB490)))</f>
        <v>0</v>
      </c>
      <c r="Y479" s="228" t="n">
        <f aca="false">IF(ISERROR(SEARCH(Y$2,Input!$AB490)),0,(SEARCH(Y$2,Input!$AB490)))</f>
        <v>0</v>
      </c>
      <c r="Z479" s="228" t="n">
        <f aca="false">IF(ISERROR(SEARCH(Z$2,Input!$AB490)),0,(SEARCH(Z$2,Input!$AB490)))</f>
        <v>0</v>
      </c>
      <c r="AA479" s="228" t="n">
        <f aca="false">IF(ISERROR(SEARCH(AA$2,Input!$AB490)),0,(SEARCH(AA$2,Input!$AB490)))</f>
        <v>0</v>
      </c>
      <c r="AB479" s="45" t="n">
        <f aca="false">SUM(S479:AA479)</f>
        <v>0</v>
      </c>
      <c r="AC479" s="228" t="n">
        <f aca="false">IF(S479=1,"AP",IF(T479=1,"BC",IF(U479=1,"CLP",IF(V479=1,"DP",IF(W479=1,"ELP",AD479)))))</f>
        <v>0</v>
      </c>
      <c r="AD479" s="228" t="n">
        <f aca="false">IF(X479=1,"EP",IF(Y479=1,"IF",IF(Z479=1,"NP",IF(AA479=1,"OF"))))</f>
        <v>0</v>
      </c>
      <c r="AF479" s="228" t="str">
        <f aca="false">IF(AB479=1,AC479,"")</f>
        <v/>
      </c>
    </row>
    <row r="480" customFormat="false" ht="10.2" hidden="false" customHeight="false" outlineLevel="0" collapsed="false">
      <c r="C480" s="228" t="n">
        <f aca="false">IF(ISERROR(SEARCH(C$2,Input!$C491)),0,(SEARCH(C$2,Input!$C491)))</f>
        <v>0</v>
      </c>
      <c r="D480" s="228" t="n">
        <f aca="false">IF(ISERROR(SEARCH(D$2,Input!$C491)),0,(SEARCH(D$2,Input!$C491)))</f>
        <v>0</v>
      </c>
      <c r="E480" s="228" t="n">
        <f aca="false">IF(ISERROR(SEARCH(E$2,Input!$C491)),0,(SEARCH(E$2,Input!$C491)))</f>
        <v>0</v>
      </c>
      <c r="F480" s="228" t="n">
        <f aca="false">IF(ISERROR(SEARCH(F$2,Input!$C491)),0,(SEARCH(F$2,Input!$C491)))</f>
        <v>0</v>
      </c>
      <c r="G480" s="228" t="n">
        <f aca="false">IF(ISERROR(SEARCH(G$2,Input!$C491)),0,(SEARCH(G$2,Input!$C491)))</f>
        <v>0</v>
      </c>
      <c r="H480" s="228" t="n">
        <f aca="false">IF(ISERROR(SEARCH(H$2,Input!$C491)),0,(SEARCH(H$2,Input!$C491)))</f>
        <v>0</v>
      </c>
      <c r="I480" s="228" t="n">
        <f aca="false">IF(ISERROR(SEARCH(I$2,Input!$C491)),0,(SEARCH(I$2,Input!$C491)))</f>
        <v>0</v>
      </c>
      <c r="J480" s="228" t="n">
        <f aca="false">IF(ISERROR(SEARCH(J$2,Input!$C491)),0,(SEARCH(J$2,Input!$C491)))</f>
        <v>0</v>
      </c>
      <c r="K480" s="228" t="n">
        <f aca="false">IF(ISERROR(SEARCH(K$2,Input!$C491)),0,(SEARCH(K$2,Input!$C491)))</f>
        <v>0</v>
      </c>
      <c r="L480" s="45" t="n">
        <f aca="false">SUM(C480:K480)</f>
        <v>0</v>
      </c>
      <c r="M480" s="228" t="n">
        <f aca="false">IF(C480=1,"AP",IF(D480=1,"BC",IF(E480=1,"CLP",IF(F480=1,"DP",IF(G480=1,"ELP",N480)))))</f>
        <v>0</v>
      </c>
      <c r="N480" s="228" t="n">
        <f aca="false">IF(H480=1,"EP",IF(I480=1,"IF",IF(J480=1,"NP",IF(K480=1,"OF"))))</f>
        <v>0</v>
      </c>
      <c r="P480" s="228" t="str">
        <f aca="false">IF(L480=1,M480,"")</f>
        <v/>
      </c>
      <c r="Q480" s="229"/>
      <c r="S480" s="228" t="n">
        <f aca="false">IF(ISERROR(SEARCH(S$2,Input!$AB491)),0,(SEARCH(S$2,Input!$AB491)))</f>
        <v>0</v>
      </c>
      <c r="T480" s="228" t="n">
        <f aca="false">IF(ISERROR(SEARCH(T$2,Input!$AB491)),0,(SEARCH(T$2,Input!$AB491)))</f>
        <v>0</v>
      </c>
      <c r="U480" s="228" t="n">
        <f aca="false">IF(ISERROR(SEARCH(U$2,Input!$AB491)),0,(SEARCH(U$2,Input!$AB491)))</f>
        <v>0</v>
      </c>
      <c r="V480" s="228" t="n">
        <f aca="false">IF(ISERROR(SEARCH(V$2,Input!$AB491)),0,(SEARCH(V$2,Input!$AB491)))</f>
        <v>0</v>
      </c>
      <c r="W480" s="228" t="n">
        <f aca="false">IF(ISERROR(SEARCH(W$2,Input!$AB491)),0,(SEARCH(W$2,Input!$AB491)))</f>
        <v>0</v>
      </c>
      <c r="X480" s="228" t="n">
        <f aca="false">IF(ISERROR(SEARCH(X$2,Input!$AB491)),0,(SEARCH(X$2,Input!$AB491)))</f>
        <v>0</v>
      </c>
      <c r="Y480" s="228" t="n">
        <f aca="false">IF(ISERROR(SEARCH(Y$2,Input!$AB491)),0,(SEARCH(Y$2,Input!$AB491)))</f>
        <v>0</v>
      </c>
      <c r="Z480" s="228" t="n">
        <f aca="false">IF(ISERROR(SEARCH(Z$2,Input!$AB491)),0,(SEARCH(Z$2,Input!$AB491)))</f>
        <v>0</v>
      </c>
      <c r="AA480" s="228" t="n">
        <f aca="false">IF(ISERROR(SEARCH(AA$2,Input!$AB491)),0,(SEARCH(AA$2,Input!$AB491)))</f>
        <v>0</v>
      </c>
      <c r="AB480" s="45" t="n">
        <f aca="false">SUM(S480:AA480)</f>
        <v>0</v>
      </c>
      <c r="AC480" s="228" t="n">
        <f aca="false">IF(S480=1,"AP",IF(T480=1,"BC",IF(U480=1,"CLP",IF(V480=1,"DP",IF(W480=1,"ELP",AD480)))))</f>
        <v>0</v>
      </c>
      <c r="AD480" s="228" t="n">
        <f aca="false">IF(X480=1,"EP",IF(Y480=1,"IF",IF(Z480=1,"NP",IF(AA480=1,"OF"))))</f>
        <v>0</v>
      </c>
      <c r="AF480" s="228" t="str">
        <f aca="false">IF(AB480=1,AC480,"")</f>
        <v/>
      </c>
    </row>
    <row r="481" customFormat="false" ht="10.2" hidden="false" customHeight="false" outlineLevel="0" collapsed="false">
      <c r="C481" s="228" t="n">
        <f aca="false">IF(ISERROR(SEARCH(C$2,Input!$C492)),0,(SEARCH(C$2,Input!$C492)))</f>
        <v>0</v>
      </c>
      <c r="D481" s="228" t="n">
        <f aca="false">IF(ISERROR(SEARCH(D$2,Input!$C492)),0,(SEARCH(D$2,Input!$C492)))</f>
        <v>0</v>
      </c>
      <c r="E481" s="228" t="n">
        <f aca="false">IF(ISERROR(SEARCH(E$2,Input!$C492)),0,(SEARCH(E$2,Input!$C492)))</f>
        <v>0</v>
      </c>
      <c r="F481" s="228" t="n">
        <f aca="false">IF(ISERROR(SEARCH(F$2,Input!$C492)),0,(SEARCH(F$2,Input!$C492)))</f>
        <v>0</v>
      </c>
      <c r="G481" s="228" t="n">
        <f aca="false">IF(ISERROR(SEARCH(G$2,Input!$C492)),0,(SEARCH(G$2,Input!$C492)))</f>
        <v>0</v>
      </c>
      <c r="H481" s="228" t="n">
        <f aca="false">IF(ISERROR(SEARCH(H$2,Input!$C492)),0,(SEARCH(H$2,Input!$C492)))</f>
        <v>0</v>
      </c>
      <c r="I481" s="228" t="n">
        <f aca="false">IF(ISERROR(SEARCH(I$2,Input!$C492)),0,(SEARCH(I$2,Input!$C492)))</f>
        <v>0</v>
      </c>
      <c r="J481" s="228" t="n">
        <f aca="false">IF(ISERROR(SEARCH(J$2,Input!$C492)),0,(SEARCH(J$2,Input!$C492)))</f>
        <v>0</v>
      </c>
      <c r="K481" s="228" t="n">
        <f aca="false">IF(ISERROR(SEARCH(K$2,Input!$C492)),0,(SEARCH(K$2,Input!$C492)))</f>
        <v>0</v>
      </c>
      <c r="L481" s="45" t="n">
        <f aca="false">SUM(C481:K481)</f>
        <v>0</v>
      </c>
      <c r="M481" s="228" t="n">
        <f aca="false">IF(C481=1,"AP",IF(D481=1,"BC",IF(E481=1,"CLP",IF(F481=1,"DP",IF(G481=1,"ELP",N481)))))</f>
        <v>0</v>
      </c>
      <c r="N481" s="228" t="n">
        <f aca="false">IF(H481=1,"EP",IF(I481=1,"IF",IF(J481=1,"NP",IF(K481=1,"OF"))))</f>
        <v>0</v>
      </c>
      <c r="P481" s="228" t="str">
        <f aca="false">IF(L481=1,M481,"")</f>
        <v/>
      </c>
      <c r="Q481" s="229"/>
      <c r="S481" s="228" t="n">
        <f aca="false">IF(ISERROR(SEARCH(S$2,Input!$AB492)),0,(SEARCH(S$2,Input!$AB492)))</f>
        <v>0</v>
      </c>
      <c r="T481" s="228" t="n">
        <f aca="false">IF(ISERROR(SEARCH(T$2,Input!$AB492)),0,(SEARCH(T$2,Input!$AB492)))</f>
        <v>0</v>
      </c>
      <c r="U481" s="228" t="n">
        <f aca="false">IF(ISERROR(SEARCH(U$2,Input!$AB492)),0,(SEARCH(U$2,Input!$AB492)))</f>
        <v>0</v>
      </c>
      <c r="V481" s="228" t="n">
        <f aca="false">IF(ISERROR(SEARCH(V$2,Input!$AB492)),0,(SEARCH(V$2,Input!$AB492)))</f>
        <v>0</v>
      </c>
      <c r="W481" s="228" t="n">
        <f aca="false">IF(ISERROR(SEARCH(W$2,Input!$AB492)),0,(SEARCH(W$2,Input!$AB492)))</f>
        <v>0</v>
      </c>
      <c r="X481" s="228" t="n">
        <f aca="false">IF(ISERROR(SEARCH(X$2,Input!$AB492)),0,(SEARCH(X$2,Input!$AB492)))</f>
        <v>0</v>
      </c>
      <c r="Y481" s="228" t="n">
        <f aca="false">IF(ISERROR(SEARCH(Y$2,Input!$AB492)),0,(SEARCH(Y$2,Input!$AB492)))</f>
        <v>0</v>
      </c>
      <c r="Z481" s="228" t="n">
        <f aca="false">IF(ISERROR(SEARCH(Z$2,Input!$AB492)),0,(SEARCH(Z$2,Input!$AB492)))</f>
        <v>0</v>
      </c>
      <c r="AA481" s="228" t="n">
        <f aca="false">IF(ISERROR(SEARCH(AA$2,Input!$AB492)),0,(SEARCH(AA$2,Input!$AB492)))</f>
        <v>0</v>
      </c>
      <c r="AB481" s="45" t="n">
        <f aca="false">SUM(S481:AA481)</f>
        <v>0</v>
      </c>
      <c r="AC481" s="228" t="n">
        <f aca="false">IF(S481=1,"AP",IF(T481=1,"BC",IF(U481=1,"CLP",IF(V481=1,"DP",IF(W481=1,"ELP",AD481)))))</f>
        <v>0</v>
      </c>
      <c r="AD481" s="228" t="n">
        <f aca="false">IF(X481=1,"EP",IF(Y481=1,"IF",IF(Z481=1,"NP",IF(AA481=1,"OF"))))</f>
        <v>0</v>
      </c>
      <c r="AF481" s="228" t="str">
        <f aca="false">IF(AB481=1,AC481,"")</f>
        <v/>
      </c>
    </row>
    <row r="482" customFormat="false" ht="10.2" hidden="false" customHeight="false" outlineLevel="0" collapsed="false">
      <c r="C482" s="228" t="n">
        <f aca="false">IF(ISERROR(SEARCH(C$2,Input!$C493)),0,(SEARCH(C$2,Input!$C493)))</f>
        <v>0</v>
      </c>
      <c r="D482" s="228" t="n">
        <f aca="false">IF(ISERROR(SEARCH(D$2,Input!$C493)),0,(SEARCH(D$2,Input!$C493)))</f>
        <v>0</v>
      </c>
      <c r="E482" s="228" t="n">
        <f aca="false">IF(ISERROR(SEARCH(E$2,Input!$C493)),0,(SEARCH(E$2,Input!$C493)))</f>
        <v>0</v>
      </c>
      <c r="F482" s="228" t="n">
        <f aca="false">IF(ISERROR(SEARCH(F$2,Input!$C493)),0,(SEARCH(F$2,Input!$C493)))</f>
        <v>0</v>
      </c>
      <c r="G482" s="228" t="n">
        <f aca="false">IF(ISERROR(SEARCH(G$2,Input!$C493)),0,(SEARCH(G$2,Input!$C493)))</f>
        <v>0</v>
      </c>
      <c r="H482" s="228" t="n">
        <f aca="false">IF(ISERROR(SEARCH(H$2,Input!$C493)),0,(SEARCH(H$2,Input!$C493)))</f>
        <v>0</v>
      </c>
      <c r="I482" s="228" t="n">
        <f aca="false">IF(ISERROR(SEARCH(I$2,Input!$C493)),0,(SEARCH(I$2,Input!$C493)))</f>
        <v>0</v>
      </c>
      <c r="J482" s="228" t="n">
        <f aca="false">IF(ISERROR(SEARCH(J$2,Input!$C493)),0,(SEARCH(J$2,Input!$C493)))</f>
        <v>0</v>
      </c>
      <c r="K482" s="228" t="n">
        <f aca="false">IF(ISERROR(SEARCH(K$2,Input!$C493)),0,(SEARCH(K$2,Input!$C493)))</f>
        <v>0</v>
      </c>
      <c r="L482" s="45" t="n">
        <f aca="false">SUM(C482:K482)</f>
        <v>0</v>
      </c>
      <c r="M482" s="228" t="n">
        <f aca="false">IF(C482=1,"AP",IF(D482=1,"BC",IF(E482=1,"CLP",IF(F482=1,"DP",IF(G482=1,"ELP",N482)))))</f>
        <v>0</v>
      </c>
      <c r="N482" s="228" t="n">
        <f aca="false">IF(H482=1,"EP",IF(I482=1,"IF",IF(J482=1,"NP",IF(K482=1,"OF"))))</f>
        <v>0</v>
      </c>
      <c r="P482" s="228" t="str">
        <f aca="false">IF(L482=1,M482,"")</f>
        <v/>
      </c>
      <c r="Q482" s="229"/>
      <c r="S482" s="228" t="n">
        <f aca="false">IF(ISERROR(SEARCH(S$2,Input!$AB493)),0,(SEARCH(S$2,Input!$AB493)))</f>
        <v>0</v>
      </c>
      <c r="T482" s="228" t="n">
        <f aca="false">IF(ISERROR(SEARCH(T$2,Input!$AB493)),0,(SEARCH(T$2,Input!$AB493)))</f>
        <v>0</v>
      </c>
      <c r="U482" s="228" t="n">
        <f aca="false">IF(ISERROR(SEARCH(U$2,Input!$AB493)),0,(SEARCH(U$2,Input!$AB493)))</f>
        <v>0</v>
      </c>
      <c r="V482" s="228" t="n">
        <f aca="false">IF(ISERROR(SEARCH(V$2,Input!$AB493)),0,(SEARCH(V$2,Input!$AB493)))</f>
        <v>0</v>
      </c>
      <c r="W482" s="228" t="n">
        <f aca="false">IF(ISERROR(SEARCH(W$2,Input!$AB493)),0,(SEARCH(W$2,Input!$AB493)))</f>
        <v>0</v>
      </c>
      <c r="X482" s="228" t="n">
        <f aca="false">IF(ISERROR(SEARCH(X$2,Input!$AB493)),0,(SEARCH(X$2,Input!$AB493)))</f>
        <v>0</v>
      </c>
      <c r="Y482" s="228" t="n">
        <f aca="false">IF(ISERROR(SEARCH(Y$2,Input!$AB493)),0,(SEARCH(Y$2,Input!$AB493)))</f>
        <v>0</v>
      </c>
      <c r="Z482" s="228" t="n">
        <f aca="false">IF(ISERROR(SEARCH(Z$2,Input!$AB493)),0,(SEARCH(Z$2,Input!$AB493)))</f>
        <v>0</v>
      </c>
      <c r="AA482" s="228" t="n">
        <f aca="false">IF(ISERROR(SEARCH(AA$2,Input!$AB493)),0,(SEARCH(AA$2,Input!$AB493)))</f>
        <v>0</v>
      </c>
      <c r="AB482" s="45" t="n">
        <f aca="false">SUM(S482:AA482)</f>
        <v>0</v>
      </c>
      <c r="AC482" s="228" t="n">
        <f aca="false">IF(S482=1,"AP",IF(T482=1,"BC",IF(U482=1,"CLP",IF(V482=1,"DP",IF(W482=1,"ELP",AD482)))))</f>
        <v>0</v>
      </c>
      <c r="AD482" s="228" t="n">
        <f aca="false">IF(X482=1,"EP",IF(Y482=1,"IF",IF(Z482=1,"NP",IF(AA482=1,"OF"))))</f>
        <v>0</v>
      </c>
      <c r="AF482" s="228" t="str">
        <f aca="false">IF(AB482=1,AC482,"")</f>
        <v/>
      </c>
    </row>
    <row r="483" customFormat="false" ht="10.2" hidden="false" customHeight="false" outlineLevel="0" collapsed="false">
      <c r="C483" s="228" t="n">
        <f aca="false">IF(ISERROR(SEARCH(C$2,Input!$C494)),0,(SEARCH(C$2,Input!$C494)))</f>
        <v>0</v>
      </c>
      <c r="D483" s="228" t="n">
        <f aca="false">IF(ISERROR(SEARCH(D$2,Input!$C494)),0,(SEARCH(D$2,Input!$C494)))</f>
        <v>0</v>
      </c>
      <c r="E483" s="228" t="n">
        <f aca="false">IF(ISERROR(SEARCH(E$2,Input!$C494)),0,(SEARCH(E$2,Input!$C494)))</f>
        <v>0</v>
      </c>
      <c r="F483" s="228" t="n">
        <f aca="false">IF(ISERROR(SEARCH(F$2,Input!$C494)),0,(SEARCH(F$2,Input!$C494)))</f>
        <v>0</v>
      </c>
      <c r="G483" s="228" t="n">
        <f aca="false">IF(ISERROR(SEARCH(G$2,Input!$C494)),0,(SEARCH(G$2,Input!$C494)))</f>
        <v>0</v>
      </c>
      <c r="H483" s="228" t="n">
        <f aca="false">IF(ISERROR(SEARCH(H$2,Input!$C494)),0,(SEARCH(H$2,Input!$C494)))</f>
        <v>0</v>
      </c>
      <c r="I483" s="228" t="n">
        <f aca="false">IF(ISERROR(SEARCH(I$2,Input!$C494)),0,(SEARCH(I$2,Input!$C494)))</f>
        <v>0</v>
      </c>
      <c r="J483" s="228" t="n">
        <f aca="false">IF(ISERROR(SEARCH(J$2,Input!$C494)),0,(SEARCH(J$2,Input!$C494)))</f>
        <v>0</v>
      </c>
      <c r="K483" s="228" t="n">
        <f aca="false">IF(ISERROR(SEARCH(K$2,Input!$C494)),0,(SEARCH(K$2,Input!$C494)))</f>
        <v>0</v>
      </c>
      <c r="L483" s="45" t="n">
        <f aca="false">SUM(C483:K483)</f>
        <v>0</v>
      </c>
      <c r="M483" s="228" t="n">
        <f aca="false">IF(C483=1,"AP",IF(D483=1,"BC",IF(E483=1,"CLP",IF(F483=1,"DP",IF(G483=1,"ELP",N483)))))</f>
        <v>0</v>
      </c>
      <c r="N483" s="228" t="n">
        <f aca="false">IF(H483=1,"EP",IF(I483=1,"IF",IF(J483=1,"NP",IF(K483=1,"OF"))))</f>
        <v>0</v>
      </c>
      <c r="P483" s="228" t="str">
        <f aca="false">IF(L483=1,M483,"")</f>
        <v/>
      </c>
      <c r="Q483" s="229"/>
      <c r="S483" s="228" t="n">
        <f aca="false">IF(ISERROR(SEARCH(S$2,Input!$AB494)),0,(SEARCH(S$2,Input!$AB494)))</f>
        <v>0</v>
      </c>
      <c r="T483" s="228" t="n">
        <f aca="false">IF(ISERROR(SEARCH(T$2,Input!$AB494)),0,(SEARCH(T$2,Input!$AB494)))</f>
        <v>0</v>
      </c>
      <c r="U483" s="228" t="n">
        <f aca="false">IF(ISERROR(SEARCH(U$2,Input!$AB494)),0,(SEARCH(U$2,Input!$AB494)))</f>
        <v>0</v>
      </c>
      <c r="V483" s="228" t="n">
        <f aca="false">IF(ISERROR(SEARCH(V$2,Input!$AB494)),0,(SEARCH(V$2,Input!$AB494)))</f>
        <v>0</v>
      </c>
      <c r="W483" s="228" t="n">
        <f aca="false">IF(ISERROR(SEARCH(W$2,Input!$AB494)),0,(SEARCH(W$2,Input!$AB494)))</f>
        <v>0</v>
      </c>
      <c r="X483" s="228" t="n">
        <f aca="false">IF(ISERROR(SEARCH(X$2,Input!$AB494)),0,(SEARCH(X$2,Input!$AB494)))</f>
        <v>0</v>
      </c>
      <c r="Y483" s="228" t="n">
        <f aca="false">IF(ISERROR(SEARCH(Y$2,Input!$AB494)),0,(SEARCH(Y$2,Input!$AB494)))</f>
        <v>0</v>
      </c>
      <c r="Z483" s="228" t="n">
        <f aca="false">IF(ISERROR(SEARCH(Z$2,Input!$AB494)),0,(SEARCH(Z$2,Input!$AB494)))</f>
        <v>0</v>
      </c>
      <c r="AA483" s="228" t="n">
        <f aca="false">IF(ISERROR(SEARCH(AA$2,Input!$AB494)),0,(SEARCH(AA$2,Input!$AB494)))</f>
        <v>0</v>
      </c>
      <c r="AB483" s="45" t="n">
        <f aca="false">SUM(S483:AA483)</f>
        <v>0</v>
      </c>
      <c r="AC483" s="228" t="n">
        <f aca="false">IF(S483=1,"AP",IF(T483=1,"BC",IF(U483=1,"CLP",IF(V483=1,"DP",IF(W483=1,"ELP",AD483)))))</f>
        <v>0</v>
      </c>
      <c r="AD483" s="228" t="n">
        <f aca="false">IF(X483=1,"EP",IF(Y483=1,"IF",IF(Z483=1,"NP",IF(AA483=1,"OF"))))</f>
        <v>0</v>
      </c>
      <c r="AF483" s="228" t="str">
        <f aca="false">IF(AB483=1,AC483,"")</f>
        <v/>
      </c>
    </row>
    <row r="484" customFormat="false" ht="10.2" hidden="false" customHeight="false" outlineLevel="0" collapsed="false">
      <c r="C484" s="228" t="n">
        <f aca="false">IF(ISERROR(SEARCH(C$2,Input!$C495)),0,(SEARCH(C$2,Input!$C495)))</f>
        <v>0</v>
      </c>
      <c r="D484" s="228" t="n">
        <f aca="false">IF(ISERROR(SEARCH(D$2,Input!$C495)),0,(SEARCH(D$2,Input!$C495)))</f>
        <v>0</v>
      </c>
      <c r="E484" s="228" t="n">
        <f aca="false">IF(ISERROR(SEARCH(E$2,Input!$C495)),0,(SEARCH(E$2,Input!$C495)))</f>
        <v>0</v>
      </c>
      <c r="F484" s="228" t="n">
        <f aca="false">IF(ISERROR(SEARCH(F$2,Input!$C495)),0,(SEARCH(F$2,Input!$C495)))</f>
        <v>0</v>
      </c>
      <c r="G484" s="228" t="n">
        <f aca="false">IF(ISERROR(SEARCH(G$2,Input!$C495)),0,(SEARCH(G$2,Input!$C495)))</f>
        <v>0</v>
      </c>
      <c r="H484" s="228" t="n">
        <f aca="false">IF(ISERROR(SEARCH(H$2,Input!$C495)),0,(SEARCH(H$2,Input!$C495)))</f>
        <v>0</v>
      </c>
      <c r="I484" s="228" t="n">
        <f aca="false">IF(ISERROR(SEARCH(I$2,Input!$C495)),0,(SEARCH(I$2,Input!$C495)))</f>
        <v>0</v>
      </c>
      <c r="J484" s="228" t="n">
        <f aca="false">IF(ISERROR(SEARCH(J$2,Input!$C495)),0,(SEARCH(J$2,Input!$C495)))</f>
        <v>0</v>
      </c>
      <c r="K484" s="228" t="n">
        <f aca="false">IF(ISERROR(SEARCH(K$2,Input!$C495)),0,(SEARCH(K$2,Input!$C495)))</f>
        <v>0</v>
      </c>
      <c r="L484" s="45" t="n">
        <f aca="false">SUM(C484:K484)</f>
        <v>0</v>
      </c>
      <c r="M484" s="228" t="n">
        <f aca="false">IF(C484=1,"AP",IF(D484=1,"BC",IF(E484=1,"CLP",IF(F484=1,"DP",IF(G484=1,"ELP",N484)))))</f>
        <v>0</v>
      </c>
      <c r="N484" s="228" t="n">
        <f aca="false">IF(H484=1,"EP",IF(I484=1,"IF",IF(J484=1,"NP",IF(K484=1,"OF"))))</f>
        <v>0</v>
      </c>
      <c r="P484" s="228" t="str">
        <f aca="false">IF(L484=1,M484,"")</f>
        <v/>
      </c>
      <c r="Q484" s="229"/>
      <c r="S484" s="228" t="n">
        <f aca="false">IF(ISERROR(SEARCH(S$2,Input!$AB495)),0,(SEARCH(S$2,Input!$AB495)))</f>
        <v>0</v>
      </c>
      <c r="T484" s="228" t="n">
        <f aca="false">IF(ISERROR(SEARCH(T$2,Input!$AB495)),0,(SEARCH(T$2,Input!$AB495)))</f>
        <v>0</v>
      </c>
      <c r="U484" s="228" t="n">
        <f aca="false">IF(ISERROR(SEARCH(U$2,Input!$AB495)),0,(SEARCH(U$2,Input!$AB495)))</f>
        <v>0</v>
      </c>
      <c r="V484" s="228" t="n">
        <f aca="false">IF(ISERROR(SEARCH(V$2,Input!$AB495)),0,(SEARCH(V$2,Input!$AB495)))</f>
        <v>0</v>
      </c>
      <c r="W484" s="228" t="n">
        <f aca="false">IF(ISERROR(SEARCH(W$2,Input!$AB495)),0,(SEARCH(W$2,Input!$AB495)))</f>
        <v>0</v>
      </c>
      <c r="X484" s="228" t="n">
        <f aca="false">IF(ISERROR(SEARCH(X$2,Input!$AB495)),0,(SEARCH(X$2,Input!$AB495)))</f>
        <v>0</v>
      </c>
      <c r="Y484" s="228" t="n">
        <f aca="false">IF(ISERROR(SEARCH(Y$2,Input!$AB495)),0,(SEARCH(Y$2,Input!$AB495)))</f>
        <v>0</v>
      </c>
      <c r="Z484" s="228" t="n">
        <f aca="false">IF(ISERROR(SEARCH(Z$2,Input!$AB495)),0,(SEARCH(Z$2,Input!$AB495)))</f>
        <v>0</v>
      </c>
      <c r="AA484" s="228" t="n">
        <f aca="false">IF(ISERROR(SEARCH(AA$2,Input!$AB495)),0,(SEARCH(AA$2,Input!$AB495)))</f>
        <v>0</v>
      </c>
      <c r="AB484" s="45" t="n">
        <f aca="false">SUM(S484:AA484)</f>
        <v>0</v>
      </c>
      <c r="AC484" s="228" t="n">
        <f aca="false">IF(S484=1,"AP",IF(T484=1,"BC",IF(U484=1,"CLP",IF(V484=1,"DP",IF(W484=1,"ELP",AD484)))))</f>
        <v>0</v>
      </c>
      <c r="AD484" s="228" t="n">
        <f aca="false">IF(X484=1,"EP",IF(Y484=1,"IF",IF(Z484=1,"NP",IF(AA484=1,"OF"))))</f>
        <v>0</v>
      </c>
      <c r="AF484" s="228" t="str">
        <f aca="false">IF(AB484=1,AC484,"")</f>
        <v/>
      </c>
    </row>
    <row r="485" customFormat="false" ht="10.2" hidden="false" customHeight="false" outlineLevel="0" collapsed="false">
      <c r="C485" s="228" t="n">
        <f aca="false">IF(ISERROR(SEARCH(C$2,Input!$C496)),0,(SEARCH(C$2,Input!$C496)))</f>
        <v>0</v>
      </c>
      <c r="D485" s="228" t="n">
        <f aca="false">IF(ISERROR(SEARCH(D$2,Input!$C496)),0,(SEARCH(D$2,Input!$C496)))</f>
        <v>0</v>
      </c>
      <c r="E485" s="228" t="n">
        <f aca="false">IF(ISERROR(SEARCH(E$2,Input!$C496)),0,(SEARCH(E$2,Input!$C496)))</f>
        <v>0</v>
      </c>
      <c r="F485" s="228" t="n">
        <f aca="false">IF(ISERROR(SEARCH(F$2,Input!$C496)),0,(SEARCH(F$2,Input!$C496)))</f>
        <v>0</v>
      </c>
      <c r="G485" s="228" t="n">
        <f aca="false">IF(ISERROR(SEARCH(G$2,Input!$C496)),0,(SEARCH(G$2,Input!$C496)))</f>
        <v>0</v>
      </c>
      <c r="H485" s="228" t="n">
        <f aca="false">IF(ISERROR(SEARCH(H$2,Input!$C496)),0,(SEARCH(H$2,Input!$C496)))</f>
        <v>0</v>
      </c>
      <c r="I485" s="228" t="n">
        <f aca="false">IF(ISERROR(SEARCH(I$2,Input!$C496)),0,(SEARCH(I$2,Input!$C496)))</f>
        <v>0</v>
      </c>
      <c r="J485" s="228" t="n">
        <f aca="false">IF(ISERROR(SEARCH(J$2,Input!$C496)),0,(SEARCH(J$2,Input!$C496)))</f>
        <v>0</v>
      </c>
      <c r="K485" s="228" t="n">
        <f aca="false">IF(ISERROR(SEARCH(K$2,Input!$C496)),0,(SEARCH(K$2,Input!$C496)))</f>
        <v>0</v>
      </c>
      <c r="L485" s="45" t="n">
        <f aca="false">SUM(C485:K485)</f>
        <v>0</v>
      </c>
      <c r="M485" s="228" t="n">
        <f aca="false">IF(C485=1,"AP",IF(D485=1,"BC",IF(E485=1,"CLP",IF(F485=1,"DP",IF(G485=1,"ELP",N485)))))</f>
        <v>0</v>
      </c>
      <c r="N485" s="228" t="n">
        <f aca="false">IF(H485=1,"EP",IF(I485=1,"IF",IF(J485=1,"NP",IF(K485=1,"OF"))))</f>
        <v>0</v>
      </c>
      <c r="P485" s="228" t="str">
        <f aca="false">IF(L485=1,M485,"")</f>
        <v/>
      </c>
      <c r="Q485" s="229"/>
      <c r="S485" s="228" t="n">
        <f aca="false">IF(ISERROR(SEARCH(S$2,Input!$AB496)),0,(SEARCH(S$2,Input!$AB496)))</f>
        <v>0</v>
      </c>
      <c r="T485" s="228" t="n">
        <f aca="false">IF(ISERROR(SEARCH(T$2,Input!$AB496)),0,(SEARCH(T$2,Input!$AB496)))</f>
        <v>0</v>
      </c>
      <c r="U485" s="228" t="n">
        <f aca="false">IF(ISERROR(SEARCH(U$2,Input!$AB496)),0,(SEARCH(U$2,Input!$AB496)))</f>
        <v>0</v>
      </c>
      <c r="V485" s="228" t="n">
        <f aca="false">IF(ISERROR(SEARCH(V$2,Input!$AB496)),0,(SEARCH(V$2,Input!$AB496)))</f>
        <v>0</v>
      </c>
      <c r="W485" s="228" t="n">
        <f aca="false">IF(ISERROR(SEARCH(W$2,Input!$AB496)),0,(SEARCH(W$2,Input!$AB496)))</f>
        <v>0</v>
      </c>
      <c r="X485" s="228" t="n">
        <f aca="false">IF(ISERROR(SEARCH(X$2,Input!$AB496)),0,(SEARCH(X$2,Input!$AB496)))</f>
        <v>0</v>
      </c>
      <c r="Y485" s="228" t="n">
        <f aca="false">IF(ISERROR(SEARCH(Y$2,Input!$AB496)),0,(SEARCH(Y$2,Input!$AB496)))</f>
        <v>0</v>
      </c>
      <c r="Z485" s="228" t="n">
        <f aca="false">IF(ISERROR(SEARCH(Z$2,Input!$AB496)),0,(SEARCH(Z$2,Input!$AB496)))</f>
        <v>0</v>
      </c>
      <c r="AA485" s="228" t="n">
        <f aca="false">IF(ISERROR(SEARCH(AA$2,Input!$AB496)),0,(SEARCH(AA$2,Input!$AB496)))</f>
        <v>0</v>
      </c>
      <c r="AB485" s="45" t="n">
        <f aca="false">SUM(S485:AA485)</f>
        <v>0</v>
      </c>
      <c r="AC485" s="228" t="n">
        <f aca="false">IF(S485=1,"AP",IF(T485=1,"BC",IF(U485=1,"CLP",IF(V485=1,"DP",IF(W485=1,"ELP",AD485)))))</f>
        <v>0</v>
      </c>
      <c r="AD485" s="228" t="n">
        <f aca="false">IF(X485=1,"EP",IF(Y485=1,"IF",IF(Z485=1,"NP",IF(AA485=1,"OF"))))</f>
        <v>0</v>
      </c>
      <c r="AF485" s="228" t="str">
        <f aca="false">IF(AB485=1,AC485,"")</f>
        <v/>
      </c>
    </row>
    <row r="486" customFormat="false" ht="10.2" hidden="false" customHeight="false" outlineLevel="0" collapsed="false">
      <c r="C486" s="228" t="n">
        <f aca="false">IF(ISERROR(SEARCH(C$2,Input!$C497)),0,(SEARCH(C$2,Input!$C497)))</f>
        <v>0</v>
      </c>
      <c r="D486" s="228" t="n">
        <f aca="false">IF(ISERROR(SEARCH(D$2,Input!$C497)),0,(SEARCH(D$2,Input!$C497)))</f>
        <v>0</v>
      </c>
      <c r="E486" s="228" t="n">
        <f aca="false">IF(ISERROR(SEARCH(E$2,Input!$C497)),0,(SEARCH(E$2,Input!$C497)))</f>
        <v>0</v>
      </c>
      <c r="F486" s="228" t="n">
        <f aca="false">IF(ISERROR(SEARCH(F$2,Input!$C497)),0,(SEARCH(F$2,Input!$C497)))</f>
        <v>0</v>
      </c>
      <c r="G486" s="228" t="n">
        <f aca="false">IF(ISERROR(SEARCH(G$2,Input!$C497)),0,(SEARCH(G$2,Input!$C497)))</f>
        <v>0</v>
      </c>
      <c r="H486" s="228" t="n">
        <f aca="false">IF(ISERROR(SEARCH(H$2,Input!$C497)),0,(SEARCH(H$2,Input!$C497)))</f>
        <v>0</v>
      </c>
      <c r="I486" s="228" t="n">
        <f aca="false">IF(ISERROR(SEARCH(I$2,Input!$C497)),0,(SEARCH(I$2,Input!$C497)))</f>
        <v>0</v>
      </c>
      <c r="J486" s="228" t="n">
        <f aca="false">IF(ISERROR(SEARCH(J$2,Input!$C497)),0,(SEARCH(J$2,Input!$C497)))</f>
        <v>0</v>
      </c>
      <c r="K486" s="228" t="n">
        <f aca="false">IF(ISERROR(SEARCH(K$2,Input!$C497)),0,(SEARCH(K$2,Input!$C497)))</f>
        <v>0</v>
      </c>
      <c r="L486" s="45" t="n">
        <f aca="false">SUM(C486:K486)</f>
        <v>0</v>
      </c>
      <c r="M486" s="228" t="n">
        <f aca="false">IF(C486=1,"AP",IF(D486=1,"BC",IF(E486=1,"CLP",IF(F486=1,"DP",IF(G486=1,"ELP",N486)))))</f>
        <v>0</v>
      </c>
      <c r="N486" s="228" t="n">
        <f aca="false">IF(H486=1,"EP",IF(I486=1,"IF",IF(J486=1,"NP",IF(K486=1,"OF"))))</f>
        <v>0</v>
      </c>
      <c r="P486" s="228" t="str">
        <f aca="false">IF(L486=1,M486,"")</f>
        <v/>
      </c>
      <c r="Q486" s="229"/>
      <c r="S486" s="228" t="n">
        <f aca="false">IF(ISERROR(SEARCH(S$2,Input!$AB497)),0,(SEARCH(S$2,Input!$AB497)))</f>
        <v>0</v>
      </c>
      <c r="T486" s="228" t="n">
        <f aca="false">IF(ISERROR(SEARCH(T$2,Input!$AB497)),0,(SEARCH(T$2,Input!$AB497)))</f>
        <v>0</v>
      </c>
      <c r="U486" s="228" t="n">
        <f aca="false">IF(ISERROR(SEARCH(U$2,Input!$AB497)),0,(SEARCH(U$2,Input!$AB497)))</f>
        <v>0</v>
      </c>
      <c r="V486" s="228" t="n">
        <f aca="false">IF(ISERROR(SEARCH(V$2,Input!$AB497)),0,(SEARCH(V$2,Input!$AB497)))</f>
        <v>0</v>
      </c>
      <c r="W486" s="228" t="n">
        <f aca="false">IF(ISERROR(SEARCH(W$2,Input!$AB497)),0,(SEARCH(W$2,Input!$AB497)))</f>
        <v>0</v>
      </c>
      <c r="X486" s="228" t="n">
        <f aca="false">IF(ISERROR(SEARCH(X$2,Input!$AB497)),0,(SEARCH(X$2,Input!$AB497)))</f>
        <v>0</v>
      </c>
      <c r="Y486" s="228" t="n">
        <f aca="false">IF(ISERROR(SEARCH(Y$2,Input!$AB497)),0,(SEARCH(Y$2,Input!$AB497)))</f>
        <v>0</v>
      </c>
      <c r="Z486" s="228" t="n">
        <f aca="false">IF(ISERROR(SEARCH(Z$2,Input!$AB497)),0,(SEARCH(Z$2,Input!$AB497)))</f>
        <v>0</v>
      </c>
      <c r="AA486" s="228" t="n">
        <f aca="false">IF(ISERROR(SEARCH(AA$2,Input!$AB497)),0,(SEARCH(AA$2,Input!$AB497)))</f>
        <v>0</v>
      </c>
      <c r="AB486" s="45" t="n">
        <f aca="false">SUM(S486:AA486)</f>
        <v>0</v>
      </c>
      <c r="AC486" s="228" t="n">
        <f aca="false">IF(S486=1,"AP",IF(T486=1,"BC",IF(U486=1,"CLP",IF(V486=1,"DP",IF(W486=1,"ELP",AD486)))))</f>
        <v>0</v>
      </c>
      <c r="AD486" s="228" t="n">
        <f aca="false">IF(X486=1,"EP",IF(Y486=1,"IF",IF(Z486=1,"NP",IF(AA486=1,"OF"))))</f>
        <v>0</v>
      </c>
      <c r="AF486" s="228" t="str">
        <f aca="false">IF(AB486=1,AC486,"")</f>
        <v/>
      </c>
    </row>
    <row r="487" customFormat="false" ht="10.2" hidden="false" customHeight="false" outlineLevel="0" collapsed="false">
      <c r="C487" s="228" t="n">
        <f aca="false">IF(ISERROR(SEARCH(C$2,Input!$C498)),0,(SEARCH(C$2,Input!$C498)))</f>
        <v>0</v>
      </c>
      <c r="D487" s="228" t="n">
        <f aca="false">IF(ISERROR(SEARCH(D$2,Input!$C498)),0,(SEARCH(D$2,Input!$C498)))</f>
        <v>0</v>
      </c>
      <c r="E487" s="228" t="n">
        <f aca="false">IF(ISERROR(SEARCH(E$2,Input!$C498)),0,(SEARCH(E$2,Input!$C498)))</f>
        <v>0</v>
      </c>
      <c r="F487" s="228" t="n">
        <f aca="false">IF(ISERROR(SEARCH(F$2,Input!$C498)),0,(SEARCH(F$2,Input!$C498)))</f>
        <v>0</v>
      </c>
      <c r="G487" s="228" t="n">
        <f aca="false">IF(ISERROR(SEARCH(G$2,Input!$C498)),0,(SEARCH(G$2,Input!$C498)))</f>
        <v>0</v>
      </c>
      <c r="H487" s="228" t="n">
        <f aca="false">IF(ISERROR(SEARCH(H$2,Input!$C498)),0,(SEARCH(H$2,Input!$C498)))</f>
        <v>0</v>
      </c>
      <c r="I487" s="228" t="n">
        <f aca="false">IF(ISERROR(SEARCH(I$2,Input!$C498)),0,(SEARCH(I$2,Input!$C498)))</f>
        <v>0</v>
      </c>
      <c r="J487" s="228" t="n">
        <f aca="false">IF(ISERROR(SEARCH(J$2,Input!$C498)),0,(SEARCH(J$2,Input!$C498)))</f>
        <v>0</v>
      </c>
      <c r="K487" s="228" t="n">
        <f aca="false">IF(ISERROR(SEARCH(K$2,Input!$C498)),0,(SEARCH(K$2,Input!$C498)))</f>
        <v>0</v>
      </c>
      <c r="L487" s="45" t="n">
        <f aca="false">SUM(C487:K487)</f>
        <v>0</v>
      </c>
      <c r="M487" s="228" t="n">
        <f aca="false">IF(C487=1,"AP",IF(D487=1,"BC",IF(E487=1,"CLP",IF(F487=1,"DP",IF(G487=1,"ELP",N487)))))</f>
        <v>0</v>
      </c>
      <c r="N487" s="228" t="n">
        <f aca="false">IF(H487=1,"EP",IF(I487=1,"IF",IF(J487=1,"NP",IF(K487=1,"OF"))))</f>
        <v>0</v>
      </c>
      <c r="P487" s="228" t="str">
        <f aca="false">IF(L487=1,M487,"")</f>
        <v/>
      </c>
      <c r="Q487" s="229"/>
      <c r="S487" s="228" t="n">
        <f aca="false">IF(ISERROR(SEARCH(S$2,Input!$AB498)),0,(SEARCH(S$2,Input!$AB498)))</f>
        <v>0</v>
      </c>
      <c r="T487" s="228" t="n">
        <f aca="false">IF(ISERROR(SEARCH(T$2,Input!$AB498)),0,(SEARCH(T$2,Input!$AB498)))</f>
        <v>0</v>
      </c>
      <c r="U487" s="228" t="n">
        <f aca="false">IF(ISERROR(SEARCH(U$2,Input!$AB498)),0,(SEARCH(U$2,Input!$AB498)))</f>
        <v>0</v>
      </c>
      <c r="V487" s="228" t="n">
        <f aca="false">IF(ISERROR(SEARCH(V$2,Input!$AB498)),0,(SEARCH(V$2,Input!$AB498)))</f>
        <v>0</v>
      </c>
      <c r="W487" s="228" t="n">
        <f aca="false">IF(ISERROR(SEARCH(W$2,Input!$AB498)),0,(SEARCH(W$2,Input!$AB498)))</f>
        <v>0</v>
      </c>
      <c r="X487" s="228" t="n">
        <f aca="false">IF(ISERROR(SEARCH(X$2,Input!$AB498)),0,(SEARCH(X$2,Input!$AB498)))</f>
        <v>0</v>
      </c>
      <c r="Y487" s="228" t="n">
        <f aca="false">IF(ISERROR(SEARCH(Y$2,Input!$AB498)),0,(SEARCH(Y$2,Input!$AB498)))</f>
        <v>0</v>
      </c>
      <c r="Z487" s="228" t="n">
        <f aca="false">IF(ISERROR(SEARCH(Z$2,Input!$AB498)),0,(SEARCH(Z$2,Input!$AB498)))</f>
        <v>0</v>
      </c>
      <c r="AA487" s="228" t="n">
        <f aca="false">IF(ISERROR(SEARCH(AA$2,Input!$AB498)),0,(SEARCH(AA$2,Input!$AB498)))</f>
        <v>0</v>
      </c>
      <c r="AB487" s="45" t="n">
        <f aca="false">SUM(S487:AA487)</f>
        <v>0</v>
      </c>
      <c r="AC487" s="228" t="n">
        <f aca="false">IF(S487=1,"AP",IF(T487=1,"BC",IF(U487=1,"CLP",IF(V487=1,"DP",IF(W487=1,"ELP",AD487)))))</f>
        <v>0</v>
      </c>
      <c r="AD487" s="228" t="n">
        <f aca="false">IF(X487=1,"EP",IF(Y487=1,"IF",IF(Z487=1,"NP",IF(AA487=1,"OF"))))</f>
        <v>0</v>
      </c>
      <c r="AF487" s="228" t="str">
        <f aca="false">IF(AB487=1,AC487,"")</f>
        <v/>
      </c>
    </row>
    <row r="488" customFormat="false" ht="10.2" hidden="false" customHeight="false" outlineLevel="0" collapsed="false">
      <c r="C488" s="228" t="n">
        <f aca="false">IF(ISERROR(SEARCH(C$2,Input!$C499)),0,(SEARCH(C$2,Input!$C499)))</f>
        <v>0</v>
      </c>
      <c r="D488" s="228" t="n">
        <f aca="false">IF(ISERROR(SEARCH(D$2,Input!$C499)),0,(SEARCH(D$2,Input!$C499)))</f>
        <v>0</v>
      </c>
      <c r="E488" s="228" t="n">
        <f aca="false">IF(ISERROR(SEARCH(E$2,Input!$C499)),0,(SEARCH(E$2,Input!$C499)))</f>
        <v>0</v>
      </c>
      <c r="F488" s="228" t="n">
        <f aca="false">IF(ISERROR(SEARCH(F$2,Input!$C499)),0,(SEARCH(F$2,Input!$C499)))</f>
        <v>0</v>
      </c>
      <c r="G488" s="228" t="n">
        <f aca="false">IF(ISERROR(SEARCH(G$2,Input!$C499)),0,(SEARCH(G$2,Input!$C499)))</f>
        <v>0</v>
      </c>
      <c r="H488" s="228" t="n">
        <f aca="false">IF(ISERROR(SEARCH(H$2,Input!$C499)),0,(SEARCH(H$2,Input!$C499)))</f>
        <v>0</v>
      </c>
      <c r="I488" s="228" t="n">
        <f aca="false">IF(ISERROR(SEARCH(I$2,Input!$C499)),0,(SEARCH(I$2,Input!$C499)))</f>
        <v>0</v>
      </c>
      <c r="J488" s="228" t="n">
        <f aca="false">IF(ISERROR(SEARCH(J$2,Input!$C499)),0,(SEARCH(J$2,Input!$C499)))</f>
        <v>0</v>
      </c>
      <c r="K488" s="228" t="n">
        <f aca="false">IF(ISERROR(SEARCH(K$2,Input!$C499)),0,(SEARCH(K$2,Input!$C499)))</f>
        <v>0</v>
      </c>
      <c r="L488" s="45" t="n">
        <f aca="false">SUM(C488:K488)</f>
        <v>0</v>
      </c>
      <c r="M488" s="228" t="n">
        <f aca="false">IF(C488=1,"AP",IF(D488=1,"BC",IF(E488=1,"CLP",IF(F488=1,"DP",IF(G488=1,"ELP",N488)))))</f>
        <v>0</v>
      </c>
      <c r="N488" s="228" t="n">
        <f aca="false">IF(H488=1,"EP",IF(I488=1,"IF",IF(J488=1,"NP",IF(K488=1,"OF"))))</f>
        <v>0</v>
      </c>
      <c r="P488" s="228" t="str">
        <f aca="false">IF(L488=1,M488,"")</f>
        <v/>
      </c>
      <c r="Q488" s="229"/>
      <c r="S488" s="228" t="n">
        <f aca="false">IF(ISERROR(SEARCH(S$2,Input!$AB499)),0,(SEARCH(S$2,Input!$AB499)))</f>
        <v>0</v>
      </c>
      <c r="T488" s="228" t="n">
        <f aca="false">IF(ISERROR(SEARCH(T$2,Input!$AB499)),0,(SEARCH(T$2,Input!$AB499)))</f>
        <v>0</v>
      </c>
      <c r="U488" s="228" t="n">
        <f aca="false">IF(ISERROR(SEARCH(U$2,Input!$AB499)),0,(SEARCH(U$2,Input!$AB499)))</f>
        <v>0</v>
      </c>
      <c r="V488" s="228" t="n">
        <f aca="false">IF(ISERROR(SEARCH(V$2,Input!$AB499)),0,(SEARCH(V$2,Input!$AB499)))</f>
        <v>0</v>
      </c>
      <c r="W488" s="228" t="n">
        <f aca="false">IF(ISERROR(SEARCH(W$2,Input!$AB499)),0,(SEARCH(W$2,Input!$AB499)))</f>
        <v>0</v>
      </c>
      <c r="X488" s="228" t="n">
        <f aca="false">IF(ISERROR(SEARCH(X$2,Input!$AB499)),0,(SEARCH(X$2,Input!$AB499)))</f>
        <v>0</v>
      </c>
      <c r="Y488" s="228" t="n">
        <f aca="false">IF(ISERROR(SEARCH(Y$2,Input!$AB499)),0,(SEARCH(Y$2,Input!$AB499)))</f>
        <v>0</v>
      </c>
      <c r="Z488" s="228" t="n">
        <f aca="false">IF(ISERROR(SEARCH(Z$2,Input!$AB499)),0,(SEARCH(Z$2,Input!$AB499)))</f>
        <v>0</v>
      </c>
      <c r="AA488" s="228" t="n">
        <f aca="false">IF(ISERROR(SEARCH(AA$2,Input!$AB499)),0,(SEARCH(AA$2,Input!$AB499)))</f>
        <v>0</v>
      </c>
      <c r="AB488" s="45" t="n">
        <f aca="false">SUM(S488:AA488)</f>
        <v>0</v>
      </c>
      <c r="AC488" s="228" t="n">
        <f aca="false">IF(S488=1,"AP",IF(T488=1,"BC",IF(U488=1,"CLP",IF(V488=1,"DP",IF(W488=1,"ELP",AD488)))))</f>
        <v>0</v>
      </c>
      <c r="AD488" s="228" t="n">
        <f aca="false">IF(X488=1,"EP",IF(Y488=1,"IF",IF(Z488=1,"NP",IF(AA488=1,"OF"))))</f>
        <v>0</v>
      </c>
      <c r="AF488" s="228" t="str">
        <f aca="false">IF(AB488=1,AC488,"")</f>
        <v/>
      </c>
    </row>
    <row r="489" customFormat="false" ht="10.2" hidden="false" customHeight="false" outlineLevel="0" collapsed="false">
      <c r="C489" s="228" t="n">
        <f aca="false">IF(ISERROR(SEARCH(C$2,Input!$C500)),0,(SEARCH(C$2,Input!$C500)))</f>
        <v>0</v>
      </c>
      <c r="D489" s="228" t="n">
        <f aca="false">IF(ISERROR(SEARCH(D$2,Input!$C500)),0,(SEARCH(D$2,Input!$C500)))</f>
        <v>0</v>
      </c>
      <c r="E489" s="228" t="n">
        <f aca="false">IF(ISERROR(SEARCH(E$2,Input!$C500)),0,(SEARCH(E$2,Input!$C500)))</f>
        <v>0</v>
      </c>
      <c r="F489" s="228" t="n">
        <f aca="false">IF(ISERROR(SEARCH(F$2,Input!$C500)),0,(SEARCH(F$2,Input!$C500)))</f>
        <v>0</v>
      </c>
      <c r="G489" s="228" t="n">
        <f aca="false">IF(ISERROR(SEARCH(G$2,Input!$C500)),0,(SEARCH(G$2,Input!$C500)))</f>
        <v>0</v>
      </c>
      <c r="H489" s="228" t="n">
        <f aca="false">IF(ISERROR(SEARCH(H$2,Input!$C500)),0,(SEARCH(H$2,Input!$C500)))</f>
        <v>0</v>
      </c>
      <c r="I489" s="228" t="n">
        <f aca="false">IF(ISERROR(SEARCH(I$2,Input!$C500)),0,(SEARCH(I$2,Input!$C500)))</f>
        <v>0</v>
      </c>
      <c r="J489" s="228" t="n">
        <f aca="false">IF(ISERROR(SEARCH(J$2,Input!$C500)),0,(SEARCH(J$2,Input!$C500)))</f>
        <v>0</v>
      </c>
      <c r="K489" s="228" t="n">
        <f aca="false">IF(ISERROR(SEARCH(K$2,Input!$C500)),0,(SEARCH(K$2,Input!$C500)))</f>
        <v>0</v>
      </c>
      <c r="L489" s="45" t="n">
        <f aca="false">SUM(C489:K489)</f>
        <v>0</v>
      </c>
      <c r="M489" s="228" t="n">
        <f aca="false">IF(C489=1,"AP",IF(D489=1,"BC",IF(E489=1,"CLP",IF(F489=1,"DP",IF(G489=1,"ELP",N489)))))</f>
        <v>0</v>
      </c>
      <c r="N489" s="228" t="n">
        <f aca="false">IF(H489=1,"EP",IF(I489=1,"IF",IF(J489=1,"NP",IF(K489=1,"OF"))))</f>
        <v>0</v>
      </c>
      <c r="P489" s="228" t="str">
        <f aca="false">IF(L489=1,M489,"")</f>
        <v/>
      </c>
      <c r="Q489" s="229"/>
      <c r="S489" s="228" t="n">
        <f aca="false">IF(ISERROR(SEARCH(S$2,Input!$AB500)),0,(SEARCH(S$2,Input!$AB500)))</f>
        <v>0</v>
      </c>
      <c r="T489" s="228" t="n">
        <f aca="false">IF(ISERROR(SEARCH(T$2,Input!$AB500)),0,(SEARCH(T$2,Input!$AB500)))</f>
        <v>0</v>
      </c>
      <c r="U489" s="228" t="n">
        <f aca="false">IF(ISERROR(SEARCH(U$2,Input!$AB500)),0,(SEARCH(U$2,Input!$AB500)))</f>
        <v>0</v>
      </c>
      <c r="V489" s="228" t="n">
        <f aca="false">IF(ISERROR(SEARCH(V$2,Input!$AB500)),0,(SEARCH(V$2,Input!$AB500)))</f>
        <v>0</v>
      </c>
      <c r="W489" s="228" t="n">
        <f aca="false">IF(ISERROR(SEARCH(W$2,Input!$AB500)),0,(SEARCH(W$2,Input!$AB500)))</f>
        <v>0</v>
      </c>
      <c r="X489" s="228" t="n">
        <f aca="false">IF(ISERROR(SEARCH(X$2,Input!$AB500)),0,(SEARCH(X$2,Input!$AB500)))</f>
        <v>0</v>
      </c>
      <c r="Y489" s="228" t="n">
        <f aca="false">IF(ISERROR(SEARCH(Y$2,Input!$AB500)),0,(SEARCH(Y$2,Input!$AB500)))</f>
        <v>0</v>
      </c>
      <c r="Z489" s="228" t="n">
        <f aca="false">IF(ISERROR(SEARCH(Z$2,Input!$AB500)),0,(SEARCH(Z$2,Input!$AB500)))</f>
        <v>0</v>
      </c>
      <c r="AA489" s="228" t="n">
        <f aca="false">IF(ISERROR(SEARCH(AA$2,Input!$AB500)),0,(SEARCH(AA$2,Input!$AB500)))</f>
        <v>0</v>
      </c>
      <c r="AB489" s="45" t="n">
        <f aca="false">SUM(S489:AA489)</f>
        <v>0</v>
      </c>
      <c r="AC489" s="228" t="n">
        <f aca="false">IF(S489=1,"AP",IF(T489=1,"BC",IF(U489=1,"CLP",IF(V489=1,"DP",IF(W489=1,"ELP",AD489)))))</f>
        <v>0</v>
      </c>
      <c r="AD489" s="228" t="n">
        <f aca="false">IF(X489=1,"EP",IF(Y489=1,"IF",IF(Z489=1,"NP",IF(AA489=1,"OF"))))</f>
        <v>0</v>
      </c>
      <c r="AF489" s="228" t="str">
        <f aca="false">IF(AB489=1,AC489,"")</f>
        <v/>
      </c>
    </row>
    <row r="490" customFormat="false" ht="10.2" hidden="false" customHeight="false" outlineLevel="0" collapsed="false">
      <c r="C490" s="228" t="n">
        <f aca="false">IF(ISERROR(SEARCH(C$2,Input!$C501)),0,(SEARCH(C$2,Input!$C501)))</f>
        <v>0</v>
      </c>
      <c r="D490" s="228" t="n">
        <f aca="false">IF(ISERROR(SEARCH(D$2,Input!$C501)),0,(SEARCH(D$2,Input!$C501)))</f>
        <v>0</v>
      </c>
      <c r="E490" s="228" t="n">
        <f aca="false">IF(ISERROR(SEARCH(E$2,Input!$C501)),0,(SEARCH(E$2,Input!$C501)))</f>
        <v>0</v>
      </c>
      <c r="F490" s="228" t="n">
        <f aca="false">IF(ISERROR(SEARCH(F$2,Input!$C501)),0,(SEARCH(F$2,Input!$C501)))</f>
        <v>0</v>
      </c>
      <c r="G490" s="228" t="n">
        <f aca="false">IF(ISERROR(SEARCH(G$2,Input!$C501)),0,(SEARCH(G$2,Input!$C501)))</f>
        <v>0</v>
      </c>
      <c r="H490" s="228" t="n">
        <f aca="false">IF(ISERROR(SEARCH(H$2,Input!$C501)),0,(SEARCH(H$2,Input!$C501)))</f>
        <v>0</v>
      </c>
      <c r="I490" s="228" t="n">
        <f aca="false">IF(ISERROR(SEARCH(I$2,Input!$C501)),0,(SEARCH(I$2,Input!$C501)))</f>
        <v>0</v>
      </c>
      <c r="J490" s="228" t="n">
        <f aca="false">IF(ISERROR(SEARCH(J$2,Input!$C501)),0,(SEARCH(J$2,Input!$C501)))</f>
        <v>0</v>
      </c>
      <c r="K490" s="228" t="n">
        <f aca="false">IF(ISERROR(SEARCH(K$2,Input!$C501)),0,(SEARCH(K$2,Input!$C501)))</f>
        <v>0</v>
      </c>
      <c r="L490" s="45" t="n">
        <f aca="false">SUM(C490:K490)</f>
        <v>0</v>
      </c>
      <c r="M490" s="228" t="n">
        <f aca="false">IF(C490=1,"AP",IF(D490=1,"BC",IF(E490=1,"CLP",IF(F490=1,"DP",IF(G490=1,"ELP",N490)))))</f>
        <v>0</v>
      </c>
      <c r="N490" s="228" t="n">
        <f aca="false">IF(H490=1,"EP",IF(I490=1,"IF",IF(J490=1,"NP",IF(K490=1,"OF"))))</f>
        <v>0</v>
      </c>
      <c r="P490" s="228" t="str">
        <f aca="false">IF(L490=1,M490,"")</f>
        <v/>
      </c>
      <c r="Q490" s="229"/>
      <c r="S490" s="228" t="n">
        <f aca="false">IF(ISERROR(SEARCH(S$2,Input!$AB501)),0,(SEARCH(S$2,Input!$AB501)))</f>
        <v>0</v>
      </c>
      <c r="T490" s="228" t="n">
        <f aca="false">IF(ISERROR(SEARCH(T$2,Input!$AB501)),0,(SEARCH(T$2,Input!$AB501)))</f>
        <v>0</v>
      </c>
      <c r="U490" s="228" t="n">
        <f aca="false">IF(ISERROR(SEARCH(U$2,Input!$AB501)),0,(SEARCH(U$2,Input!$AB501)))</f>
        <v>0</v>
      </c>
      <c r="V490" s="228" t="n">
        <f aca="false">IF(ISERROR(SEARCH(V$2,Input!$AB501)),0,(SEARCH(V$2,Input!$AB501)))</f>
        <v>0</v>
      </c>
      <c r="W490" s="228" t="n">
        <f aca="false">IF(ISERROR(SEARCH(W$2,Input!$AB501)),0,(SEARCH(W$2,Input!$AB501)))</f>
        <v>0</v>
      </c>
      <c r="X490" s="228" t="n">
        <f aca="false">IF(ISERROR(SEARCH(X$2,Input!$AB501)),0,(SEARCH(X$2,Input!$AB501)))</f>
        <v>0</v>
      </c>
      <c r="Y490" s="228" t="n">
        <f aca="false">IF(ISERROR(SEARCH(Y$2,Input!$AB501)),0,(SEARCH(Y$2,Input!$AB501)))</f>
        <v>0</v>
      </c>
      <c r="Z490" s="228" t="n">
        <f aca="false">IF(ISERROR(SEARCH(Z$2,Input!$AB501)),0,(SEARCH(Z$2,Input!$AB501)))</f>
        <v>0</v>
      </c>
      <c r="AA490" s="228" t="n">
        <f aca="false">IF(ISERROR(SEARCH(AA$2,Input!$AB501)),0,(SEARCH(AA$2,Input!$AB501)))</f>
        <v>0</v>
      </c>
      <c r="AB490" s="45" t="n">
        <f aca="false">SUM(S490:AA490)</f>
        <v>0</v>
      </c>
      <c r="AC490" s="228" t="n">
        <f aca="false">IF(S490=1,"AP",IF(T490=1,"BC",IF(U490=1,"CLP",IF(V490=1,"DP",IF(W490=1,"ELP",AD490)))))</f>
        <v>0</v>
      </c>
      <c r="AD490" s="228" t="n">
        <f aca="false">IF(X490=1,"EP",IF(Y490=1,"IF",IF(Z490=1,"NP",IF(AA490=1,"OF"))))</f>
        <v>0</v>
      </c>
      <c r="AF490" s="228" t="str">
        <f aca="false">IF(AB490=1,AC490,"")</f>
        <v/>
      </c>
    </row>
    <row r="491" customFormat="false" ht="10.2" hidden="false" customHeight="false" outlineLevel="0" collapsed="false">
      <c r="C491" s="228" t="n">
        <f aca="false">IF(ISERROR(SEARCH(C$2,Input!$C502)),0,(SEARCH(C$2,Input!$C502)))</f>
        <v>0</v>
      </c>
      <c r="D491" s="228" t="n">
        <f aca="false">IF(ISERROR(SEARCH(D$2,Input!$C502)),0,(SEARCH(D$2,Input!$C502)))</f>
        <v>0</v>
      </c>
      <c r="E491" s="228" t="n">
        <f aca="false">IF(ISERROR(SEARCH(E$2,Input!$C502)),0,(SEARCH(E$2,Input!$C502)))</f>
        <v>0</v>
      </c>
      <c r="F491" s="228" t="n">
        <f aca="false">IF(ISERROR(SEARCH(F$2,Input!$C502)),0,(SEARCH(F$2,Input!$C502)))</f>
        <v>0</v>
      </c>
      <c r="G491" s="228" t="n">
        <f aca="false">IF(ISERROR(SEARCH(G$2,Input!$C502)),0,(SEARCH(G$2,Input!$C502)))</f>
        <v>0</v>
      </c>
      <c r="H491" s="228" t="n">
        <f aca="false">IF(ISERROR(SEARCH(H$2,Input!$C502)),0,(SEARCH(H$2,Input!$C502)))</f>
        <v>0</v>
      </c>
      <c r="I491" s="228" t="n">
        <f aca="false">IF(ISERROR(SEARCH(I$2,Input!$C502)),0,(SEARCH(I$2,Input!$C502)))</f>
        <v>0</v>
      </c>
      <c r="J491" s="228" t="n">
        <f aca="false">IF(ISERROR(SEARCH(J$2,Input!$C502)),0,(SEARCH(J$2,Input!$C502)))</f>
        <v>0</v>
      </c>
      <c r="K491" s="228" t="n">
        <f aca="false">IF(ISERROR(SEARCH(K$2,Input!$C502)),0,(SEARCH(K$2,Input!$C502)))</f>
        <v>0</v>
      </c>
      <c r="L491" s="45" t="n">
        <f aca="false">SUM(C491:K491)</f>
        <v>0</v>
      </c>
      <c r="M491" s="228" t="n">
        <f aca="false">IF(C491=1,"AP",IF(D491=1,"BC",IF(E491=1,"CLP",IF(F491=1,"DP",IF(G491=1,"ELP",N491)))))</f>
        <v>0</v>
      </c>
      <c r="N491" s="228" t="n">
        <f aca="false">IF(H491=1,"EP",IF(I491=1,"IF",IF(J491=1,"NP",IF(K491=1,"OF"))))</f>
        <v>0</v>
      </c>
      <c r="P491" s="228" t="str">
        <f aca="false">IF(L491=1,M491,"")</f>
        <v/>
      </c>
      <c r="Q491" s="229"/>
      <c r="S491" s="228" t="n">
        <f aca="false">IF(ISERROR(SEARCH(S$2,Input!$AB502)),0,(SEARCH(S$2,Input!$AB502)))</f>
        <v>0</v>
      </c>
      <c r="T491" s="228" t="n">
        <f aca="false">IF(ISERROR(SEARCH(T$2,Input!$AB502)),0,(SEARCH(T$2,Input!$AB502)))</f>
        <v>0</v>
      </c>
      <c r="U491" s="228" t="n">
        <f aca="false">IF(ISERROR(SEARCH(U$2,Input!$AB502)),0,(SEARCH(U$2,Input!$AB502)))</f>
        <v>0</v>
      </c>
      <c r="V491" s="228" t="n">
        <f aca="false">IF(ISERROR(SEARCH(V$2,Input!$AB502)),0,(SEARCH(V$2,Input!$AB502)))</f>
        <v>0</v>
      </c>
      <c r="W491" s="228" t="n">
        <f aca="false">IF(ISERROR(SEARCH(W$2,Input!$AB502)),0,(SEARCH(W$2,Input!$AB502)))</f>
        <v>0</v>
      </c>
      <c r="X491" s="228" t="n">
        <f aca="false">IF(ISERROR(SEARCH(X$2,Input!$AB502)),0,(SEARCH(X$2,Input!$AB502)))</f>
        <v>0</v>
      </c>
      <c r="Y491" s="228" t="n">
        <f aca="false">IF(ISERROR(SEARCH(Y$2,Input!$AB502)),0,(SEARCH(Y$2,Input!$AB502)))</f>
        <v>0</v>
      </c>
      <c r="Z491" s="228" t="n">
        <f aca="false">IF(ISERROR(SEARCH(Z$2,Input!$AB502)),0,(SEARCH(Z$2,Input!$AB502)))</f>
        <v>0</v>
      </c>
      <c r="AA491" s="228" t="n">
        <f aca="false">IF(ISERROR(SEARCH(AA$2,Input!$AB502)),0,(SEARCH(AA$2,Input!$AB502)))</f>
        <v>0</v>
      </c>
      <c r="AB491" s="45" t="n">
        <f aca="false">SUM(S491:AA491)</f>
        <v>0</v>
      </c>
      <c r="AC491" s="228" t="n">
        <f aca="false">IF(S491=1,"AP",IF(T491=1,"BC",IF(U491=1,"CLP",IF(V491=1,"DP",IF(W491=1,"ELP",AD491)))))</f>
        <v>0</v>
      </c>
      <c r="AD491" s="228" t="n">
        <f aca="false">IF(X491=1,"EP",IF(Y491=1,"IF",IF(Z491=1,"NP",IF(AA491=1,"OF"))))</f>
        <v>0</v>
      </c>
      <c r="AF491" s="228" t="str">
        <f aca="false">IF(AB491=1,AC491,"")</f>
        <v/>
      </c>
    </row>
    <row r="492" customFormat="false" ht="10.2" hidden="false" customHeight="false" outlineLevel="0" collapsed="false">
      <c r="C492" s="228" t="n">
        <f aca="false">IF(ISERROR(SEARCH(C$2,Input!$C503)),0,(SEARCH(C$2,Input!$C503)))</f>
        <v>0</v>
      </c>
      <c r="D492" s="228" t="n">
        <f aca="false">IF(ISERROR(SEARCH(D$2,Input!$C503)),0,(SEARCH(D$2,Input!$C503)))</f>
        <v>0</v>
      </c>
      <c r="E492" s="228" t="n">
        <f aca="false">IF(ISERROR(SEARCH(E$2,Input!$C503)),0,(SEARCH(E$2,Input!$C503)))</f>
        <v>0</v>
      </c>
      <c r="F492" s="228" t="n">
        <f aca="false">IF(ISERROR(SEARCH(F$2,Input!$C503)),0,(SEARCH(F$2,Input!$C503)))</f>
        <v>0</v>
      </c>
      <c r="G492" s="228" t="n">
        <f aca="false">IF(ISERROR(SEARCH(G$2,Input!$C503)),0,(SEARCH(G$2,Input!$C503)))</f>
        <v>0</v>
      </c>
      <c r="H492" s="228" t="n">
        <f aca="false">IF(ISERROR(SEARCH(H$2,Input!$C503)),0,(SEARCH(H$2,Input!$C503)))</f>
        <v>0</v>
      </c>
      <c r="I492" s="228" t="n">
        <f aca="false">IF(ISERROR(SEARCH(I$2,Input!$C503)),0,(SEARCH(I$2,Input!$C503)))</f>
        <v>0</v>
      </c>
      <c r="J492" s="228" t="n">
        <f aca="false">IF(ISERROR(SEARCH(J$2,Input!$C503)),0,(SEARCH(J$2,Input!$C503)))</f>
        <v>0</v>
      </c>
      <c r="K492" s="228" t="n">
        <f aca="false">IF(ISERROR(SEARCH(K$2,Input!$C503)),0,(SEARCH(K$2,Input!$C503)))</f>
        <v>0</v>
      </c>
      <c r="L492" s="45" t="n">
        <f aca="false">SUM(C492:K492)</f>
        <v>0</v>
      </c>
      <c r="M492" s="228" t="n">
        <f aca="false">IF(C492=1,"AP",IF(D492=1,"BC",IF(E492=1,"CLP",IF(F492=1,"DP",IF(G492=1,"ELP",N492)))))</f>
        <v>0</v>
      </c>
      <c r="N492" s="228" t="n">
        <f aca="false">IF(H492=1,"EP",IF(I492=1,"IF",IF(J492=1,"NP",IF(K492=1,"OF"))))</f>
        <v>0</v>
      </c>
      <c r="P492" s="228" t="str">
        <f aca="false">IF(L492=1,M492,"")</f>
        <v/>
      </c>
      <c r="Q492" s="229"/>
      <c r="S492" s="228" t="n">
        <f aca="false">IF(ISERROR(SEARCH(S$2,Input!$AB503)),0,(SEARCH(S$2,Input!$AB503)))</f>
        <v>0</v>
      </c>
      <c r="T492" s="228" t="n">
        <f aca="false">IF(ISERROR(SEARCH(T$2,Input!$AB503)),0,(SEARCH(T$2,Input!$AB503)))</f>
        <v>0</v>
      </c>
      <c r="U492" s="228" t="n">
        <f aca="false">IF(ISERROR(SEARCH(U$2,Input!$AB503)),0,(SEARCH(U$2,Input!$AB503)))</f>
        <v>0</v>
      </c>
      <c r="V492" s="228" t="n">
        <f aca="false">IF(ISERROR(SEARCH(V$2,Input!$AB503)),0,(SEARCH(V$2,Input!$AB503)))</f>
        <v>0</v>
      </c>
      <c r="W492" s="228" t="n">
        <f aca="false">IF(ISERROR(SEARCH(W$2,Input!$AB503)),0,(SEARCH(W$2,Input!$AB503)))</f>
        <v>0</v>
      </c>
      <c r="X492" s="228" t="n">
        <f aca="false">IF(ISERROR(SEARCH(X$2,Input!$AB503)),0,(SEARCH(X$2,Input!$AB503)))</f>
        <v>0</v>
      </c>
      <c r="Y492" s="228" t="n">
        <f aca="false">IF(ISERROR(SEARCH(Y$2,Input!$AB503)),0,(SEARCH(Y$2,Input!$AB503)))</f>
        <v>0</v>
      </c>
      <c r="Z492" s="228" t="n">
        <f aca="false">IF(ISERROR(SEARCH(Z$2,Input!$AB503)),0,(SEARCH(Z$2,Input!$AB503)))</f>
        <v>0</v>
      </c>
      <c r="AA492" s="228" t="n">
        <f aca="false">IF(ISERROR(SEARCH(AA$2,Input!$AB503)),0,(SEARCH(AA$2,Input!$AB503)))</f>
        <v>0</v>
      </c>
      <c r="AB492" s="45" t="n">
        <f aca="false">SUM(S492:AA492)</f>
        <v>0</v>
      </c>
      <c r="AC492" s="228" t="n">
        <f aca="false">IF(S492=1,"AP",IF(T492=1,"BC",IF(U492=1,"CLP",IF(V492=1,"DP",IF(W492=1,"ELP",AD492)))))</f>
        <v>0</v>
      </c>
      <c r="AD492" s="228" t="n">
        <f aca="false">IF(X492=1,"EP",IF(Y492=1,"IF",IF(Z492=1,"NP",IF(AA492=1,"OF"))))</f>
        <v>0</v>
      </c>
      <c r="AF492" s="228" t="str">
        <f aca="false">IF(AB492=1,AC492,"")</f>
        <v/>
      </c>
    </row>
    <row r="493" customFormat="false" ht="10.2" hidden="false" customHeight="false" outlineLevel="0" collapsed="false">
      <c r="C493" s="228" t="n">
        <f aca="false">IF(ISERROR(SEARCH(C$2,Input!$C504)),0,(SEARCH(C$2,Input!$C504)))</f>
        <v>0</v>
      </c>
      <c r="D493" s="228" t="n">
        <f aca="false">IF(ISERROR(SEARCH(D$2,Input!$C504)),0,(SEARCH(D$2,Input!$C504)))</f>
        <v>0</v>
      </c>
      <c r="E493" s="228" t="n">
        <f aca="false">IF(ISERROR(SEARCH(E$2,Input!$C504)),0,(SEARCH(E$2,Input!$C504)))</f>
        <v>0</v>
      </c>
      <c r="F493" s="228" t="n">
        <f aca="false">IF(ISERROR(SEARCH(F$2,Input!$C504)),0,(SEARCH(F$2,Input!$C504)))</f>
        <v>0</v>
      </c>
      <c r="G493" s="228" t="n">
        <f aca="false">IF(ISERROR(SEARCH(G$2,Input!$C504)),0,(SEARCH(G$2,Input!$C504)))</f>
        <v>0</v>
      </c>
      <c r="H493" s="228" t="n">
        <f aca="false">IF(ISERROR(SEARCH(H$2,Input!$C504)),0,(SEARCH(H$2,Input!$C504)))</f>
        <v>0</v>
      </c>
      <c r="I493" s="228" t="n">
        <f aca="false">IF(ISERROR(SEARCH(I$2,Input!$C504)),0,(SEARCH(I$2,Input!$C504)))</f>
        <v>0</v>
      </c>
      <c r="J493" s="228" t="n">
        <f aca="false">IF(ISERROR(SEARCH(J$2,Input!$C504)),0,(SEARCH(J$2,Input!$C504)))</f>
        <v>0</v>
      </c>
      <c r="K493" s="228" t="n">
        <f aca="false">IF(ISERROR(SEARCH(K$2,Input!$C504)),0,(SEARCH(K$2,Input!$C504)))</f>
        <v>0</v>
      </c>
      <c r="L493" s="45" t="n">
        <f aca="false">SUM(C493:K493)</f>
        <v>0</v>
      </c>
      <c r="M493" s="228" t="n">
        <f aca="false">IF(C493=1,"AP",IF(D493=1,"BC",IF(E493=1,"CLP",IF(F493=1,"DP",IF(G493=1,"ELP",N493)))))</f>
        <v>0</v>
      </c>
      <c r="N493" s="228" t="n">
        <f aca="false">IF(H493=1,"EP",IF(I493=1,"IF",IF(J493=1,"NP",IF(K493=1,"OF"))))</f>
        <v>0</v>
      </c>
      <c r="P493" s="228" t="str">
        <f aca="false">IF(L493=1,M493,"")</f>
        <v/>
      </c>
      <c r="Q493" s="229"/>
      <c r="S493" s="228" t="n">
        <f aca="false">IF(ISERROR(SEARCH(S$2,Input!$AB504)),0,(SEARCH(S$2,Input!$AB504)))</f>
        <v>0</v>
      </c>
      <c r="T493" s="228" t="n">
        <f aca="false">IF(ISERROR(SEARCH(T$2,Input!$AB504)),0,(SEARCH(T$2,Input!$AB504)))</f>
        <v>0</v>
      </c>
      <c r="U493" s="228" t="n">
        <f aca="false">IF(ISERROR(SEARCH(U$2,Input!$AB504)),0,(SEARCH(U$2,Input!$AB504)))</f>
        <v>0</v>
      </c>
      <c r="V493" s="228" t="n">
        <f aca="false">IF(ISERROR(SEARCH(V$2,Input!$AB504)),0,(SEARCH(V$2,Input!$AB504)))</f>
        <v>0</v>
      </c>
      <c r="W493" s="228" t="n">
        <f aca="false">IF(ISERROR(SEARCH(W$2,Input!$AB504)),0,(SEARCH(W$2,Input!$AB504)))</f>
        <v>0</v>
      </c>
      <c r="X493" s="228" t="n">
        <f aca="false">IF(ISERROR(SEARCH(X$2,Input!$AB504)),0,(SEARCH(X$2,Input!$AB504)))</f>
        <v>0</v>
      </c>
      <c r="Y493" s="228" t="n">
        <f aca="false">IF(ISERROR(SEARCH(Y$2,Input!$AB504)),0,(SEARCH(Y$2,Input!$AB504)))</f>
        <v>0</v>
      </c>
      <c r="Z493" s="228" t="n">
        <f aca="false">IF(ISERROR(SEARCH(Z$2,Input!$AB504)),0,(SEARCH(Z$2,Input!$AB504)))</f>
        <v>0</v>
      </c>
      <c r="AA493" s="228" t="n">
        <f aca="false">IF(ISERROR(SEARCH(AA$2,Input!$AB504)),0,(SEARCH(AA$2,Input!$AB504)))</f>
        <v>0</v>
      </c>
      <c r="AB493" s="45" t="n">
        <f aca="false">SUM(S493:AA493)</f>
        <v>0</v>
      </c>
      <c r="AC493" s="228" t="n">
        <f aca="false">IF(S493=1,"AP",IF(T493=1,"BC",IF(U493=1,"CLP",IF(V493=1,"DP",IF(W493=1,"ELP",AD493)))))</f>
        <v>0</v>
      </c>
      <c r="AD493" s="228" t="n">
        <f aca="false">IF(X493=1,"EP",IF(Y493=1,"IF",IF(Z493=1,"NP",IF(AA493=1,"OF"))))</f>
        <v>0</v>
      </c>
      <c r="AF493" s="228" t="str">
        <f aca="false">IF(AB493=1,AC493,"")</f>
        <v/>
      </c>
    </row>
    <row r="494" customFormat="false" ht="10.2" hidden="false" customHeight="false" outlineLevel="0" collapsed="false">
      <c r="C494" s="228" t="n">
        <f aca="false">IF(ISERROR(SEARCH(C$2,Input!$C505)),0,(SEARCH(C$2,Input!$C505)))</f>
        <v>0</v>
      </c>
      <c r="D494" s="228" t="n">
        <f aca="false">IF(ISERROR(SEARCH(D$2,Input!$C505)),0,(SEARCH(D$2,Input!$C505)))</f>
        <v>0</v>
      </c>
      <c r="E494" s="228" t="n">
        <f aca="false">IF(ISERROR(SEARCH(E$2,Input!$C505)),0,(SEARCH(E$2,Input!$C505)))</f>
        <v>0</v>
      </c>
      <c r="F494" s="228" t="n">
        <f aca="false">IF(ISERROR(SEARCH(F$2,Input!$C505)),0,(SEARCH(F$2,Input!$C505)))</f>
        <v>0</v>
      </c>
      <c r="G494" s="228" t="n">
        <f aca="false">IF(ISERROR(SEARCH(G$2,Input!$C505)),0,(SEARCH(G$2,Input!$C505)))</f>
        <v>0</v>
      </c>
      <c r="H494" s="228" t="n">
        <f aca="false">IF(ISERROR(SEARCH(H$2,Input!$C505)),0,(SEARCH(H$2,Input!$C505)))</f>
        <v>0</v>
      </c>
      <c r="I494" s="228" t="n">
        <f aca="false">IF(ISERROR(SEARCH(I$2,Input!$C505)),0,(SEARCH(I$2,Input!$C505)))</f>
        <v>0</v>
      </c>
      <c r="J494" s="228" t="n">
        <f aca="false">IF(ISERROR(SEARCH(J$2,Input!$C505)),0,(SEARCH(J$2,Input!$C505)))</f>
        <v>0</v>
      </c>
      <c r="K494" s="228" t="n">
        <f aca="false">IF(ISERROR(SEARCH(K$2,Input!$C505)),0,(SEARCH(K$2,Input!$C505)))</f>
        <v>0</v>
      </c>
      <c r="L494" s="45" t="n">
        <f aca="false">SUM(C494:K494)</f>
        <v>0</v>
      </c>
      <c r="M494" s="228" t="n">
        <f aca="false">IF(C494=1,"AP",IF(D494=1,"BC",IF(E494=1,"CLP",IF(F494=1,"DP",IF(G494=1,"ELP",N494)))))</f>
        <v>0</v>
      </c>
      <c r="N494" s="228" t="n">
        <f aca="false">IF(H494=1,"EP",IF(I494=1,"IF",IF(J494=1,"NP",IF(K494=1,"OF"))))</f>
        <v>0</v>
      </c>
      <c r="P494" s="228" t="str">
        <f aca="false">IF(L494=1,M494,"")</f>
        <v/>
      </c>
      <c r="Q494" s="229"/>
      <c r="S494" s="228" t="n">
        <f aca="false">IF(ISERROR(SEARCH(S$2,Input!$AB505)),0,(SEARCH(S$2,Input!$AB505)))</f>
        <v>0</v>
      </c>
      <c r="T494" s="228" t="n">
        <f aca="false">IF(ISERROR(SEARCH(T$2,Input!$AB505)),0,(SEARCH(T$2,Input!$AB505)))</f>
        <v>0</v>
      </c>
      <c r="U494" s="228" t="n">
        <f aca="false">IF(ISERROR(SEARCH(U$2,Input!$AB505)),0,(SEARCH(U$2,Input!$AB505)))</f>
        <v>0</v>
      </c>
      <c r="V494" s="228" t="n">
        <f aca="false">IF(ISERROR(SEARCH(V$2,Input!$AB505)),0,(SEARCH(V$2,Input!$AB505)))</f>
        <v>0</v>
      </c>
      <c r="W494" s="228" t="n">
        <f aca="false">IF(ISERROR(SEARCH(W$2,Input!$AB505)),0,(SEARCH(W$2,Input!$AB505)))</f>
        <v>0</v>
      </c>
      <c r="X494" s="228" t="n">
        <f aca="false">IF(ISERROR(SEARCH(X$2,Input!$AB505)),0,(SEARCH(X$2,Input!$AB505)))</f>
        <v>0</v>
      </c>
      <c r="Y494" s="228" t="n">
        <f aca="false">IF(ISERROR(SEARCH(Y$2,Input!$AB505)),0,(SEARCH(Y$2,Input!$AB505)))</f>
        <v>0</v>
      </c>
      <c r="Z494" s="228" t="n">
        <f aca="false">IF(ISERROR(SEARCH(Z$2,Input!$AB505)),0,(SEARCH(Z$2,Input!$AB505)))</f>
        <v>0</v>
      </c>
      <c r="AA494" s="228" t="n">
        <f aca="false">IF(ISERROR(SEARCH(AA$2,Input!$AB505)),0,(SEARCH(AA$2,Input!$AB505)))</f>
        <v>0</v>
      </c>
      <c r="AB494" s="45" t="n">
        <f aca="false">SUM(S494:AA494)</f>
        <v>0</v>
      </c>
      <c r="AC494" s="228" t="n">
        <f aca="false">IF(S494=1,"AP",IF(T494=1,"BC",IF(U494=1,"CLP",IF(V494=1,"DP",IF(W494=1,"ELP",AD494)))))</f>
        <v>0</v>
      </c>
      <c r="AD494" s="228" t="n">
        <f aca="false">IF(X494=1,"EP",IF(Y494=1,"IF",IF(Z494=1,"NP",IF(AA494=1,"OF"))))</f>
        <v>0</v>
      </c>
      <c r="AF494" s="228" t="str">
        <f aca="false">IF(AB494=1,AC494,"")</f>
        <v/>
      </c>
    </row>
    <row r="495" customFormat="false" ht="10.2" hidden="false" customHeight="false" outlineLevel="0" collapsed="false">
      <c r="C495" s="228" t="n">
        <f aca="false">IF(ISERROR(SEARCH(C$2,Input!$C506)),0,(SEARCH(C$2,Input!$C506)))</f>
        <v>0</v>
      </c>
      <c r="D495" s="228" t="n">
        <f aca="false">IF(ISERROR(SEARCH(D$2,Input!$C506)),0,(SEARCH(D$2,Input!$C506)))</f>
        <v>0</v>
      </c>
      <c r="E495" s="228" t="n">
        <f aca="false">IF(ISERROR(SEARCH(E$2,Input!$C506)),0,(SEARCH(E$2,Input!$C506)))</f>
        <v>0</v>
      </c>
      <c r="F495" s="228" t="n">
        <f aca="false">IF(ISERROR(SEARCH(F$2,Input!$C506)),0,(SEARCH(F$2,Input!$C506)))</f>
        <v>0</v>
      </c>
      <c r="G495" s="228" t="n">
        <f aca="false">IF(ISERROR(SEARCH(G$2,Input!$C506)),0,(SEARCH(G$2,Input!$C506)))</f>
        <v>0</v>
      </c>
      <c r="H495" s="228" t="n">
        <f aca="false">IF(ISERROR(SEARCH(H$2,Input!$C506)),0,(SEARCH(H$2,Input!$C506)))</f>
        <v>0</v>
      </c>
      <c r="I495" s="228" t="n">
        <f aca="false">IF(ISERROR(SEARCH(I$2,Input!$C506)),0,(SEARCH(I$2,Input!$C506)))</f>
        <v>0</v>
      </c>
      <c r="J495" s="228" t="n">
        <f aca="false">IF(ISERROR(SEARCH(J$2,Input!$C506)),0,(SEARCH(J$2,Input!$C506)))</f>
        <v>0</v>
      </c>
      <c r="K495" s="228" t="n">
        <f aca="false">IF(ISERROR(SEARCH(K$2,Input!$C506)),0,(SEARCH(K$2,Input!$C506)))</f>
        <v>0</v>
      </c>
      <c r="L495" s="45" t="n">
        <f aca="false">SUM(C495:K495)</f>
        <v>0</v>
      </c>
      <c r="M495" s="228" t="n">
        <f aca="false">IF(C495=1,"AP",IF(D495=1,"BC",IF(E495=1,"CLP",IF(F495=1,"DP",IF(G495=1,"ELP",N495)))))</f>
        <v>0</v>
      </c>
      <c r="N495" s="228" t="n">
        <f aca="false">IF(H495=1,"EP",IF(I495=1,"IF",IF(J495=1,"NP",IF(K495=1,"OF"))))</f>
        <v>0</v>
      </c>
      <c r="P495" s="228" t="str">
        <f aca="false">IF(L495=1,M495,"")</f>
        <v/>
      </c>
      <c r="Q495" s="229"/>
      <c r="S495" s="228" t="n">
        <f aca="false">IF(ISERROR(SEARCH(S$2,Input!$AB506)),0,(SEARCH(S$2,Input!$AB506)))</f>
        <v>0</v>
      </c>
      <c r="T495" s="228" t="n">
        <f aca="false">IF(ISERROR(SEARCH(T$2,Input!$AB506)),0,(SEARCH(T$2,Input!$AB506)))</f>
        <v>0</v>
      </c>
      <c r="U495" s="228" t="n">
        <f aca="false">IF(ISERROR(SEARCH(U$2,Input!$AB506)),0,(SEARCH(U$2,Input!$AB506)))</f>
        <v>0</v>
      </c>
      <c r="V495" s="228" t="n">
        <f aca="false">IF(ISERROR(SEARCH(V$2,Input!$AB506)),0,(SEARCH(V$2,Input!$AB506)))</f>
        <v>0</v>
      </c>
      <c r="W495" s="228" t="n">
        <f aca="false">IF(ISERROR(SEARCH(W$2,Input!$AB506)),0,(SEARCH(W$2,Input!$AB506)))</f>
        <v>0</v>
      </c>
      <c r="X495" s="228" t="n">
        <f aca="false">IF(ISERROR(SEARCH(X$2,Input!$AB506)),0,(SEARCH(X$2,Input!$AB506)))</f>
        <v>0</v>
      </c>
      <c r="Y495" s="228" t="n">
        <f aca="false">IF(ISERROR(SEARCH(Y$2,Input!$AB506)),0,(SEARCH(Y$2,Input!$AB506)))</f>
        <v>0</v>
      </c>
      <c r="Z495" s="228" t="n">
        <f aca="false">IF(ISERROR(SEARCH(Z$2,Input!$AB506)),0,(SEARCH(Z$2,Input!$AB506)))</f>
        <v>0</v>
      </c>
      <c r="AA495" s="228" t="n">
        <f aca="false">IF(ISERROR(SEARCH(AA$2,Input!$AB506)),0,(SEARCH(AA$2,Input!$AB506)))</f>
        <v>0</v>
      </c>
      <c r="AB495" s="45" t="n">
        <f aca="false">SUM(S495:AA495)</f>
        <v>0</v>
      </c>
      <c r="AC495" s="228" t="n">
        <f aca="false">IF(S495=1,"AP",IF(T495=1,"BC",IF(U495=1,"CLP",IF(V495=1,"DP",IF(W495=1,"ELP",AD495)))))</f>
        <v>0</v>
      </c>
      <c r="AD495" s="228" t="n">
        <f aca="false">IF(X495=1,"EP",IF(Y495=1,"IF",IF(Z495=1,"NP",IF(AA495=1,"OF"))))</f>
        <v>0</v>
      </c>
      <c r="AF495" s="228" t="str">
        <f aca="false">IF(AB495=1,AC495,"")</f>
        <v/>
      </c>
    </row>
    <row r="496" customFormat="false" ht="10.2" hidden="false" customHeight="false" outlineLevel="0" collapsed="false">
      <c r="C496" s="228" t="n">
        <f aca="false">IF(ISERROR(SEARCH(C$2,Input!$C507)),0,(SEARCH(C$2,Input!$C507)))</f>
        <v>0</v>
      </c>
      <c r="D496" s="228" t="n">
        <f aca="false">IF(ISERROR(SEARCH(D$2,Input!$C507)),0,(SEARCH(D$2,Input!$C507)))</f>
        <v>0</v>
      </c>
      <c r="E496" s="228" t="n">
        <f aca="false">IF(ISERROR(SEARCH(E$2,Input!$C507)),0,(SEARCH(E$2,Input!$C507)))</f>
        <v>0</v>
      </c>
      <c r="F496" s="228" t="n">
        <f aca="false">IF(ISERROR(SEARCH(F$2,Input!$C507)),0,(SEARCH(F$2,Input!$C507)))</f>
        <v>0</v>
      </c>
      <c r="G496" s="228" t="n">
        <f aca="false">IF(ISERROR(SEARCH(G$2,Input!$C507)),0,(SEARCH(G$2,Input!$C507)))</f>
        <v>0</v>
      </c>
      <c r="H496" s="228" t="n">
        <f aca="false">IF(ISERROR(SEARCH(H$2,Input!$C507)),0,(SEARCH(H$2,Input!$C507)))</f>
        <v>0</v>
      </c>
      <c r="I496" s="228" t="n">
        <f aca="false">IF(ISERROR(SEARCH(I$2,Input!$C507)),0,(SEARCH(I$2,Input!$C507)))</f>
        <v>0</v>
      </c>
      <c r="J496" s="228" t="n">
        <f aca="false">IF(ISERROR(SEARCH(J$2,Input!$C507)),0,(SEARCH(J$2,Input!$C507)))</f>
        <v>0</v>
      </c>
      <c r="K496" s="228" t="n">
        <f aca="false">IF(ISERROR(SEARCH(K$2,Input!$C507)),0,(SEARCH(K$2,Input!$C507)))</f>
        <v>0</v>
      </c>
      <c r="L496" s="45" t="n">
        <f aca="false">SUM(C496:K496)</f>
        <v>0</v>
      </c>
      <c r="M496" s="228" t="n">
        <f aca="false">IF(C496=1,"AP",IF(D496=1,"BC",IF(E496=1,"CLP",IF(F496=1,"DP",IF(G496=1,"ELP",N496)))))</f>
        <v>0</v>
      </c>
      <c r="N496" s="228" t="n">
        <f aca="false">IF(H496=1,"EP",IF(I496=1,"IF",IF(J496=1,"NP",IF(K496=1,"OF"))))</f>
        <v>0</v>
      </c>
      <c r="P496" s="228" t="str">
        <f aca="false">IF(L496=1,M496,"")</f>
        <v/>
      </c>
      <c r="Q496" s="229"/>
      <c r="S496" s="228" t="n">
        <f aca="false">IF(ISERROR(SEARCH(S$2,Input!$AB507)),0,(SEARCH(S$2,Input!$AB507)))</f>
        <v>0</v>
      </c>
      <c r="T496" s="228" t="n">
        <f aca="false">IF(ISERROR(SEARCH(T$2,Input!$AB507)),0,(SEARCH(T$2,Input!$AB507)))</f>
        <v>0</v>
      </c>
      <c r="U496" s="228" t="n">
        <f aca="false">IF(ISERROR(SEARCH(U$2,Input!$AB507)),0,(SEARCH(U$2,Input!$AB507)))</f>
        <v>0</v>
      </c>
      <c r="V496" s="228" t="n">
        <f aca="false">IF(ISERROR(SEARCH(V$2,Input!$AB507)),0,(SEARCH(V$2,Input!$AB507)))</f>
        <v>0</v>
      </c>
      <c r="W496" s="228" t="n">
        <f aca="false">IF(ISERROR(SEARCH(W$2,Input!$AB507)),0,(SEARCH(W$2,Input!$AB507)))</f>
        <v>0</v>
      </c>
      <c r="X496" s="228" t="n">
        <f aca="false">IF(ISERROR(SEARCH(X$2,Input!$AB507)),0,(SEARCH(X$2,Input!$AB507)))</f>
        <v>0</v>
      </c>
      <c r="Y496" s="228" t="n">
        <f aca="false">IF(ISERROR(SEARCH(Y$2,Input!$AB507)),0,(SEARCH(Y$2,Input!$AB507)))</f>
        <v>0</v>
      </c>
      <c r="Z496" s="228" t="n">
        <f aca="false">IF(ISERROR(SEARCH(Z$2,Input!$AB507)),0,(SEARCH(Z$2,Input!$AB507)))</f>
        <v>0</v>
      </c>
      <c r="AA496" s="228" t="n">
        <f aca="false">IF(ISERROR(SEARCH(AA$2,Input!$AB507)),0,(SEARCH(AA$2,Input!$AB507)))</f>
        <v>0</v>
      </c>
      <c r="AB496" s="45" t="n">
        <f aca="false">SUM(S496:AA496)</f>
        <v>0</v>
      </c>
      <c r="AC496" s="228" t="n">
        <f aca="false">IF(S496=1,"AP",IF(T496=1,"BC",IF(U496=1,"CLP",IF(V496=1,"DP",IF(W496=1,"ELP",AD496)))))</f>
        <v>0</v>
      </c>
      <c r="AD496" s="228" t="n">
        <f aca="false">IF(X496=1,"EP",IF(Y496=1,"IF",IF(Z496=1,"NP",IF(AA496=1,"OF"))))</f>
        <v>0</v>
      </c>
      <c r="AF496" s="228" t="str">
        <f aca="false">IF(AB496=1,AC496,"")</f>
        <v/>
      </c>
    </row>
    <row r="497" customFormat="false" ht="10.2" hidden="false" customHeight="false" outlineLevel="0" collapsed="false">
      <c r="C497" s="228" t="n">
        <f aca="false">IF(ISERROR(SEARCH(C$2,Input!$C508)),0,(SEARCH(C$2,Input!$C508)))</f>
        <v>0</v>
      </c>
      <c r="D497" s="228" t="n">
        <f aca="false">IF(ISERROR(SEARCH(D$2,Input!$C508)),0,(SEARCH(D$2,Input!$C508)))</f>
        <v>0</v>
      </c>
      <c r="E497" s="228" t="n">
        <f aca="false">IF(ISERROR(SEARCH(E$2,Input!$C508)),0,(SEARCH(E$2,Input!$C508)))</f>
        <v>0</v>
      </c>
      <c r="F497" s="228" t="n">
        <f aca="false">IF(ISERROR(SEARCH(F$2,Input!$C508)),0,(SEARCH(F$2,Input!$C508)))</f>
        <v>0</v>
      </c>
      <c r="G497" s="228" t="n">
        <f aca="false">IF(ISERROR(SEARCH(G$2,Input!$C508)),0,(SEARCH(G$2,Input!$C508)))</f>
        <v>0</v>
      </c>
      <c r="H497" s="228" t="n">
        <f aca="false">IF(ISERROR(SEARCH(H$2,Input!$C508)),0,(SEARCH(H$2,Input!$C508)))</f>
        <v>0</v>
      </c>
      <c r="I497" s="228" t="n">
        <f aca="false">IF(ISERROR(SEARCH(I$2,Input!$C508)),0,(SEARCH(I$2,Input!$C508)))</f>
        <v>0</v>
      </c>
      <c r="J497" s="228" t="n">
        <f aca="false">IF(ISERROR(SEARCH(J$2,Input!$C508)),0,(SEARCH(J$2,Input!$C508)))</f>
        <v>0</v>
      </c>
      <c r="K497" s="228" t="n">
        <f aca="false">IF(ISERROR(SEARCH(K$2,Input!$C508)),0,(SEARCH(K$2,Input!$C508)))</f>
        <v>0</v>
      </c>
      <c r="L497" s="45" t="n">
        <f aca="false">SUM(C497:K497)</f>
        <v>0</v>
      </c>
      <c r="M497" s="228" t="n">
        <f aca="false">IF(C497=1,"AP",IF(D497=1,"BC",IF(E497=1,"CLP",IF(F497=1,"DP",IF(G497=1,"ELP",N497)))))</f>
        <v>0</v>
      </c>
      <c r="N497" s="228" t="n">
        <f aca="false">IF(H497=1,"EP",IF(I497=1,"IF",IF(J497=1,"NP",IF(K497=1,"OF"))))</f>
        <v>0</v>
      </c>
      <c r="P497" s="228" t="str">
        <f aca="false">IF(L497=1,M497,"")</f>
        <v/>
      </c>
      <c r="Q497" s="229"/>
      <c r="S497" s="228" t="n">
        <f aca="false">IF(ISERROR(SEARCH(S$2,Input!$AB508)),0,(SEARCH(S$2,Input!$AB508)))</f>
        <v>0</v>
      </c>
      <c r="T497" s="228" t="n">
        <f aca="false">IF(ISERROR(SEARCH(T$2,Input!$AB508)),0,(SEARCH(T$2,Input!$AB508)))</f>
        <v>0</v>
      </c>
      <c r="U497" s="228" t="n">
        <f aca="false">IF(ISERROR(SEARCH(U$2,Input!$AB508)),0,(SEARCH(U$2,Input!$AB508)))</f>
        <v>0</v>
      </c>
      <c r="V497" s="228" t="n">
        <f aca="false">IF(ISERROR(SEARCH(V$2,Input!$AB508)),0,(SEARCH(V$2,Input!$AB508)))</f>
        <v>0</v>
      </c>
      <c r="W497" s="228" t="n">
        <f aca="false">IF(ISERROR(SEARCH(W$2,Input!$AB508)),0,(SEARCH(W$2,Input!$AB508)))</f>
        <v>0</v>
      </c>
      <c r="X497" s="228" t="n">
        <f aca="false">IF(ISERROR(SEARCH(X$2,Input!$AB508)),0,(SEARCH(X$2,Input!$AB508)))</f>
        <v>0</v>
      </c>
      <c r="Y497" s="228" t="n">
        <f aca="false">IF(ISERROR(SEARCH(Y$2,Input!$AB508)),0,(SEARCH(Y$2,Input!$AB508)))</f>
        <v>0</v>
      </c>
      <c r="Z497" s="228" t="n">
        <f aca="false">IF(ISERROR(SEARCH(Z$2,Input!$AB508)),0,(SEARCH(Z$2,Input!$AB508)))</f>
        <v>0</v>
      </c>
      <c r="AA497" s="228" t="n">
        <f aca="false">IF(ISERROR(SEARCH(AA$2,Input!$AB508)),0,(SEARCH(AA$2,Input!$AB508)))</f>
        <v>0</v>
      </c>
      <c r="AB497" s="45" t="n">
        <f aca="false">SUM(S497:AA497)</f>
        <v>0</v>
      </c>
      <c r="AC497" s="228" t="n">
        <f aca="false">IF(S497=1,"AP",IF(T497=1,"BC",IF(U497=1,"CLP",IF(V497=1,"DP",IF(W497=1,"ELP",AD497)))))</f>
        <v>0</v>
      </c>
      <c r="AD497" s="228" t="n">
        <f aca="false">IF(X497=1,"EP",IF(Y497=1,"IF",IF(Z497=1,"NP",IF(AA497=1,"OF"))))</f>
        <v>0</v>
      </c>
      <c r="AF497" s="228" t="str">
        <f aca="false">IF(AB497=1,AC497,"")</f>
        <v/>
      </c>
    </row>
    <row r="498" customFormat="false" ht="10.2" hidden="false" customHeight="false" outlineLevel="0" collapsed="false">
      <c r="C498" s="228" t="n">
        <f aca="false">IF(ISERROR(SEARCH(C$2,Input!$C509)),0,(SEARCH(C$2,Input!$C509)))</f>
        <v>0</v>
      </c>
      <c r="D498" s="228" t="n">
        <f aca="false">IF(ISERROR(SEARCH(D$2,Input!$C509)),0,(SEARCH(D$2,Input!$C509)))</f>
        <v>0</v>
      </c>
      <c r="E498" s="228" t="n">
        <f aca="false">IF(ISERROR(SEARCH(E$2,Input!$C509)),0,(SEARCH(E$2,Input!$C509)))</f>
        <v>0</v>
      </c>
      <c r="F498" s="228" t="n">
        <f aca="false">IF(ISERROR(SEARCH(F$2,Input!$C509)),0,(SEARCH(F$2,Input!$C509)))</f>
        <v>0</v>
      </c>
      <c r="G498" s="228" t="n">
        <f aca="false">IF(ISERROR(SEARCH(G$2,Input!$C509)),0,(SEARCH(G$2,Input!$C509)))</f>
        <v>0</v>
      </c>
      <c r="H498" s="228" t="n">
        <f aca="false">IF(ISERROR(SEARCH(H$2,Input!$C509)),0,(SEARCH(H$2,Input!$C509)))</f>
        <v>0</v>
      </c>
      <c r="I498" s="228" t="n">
        <f aca="false">IF(ISERROR(SEARCH(I$2,Input!$C509)),0,(SEARCH(I$2,Input!$C509)))</f>
        <v>0</v>
      </c>
      <c r="J498" s="228" t="n">
        <f aca="false">IF(ISERROR(SEARCH(J$2,Input!$C509)),0,(SEARCH(J$2,Input!$C509)))</f>
        <v>0</v>
      </c>
      <c r="K498" s="228" t="n">
        <f aca="false">IF(ISERROR(SEARCH(K$2,Input!$C509)),0,(SEARCH(K$2,Input!$C509)))</f>
        <v>0</v>
      </c>
      <c r="L498" s="45" t="n">
        <f aca="false">SUM(C498:K498)</f>
        <v>0</v>
      </c>
      <c r="M498" s="228" t="n">
        <f aca="false">IF(C498=1,"AP",IF(D498=1,"BC",IF(E498=1,"CLP",IF(F498=1,"DP",IF(G498=1,"ELP",N498)))))</f>
        <v>0</v>
      </c>
      <c r="N498" s="228" t="n">
        <f aca="false">IF(H498=1,"EP",IF(I498=1,"IF",IF(J498=1,"NP",IF(K498=1,"OF"))))</f>
        <v>0</v>
      </c>
      <c r="P498" s="228" t="str">
        <f aca="false">IF(L498=1,M498,"")</f>
        <v/>
      </c>
      <c r="Q498" s="229"/>
      <c r="S498" s="228" t="n">
        <f aca="false">IF(ISERROR(SEARCH(S$2,Input!$AB509)),0,(SEARCH(S$2,Input!$AB509)))</f>
        <v>0</v>
      </c>
      <c r="T498" s="228" t="n">
        <f aca="false">IF(ISERROR(SEARCH(T$2,Input!$AB509)),0,(SEARCH(T$2,Input!$AB509)))</f>
        <v>0</v>
      </c>
      <c r="U498" s="228" t="n">
        <f aca="false">IF(ISERROR(SEARCH(U$2,Input!$AB509)),0,(SEARCH(U$2,Input!$AB509)))</f>
        <v>0</v>
      </c>
      <c r="V498" s="228" t="n">
        <f aca="false">IF(ISERROR(SEARCH(V$2,Input!$AB509)),0,(SEARCH(V$2,Input!$AB509)))</f>
        <v>0</v>
      </c>
      <c r="W498" s="228" t="n">
        <f aca="false">IF(ISERROR(SEARCH(W$2,Input!$AB509)),0,(SEARCH(W$2,Input!$AB509)))</f>
        <v>0</v>
      </c>
      <c r="X498" s="228" t="n">
        <f aca="false">IF(ISERROR(SEARCH(X$2,Input!$AB509)),0,(SEARCH(X$2,Input!$AB509)))</f>
        <v>0</v>
      </c>
      <c r="Y498" s="228" t="n">
        <f aca="false">IF(ISERROR(SEARCH(Y$2,Input!$AB509)),0,(SEARCH(Y$2,Input!$AB509)))</f>
        <v>0</v>
      </c>
      <c r="Z498" s="228" t="n">
        <f aca="false">IF(ISERROR(SEARCH(Z$2,Input!$AB509)),0,(SEARCH(Z$2,Input!$AB509)))</f>
        <v>0</v>
      </c>
      <c r="AA498" s="228" t="n">
        <f aca="false">IF(ISERROR(SEARCH(AA$2,Input!$AB509)),0,(SEARCH(AA$2,Input!$AB509)))</f>
        <v>0</v>
      </c>
      <c r="AB498" s="45" t="n">
        <f aca="false">SUM(S498:AA498)</f>
        <v>0</v>
      </c>
      <c r="AC498" s="228" t="n">
        <f aca="false">IF(S498=1,"AP",IF(T498=1,"BC",IF(U498=1,"CLP",IF(V498=1,"DP",IF(W498=1,"ELP",AD498)))))</f>
        <v>0</v>
      </c>
      <c r="AD498" s="228" t="n">
        <f aca="false">IF(X498=1,"EP",IF(Y498=1,"IF",IF(Z498=1,"NP",IF(AA498=1,"OF"))))</f>
        <v>0</v>
      </c>
      <c r="AF498" s="228" t="str">
        <f aca="false">IF(AB498=1,AC498,"")</f>
        <v/>
      </c>
    </row>
    <row r="499" customFormat="false" ht="10.2" hidden="false" customHeight="false" outlineLevel="0" collapsed="false">
      <c r="C499" s="228" t="n">
        <f aca="false">IF(ISERROR(SEARCH(C$2,Input!$C510)),0,(SEARCH(C$2,Input!$C510)))</f>
        <v>0</v>
      </c>
      <c r="D499" s="228" t="n">
        <f aca="false">IF(ISERROR(SEARCH(D$2,Input!$C510)),0,(SEARCH(D$2,Input!$C510)))</f>
        <v>0</v>
      </c>
      <c r="E499" s="228" t="n">
        <f aca="false">IF(ISERROR(SEARCH(E$2,Input!$C510)),0,(SEARCH(E$2,Input!$C510)))</f>
        <v>0</v>
      </c>
      <c r="F499" s="228" t="n">
        <f aca="false">IF(ISERROR(SEARCH(F$2,Input!$C510)),0,(SEARCH(F$2,Input!$C510)))</f>
        <v>0</v>
      </c>
      <c r="G499" s="228" t="n">
        <f aca="false">IF(ISERROR(SEARCH(G$2,Input!$C510)),0,(SEARCH(G$2,Input!$C510)))</f>
        <v>0</v>
      </c>
      <c r="H499" s="228" t="n">
        <f aca="false">IF(ISERROR(SEARCH(H$2,Input!$C510)),0,(SEARCH(H$2,Input!$C510)))</f>
        <v>0</v>
      </c>
      <c r="I499" s="228" t="n">
        <f aca="false">IF(ISERROR(SEARCH(I$2,Input!$C510)),0,(SEARCH(I$2,Input!$C510)))</f>
        <v>0</v>
      </c>
      <c r="J499" s="228" t="n">
        <f aca="false">IF(ISERROR(SEARCH(J$2,Input!$C510)),0,(SEARCH(J$2,Input!$C510)))</f>
        <v>0</v>
      </c>
      <c r="K499" s="228" t="n">
        <f aca="false">IF(ISERROR(SEARCH(K$2,Input!$C510)),0,(SEARCH(K$2,Input!$C510)))</f>
        <v>0</v>
      </c>
      <c r="L499" s="45" t="n">
        <f aca="false">SUM(C499:K499)</f>
        <v>0</v>
      </c>
      <c r="M499" s="228" t="n">
        <f aca="false">IF(C499=1,"AP",IF(D499=1,"BC",IF(E499=1,"CLP",IF(F499=1,"DP",IF(G499=1,"ELP",N499)))))</f>
        <v>0</v>
      </c>
      <c r="N499" s="228" t="n">
        <f aca="false">IF(H499=1,"EP",IF(I499=1,"IF",IF(J499=1,"NP",IF(K499=1,"OF"))))</f>
        <v>0</v>
      </c>
      <c r="P499" s="228" t="str">
        <f aca="false">IF(L499=1,M499,"")</f>
        <v/>
      </c>
      <c r="Q499" s="229"/>
      <c r="S499" s="228" t="n">
        <f aca="false">IF(ISERROR(SEARCH(S$2,Input!$AB510)),0,(SEARCH(S$2,Input!$AB510)))</f>
        <v>0</v>
      </c>
      <c r="T499" s="228" t="n">
        <f aca="false">IF(ISERROR(SEARCH(T$2,Input!$AB510)),0,(SEARCH(T$2,Input!$AB510)))</f>
        <v>0</v>
      </c>
      <c r="U499" s="228" t="n">
        <f aca="false">IF(ISERROR(SEARCH(U$2,Input!$AB510)),0,(SEARCH(U$2,Input!$AB510)))</f>
        <v>0</v>
      </c>
      <c r="V499" s="228" t="n">
        <f aca="false">IF(ISERROR(SEARCH(V$2,Input!$AB510)),0,(SEARCH(V$2,Input!$AB510)))</f>
        <v>0</v>
      </c>
      <c r="W499" s="228" t="n">
        <f aca="false">IF(ISERROR(SEARCH(W$2,Input!$AB510)),0,(SEARCH(W$2,Input!$AB510)))</f>
        <v>0</v>
      </c>
      <c r="X499" s="228" t="n">
        <f aca="false">IF(ISERROR(SEARCH(X$2,Input!$AB510)),0,(SEARCH(X$2,Input!$AB510)))</f>
        <v>0</v>
      </c>
      <c r="Y499" s="228" t="n">
        <f aca="false">IF(ISERROR(SEARCH(Y$2,Input!$AB510)),0,(SEARCH(Y$2,Input!$AB510)))</f>
        <v>0</v>
      </c>
      <c r="Z499" s="228" t="n">
        <f aca="false">IF(ISERROR(SEARCH(Z$2,Input!$AB510)),0,(SEARCH(Z$2,Input!$AB510)))</f>
        <v>0</v>
      </c>
      <c r="AA499" s="228" t="n">
        <f aca="false">IF(ISERROR(SEARCH(AA$2,Input!$AB510)),0,(SEARCH(AA$2,Input!$AB510)))</f>
        <v>0</v>
      </c>
      <c r="AB499" s="45" t="n">
        <f aca="false">SUM(S499:AA499)</f>
        <v>0</v>
      </c>
      <c r="AC499" s="228" t="n">
        <f aca="false">IF(S499=1,"AP",IF(T499=1,"BC",IF(U499=1,"CLP",IF(V499=1,"DP",IF(W499=1,"ELP",AD499)))))</f>
        <v>0</v>
      </c>
      <c r="AD499" s="228" t="n">
        <f aca="false">IF(X499=1,"EP",IF(Y499=1,"IF",IF(Z499=1,"NP",IF(AA499=1,"OF"))))</f>
        <v>0</v>
      </c>
      <c r="AF499" s="228" t="str">
        <f aca="false">IF(AB499=1,AC499,"")</f>
        <v/>
      </c>
    </row>
    <row r="500" customFormat="false" ht="10.2" hidden="false" customHeight="false" outlineLevel="0" collapsed="false">
      <c r="C500" s="228" t="n">
        <f aca="false">IF(ISERROR(SEARCH(C$2,Input!$C511)),0,(SEARCH(C$2,Input!$C511)))</f>
        <v>0</v>
      </c>
      <c r="D500" s="228" t="n">
        <f aca="false">IF(ISERROR(SEARCH(D$2,Input!$C511)),0,(SEARCH(D$2,Input!$C511)))</f>
        <v>0</v>
      </c>
      <c r="E500" s="228" t="n">
        <f aca="false">IF(ISERROR(SEARCH(E$2,Input!$C511)),0,(SEARCH(E$2,Input!$C511)))</f>
        <v>0</v>
      </c>
      <c r="F500" s="228" t="n">
        <f aca="false">IF(ISERROR(SEARCH(F$2,Input!$C511)),0,(SEARCH(F$2,Input!$C511)))</f>
        <v>0</v>
      </c>
      <c r="G500" s="228" t="n">
        <f aca="false">IF(ISERROR(SEARCH(G$2,Input!$C511)),0,(SEARCH(G$2,Input!$C511)))</f>
        <v>0</v>
      </c>
      <c r="H500" s="228" t="n">
        <f aca="false">IF(ISERROR(SEARCH(H$2,Input!$C511)),0,(SEARCH(H$2,Input!$C511)))</f>
        <v>0</v>
      </c>
      <c r="I500" s="228" t="n">
        <f aca="false">IF(ISERROR(SEARCH(I$2,Input!$C511)),0,(SEARCH(I$2,Input!$C511)))</f>
        <v>0</v>
      </c>
      <c r="J500" s="228" t="n">
        <f aca="false">IF(ISERROR(SEARCH(J$2,Input!$C511)),0,(SEARCH(J$2,Input!$C511)))</f>
        <v>0</v>
      </c>
      <c r="K500" s="228" t="n">
        <f aca="false">IF(ISERROR(SEARCH(K$2,Input!$C511)),0,(SEARCH(K$2,Input!$C511)))</f>
        <v>0</v>
      </c>
      <c r="L500" s="45" t="n">
        <f aca="false">SUM(C500:K500)</f>
        <v>0</v>
      </c>
      <c r="M500" s="228" t="n">
        <f aca="false">IF(C500=1,"AP",IF(D500=1,"BC",IF(E500=1,"CLP",IF(F500=1,"DP",IF(G500=1,"ELP",N500)))))</f>
        <v>0</v>
      </c>
      <c r="N500" s="228" t="n">
        <f aca="false">IF(H500=1,"EP",IF(I500=1,"IF",IF(J500=1,"NP",IF(K500=1,"OF"))))</f>
        <v>0</v>
      </c>
      <c r="P500" s="228" t="str">
        <f aca="false">IF(L500=1,M500,"")</f>
        <v/>
      </c>
      <c r="Q500" s="229"/>
      <c r="S500" s="228" t="n">
        <f aca="false">IF(ISERROR(SEARCH(S$2,Input!$AB511)),0,(SEARCH(S$2,Input!$AB511)))</f>
        <v>0</v>
      </c>
      <c r="T500" s="228" t="n">
        <f aca="false">IF(ISERROR(SEARCH(T$2,Input!$AB511)),0,(SEARCH(T$2,Input!$AB511)))</f>
        <v>0</v>
      </c>
      <c r="U500" s="228" t="n">
        <f aca="false">IF(ISERROR(SEARCH(U$2,Input!$AB511)),0,(SEARCH(U$2,Input!$AB511)))</f>
        <v>0</v>
      </c>
      <c r="V500" s="228" t="n">
        <f aca="false">IF(ISERROR(SEARCH(V$2,Input!$AB511)),0,(SEARCH(V$2,Input!$AB511)))</f>
        <v>0</v>
      </c>
      <c r="W500" s="228" t="n">
        <f aca="false">IF(ISERROR(SEARCH(W$2,Input!$AB511)),0,(SEARCH(W$2,Input!$AB511)))</f>
        <v>0</v>
      </c>
      <c r="X500" s="228" t="n">
        <f aca="false">IF(ISERROR(SEARCH(X$2,Input!$AB511)),0,(SEARCH(X$2,Input!$AB511)))</f>
        <v>0</v>
      </c>
      <c r="Y500" s="228" t="n">
        <f aca="false">IF(ISERROR(SEARCH(Y$2,Input!$AB511)),0,(SEARCH(Y$2,Input!$AB511)))</f>
        <v>0</v>
      </c>
      <c r="Z500" s="228" t="n">
        <f aca="false">IF(ISERROR(SEARCH(Z$2,Input!$AB511)),0,(SEARCH(Z$2,Input!$AB511)))</f>
        <v>0</v>
      </c>
      <c r="AA500" s="228" t="n">
        <f aca="false">IF(ISERROR(SEARCH(AA$2,Input!$AB511)),0,(SEARCH(AA$2,Input!$AB511)))</f>
        <v>0</v>
      </c>
      <c r="AB500" s="45" t="n">
        <f aca="false">SUM(S500:AA500)</f>
        <v>0</v>
      </c>
      <c r="AC500" s="228" t="n">
        <f aca="false">IF(S500=1,"AP",IF(T500=1,"BC",IF(U500=1,"CLP",IF(V500=1,"DP",IF(W500=1,"ELP",AD500)))))</f>
        <v>0</v>
      </c>
      <c r="AD500" s="228" t="n">
        <f aca="false">IF(X500=1,"EP",IF(Y500=1,"IF",IF(Z500=1,"NP",IF(AA500=1,"OF"))))</f>
        <v>0</v>
      </c>
      <c r="AF500" s="228" t="str">
        <f aca="false">IF(AB500=1,AC500,"")</f>
        <v/>
      </c>
    </row>
    <row r="501" customFormat="false" ht="10.2" hidden="false" customHeight="false" outlineLevel="0" collapsed="false">
      <c r="C501" s="228" t="n">
        <f aca="false">IF(ISERROR(SEARCH(C$2,Input!$C512)),0,(SEARCH(C$2,Input!$C512)))</f>
        <v>0</v>
      </c>
      <c r="D501" s="228" t="n">
        <f aca="false">IF(ISERROR(SEARCH(D$2,Input!$C512)),0,(SEARCH(D$2,Input!$C512)))</f>
        <v>0</v>
      </c>
      <c r="E501" s="228" t="n">
        <f aca="false">IF(ISERROR(SEARCH(E$2,Input!$C512)),0,(SEARCH(E$2,Input!$C512)))</f>
        <v>0</v>
      </c>
      <c r="F501" s="228" t="n">
        <f aca="false">IF(ISERROR(SEARCH(F$2,Input!$C512)),0,(SEARCH(F$2,Input!$C512)))</f>
        <v>0</v>
      </c>
      <c r="G501" s="228" t="n">
        <f aca="false">IF(ISERROR(SEARCH(G$2,Input!$C512)),0,(SEARCH(G$2,Input!$C512)))</f>
        <v>0</v>
      </c>
      <c r="H501" s="228" t="n">
        <f aca="false">IF(ISERROR(SEARCH(H$2,Input!$C512)),0,(SEARCH(H$2,Input!$C512)))</f>
        <v>0</v>
      </c>
      <c r="I501" s="228" t="n">
        <f aca="false">IF(ISERROR(SEARCH(I$2,Input!$C512)),0,(SEARCH(I$2,Input!$C512)))</f>
        <v>0</v>
      </c>
      <c r="J501" s="228" t="n">
        <f aca="false">IF(ISERROR(SEARCH(J$2,Input!$C512)),0,(SEARCH(J$2,Input!$C512)))</f>
        <v>0</v>
      </c>
      <c r="K501" s="228" t="n">
        <f aca="false">IF(ISERROR(SEARCH(K$2,Input!$C512)),0,(SEARCH(K$2,Input!$C512)))</f>
        <v>0</v>
      </c>
      <c r="L501" s="45" t="n">
        <f aca="false">SUM(C501:K501)</f>
        <v>0</v>
      </c>
      <c r="M501" s="228" t="n">
        <f aca="false">IF(C501=1,"AP",IF(D501=1,"BC",IF(E501=1,"CLP",IF(F501=1,"DP",IF(G501=1,"ELP",N501)))))</f>
        <v>0</v>
      </c>
      <c r="N501" s="228" t="n">
        <f aca="false">IF(H501=1,"EP",IF(I501=1,"IF",IF(J501=1,"NP",IF(K501=1,"OF"))))</f>
        <v>0</v>
      </c>
      <c r="P501" s="228" t="str">
        <f aca="false">IF(L501=1,M501,"")</f>
        <v/>
      </c>
      <c r="Q501" s="229"/>
      <c r="S501" s="228" t="n">
        <f aca="false">IF(ISERROR(SEARCH(S$2,Input!$AB512)),0,(SEARCH(S$2,Input!$AB512)))</f>
        <v>0</v>
      </c>
      <c r="T501" s="228" t="n">
        <f aca="false">IF(ISERROR(SEARCH(T$2,Input!$AB512)),0,(SEARCH(T$2,Input!$AB512)))</f>
        <v>0</v>
      </c>
      <c r="U501" s="228" t="n">
        <f aca="false">IF(ISERROR(SEARCH(U$2,Input!$AB512)),0,(SEARCH(U$2,Input!$AB512)))</f>
        <v>0</v>
      </c>
      <c r="V501" s="228" t="n">
        <f aca="false">IF(ISERROR(SEARCH(V$2,Input!$AB512)),0,(SEARCH(V$2,Input!$AB512)))</f>
        <v>0</v>
      </c>
      <c r="W501" s="228" t="n">
        <f aca="false">IF(ISERROR(SEARCH(W$2,Input!$AB512)),0,(SEARCH(W$2,Input!$AB512)))</f>
        <v>0</v>
      </c>
      <c r="X501" s="228" t="n">
        <f aca="false">IF(ISERROR(SEARCH(X$2,Input!$AB512)),0,(SEARCH(X$2,Input!$AB512)))</f>
        <v>0</v>
      </c>
      <c r="Y501" s="228" t="n">
        <f aca="false">IF(ISERROR(SEARCH(Y$2,Input!$AB512)),0,(SEARCH(Y$2,Input!$AB512)))</f>
        <v>0</v>
      </c>
      <c r="Z501" s="228" t="n">
        <f aca="false">IF(ISERROR(SEARCH(Z$2,Input!$AB512)),0,(SEARCH(Z$2,Input!$AB512)))</f>
        <v>0</v>
      </c>
      <c r="AA501" s="228" t="n">
        <f aca="false">IF(ISERROR(SEARCH(AA$2,Input!$AB512)),0,(SEARCH(AA$2,Input!$AB512)))</f>
        <v>0</v>
      </c>
      <c r="AB501" s="45" t="n">
        <f aca="false">SUM(S501:AA501)</f>
        <v>0</v>
      </c>
      <c r="AC501" s="228" t="n">
        <f aca="false">IF(S501=1,"AP",IF(T501=1,"BC",IF(U501=1,"CLP",IF(V501=1,"DP",IF(W501=1,"ELP",AD501)))))</f>
        <v>0</v>
      </c>
      <c r="AD501" s="228" t="n">
        <f aca="false">IF(X501=1,"EP",IF(Y501=1,"IF",IF(Z501=1,"NP",IF(AA501=1,"OF"))))</f>
        <v>0</v>
      </c>
      <c r="AF501" s="228" t="str">
        <f aca="false">IF(AB501=1,AC501,"")</f>
        <v/>
      </c>
    </row>
    <row r="502" customFormat="false" ht="10.2" hidden="false" customHeight="false" outlineLevel="0" collapsed="false">
      <c r="C502" s="228" t="n">
        <f aca="false">IF(ISERROR(SEARCH(C$2,Input!$C513)),0,(SEARCH(C$2,Input!$C513)))</f>
        <v>0</v>
      </c>
      <c r="D502" s="228" t="n">
        <f aca="false">IF(ISERROR(SEARCH(D$2,Input!$C513)),0,(SEARCH(D$2,Input!$C513)))</f>
        <v>0</v>
      </c>
      <c r="E502" s="228" t="n">
        <f aca="false">IF(ISERROR(SEARCH(E$2,Input!$C513)),0,(SEARCH(E$2,Input!$C513)))</f>
        <v>0</v>
      </c>
      <c r="F502" s="228" t="n">
        <f aca="false">IF(ISERROR(SEARCH(F$2,Input!$C513)),0,(SEARCH(F$2,Input!$C513)))</f>
        <v>0</v>
      </c>
      <c r="G502" s="228" t="n">
        <f aca="false">IF(ISERROR(SEARCH(G$2,Input!$C513)),0,(SEARCH(G$2,Input!$C513)))</f>
        <v>0</v>
      </c>
      <c r="H502" s="228" t="n">
        <f aca="false">IF(ISERROR(SEARCH(H$2,Input!$C513)),0,(SEARCH(H$2,Input!$C513)))</f>
        <v>0</v>
      </c>
      <c r="I502" s="228" t="n">
        <f aca="false">IF(ISERROR(SEARCH(I$2,Input!$C513)),0,(SEARCH(I$2,Input!$C513)))</f>
        <v>0</v>
      </c>
      <c r="J502" s="228" t="n">
        <f aca="false">IF(ISERROR(SEARCH(J$2,Input!$C513)),0,(SEARCH(J$2,Input!$C513)))</f>
        <v>0</v>
      </c>
      <c r="K502" s="228" t="n">
        <f aca="false">IF(ISERROR(SEARCH(K$2,Input!$C513)),0,(SEARCH(K$2,Input!$C513)))</f>
        <v>0</v>
      </c>
      <c r="L502" s="45" t="n">
        <f aca="false">SUM(C502:K502)</f>
        <v>0</v>
      </c>
      <c r="M502" s="228" t="n">
        <f aca="false">IF(C502=1,"AP",IF(D502=1,"BC",IF(E502=1,"CLP",IF(F502=1,"DP",IF(G502=1,"ELP",N502)))))</f>
        <v>0</v>
      </c>
      <c r="N502" s="228" t="n">
        <f aca="false">IF(H502=1,"EP",IF(I502=1,"IF",IF(J502=1,"NP",IF(K502=1,"OF"))))</f>
        <v>0</v>
      </c>
      <c r="P502" s="228" t="str">
        <f aca="false">IF(L502=1,M502,"")</f>
        <v/>
      </c>
      <c r="Q502" s="229"/>
      <c r="S502" s="228" t="n">
        <f aca="false">IF(ISERROR(SEARCH(S$2,Input!$AB513)),0,(SEARCH(S$2,Input!$AB513)))</f>
        <v>0</v>
      </c>
      <c r="T502" s="228" t="n">
        <f aca="false">IF(ISERROR(SEARCH(T$2,Input!$AB513)),0,(SEARCH(T$2,Input!$AB513)))</f>
        <v>0</v>
      </c>
      <c r="U502" s="228" t="n">
        <f aca="false">IF(ISERROR(SEARCH(U$2,Input!$AB513)),0,(SEARCH(U$2,Input!$AB513)))</f>
        <v>0</v>
      </c>
      <c r="V502" s="228" t="n">
        <f aca="false">IF(ISERROR(SEARCH(V$2,Input!$AB513)),0,(SEARCH(V$2,Input!$AB513)))</f>
        <v>0</v>
      </c>
      <c r="W502" s="228" t="n">
        <f aca="false">IF(ISERROR(SEARCH(W$2,Input!$AB513)),0,(SEARCH(W$2,Input!$AB513)))</f>
        <v>0</v>
      </c>
      <c r="X502" s="228" t="n">
        <f aca="false">IF(ISERROR(SEARCH(X$2,Input!$AB513)),0,(SEARCH(X$2,Input!$AB513)))</f>
        <v>0</v>
      </c>
      <c r="Y502" s="228" t="n">
        <f aca="false">IF(ISERROR(SEARCH(Y$2,Input!$AB513)),0,(SEARCH(Y$2,Input!$AB513)))</f>
        <v>0</v>
      </c>
      <c r="Z502" s="228" t="n">
        <f aca="false">IF(ISERROR(SEARCH(Z$2,Input!$AB513)),0,(SEARCH(Z$2,Input!$AB513)))</f>
        <v>0</v>
      </c>
      <c r="AA502" s="228" t="n">
        <f aca="false">IF(ISERROR(SEARCH(AA$2,Input!$AB513)),0,(SEARCH(AA$2,Input!$AB513)))</f>
        <v>0</v>
      </c>
      <c r="AB502" s="45" t="n">
        <f aca="false">SUM(S502:AA502)</f>
        <v>0</v>
      </c>
      <c r="AC502" s="228" t="n">
        <f aca="false">IF(S502=1,"AP",IF(T502=1,"BC",IF(U502=1,"CLP",IF(V502=1,"DP",IF(W502=1,"ELP",AD502)))))</f>
        <v>0</v>
      </c>
      <c r="AD502" s="228" t="n">
        <f aca="false">IF(X502=1,"EP",IF(Y502=1,"IF",IF(Z502=1,"NP",IF(AA502=1,"OF"))))</f>
        <v>0</v>
      </c>
      <c r="AF502" s="228" t="str">
        <f aca="false">IF(AB502=1,AC502,"")</f>
        <v/>
      </c>
    </row>
    <row r="503" customFormat="false" ht="10.2" hidden="false" customHeight="false" outlineLevel="0" collapsed="false">
      <c r="C503" s="228" t="n">
        <f aca="false">IF(ISERROR(SEARCH(C$2,#REF!)),0,(SEARCH(C$2,#REF!)))</f>
        <v>0</v>
      </c>
      <c r="D503" s="228" t="n">
        <f aca="false">IF(ISERROR(SEARCH(D$2,#REF!)),0,(SEARCH(D$2,#REF!)))</f>
        <v>0</v>
      </c>
      <c r="E503" s="228" t="n">
        <f aca="false">IF(ISERROR(SEARCH(E$2,#REF!)),0,(SEARCH(E$2,#REF!)))</f>
        <v>0</v>
      </c>
      <c r="F503" s="228" t="n">
        <f aca="false">IF(ISERROR(SEARCH(F$2,#REF!)),0,(SEARCH(F$2,#REF!)))</f>
        <v>0</v>
      </c>
      <c r="G503" s="228" t="n">
        <f aca="false">IF(ISERROR(SEARCH(G$2,#REF!)),0,(SEARCH(G$2,#REF!)))</f>
        <v>0</v>
      </c>
      <c r="H503" s="228" t="n">
        <f aca="false">IF(ISERROR(SEARCH(H$2,#REF!)),0,(SEARCH(H$2,#REF!)))</f>
        <v>0</v>
      </c>
      <c r="I503" s="228" t="n">
        <f aca="false">IF(ISERROR(SEARCH(I$2,#REF!)),0,(SEARCH(I$2,#REF!)))</f>
        <v>0</v>
      </c>
      <c r="J503" s="228" t="n">
        <f aca="false">IF(ISERROR(SEARCH(J$2,#REF!)),0,(SEARCH(J$2,#REF!)))</f>
        <v>0</v>
      </c>
      <c r="K503" s="228" t="n">
        <f aca="false">IF(ISERROR(SEARCH(K$2,#REF!)),0,(SEARCH(K$2,#REF!)))</f>
        <v>0</v>
      </c>
      <c r="L503" s="45" t="n">
        <f aca="false">SUM(C503:K503)</f>
        <v>0</v>
      </c>
      <c r="M503" s="228" t="n">
        <f aca="false">IF(C503=1,"AP",IF(D503=1,"BC",IF(E503=1,"CLP",IF(F503=1,"DP",IF(G503=1,"ELP",N503)))))</f>
        <v>0</v>
      </c>
      <c r="N503" s="228" t="n">
        <f aca="false">IF(H503=1,"EP",IF(I503=1,"IF",IF(J503=1,"NP",IF(K503=1,"OF"))))</f>
        <v>0</v>
      </c>
      <c r="P503" s="228" t="str">
        <f aca="false">IF(L503=1,M503,"")</f>
        <v/>
      </c>
      <c r="Q503" s="229"/>
      <c r="S503" s="228" t="n">
        <f aca="false">IF(ISERROR(SEARCH(S$2,#REF!)),0,(SEARCH(S$2,#REF!)))</f>
        <v>0</v>
      </c>
      <c r="T503" s="228" t="n">
        <f aca="false">IF(ISERROR(SEARCH(T$2,#REF!)),0,(SEARCH(T$2,#REF!)))</f>
        <v>0</v>
      </c>
      <c r="U503" s="228" t="n">
        <f aca="false">IF(ISERROR(SEARCH(U$2,#REF!)),0,(SEARCH(U$2,#REF!)))</f>
        <v>0</v>
      </c>
      <c r="V503" s="228" t="n">
        <f aca="false">IF(ISERROR(SEARCH(V$2,#REF!)),0,(SEARCH(V$2,#REF!)))</f>
        <v>0</v>
      </c>
      <c r="W503" s="228" t="n">
        <f aca="false">IF(ISERROR(SEARCH(W$2,#REF!)),0,(SEARCH(W$2,#REF!)))</f>
        <v>0</v>
      </c>
      <c r="X503" s="228" t="n">
        <f aca="false">IF(ISERROR(SEARCH(X$2,#REF!)),0,(SEARCH(X$2,#REF!)))</f>
        <v>0</v>
      </c>
      <c r="Y503" s="228" t="n">
        <f aca="false">IF(ISERROR(SEARCH(Y$2,#REF!)),0,(SEARCH(Y$2,#REF!)))</f>
        <v>0</v>
      </c>
      <c r="Z503" s="228" t="n">
        <f aca="false">IF(ISERROR(SEARCH(Z$2,#REF!)),0,(SEARCH(Z$2,#REF!)))</f>
        <v>0</v>
      </c>
      <c r="AA503" s="228" t="n">
        <f aca="false">IF(ISERROR(SEARCH(AA$2,#REF!)),0,(SEARCH(AA$2,#REF!)))</f>
        <v>0</v>
      </c>
      <c r="AB503" s="45" t="n">
        <f aca="false">SUM(S503:AA503)</f>
        <v>0</v>
      </c>
      <c r="AC503" s="228" t="n">
        <f aca="false">IF(S503=1,"AP",IF(T503=1,"BC",IF(U503=1,"CLP",IF(V503=1,"DP",IF(W503=1,"ELP",AD503)))))</f>
        <v>0</v>
      </c>
      <c r="AD503" s="228" t="n">
        <f aca="false">IF(X503=1,"EP",IF(Y503=1,"IF",IF(Z503=1,"NP",IF(AA503=1,"OF"))))</f>
        <v>0</v>
      </c>
      <c r="AF503" s="228" t="str">
        <f aca="false">IF(AB503=1,AC503,"")</f>
        <v/>
      </c>
    </row>
  </sheetData>
  <mergeCells count="2">
    <mergeCell ref="C1:P1"/>
    <mergeCell ref="S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BH502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AT34" activeCellId="0" sqref="AT34"/>
    </sheetView>
  </sheetViews>
  <sheetFormatPr defaultColWidth="9.1015625" defaultRowHeight="10.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3" width="7.66"/>
    <col collapsed="false" customWidth="true" hidden="false" outlineLevel="0" max="3" min="3" style="3" width="16.43"/>
    <col collapsed="false" customWidth="true" hidden="false" outlineLevel="0" max="4" min="4" style="3" width="7.88"/>
    <col collapsed="false" customWidth="true" hidden="false" outlineLevel="0" max="5" min="5" style="3" width="14.33"/>
    <col collapsed="false" customWidth="true" hidden="false" outlineLevel="0" max="6" min="6" style="3" width="8.87"/>
    <col collapsed="false" customWidth="true" hidden="false" outlineLevel="0" max="7" min="7" style="3" width="9.87"/>
    <col collapsed="false" customWidth="true" hidden="false" outlineLevel="0" max="8" min="8" style="230" width="13.66"/>
    <col collapsed="false" customWidth="true" hidden="false" outlineLevel="0" max="9" min="9" style="230" width="8.43"/>
    <col collapsed="false" customWidth="true" hidden="false" outlineLevel="0" max="10" min="10" style="3" width="10.55"/>
    <col collapsed="false" customWidth="true" hidden="false" outlineLevel="0" max="11" min="11" style="230" width="11.32"/>
    <col collapsed="false" customWidth="true" hidden="false" outlineLevel="0" max="12" min="12" style="230" width="10.43"/>
    <col collapsed="false" customWidth="true" hidden="false" outlineLevel="0" max="13" min="13" style="230" width="13.99"/>
    <col collapsed="false" customWidth="true" hidden="false" outlineLevel="0" max="14" min="14" style="230" width="15.43"/>
    <col collapsed="false" customWidth="true" hidden="false" outlineLevel="0" max="15" min="15" style="230" width="14.87"/>
    <col collapsed="false" customWidth="true" hidden="false" outlineLevel="0" max="16" min="16" style="230" width="14.66"/>
    <col collapsed="false" customWidth="true" hidden="false" outlineLevel="0" max="17" min="17" style="230" width="14.43"/>
    <col collapsed="false" customWidth="true" hidden="false" outlineLevel="0" max="18" min="18" style="230" width="21.55"/>
    <col collapsed="false" customWidth="true" hidden="false" outlineLevel="0" max="19" min="19" style="230" width="19.99"/>
    <col collapsed="false" customWidth="true" hidden="false" outlineLevel="0" max="20" min="20" style="230" width="16.66"/>
    <col collapsed="false" customWidth="true" hidden="false" outlineLevel="0" max="21" min="21" style="230" width="16.55"/>
    <col collapsed="false" customWidth="true" hidden="false" outlineLevel="0" max="22" min="22" style="230" width="16.32"/>
    <col collapsed="false" customWidth="true" hidden="false" outlineLevel="0" max="23" min="23" style="230" width="23.33"/>
    <col collapsed="false" customWidth="true" hidden="false" outlineLevel="0" max="24" min="24" style="230" width="21.88"/>
    <col collapsed="false" customWidth="true" hidden="false" outlineLevel="0" max="25" min="25" style="3" width="14.87"/>
    <col collapsed="false" customWidth="true" hidden="false" outlineLevel="0" max="26" min="26" style="3" width="19.66"/>
    <col collapsed="false" customWidth="true" hidden="false" outlineLevel="0" max="27" min="27" style="3" width="17.43"/>
    <col collapsed="false" customWidth="true" hidden="false" outlineLevel="0" max="28" min="28" style="3" width="13.66"/>
    <col collapsed="false" customWidth="true" hidden="false" outlineLevel="0" max="29" min="29" style="3" width="12.32"/>
    <col collapsed="false" customWidth="true" hidden="false" outlineLevel="0" max="31" min="30" style="230" width="11.55"/>
    <col collapsed="false" customWidth="true" hidden="false" outlineLevel="0" max="32" min="32" style="3" width="10.87"/>
    <col collapsed="false" customWidth="true" hidden="false" outlineLevel="0" max="33" min="33" style="3" width="17.66"/>
    <col collapsed="false" customWidth="true" hidden="false" outlineLevel="0" max="34" min="34" style="230" width="20.66"/>
    <col collapsed="false" customWidth="true" hidden="false" outlineLevel="0" max="35" min="35" style="230" width="13.66"/>
    <col collapsed="false" customWidth="true" hidden="false" outlineLevel="0" max="36" min="36" style="230" width="16.66"/>
    <col collapsed="false" customWidth="true" hidden="false" outlineLevel="0" max="37" min="37" style="230" width="13.33"/>
    <col collapsed="false" customWidth="true" hidden="false" outlineLevel="0" max="38" min="38" style="230" width="16.99"/>
    <col collapsed="false" customWidth="true" hidden="false" outlineLevel="0" max="39" min="39" style="230" width="21.99"/>
    <col collapsed="false" customWidth="true" hidden="false" outlineLevel="0" max="40" min="40" style="230" width="18.43"/>
    <col collapsed="false" customWidth="true" hidden="false" outlineLevel="0" max="41" min="41" style="230" width="20.55"/>
    <col collapsed="false" customWidth="true" hidden="false" outlineLevel="0" max="42" min="42" style="230" width="20.87"/>
    <col collapsed="false" customWidth="true" hidden="false" outlineLevel="0" max="43" min="43" style="3" width="16.66"/>
    <col collapsed="false" customWidth="true" hidden="false" outlineLevel="0" max="44" min="44" style="3" width="19.66"/>
    <col collapsed="false" customWidth="true" hidden="false" outlineLevel="0" max="45" min="45" style="3" width="14.99"/>
    <col collapsed="false" customWidth="true" hidden="false" outlineLevel="0" max="46" min="46" style="3" width="13.55"/>
    <col collapsed="false" customWidth="true" hidden="false" outlineLevel="0" max="47" min="47" style="3" width="12.32"/>
    <col collapsed="false" customWidth="true" hidden="false" outlineLevel="0" max="49" min="48" style="230" width="11.43"/>
    <col collapsed="false" customWidth="true" hidden="false" outlineLevel="0" max="50" min="50" style="3" width="10.66"/>
    <col collapsed="false" customWidth="true" hidden="false" outlineLevel="0" max="51" min="51" style="3" width="17.66"/>
    <col collapsed="false" customWidth="true" hidden="false" outlineLevel="0" max="52" min="52" style="230" width="20.55"/>
    <col collapsed="false" customWidth="true" hidden="false" outlineLevel="0" max="53" min="53" style="230" width="13.55"/>
    <col collapsed="false" customWidth="true" hidden="false" outlineLevel="0" max="54" min="54" style="230" width="16.66"/>
    <col collapsed="false" customWidth="true" hidden="false" outlineLevel="0" max="55" min="55" style="230" width="13.1"/>
    <col collapsed="false" customWidth="true" hidden="false" outlineLevel="0" max="56" min="56" style="230" width="16.66"/>
    <col collapsed="false" customWidth="true" hidden="false" outlineLevel="0" max="57" min="57" style="230" width="21.88"/>
    <col collapsed="false" customWidth="true" hidden="false" outlineLevel="0" max="58" min="58" style="230" width="18.33"/>
    <col collapsed="false" customWidth="true" hidden="false" outlineLevel="0" max="59" min="59" style="230" width="20.43"/>
    <col collapsed="false" customWidth="true" hidden="false" outlineLevel="0" max="60" min="60" style="230" width="20.66"/>
    <col collapsed="false" customWidth="false" hidden="false" outlineLevel="0" max="257" min="61" style="3" width="9.1"/>
  </cols>
  <sheetData>
    <row r="1" customFormat="false" ht="10.2" hidden="false" customHeight="false" outlineLevel="0" collapsed="false">
      <c r="H1" s="3"/>
      <c r="I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AD1" s="3"/>
      <c r="AE1" s="3"/>
      <c r="AH1" s="3"/>
      <c r="AI1" s="3"/>
      <c r="AJ1" s="3"/>
      <c r="AK1" s="3"/>
      <c r="AL1" s="3"/>
      <c r="AM1" s="3"/>
      <c r="AN1" s="3"/>
      <c r="AO1" s="3"/>
      <c r="AP1" s="3"/>
      <c r="AV1" s="3"/>
      <c r="AW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0.2" hidden="false" customHeight="false" outlineLevel="0" collapsed="false"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D2" s="3"/>
      <c r="AE2" s="3"/>
      <c r="AH2" s="3"/>
      <c r="AI2" s="3"/>
      <c r="AJ2" s="3"/>
      <c r="AK2" s="3"/>
      <c r="AL2" s="3"/>
      <c r="AM2" s="3"/>
      <c r="AN2" s="3"/>
      <c r="AO2" s="3"/>
      <c r="AP2" s="3"/>
      <c r="AV2" s="3"/>
      <c r="AW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0.2" hidden="false" customHeight="false" outlineLevel="0" collapsed="false">
      <c r="H3" s="3"/>
      <c r="I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AD3" s="3"/>
      <c r="AE3" s="3"/>
      <c r="AH3" s="3"/>
      <c r="AI3" s="3"/>
      <c r="AJ3" s="3"/>
      <c r="AK3" s="3"/>
      <c r="AL3" s="3"/>
      <c r="AM3" s="3"/>
      <c r="AN3" s="3"/>
      <c r="AO3" s="3"/>
      <c r="AP3" s="3"/>
      <c r="AV3" s="3"/>
      <c r="AW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0.2" hidden="false" customHeight="false" outlineLevel="0" collapsed="false">
      <c r="H4" s="3"/>
      <c r="I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AD4" s="3"/>
      <c r="AE4" s="3"/>
      <c r="AH4" s="3"/>
      <c r="AI4" s="3"/>
      <c r="AJ4" s="3"/>
      <c r="AK4" s="3"/>
      <c r="AL4" s="3"/>
      <c r="AM4" s="3"/>
      <c r="AN4" s="3"/>
      <c r="AO4" s="3"/>
      <c r="AP4" s="3"/>
      <c r="AV4" s="3"/>
      <c r="AW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0.2" hidden="false" customHeight="false" outlineLevel="0" collapsed="false">
      <c r="H5" s="3"/>
      <c r="I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AD5" s="3"/>
      <c r="AE5" s="3"/>
      <c r="AH5" s="3"/>
      <c r="AI5" s="3"/>
      <c r="AJ5" s="3"/>
      <c r="AK5" s="3"/>
      <c r="AL5" s="3"/>
      <c r="AM5" s="3"/>
      <c r="AN5" s="3"/>
      <c r="AO5" s="3"/>
      <c r="AP5" s="3"/>
      <c r="AV5" s="3"/>
      <c r="AW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10.2" hidden="false" customHeight="false" outlineLevel="0" collapsed="false">
      <c r="H6" s="3"/>
      <c r="I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AD6" s="3"/>
      <c r="AE6" s="3"/>
      <c r="AH6" s="3"/>
      <c r="AI6" s="3"/>
      <c r="AJ6" s="3"/>
      <c r="AK6" s="3"/>
      <c r="AL6" s="3"/>
      <c r="AM6" s="3"/>
      <c r="AN6" s="3"/>
      <c r="AO6" s="3"/>
      <c r="AP6" s="3"/>
      <c r="AV6" s="3"/>
      <c r="AW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0.2" hidden="false" customHeight="false" outlineLevel="0" collapsed="false">
      <c r="H7" s="3"/>
      <c r="I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AD7" s="3"/>
      <c r="AE7" s="3"/>
      <c r="AH7" s="3"/>
      <c r="AI7" s="3"/>
      <c r="AJ7" s="3"/>
      <c r="AK7" s="3"/>
      <c r="AL7" s="3"/>
      <c r="AM7" s="3"/>
      <c r="AN7" s="3"/>
      <c r="AO7" s="3"/>
      <c r="AP7" s="3"/>
      <c r="AV7" s="3"/>
      <c r="AW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10.2" hidden="false" customHeight="false" outlineLevel="0" collapsed="false">
      <c r="H8" s="3"/>
      <c r="I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AD8" s="3"/>
      <c r="AE8" s="3"/>
      <c r="AH8" s="3"/>
      <c r="AI8" s="3"/>
      <c r="AJ8" s="3"/>
      <c r="AK8" s="3"/>
      <c r="AL8" s="3"/>
      <c r="AM8" s="3"/>
      <c r="AN8" s="3"/>
      <c r="AO8" s="3"/>
      <c r="AP8" s="3"/>
      <c r="AV8" s="3"/>
      <c r="AW8" s="3"/>
      <c r="AZ8" s="3"/>
      <c r="BA8" s="3"/>
      <c r="BB8" s="3"/>
      <c r="BC8" s="3"/>
      <c r="BD8" s="3"/>
      <c r="BE8" s="3"/>
      <c r="BF8" s="3"/>
      <c r="BG8" s="3"/>
      <c r="BH8" s="3"/>
    </row>
    <row r="9" customFormat="false" ht="10.2" hidden="false" customHeight="false" outlineLevel="0" collapsed="false">
      <c r="H9" s="3"/>
      <c r="I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AD9" s="3"/>
      <c r="AE9" s="3"/>
      <c r="AH9" s="3"/>
      <c r="AI9" s="3"/>
      <c r="AJ9" s="3"/>
      <c r="AK9" s="3"/>
      <c r="AL9" s="3"/>
      <c r="AM9" s="3"/>
      <c r="AN9" s="3"/>
      <c r="AO9" s="3"/>
      <c r="AP9" s="3"/>
      <c r="AV9" s="3"/>
      <c r="AW9" s="3"/>
      <c r="AZ9" s="3"/>
      <c r="BA9" s="3"/>
      <c r="BB9" s="3"/>
      <c r="BC9" s="3"/>
      <c r="BD9" s="3"/>
      <c r="BE9" s="3"/>
      <c r="BF9" s="3"/>
      <c r="BG9" s="3"/>
      <c r="BH9" s="3"/>
    </row>
    <row r="10" customFormat="false" ht="10.2" hidden="false" customHeight="false" outlineLevel="0" collapsed="false">
      <c r="H10" s="3"/>
      <c r="I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AD10" s="3"/>
      <c r="AE10" s="3"/>
      <c r="AH10" s="3"/>
      <c r="AI10" s="3"/>
      <c r="AJ10" s="3"/>
      <c r="AK10" s="3"/>
      <c r="AL10" s="3"/>
      <c r="AM10" s="3"/>
      <c r="AN10" s="3"/>
      <c r="AO10" s="3"/>
      <c r="AP10" s="3"/>
      <c r="AV10" s="3"/>
      <c r="AW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0.2" hidden="false" customHeight="false" outlineLevel="0" collapsed="false">
      <c r="H11" s="3"/>
      <c r="I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AD11" s="3"/>
      <c r="AE11" s="3"/>
      <c r="AH11" s="3"/>
      <c r="AI11" s="3"/>
      <c r="AJ11" s="3"/>
      <c r="AK11" s="3"/>
      <c r="AL11" s="3"/>
      <c r="AM11" s="3"/>
      <c r="AN11" s="3"/>
      <c r="AO11" s="3"/>
      <c r="AP11" s="3"/>
      <c r="AV11" s="3"/>
      <c r="AW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10.2" hidden="false" customHeight="false" outlineLevel="0" collapsed="false">
      <c r="H12" s="3"/>
      <c r="I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AD12" s="3"/>
      <c r="AE12" s="3"/>
      <c r="AH12" s="3"/>
      <c r="AI12" s="3"/>
      <c r="AJ12" s="3"/>
      <c r="AK12" s="3"/>
      <c r="AL12" s="3"/>
      <c r="AM12" s="3"/>
      <c r="AN12" s="3"/>
      <c r="AO12" s="3"/>
      <c r="AP12" s="3"/>
      <c r="AV12" s="3"/>
      <c r="AW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0.2" hidden="false" customHeight="false" outlineLevel="0" collapsed="false">
      <c r="H13" s="3"/>
      <c r="I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AD13" s="3"/>
      <c r="AE13" s="3"/>
      <c r="AH13" s="3"/>
      <c r="AI13" s="3"/>
      <c r="AJ13" s="3"/>
      <c r="AK13" s="3"/>
      <c r="AL13" s="3"/>
      <c r="AM13" s="3"/>
      <c r="AN13" s="3"/>
      <c r="AO13" s="3"/>
      <c r="AP13" s="3"/>
      <c r="AV13" s="3"/>
      <c r="AW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0.2" hidden="false" customHeight="false" outlineLevel="0" collapsed="false">
      <c r="H14" s="3"/>
      <c r="I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AD14" s="3"/>
      <c r="AE14" s="3"/>
      <c r="AH14" s="3"/>
      <c r="AI14" s="3"/>
      <c r="AJ14" s="3"/>
      <c r="AK14" s="3"/>
      <c r="AL14" s="3"/>
      <c r="AM14" s="3"/>
      <c r="AN14" s="3"/>
      <c r="AO14" s="3"/>
      <c r="AP14" s="3"/>
      <c r="AV14" s="3"/>
      <c r="AW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0.2" hidden="false" customHeight="false" outlineLevel="0" collapsed="false">
      <c r="H15" s="3"/>
      <c r="I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AD15" s="3"/>
      <c r="AE15" s="3"/>
      <c r="AH15" s="3"/>
      <c r="AI15" s="3"/>
      <c r="AJ15" s="3"/>
      <c r="AK15" s="3"/>
      <c r="AL15" s="3"/>
      <c r="AM15" s="3"/>
      <c r="AN15" s="3"/>
      <c r="AO15" s="3"/>
      <c r="AP15" s="3"/>
      <c r="AV15" s="3"/>
      <c r="AW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10.2" hidden="false" customHeight="false" outlineLevel="0" collapsed="false">
      <c r="H16" s="3"/>
      <c r="I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AD16" s="3"/>
      <c r="AE16" s="3"/>
      <c r="AH16" s="3"/>
      <c r="AI16" s="3"/>
      <c r="AJ16" s="3"/>
      <c r="AK16" s="3"/>
      <c r="AL16" s="3"/>
      <c r="AM16" s="3"/>
      <c r="AN16" s="3"/>
      <c r="AO16" s="3"/>
      <c r="AP16" s="3"/>
      <c r="AV16" s="3"/>
      <c r="AW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0.2" hidden="false" customHeight="false" outlineLevel="0" collapsed="false">
      <c r="H17" s="3"/>
      <c r="I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AD17" s="3"/>
      <c r="AE17" s="3"/>
      <c r="AH17" s="3"/>
      <c r="AI17" s="3"/>
      <c r="AJ17" s="3"/>
      <c r="AK17" s="3"/>
      <c r="AL17" s="3"/>
      <c r="AM17" s="3"/>
      <c r="AN17" s="3"/>
      <c r="AO17" s="3"/>
      <c r="AP17" s="3"/>
      <c r="AV17" s="3"/>
      <c r="AW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10.2" hidden="false" customHeight="false" outlineLevel="0" collapsed="false">
      <c r="H18" s="3"/>
      <c r="I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AD18" s="3"/>
      <c r="AE18" s="3"/>
      <c r="AH18" s="3"/>
      <c r="AI18" s="3"/>
      <c r="AJ18" s="3"/>
      <c r="AK18" s="3"/>
      <c r="AL18" s="3"/>
      <c r="AM18" s="3"/>
      <c r="AN18" s="3"/>
      <c r="AO18" s="3"/>
      <c r="AP18" s="3"/>
      <c r="AV18" s="3"/>
      <c r="AW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10.2" hidden="false" customHeight="false" outlineLevel="0" collapsed="false">
      <c r="H19" s="3"/>
      <c r="I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AD19" s="3"/>
      <c r="AE19" s="3"/>
      <c r="AH19" s="3"/>
      <c r="AI19" s="3"/>
      <c r="AJ19" s="3"/>
      <c r="AK19" s="3"/>
      <c r="AL19" s="3"/>
      <c r="AM19" s="3"/>
      <c r="AN19" s="3"/>
      <c r="AO19" s="3"/>
      <c r="AP19" s="3"/>
      <c r="AV19" s="3"/>
      <c r="AW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0.2" hidden="false" customHeight="false" outlineLevel="0" collapsed="false">
      <c r="H20" s="3"/>
      <c r="I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AD20" s="3"/>
      <c r="AE20" s="3"/>
      <c r="AH20" s="3"/>
      <c r="AI20" s="3"/>
      <c r="AJ20" s="3"/>
      <c r="AK20" s="3"/>
      <c r="AL20" s="3"/>
      <c r="AM20" s="3"/>
      <c r="AN20" s="3"/>
      <c r="AO20" s="3"/>
      <c r="AP20" s="3"/>
      <c r="AV20" s="3"/>
      <c r="AW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10.2" hidden="false" customHeight="false" outlineLevel="0" collapsed="false">
      <c r="H21" s="3"/>
      <c r="I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AD21" s="3"/>
      <c r="AE21" s="3"/>
      <c r="AH21" s="3"/>
      <c r="AI21" s="3"/>
      <c r="AJ21" s="3"/>
      <c r="AK21" s="3"/>
      <c r="AL21" s="3"/>
      <c r="AM21" s="3"/>
      <c r="AN21" s="3"/>
      <c r="AO21" s="3"/>
      <c r="AP21" s="3"/>
      <c r="AV21" s="3"/>
      <c r="AW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10.2" hidden="false" customHeight="false" outlineLevel="0" collapsed="false">
      <c r="H22" s="3"/>
      <c r="I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AD22" s="3"/>
      <c r="AE22" s="3"/>
      <c r="AH22" s="3"/>
      <c r="AI22" s="3"/>
      <c r="AJ22" s="3"/>
      <c r="AK22" s="3"/>
      <c r="AL22" s="3"/>
      <c r="AM22" s="3"/>
      <c r="AN22" s="3"/>
      <c r="AO22" s="3"/>
      <c r="AP22" s="3"/>
      <c r="AV22" s="3"/>
      <c r="AW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10.2" hidden="false" customHeight="false" outlineLevel="0" collapsed="false">
      <c r="H23" s="3"/>
      <c r="I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AD23" s="3"/>
      <c r="AE23" s="3"/>
      <c r="AH23" s="3"/>
      <c r="AI23" s="3"/>
      <c r="AJ23" s="3"/>
      <c r="AK23" s="3"/>
      <c r="AL23" s="3"/>
      <c r="AM23" s="3"/>
      <c r="AN23" s="3"/>
      <c r="AO23" s="3"/>
      <c r="AP23" s="3"/>
      <c r="AV23" s="3"/>
      <c r="AW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10.2" hidden="false" customHeight="false" outlineLevel="0" collapsed="false">
      <c r="H24" s="3"/>
      <c r="I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AD24" s="3"/>
      <c r="AE24" s="3"/>
      <c r="AH24" s="3"/>
      <c r="AI24" s="3"/>
      <c r="AJ24" s="3"/>
      <c r="AK24" s="3"/>
      <c r="AL24" s="3"/>
      <c r="AM24" s="3"/>
      <c r="AN24" s="3"/>
      <c r="AO24" s="3"/>
      <c r="AP24" s="3"/>
      <c r="AV24" s="3"/>
      <c r="AW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0.2" hidden="false" customHeight="false" outlineLevel="0" collapsed="false">
      <c r="H25" s="3"/>
      <c r="I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AD25" s="3"/>
      <c r="AE25" s="3"/>
      <c r="AH25" s="3"/>
      <c r="AI25" s="3"/>
      <c r="AJ25" s="3"/>
      <c r="AK25" s="3"/>
      <c r="AL25" s="3"/>
      <c r="AM25" s="3"/>
      <c r="AN25" s="3"/>
      <c r="AO25" s="3"/>
      <c r="AP25" s="3"/>
      <c r="AV25" s="3"/>
      <c r="AW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10.2" hidden="false" customHeight="false" outlineLevel="0" collapsed="false">
      <c r="H26" s="3"/>
      <c r="I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AD26" s="3"/>
      <c r="AE26" s="3"/>
      <c r="AH26" s="3"/>
      <c r="AI26" s="3"/>
      <c r="AJ26" s="3"/>
      <c r="AK26" s="3"/>
      <c r="AL26" s="3"/>
      <c r="AM26" s="3"/>
      <c r="AN26" s="3"/>
      <c r="AO26" s="3"/>
      <c r="AP26" s="3"/>
      <c r="AV26" s="3"/>
      <c r="AW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0.2" hidden="false" customHeight="false" outlineLevel="0" collapsed="false">
      <c r="H27" s="3"/>
      <c r="I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AD27" s="3"/>
      <c r="AE27" s="3"/>
      <c r="AH27" s="3"/>
      <c r="AI27" s="3"/>
      <c r="AJ27" s="3"/>
      <c r="AK27" s="3"/>
      <c r="AL27" s="3"/>
      <c r="AM27" s="3"/>
      <c r="AN27" s="3"/>
      <c r="AO27" s="3"/>
      <c r="AP27" s="3"/>
      <c r="AV27" s="3"/>
      <c r="AW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0.2" hidden="false" customHeight="false" outlineLevel="0" collapsed="false">
      <c r="H28" s="3"/>
      <c r="I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AD28" s="3"/>
      <c r="AE28" s="3"/>
      <c r="AH28" s="3"/>
      <c r="AI28" s="3"/>
      <c r="AJ28" s="3"/>
      <c r="AK28" s="3"/>
      <c r="AL28" s="3"/>
      <c r="AM28" s="3"/>
      <c r="AN28" s="3"/>
      <c r="AO28" s="3"/>
      <c r="AP28" s="3"/>
      <c r="AV28" s="3"/>
      <c r="AW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0.2" hidden="false" customHeight="false" outlineLevel="0" collapsed="false">
      <c r="H29" s="3"/>
      <c r="I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AD29" s="3"/>
      <c r="AE29" s="3"/>
      <c r="AH29" s="3"/>
      <c r="AI29" s="3"/>
      <c r="AJ29" s="3"/>
      <c r="AK29" s="3"/>
      <c r="AL29" s="3"/>
      <c r="AM29" s="3"/>
      <c r="AN29" s="3"/>
      <c r="AO29" s="3"/>
      <c r="AP29" s="3"/>
      <c r="AV29" s="3"/>
      <c r="AW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0.2" hidden="false" customHeight="false" outlineLevel="0" collapsed="false">
      <c r="H30" s="3"/>
      <c r="I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AD30" s="3"/>
      <c r="AE30" s="3"/>
      <c r="AH30" s="3"/>
      <c r="AI30" s="3"/>
      <c r="AJ30" s="3"/>
      <c r="AK30" s="3"/>
      <c r="AL30" s="3"/>
      <c r="AM30" s="3"/>
      <c r="AN30" s="3"/>
      <c r="AO30" s="3"/>
      <c r="AP30" s="3"/>
      <c r="AV30" s="3"/>
      <c r="AW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0.2" hidden="false" customHeight="false" outlineLevel="0" collapsed="false">
      <c r="H31" s="3"/>
      <c r="I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AD31" s="3"/>
      <c r="AE31" s="3"/>
      <c r="AH31" s="3"/>
      <c r="AI31" s="3"/>
      <c r="AJ31" s="3"/>
      <c r="AK31" s="3"/>
      <c r="AL31" s="3"/>
      <c r="AM31" s="3"/>
      <c r="AN31" s="3"/>
      <c r="AO31" s="3"/>
      <c r="AP31" s="3"/>
      <c r="AV31" s="3"/>
      <c r="AW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0.2" hidden="false" customHeight="false" outlineLevel="0" collapsed="false">
      <c r="H32" s="3"/>
      <c r="I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AD32" s="3"/>
      <c r="AE32" s="3"/>
      <c r="AH32" s="3"/>
      <c r="AI32" s="3"/>
      <c r="AJ32" s="3"/>
      <c r="AK32" s="3"/>
      <c r="AL32" s="3"/>
      <c r="AM32" s="3"/>
      <c r="AN32" s="3"/>
      <c r="AO32" s="3"/>
      <c r="AP32" s="3"/>
      <c r="AV32" s="3"/>
      <c r="AW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0.2" hidden="false" customHeight="false" outlineLevel="0" collapsed="false">
      <c r="H33" s="3"/>
      <c r="I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AD33" s="3"/>
      <c r="AE33" s="3"/>
      <c r="AH33" s="3"/>
      <c r="AI33" s="3"/>
      <c r="AJ33" s="3"/>
      <c r="AK33" s="3"/>
      <c r="AL33" s="3"/>
      <c r="AM33" s="3"/>
      <c r="AN33" s="3"/>
      <c r="AO33" s="3"/>
      <c r="AP33" s="3"/>
      <c r="AV33" s="3"/>
      <c r="AW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0.2" hidden="false" customHeight="false" outlineLevel="0" collapsed="false">
      <c r="H34" s="3"/>
      <c r="I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AD34" s="3"/>
      <c r="AE34" s="3"/>
      <c r="AH34" s="3"/>
      <c r="AI34" s="3"/>
      <c r="AJ34" s="3"/>
      <c r="AK34" s="3"/>
      <c r="AL34" s="3"/>
      <c r="AM34" s="3"/>
      <c r="AN34" s="3"/>
      <c r="AO34" s="3"/>
      <c r="AP34" s="3"/>
      <c r="AV34" s="3"/>
      <c r="AW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0.2" hidden="false" customHeight="false" outlineLevel="0" collapsed="false">
      <c r="H35" s="3"/>
      <c r="I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AD35" s="3"/>
      <c r="AE35" s="3"/>
      <c r="AH35" s="3"/>
      <c r="AI35" s="3"/>
      <c r="AJ35" s="3"/>
      <c r="AK35" s="3"/>
      <c r="AL35" s="3"/>
      <c r="AM35" s="3"/>
      <c r="AN35" s="3"/>
      <c r="AO35" s="3"/>
      <c r="AP35" s="3"/>
      <c r="AV35" s="3"/>
      <c r="AW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0.2" hidden="false" customHeight="false" outlineLevel="0" collapsed="false">
      <c r="H36" s="3"/>
      <c r="I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AD36" s="3"/>
      <c r="AE36" s="3"/>
      <c r="AH36" s="3"/>
      <c r="AI36" s="3"/>
      <c r="AJ36" s="3"/>
      <c r="AK36" s="3"/>
      <c r="AL36" s="3"/>
      <c r="AM36" s="3"/>
      <c r="AN36" s="3"/>
      <c r="AO36" s="3"/>
      <c r="AP36" s="3"/>
      <c r="AV36" s="3"/>
      <c r="AW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0.2" hidden="false" customHeight="false" outlineLevel="0" collapsed="false">
      <c r="H37" s="3"/>
      <c r="I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AD37" s="3"/>
      <c r="AE37" s="3"/>
      <c r="AH37" s="3"/>
      <c r="AI37" s="3"/>
      <c r="AJ37" s="3"/>
      <c r="AK37" s="3"/>
      <c r="AL37" s="3"/>
      <c r="AM37" s="3"/>
      <c r="AN37" s="3"/>
      <c r="AO37" s="3"/>
      <c r="AP37" s="3"/>
      <c r="AV37" s="3"/>
      <c r="AW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0.2" hidden="false" customHeight="false" outlineLevel="0" collapsed="false">
      <c r="H38" s="3"/>
      <c r="I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AD38" s="3"/>
      <c r="AE38" s="3"/>
      <c r="AH38" s="3"/>
      <c r="AI38" s="3"/>
      <c r="AJ38" s="3"/>
      <c r="AK38" s="3"/>
      <c r="AL38" s="3"/>
      <c r="AM38" s="3"/>
      <c r="AN38" s="3"/>
      <c r="AO38" s="3"/>
      <c r="AP38" s="3"/>
      <c r="AV38" s="3"/>
      <c r="AW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0.2" hidden="false" customHeight="false" outlineLevel="0" collapsed="false">
      <c r="H39" s="3"/>
      <c r="I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AD39" s="3"/>
      <c r="AE39" s="3"/>
      <c r="AH39" s="3"/>
      <c r="AI39" s="3"/>
      <c r="AJ39" s="3"/>
      <c r="AK39" s="3"/>
      <c r="AL39" s="3"/>
      <c r="AM39" s="3"/>
      <c r="AN39" s="3"/>
      <c r="AO39" s="3"/>
      <c r="AP39" s="3"/>
      <c r="AV39" s="3"/>
      <c r="AW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0.2" hidden="false" customHeight="false" outlineLevel="0" collapsed="false">
      <c r="H40" s="3"/>
      <c r="I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AD40" s="3"/>
      <c r="AE40" s="3"/>
      <c r="AH40" s="3"/>
      <c r="AI40" s="3"/>
      <c r="AJ40" s="3"/>
      <c r="AK40" s="3"/>
      <c r="AL40" s="3"/>
      <c r="AM40" s="3"/>
      <c r="AN40" s="3"/>
      <c r="AO40" s="3"/>
      <c r="AP40" s="3"/>
      <c r="AV40" s="3"/>
      <c r="AW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0.2" hidden="false" customHeight="false" outlineLevel="0" collapsed="false">
      <c r="H41" s="3"/>
      <c r="I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AD41" s="3"/>
      <c r="AE41" s="3"/>
      <c r="AH41" s="3"/>
      <c r="AI41" s="3"/>
      <c r="AJ41" s="3"/>
      <c r="AK41" s="3"/>
      <c r="AL41" s="3"/>
      <c r="AM41" s="3"/>
      <c r="AN41" s="3"/>
      <c r="AO41" s="3"/>
      <c r="AP41" s="3"/>
      <c r="AV41" s="3"/>
      <c r="AW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0.2" hidden="false" customHeight="false" outlineLevel="0" collapsed="false">
      <c r="H42" s="3"/>
      <c r="I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D42" s="3"/>
      <c r="AE42" s="3"/>
      <c r="AH42" s="3"/>
      <c r="AI42" s="3"/>
      <c r="AJ42" s="3"/>
      <c r="AK42" s="3"/>
      <c r="AL42" s="3"/>
      <c r="AM42" s="3"/>
      <c r="AN42" s="3"/>
      <c r="AO42" s="3"/>
      <c r="AP42" s="3"/>
      <c r="AV42" s="3"/>
      <c r="AW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0.2" hidden="false" customHeight="false" outlineLevel="0" collapsed="false">
      <c r="H43" s="3"/>
      <c r="I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D43" s="3"/>
      <c r="AE43" s="3"/>
      <c r="AH43" s="3"/>
      <c r="AI43" s="3"/>
      <c r="AJ43" s="3"/>
      <c r="AK43" s="3"/>
      <c r="AL43" s="3"/>
      <c r="AM43" s="3"/>
      <c r="AN43" s="3"/>
      <c r="AO43" s="3"/>
      <c r="AP43" s="3"/>
      <c r="AV43" s="3"/>
      <c r="AW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0.2" hidden="false" customHeight="false" outlineLevel="0" collapsed="false">
      <c r="H44" s="3"/>
      <c r="I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D44" s="3"/>
      <c r="AE44" s="3"/>
      <c r="AH44" s="3"/>
      <c r="AI44" s="3"/>
      <c r="AJ44" s="3"/>
      <c r="AK44" s="3"/>
      <c r="AL44" s="3"/>
      <c r="AM44" s="3"/>
      <c r="AN44" s="3"/>
      <c r="AO44" s="3"/>
      <c r="AP44" s="3"/>
      <c r="AV44" s="3"/>
      <c r="AW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0.2" hidden="false" customHeight="false" outlineLevel="0" collapsed="false">
      <c r="H45" s="3"/>
      <c r="I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D45" s="3"/>
      <c r="AE45" s="3"/>
      <c r="AH45" s="3"/>
      <c r="AI45" s="3"/>
      <c r="AJ45" s="3"/>
      <c r="AK45" s="3"/>
      <c r="AL45" s="3"/>
      <c r="AM45" s="3"/>
      <c r="AN45" s="3"/>
      <c r="AO45" s="3"/>
      <c r="AP45" s="3"/>
      <c r="AV45" s="3"/>
      <c r="AW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0.2" hidden="false" customHeight="false" outlineLevel="0" collapsed="false">
      <c r="H46" s="3"/>
      <c r="I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D46" s="3"/>
      <c r="AE46" s="3"/>
      <c r="AH46" s="3"/>
      <c r="AI46" s="3"/>
      <c r="AJ46" s="3"/>
      <c r="AK46" s="3"/>
      <c r="AL46" s="3"/>
      <c r="AM46" s="3"/>
      <c r="AN46" s="3"/>
      <c r="AO46" s="3"/>
      <c r="AP46" s="3"/>
      <c r="AV46" s="3"/>
      <c r="AW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0.2" hidden="false" customHeight="false" outlineLevel="0" collapsed="false">
      <c r="H47" s="3"/>
      <c r="I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D47" s="3"/>
      <c r="AE47" s="3"/>
      <c r="AH47" s="3"/>
      <c r="AI47" s="3"/>
      <c r="AJ47" s="3"/>
      <c r="AK47" s="3"/>
      <c r="AL47" s="3"/>
      <c r="AM47" s="3"/>
      <c r="AN47" s="3"/>
      <c r="AO47" s="3"/>
      <c r="AP47" s="3"/>
      <c r="AV47" s="3"/>
      <c r="AW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0.2" hidden="false" customHeight="false" outlineLevel="0" collapsed="false">
      <c r="H48" s="3"/>
      <c r="I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D48" s="3"/>
      <c r="AE48" s="3"/>
      <c r="AH48" s="3"/>
      <c r="AI48" s="3"/>
      <c r="AJ48" s="3"/>
      <c r="AK48" s="3"/>
      <c r="AL48" s="3"/>
      <c r="AM48" s="3"/>
      <c r="AN48" s="3"/>
      <c r="AO48" s="3"/>
      <c r="AP48" s="3"/>
      <c r="AV48" s="3"/>
      <c r="AW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0.2" hidden="false" customHeight="false" outlineLevel="0" collapsed="false">
      <c r="H49" s="3"/>
      <c r="I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D49" s="3"/>
      <c r="AE49" s="3"/>
      <c r="AH49" s="3"/>
      <c r="AI49" s="3"/>
      <c r="AJ49" s="3"/>
      <c r="AK49" s="3"/>
      <c r="AL49" s="3"/>
      <c r="AM49" s="3"/>
      <c r="AN49" s="3"/>
      <c r="AO49" s="3"/>
      <c r="AP49" s="3"/>
      <c r="AV49" s="3"/>
      <c r="AW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0.2" hidden="false" customHeight="false" outlineLevel="0" collapsed="false">
      <c r="H50" s="3"/>
      <c r="I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D50" s="3"/>
      <c r="AE50" s="3"/>
      <c r="AH50" s="3"/>
      <c r="AI50" s="3"/>
      <c r="AJ50" s="3"/>
      <c r="AK50" s="3"/>
      <c r="AL50" s="3"/>
      <c r="AM50" s="3"/>
      <c r="AN50" s="3"/>
      <c r="AO50" s="3"/>
      <c r="AP50" s="3"/>
      <c r="AV50" s="3"/>
      <c r="AW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0.2" hidden="false" customHeight="false" outlineLevel="0" collapsed="false">
      <c r="H51" s="3"/>
      <c r="I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AD51" s="3"/>
      <c r="AE51" s="3"/>
      <c r="AH51" s="3"/>
      <c r="AI51" s="3"/>
      <c r="AJ51" s="3"/>
      <c r="AK51" s="3"/>
      <c r="AL51" s="3"/>
      <c r="AM51" s="3"/>
      <c r="AN51" s="3"/>
      <c r="AO51" s="3"/>
      <c r="AP51" s="3"/>
      <c r="AV51" s="3"/>
      <c r="AW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0.2" hidden="false" customHeight="false" outlineLevel="0" collapsed="false">
      <c r="H52" s="3"/>
      <c r="I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AD52" s="3"/>
      <c r="AE52" s="3"/>
      <c r="AH52" s="3"/>
      <c r="AI52" s="3"/>
      <c r="AJ52" s="3"/>
      <c r="AK52" s="3"/>
      <c r="AL52" s="3"/>
      <c r="AM52" s="3"/>
      <c r="AN52" s="3"/>
      <c r="AO52" s="3"/>
      <c r="AP52" s="3"/>
      <c r="AV52" s="3"/>
      <c r="AW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0.2" hidden="false" customHeight="false" outlineLevel="0" collapsed="false">
      <c r="H53" s="3"/>
      <c r="I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AD53" s="3"/>
      <c r="AE53" s="3"/>
      <c r="AH53" s="3"/>
      <c r="AI53" s="3"/>
      <c r="AJ53" s="3"/>
      <c r="AK53" s="3"/>
      <c r="AL53" s="3"/>
      <c r="AM53" s="3"/>
      <c r="AN53" s="3"/>
      <c r="AO53" s="3"/>
      <c r="AP53" s="3"/>
      <c r="AV53" s="3"/>
      <c r="AW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0.2" hidden="false" customHeight="false" outlineLevel="0" collapsed="false">
      <c r="H54" s="3"/>
      <c r="I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AD54" s="3"/>
      <c r="AE54" s="3"/>
      <c r="AH54" s="3"/>
      <c r="AI54" s="3"/>
      <c r="AJ54" s="3"/>
      <c r="AK54" s="3"/>
      <c r="AL54" s="3"/>
      <c r="AM54" s="3"/>
      <c r="AN54" s="3"/>
      <c r="AO54" s="3"/>
      <c r="AP54" s="3"/>
      <c r="AV54" s="3"/>
      <c r="AW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0.2" hidden="false" customHeight="false" outlineLevel="0" collapsed="false">
      <c r="H55" s="3"/>
      <c r="I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AD55" s="3"/>
      <c r="AE55" s="3"/>
      <c r="AH55" s="3"/>
      <c r="AI55" s="3"/>
      <c r="AJ55" s="3"/>
      <c r="AK55" s="3"/>
      <c r="AL55" s="3"/>
      <c r="AM55" s="3"/>
      <c r="AN55" s="3"/>
      <c r="AO55" s="3"/>
      <c r="AP55" s="3"/>
      <c r="AV55" s="3"/>
      <c r="AW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0.2" hidden="false" customHeight="false" outlineLevel="0" collapsed="false">
      <c r="H56" s="3"/>
      <c r="I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AD56" s="3"/>
      <c r="AE56" s="3"/>
      <c r="AH56" s="3"/>
      <c r="AI56" s="3"/>
      <c r="AJ56" s="3"/>
      <c r="AK56" s="3"/>
      <c r="AL56" s="3"/>
      <c r="AM56" s="3"/>
      <c r="AN56" s="3"/>
      <c r="AO56" s="3"/>
      <c r="AP56" s="3"/>
      <c r="AV56" s="3"/>
      <c r="AW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0.2" hidden="false" customHeight="false" outlineLevel="0" collapsed="false">
      <c r="H57" s="3"/>
      <c r="I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AD57" s="3"/>
      <c r="AE57" s="3"/>
      <c r="AH57" s="3"/>
      <c r="AI57" s="3"/>
      <c r="AJ57" s="3"/>
      <c r="AK57" s="3"/>
      <c r="AL57" s="3"/>
      <c r="AM57" s="3"/>
      <c r="AN57" s="3"/>
      <c r="AO57" s="3"/>
      <c r="AP57" s="3"/>
      <c r="AV57" s="3"/>
      <c r="AW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0.2" hidden="false" customHeight="false" outlineLevel="0" collapsed="false">
      <c r="H58" s="3"/>
      <c r="I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AD58" s="3"/>
      <c r="AE58" s="3"/>
      <c r="AH58" s="3"/>
      <c r="AI58" s="3"/>
      <c r="AJ58" s="3"/>
      <c r="AK58" s="3"/>
      <c r="AL58" s="3"/>
      <c r="AM58" s="3"/>
      <c r="AN58" s="3"/>
      <c r="AO58" s="3"/>
      <c r="AP58" s="3"/>
      <c r="AV58" s="3"/>
      <c r="AW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0.2" hidden="false" customHeight="false" outlineLevel="0" collapsed="false">
      <c r="H59" s="3"/>
      <c r="I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AD59" s="3"/>
      <c r="AE59" s="3"/>
      <c r="AH59" s="3"/>
      <c r="AI59" s="3"/>
      <c r="AJ59" s="3"/>
      <c r="AK59" s="3"/>
      <c r="AL59" s="3"/>
      <c r="AM59" s="3"/>
      <c r="AN59" s="3"/>
      <c r="AO59" s="3"/>
      <c r="AP59" s="3"/>
      <c r="AV59" s="3"/>
      <c r="AW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0.2" hidden="false" customHeight="false" outlineLevel="0" collapsed="false">
      <c r="H60" s="3"/>
      <c r="I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AD60" s="3"/>
      <c r="AE60" s="3"/>
      <c r="AH60" s="3"/>
      <c r="AI60" s="3"/>
      <c r="AJ60" s="3"/>
      <c r="AK60" s="3"/>
      <c r="AL60" s="3"/>
      <c r="AM60" s="3"/>
      <c r="AN60" s="3"/>
      <c r="AO60" s="3"/>
      <c r="AP60" s="3"/>
      <c r="AV60" s="3"/>
      <c r="AW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0.2" hidden="false" customHeight="false" outlineLevel="0" collapsed="false">
      <c r="H61" s="3"/>
      <c r="I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AD61" s="3"/>
      <c r="AE61" s="3"/>
      <c r="AH61" s="3"/>
      <c r="AI61" s="3"/>
      <c r="AJ61" s="3"/>
      <c r="AK61" s="3"/>
      <c r="AL61" s="3"/>
      <c r="AM61" s="3"/>
      <c r="AN61" s="3"/>
      <c r="AO61" s="3"/>
      <c r="AP61" s="3"/>
      <c r="AV61" s="3"/>
      <c r="AW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0.2" hidden="false" customHeight="false" outlineLevel="0" collapsed="false">
      <c r="H62" s="3"/>
      <c r="I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AD62" s="3"/>
      <c r="AE62" s="3"/>
      <c r="AH62" s="3"/>
      <c r="AI62" s="3"/>
      <c r="AJ62" s="3"/>
      <c r="AK62" s="3"/>
      <c r="AL62" s="3"/>
      <c r="AM62" s="3"/>
      <c r="AN62" s="3"/>
      <c r="AO62" s="3"/>
      <c r="AP62" s="3"/>
      <c r="AV62" s="3"/>
      <c r="AW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0.2" hidden="false" customHeight="false" outlineLevel="0" collapsed="false">
      <c r="H63" s="3"/>
      <c r="I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AD63" s="3"/>
      <c r="AE63" s="3"/>
      <c r="AH63" s="3"/>
      <c r="AI63" s="3"/>
      <c r="AJ63" s="3"/>
      <c r="AK63" s="3"/>
      <c r="AL63" s="3"/>
      <c r="AM63" s="3"/>
      <c r="AN63" s="3"/>
      <c r="AO63" s="3"/>
      <c r="AP63" s="3"/>
      <c r="AV63" s="3"/>
      <c r="AW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0.2" hidden="false" customHeight="false" outlineLevel="0" collapsed="false"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AD64" s="3"/>
      <c r="AE64" s="3"/>
      <c r="AH64" s="3"/>
      <c r="AI64" s="3"/>
      <c r="AJ64" s="3"/>
      <c r="AK64" s="3"/>
      <c r="AL64" s="3"/>
      <c r="AM64" s="3"/>
      <c r="AN64" s="3"/>
      <c r="AO64" s="3"/>
      <c r="AP64" s="3"/>
      <c r="AV64" s="3"/>
      <c r="AW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0.2" hidden="false" customHeight="false" outlineLevel="0" collapsed="false">
      <c r="H65" s="3"/>
      <c r="I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AD65" s="3"/>
      <c r="AE65" s="3"/>
      <c r="AH65" s="3"/>
      <c r="AI65" s="3"/>
      <c r="AJ65" s="3"/>
      <c r="AK65" s="3"/>
      <c r="AL65" s="3"/>
      <c r="AM65" s="3"/>
      <c r="AN65" s="3"/>
      <c r="AO65" s="3"/>
      <c r="AP65" s="3"/>
      <c r="AV65" s="3"/>
      <c r="AW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0.2" hidden="false" customHeight="false" outlineLevel="0" collapsed="false">
      <c r="H66" s="3"/>
      <c r="I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AD66" s="3"/>
      <c r="AE66" s="3"/>
      <c r="AH66" s="3"/>
      <c r="AI66" s="3"/>
      <c r="AJ66" s="3"/>
      <c r="AK66" s="3"/>
      <c r="AL66" s="3"/>
      <c r="AM66" s="3"/>
      <c r="AN66" s="3"/>
      <c r="AO66" s="3"/>
      <c r="AP66" s="3"/>
      <c r="AV66" s="3"/>
      <c r="AW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0.2" hidden="false" customHeight="false" outlineLevel="0" collapsed="false">
      <c r="H67" s="3"/>
      <c r="I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AD67" s="3"/>
      <c r="AE67" s="3"/>
      <c r="AH67" s="3"/>
      <c r="AI67" s="3"/>
      <c r="AJ67" s="3"/>
      <c r="AK67" s="3"/>
      <c r="AL67" s="3"/>
      <c r="AM67" s="3"/>
      <c r="AN67" s="3"/>
      <c r="AO67" s="3"/>
      <c r="AP67" s="3"/>
      <c r="AV67" s="3"/>
      <c r="AW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0.2" hidden="false" customHeight="false" outlineLevel="0" collapsed="false">
      <c r="H68" s="3"/>
      <c r="I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AD68" s="3"/>
      <c r="AE68" s="3"/>
      <c r="AH68" s="3"/>
      <c r="AI68" s="3"/>
      <c r="AJ68" s="3"/>
      <c r="AK68" s="3"/>
      <c r="AL68" s="3"/>
      <c r="AM68" s="3"/>
      <c r="AN68" s="3"/>
      <c r="AO68" s="3"/>
      <c r="AP68" s="3"/>
      <c r="AV68" s="3"/>
      <c r="AW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0.2" hidden="false" customHeight="false" outlineLevel="0" collapsed="false">
      <c r="H69" s="3"/>
      <c r="I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AD69" s="3"/>
      <c r="AE69" s="3"/>
      <c r="AH69" s="3"/>
      <c r="AI69" s="3"/>
      <c r="AJ69" s="3"/>
      <c r="AK69" s="3"/>
      <c r="AL69" s="3"/>
      <c r="AM69" s="3"/>
      <c r="AN69" s="3"/>
      <c r="AO69" s="3"/>
      <c r="AP69" s="3"/>
      <c r="AV69" s="3"/>
      <c r="AW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0.2" hidden="false" customHeight="false" outlineLevel="0" collapsed="false">
      <c r="H70" s="3"/>
      <c r="I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AD70" s="3"/>
      <c r="AE70" s="3"/>
      <c r="AH70" s="3"/>
      <c r="AI70" s="3"/>
      <c r="AJ70" s="3"/>
      <c r="AK70" s="3"/>
      <c r="AL70" s="3"/>
      <c r="AM70" s="3"/>
      <c r="AN70" s="3"/>
      <c r="AO70" s="3"/>
      <c r="AP70" s="3"/>
      <c r="AV70" s="3"/>
      <c r="AW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0.2" hidden="false" customHeight="false" outlineLevel="0" collapsed="false">
      <c r="H71" s="3"/>
      <c r="I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AD71" s="3"/>
      <c r="AE71" s="3"/>
      <c r="AH71" s="3"/>
      <c r="AI71" s="3"/>
      <c r="AJ71" s="3"/>
      <c r="AK71" s="3"/>
      <c r="AL71" s="3"/>
      <c r="AM71" s="3"/>
      <c r="AN71" s="3"/>
      <c r="AO71" s="3"/>
      <c r="AP71" s="3"/>
      <c r="AV71" s="3"/>
      <c r="AW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0.2" hidden="false" customHeight="false" outlineLevel="0" collapsed="false">
      <c r="H72" s="3"/>
      <c r="I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AD72" s="3"/>
      <c r="AE72" s="3"/>
      <c r="AH72" s="3"/>
      <c r="AI72" s="3"/>
      <c r="AJ72" s="3"/>
      <c r="AK72" s="3"/>
      <c r="AL72" s="3"/>
      <c r="AM72" s="3"/>
      <c r="AN72" s="3"/>
      <c r="AO72" s="3"/>
      <c r="AP72" s="3"/>
      <c r="AV72" s="3"/>
      <c r="AW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0.2" hidden="false" customHeight="false" outlineLevel="0" collapsed="false">
      <c r="H73" s="3"/>
      <c r="I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AD73" s="3"/>
      <c r="AE73" s="3"/>
      <c r="AH73" s="3"/>
      <c r="AI73" s="3"/>
      <c r="AJ73" s="3"/>
      <c r="AK73" s="3"/>
      <c r="AL73" s="3"/>
      <c r="AM73" s="3"/>
      <c r="AN73" s="3"/>
      <c r="AO73" s="3"/>
      <c r="AP73" s="3"/>
      <c r="AV73" s="3"/>
      <c r="AW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0.2" hidden="false" customHeight="false" outlineLevel="0" collapsed="false">
      <c r="H74" s="3"/>
      <c r="I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AD74" s="3"/>
      <c r="AE74" s="3"/>
      <c r="AH74" s="3"/>
      <c r="AI74" s="3"/>
      <c r="AJ74" s="3"/>
      <c r="AK74" s="3"/>
      <c r="AL74" s="3"/>
      <c r="AM74" s="3"/>
      <c r="AN74" s="3"/>
      <c r="AO74" s="3"/>
      <c r="AP74" s="3"/>
      <c r="AV74" s="3"/>
      <c r="AW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0.2" hidden="false" customHeight="false" outlineLevel="0" collapsed="false">
      <c r="H75" s="3"/>
      <c r="I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AD75" s="3"/>
      <c r="AE75" s="3"/>
      <c r="AH75" s="3"/>
      <c r="AI75" s="3"/>
      <c r="AJ75" s="3"/>
      <c r="AK75" s="3"/>
      <c r="AL75" s="3"/>
      <c r="AM75" s="3"/>
      <c r="AN75" s="3"/>
      <c r="AO75" s="3"/>
      <c r="AP75" s="3"/>
      <c r="AV75" s="3"/>
      <c r="AW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0.2" hidden="false" customHeight="false" outlineLevel="0" collapsed="false">
      <c r="H76" s="3"/>
      <c r="I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AD76" s="3"/>
      <c r="AE76" s="3"/>
      <c r="AH76" s="3"/>
      <c r="AI76" s="3"/>
      <c r="AJ76" s="3"/>
      <c r="AK76" s="3"/>
      <c r="AL76" s="3"/>
      <c r="AM76" s="3"/>
      <c r="AN76" s="3"/>
      <c r="AO76" s="3"/>
      <c r="AP76" s="3"/>
      <c r="AV76" s="3"/>
      <c r="AW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0.2" hidden="false" customHeight="false" outlineLevel="0" collapsed="false">
      <c r="H77" s="3"/>
      <c r="I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AD77" s="3"/>
      <c r="AE77" s="3"/>
      <c r="AH77" s="3"/>
      <c r="AI77" s="3"/>
      <c r="AJ77" s="3"/>
      <c r="AK77" s="3"/>
      <c r="AL77" s="3"/>
      <c r="AM77" s="3"/>
      <c r="AN77" s="3"/>
      <c r="AO77" s="3"/>
      <c r="AP77" s="3"/>
      <c r="AV77" s="3"/>
      <c r="AW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0.2" hidden="false" customHeight="false" outlineLevel="0" collapsed="false">
      <c r="H78" s="3"/>
      <c r="I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AD78" s="3"/>
      <c r="AE78" s="3"/>
      <c r="AH78" s="3"/>
      <c r="AI78" s="3"/>
      <c r="AJ78" s="3"/>
      <c r="AK78" s="3"/>
      <c r="AL78" s="3"/>
      <c r="AM78" s="3"/>
      <c r="AN78" s="3"/>
      <c r="AO78" s="3"/>
      <c r="AP78" s="3"/>
      <c r="AV78" s="3"/>
      <c r="AW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0.2" hidden="false" customHeight="false" outlineLevel="0" collapsed="false">
      <c r="H79" s="3"/>
      <c r="I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AD79" s="3"/>
      <c r="AE79" s="3"/>
      <c r="AH79" s="3"/>
      <c r="AI79" s="3"/>
      <c r="AJ79" s="3"/>
      <c r="AK79" s="3"/>
      <c r="AL79" s="3"/>
      <c r="AM79" s="3"/>
      <c r="AN79" s="3"/>
      <c r="AO79" s="3"/>
      <c r="AP79" s="3"/>
      <c r="AV79" s="3"/>
      <c r="AW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0.2" hidden="false" customHeight="false" outlineLevel="0" collapsed="false">
      <c r="H80" s="3"/>
      <c r="I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AD80" s="3"/>
      <c r="AE80" s="3"/>
      <c r="AH80" s="3"/>
      <c r="AI80" s="3"/>
      <c r="AJ80" s="3"/>
      <c r="AK80" s="3"/>
      <c r="AL80" s="3"/>
      <c r="AM80" s="3"/>
      <c r="AN80" s="3"/>
      <c r="AO80" s="3"/>
      <c r="AP80" s="3"/>
      <c r="AV80" s="3"/>
      <c r="AW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0.2" hidden="false" customHeight="false" outlineLevel="0" collapsed="false">
      <c r="H81" s="3"/>
      <c r="I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AD81" s="3"/>
      <c r="AE81" s="3"/>
      <c r="AH81" s="3"/>
      <c r="AI81" s="3"/>
      <c r="AJ81" s="3"/>
      <c r="AK81" s="3"/>
      <c r="AL81" s="3"/>
      <c r="AM81" s="3"/>
      <c r="AN81" s="3"/>
      <c r="AO81" s="3"/>
      <c r="AP81" s="3"/>
      <c r="AV81" s="3"/>
      <c r="AW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0.2" hidden="false" customHeight="false" outlineLevel="0" collapsed="false">
      <c r="H82" s="3"/>
      <c r="I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AD82" s="3"/>
      <c r="AE82" s="3"/>
      <c r="AH82" s="3"/>
      <c r="AI82" s="3"/>
      <c r="AJ82" s="3"/>
      <c r="AK82" s="3"/>
      <c r="AL82" s="3"/>
      <c r="AM82" s="3"/>
      <c r="AN82" s="3"/>
      <c r="AO82" s="3"/>
      <c r="AP82" s="3"/>
      <c r="AV82" s="3"/>
      <c r="AW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0.2" hidden="false" customHeight="false" outlineLevel="0" collapsed="false">
      <c r="H83" s="3"/>
      <c r="I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AD83" s="3"/>
      <c r="AE83" s="3"/>
      <c r="AH83" s="3"/>
      <c r="AI83" s="3"/>
      <c r="AJ83" s="3"/>
      <c r="AK83" s="3"/>
      <c r="AL83" s="3"/>
      <c r="AM83" s="3"/>
      <c r="AN83" s="3"/>
      <c r="AO83" s="3"/>
      <c r="AP83" s="3"/>
      <c r="AV83" s="3"/>
      <c r="AW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0.2" hidden="false" customHeight="false" outlineLevel="0" collapsed="false">
      <c r="H84" s="3"/>
      <c r="I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AD84" s="3"/>
      <c r="AE84" s="3"/>
      <c r="AH84" s="3"/>
      <c r="AI84" s="3"/>
      <c r="AJ84" s="3"/>
      <c r="AK84" s="3"/>
      <c r="AL84" s="3"/>
      <c r="AM84" s="3"/>
      <c r="AN84" s="3"/>
      <c r="AO84" s="3"/>
      <c r="AP84" s="3"/>
      <c r="AV84" s="3"/>
      <c r="AW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0.2" hidden="false" customHeight="false" outlineLevel="0" collapsed="false">
      <c r="H85" s="3"/>
      <c r="I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AD85" s="3"/>
      <c r="AE85" s="3"/>
      <c r="AH85" s="3"/>
      <c r="AI85" s="3"/>
      <c r="AJ85" s="3"/>
      <c r="AK85" s="3"/>
      <c r="AL85" s="3"/>
      <c r="AM85" s="3"/>
      <c r="AN85" s="3"/>
      <c r="AO85" s="3"/>
      <c r="AP85" s="3"/>
      <c r="AV85" s="3"/>
      <c r="AW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0.2" hidden="false" customHeight="false" outlineLevel="0" collapsed="false">
      <c r="H86" s="3"/>
      <c r="I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AD86" s="3"/>
      <c r="AE86" s="3"/>
      <c r="AH86" s="3"/>
      <c r="AI86" s="3"/>
      <c r="AJ86" s="3"/>
      <c r="AK86" s="3"/>
      <c r="AL86" s="3"/>
      <c r="AM86" s="3"/>
      <c r="AN86" s="3"/>
      <c r="AO86" s="3"/>
      <c r="AP86" s="3"/>
      <c r="AV86" s="3"/>
      <c r="AW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0.2" hidden="false" customHeight="false" outlineLevel="0" collapsed="false">
      <c r="H87" s="3"/>
      <c r="I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AD87" s="3"/>
      <c r="AE87" s="3"/>
      <c r="AH87" s="3"/>
      <c r="AI87" s="3"/>
      <c r="AJ87" s="3"/>
      <c r="AK87" s="3"/>
      <c r="AL87" s="3"/>
      <c r="AM87" s="3"/>
      <c r="AN87" s="3"/>
      <c r="AO87" s="3"/>
      <c r="AP87" s="3"/>
      <c r="AV87" s="3"/>
      <c r="AW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0.2" hidden="false" customHeight="false" outlineLevel="0" collapsed="false">
      <c r="H88" s="3"/>
      <c r="I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AD88" s="3"/>
      <c r="AE88" s="3"/>
      <c r="AH88" s="3"/>
      <c r="AI88" s="3"/>
      <c r="AJ88" s="3"/>
      <c r="AK88" s="3"/>
      <c r="AL88" s="3"/>
      <c r="AM88" s="3"/>
      <c r="AN88" s="3"/>
      <c r="AO88" s="3"/>
      <c r="AP88" s="3"/>
      <c r="AV88" s="3"/>
      <c r="AW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0.2" hidden="false" customHeight="false" outlineLevel="0" collapsed="false">
      <c r="H89" s="3"/>
      <c r="I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AD89" s="3"/>
      <c r="AE89" s="3"/>
      <c r="AH89" s="3"/>
      <c r="AI89" s="3"/>
      <c r="AJ89" s="3"/>
      <c r="AK89" s="3"/>
      <c r="AL89" s="3"/>
      <c r="AM89" s="3"/>
      <c r="AN89" s="3"/>
      <c r="AO89" s="3"/>
      <c r="AP89" s="3"/>
      <c r="AV89" s="3"/>
      <c r="AW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0.2" hidden="false" customHeight="false" outlineLevel="0" collapsed="false">
      <c r="H90" s="3"/>
      <c r="I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AD90" s="3"/>
      <c r="AE90" s="3"/>
      <c r="AH90" s="3"/>
      <c r="AI90" s="3"/>
      <c r="AJ90" s="3"/>
      <c r="AK90" s="3"/>
      <c r="AL90" s="3"/>
      <c r="AM90" s="3"/>
      <c r="AN90" s="3"/>
      <c r="AO90" s="3"/>
      <c r="AP90" s="3"/>
      <c r="AV90" s="3"/>
      <c r="AW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0.2" hidden="false" customHeight="false" outlineLevel="0" collapsed="false">
      <c r="H91" s="3"/>
      <c r="I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AD91" s="3"/>
      <c r="AE91" s="3"/>
      <c r="AH91" s="3"/>
      <c r="AI91" s="3"/>
      <c r="AJ91" s="3"/>
      <c r="AK91" s="3"/>
      <c r="AL91" s="3"/>
      <c r="AM91" s="3"/>
      <c r="AN91" s="3"/>
      <c r="AO91" s="3"/>
      <c r="AP91" s="3"/>
      <c r="AV91" s="3"/>
      <c r="AW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0.2" hidden="false" customHeight="false" outlineLevel="0" collapsed="false">
      <c r="H92" s="3"/>
      <c r="I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AD92" s="3"/>
      <c r="AE92" s="3"/>
      <c r="AH92" s="3"/>
      <c r="AI92" s="3"/>
      <c r="AJ92" s="3"/>
      <c r="AK92" s="3"/>
      <c r="AL92" s="3"/>
      <c r="AM92" s="3"/>
      <c r="AN92" s="3"/>
      <c r="AO92" s="3"/>
      <c r="AP92" s="3"/>
      <c r="AV92" s="3"/>
      <c r="AW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0.2" hidden="false" customHeight="false" outlineLevel="0" collapsed="false">
      <c r="H93" s="3"/>
      <c r="I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AD93" s="3"/>
      <c r="AE93" s="3"/>
      <c r="AH93" s="3"/>
      <c r="AI93" s="3"/>
      <c r="AJ93" s="3"/>
      <c r="AK93" s="3"/>
      <c r="AL93" s="3"/>
      <c r="AM93" s="3"/>
      <c r="AN93" s="3"/>
      <c r="AO93" s="3"/>
      <c r="AP93" s="3"/>
      <c r="AV93" s="3"/>
      <c r="AW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0.2" hidden="false" customHeight="false" outlineLevel="0" collapsed="false">
      <c r="H94" s="3"/>
      <c r="I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AD94" s="3"/>
      <c r="AE94" s="3"/>
      <c r="AH94" s="3"/>
      <c r="AI94" s="3"/>
      <c r="AJ94" s="3"/>
      <c r="AK94" s="3"/>
      <c r="AL94" s="3"/>
      <c r="AM94" s="3"/>
      <c r="AN94" s="3"/>
      <c r="AO94" s="3"/>
      <c r="AP94" s="3"/>
      <c r="AV94" s="3"/>
      <c r="AW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0.2" hidden="false" customHeight="false" outlineLevel="0" collapsed="false">
      <c r="H95" s="3"/>
      <c r="I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AD95" s="3"/>
      <c r="AE95" s="3"/>
      <c r="AH95" s="3"/>
      <c r="AI95" s="3"/>
      <c r="AJ95" s="3"/>
      <c r="AK95" s="3"/>
      <c r="AL95" s="3"/>
      <c r="AM95" s="3"/>
      <c r="AN95" s="3"/>
      <c r="AO95" s="3"/>
      <c r="AP95" s="3"/>
      <c r="AV95" s="3"/>
      <c r="AW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0.2" hidden="false" customHeight="false" outlineLevel="0" collapsed="false">
      <c r="H96" s="3"/>
      <c r="I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AD96" s="3"/>
      <c r="AE96" s="3"/>
      <c r="AH96" s="3"/>
      <c r="AI96" s="3"/>
      <c r="AJ96" s="3"/>
      <c r="AK96" s="3"/>
      <c r="AL96" s="3"/>
      <c r="AM96" s="3"/>
      <c r="AN96" s="3"/>
      <c r="AO96" s="3"/>
      <c r="AP96" s="3"/>
      <c r="AV96" s="3"/>
      <c r="AW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0.2" hidden="false" customHeight="false" outlineLevel="0" collapsed="false">
      <c r="H97" s="3"/>
      <c r="I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AD97" s="3"/>
      <c r="AE97" s="3"/>
      <c r="AH97" s="3"/>
      <c r="AI97" s="3"/>
      <c r="AJ97" s="3"/>
      <c r="AK97" s="3"/>
      <c r="AL97" s="3"/>
      <c r="AM97" s="3"/>
      <c r="AN97" s="3"/>
      <c r="AO97" s="3"/>
      <c r="AP97" s="3"/>
      <c r="AV97" s="3"/>
      <c r="AW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0.2" hidden="false" customHeight="false" outlineLevel="0" collapsed="false">
      <c r="H98" s="3"/>
      <c r="I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AD98" s="3"/>
      <c r="AE98" s="3"/>
      <c r="AH98" s="3"/>
      <c r="AI98" s="3"/>
      <c r="AJ98" s="3"/>
      <c r="AK98" s="3"/>
      <c r="AL98" s="3"/>
      <c r="AM98" s="3"/>
      <c r="AN98" s="3"/>
      <c r="AO98" s="3"/>
      <c r="AP98" s="3"/>
      <c r="AV98" s="3"/>
      <c r="AW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0.2" hidden="false" customHeight="false" outlineLevel="0" collapsed="false">
      <c r="H99" s="3"/>
      <c r="I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AD99" s="3"/>
      <c r="AE99" s="3"/>
      <c r="AH99" s="3"/>
      <c r="AI99" s="3"/>
      <c r="AJ99" s="3"/>
      <c r="AK99" s="3"/>
      <c r="AL99" s="3"/>
      <c r="AM99" s="3"/>
      <c r="AN99" s="3"/>
      <c r="AO99" s="3"/>
      <c r="AP99" s="3"/>
      <c r="AV99" s="3"/>
      <c r="AW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0.2" hidden="false" customHeight="false" outlineLevel="0" collapsed="false">
      <c r="H100" s="3"/>
      <c r="I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AD100" s="3"/>
      <c r="AE100" s="3"/>
      <c r="AH100" s="3"/>
      <c r="AI100" s="3"/>
      <c r="AJ100" s="3"/>
      <c r="AK100" s="3"/>
      <c r="AL100" s="3"/>
      <c r="AM100" s="3"/>
      <c r="AN100" s="3"/>
      <c r="AO100" s="3"/>
      <c r="AP100" s="3"/>
      <c r="AV100" s="3"/>
      <c r="AW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0.2" hidden="false" customHeight="false" outlineLevel="0" collapsed="false">
      <c r="H101" s="3"/>
      <c r="I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AD101" s="3"/>
      <c r="AE101" s="3"/>
      <c r="AH101" s="3"/>
      <c r="AI101" s="3"/>
      <c r="AJ101" s="3"/>
      <c r="AK101" s="3"/>
      <c r="AL101" s="3"/>
      <c r="AM101" s="3"/>
      <c r="AN101" s="3"/>
      <c r="AO101" s="3"/>
      <c r="AP101" s="3"/>
      <c r="AV101" s="3"/>
      <c r="AW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0.2" hidden="false" customHeight="false" outlineLevel="0" collapsed="false">
      <c r="H102" s="3"/>
      <c r="I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AD102" s="3"/>
      <c r="AE102" s="3"/>
      <c r="AH102" s="3"/>
      <c r="AI102" s="3"/>
      <c r="AJ102" s="3"/>
      <c r="AK102" s="3"/>
      <c r="AL102" s="3"/>
      <c r="AM102" s="3"/>
      <c r="AN102" s="3"/>
      <c r="AO102" s="3"/>
      <c r="AP102" s="3"/>
      <c r="AV102" s="3"/>
      <c r="AW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0.2" hidden="false" customHeight="false" outlineLevel="0" collapsed="false">
      <c r="H103" s="3"/>
      <c r="I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AD103" s="3"/>
      <c r="AE103" s="3"/>
      <c r="AH103" s="3"/>
      <c r="AI103" s="3"/>
      <c r="AJ103" s="3"/>
      <c r="AK103" s="3"/>
      <c r="AL103" s="3"/>
      <c r="AM103" s="3"/>
      <c r="AN103" s="3"/>
      <c r="AO103" s="3"/>
      <c r="AP103" s="3"/>
      <c r="AV103" s="3"/>
      <c r="AW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0.2" hidden="false" customHeight="false" outlineLevel="0" collapsed="false">
      <c r="H104" s="3"/>
      <c r="I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AD104" s="3"/>
      <c r="AE104" s="3"/>
      <c r="AH104" s="3"/>
      <c r="AI104" s="3"/>
      <c r="AJ104" s="3"/>
      <c r="AK104" s="3"/>
      <c r="AL104" s="3"/>
      <c r="AM104" s="3"/>
      <c r="AN104" s="3"/>
      <c r="AO104" s="3"/>
      <c r="AP104" s="3"/>
      <c r="AV104" s="3"/>
      <c r="AW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0.2" hidden="false" customHeight="false" outlineLevel="0" collapsed="false">
      <c r="H105" s="3"/>
      <c r="I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AD105" s="3"/>
      <c r="AE105" s="3"/>
      <c r="AH105" s="3"/>
      <c r="AI105" s="3"/>
      <c r="AJ105" s="3"/>
      <c r="AK105" s="3"/>
      <c r="AL105" s="3"/>
      <c r="AM105" s="3"/>
      <c r="AN105" s="3"/>
      <c r="AO105" s="3"/>
      <c r="AP105" s="3"/>
      <c r="AV105" s="3"/>
      <c r="AW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0.2" hidden="false" customHeight="false" outlineLevel="0" collapsed="false">
      <c r="H106" s="3"/>
      <c r="I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AD106" s="3"/>
      <c r="AE106" s="3"/>
      <c r="AH106" s="3"/>
      <c r="AI106" s="3"/>
      <c r="AJ106" s="3"/>
      <c r="AK106" s="3"/>
      <c r="AL106" s="3"/>
      <c r="AM106" s="3"/>
      <c r="AN106" s="3"/>
      <c r="AO106" s="3"/>
      <c r="AP106" s="3"/>
      <c r="AV106" s="3"/>
      <c r="AW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0.2" hidden="false" customHeight="false" outlineLevel="0" collapsed="false">
      <c r="H107" s="3"/>
      <c r="I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AD107" s="3"/>
      <c r="AE107" s="3"/>
      <c r="AH107" s="3"/>
      <c r="AI107" s="3"/>
      <c r="AJ107" s="3"/>
      <c r="AK107" s="3"/>
      <c r="AL107" s="3"/>
      <c r="AM107" s="3"/>
      <c r="AN107" s="3"/>
      <c r="AO107" s="3"/>
      <c r="AP107" s="3"/>
      <c r="AV107" s="3"/>
      <c r="AW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0.2" hidden="false" customHeight="false" outlineLevel="0" collapsed="false">
      <c r="H108" s="3"/>
      <c r="I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AD108" s="3"/>
      <c r="AE108" s="3"/>
      <c r="AH108" s="3"/>
      <c r="AI108" s="3"/>
      <c r="AJ108" s="3"/>
      <c r="AK108" s="3"/>
      <c r="AL108" s="3"/>
      <c r="AM108" s="3"/>
      <c r="AN108" s="3"/>
      <c r="AO108" s="3"/>
      <c r="AP108" s="3"/>
      <c r="AV108" s="3"/>
      <c r="AW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0.2" hidden="false" customHeight="false" outlineLevel="0" collapsed="false">
      <c r="H109" s="3"/>
      <c r="I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AD109" s="3"/>
      <c r="AE109" s="3"/>
      <c r="AH109" s="3"/>
      <c r="AI109" s="3"/>
      <c r="AJ109" s="3"/>
      <c r="AK109" s="3"/>
      <c r="AL109" s="3"/>
      <c r="AM109" s="3"/>
      <c r="AN109" s="3"/>
      <c r="AO109" s="3"/>
      <c r="AP109" s="3"/>
      <c r="AV109" s="3"/>
      <c r="AW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0.2" hidden="false" customHeight="false" outlineLevel="0" collapsed="false">
      <c r="H110" s="3"/>
      <c r="I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AD110" s="3"/>
      <c r="AE110" s="3"/>
      <c r="AH110" s="3"/>
      <c r="AI110" s="3"/>
      <c r="AJ110" s="3"/>
      <c r="AK110" s="3"/>
      <c r="AL110" s="3"/>
      <c r="AM110" s="3"/>
      <c r="AN110" s="3"/>
      <c r="AO110" s="3"/>
      <c r="AP110" s="3"/>
      <c r="AV110" s="3"/>
      <c r="AW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0.2" hidden="false" customHeight="false" outlineLevel="0" collapsed="false">
      <c r="H111" s="3"/>
      <c r="I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AD111" s="3"/>
      <c r="AE111" s="3"/>
      <c r="AH111" s="3"/>
      <c r="AI111" s="3"/>
      <c r="AJ111" s="3"/>
      <c r="AK111" s="3"/>
      <c r="AL111" s="3"/>
      <c r="AM111" s="3"/>
      <c r="AN111" s="3"/>
      <c r="AO111" s="3"/>
      <c r="AP111" s="3"/>
      <c r="AV111" s="3"/>
      <c r="AW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0.2" hidden="false" customHeight="false" outlineLevel="0" collapsed="false">
      <c r="H112" s="3"/>
      <c r="I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AD112" s="3"/>
      <c r="AE112" s="3"/>
      <c r="AH112" s="3"/>
      <c r="AI112" s="3"/>
      <c r="AJ112" s="3"/>
      <c r="AK112" s="3"/>
      <c r="AL112" s="3"/>
      <c r="AM112" s="3"/>
      <c r="AN112" s="3"/>
      <c r="AO112" s="3"/>
      <c r="AP112" s="3"/>
      <c r="AV112" s="3"/>
      <c r="AW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0.2" hidden="false" customHeight="false" outlineLevel="0" collapsed="false">
      <c r="H113" s="3"/>
      <c r="I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AD113" s="3"/>
      <c r="AE113" s="3"/>
      <c r="AH113" s="3"/>
      <c r="AI113" s="3"/>
      <c r="AJ113" s="3"/>
      <c r="AK113" s="3"/>
      <c r="AL113" s="3"/>
      <c r="AM113" s="3"/>
      <c r="AN113" s="3"/>
      <c r="AO113" s="3"/>
      <c r="AP113" s="3"/>
      <c r="AV113" s="3"/>
      <c r="AW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0.2" hidden="false" customHeight="false" outlineLevel="0" collapsed="false">
      <c r="H114" s="3"/>
      <c r="I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AD114" s="3"/>
      <c r="AE114" s="3"/>
      <c r="AH114" s="3"/>
      <c r="AI114" s="3"/>
      <c r="AJ114" s="3"/>
      <c r="AK114" s="3"/>
      <c r="AL114" s="3"/>
      <c r="AM114" s="3"/>
      <c r="AN114" s="3"/>
      <c r="AO114" s="3"/>
      <c r="AP114" s="3"/>
      <c r="AV114" s="3"/>
      <c r="AW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0.2" hidden="false" customHeight="false" outlineLevel="0" collapsed="false">
      <c r="H115" s="3"/>
      <c r="I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AD115" s="3"/>
      <c r="AE115" s="3"/>
      <c r="AH115" s="3"/>
      <c r="AI115" s="3"/>
      <c r="AJ115" s="3"/>
      <c r="AK115" s="3"/>
      <c r="AL115" s="3"/>
      <c r="AM115" s="3"/>
      <c r="AN115" s="3"/>
      <c r="AO115" s="3"/>
      <c r="AP115" s="3"/>
      <c r="AV115" s="3"/>
      <c r="AW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0.2" hidden="false" customHeight="false" outlineLevel="0" collapsed="false">
      <c r="H116" s="3"/>
      <c r="I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AD116" s="3"/>
      <c r="AE116" s="3"/>
      <c r="AH116" s="3"/>
      <c r="AI116" s="3"/>
      <c r="AJ116" s="3"/>
      <c r="AK116" s="3"/>
      <c r="AL116" s="3"/>
      <c r="AM116" s="3"/>
      <c r="AN116" s="3"/>
      <c r="AO116" s="3"/>
      <c r="AP116" s="3"/>
      <c r="AV116" s="3"/>
      <c r="AW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0.2" hidden="false" customHeight="false" outlineLevel="0" collapsed="false">
      <c r="H117" s="3"/>
      <c r="I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AD117" s="3"/>
      <c r="AE117" s="3"/>
      <c r="AH117" s="3"/>
      <c r="AI117" s="3"/>
      <c r="AJ117" s="3"/>
      <c r="AK117" s="3"/>
      <c r="AL117" s="3"/>
      <c r="AM117" s="3"/>
      <c r="AN117" s="3"/>
      <c r="AO117" s="3"/>
      <c r="AP117" s="3"/>
      <c r="AV117" s="3"/>
      <c r="AW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0.2" hidden="false" customHeight="false" outlineLevel="0" collapsed="false">
      <c r="H118" s="3"/>
      <c r="I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AD118" s="3"/>
      <c r="AE118" s="3"/>
      <c r="AH118" s="3"/>
      <c r="AI118" s="3"/>
      <c r="AJ118" s="3"/>
      <c r="AK118" s="3"/>
      <c r="AL118" s="3"/>
      <c r="AM118" s="3"/>
      <c r="AN118" s="3"/>
      <c r="AO118" s="3"/>
      <c r="AP118" s="3"/>
      <c r="AV118" s="3"/>
      <c r="AW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0.2" hidden="false" customHeight="false" outlineLevel="0" collapsed="false">
      <c r="H119" s="3"/>
      <c r="I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AD119" s="3"/>
      <c r="AE119" s="3"/>
      <c r="AH119" s="3"/>
      <c r="AI119" s="3"/>
      <c r="AJ119" s="3"/>
      <c r="AK119" s="3"/>
      <c r="AL119" s="3"/>
      <c r="AM119" s="3"/>
      <c r="AN119" s="3"/>
      <c r="AO119" s="3"/>
      <c r="AP119" s="3"/>
      <c r="AV119" s="3"/>
      <c r="AW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0.2" hidden="false" customHeight="false" outlineLevel="0" collapsed="false">
      <c r="H120" s="3"/>
      <c r="I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AD120" s="3"/>
      <c r="AE120" s="3"/>
      <c r="AH120" s="3"/>
      <c r="AI120" s="3"/>
      <c r="AJ120" s="3"/>
      <c r="AK120" s="3"/>
      <c r="AL120" s="3"/>
      <c r="AM120" s="3"/>
      <c r="AN120" s="3"/>
      <c r="AO120" s="3"/>
      <c r="AP120" s="3"/>
      <c r="AV120" s="3"/>
      <c r="AW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0.2" hidden="false" customHeight="false" outlineLevel="0" collapsed="false">
      <c r="H121" s="3"/>
      <c r="I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AD121" s="3"/>
      <c r="AE121" s="3"/>
      <c r="AH121" s="3"/>
      <c r="AI121" s="3"/>
      <c r="AJ121" s="3"/>
      <c r="AK121" s="3"/>
      <c r="AL121" s="3"/>
      <c r="AM121" s="3"/>
      <c r="AN121" s="3"/>
      <c r="AO121" s="3"/>
      <c r="AP121" s="3"/>
      <c r="AV121" s="3"/>
      <c r="AW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0.2" hidden="false" customHeight="false" outlineLevel="0" collapsed="false">
      <c r="H122" s="3"/>
      <c r="I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AD122" s="3"/>
      <c r="AE122" s="3"/>
      <c r="AH122" s="3"/>
      <c r="AI122" s="3"/>
      <c r="AJ122" s="3"/>
      <c r="AK122" s="3"/>
      <c r="AL122" s="3"/>
      <c r="AM122" s="3"/>
      <c r="AN122" s="3"/>
      <c r="AO122" s="3"/>
      <c r="AP122" s="3"/>
      <c r="AV122" s="3"/>
      <c r="AW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0.2" hidden="false" customHeight="false" outlineLevel="0" collapsed="false">
      <c r="H123" s="3"/>
      <c r="I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AD123" s="3"/>
      <c r="AE123" s="3"/>
      <c r="AH123" s="3"/>
      <c r="AI123" s="3"/>
      <c r="AJ123" s="3"/>
      <c r="AK123" s="3"/>
      <c r="AL123" s="3"/>
      <c r="AM123" s="3"/>
      <c r="AN123" s="3"/>
      <c r="AO123" s="3"/>
      <c r="AP123" s="3"/>
      <c r="AV123" s="3"/>
      <c r="AW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0.2" hidden="false" customHeight="false" outlineLevel="0" collapsed="false">
      <c r="H124" s="3"/>
      <c r="I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AD124" s="3"/>
      <c r="AE124" s="3"/>
      <c r="AH124" s="3"/>
      <c r="AI124" s="3"/>
      <c r="AJ124" s="3"/>
      <c r="AK124" s="3"/>
      <c r="AL124" s="3"/>
      <c r="AM124" s="3"/>
      <c r="AN124" s="3"/>
      <c r="AO124" s="3"/>
      <c r="AP124" s="3"/>
      <c r="AV124" s="3"/>
      <c r="AW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0.2" hidden="false" customHeight="false" outlineLevel="0" collapsed="false">
      <c r="H125" s="3"/>
      <c r="I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AD125" s="3"/>
      <c r="AE125" s="3"/>
      <c r="AH125" s="3"/>
      <c r="AI125" s="3"/>
      <c r="AJ125" s="3"/>
      <c r="AK125" s="3"/>
      <c r="AL125" s="3"/>
      <c r="AM125" s="3"/>
      <c r="AN125" s="3"/>
      <c r="AO125" s="3"/>
      <c r="AP125" s="3"/>
      <c r="AV125" s="3"/>
      <c r="AW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0.2" hidden="false" customHeight="false" outlineLevel="0" collapsed="false">
      <c r="H126" s="3"/>
      <c r="I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AD126" s="3"/>
      <c r="AE126" s="3"/>
      <c r="AH126" s="3"/>
      <c r="AI126" s="3"/>
      <c r="AJ126" s="3"/>
      <c r="AK126" s="3"/>
      <c r="AL126" s="3"/>
      <c r="AM126" s="3"/>
      <c r="AN126" s="3"/>
      <c r="AO126" s="3"/>
      <c r="AP126" s="3"/>
      <c r="AV126" s="3"/>
      <c r="AW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0.2" hidden="false" customHeight="false" outlineLevel="0" collapsed="false">
      <c r="H127" s="3"/>
      <c r="I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AD127" s="3"/>
      <c r="AE127" s="3"/>
      <c r="AH127" s="3"/>
      <c r="AI127" s="3"/>
      <c r="AJ127" s="3"/>
      <c r="AK127" s="3"/>
      <c r="AL127" s="3"/>
      <c r="AM127" s="3"/>
      <c r="AN127" s="3"/>
      <c r="AO127" s="3"/>
      <c r="AP127" s="3"/>
      <c r="AV127" s="3"/>
      <c r="AW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0.2" hidden="false" customHeight="false" outlineLevel="0" collapsed="false">
      <c r="H128" s="3"/>
      <c r="I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AD128" s="3"/>
      <c r="AE128" s="3"/>
      <c r="AH128" s="3"/>
      <c r="AI128" s="3"/>
      <c r="AJ128" s="3"/>
      <c r="AK128" s="3"/>
      <c r="AL128" s="3"/>
      <c r="AM128" s="3"/>
      <c r="AN128" s="3"/>
      <c r="AO128" s="3"/>
      <c r="AP128" s="3"/>
      <c r="AV128" s="3"/>
      <c r="AW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0.2" hidden="false" customHeight="false" outlineLevel="0" collapsed="false">
      <c r="H129" s="3"/>
      <c r="I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AD129" s="3"/>
      <c r="AE129" s="3"/>
      <c r="AH129" s="3"/>
      <c r="AI129" s="3"/>
      <c r="AJ129" s="3"/>
      <c r="AK129" s="3"/>
      <c r="AL129" s="3"/>
      <c r="AM129" s="3"/>
      <c r="AN129" s="3"/>
      <c r="AO129" s="3"/>
      <c r="AP129" s="3"/>
      <c r="AV129" s="3"/>
      <c r="AW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0.2" hidden="false" customHeight="false" outlineLevel="0" collapsed="false">
      <c r="H130" s="3"/>
      <c r="I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AD130" s="3"/>
      <c r="AE130" s="3"/>
      <c r="AH130" s="3"/>
      <c r="AI130" s="3"/>
      <c r="AJ130" s="3"/>
      <c r="AK130" s="3"/>
      <c r="AL130" s="3"/>
      <c r="AM130" s="3"/>
      <c r="AN130" s="3"/>
      <c r="AO130" s="3"/>
      <c r="AP130" s="3"/>
      <c r="AV130" s="3"/>
      <c r="AW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0.2" hidden="false" customHeight="false" outlineLevel="0" collapsed="false">
      <c r="H131" s="3"/>
      <c r="I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AD131" s="3"/>
      <c r="AE131" s="3"/>
      <c r="AH131" s="3"/>
      <c r="AI131" s="3"/>
      <c r="AJ131" s="3"/>
      <c r="AK131" s="3"/>
      <c r="AL131" s="3"/>
      <c r="AM131" s="3"/>
      <c r="AN131" s="3"/>
      <c r="AO131" s="3"/>
      <c r="AP131" s="3"/>
      <c r="AV131" s="3"/>
      <c r="AW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0.2" hidden="false" customHeight="false" outlineLevel="0" collapsed="false">
      <c r="H132" s="3"/>
      <c r="I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AD132" s="3"/>
      <c r="AE132" s="3"/>
      <c r="AH132" s="3"/>
      <c r="AI132" s="3"/>
      <c r="AJ132" s="3"/>
      <c r="AK132" s="3"/>
      <c r="AL132" s="3"/>
      <c r="AM132" s="3"/>
      <c r="AN132" s="3"/>
      <c r="AO132" s="3"/>
      <c r="AP132" s="3"/>
      <c r="AV132" s="3"/>
      <c r="AW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0.2" hidden="false" customHeight="false" outlineLevel="0" collapsed="false">
      <c r="H133" s="3"/>
      <c r="I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AD133" s="3"/>
      <c r="AE133" s="3"/>
      <c r="AH133" s="3"/>
      <c r="AI133" s="3"/>
      <c r="AJ133" s="3"/>
      <c r="AK133" s="3"/>
      <c r="AL133" s="3"/>
      <c r="AM133" s="3"/>
      <c r="AN133" s="3"/>
      <c r="AO133" s="3"/>
      <c r="AP133" s="3"/>
      <c r="AV133" s="3"/>
      <c r="AW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0.2" hidden="false" customHeight="false" outlineLevel="0" collapsed="false">
      <c r="H134" s="3"/>
      <c r="I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AD134" s="3"/>
      <c r="AE134" s="3"/>
      <c r="AH134" s="3"/>
      <c r="AI134" s="3"/>
      <c r="AJ134" s="3"/>
      <c r="AK134" s="3"/>
      <c r="AL134" s="3"/>
      <c r="AM134" s="3"/>
      <c r="AN134" s="3"/>
      <c r="AO134" s="3"/>
      <c r="AP134" s="3"/>
      <c r="AV134" s="3"/>
      <c r="AW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0.2" hidden="false" customHeight="false" outlineLevel="0" collapsed="false">
      <c r="H135" s="3"/>
      <c r="I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AD135" s="3"/>
      <c r="AE135" s="3"/>
      <c r="AH135" s="3"/>
      <c r="AI135" s="3"/>
      <c r="AJ135" s="3"/>
      <c r="AK135" s="3"/>
      <c r="AL135" s="3"/>
      <c r="AM135" s="3"/>
      <c r="AN135" s="3"/>
      <c r="AO135" s="3"/>
      <c r="AP135" s="3"/>
      <c r="AV135" s="3"/>
      <c r="AW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0.2" hidden="false" customHeight="false" outlineLevel="0" collapsed="false">
      <c r="H136" s="3"/>
      <c r="I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AD136" s="3"/>
      <c r="AE136" s="3"/>
      <c r="AH136" s="3"/>
      <c r="AI136" s="3"/>
      <c r="AJ136" s="3"/>
      <c r="AK136" s="3"/>
      <c r="AL136" s="3"/>
      <c r="AM136" s="3"/>
      <c r="AN136" s="3"/>
      <c r="AO136" s="3"/>
      <c r="AP136" s="3"/>
      <c r="AV136" s="3"/>
      <c r="AW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0.2" hidden="false" customHeight="false" outlineLevel="0" collapsed="false">
      <c r="H137" s="3"/>
      <c r="I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AD137" s="3"/>
      <c r="AE137" s="3"/>
      <c r="AH137" s="3"/>
      <c r="AI137" s="3"/>
      <c r="AJ137" s="3"/>
      <c r="AK137" s="3"/>
      <c r="AL137" s="3"/>
      <c r="AM137" s="3"/>
      <c r="AN137" s="3"/>
      <c r="AO137" s="3"/>
      <c r="AP137" s="3"/>
      <c r="AV137" s="3"/>
      <c r="AW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0.2" hidden="false" customHeight="false" outlineLevel="0" collapsed="false">
      <c r="H138" s="3"/>
      <c r="I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AD138" s="3"/>
      <c r="AE138" s="3"/>
      <c r="AH138" s="3"/>
      <c r="AI138" s="3"/>
      <c r="AJ138" s="3"/>
      <c r="AK138" s="3"/>
      <c r="AL138" s="3"/>
      <c r="AM138" s="3"/>
      <c r="AN138" s="3"/>
      <c r="AO138" s="3"/>
      <c r="AP138" s="3"/>
      <c r="AV138" s="3"/>
      <c r="AW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0.2" hidden="false" customHeight="false" outlineLevel="0" collapsed="false">
      <c r="H139" s="3"/>
      <c r="I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AD139" s="3"/>
      <c r="AE139" s="3"/>
      <c r="AH139" s="3"/>
      <c r="AI139" s="3"/>
      <c r="AJ139" s="3"/>
      <c r="AK139" s="3"/>
      <c r="AL139" s="3"/>
      <c r="AM139" s="3"/>
      <c r="AN139" s="3"/>
      <c r="AO139" s="3"/>
      <c r="AP139" s="3"/>
      <c r="AV139" s="3"/>
      <c r="AW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0.2" hidden="false" customHeight="false" outlineLevel="0" collapsed="false">
      <c r="H140" s="3"/>
      <c r="I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AD140" s="3"/>
      <c r="AE140" s="3"/>
      <c r="AH140" s="3"/>
      <c r="AI140" s="3"/>
      <c r="AJ140" s="3"/>
      <c r="AK140" s="3"/>
      <c r="AL140" s="3"/>
      <c r="AM140" s="3"/>
      <c r="AN140" s="3"/>
      <c r="AO140" s="3"/>
      <c r="AP140" s="3"/>
      <c r="AV140" s="3"/>
      <c r="AW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0.2" hidden="false" customHeight="false" outlineLevel="0" collapsed="false">
      <c r="H141" s="3"/>
      <c r="I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AD141" s="3"/>
      <c r="AE141" s="3"/>
      <c r="AH141" s="3"/>
      <c r="AI141" s="3"/>
      <c r="AJ141" s="3"/>
      <c r="AK141" s="3"/>
      <c r="AL141" s="3"/>
      <c r="AM141" s="3"/>
      <c r="AN141" s="3"/>
      <c r="AO141" s="3"/>
      <c r="AP141" s="3"/>
      <c r="AV141" s="3"/>
      <c r="AW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0.2" hidden="false" customHeight="false" outlineLevel="0" collapsed="false">
      <c r="H142" s="3"/>
      <c r="I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AD142" s="3"/>
      <c r="AE142" s="3"/>
      <c r="AH142" s="3"/>
      <c r="AI142" s="3"/>
      <c r="AJ142" s="3"/>
      <c r="AK142" s="3"/>
      <c r="AL142" s="3"/>
      <c r="AM142" s="3"/>
      <c r="AN142" s="3"/>
      <c r="AO142" s="3"/>
      <c r="AP142" s="3"/>
      <c r="AV142" s="3"/>
      <c r="AW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0.2" hidden="false" customHeight="false" outlineLevel="0" collapsed="false">
      <c r="H143" s="3"/>
      <c r="I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AD143" s="3"/>
      <c r="AE143" s="3"/>
      <c r="AH143" s="3"/>
      <c r="AI143" s="3"/>
      <c r="AJ143" s="3"/>
      <c r="AK143" s="3"/>
      <c r="AL143" s="3"/>
      <c r="AM143" s="3"/>
      <c r="AN143" s="3"/>
      <c r="AO143" s="3"/>
      <c r="AP143" s="3"/>
      <c r="AV143" s="3"/>
      <c r="AW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0.2" hidden="false" customHeight="false" outlineLevel="0" collapsed="false">
      <c r="H144" s="3"/>
      <c r="I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AD144" s="3"/>
      <c r="AE144" s="3"/>
      <c r="AH144" s="3"/>
      <c r="AI144" s="3"/>
      <c r="AJ144" s="3"/>
      <c r="AK144" s="3"/>
      <c r="AL144" s="3"/>
      <c r="AM144" s="3"/>
      <c r="AN144" s="3"/>
      <c r="AO144" s="3"/>
      <c r="AP144" s="3"/>
      <c r="AV144" s="3"/>
      <c r="AW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0.2" hidden="false" customHeight="false" outlineLevel="0" collapsed="false">
      <c r="H145" s="3"/>
      <c r="I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AD145" s="3"/>
      <c r="AE145" s="3"/>
      <c r="AH145" s="3"/>
      <c r="AI145" s="3"/>
      <c r="AJ145" s="3"/>
      <c r="AK145" s="3"/>
      <c r="AL145" s="3"/>
      <c r="AM145" s="3"/>
      <c r="AN145" s="3"/>
      <c r="AO145" s="3"/>
      <c r="AP145" s="3"/>
      <c r="AV145" s="3"/>
      <c r="AW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0.2" hidden="false" customHeight="false" outlineLevel="0" collapsed="false">
      <c r="H146" s="3"/>
      <c r="I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AD146" s="3"/>
      <c r="AE146" s="3"/>
      <c r="AH146" s="3"/>
      <c r="AI146" s="3"/>
      <c r="AJ146" s="3"/>
      <c r="AK146" s="3"/>
      <c r="AL146" s="3"/>
      <c r="AM146" s="3"/>
      <c r="AN146" s="3"/>
      <c r="AO146" s="3"/>
      <c r="AP146" s="3"/>
      <c r="AV146" s="3"/>
      <c r="AW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0.2" hidden="false" customHeight="false" outlineLevel="0" collapsed="false">
      <c r="H147" s="3"/>
      <c r="I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AD147" s="3"/>
      <c r="AE147" s="3"/>
      <c r="AH147" s="3"/>
      <c r="AI147" s="3"/>
      <c r="AJ147" s="3"/>
      <c r="AK147" s="3"/>
      <c r="AL147" s="3"/>
      <c r="AM147" s="3"/>
      <c r="AN147" s="3"/>
      <c r="AO147" s="3"/>
      <c r="AP147" s="3"/>
      <c r="AV147" s="3"/>
      <c r="AW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0.2" hidden="false" customHeight="false" outlineLevel="0" collapsed="false">
      <c r="H148" s="3"/>
      <c r="I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AD148" s="3"/>
      <c r="AE148" s="3"/>
      <c r="AH148" s="3"/>
      <c r="AI148" s="3"/>
      <c r="AJ148" s="3"/>
      <c r="AK148" s="3"/>
      <c r="AL148" s="3"/>
      <c r="AM148" s="3"/>
      <c r="AN148" s="3"/>
      <c r="AO148" s="3"/>
      <c r="AP148" s="3"/>
      <c r="AV148" s="3"/>
      <c r="AW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0.2" hidden="false" customHeight="false" outlineLevel="0" collapsed="false">
      <c r="H149" s="3"/>
      <c r="I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AD149" s="3"/>
      <c r="AE149" s="3"/>
      <c r="AH149" s="3"/>
      <c r="AI149" s="3"/>
      <c r="AJ149" s="3"/>
      <c r="AK149" s="3"/>
      <c r="AL149" s="3"/>
      <c r="AM149" s="3"/>
      <c r="AN149" s="3"/>
      <c r="AO149" s="3"/>
      <c r="AP149" s="3"/>
      <c r="AV149" s="3"/>
      <c r="AW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0.2" hidden="false" customHeight="false" outlineLevel="0" collapsed="false">
      <c r="H150" s="3"/>
      <c r="I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AD150" s="3"/>
      <c r="AE150" s="3"/>
      <c r="AH150" s="3"/>
      <c r="AI150" s="3"/>
      <c r="AJ150" s="3"/>
      <c r="AK150" s="3"/>
      <c r="AL150" s="3"/>
      <c r="AM150" s="3"/>
      <c r="AN150" s="3"/>
      <c r="AO150" s="3"/>
      <c r="AP150" s="3"/>
      <c r="AV150" s="3"/>
      <c r="AW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0.2" hidden="false" customHeight="false" outlineLevel="0" collapsed="false">
      <c r="H151" s="3"/>
      <c r="I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AD151" s="3"/>
      <c r="AE151" s="3"/>
      <c r="AH151" s="3"/>
      <c r="AI151" s="3"/>
      <c r="AJ151" s="3"/>
      <c r="AK151" s="3"/>
      <c r="AL151" s="3"/>
      <c r="AM151" s="3"/>
      <c r="AN151" s="3"/>
      <c r="AO151" s="3"/>
      <c r="AP151" s="3"/>
      <c r="AV151" s="3"/>
      <c r="AW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0.2" hidden="false" customHeight="false" outlineLevel="0" collapsed="false">
      <c r="H152" s="3"/>
      <c r="I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AD152" s="3"/>
      <c r="AE152" s="3"/>
      <c r="AH152" s="3"/>
      <c r="AI152" s="3"/>
      <c r="AJ152" s="3"/>
      <c r="AK152" s="3"/>
      <c r="AL152" s="3"/>
      <c r="AM152" s="3"/>
      <c r="AN152" s="3"/>
      <c r="AO152" s="3"/>
      <c r="AP152" s="3"/>
      <c r="AV152" s="3"/>
      <c r="AW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0.2" hidden="false" customHeight="false" outlineLevel="0" collapsed="false">
      <c r="H153" s="3"/>
      <c r="I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AD153" s="3"/>
      <c r="AE153" s="3"/>
      <c r="AH153" s="3"/>
      <c r="AI153" s="3"/>
      <c r="AJ153" s="3"/>
      <c r="AK153" s="3"/>
      <c r="AL153" s="3"/>
      <c r="AM153" s="3"/>
      <c r="AN153" s="3"/>
      <c r="AO153" s="3"/>
      <c r="AP153" s="3"/>
      <c r="AV153" s="3"/>
      <c r="AW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0.2" hidden="false" customHeight="false" outlineLevel="0" collapsed="false">
      <c r="H154" s="3"/>
      <c r="I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AD154" s="3"/>
      <c r="AE154" s="3"/>
      <c r="AH154" s="3"/>
      <c r="AI154" s="3"/>
      <c r="AJ154" s="3"/>
      <c r="AK154" s="3"/>
      <c r="AL154" s="3"/>
      <c r="AM154" s="3"/>
      <c r="AN154" s="3"/>
      <c r="AO154" s="3"/>
      <c r="AP154" s="3"/>
      <c r="AV154" s="3"/>
      <c r="AW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0.2" hidden="false" customHeight="false" outlineLevel="0" collapsed="false">
      <c r="H155" s="3"/>
      <c r="I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AD155" s="3"/>
      <c r="AE155" s="3"/>
      <c r="AH155" s="3"/>
      <c r="AI155" s="3"/>
      <c r="AJ155" s="3"/>
      <c r="AK155" s="3"/>
      <c r="AL155" s="3"/>
      <c r="AM155" s="3"/>
      <c r="AN155" s="3"/>
      <c r="AO155" s="3"/>
      <c r="AP155" s="3"/>
      <c r="AV155" s="3"/>
      <c r="AW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0.2" hidden="false" customHeight="false" outlineLevel="0" collapsed="false">
      <c r="H156" s="3"/>
      <c r="I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AD156" s="3"/>
      <c r="AE156" s="3"/>
      <c r="AH156" s="3"/>
      <c r="AI156" s="3"/>
      <c r="AJ156" s="3"/>
      <c r="AK156" s="3"/>
      <c r="AL156" s="3"/>
      <c r="AM156" s="3"/>
      <c r="AN156" s="3"/>
      <c r="AO156" s="3"/>
      <c r="AP156" s="3"/>
      <c r="AV156" s="3"/>
      <c r="AW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0.2" hidden="false" customHeight="false" outlineLevel="0" collapsed="false">
      <c r="H157" s="3"/>
      <c r="I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AD157" s="3"/>
      <c r="AE157" s="3"/>
      <c r="AH157" s="3"/>
      <c r="AI157" s="3"/>
      <c r="AJ157" s="3"/>
      <c r="AK157" s="3"/>
      <c r="AL157" s="3"/>
      <c r="AM157" s="3"/>
      <c r="AN157" s="3"/>
      <c r="AO157" s="3"/>
      <c r="AP157" s="3"/>
      <c r="AV157" s="3"/>
      <c r="AW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0.2" hidden="false" customHeight="false" outlineLevel="0" collapsed="false">
      <c r="H158" s="3"/>
      <c r="I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AD158" s="3"/>
      <c r="AE158" s="3"/>
      <c r="AH158" s="3"/>
      <c r="AI158" s="3"/>
      <c r="AJ158" s="3"/>
      <c r="AK158" s="3"/>
      <c r="AL158" s="3"/>
      <c r="AM158" s="3"/>
      <c r="AN158" s="3"/>
      <c r="AO158" s="3"/>
      <c r="AP158" s="3"/>
      <c r="AV158" s="3"/>
      <c r="AW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0.2" hidden="false" customHeight="false" outlineLevel="0" collapsed="false">
      <c r="H159" s="3"/>
      <c r="I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AD159" s="3"/>
      <c r="AE159" s="3"/>
      <c r="AH159" s="3"/>
      <c r="AI159" s="3"/>
      <c r="AJ159" s="3"/>
      <c r="AK159" s="3"/>
      <c r="AL159" s="3"/>
      <c r="AM159" s="3"/>
      <c r="AN159" s="3"/>
      <c r="AO159" s="3"/>
      <c r="AP159" s="3"/>
      <c r="AV159" s="3"/>
      <c r="AW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0.2" hidden="false" customHeight="false" outlineLevel="0" collapsed="false">
      <c r="H160" s="3"/>
      <c r="I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AD160" s="3"/>
      <c r="AE160" s="3"/>
      <c r="AH160" s="3"/>
      <c r="AI160" s="3"/>
      <c r="AJ160" s="3"/>
      <c r="AK160" s="3"/>
      <c r="AL160" s="3"/>
      <c r="AM160" s="3"/>
      <c r="AN160" s="3"/>
      <c r="AO160" s="3"/>
      <c r="AP160" s="3"/>
      <c r="AV160" s="3"/>
      <c r="AW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0.2" hidden="false" customHeight="false" outlineLevel="0" collapsed="false">
      <c r="H161" s="3"/>
      <c r="I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AD161" s="3"/>
      <c r="AE161" s="3"/>
      <c r="AH161" s="3"/>
      <c r="AI161" s="3"/>
      <c r="AJ161" s="3"/>
      <c r="AK161" s="3"/>
      <c r="AL161" s="3"/>
      <c r="AM161" s="3"/>
      <c r="AN161" s="3"/>
      <c r="AO161" s="3"/>
      <c r="AP161" s="3"/>
      <c r="AV161" s="3"/>
      <c r="AW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0.2" hidden="false" customHeight="false" outlineLevel="0" collapsed="false">
      <c r="H162" s="3"/>
      <c r="I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AD162" s="3"/>
      <c r="AE162" s="3"/>
      <c r="AH162" s="3"/>
      <c r="AI162" s="3"/>
      <c r="AJ162" s="3"/>
      <c r="AK162" s="3"/>
      <c r="AL162" s="3"/>
      <c r="AM162" s="3"/>
      <c r="AN162" s="3"/>
      <c r="AO162" s="3"/>
      <c r="AP162" s="3"/>
      <c r="AV162" s="3"/>
      <c r="AW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0.2" hidden="false" customHeight="false" outlineLevel="0" collapsed="false">
      <c r="H163" s="3"/>
      <c r="I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AD163" s="3"/>
      <c r="AE163" s="3"/>
      <c r="AH163" s="3"/>
      <c r="AI163" s="3"/>
      <c r="AJ163" s="3"/>
      <c r="AK163" s="3"/>
      <c r="AL163" s="3"/>
      <c r="AM163" s="3"/>
      <c r="AN163" s="3"/>
      <c r="AO163" s="3"/>
      <c r="AP163" s="3"/>
      <c r="AV163" s="3"/>
      <c r="AW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0.2" hidden="false" customHeight="false" outlineLevel="0" collapsed="false">
      <c r="H164" s="3"/>
      <c r="I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AD164" s="3"/>
      <c r="AE164" s="3"/>
      <c r="AH164" s="3"/>
      <c r="AI164" s="3"/>
      <c r="AJ164" s="3"/>
      <c r="AK164" s="3"/>
      <c r="AL164" s="3"/>
      <c r="AM164" s="3"/>
      <c r="AN164" s="3"/>
      <c r="AO164" s="3"/>
      <c r="AP164" s="3"/>
      <c r="AV164" s="3"/>
      <c r="AW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0.2" hidden="false" customHeight="false" outlineLevel="0" collapsed="false">
      <c r="H165" s="3"/>
      <c r="I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AD165" s="3"/>
      <c r="AE165" s="3"/>
      <c r="AH165" s="3"/>
      <c r="AI165" s="3"/>
      <c r="AJ165" s="3"/>
      <c r="AK165" s="3"/>
      <c r="AL165" s="3"/>
      <c r="AM165" s="3"/>
      <c r="AN165" s="3"/>
      <c r="AO165" s="3"/>
      <c r="AP165" s="3"/>
      <c r="AV165" s="3"/>
      <c r="AW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0.2" hidden="false" customHeight="false" outlineLevel="0" collapsed="false">
      <c r="H166" s="3"/>
      <c r="I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AD166" s="3"/>
      <c r="AE166" s="3"/>
      <c r="AH166" s="3"/>
      <c r="AI166" s="3"/>
      <c r="AJ166" s="3"/>
      <c r="AK166" s="3"/>
      <c r="AL166" s="3"/>
      <c r="AM166" s="3"/>
      <c r="AN166" s="3"/>
      <c r="AO166" s="3"/>
      <c r="AP166" s="3"/>
      <c r="AV166" s="3"/>
      <c r="AW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0.2" hidden="false" customHeight="false" outlineLevel="0" collapsed="false">
      <c r="H167" s="3"/>
      <c r="I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AD167" s="3"/>
      <c r="AE167" s="3"/>
      <c r="AH167" s="3"/>
      <c r="AI167" s="3"/>
      <c r="AJ167" s="3"/>
      <c r="AK167" s="3"/>
      <c r="AL167" s="3"/>
      <c r="AM167" s="3"/>
      <c r="AN167" s="3"/>
      <c r="AO167" s="3"/>
      <c r="AP167" s="3"/>
      <c r="AV167" s="3"/>
      <c r="AW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0.2" hidden="false" customHeight="false" outlineLevel="0" collapsed="false">
      <c r="H168" s="3"/>
      <c r="I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AD168" s="3"/>
      <c r="AE168" s="3"/>
      <c r="AH168" s="3"/>
      <c r="AI168" s="3"/>
      <c r="AJ168" s="3"/>
      <c r="AK168" s="3"/>
      <c r="AL168" s="3"/>
      <c r="AM168" s="3"/>
      <c r="AN168" s="3"/>
      <c r="AO168" s="3"/>
      <c r="AP168" s="3"/>
      <c r="AV168" s="3"/>
      <c r="AW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0.2" hidden="false" customHeight="false" outlineLevel="0" collapsed="false">
      <c r="H169" s="3"/>
      <c r="I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AD169" s="3"/>
      <c r="AE169" s="3"/>
      <c r="AH169" s="3"/>
      <c r="AI169" s="3"/>
      <c r="AJ169" s="3"/>
      <c r="AK169" s="3"/>
      <c r="AL169" s="3"/>
      <c r="AM169" s="3"/>
      <c r="AN169" s="3"/>
      <c r="AO169" s="3"/>
      <c r="AP169" s="3"/>
      <c r="AV169" s="3"/>
      <c r="AW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0.2" hidden="false" customHeight="false" outlineLevel="0" collapsed="false">
      <c r="H170" s="3"/>
      <c r="I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AD170" s="3"/>
      <c r="AE170" s="3"/>
      <c r="AH170" s="3"/>
      <c r="AI170" s="3"/>
      <c r="AJ170" s="3"/>
      <c r="AK170" s="3"/>
      <c r="AL170" s="3"/>
      <c r="AM170" s="3"/>
      <c r="AN170" s="3"/>
      <c r="AO170" s="3"/>
      <c r="AP170" s="3"/>
      <c r="AV170" s="3"/>
      <c r="AW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0.2" hidden="false" customHeight="false" outlineLevel="0" collapsed="false">
      <c r="H171" s="3"/>
      <c r="I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AD171" s="3"/>
      <c r="AE171" s="3"/>
      <c r="AH171" s="3"/>
      <c r="AI171" s="3"/>
      <c r="AJ171" s="3"/>
      <c r="AK171" s="3"/>
      <c r="AL171" s="3"/>
      <c r="AM171" s="3"/>
      <c r="AN171" s="3"/>
      <c r="AO171" s="3"/>
      <c r="AP171" s="3"/>
      <c r="AV171" s="3"/>
      <c r="AW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0.2" hidden="false" customHeight="false" outlineLevel="0" collapsed="false">
      <c r="H172" s="3"/>
      <c r="I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AD172" s="3"/>
      <c r="AE172" s="3"/>
      <c r="AH172" s="3"/>
      <c r="AI172" s="3"/>
      <c r="AJ172" s="3"/>
      <c r="AK172" s="3"/>
      <c r="AL172" s="3"/>
      <c r="AM172" s="3"/>
      <c r="AN172" s="3"/>
      <c r="AO172" s="3"/>
      <c r="AP172" s="3"/>
      <c r="AV172" s="3"/>
      <c r="AW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0.2" hidden="false" customHeight="false" outlineLevel="0" collapsed="false">
      <c r="H173" s="3"/>
      <c r="I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AD173" s="3"/>
      <c r="AE173" s="3"/>
      <c r="AH173" s="3"/>
      <c r="AI173" s="3"/>
      <c r="AJ173" s="3"/>
      <c r="AK173" s="3"/>
      <c r="AL173" s="3"/>
      <c r="AM173" s="3"/>
      <c r="AN173" s="3"/>
      <c r="AO173" s="3"/>
      <c r="AP173" s="3"/>
      <c r="AV173" s="3"/>
      <c r="AW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0.2" hidden="false" customHeight="false" outlineLevel="0" collapsed="false">
      <c r="H174" s="3"/>
      <c r="I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AD174" s="3"/>
      <c r="AE174" s="3"/>
      <c r="AH174" s="3"/>
      <c r="AI174" s="3"/>
      <c r="AJ174" s="3"/>
      <c r="AK174" s="3"/>
      <c r="AL174" s="3"/>
      <c r="AM174" s="3"/>
      <c r="AN174" s="3"/>
      <c r="AO174" s="3"/>
      <c r="AP174" s="3"/>
      <c r="AV174" s="3"/>
      <c r="AW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0.2" hidden="false" customHeight="false" outlineLevel="0" collapsed="false">
      <c r="H175" s="3"/>
      <c r="I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AD175" s="3"/>
      <c r="AE175" s="3"/>
      <c r="AH175" s="3"/>
      <c r="AI175" s="3"/>
      <c r="AJ175" s="3"/>
      <c r="AK175" s="3"/>
      <c r="AL175" s="3"/>
      <c r="AM175" s="3"/>
      <c r="AN175" s="3"/>
      <c r="AO175" s="3"/>
      <c r="AP175" s="3"/>
      <c r="AV175" s="3"/>
      <c r="AW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0.2" hidden="false" customHeight="false" outlineLevel="0" collapsed="false">
      <c r="H176" s="3"/>
      <c r="I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AD176" s="3"/>
      <c r="AE176" s="3"/>
      <c r="AH176" s="3"/>
      <c r="AI176" s="3"/>
      <c r="AJ176" s="3"/>
      <c r="AK176" s="3"/>
      <c r="AL176" s="3"/>
      <c r="AM176" s="3"/>
      <c r="AN176" s="3"/>
      <c r="AO176" s="3"/>
      <c r="AP176" s="3"/>
      <c r="AV176" s="3"/>
      <c r="AW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0.2" hidden="false" customHeight="false" outlineLevel="0" collapsed="false">
      <c r="H177" s="3"/>
      <c r="I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AD177" s="3"/>
      <c r="AE177" s="3"/>
      <c r="AH177" s="3"/>
      <c r="AI177" s="3"/>
      <c r="AJ177" s="3"/>
      <c r="AK177" s="3"/>
      <c r="AL177" s="3"/>
      <c r="AM177" s="3"/>
      <c r="AN177" s="3"/>
      <c r="AO177" s="3"/>
      <c r="AP177" s="3"/>
      <c r="AV177" s="3"/>
      <c r="AW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0.2" hidden="false" customHeight="false" outlineLevel="0" collapsed="false">
      <c r="H178" s="3"/>
      <c r="I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AD178" s="3"/>
      <c r="AE178" s="3"/>
      <c r="AH178" s="3"/>
      <c r="AI178" s="3"/>
      <c r="AJ178" s="3"/>
      <c r="AK178" s="3"/>
      <c r="AL178" s="3"/>
      <c r="AM178" s="3"/>
      <c r="AN178" s="3"/>
      <c r="AO178" s="3"/>
      <c r="AP178" s="3"/>
      <c r="AV178" s="3"/>
      <c r="AW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0.2" hidden="false" customHeight="false" outlineLevel="0" collapsed="false">
      <c r="H179" s="3"/>
      <c r="I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AD179" s="3"/>
      <c r="AE179" s="3"/>
      <c r="AH179" s="3"/>
      <c r="AI179" s="3"/>
      <c r="AJ179" s="3"/>
      <c r="AK179" s="3"/>
      <c r="AL179" s="3"/>
      <c r="AM179" s="3"/>
      <c r="AN179" s="3"/>
      <c r="AO179" s="3"/>
      <c r="AP179" s="3"/>
      <c r="AV179" s="3"/>
      <c r="AW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0.2" hidden="false" customHeight="false" outlineLevel="0" collapsed="false">
      <c r="H180" s="3"/>
      <c r="I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AD180" s="3"/>
      <c r="AE180" s="3"/>
      <c r="AH180" s="3"/>
      <c r="AI180" s="3"/>
      <c r="AJ180" s="3"/>
      <c r="AK180" s="3"/>
      <c r="AL180" s="3"/>
      <c r="AM180" s="3"/>
      <c r="AN180" s="3"/>
      <c r="AO180" s="3"/>
      <c r="AP180" s="3"/>
      <c r="AV180" s="3"/>
      <c r="AW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0.2" hidden="false" customHeight="false" outlineLevel="0" collapsed="false">
      <c r="H181" s="3"/>
      <c r="I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AD181" s="3"/>
      <c r="AE181" s="3"/>
      <c r="AH181" s="3"/>
      <c r="AI181" s="3"/>
      <c r="AJ181" s="3"/>
      <c r="AK181" s="3"/>
      <c r="AL181" s="3"/>
      <c r="AM181" s="3"/>
      <c r="AN181" s="3"/>
      <c r="AO181" s="3"/>
      <c r="AP181" s="3"/>
      <c r="AV181" s="3"/>
      <c r="AW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0.2" hidden="false" customHeight="false" outlineLevel="0" collapsed="false">
      <c r="H182" s="3"/>
      <c r="I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AD182" s="3"/>
      <c r="AE182" s="3"/>
      <c r="AH182" s="3"/>
      <c r="AI182" s="3"/>
      <c r="AJ182" s="3"/>
      <c r="AK182" s="3"/>
      <c r="AL182" s="3"/>
      <c r="AM182" s="3"/>
      <c r="AN182" s="3"/>
      <c r="AO182" s="3"/>
      <c r="AP182" s="3"/>
      <c r="AV182" s="3"/>
      <c r="AW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0.2" hidden="false" customHeight="false" outlineLevel="0" collapsed="false">
      <c r="H183" s="3"/>
      <c r="I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AD183" s="3"/>
      <c r="AE183" s="3"/>
      <c r="AH183" s="3"/>
      <c r="AI183" s="3"/>
      <c r="AJ183" s="3"/>
      <c r="AK183" s="3"/>
      <c r="AL183" s="3"/>
      <c r="AM183" s="3"/>
      <c r="AN183" s="3"/>
      <c r="AO183" s="3"/>
      <c r="AP183" s="3"/>
      <c r="AV183" s="3"/>
      <c r="AW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0.2" hidden="false" customHeight="false" outlineLevel="0" collapsed="false">
      <c r="H184" s="3"/>
      <c r="I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AD184" s="3"/>
      <c r="AE184" s="3"/>
      <c r="AH184" s="3"/>
      <c r="AI184" s="3"/>
      <c r="AJ184" s="3"/>
      <c r="AK184" s="3"/>
      <c r="AL184" s="3"/>
      <c r="AM184" s="3"/>
      <c r="AN184" s="3"/>
      <c r="AO184" s="3"/>
      <c r="AP184" s="3"/>
      <c r="AV184" s="3"/>
      <c r="AW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0.2" hidden="false" customHeight="false" outlineLevel="0" collapsed="false">
      <c r="H185" s="3"/>
      <c r="I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AD185" s="3"/>
      <c r="AE185" s="3"/>
      <c r="AH185" s="3"/>
      <c r="AI185" s="3"/>
      <c r="AJ185" s="3"/>
      <c r="AK185" s="3"/>
      <c r="AL185" s="3"/>
      <c r="AM185" s="3"/>
      <c r="AN185" s="3"/>
      <c r="AO185" s="3"/>
      <c r="AP185" s="3"/>
      <c r="AV185" s="3"/>
      <c r="AW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0.2" hidden="false" customHeight="false" outlineLevel="0" collapsed="false">
      <c r="H186" s="3"/>
      <c r="I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AD186" s="3"/>
      <c r="AE186" s="3"/>
      <c r="AH186" s="3"/>
      <c r="AI186" s="3"/>
      <c r="AJ186" s="3"/>
      <c r="AK186" s="3"/>
      <c r="AL186" s="3"/>
      <c r="AM186" s="3"/>
      <c r="AN186" s="3"/>
      <c r="AO186" s="3"/>
      <c r="AP186" s="3"/>
      <c r="AV186" s="3"/>
      <c r="AW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0.2" hidden="false" customHeight="false" outlineLevel="0" collapsed="false">
      <c r="H187" s="3"/>
      <c r="I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AD187" s="3"/>
      <c r="AE187" s="3"/>
      <c r="AH187" s="3"/>
      <c r="AI187" s="3"/>
      <c r="AJ187" s="3"/>
      <c r="AK187" s="3"/>
      <c r="AL187" s="3"/>
      <c r="AM187" s="3"/>
      <c r="AN187" s="3"/>
      <c r="AO187" s="3"/>
      <c r="AP187" s="3"/>
      <c r="AV187" s="3"/>
      <c r="AW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0.2" hidden="false" customHeight="false" outlineLevel="0" collapsed="false">
      <c r="H188" s="3"/>
      <c r="I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AD188" s="3"/>
      <c r="AE188" s="3"/>
      <c r="AH188" s="3"/>
      <c r="AI188" s="3"/>
      <c r="AJ188" s="3"/>
      <c r="AK188" s="3"/>
      <c r="AL188" s="3"/>
      <c r="AM188" s="3"/>
      <c r="AN188" s="3"/>
      <c r="AO188" s="3"/>
      <c r="AP188" s="3"/>
      <c r="AV188" s="3"/>
      <c r="AW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0.2" hidden="false" customHeight="false" outlineLevel="0" collapsed="false">
      <c r="H189" s="3"/>
      <c r="I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AD189" s="3"/>
      <c r="AE189" s="3"/>
      <c r="AH189" s="3"/>
      <c r="AI189" s="3"/>
      <c r="AJ189" s="3"/>
      <c r="AK189" s="3"/>
      <c r="AL189" s="3"/>
      <c r="AM189" s="3"/>
      <c r="AN189" s="3"/>
      <c r="AO189" s="3"/>
      <c r="AP189" s="3"/>
      <c r="AV189" s="3"/>
      <c r="AW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0.2" hidden="false" customHeight="false" outlineLevel="0" collapsed="false">
      <c r="H190" s="3"/>
      <c r="I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AD190" s="3"/>
      <c r="AE190" s="3"/>
      <c r="AH190" s="3"/>
      <c r="AI190" s="3"/>
      <c r="AJ190" s="3"/>
      <c r="AK190" s="3"/>
      <c r="AL190" s="3"/>
      <c r="AM190" s="3"/>
      <c r="AN190" s="3"/>
      <c r="AO190" s="3"/>
      <c r="AP190" s="3"/>
      <c r="AV190" s="3"/>
      <c r="AW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0.2" hidden="false" customHeight="false" outlineLevel="0" collapsed="false">
      <c r="H191" s="3"/>
      <c r="I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AD191" s="3"/>
      <c r="AE191" s="3"/>
      <c r="AH191" s="3"/>
      <c r="AI191" s="3"/>
      <c r="AJ191" s="3"/>
      <c r="AK191" s="3"/>
      <c r="AL191" s="3"/>
      <c r="AM191" s="3"/>
      <c r="AN191" s="3"/>
      <c r="AO191" s="3"/>
      <c r="AP191" s="3"/>
      <c r="AV191" s="3"/>
      <c r="AW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0.2" hidden="false" customHeight="false" outlineLevel="0" collapsed="false">
      <c r="H192" s="3"/>
      <c r="I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AD192" s="3"/>
      <c r="AE192" s="3"/>
      <c r="AH192" s="3"/>
      <c r="AI192" s="3"/>
      <c r="AJ192" s="3"/>
      <c r="AK192" s="3"/>
      <c r="AL192" s="3"/>
      <c r="AM192" s="3"/>
      <c r="AN192" s="3"/>
      <c r="AO192" s="3"/>
      <c r="AP192" s="3"/>
      <c r="AV192" s="3"/>
      <c r="AW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0.2" hidden="false" customHeight="false" outlineLevel="0" collapsed="false">
      <c r="H193" s="3"/>
      <c r="I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AD193" s="3"/>
      <c r="AE193" s="3"/>
      <c r="AH193" s="3"/>
      <c r="AI193" s="3"/>
      <c r="AJ193" s="3"/>
      <c r="AK193" s="3"/>
      <c r="AL193" s="3"/>
      <c r="AM193" s="3"/>
      <c r="AN193" s="3"/>
      <c r="AO193" s="3"/>
      <c r="AP193" s="3"/>
      <c r="AV193" s="3"/>
      <c r="AW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0.2" hidden="false" customHeight="false" outlineLevel="0" collapsed="false">
      <c r="H194" s="3"/>
      <c r="I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AD194" s="3"/>
      <c r="AE194" s="3"/>
      <c r="AH194" s="3"/>
      <c r="AI194" s="3"/>
      <c r="AJ194" s="3"/>
      <c r="AK194" s="3"/>
      <c r="AL194" s="3"/>
      <c r="AM194" s="3"/>
      <c r="AN194" s="3"/>
      <c r="AO194" s="3"/>
      <c r="AP194" s="3"/>
      <c r="AV194" s="3"/>
      <c r="AW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0.2" hidden="false" customHeight="false" outlineLevel="0" collapsed="false">
      <c r="H195" s="3"/>
      <c r="I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AD195" s="3"/>
      <c r="AE195" s="3"/>
      <c r="AH195" s="3"/>
      <c r="AI195" s="3"/>
      <c r="AJ195" s="3"/>
      <c r="AK195" s="3"/>
      <c r="AL195" s="3"/>
      <c r="AM195" s="3"/>
      <c r="AN195" s="3"/>
      <c r="AO195" s="3"/>
      <c r="AP195" s="3"/>
      <c r="AV195" s="3"/>
      <c r="AW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0.2" hidden="false" customHeight="false" outlineLevel="0" collapsed="false">
      <c r="H196" s="3"/>
      <c r="I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AD196" s="3"/>
      <c r="AE196" s="3"/>
      <c r="AH196" s="3"/>
      <c r="AI196" s="3"/>
      <c r="AJ196" s="3"/>
      <c r="AK196" s="3"/>
      <c r="AL196" s="3"/>
      <c r="AM196" s="3"/>
      <c r="AN196" s="3"/>
      <c r="AO196" s="3"/>
      <c r="AP196" s="3"/>
      <c r="AV196" s="3"/>
      <c r="AW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0.2" hidden="false" customHeight="false" outlineLevel="0" collapsed="false">
      <c r="H197" s="3"/>
      <c r="I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AD197" s="3"/>
      <c r="AE197" s="3"/>
      <c r="AH197" s="3"/>
      <c r="AI197" s="3"/>
      <c r="AJ197" s="3"/>
      <c r="AK197" s="3"/>
      <c r="AL197" s="3"/>
      <c r="AM197" s="3"/>
      <c r="AN197" s="3"/>
      <c r="AO197" s="3"/>
      <c r="AP197" s="3"/>
      <c r="AV197" s="3"/>
      <c r="AW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0.2" hidden="false" customHeight="false" outlineLevel="0" collapsed="false">
      <c r="H198" s="3"/>
      <c r="I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AD198" s="3"/>
      <c r="AE198" s="3"/>
      <c r="AH198" s="3"/>
      <c r="AI198" s="3"/>
      <c r="AJ198" s="3"/>
      <c r="AK198" s="3"/>
      <c r="AL198" s="3"/>
      <c r="AM198" s="3"/>
      <c r="AN198" s="3"/>
      <c r="AO198" s="3"/>
      <c r="AP198" s="3"/>
      <c r="AV198" s="3"/>
      <c r="AW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0.2" hidden="false" customHeight="false" outlineLevel="0" collapsed="false">
      <c r="H199" s="3"/>
      <c r="I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AD199" s="3"/>
      <c r="AE199" s="3"/>
      <c r="AH199" s="3"/>
      <c r="AI199" s="3"/>
      <c r="AJ199" s="3"/>
      <c r="AK199" s="3"/>
      <c r="AL199" s="3"/>
      <c r="AM199" s="3"/>
      <c r="AN199" s="3"/>
      <c r="AO199" s="3"/>
      <c r="AP199" s="3"/>
      <c r="AV199" s="3"/>
      <c r="AW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0.2" hidden="false" customHeight="false" outlineLevel="0" collapsed="false">
      <c r="H200" s="3"/>
      <c r="I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AD200" s="3"/>
      <c r="AE200" s="3"/>
      <c r="AH200" s="3"/>
      <c r="AI200" s="3"/>
      <c r="AJ200" s="3"/>
      <c r="AK200" s="3"/>
      <c r="AL200" s="3"/>
      <c r="AM200" s="3"/>
      <c r="AN200" s="3"/>
      <c r="AO200" s="3"/>
      <c r="AP200" s="3"/>
      <c r="AV200" s="3"/>
      <c r="AW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0.2" hidden="false" customHeight="false" outlineLevel="0" collapsed="false">
      <c r="H201" s="3"/>
      <c r="I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AD201" s="3"/>
      <c r="AE201" s="3"/>
      <c r="AH201" s="3"/>
      <c r="AI201" s="3"/>
      <c r="AJ201" s="3"/>
      <c r="AK201" s="3"/>
      <c r="AL201" s="3"/>
      <c r="AM201" s="3"/>
      <c r="AN201" s="3"/>
      <c r="AO201" s="3"/>
      <c r="AP201" s="3"/>
      <c r="AV201" s="3"/>
      <c r="AW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0.2" hidden="false" customHeight="false" outlineLevel="0" collapsed="false">
      <c r="H202" s="3"/>
      <c r="I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AD202" s="3"/>
      <c r="AE202" s="3"/>
      <c r="AH202" s="3"/>
      <c r="AI202" s="3"/>
      <c r="AJ202" s="3"/>
      <c r="AK202" s="3"/>
      <c r="AL202" s="3"/>
      <c r="AM202" s="3"/>
      <c r="AN202" s="3"/>
      <c r="AO202" s="3"/>
      <c r="AP202" s="3"/>
      <c r="AV202" s="3"/>
      <c r="AW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0.2" hidden="false" customHeight="false" outlineLevel="0" collapsed="false">
      <c r="H203" s="3"/>
      <c r="I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AD203" s="3"/>
      <c r="AE203" s="3"/>
      <c r="AH203" s="3"/>
      <c r="AI203" s="3"/>
      <c r="AJ203" s="3"/>
      <c r="AK203" s="3"/>
      <c r="AL203" s="3"/>
      <c r="AM203" s="3"/>
      <c r="AN203" s="3"/>
      <c r="AO203" s="3"/>
      <c r="AP203" s="3"/>
      <c r="AV203" s="3"/>
      <c r="AW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0.2" hidden="false" customHeight="false" outlineLevel="0" collapsed="false">
      <c r="H204" s="3"/>
      <c r="I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AD204" s="3"/>
      <c r="AE204" s="3"/>
      <c r="AH204" s="3"/>
      <c r="AI204" s="3"/>
      <c r="AJ204" s="3"/>
      <c r="AK204" s="3"/>
      <c r="AL204" s="3"/>
      <c r="AM204" s="3"/>
      <c r="AN204" s="3"/>
      <c r="AO204" s="3"/>
      <c r="AP204" s="3"/>
      <c r="AV204" s="3"/>
      <c r="AW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0.2" hidden="false" customHeight="false" outlineLevel="0" collapsed="false">
      <c r="H205" s="3"/>
      <c r="I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AD205" s="3"/>
      <c r="AE205" s="3"/>
      <c r="AH205" s="3"/>
      <c r="AI205" s="3"/>
      <c r="AJ205" s="3"/>
      <c r="AK205" s="3"/>
      <c r="AL205" s="3"/>
      <c r="AM205" s="3"/>
      <c r="AN205" s="3"/>
      <c r="AO205" s="3"/>
      <c r="AP205" s="3"/>
      <c r="AV205" s="3"/>
      <c r="AW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0.2" hidden="false" customHeight="false" outlineLevel="0" collapsed="false">
      <c r="H206" s="3"/>
      <c r="I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AD206" s="3"/>
      <c r="AE206" s="3"/>
      <c r="AH206" s="3"/>
      <c r="AI206" s="3"/>
      <c r="AJ206" s="3"/>
      <c r="AK206" s="3"/>
      <c r="AL206" s="3"/>
      <c r="AM206" s="3"/>
      <c r="AN206" s="3"/>
      <c r="AO206" s="3"/>
      <c r="AP206" s="3"/>
      <c r="AV206" s="3"/>
      <c r="AW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0.2" hidden="false" customHeight="false" outlineLevel="0" collapsed="false">
      <c r="H207" s="3"/>
      <c r="I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AD207" s="3"/>
      <c r="AE207" s="3"/>
      <c r="AH207" s="3"/>
      <c r="AI207" s="3"/>
      <c r="AJ207" s="3"/>
      <c r="AK207" s="3"/>
      <c r="AL207" s="3"/>
      <c r="AM207" s="3"/>
      <c r="AN207" s="3"/>
      <c r="AO207" s="3"/>
      <c r="AP207" s="3"/>
      <c r="AV207" s="3"/>
      <c r="AW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0.2" hidden="false" customHeight="false" outlineLevel="0" collapsed="false">
      <c r="H208" s="3"/>
      <c r="I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AD208" s="3"/>
      <c r="AE208" s="3"/>
      <c r="AH208" s="3"/>
      <c r="AI208" s="3"/>
      <c r="AJ208" s="3"/>
      <c r="AK208" s="3"/>
      <c r="AL208" s="3"/>
      <c r="AM208" s="3"/>
      <c r="AN208" s="3"/>
      <c r="AO208" s="3"/>
      <c r="AP208" s="3"/>
      <c r="AV208" s="3"/>
      <c r="AW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0.2" hidden="false" customHeight="false" outlineLevel="0" collapsed="false">
      <c r="H209" s="3"/>
      <c r="I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AD209" s="3"/>
      <c r="AE209" s="3"/>
      <c r="AH209" s="3"/>
      <c r="AI209" s="3"/>
      <c r="AJ209" s="3"/>
      <c r="AK209" s="3"/>
      <c r="AL209" s="3"/>
      <c r="AM209" s="3"/>
      <c r="AN209" s="3"/>
      <c r="AO209" s="3"/>
      <c r="AP209" s="3"/>
      <c r="AV209" s="3"/>
      <c r="AW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0.2" hidden="false" customHeight="false" outlineLevel="0" collapsed="false">
      <c r="H210" s="3"/>
      <c r="I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AD210" s="3"/>
      <c r="AE210" s="3"/>
      <c r="AH210" s="3"/>
      <c r="AI210" s="3"/>
      <c r="AJ210" s="3"/>
      <c r="AK210" s="3"/>
      <c r="AL210" s="3"/>
      <c r="AM210" s="3"/>
      <c r="AN210" s="3"/>
      <c r="AO210" s="3"/>
      <c r="AP210" s="3"/>
      <c r="AV210" s="3"/>
      <c r="AW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0.2" hidden="false" customHeight="false" outlineLevel="0" collapsed="false">
      <c r="H211" s="3"/>
      <c r="I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AD211" s="3"/>
      <c r="AE211" s="3"/>
      <c r="AH211" s="3"/>
      <c r="AI211" s="3"/>
      <c r="AJ211" s="3"/>
      <c r="AK211" s="3"/>
      <c r="AL211" s="3"/>
      <c r="AM211" s="3"/>
      <c r="AN211" s="3"/>
      <c r="AO211" s="3"/>
      <c r="AP211" s="3"/>
      <c r="AV211" s="3"/>
      <c r="AW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0.2" hidden="false" customHeight="false" outlineLevel="0" collapsed="false">
      <c r="H212" s="3"/>
      <c r="I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AD212" s="3"/>
      <c r="AE212" s="3"/>
      <c r="AH212" s="3"/>
      <c r="AI212" s="3"/>
      <c r="AJ212" s="3"/>
      <c r="AK212" s="3"/>
      <c r="AL212" s="3"/>
      <c r="AM212" s="3"/>
      <c r="AN212" s="3"/>
      <c r="AO212" s="3"/>
      <c r="AP212" s="3"/>
      <c r="AV212" s="3"/>
      <c r="AW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0.2" hidden="false" customHeight="false" outlineLevel="0" collapsed="false">
      <c r="H213" s="3"/>
      <c r="I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AD213" s="3"/>
      <c r="AE213" s="3"/>
      <c r="AH213" s="3"/>
      <c r="AI213" s="3"/>
      <c r="AJ213" s="3"/>
      <c r="AK213" s="3"/>
      <c r="AL213" s="3"/>
      <c r="AM213" s="3"/>
      <c r="AN213" s="3"/>
      <c r="AO213" s="3"/>
      <c r="AP213" s="3"/>
      <c r="AV213" s="3"/>
      <c r="AW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0.2" hidden="false" customHeight="false" outlineLevel="0" collapsed="false">
      <c r="H214" s="3"/>
      <c r="I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AD214" s="3"/>
      <c r="AE214" s="3"/>
      <c r="AH214" s="3"/>
      <c r="AI214" s="3"/>
      <c r="AJ214" s="3"/>
      <c r="AK214" s="3"/>
      <c r="AL214" s="3"/>
      <c r="AM214" s="3"/>
      <c r="AN214" s="3"/>
      <c r="AO214" s="3"/>
      <c r="AP214" s="3"/>
      <c r="AV214" s="3"/>
      <c r="AW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0.2" hidden="false" customHeight="false" outlineLevel="0" collapsed="false">
      <c r="H215" s="3"/>
      <c r="I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AD215" s="3"/>
      <c r="AE215" s="3"/>
      <c r="AH215" s="3"/>
      <c r="AI215" s="3"/>
      <c r="AJ215" s="3"/>
      <c r="AK215" s="3"/>
      <c r="AL215" s="3"/>
      <c r="AM215" s="3"/>
      <c r="AN215" s="3"/>
      <c r="AO215" s="3"/>
      <c r="AP215" s="3"/>
      <c r="AV215" s="3"/>
      <c r="AW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0.2" hidden="false" customHeight="false" outlineLevel="0" collapsed="false">
      <c r="H216" s="3"/>
      <c r="I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AD216" s="3"/>
      <c r="AE216" s="3"/>
      <c r="AH216" s="3"/>
      <c r="AI216" s="3"/>
      <c r="AJ216" s="3"/>
      <c r="AK216" s="3"/>
      <c r="AL216" s="3"/>
      <c r="AM216" s="3"/>
      <c r="AN216" s="3"/>
      <c r="AO216" s="3"/>
      <c r="AP216" s="3"/>
      <c r="AV216" s="3"/>
      <c r="AW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0.2" hidden="false" customHeight="false" outlineLevel="0" collapsed="false">
      <c r="H217" s="3"/>
      <c r="I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AD217" s="3"/>
      <c r="AE217" s="3"/>
      <c r="AH217" s="3"/>
      <c r="AI217" s="3"/>
      <c r="AJ217" s="3"/>
      <c r="AK217" s="3"/>
      <c r="AL217" s="3"/>
      <c r="AM217" s="3"/>
      <c r="AN217" s="3"/>
      <c r="AO217" s="3"/>
      <c r="AP217" s="3"/>
      <c r="AV217" s="3"/>
      <c r="AW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0.2" hidden="false" customHeight="false" outlineLevel="0" collapsed="false">
      <c r="H218" s="3"/>
      <c r="I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AD218" s="3"/>
      <c r="AE218" s="3"/>
      <c r="AH218" s="3"/>
      <c r="AI218" s="3"/>
      <c r="AJ218" s="3"/>
      <c r="AK218" s="3"/>
      <c r="AL218" s="3"/>
      <c r="AM218" s="3"/>
      <c r="AN218" s="3"/>
      <c r="AO218" s="3"/>
      <c r="AP218" s="3"/>
      <c r="AV218" s="3"/>
      <c r="AW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0.2" hidden="false" customHeight="false" outlineLevel="0" collapsed="false">
      <c r="H219" s="3"/>
      <c r="I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AD219" s="3"/>
      <c r="AE219" s="3"/>
      <c r="AH219" s="3"/>
      <c r="AI219" s="3"/>
      <c r="AJ219" s="3"/>
      <c r="AK219" s="3"/>
      <c r="AL219" s="3"/>
      <c r="AM219" s="3"/>
      <c r="AN219" s="3"/>
      <c r="AO219" s="3"/>
      <c r="AP219" s="3"/>
      <c r="AV219" s="3"/>
      <c r="AW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0.2" hidden="false" customHeight="false" outlineLevel="0" collapsed="false">
      <c r="H220" s="3"/>
      <c r="I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AD220" s="3"/>
      <c r="AE220" s="3"/>
      <c r="AH220" s="3"/>
      <c r="AI220" s="3"/>
      <c r="AJ220" s="3"/>
      <c r="AK220" s="3"/>
      <c r="AL220" s="3"/>
      <c r="AM220" s="3"/>
      <c r="AN220" s="3"/>
      <c r="AO220" s="3"/>
      <c r="AP220" s="3"/>
      <c r="AV220" s="3"/>
      <c r="AW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0.2" hidden="false" customHeight="false" outlineLevel="0" collapsed="false">
      <c r="H221" s="3"/>
      <c r="I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AD221" s="3"/>
      <c r="AE221" s="3"/>
      <c r="AH221" s="3"/>
      <c r="AI221" s="3"/>
      <c r="AJ221" s="3"/>
      <c r="AK221" s="3"/>
      <c r="AL221" s="3"/>
      <c r="AM221" s="3"/>
      <c r="AN221" s="3"/>
      <c r="AO221" s="3"/>
      <c r="AP221" s="3"/>
      <c r="AV221" s="3"/>
      <c r="AW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0.2" hidden="false" customHeight="false" outlineLevel="0" collapsed="false">
      <c r="H222" s="3"/>
      <c r="I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AD222" s="3"/>
      <c r="AE222" s="3"/>
      <c r="AH222" s="3"/>
      <c r="AI222" s="3"/>
      <c r="AJ222" s="3"/>
      <c r="AK222" s="3"/>
      <c r="AL222" s="3"/>
      <c r="AM222" s="3"/>
      <c r="AN222" s="3"/>
      <c r="AO222" s="3"/>
      <c r="AP222" s="3"/>
      <c r="AV222" s="3"/>
      <c r="AW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0.2" hidden="false" customHeight="false" outlineLevel="0" collapsed="false">
      <c r="H223" s="3"/>
      <c r="I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AD223" s="3"/>
      <c r="AE223" s="3"/>
      <c r="AH223" s="3"/>
      <c r="AI223" s="3"/>
      <c r="AJ223" s="3"/>
      <c r="AK223" s="3"/>
      <c r="AL223" s="3"/>
      <c r="AM223" s="3"/>
      <c r="AN223" s="3"/>
      <c r="AO223" s="3"/>
      <c r="AP223" s="3"/>
      <c r="AV223" s="3"/>
      <c r="AW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0.2" hidden="false" customHeight="false" outlineLevel="0" collapsed="false">
      <c r="H224" s="3"/>
      <c r="I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AD224" s="3"/>
      <c r="AE224" s="3"/>
      <c r="AH224" s="3"/>
      <c r="AI224" s="3"/>
      <c r="AJ224" s="3"/>
      <c r="AK224" s="3"/>
      <c r="AL224" s="3"/>
      <c r="AM224" s="3"/>
      <c r="AN224" s="3"/>
      <c r="AO224" s="3"/>
      <c r="AP224" s="3"/>
      <c r="AV224" s="3"/>
      <c r="AW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0.2" hidden="false" customHeight="false" outlineLevel="0" collapsed="false">
      <c r="H225" s="3"/>
      <c r="I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AD225" s="3"/>
      <c r="AE225" s="3"/>
      <c r="AH225" s="3"/>
      <c r="AI225" s="3"/>
      <c r="AJ225" s="3"/>
      <c r="AK225" s="3"/>
      <c r="AL225" s="3"/>
      <c r="AM225" s="3"/>
      <c r="AN225" s="3"/>
      <c r="AO225" s="3"/>
      <c r="AP225" s="3"/>
      <c r="AV225" s="3"/>
      <c r="AW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0.2" hidden="false" customHeight="false" outlineLevel="0" collapsed="false">
      <c r="H226" s="3"/>
      <c r="I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AD226" s="3"/>
      <c r="AE226" s="3"/>
      <c r="AH226" s="3"/>
      <c r="AI226" s="3"/>
      <c r="AJ226" s="3"/>
      <c r="AK226" s="3"/>
      <c r="AL226" s="3"/>
      <c r="AM226" s="3"/>
      <c r="AN226" s="3"/>
      <c r="AO226" s="3"/>
      <c r="AP226" s="3"/>
      <c r="AV226" s="3"/>
      <c r="AW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0.2" hidden="false" customHeight="false" outlineLevel="0" collapsed="false">
      <c r="H227" s="3"/>
      <c r="I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AD227" s="3"/>
      <c r="AE227" s="3"/>
      <c r="AH227" s="3"/>
      <c r="AI227" s="3"/>
      <c r="AJ227" s="3"/>
      <c r="AK227" s="3"/>
      <c r="AL227" s="3"/>
      <c r="AM227" s="3"/>
      <c r="AN227" s="3"/>
      <c r="AO227" s="3"/>
      <c r="AP227" s="3"/>
      <c r="AV227" s="3"/>
      <c r="AW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0.2" hidden="false" customHeight="false" outlineLevel="0" collapsed="false">
      <c r="H228" s="3"/>
      <c r="I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AD228" s="3"/>
      <c r="AE228" s="3"/>
      <c r="AH228" s="3"/>
      <c r="AI228" s="3"/>
      <c r="AJ228" s="3"/>
      <c r="AK228" s="3"/>
      <c r="AL228" s="3"/>
      <c r="AM228" s="3"/>
      <c r="AN228" s="3"/>
      <c r="AO228" s="3"/>
      <c r="AP228" s="3"/>
      <c r="AV228" s="3"/>
      <c r="AW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0.2" hidden="false" customHeight="false" outlineLevel="0" collapsed="false">
      <c r="H229" s="3"/>
      <c r="I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AD229" s="3"/>
      <c r="AE229" s="3"/>
      <c r="AH229" s="3"/>
      <c r="AI229" s="3"/>
      <c r="AJ229" s="3"/>
      <c r="AK229" s="3"/>
      <c r="AL229" s="3"/>
      <c r="AM229" s="3"/>
      <c r="AN229" s="3"/>
      <c r="AO229" s="3"/>
      <c r="AP229" s="3"/>
      <c r="AV229" s="3"/>
      <c r="AW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0.2" hidden="false" customHeight="false" outlineLevel="0" collapsed="false">
      <c r="H230" s="3"/>
      <c r="I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AD230" s="3"/>
      <c r="AE230" s="3"/>
      <c r="AH230" s="3"/>
      <c r="AI230" s="3"/>
      <c r="AJ230" s="3"/>
      <c r="AK230" s="3"/>
      <c r="AL230" s="3"/>
      <c r="AM230" s="3"/>
      <c r="AN230" s="3"/>
      <c r="AO230" s="3"/>
      <c r="AP230" s="3"/>
      <c r="AV230" s="3"/>
      <c r="AW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0.2" hidden="false" customHeight="false" outlineLevel="0" collapsed="false">
      <c r="H231" s="3"/>
      <c r="I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AD231" s="3"/>
      <c r="AE231" s="3"/>
      <c r="AH231" s="3"/>
      <c r="AI231" s="3"/>
      <c r="AJ231" s="3"/>
      <c r="AK231" s="3"/>
      <c r="AL231" s="3"/>
      <c r="AM231" s="3"/>
      <c r="AN231" s="3"/>
      <c r="AO231" s="3"/>
      <c r="AP231" s="3"/>
      <c r="AV231" s="3"/>
      <c r="AW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0.2" hidden="false" customHeight="false" outlineLevel="0" collapsed="false">
      <c r="H232" s="3"/>
      <c r="I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AD232" s="3"/>
      <c r="AE232" s="3"/>
      <c r="AH232" s="3"/>
      <c r="AI232" s="3"/>
      <c r="AJ232" s="3"/>
      <c r="AK232" s="3"/>
      <c r="AL232" s="3"/>
      <c r="AM232" s="3"/>
      <c r="AN232" s="3"/>
      <c r="AO232" s="3"/>
      <c r="AP232" s="3"/>
      <c r="AV232" s="3"/>
      <c r="AW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0.2" hidden="false" customHeight="false" outlineLevel="0" collapsed="false">
      <c r="H233" s="3"/>
      <c r="I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AD233" s="3"/>
      <c r="AE233" s="3"/>
      <c r="AH233" s="3"/>
      <c r="AI233" s="3"/>
      <c r="AJ233" s="3"/>
      <c r="AK233" s="3"/>
      <c r="AL233" s="3"/>
      <c r="AM233" s="3"/>
      <c r="AN233" s="3"/>
      <c r="AO233" s="3"/>
      <c r="AP233" s="3"/>
      <c r="AV233" s="3"/>
      <c r="AW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0.2" hidden="false" customHeight="false" outlineLevel="0" collapsed="false">
      <c r="H234" s="3"/>
      <c r="I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AD234" s="3"/>
      <c r="AE234" s="3"/>
      <c r="AH234" s="3"/>
      <c r="AI234" s="3"/>
      <c r="AJ234" s="3"/>
      <c r="AK234" s="3"/>
      <c r="AL234" s="3"/>
      <c r="AM234" s="3"/>
      <c r="AN234" s="3"/>
      <c r="AO234" s="3"/>
      <c r="AP234" s="3"/>
      <c r="AV234" s="3"/>
      <c r="AW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0.2" hidden="false" customHeight="false" outlineLevel="0" collapsed="false">
      <c r="H235" s="3"/>
      <c r="I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AD235" s="3"/>
      <c r="AE235" s="3"/>
      <c r="AH235" s="3"/>
      <c r="AI235" s="3"/>
      <c r="AJ235" s="3"/>
      <c r="AK235" s="3"/>
      <c r="AL235" s="3"/>
      <c r="AM235" s="3"/>
      <c r="AN235" s="3"/>
      <c r="AO235" s="3"/>
      <c r="AP235" s="3"/>
      <c r="AV235" s="3"/>
      <c r="AW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0.2" hidden="false" customHeight="false" outlineLevel="0" collapsed="false">
      <c r="H236" s="3"/>
      <c r="I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AD236" s="3"/>
      <c r="AE236" s="3"/>
      <c r="AH236" s="3"/>
      <c r="AI236" s="3"/>
      <c r="AJ236" s="3"/>
      <c r="AK236" s="3"/>
      <c r="AL236" s="3"/>
      <c r="AM236" s="3"/>
      <c r="AN236" s="3"/>
      <c r="AO236" s="3"/>
      <c r="AP236" s="3"/>
      <c r="AV236" s="3"/>
      <c r="AW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0.2" hidden="false" customHeight="false" outlineLevel="0" collapsed="false">
      <c r="H237" s="3"/>
      <c r="I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AD237" s="3"/>
      <c r="AE237" s="3"/>
      <c r="AH237" s="3"/>
      <c r="AI237" s="3"/>
      <c r="AJ237" s="3"/>
      <c r="AK237" s="3"/>
      <c r="AL237" s="3"/>
      <c r="AM237" s="3"/>
      <c r="AN237" s="3"/>
      <c r="AO237" s="3"/>
      <c r="AP237" s="3"/>
      <c r="AV237" s="3"/>
      <c r="AW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0.2" hidden="false" customHeight="false" outlineLevel="0" collapsed="false">
      <c r="H238" s="3"/>
      <c r="I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AD238" s="3"/>
      <c r="AE238" s="3"/>
      <c r="AH238" s="3"/>
      <c r="AI238" s="3"/>
      <c r="AJ238" s="3"/>
      <c r="AK238" s="3"/>
      <c r="AL238" s="3"/>
      <c r="AM238" s="3"/>
      <c r="AN238" s="3"/>
      <c r="AO238" s="3"/>
      <c r="AP238" s="3"/>
      <c r="AV238" s="3"/>
      <c r="AW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0.2" hidden="false" customHeight="false" outlineLevel="0" collapsed="false">
      <c r="H239" s="3"/>
      <c r="I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AD239" s="3"/>
      <c r="AE239" s="3"/>
      <c r="AH239" s="3"/>
      <c r="AI239" s="3"/>
      <c r="AJ239" s="3"/>
      <c r="AK239" s="3"/>
      <c r="AL239" s="3"/>
      <c r="AM239" s="3"/>
      <c r="AN239" s="3"/>
      <c r="AO239" s="3"/>
      <c r="AP239" s="3"/>
      <c r="AV239" s="3"/>
      <c r="AW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0.2" hidden="false" customHeight="false" outlineLevel="0" collapsed="false">
      <c r="H240" s="3"/>
      <c r="I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AD240" s="3"/>
      <c r="AE240" s="3"/>
      <c r="AH240" s="3"/>
      <c r="AI240" s="3"/>
      <c r="AJ240" s="3"/>
      <c r="AK240" s="3"/>
      <c r="AL240" s="3"/>
      <c r="AM240" s="3"/>
      <c r="AN240" s="3"/>
      <c r="AO240" s="3"/>
      <c r="AP240" s="3"/>
      <c r="AV240" s="3"/>
      <c r="AW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0.2" hidden="false" customHeight="false" outlineLevel="0" collapsed="false">
      <c r="H241" s="3"/>
      <c r="I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AD241" s="3"/>
      <c r="AE241" s="3"/>
      <c r="AH241" s="3"/>
      <c r="AI241" s="3"/>
      <c r="AJ241" s="3"/>
      <c r="AK241" s="3"/>
      <c r="AL241" s="3"/>
      <c r="AM241" s="3"/>
      <c r="AN241" s="3"/>
      <c r="AO241" s="3"/>
      <c r="AP241" s="3"/>
      <c r="AV241" s="3"/>
      <c r="AW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0.2" hidden="false" customHeight="false" outlineLevel="0" collapsed="false">
      <c r="H242" s="3"/>
      <c r="I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AD242" s="3"/>
      <c r="AE242" s="3"/>
      <c r="AH242" s="3"/>
      <c r="AI242" s="3"/>
      <c r="AJ242" s="3"/>
      <c r="AK242" s="3"/>
      <c r="AL242" s="3"/>
      <c r="AM242" s="3"/>
      <c r="AN242" s="3"/>
      <c r="AO242" s="3"/>
      <c r="AP242" s="3"/>
      <c r="AV242" s="3"/>
      <c r="AW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0.2" hidden="false" customHeight="false" outlineLevel="0" collapsed="false">
      <c r="H243" s="3"/>
      <c r="I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AD243" s="3"/>
      <c r="AE243" s="3"/>
      <c r="AH243" s="3"/>
      <c r="AI243" s="3"/>
      <c r="AJ243" s="3"/>
      <c r="AK243" s="3"/>
      <c r="AL243" s="3"/>
      <c r="AM243" s="3"/>
      <c r="AN243" s="3"/>
      <c r="AO243" s="3"/>
      <c r="AP243" s="3"/>
      <c r="AV243" s="3"/>
      <c r="AW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0.2" hidden="false" customHeight="false" outlineLevel="0" collapsed="false">
      <c r="H244" s="3"/>
      <c r="I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AD244" s="3"/>
      <c r="AE244" s="3"/>
      <c r="AH244" s="3"/>
      <c r="AI244" s="3"/>
      <c r="AJ244" s="3"/>
      <c r="AK244" s="3"/>
      <c r="AL244" s="3"/>
      <c r="AM244" s="3"/>
      <c r="AN244" s="3"/>
      <c r="AO244" s="3"/>
      <c r="AP244" s="3"/>
      <c r="AV244" s="3"/>
      <c r="AW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0.2" hidden="false" customHeight="false" outlineLevel="0" collapsed="false">
      <c r="H245" s="3"/>
      <c r="I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AD245" s="3"/>
      <c r="AE245" s="3"/>
      <c r="AH245" s="3"/>
      <c r="AI245" s="3"/>
      <c r="AJ245" s="3"/>
      <c r="AK245" s="3"/>
      <c r="AL245" s="3"/>
      <c r="AM245" s="3"/>
      <c r="AN245" s="3"/>
      <c r="AO245" s="3"/>
      <c r="AP245" s="3"/>
      <c r="AV245" s="3"/>
      <c r="AW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0.2" hidden="false" customHeight="false" outlineLevel="0" collapsed="false">
      <c r="H246" s="3"/>
      <c r="I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AD246" s="3"/>
      <c r="AE246" s="3"/>
      <c r="AH246" s="3"/>
      <c r="AI246" s="3"/>
      <c r="AJ246" s="3"/>
      <c r="AK246" s="3"/>
      <c r="AL246" s="3"/>
      <c r="AM246" s="3"/>
      <c r="AN246" s="3"/>
      <c r="AO246" s="3"/>
      <c r="AP246" s="3"/>
      <c r="AV246" s="3"/>
      <c r="AW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0.2" hidden="false" customHeight="false" outlineLevel="0" collapsed="false">
      <c r="H247" s="3"/>
      <c r="I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AD247" s="3"/>
      <c r="AE247" s="3"/>
      <c r="AH247" s="3"/>
      <c r="AI247" s="3"/>
      <c r="AJ247" s="3"/>
      <c r="AK247" s="3"/>
      <c r="AL247" s="3"/>
      <c r="AM247" s="3"/>
      <c r="AN247" s="3"/>
      <c r="AO247" s="3"/>
      <c r="AP247" s="3"/>
      <c r="AV247" s="3"/>
      <c r="AW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0.2" hidden="false" customHeight="false" outlineLevel="0" collapsed="false">
      <c r="H248" s="3"/>
      <c r="I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AD248" s="3"/>
      <c r="AE248" s="3"/>
      <c r="AH248" s="3"/>
      <c r="AI248" s="3"/>
      <c r="AJ248" s="3"/>
      <c r="AK248" s="3"/>
      <c r="AL248" s="3"/>
      <c r="AM248" s="3"/>
      <c r="AN248" s="3"/>
      <c r="AO248" s="3"/>
      <c r="AP248" s="3"/>
      <c r="AV248" s="3"/>
      <c r="AW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0.2" hidden="false" customHeight="false" outlineLevel="0" collapsed="false">
      <c r="H249" s="3"/>
      <c r="I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AD249" s="3"/>
      <c r="AE249" s="3"/>
      <c r="AH249" s="3"/>
      <c r="AI249" s="3"/>
      <c r="AJ249" s="3"/>
      <c r="AK249" s="3"/>
      <c r="AL249" s="3"/>
      <c r="AM249" s="3"/>
      <c r="AN249" s="3"/>
      <c r="AO249" s="3"/>
      <c r="AP249" s="3"/>
      <c r="AV249" s="3"/>
      <c r="AW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0.2" hidden="false" customHeight="false" outlineLevel="0" collapsed="false">
      <c r="H250" s="3"/>
      <c r="I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AD250" s="3"/>
      <c r="AE250" s="3"/>
      <c r="AH250" s="3"/>
      <c r="AI250" s="3"/>
      <c r="AJ250" s="3"/>
      <c r="AK250" s="3"/>
      <c r="AL250" s="3"/>
      <c r="AM250" s="3"/>
      <c r="AN250" s="3"/>
      <c r="AO250" s="3"/>
      <c r="AP250" s="3"/>
      <c r="AV250" s="3"/>
      <c r="AW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0.2" hidden="false" customHeight="false" outlineLevel="0" collapsed="false">
      <c r="H251" s="3"/>
      <c r="I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AD251" s="3"/>
      <c r="AE251" s="3"/>
      <c r="AH251" s="3"/>
      <c r="AI251" s="3"/>
      <c r="AJ251" s="3"/>
      <c r="AK251" s="3"/>
      <c r="AL251" s="3"/>
      <c r="AM251" s="3"/>
      <c r="AN251" s="3"/>
      <c r="AO251" s="3"/>
      <c r="AP251" s="3"/>
      <c r="AV251" s="3"/>
      <c r="AW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0.2" hidden="false" customHeight="false" outlineLevel="0" collapsed="false">
      <c r="H252" s="3"/>
      <c r="I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AD252" s="3"/>
      <c r="AE252" s="3"/>
      <c r="AH252" s="3"/>
      <c r="AI252" s="3"/>
      <c r="AJ252" s="3"/>
      <c r="AK252" s="3"/>
      <c r="AL252" s="3"/>
      <c r="AM252" s="3"/>
      <c r="AN252" s="3"/>
      <c r="AO252" s="3"/>
      <c r="AP252" s="3"/>
      <c r="AV252" s="3"/>
      <c r="AW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0.2" hidden="false" customHeight="false" outlineLevel="0" collapsed="false">
      <c r="H253" s="3"/>
      <c r="I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AD253" s="3"/>
      <c r="AE253" s="3"/>
      <c r="AH253" s="3"/>
      <c r="AI253" s="3"/>
      <c r="AJ253" s="3"/>
      <c r="AK253" s="3"/>
      <c r="AL253" s="3"/>
      <c r="AM253" s="3"/>
      <c r="AN253" s="3"/>
      <c r="AO253" s="3"/>
      <c r="AP253" s="3"/>
      <c r="AV253" s="3"/>
      <c r="AW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0.2" hidden="false" customHeight="false" outlineLevel="0" collapsed="false">
      <c r="H254" s="3"/>
      <c r="I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AD254" s="3"/>
      <c r="AE254" s="3"/>
      <c r="AH254" s="3"/>
      <c r="AI254" s="3"/>
      <c r="AJ254" s="3"/>
      <c r="AK254" s="3"/>
      <c r="AL254" s="3"/>
      <c r="AM254" s="3"/>
      <c r="AN254" s="3"/>
      <c r="AO254" s="3"/>
      <c r="AP254" s="3"/>
      <c r="AV254" s="3"/>
      <c r="AW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0.2" hidden="false" customHeight="false" outlineLevel="0" collapsed="false">
      <c r="H255" s="3"/>
      <c r="I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AD255" s="3"/>
      <c r="AE255" s="3"/>
      <c r="AH255" s="3"/>
      <c r="AI255" s="3"/>
      <c r="AJ255" s="3"/>
      <c r="AK255" s="3"/>
      <c r="AL255" s="3"/>
      <c r="AM255" s="3"/>
      <c r="AN255" s="3"/>
      <c r="AO255" s="3"/>
      <c r="AP255" s="3"/>
      <c r="AV255" s="3"/>
      <c r="AW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0.2" hidden="false" customHeight="false" outlineLevel="0" collapsed="false">
      <c r="H256" s="3"/>
      <c r="I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AD256" s="3"/>
      <c r="AE256" s="3"/>
      <c r="AH256" s="3"/>
      <c r="AI256" s="3"/>
      <c r="AJ256" s="3"/>
      <c r="AK256" s="3"/>
      <c r="AL256" s="3"/>
      <c r="AM256" s="3"/>
      <c r="AN256" s="3"/>
      <c r="AO256" s="3"/>
      <c r="AP256" s="3"/>
      <c r="AV256" s="3"/>
      <c r="AW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0.2" hidden="false" customHeight="false" outlineLevel="0" collapsed="false">
      <c r="H257" s="3"/>
      <c r="I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AD257" s="3"/>
      <c r="AE257" s="3"/>
      <c r="AH257" s="3"/>
      <c r="AI257" s="3"/>
      <c r="AJ257" s="3"/>
      <c r="AK257" s="3"/>
      <c r="AL257" s="3"/>
      <c r="AM257" s="3"/>
      <c r="AN257" s="3"/>
      <c r="AO257" s="3"/>
      <c r="AP257" s="3"/>
      <c r="AV257" s="3"/>
      <c r="AW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0.2" hidden="false" customHeight="false" outlineLevel="0" collapsed="false">
      <c r="H258" s="3"/>
      <c r="I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AD258" s="3"/>
      <c r="AE258" s="3"/>
      <c r="AH258" s="3"/>
      <c r="AI258" s="3"/>
      <c r="AJ258" s="3"/>
      <c r="AK258" s="3"/>
      <c r="AL258" s="3"/>
      <c r="AM258" s="3"/>
      <c r="AN258" s="3"/>
      <c r="AO258" s="3"/>
      <c r="AP258" s="3"/>
      <c r="AV258" s="3"/>
      <c r="AW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0.2" hidden="false" customHeight="false" outlineLevel="0" collapsed="false">
      <c r="H259" s="3"/>
      <c r="I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AD259" s="3"/>
      <c r="AE259" s="3"/>
      <c r="AH259" s="3"/>
      <c r="AI259" s="3"/>
      <c r="AJ259" s="3"/>
      <c r="AK259" s="3"/>
      <c r="AL259" s="3"/>
      <c r="AM259" s="3"/>
      <c r="AN259" s="3"/>
      <c r="AO259" s="3"/>
      <c r="AP259" s="3"/>
      <c r="AV259" s="3"/>
      <c r="AW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0.2" hidden="false" customHeight="false" outlineLevel="0" collapsed="false">
      <c r="H260" s="3"/>
      <c r="I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AD260" s="3"/>
      <c r="AE260" s="3"/>
      <c r="AH260" s="3"/>
      <c r="AI260" s="3"/>
      <c r="AJ260" s="3"/>
      <c r="AK260" s="3"/>
      <c r="AL260" s="3"/>
      <c r="AM260" s="3"/>
      <c r="AN260" s="3"/>
      <c r="AO260" s="3"/>
      <c r="AP260" s="3"/>
      <c r="AV260" s="3"/>
      <c r="AW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0.2" hidden="false" customHeight="false" outlineLevel="0" collapsed="false">
      <c r="H261" s="3"/>
      <c r="I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AD261" s="3"/>
      <c r="AE261" s="3"/>
      <c r="AH261" s="3"/>
      <c r="AI261" s="3"/>
      <c r="AJ261" s="3"/>
      <c r="AK261" s="3"/>
      <c r="AL261" s="3"/>
      <c r="AM261" s="3"/>
      <c r="AN261" s="3"/>
      <c r="AO261" s="3"/>
      <c r="AP261" s="3"/>
      <c r="AV261" s="3"/>
      <c r="AW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0.2" hidden="false" customHeight="false" outlineLevel="0" collapsed="false">
      <c r="H262" s="3"/>
      <c r="I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AD262" s="3"/>
      <c r="AE262" s="3"/>
      <c r="AH262" s="3"/>
      <c r="AI262" s="3"/>
      <c r="AJ262" s="3"/>
      <c r="AK262" s="3"/>
      <c r="AL262" s="3"/>
      <c r="AM262" s="3"/>
      <c r="AN262" s="3"/>
      <c r="AO262" s="3"/>
      <c r="AP262" s="3"/>
      <c r="AV262" s="3"/>
      <c r="AW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0.2" hidden="false" customHeight="false" outlineLevel="0" collapsed="false">
      <c r="H263" s="3"/>
      <c r="I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AD263" s="3"/>
      <c r="AE263" s="3"/>
      <c r="AH263" s="3"/>
      <c r="AI263" s="3"/>
      <c r="AJ263" s="3"/>
      <c r="AK263" s="3"/>
      <c r="AL263" s="3"/>
      <c r="AM263" s="3"/>
      <c r="AN263" s="3"/>
      <c r="AO263" s="3"/>
      <c r="AP263" s="3"/>
      <c r="AV263" s="3"/>
      <c r="AW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0.2" hidden="false" customHeight="false" outlineLevel="0" collapsed="false">
      <c r="H264" s="3"/>
      <c r="I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AD264" s="3"/>
      <c r="AE264" s="3"/>
      <c r="AH264" s="3"/>
      <c r="AI264" s="3"/>
      <c r="AJ264" s="3"/>
      <c r="AK264" s="3"/>
      <c r="AL264" s="3"/>
      <c r="AM264" s="3"/>
      <c r="AN264" s="3"/>
      <c r="AO264" s="3"/>
      <c r="AP264" s="3"/>
      <c r="AV264" s="3"/>
      <c r="AW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0.2" hidden="false" customHeight="false" outlineLevel="0" collapsed="false">
      <c r="H265" s="3"/>
      <c r="I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AD265" s="3"/>
      <c r="AE265" s="3"/>
      <c r="AH265" s="3"/>
      <c r="AI265" s="3"/>
      <c r="AJ265" s="3"/>
      <c r="AK265" s="3"/>
      <c r="AL265" s="3"/>
      <c r="AM265" s="3"/>
      <c r="AN265" s="3"/>
      <c r="AO265" s="3"/>
      <c r="AP265" s="3"/>
      <c r="AV265" s="3"/>
      <c r="AW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0.2" hidden="false" customHeight="false" outlineLevel="0" collapsed="false">
      <c r="H266" s="3"/>
      <c r="I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AD266" s="3"/>
      <c r="AE266" s="3"/>
      <c r="AH266" s="3"/>
      <c r="AI266" s="3"/>
      <c r="AJ266" s="3"/>
      <c r="AK266" s="3"/>
      <c r="AL266" s="3"/>
      <c r="AM266" s="3"/>
      <c r="AN266" s="3"/>
      <c r="AO266" s="3"/>
      <c r="AP266" s="3"/>
      <c r="AV266" s="3"/>
      <c r="AW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0.2" hidden="false" customHeight="false" outlineLevel="0" collapsed="false">
      <c r="H267" s="3"/>
      <c r="I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AD267" s="3"/>
      <c r="AE267" s="3"/>
      <c r="AH267" s="3"/>
      <c r="AI267" s="3"/>
      <c r="AJ267" s="3"/>
      <c r="AK267" s="3"/>
      <c r="AL267" s="3"/>
      <c r="AM267" s="3"/>
      <c r="AN267" s="3"/>
      <c r="AO267" s="3"/>
      <c r="AP267" s="3"/>
      <c r="AV267" s="3"/>
      <c r="AW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0.2" hidden="false" customHeight="false" outlineLevel="0" collapsed="false">
      <c r="H268" s="3"/>
      <c r="I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AD268" s="3"/>
      <c r="AE268" s="3"/>
      <c r="AH268" s="3"/>
      <c r="AI268" s="3"/>
      <c r="AJ268" s="3"/>
      <c r="AK268" s="3"/>
      <c r="AL268" s="3"/>
      <c r="AM268" s="3"/>
      <c r="AN268" s="3"/>
      <c r="AO268" s="3"/>
      <c r="AP268" s="3"/>
      <c r="AV268" s="3"/>
      <c r="AW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0.2" hidden="false" customHeight="false" outlineLevel="0" collapsed="false">
      <c r="H269" s="3"/>
      <c r="I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AD269" s="3"/>
      <c r="AE269" s="3"/>
      <c r="AH269" s="3"/>
      <c r="AI269" s="3"/>
      <c r="AJ269" s="3"/>
      <c r="AK269" s="3"/>
      <c r="AL269" s="3"/>
      <c r="AM269" s="3"/>
      <c r="AN269" s="3"/>
      <c r="AO269" s="3"/>
      <c r="AP269" s="3"/>
      <c r="AV269" s="3"/>
      <c r="AW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0.2" hidden="false" customHeight="false" outlineLevel="0" collapsed="false">
      <c r="H270" s="3"/>
      <c r="I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AD270" s="3"/>
      <c r="AE270" s="3"/>
      <c r="AH270" s="3"/>
      <c r="AI270" s="3"/>
      <c r="AJ270" s="3"/>
      <c r="AK270" s="3"/>
      <c r="AL270" s="3"/>
      <c r="AM270" s="3"/>
      <c r="AN270" s="3"/>
      <c r="AO270" s="3"/>
      <c r="AP270" s="3"/>
      <c r="AV270" s="3"/>
      <c r="AW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0.2" hidden="false" customHeight="false" outlineLevel="0" collapsed="false">
      <c r="H271" s="3"/>
      <c r="I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AD271" s="3"/>
      <c r="AE271" s="3"/>
      <c r="AH271" s="3"/>
      <c r="AI271" s="3"/>
      <c r="AJ271" s="3"/>
      <c r="AK271" s="3"/>
      <c r="AL271" s="3"/>
      <c r="AM271" s="3"/>
      <c r="AN271" s="3"/>
      <c r="AO271" s="3"/>
      <c r="AP271" s="3"/>
      <c r="AV271" s="3"/>
      <c r="AW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0.2" hidden="false" customHeight="false" outlineLevel="0" collapsed="false">
      <c r="H272" s="3"/>
      <c r="I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AD272" s="3"/>
      <c r="AE272" s="3"/>
      <c r="AH272" s="3"/>
      <c r="AI272" s="3"/>
      <c r="AJ272" s="3"/>
      <c r="AK272" s="3"/>
      <c r="AL272" s="3"/>
      <c r="AM272" s="3"/>
      <c r="AN272" s="3"/>
      <c r="AO272" s="3"/>
      <c r="AP272" s="3"/>
      <c r="AV272" s="3"/>
      <c r="AW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0.2" hidden="false" customHeight="false" outlineLevel="0" collapsed="false">
      <c r="H273" s="3"/>
      <c r="I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AD273" s="3"/>
      <c r="AE273" s="3"/>
      <c r="AH273" s="3"/>
      <c r="AI273" s="3"/>
      <c r="AJ273" s="3"/>
      <c r="AK273" s="3"/>
      <c r="AL273" s="3"/>
      <c r="AM273" s="3"/>
      <c r="AN273" s="3"/>
      <c r="AO273" s="3"/>
      <c r="AP273" s="3"/>
      <c r="AV273" s="3"/>
      <c r="AW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0.2" hidden="false" customHeight="false" outlineLevel="0" collapsed="false">
      <c r="H274" s="3"/>
      <c r="I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AD274" s="3"/>
      <c r="AE274" s="3"/>
      <c r="AH274" s="3"/>
      <c r="AI274" s="3"/>
      <c r="AJ274" s="3"/>
      <c r="AK274" s="3"/>
      <c r="AL274" s="3"/>
      <c r="AM274" s="3"/>
      <c r="AN274" s="3"/>
      <c r="AO274" s="3"/>
      <c r="AP274" s="3"/>
      <c r="AV274" s="3"/>
      <c r="AW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0.2" hidden="false" customHeight="false" outlineLevel="0" collapsed="false">
      <c r="H275" s="3"/>
      <c r="I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AD275" s="3"/>
      <c r="AE275" s="3"/>
      <c r="AH275" s="3"/>
      <c r="AI275" s="3"/>
      <c r="AJ275" s="3"/>
      <c r="AK275" s="3"/>
      <c r="AL275" s="3"/>
      <c r="AM275" s="3"/>
      <c r="AN275" s="3"/>
      <c r="AO275" s="3"/>
      <c r="AP275" s="3"/>
      <c r="AV275" s="3"/>
      <c r="AW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0.2" hidden="false" customHeight="false" outlineLevel="0" collapsed="false">
      <c r="H276" s="3"/>
      <c r="I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AD276" s="3"/>
      <c r="AE276" s="3"/>
      <c r="AH276" s="3"/>
      <c r="AI276" s="3"/>
      <c r="AJ276" s="3"/>
      <c r="AK276" s="3"/>
      <c r="AL276" s="3"/>
      <c r="AM276" s="3"/>
      <c r="AN276" s="3"/>
      <c r="AO276" s="3"/>
      <c r="AP276" s="3"/>
      <c r="AV276" s="3"/>
      <c r="AW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0.2" hidden="false" customHeight="false" outlineLevel="0" collapsed="false">
      <c r="H277" s="3"/>
      <c r="I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AD277" s="3"/>
      <c r="AE277" s="3"/>
      <c r="AH277" s="3"/>
      <c r="AI277" s="3"/>
      <c r="AJ277" s="3"/>
      <c r="AK277" s="3"/>
      <c r="AL277" s="3"/>
      <c r="AM277" s="3"/>
      <c r="AN277" s="3"/>
      <c r="AO277" s="3"/>
      <c r="AP277" s="3"/>
      <c r="AV277" s="3"/>
      <c r="AW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0.2" hidden="false" customHeight="false" outlineLevel="0" collapsed="false">
      <c r="H278" s="3"/>
      <c r="I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AD278" s="3"/>
      <c r="AE278" s="3"/>
      <c r="AH278" s="3"/>
      <c r="AI278" s="3"/>
      <c r="AJ278" s="3"/>
      <c r="AK278" s="3"/>
      <c r="AL278" s="3"/>
      <c r="AM278" s="3"/>
      <c r="AN278" s="3"/>
      <c r="AO278" s="3"/>
      <c r="AP278" s="3"/>
      <c r="AV278" s="3"/>
      <c r="AW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0.2" hidden="false" customHeight="false" outlineLevel="0" collapsed="false">
      <c r="H279" s="3"/>
      <c r="I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AD279" s="3"/>
      <c r="AE279" s="3"/>
      <c r="AH279" s="3"/>
      <c r="AI279" s="3"/>
      <c r="AJ279" s="3"/>
      <c r="AK279" s="3"/>
      <c r="AL279" s="3"/>
      <c r="AM279" s="3"/>
      <c r="AN279" s="3"/>
      <c r="AO279" s="3"/>
      <c r="AP279" s="3"/>
      <c r="AV279" s="3"/>
      <c r="AW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0.2" hidden="false" customHeight="false" outlineLevel="0" collapsed="false">
      <c r="H280" s="3"/>
      <c r="I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AD280" s="3"/>
      <c r="AE280" s="3"/>
      <c r="AH280" s="3"/>
      <c r="AI280" s="3"/>
      <c r="AJ280" s="3"/>
      <c r="AK280" s="3"/>
      <c r="AL280" s="3"/>
      <c r="AM280" s="3"/>
      <c r="AN280" s="3"/>
      <c r="AO280" s="3"/>
      <c r="AP280" s="3"/>
      <c r="AV280" s="3"/>
      <c r="AW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0.2" hidden="false" customHeight="false" outlineLevel="0" collapsed="false">
      <c r="H281" s="3"/>
      <c r="I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AD281" s="3"/>
      <c r="AE281" s="3"/>
      <c r="AH281" s="3"/>
      <c r="AI281" s="3"/>
      <c r="AJ281" s="3"/>
      <c r="AK281" s="3"/>
      <c r="AL281" s="3"/>
      <c r="AM281" s="3"/>
      <c r="AN281" s="3"/>
      <c r="AO281" s="3"/>
      <c r="AP281" s="3"/>
      <c r="AV281" s="3"/>
      <c r="AW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0.2" hidden="false" customHeight="false" outlineLevel="0" collapsed="false">
      <c r="H282" s="3"/>
      <c r="I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AD282" s="3"/>
      <c r="AE282" s="3"/>
      <c r="AH282" s="3"/>
      <c r="AI282" s="3"/>
      <c r="AJ282" s="3"/>
      <c r="AK282" s="3"/>
      <c r="AL282" s="3"/>
      <c r="AM282" s="3"/>
      <c r="AN282" s="3"/>
      <c r="AO282" s="3"/>
      <c r="AP282" s="3"/>
      <c r="AV282" s="3"/>
      <c r="AW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0.2" hidden="false" customHeight="false" outlineLevel="0" collapsed="false">
      <c r="H283" s="3"/>
      <c r="I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AD283" s="3"/>
      <c r="AE283" s="3"/>
      <c r="AH283" s="3"/>
      <c r="AI283" s="3"/>
      <c r="AJ283" s="3"/>
      <c r="AK283" s="3"/>
      <c r="AL283" s="3"/>
      <c r="AM283" s="3"/>
      <c r="AN283" s="3"/>
      <c r="AO283" s="3"/>
      <c r="AP283" s="3"/>
      <c r="AV283" s="3"/>
      <c r="AW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0.2" hidden="false" customHeight="false" outlineLevel="0" collapsed="false">
      <c r="H284" s="3"/>
      <c r="I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AD284" s="3"/>
      <c r="AE284" s="3"/>
      <c r="AH284" s="3"/>
      <c r="AI284" s="3"/>
      <c r="AJ284" s="3"/>
      <c r="AK284" s="3"/>
      <c r="AL284" s="3"/>
      <c r="AM284" s="3"/>
      <c r="AN284" s="3"/>
      <c r="AO284" s="3"/>
      <c r="AP284" s="3"/>
      <c r="AV284" s="3"/>
      <c r="AW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0.2" hidden="false" customHeight="false" outlineLevel="0" collapsed="false">
      <c r="H285" s="3"/>
      <c r="I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AD285" s="3"/>
      <c r="AE285" s="3"/>
      <c r="AH285" s="3"/>
      <c r="AI285" s="3"/>
      <c r="AJ285" s="3"/>
      <c r="AK285" s="3"/>
      <c r="AL285" s="3"/>
      <c r="AM285" s="3"/>
      <c r="AN285" s="3"/>
      <c r="AO285" s="3"/>
      <c r="AP285" s="3"/>
      <c r="AV285" s="3"/>
      <c r="AW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0.2" hidden="false" customHeight="false" outlineLevel="0" collapsed="false">
      <c r="H286" s="3"/>
      <c r="I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AD286" s="3"/>
      <c r="AE286" s="3"/>
      <c r="AH286" s="3"/>
      <c r="AI286" s="3"/>
      <c r="AJ286" s="3"/>
      <c r="AK286" s="3"/>
      <c r="AL286" s="3"/>
      <c r="AM286" s="3"/>
      <c r="AN286" s="3"/>
      <c r="AO286" s="3"/>
      <c r="AP286" s="3"/>
      <c r="AV286" s="3"/>
      <c r="AW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0.2" hidden="false" customHeight="false" outlineLevel="0" collapsed="false">
      <c r="H287" s="3"/>
      <c r="I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AD287" s="3"/>
      <c r="AE287" s="3"/>
      <c r="AH287" s="3"/>
      <c r="AI287" s="3"/>
      <c r="AJ287" s="3"/>
      <c r="AK287" s="3"/>
      <c r="AL287" s="3"/>
      <c r="AM287" s="3"/>
      <c r="AN287" s="3"/>
      <c r="AO287" s="3"/>
      <c r="AP287" s="3"/>
      <c r="AV287" s="3"/>
      <c r="AW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0.2" hidden="false" customHeight="false" outlineLevel="0" collapsed="false">
      <c r="H288" s="3"/>
      <c r="I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AD288" s="3"/>
      <c r="AE288" s="3"/>
      <c r="AH288" s="3"/>
      <c r="AI288" s="3"/>
      <c r="AJ288" s="3"/>
      <c r="AK288" s="3"/>
      <c r="AL288" s="3"/>
      <c r="AM288" s="3"/>
      <c r="AN288" s="3"/>
      <c r="AO288" s="3"/>
      <c r="AP288" s="3"/>
      <c r="AV288" s="3"/>
      <c r="AW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0.2" hidden="false" customHeight="false" outlineLevel="0" collapsed="false">
      <c r="H289" s="3"/>
      <c r="I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AD289" s="3"/>
      <c r="AE289" s="3"/>
      <c r="AH289" s="3"/>
      <c r="AI289" s="3"/>
      <c r="AJ289" s="3"/>
      <c r="AK289" s="3"/>
      <c r="AL289" s="3"/>
      <c r="AM289" s="3"/>
      <c r="AN289" s="3"/>
      <c r="AO289" s="3"/>
      <c r="AP289" s="3"/>
      <c r="AV289" s="3"/>
      <c r="AW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0.2" hidden="false" customHeight="false" outlineLevel="0" collapsed="false">
      <c r="H290" s="3"/>
      <c r="I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AD290" s="3"/>
      <c r="AE290" s="3"/>
      <c r="AH290" s="3"/>
      <c r="AI290" s="3"/>
      <c r="AJ290" s="3"/>
      <c r="AK290" s="3"/>
      <c r="AL290" s="3"/>
      <c r="AM290" s="3"/>
      <c r="AN290" s="3"/>
      <c r="AO290" s="3"/>
      <c r="AP290" s="3"/>
      <c r="AV290" s="3"/>
      <c r="AW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0.2" hidden="false" customHeight="false" outlineLevel="0" collapsed="false">
      <c r="H291" s="3"/>
      <c r="I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AD291" s="3"/>
      <c r="AE291" s="3"/>
      <c r="AH291" s="3"/>
      <c r="AI291" s="3"/>
      <c r="AJ291" s="3"/>
      <c r="AK291" s="3"/>
      <c r="AL291" s="3"/>
      <c r="AM291" s="3"/>
      <c r="AN291" s="3"/>
      <c r="AO291" s="3"/>
      <c r="AP291" s="3"/>
      <c r="AV291" s="3"/>
      <c r="AW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0.2" hidden="false" customHeight="false" outlineLevel="0" collapsed="false">
      <c r="H292" s="3"/>
      <c r="I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AD292" s="3"/>
      <c r="AE292" s="3"/>
      <c r="AH292" s="3"/>
      <c r="AI292" s="3"/>
      <c r="AJ292" s="3"/>
      <c r="AK292" s="3"/>
      <c r="AL292" s="3"/>
      <c r="AM292" s="3"/>
      <c r="AN292" s="3"/>
      <c r="AO292" s="3"/>
      <c r="AP292" s="3"/>
      <c r="AV292" s="3"/>
      <c r="AW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0.2" hidden="false" customHeight="false" outlineLevel="0" collapsed="false">
      <c r="H293" s="3"/>
      <c r="I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AD293" s="3"/>
      <c r="AE293" s="3"/>
      <c r="AH293" s="3"/>
      <c r="AI293" s="3"/>
      <c r="AJ293" s="3"/>
      <c r="AK293" s="3"/>
      <c r="AL293" s="3"/>
      <c r="AM293" s="3"/>
      <c r="AN293" s="3"/>
      <c r="AO293" s="3"/>
      <c r="AP293" s="3"/>
      <c r="AV293" s="3"/>
      <c r="AW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0.2" hidden="false" customHeight="false" outlineLevel="0" collapsed="false">
      <c r="H294" s="3"/>
      <c r="I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AD294" s="3"/>
      <c r="AE294" s="3"/>
      <c r="AH294" s="3"/>
      <c r="AI294" s="3"/>
      <c r="AJ294" s="3"/>
      <c r="AK294" s="3"/>
      <c r="AL294" s="3"/>
      <c r="AM294" s="3"/>
      <c r="AN294" s="3"/>
      <c r="AO294" s="3"/>
      <c r="AP294" s="3"/>
      <c r="AV294" s="3"/>
      <c r="AW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0.2" hidden="false" customHeight="false" outlineLevel="0" collapsed="false">
      <c r="H295" s="3"/>
      <c r="I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AD295" s="3"/>
      <c r="AE295" s="3"/>
      <c r="AH295" s="3"/>
      <c r="AI295" s="3"/>
      <c r="AJ295" s="3"/>
      <c r="AK295" s="3"/>
      <c r="AL295" s="3"/>
      <c r="AM295" s="3"/>
      <c r="AN295" s="3"/>
      <c r="AO295" s="3"/>
      <c r="AP295" s="3"/>
      <c r="AV295" s="3"/>
      <c r="AW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0.2" hidden="false" customHeight="false" outlineLevel="0" collapsed="false">
      <c r="H296" s="3"/>
      <c r="I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AD296" s="3"/>
      <c r="AE296" s="3"/>
      <c r="AH296" s="3"/>
      <c r="AI296" s="3"/>
      <c r="AJ296" s="3"/>
      <c r="AK296" s="3"/>
      <c r="AL296" s="3"/>
      <c r="AM296" s="3"/>
      <c r="AN296" s="3"/>
      <c r="AO296" s="3"/>
      <c r="AP296" s="3"/>
      <c r="AV296" s="3"/>
      <c r="AW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0.2" hidden="false" customHeight="false" outlineLevel="0" collapsed="false">
      <c r="H297" s="3"/>
      <c r="I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AD297" s="3"/>
      <c r="AE297" s="3"/>
      <c r="AH297" s="3"/>
      <c r="AI297" s="3"/>
      <c r="AJ297" s="3"/>
      <c r="AK297" s="3"/>
      <c r="AL297" s="3"/>
      <c r="AM297" s="3"/>
      <c r="AN297" s="3"/>
      <c r="AO297" s="3"/>
      <c r="AP297" s="3"/>
      <c r="AV297" s="3"/>
      <c r="AW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0.2" hidden="false" customHeight="false" outlineLevel="0" collapsed="false">
      <c r="H298" s="3"/>
      <c r="I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AD298" s="3"/>
      <c r="AE298" s="3"/>
      <c r="AH298" s="3"/>
      <c r="AI298" s="3"/>
      <c r="AJ298" s="3"/>
      <c r="AK298" s="3"/>
      <c r="AL298" s="3"/>
      <c r="AM298" s="3"/>
      <c r="AN298" s="3"/>
      <c r="AO298" s="3"/>
      <c r="AP298" s="3"/>
      <c r="AV298" s="3"/>
      <c r="AW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0.2" hidden="false" customHeight="false" outlineLevel="0" collapsed="false">
      <c r="H299" s="3"/>
      <c r="I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AD299" s="3"/>
      <c r="AE299" s="3"/>
      <c r="AH299" s="3"/>
      <c r="AI299" s="3"/>
      <c r="AJ299" s="3"/>
      <c r="AK299" s="3"/>
      <c r="AL299" s="3"/>
      <c r="AM299" s="3"/>
      <c r="AN299" s="3"/>
      <c r="AO299" s="3"/>
      <c r="AP299" s="3"/>
      <c r="AV299" s="3"/>
      <c r="AW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0.2" hidden="false" customHeight="false" outlineLevel="0" collapsed="false">
      <c r="H300" s="3"/>
      <c r="I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AD300" s="3"/>
      <c r="AE300" s="3"/>
      <c r="AH300" s="3"/>
      <c r="AI300" s="3"/>
      <c r="AJ300" s="3"/>
      <c r="AK300" s="3"/>
      <c r="AL300" s="3"/>
      <c r="AM300" s="3"/>
      <c r="AN300" s="3"/>
      <c r="AO300" s="3"/>
      <c r="AP300" s="3"/>
      <c r="AV300" s="3"/>
      <c r="AW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0.2" hidden="false" customHeight="false" outlineLevel="0" collapsed="false">
      <c r="H301" s="3"/>
      <c r="I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AD301" s="3"/>
      <c r="AE301" s="3"/>
      <c r="AH301" s="3"/>
      <c r="AI301" s="3"/>
      <c r="AJ301" s="3"/>
      <c r="AK301" s="3"/>
      <c r="AL301" s="3"/>
      <c r="AM301" s="3"/>
      <c r="AN301" s="3"/>
      <c r="AO301" s="3"/>
      <c r="AP301" s="3"/>
      <c r="AV301" s="3"/>
      <c r="AW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0.2" hidden="false" customHeight="false" outlineLevel="0" collapsed="false">
      <c r="H302" s="3"/>
      <c r="I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AD302" s="3"/>
      <c r="AE302" s="3"/>
      <c r="AH302" s="3"/>
      <c r="AI302" s="3"/>
      <c r="AJ302" s="3"/>
      <c r="AK302" s="3"/>
      <c r="AL302" s="3"/>
      <c r="AM302" s="3"/>
      <c r="AN302" s="3"/>
      <c r="AO302" s="3"/>
      <c r="AP302" s="3"/>
      <c r="AV302" s="3"/>
      <c r="AW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0.2" hidden="false" customHeight="false" outlineLevel="0" collapsed="false">
      <c r="H303" s="3"/>
      <c r="I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AD303" s="3"/>
      <c r="AE303" s="3"/>
      <c r="AH303" s="3"/>
      <c r="AI303" s="3"/>
      <c r="AJ303" s="3"/>
      <c r="AK303" s="3"/>
      <c r="AL303" s="3"/>
      <c r="AM303" s="3"/>
      <c r="AN303" s="3"/>
      <c r="AO303" s="3"/>
      <c r="AP303" s="3"/>
      <c r="AV303" s="3"/>
      <c r="AW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0.2" hidden="false" customHeight="false" outlineLevel="0" collapsed="false">
      <c r="H304" s="3"/>
      <c r="I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AD304" s="3"/>
      <c r="AE304" s="3"/>
      <c r="AH304" s="3"/>
      <c r="AI304" s="3"/>
      <c r="AJ304" s="3"/>
      <c r="AK304" s="3"/>
      <c r="AL304" s="3"/>
      <c r="AM304" s="3"/>
      <c r="AN304" s="3"/>
      <c r="AO304" s="3"/>
      <c r="AP304" s="3"/>
      <c r="AV304" s="3"/>
      <c r="AW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0.2" hidden="false" customHeight="false" outlineLevel="0" collapsed="false">
      <c r="H305" s="3"/>
      <c r="I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AD305" s="3"/>
      <c r="AE305" s="3"/>
      <c r="AH305" s="3"/>
      <c r="AI305" s="3"/>
      <c r="AJ305" s="3"/>
      <c r="AK305" s="3"/>
      <c r="AL305" s="3"/>
      <c r="AM305" s="3"/>
      <c r="AN305" s="3"/>
      <c r="AO305" s="3"/>
      <c r="AP305" s="3"/>
      <c r="AV305" s="3"/>
      <c r="AW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0.2" hidden="false" customHeight="false" outlineLevel="0" collapsed="false">
      <c r="H306" s="3"/>
      <c r="I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AD306" s="3"/>
      <c r="AE306" s="3"/>
      <c r="AH306" s="3"/>
      <c r="AI306" s="3"/>
      <c r="AJ306" s="3"/>
      <c r="AK306" s="3"/>
      <c r="AL306" s="3"/>
      <c r="AM306" s="3"/>
      <c r="AN306" s="3"/>
      <c r="AO306" s="3"/>
      <c r="AP306" s="3"/>
      <c r="AV306" s="3"/>
      <c r="AW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0.2" hidden="false" customHeight="false" outlineLevel="0" collapsed="false">
      <c r="H307" s="3"/>
      <c r="I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AD307" s="3"/>
      <c r="AE307" s="3"/>
      <c r="AH307" s="3"/>
      <c r="AI307" s="3"/>
      <c r="AJ307" s="3"/>
      <c r="AK307" s="3"/>
      <c r="AL307" s="3"/>
      <c r="AM307" s="3"/>
      <c r="AN307" s="3"/>
      <c r="AO307" s="3"/>
      <c r="AP307" s="3"/>
      <c r="AV307" s="3"/>
      <c r="AW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0.2" hidden="false" customHeight="false" outlineLevel="0" collapsed="false">
      <c r="H308" s="3"/>
      <c r="I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AD308" s="3"/>
      <c r="AE308" s="3"/>
      <c r="AH308" s="3"/>
      <c r="AI308" s="3"/>
      <c r="AJ308" s="3"/>
      <c r="AK308" s="3"/>
      <c r="AL308" s="3"/>
      <c r="AM308" s="3"/>
      <c r="AN308" s="3"/>
      <c r="AO308" s="3"/>
      <c r="AP308" s="3"/>
      <c r="AV308" s="3"/>
      <c r="AW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0.2" hidden="false" customHeight="false" outlineLevel="0" collapsed="false">
      <c r="H309" s="3"/>
      <c r="I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AD309" s="3"/>
      <c r="AE309" s="3"/>
      <c r="AH309" s="3"/>
      <c r="AI309" s="3"/>
      <c r="AJ309" s="3"/>
      <c r="AK309" s="3"/>
      <c r="AL309" s="3"/>
      <c r="AM309" s="3"/>
      <c r="AN309" s="3"/>
      <c r="AO309" s="3"/>
      <c r="AP309" s="3"/>
      <c r="AV309" s="3"/>
      <c r="AW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0.2" hidden="false" customHeight="false" outlineLevel="0" collapsed="false">
      <c r="H310" s="3"/>
      <c r="I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AD310" s="3"/>
      <c r="AE310" s="3"/>
      <c r="AH310" s="3"/>
      <c r="AI310" s="3"/>
      <c r="AJ310" s="3"/>
      <c r="AK310" s="3"/>
      <c r="AL310" s="3"/>
      <c r="AM310" s="3"/>
      <c r="AN310" s="3"/>
      <c r="AO310" s="3"/>
      <c r="AP310" s="3"/>
      <c r="AV310" s="3"/>
      <c r="AW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0.2" hidden="false" customHeight="false" outlineLevel="0" collapsed="false">
      <c r="H311" s="3"/>
      <c r="I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AD311" s="3"/>
      <c r="AE311" s="3"/>
      <c r="AH311" s="3"/>
      <c r="AI311" s="3"/>
      <c r="AJ311" s="3"/>
      <c r="AK311" s="3"/>
      <c r="AL311" s="3"/>
      <c r="AM311" s="3"/>
      <c r="AN311" s="3"/>
      <c r="AO311" s="3"/>
      <c r="AP311" s="3"/>
      <c r="AV311" s="3"/>
      <c r="AW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0.2" hidden="false" customHeight="false" outlineLevel="0" collapsed="false">
      <c r="H312" s="3"/>
      <c r="I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AD312" s="3"/>
      <c r="AE312" s="3"/>
      <c r="AH312" s="3"/>
      <c r="AI312" s="3"/>
      <c r="AJ312" s="3"/>
      <c r="AK312" s="3"/>
      <c r="AL312" s="3"/>
      <c r="AM312" s="3"/>
      <c r="AN312" s="3"/>
      <c r="AO312" s="3"/>
      <c r="AP312" s="3"/>
      <c r="AV312" s="3"/>
      <c r="AW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0.2" hidden="false" customHeight="false" outlineLevel="0" collapsed="false">
      <c r="H313" s="3"/>
      <c r="I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AD313" s="3"/>
      <c r="AE313" s="3"/>
      <c r="AH313" s="3"/>
      <c r="AI313" s="3"/>
      <c r="AJ313" s="3"/>
      <c r="AK313" s="3"/>
      <c r="AL313" s="3"/>
      <c r="AM313" s="3"/>
      <c r="AN313" s="3"/>
      <c r="AO313" s="3"/>
      <c r="AP313" s="3"/>
      <c r="AV313" s="3"/>
      <c r="AW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0.2" hidden="false" customHeight="false" outlineLevel="0" collapsed="false">
      <c r="H314" s="3"/>
      <c r="I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AD314" s="3"/>
      <c r="AE314" s="3"/>
      <c r="AH314" s="3"/>
      <c r="AI314" s="3"/>
      <c r="AJ314" s="3"/>
      <c r="AK314" s="3"/>
      <c r="AL314" s="3"/>
      <c r="AM314" s="3"/>
      <c r="AN314" s="3"/>
      <c r="AO314" s="3"/>
      <c r="AP314" s="3"/>
      <c r="AV314" s="3"/>
      <c r="AW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0.2" hidden="false" customHeight="false" outlineLevel="0" collapsed="false">
      <c r="H315" s="3"/>
      <c r="I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AD315" s="3"/>
      <c r="AE315" s="3"/>
      <c r="AH315" s="3"/>
      <c r="AI315" s="3"/>
      <c r="AJ315" s="3"/>
      <c r="AK315" s="3"/>
      <c r="AL315" s="3"/>
      <c r="AM315" s="3"/>
      <c r="AN315" s="3"/>
      <c r="AO315" s="3"/>
      <c r="AP315" s="3"/>
      <c r="AV315" s="3"/>
      <c r="AW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0.2" hidden="false" customHeight="false" outlineLevel="0" collapsed="false">
      <c r="H316" s="3"/>
      <c r="I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AD316" s="3"/>
      <c r="AE316" s="3"/>
      <c r="AH316" s="3"/>
      <c r="AI316" s="3"/>
      <c r="AJ316" s="3"/>
      <c r="AK316" s="3"/>
      <c r="AL316" s="3"/>
      <c r="AM316" s="3"/>
      <c r="AN316" s="3"/>
      <c r="AO316" s="3"/>
      <c r="AP316" s="3"/>
      <c r="AV316" s="3"/>
      <c r="AW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0.2" hidden="false" customHeight="false" outlineLevel="0" collapsed="false">
      <c r="H317" s="3"/>
      <c r="I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AD317" s="3"/>
      <c r="AE317" s="3"/>
      <c r="AH317" s="3"/>
      <c r="AI317" s="3"/>
      <c r="AJ317" s="3"/>
      <c r="AK317" s="3"/>
      <c r="AL317" s="3"/>
      <c r="AM317" s="3"/>
      <c r="AN317" s="3"/>
      <c r="AO317" s="3"/>
      <c r="AP317" s="3"/>
      <c r="AV317" s="3"/>
      <c r="AW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0.2" hidden="false" customHeight="false" outlineLevel="0" collapsed="false">
      <c r="H318" s="3"/>
      <c r="I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AD318" s="3"/>
      <c r="AE318" s="3"/>
      <c r="AH318" s="3"/>
      <c r="AI318" s="3"/>
      <c r="AJ318" s="3"/>
      <c r="AK318" s="3"/>
      <c r="AL318" s="3"/>
      <c r="AM318" s="3"/>
      <c r="AN318" s="3"/>
      <c r="AO318" s="3"/>
      <c r="AP318" s="3"/>
      <c r="AV318" s="3"/>
      <c r="AW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0.2" hidden="false" customHeight="false" outlineLevel="0" collapsed="false">
      <c r="H319" s="3"/>
      <c r="I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AD319" s="3"/>
      <c r="AE319" s="3"/>
      <c r="AH319" s="3"/>
      <c r="AI319" s="3"/>
      <c r="AJ319" s="3"/>
      <c r="AK319" s="3"/>
      <c r="AL319" s="3"/>
      <c r="AM319" s="3"/>
      <c r="AN319" s="3"/>
      <c r="AO319" s="3"/>
      <c r="AP319" s="3"/>
      <c r="AV319" s="3"/>
      <c r="AW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0.2" hidden="false" customHeight="false" outlineLevel="0" collapsed="false">
      <c r="H320" s="3"/>
      <c r="I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AD320" s="3"/>
      <c r="AE320" s="3"/>
      <c r="AH320" s="3"/>
      <c r="AI320" s="3"/>
      <c r="AJ320" s="3"/>
      <c r="AK320" s="3"/>
      <c r="AL320" s="3"/>
      <c r="AM320" s="3"/>
      <c r="AN320" s="3"/>
      <c r="AO320" s="3"/>
      <c r="AP320" s="3"/>
      <c r="AV320" s="3"/>
      <c r="AW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0.2" hidden="false" customHeight="false" outlineLevel="0" collapsed="false">
      <c r="H321" s="3"/>
      <c r="I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AD321" s="3"/>
      <c r="AE321" s="3"/>
      <c r="AH321" s="3"/>
      <c r="AI321" s="3"/>
      <c r="AJ321" s="3"/>
      <c r="AK321" s="3"/>
      <c r="AL321" s="3"/>
      <c r="AM321" s="3"/>
      <c r="AN321" s="3"/>
      <c r="AO321" s="3"/>
      <c r="AP321" s="3"/>
      <c r="AV321" s="3"/>
      <c r="AW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0.2" hidden="false" customHeight="false" outlineLevel="0" collapsed="false">
      <c r="H322" s="3"/>
      <c r="I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AD322" s="3"/>
      <c r="AE322" s="3"/>
      <c r="AH322" s="3"/>
      <c r="AI322" s="3"/>
      <c r="AJ322" s="3"/>
      <c r="AK322" s="3"/>
      <c r="AL322" s="3"/>
      <c r="AM322" s="3"/>
      <c r="AN322" s="3"/>
      <c r="AO322" s="3"/>
      <c r="AP322" s="3"/>
      <c r="AV322" s="3"/>
      <c r="AW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0.2" hidden="false" customHeight="false" outlineLevel="0" collapsed="false">
      <c r="H323" s="3"/>
      <c r="I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AD323" s="3"/>
      <c r="AE323" s="3"/>
      <c r="AH323" s="3"/>
      <c r="AI323" s="3"/>
      <c r="AJ323" s="3"/>
      <c r="AK323" s="3"/>
      <c r="AL323" s="3"/>
      <c r="AM323" s="3"/>
      <c r="AN323" s="3"/>
      <c r="AO323" s="3"/>
      <c r="AP323" s="3"/>
      <c r="AV323" s="3"/>
      <c r="AW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0.2" hidden="false" customHeight="false" outlineLevel="0" collapsed="false">
      <c r="H324" s="3"/>
      <c r="I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AD324" s="3"/>
      <c r="AE324" s="3"/>
      <c r="AH324" s="3"/>
      <c r="AI324" s="3"/>
      <c r="AJ324" s="3"/>
      <c r="AK324" s="3"/>
      <c r="AL324" s="3"/>
      <c r="AM324" s="3"/>
      <c r="AN324" s="3"/>
      <c r="AO324" s="3"/>
      <c r="AP324" s="3"/>
      <c r="AV324" s="3"/>
      <c r="AW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0.2" hidden="false" customHeight="false" outlineLevel="0" collapsed="false">
      <c r="H325" s="3"/>
      <c r="I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AD325" s="3"/>
      <c r="AE325" s="3"/>
      <c r="AH325" s="3"/>
      <c r="AI325" s="3"/>
      <c r="AJ325" s="3"/>
      <c r="AK325" s="3"/>
      <c r="AL325" s="3"/>
      <c r="AM325" s="3"/>
      <c r="AN325" s="3"/>
      <c r="AO325" s="3"/>
      <c r="AP325" s="3"/>
      <c r="AV325" s="3"/>
      <c r="AW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0.2" hidden="false" customHeight="false" outlineLevel="0" collapsed="false">
      <c r="H326" s="3"/>
      <c r="I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AD326" s="3"/>
      <c r="AE326" s="3"/>
      <c r="AH326" s="3"/>
      <c r="AI326" s="3"/>
      <c r="AJ326" s="3"/>
      <c r="AK326" s="3"/>
      <c r="AL326" s="3"/>
      <c r="AM326" s="3"/>
      <c r="AN326" s="3"/>
      <c r="AO326" s="3"/>
      <c r="AP326" s="3"/>
      <c r="AV326" s="3"/>
      <c r="AW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0.2" hidden="false" customHeight="false" outlineLevel="0" collapsed="false">
      <c r="H327" s="3"/>
      <c r="I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AD327" s="3"/>
      <c r="AE327" s="3"/>
      <c r="AH327" s="3"/>
      <c r="AI327" s="3"/>
      <c r="AJ327" s="3"/>
      <c r="AK327" s="3"/>
      <c r="AL327" s="3"/>
      <c r="AM327" s="3"/>
      <c r="AN327" s="3"/>
      <c r="AO327" s="3"/>
      <c r="AP327" s="3"/>
      <c r="AV327" s="3"/>
      <c r="AW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0.2" hidden="false" customHeight="false" outlineLevel="0" collapsed="false">
      <c r="H328" s="3"/>
      <c r="I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AD328" s="3"/>
      <c r="AE328" s="3"/>
      <c r="AH328" s="3"/>
      <c r="AI328" s="3"/>
      <c r="AJ328" s="3"/>
      <c r="AK328" s="3"/>
      <c r="AL328" s="3"/>
      <c r="AM328" s="3"/>
      <c r="AN328" s="3"/>
      <c r="AO328" s="3"/>
      <c r="AP328" s="3"/>
      <c r="AV328" s="3"/>
      <c r="AW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0.2" hidden="false" customHeight="false" outlineLevel="0" collapsed="false">
      <c r="H329" s="3"/>
      <c r="I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AD329" s="3"/>
      <c r="AE329" s="3"/>
      <c r="AH329" s="3"/>
      <c r="AI329" s="3"/>
      <c r="AJ329" s="3"/>
      <c r="AK329" s="3"/>
      <c r="AL329" s="3"/>
      <c r="AM329" s="3"/>
      <c r="AN329" s="3"/>
      <c r="AO329" s="3"/>
      <c r="AP329" s="3"/>
      <c r="AV329" s="3"/>
      <c r="AW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0.2" hidden="false" customHeight="false" outlineLevel="0" collapsed="false">
      <c r="H330" s="3"/>
      <c r="I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AD330" s="3"/>
      <c r="AE330" s="3"/>
      <c r="AH330" s="3"/>
      <c r="AI330" s="3"/>
      <c r="AJ330" s="3"/>
      <c r="AK330" s="3"/>
      <c r="AL330" s="3"/>
      <c r="AM330" s="3"/>
      <c r="AN330" s="3"/>
      <c r="AO330" s="3"/>
      <c r="AP330" s="3"/>
      <c r="AV330" s="3"/>
      <c r="AW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0.2" hidden="false" customHeight="false" outlineLevel="0" collapsed="false">
      <c r="H331" s="3"/>
      <c r="I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AD331" s="3"/>
      <c r="AE331" s="3"/>
      <c r="AH331" s="3"/>
      <c r="AI331" s="3"/>
      <c r="AJ331" s="3"/>
      <c r="AK331" s="3"/>
      <c r="AL331" s="3"/>
      <c r="AM331" s="3"/>
      <c r="AN331" s="3"/>
      <c r="AO331" s="3"/>
      <c r="AP331" s="3"/>
      <c r="AV331" s="3"/>
      <c r="AW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0.2" hidden="false" customHeight="false" outlineLevel="0" collapsed="false">
      <c r="H332" s="3"/>
      <c r="I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AD332" s="3"/>
      <c r="AE332" s="3"/>
      <c r="AH332" s="3"/>
      <c r="AI332" s="3"/>
      <c r="AJ332" s="3"/>
      <c r="AK332" s="3"/>
      <c r="AL332" s="3"/>
      <c r="AM332" s="3"/>
      <c r="AN332" s="3"/>
      <c r="AO332" s="3"/>
      <c r="AP332" s="3"/>
      <c r="AV332" s="3"/>
      <c r="AW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0.2" hidden="false" customHeight="false" outlineLevel="0" collapsed="false">
      <c r="H333" s="3"/>
      <c r="I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AD333" s="3"/>
      <c r="AE333" s="3"/>
      <c r="AH333" s="3"/>
      <c r="AI333" s="3"/>
      <c r="AJ333" s="3"/>
      <c r="AK333" s="3"/>
      <c r="AL333" s="3"/>
      <c r="AM333" s="3"/>
      <c r="AN333" s="3"/>
      <c r="AO333" s="3"/>
      <c r="AP333" s="3"/>
      <c r="AV333" s="3"/>
      <c r="AW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0.2" hidden="false" customHeight="false" outlineLevel="0" collapsed="false">
      <c r="H334" s="3"/>
      <c r="I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AD334" s="3"/>
      <c r="AE334" s="3"/>
      <c r="AH334" s="3"/>
      <c r="AI334" s="3"/>
      <c r="AJ334" s="3"/>
      <c r="AK334" s="3"/>
      <c r="AL334" s="3"/>
      <c r="AM334" s="3"/>
      <c r="AN334" s="3"/>
      <c r="AO334" s="3"/>
      <c r="AP334" s="3"/>
      <c r="AV334" s="3"/>
      <c r="AW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0.2" hidden="false" customHeight="false" outlineLevel="0" collapsed="false">
      <c r="H335" s="3"/>
      <c r="I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AD335" s="3"/>
      <c r="AE335" s="3"/>
      <c r="AH335" s="3"/>
      <c r="AI335" s="3"/>
      <c r="AJ335" s="3"/>
      <c r="AK335" s="3"/>
      <c r="AL335" s="3"/>
      <c r="AM335" s="3"/>
      <c r="AN335" s="3"/>
      <c r="AO335" s="3"/>
      <c r="AP335" s="3"/>
      <c r="AV335" s="3"/>
      <c r="AW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0.2" hidden="false" customHeight="false" outlineLevel="0" collapsed="false">
      <c r="H336" s="3"/>
      <c r="I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AD336" s="3"/>
      <c r="AE336" s="3"/>
      <c r="AH336" s="3"/>
      <c r="AI336" s="3"/>
      <c r="AJ336" s="3"/>
      <c r="AK336" s="3"/>
      <c r="AL336" s="3"/>
      <c r="AM336" s="3"/>
      <c r="AN336" s="3"/>
      <c r="AO336" s="3"/>
      <c r="AP336" s="3"/>
      <c r="AV336" s="3"/>
      <c r="AW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0.2" hidden="false" customHeight="false" outlineLevel="0" collapsed="false">
      <c r="H337" s="3"/>
      <c r="I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AD337" s="3"/>
      <c r="AE337" s="3"/>
      <c r="AH337" s="3"/>
      <c r="AI337" s="3"/>
      <c r="AJ337" s="3"/>
      <c r="AK337" s="3"/>
      <c r="AL337" s="3"/>
      <c r="AM337" s="3"/>
      <c r="AN337" s="3"/>
      <c r="AO337" s="3"/>
      <c r="AP337" s="3"/>
      <c r="AV337" s="3"/>
      <c r="AW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0.2" hidden="false" customHeight="false" outlineLevel="0" collapsed="false">
      <c r="H338" s="3"/>
      <c r="I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AD338" s="3"/>
      <c r="AE338" s="3"/>
      <c r="AH338" s="3"/>
      <c r="AI338" s="3"/>
      <c r="AJ338" s="3"/>
      <c r="AK338" s="3"/>
      <c r="AL338" s="3"/>
      <c r="AM338" s="3"/>
      <c r="AN338" s="3"/>
      <c r="AO338" s="3"/>
      <c r="AP338" s="3"/>
      <c r="AV338" s="3"/>
      <c r="AW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0.2" hidden="false" customHeight="false" outlineLevel="0" collapsed="false">
      <c r="H339" s="3"/>
      <c r="I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AD339" s="3"/>
      <c r="AE339" s="3"/>
      <c r="AH339" s="3"/>
      <c r="AI339" s="3"/>
      <c r="AJ339" s="3"/>
      <c r="AK339" s="3"/>
      <c r="AL339" s="3"/>
      <c r="AM339" s="3"/>
      <c r="AN339" s="3"/>
      <c r="AO339" s="3"/>
      <c r="AP339" s="3"/>
      <c r="AV339" s="3"/>
      <c r="AW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0.2" hidden="false" customHeight="false" outlineLevel="0" collapsed="false">
      <c r="H340" s="3"/>
      <c r="I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AD340" s="3"/>
      <c r="AE340" s="3"/>
      <c r="AH340" s="3"/>
      <c r="AI340" s="3"/>
      <c r="AJ340" s="3"/>
      <c r="AK340" s="3"/>
      <c r="AL340" s="3"/>
      <c r="AM340" s="3"/>
      <c r="AN340" s="3"/>
      <c r="AO340" s="3"/>
      <c r="AP340" s="3"/>
      <c r="AV340" s="3"/>
      <c r="AW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0.2" hidden="false" customHeight="false" outlineLevel="0" collapsed="false">
      <c r="H341" s="3"/>
      <c r="I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AD341" s="3"/>
      <c r="AE341" s="3"/>
      <c r="AH341" s="3"/>
      <c r="AI341" s="3"/>
      <c r="AJ341" s="3"/>
      <c r="AK341" s="3"/>
      <c r="AL341" s="3"/>
      <c r="AM341" s="3"/>
      <c r="AN341" s="3"/>
      <c r="AO341" s="3"/>
      <c r="AP341" s="3"/>
      <c r="AV341" s="3"/>
      <c r="AW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0.2" hidden="false" customHeight="false" outlineLevel="0" collapsed="false">
      <c r="H342" s="3"/>
      <c r="I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AD342" s="3"/>
      <c r="AE342" s="3"/>
      <c r="AH342" s="3"/>
      <c r="AI342" s="3"/>
      <c r="AJ342" s="3"/>
      <c r="AK342" s="3"/>
      <c r="AL342" s="3"/>
      <c r="AM342" s="3"/>
      <c r="AN342" s="3"/>
      <c r="AO342" s="3"/>
      <c r="AP342" s="3"/>
      <c r="AV342" s="3"/>
      <c r="AW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0.2" hidden="false" customHeight="false" outlineLevel="0" collapsed="false">
      <c r="H343" s="3"/>
      <c r="I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AD343" s="3"/>
      <c r="AE343" s="3"/>
      <c r="AH343" s="3"/>
      <c r="AI343" s="3"/>
      <c r="AJ343" s="3"/>
      <c r="AK343" s="3"/>
      <c r="AL343" s="3"/>
      <c r="AM343" s="3"/>
      <c r="AN343" s="3"/>
      <c r="AO343" s="3"/>
      <c r="AP343" s="3"/>
      <c r="AV343" s="3"/>
      <c r="AW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0.2" hidden="false" customHeight="false" outlineLevel="0" collapsed="false">
      <c r="H344" s="3"/>
      <c r="I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AD344" s="3"/>
      <c r="AE344" s="3"/>
      <c r="AH344" s="3"/>
      <c r="AI344" s="3"/>
      <c r="AJ344" s="3"/>
      <c r="AK344" s="3"/>
      <c r="AL344" s="3"/>
      <c r="AM344" s="3"/>
      <c r="AN344" s="3"/>
      <c r="AO344" s="3"/>
      <c r="AP344" s="3"/>
      <c r="AV344" s="3"/>
      <c r="AW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0.2" hidden="false" customHeight="false" outlineLevel="0" collapsed="false">
      <c r="H345" s="3"/>
      <c r="I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AD345" s="3"/>
      <c r="AE345" s="3"/>
      <c r="AH345" s="3"/>
      <c r="AI345" s="3"/>
      <c r="AJ345" s="3"/>
      <c r="AK345" s="3"/>
      <c r="AL345" s="3"/>
      <c r="AM345" s="3"/>
      <c r="AN345" s="3"/>
      <c r="AO345" s="3"/>
      <c r="AP345" s="3"/>
      <c r="AV345" s="3"/>
      <c r="AW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0.2" hidden="false" customHeight="false" outlineLevel="0" collapsed="false">
      <c r="H346" s="3"/>
      <c r="I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AD346" s="3"/>
      <c r="AE346" s="3"/>
      <c r="AH346" s="3"/>
      <c r="AI346" s="3"/>
      <c r="AJ346" s="3"/>
      <c r="AK346" s="3"/>
      <c r="AL346" s="3"/>
      <c r="AM346" s="3"/>
      <c r="AN346" s="3"/>
      <c r="AO346" s="3"/>
      <c r="AP346" s="3"/>
      <c r="AV346" s="3"/>
      <c r="AW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0.2" hidden="false" customHeight="false" outlineLevel="0" collapsed="false">
      <c r="H347" s="3"/>
      <c r="I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AD347" s="3"/>
      <c r="AE347" s="3"/>
      <c r="AH347" s="3"/>
      <c r="AI347" s="3"/>
      <c r="AJ347" s="3"/>
      <c r="AK347" s="3"/>
      <c r="AL347" s="3"/>
      <c r="AM347" s="3"/>
      <c r="AN347" s="3"/>
      <c r="AO347" s="3"/>
      <c r="AP347" s="3"/>
      <c r="AV347" s="3"/>
      <c r="AW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0.2" hidden="false" customHeight="false" outlineLevel="0" collapsed="false">
      <c r="H348" s="3"/>
      <c r="I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AD348" s="3"/>
      <c r="AE348" s="3"/>
      <c r="AH348" s="3"/>
      <c r="AI348" s="3"/>
      <c r="AJ348" s="3"/>
      <c r="AK348" s="3"/>
      <c r="AL348" s="3"/>
      <c r="AM348" s="3"/>
      <c r="AN348" s="3"/>
      <c r="AO348" s="3"/>
      <c r="AP348" s="3"/>
      <c r="AV348" s="3"/>
      <c r="AW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0.2" hidden="false" customHeight="false" outlineLevel="0" collapsed="false">
      <c r="H349" s="3"/>
      <c r="I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AD349" s="3"/>
      <c r="AE349" s="3"/>
      <c r="AH349" s="3"/>
      <c r="AI349" s="3"/>
      <c r="AJ349" s="3"/>
      <c r="AK349" s="3"/>
      <c r="AL349" s="3"/>
      <c r="AM349" s="3"/>
      <c r="AN349" s="3"/>
      <c r="AO349" s="3"/>
      <c r="AP349" s="3"/>
      <c r="AV349" s="3"/>
      <c r="AW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0.2" hidden="false" customHeight="false" outlineLevel="0" collapsed="false">
      <c r="H350" s="3"/>
      <c r="I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AD350" s="3"/>
      <c r="AE350" s="3"/>
      <c r="AH350" s="3"/>
      <c r="AI350" s="3"/>
      <c r="AJ350" s="3"/>
      <c r="AK350" s="3"/>
      <c r="AL350" s="3"/>
      <c r="AM350" s="3"/>
      <c r="AN350" s="3"/>
      <c r="AO350" s="3"/>
      <c r="AP350" s="3"/>
      <c r="AV350" s="3"/>
      <c r="AW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0.2" hidden="false" customHeight="false" outlineLevel="0" collapsed="false">
      <c r="H351" s="3"/>
      <c r="I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AD351" s="3"/>
      <c r="AE351" s="3"/>
      <c r="AH351" s="3"/>
      <c r="AI351" s="3"/>
      <c r="AJ351" s="3"/>
      <c r="AK351" s="3"/>
      <c r="AL351" s="3"/>
      <c r="AM351" s="3"/>
      <c r="AN351" s="3"/>
      <c r="AO351" s="3"/>
      <c r="AP351" s="3"/>
      <c r="AV351" s="3"/>
      <c r="AW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0.2" hidden="false" customHeight="false" outlineLevel="0" collapsed="false">
      <c r="H352" s="3"/>
      <c r="I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AD352" s="3"/>
      <c r="AE352" s="3"/>
      <c r="AH352" s="3"/>
      <c r="AI352" s="3"/>
      <c r="AJ352" s="3"/>
      <c r="AK352" s="3"/>
      <c r="AL352" s="3"/>
      <c r="AM352" s="3"/>
      <c r="AN352" s="3"/>
      <c r="AO352" s="3"/>
      <c r="AP352" s="3"/>
      <c r="AV352" s="3"/>
      <c r="AW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0.2" hidden="false" customHeight="false" outlineLevel="0" collapsed="false">
      <c r="H353" s="3"/>
      <c r="I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AD353" s="3"/>
      <c r="AE353" s="3"/>
      <c r="AH353" s="3"/>
      <c r="AI353" s="3"/>
      <c r="AJ353" s="3"/>
      <c r="AK353" s="3"/>
      <c r="AL353" s="3"/>
      <c r="AM353" s="3"/>
      <c r="AN353" s="3"/>
      <c r="AO353" s="3"/>
      <c r="AP353" s="3"/>
      <c r="AV353" s="3"/>
      <c r="AW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0.2" hidden="false" customHeight="false" outlineLevel="0" collapsed="false">
      <c r="H354" s="3"/>
      <c r="I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AD354" s="3"/>
      <c r="AE354" s="3"/>
      <c r="AH354" s="3"/>
      <c r="AI354" s="3"/>
      <c r="AJ354" s="3"/>
      <c r="AK354" s="3"/>
      <c r="AL354" s="3"/>
      <c r="AM354" s="3"/>
      <c r="AN354" s="3"/>
      <c r="AO354" s="3"/>
      <c r="AP354" s="3"/>
      <c r="AV354" s="3"/>
      <c r="AW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0.2" hidden="false" customHeight="false" outlineLevel="0" collapsed="false">
      <c r="H355" s="3"/>
      <c r="I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AD355" s="3"/>
      <c r="AE355" s="3"/>
      <c r="AH355" s="3"/>
      <c r="AI355" s="3"/>
      <c r="AJ355" s="3"/>
      <c r="AK355" s="3"/>
      <c r="AL355" s="3"/>
      <c r="AM355" s="3"/>
      <c r="AN355" s="3"/>
      <c r="AO355" s="3"/>
      <c r="AP355" s="3"/>
      <c r="AV355" s="3"/>
      <c r="AW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0.2" hidden="false" customHeight="false" outlineLevel="0" collapsed="false">
      <c r="H356" s="3"/>
      <c r="I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AD356" s="3"/>
      <c r="AE356" s="3"/>
      <c r="AH356" s="3"/>
      <c r="AI356" s="3"/>
      <c r="AJ356" s="3"/>
      <c r="AK356" s="3"/>
      <c r="AL356" s="3"/>
      <c r="AM356" s="3"/>
      <c r="AN356" s="3"/>
      <c r="AO356" s="3"/>
      <c r="AP356" s="3"/>
      <c r="AV356" s="3"/>
      <c r="AW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0.2" hidden="false" customHeight="false" outlineLevel="0" collapsed="false">
      <c r="H357" s="3"/>
      <c r="I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AD357" s="3"/>
      <c r="AE357" s="3"/>
      <c r="AH357" s="3"/>
      <c r="AI357" s="3"/>
      <c r="AJ357" s="3"/>
      <c r="AK357" s="3"/>
      <c r="AL357" s="3"/>
      <c r="AM357" s="3"/>
      <c r="AN357" s="3"/>
      <c r="AO357" s="3"/>
      <c r="AP357" s="3"/>
      <c r="AV357" s="3"/>
      <c r="AW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0.2" hidden="false" customHeight="false" outlineLevel="0" collapsed="false">
      <c r="H358" s="3"/>
      <c r="I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AD358" s="3"/>
      <c r="AE358" s="3"/>
      <c r="AH358" s="3"/>
      <c r="AI358" s="3"/>
      <c r="AJ358" s="3"/>
      <c r="AK358" s="3"/>
      <c r="AL358" s="3"/>
      <c r="AM358" s="3"/>
      <c r="AN358" s="3"/>
      <c r="AO358" s="3"/>
      <c r="AP358" s="3"/>
      <c r="AV358" s="3"/>
      <c r="AW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0.2" hidden="false" customHeight="false" outlineLevel="0" collapsed="false">
      <c r="H359" s="3"/>
      <c r="I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AD359" s="3"/>
      <c r="AE359" s="3"/>
      <c r="AH359" s="3"/>
      <c r="AI359" s="3"/>
      <c r="AJ359" s="3"/>
      <c r="AK359" s="3"/>
      <c r="AL359" s="3"/>
      <c r="AM359" s="3"/>
      <c r="AN359" s="3"/>
      <c r="AO359" s="3"/>
      <c r="AP359" s="3"/>
      <c r="AV359" s="3"/>
      <c r="AW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0.2" hidden="false" customHeight="false" outlineLevel="0" collapsed="false">
      <c r="H360" s="3"/>
      <c r="I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AD360" s="3"/>
      <c r="AE360" s="3"/>
      <c r="AH360" s="3"/>
      <c r="AI360" s="3"/>
      <c r="AJ360" s="3"/>
      <c r="AK360" s="3"/>
      <c r="AL360" s="3"/>
      <c r="AM360" s="3"/>
      <c r="AN360" s="3"/>
      <c r="AO360" s="3"/>
      <c r="AP360" s="3"/>
      <c r="AV360" s="3"/>
      <c r="AW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0.2" hidden="false" customHeight="false" outlineLevel="0" collapsed="false">
      <c r="H361" s="3"/>
      <c r="I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AD361" s="3"/>
      <c r="AE361" s="3"/>
      <c r="AH361" s="3"/>
      <c r="AI361" s="3"/>
      <c r="AJ361" s="3"/>
      <c r="AK361" s="3"/>
      <c r="AL361" s="3"/>
      <c r="AM361" s="3"/>
      <c r="AN361" s="3"/>
      <c r="AO361" s="3"/>
      <c r="AP361" s="3"/>
      <c r="AV361" s="3"/>
      <c r="AW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0.2" hidden="false" customHeight="false" outlineLevel="0" collapsed="false">
      <c r="H362" s="3"/>
      <c r="I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AD362" s="3"/>
      <c r="AE362" s="3"/>
      <c r="AH362" s="3"/>
      <c r="AI362" s="3"/>
      <c r="AJ362" s="3"/>
      <c r="AK362" s="3"/>
      <c r="AL362" s="3"/>
      <c r="AM362" s="3"/>
      <c r="AN362" s="3"/>
      <c r="AO362" s="3"/>
      <c r="AP362" s="3"/>
      <c r="AV362" s="3"/>
      <c r="AW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0.2" hidden="false" customHeight="false" outlineLevel="0" collapsed="false">
      <c r="H363" s="3"/>
      <c r="I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AD363" s="3"/>
      <c r="AE363" s="3"/>
      <c r="AH363" s="3"/>
      <c r="AI363" s="3"/>
      <c r="AJ363" s="3"/>
      <c r="AK363" s="3"/>
      <c r="AL363" s="3"/>
      <c r="AM363" s="3"/>
      <c r="AN363" s="3"/>
      <c r="AO363" s="3"/>
      <c r="AP363" s="3"/>
      <c r="AV363" s="3"/>
      <c r="AW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0.2" hidden="false" customHeight="false" outlineLevel="0" collapsed="false">
      <c r="H364" s="3"/>
      <c r="I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AD364" s="3"/>
      <c r="AE364" s="3"/>
      <c r="AH364" s="3"/>
      <c r="AI364" s="3"/>
      <c r="AJ364" s="3"/>
      <c r="AK364" s="3"/>
      <c r="AL364" s="3"/>
      <c r="AM364" s="3"/>
      <c r="AN364" s="3"/>
      <c r="AO364" s="3"/>
      <c r="AP364" s="3"/>
      <c r="AV364" s="3"/>
      <c r="AW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0.2" hidden="false" customHeight="false" outlineLevel="0" collapsed="false">
      <c r="H365" s="3"/>
      <c r="I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AD365" s="3"/>
      <c r="AE365" s="3"/>
      <c r="AH365" s="3"/>
      <c r="AI365" s="3"/>
      <c r="AJ365" s="3"/>
      <c r="AK365" s="3"/>
      <c r="AL365" s="3"/>
      <c r="AM365" s="3"/>
      <c r="AN365" s="3"/>
      <c r="AO365" s="3"/>
      <c r="AP365" s="3"/>
      <c r="AV365" s="3"/>
      <c r="AW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0.2" hidden="false" customHeight="false" outlineLevel="0" collapsed="false">
      <c r="H366" s="3"/>
      <c r="I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AD366" s="3"/>
      <c r="AE366" s="3"/>
      <c r="AH366" s="3"/>
      <c r="AI366" s="3"/>
      <c r="AJ366" s="3"/>
      <c r="AK366" s="3"/>
      <c r="AL366" s="3"/>
      <c r="AM366" s="3"/>
      <c r="AN366" s="3"/>
      <c r="AO366" s="3"/>
      <c r="AP366" s="3"/>
      <c r="AV366" s="3"/>
      <c r="AW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0.2" hidden="false" customHeight="false" outlineLevel="0" collapsed="false">
      <c r="H367" s="3"/>
      <c r="I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AD367" s="3"/>
      <c r="AE367" s="3"/>
      <c r="AH367" s="3"/>
      <c r="AI367" s="3"/>
      <c r="AJ367" s="3"/>
      <c r="AK367" s="3"/>
      <c r="AL367" s="3"/>
      <c r="AM367" s="3"/>
      <c r="AN367" s="3"/>
      <c r="AO367" s="3"/>
      <c r="AP367" s="3"/>
      <c r="AV367" s="3"/>
      <c r="AW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0.2" hidden="false" customHeight="false" outlineLevel="0" collapsed="false">
      <c r="H368" s="3"/>
      <c r="I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AD368" s="3"/>
      <c r="AE368" s="3"/>
      <c r="AH368" s="3"/>
      <c r="AI368" s="3"/>
      <c r="AJ368" s="3"/>
      <c r="AK368" s="3"/>
      <c r="AL368" s="3"/>
      <c r="AM368" s="3"/>
      <c r="AN368" s="3"/>
      <c r="AO368" s="3"/>
      <c r="AP368" s="3"/>
      <c r="AV368" s="3"/>
      <c r="AW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0.2" hidden="false" customHeight="false" outlineLevel="0" collapsed="false">
      <c r="H369" s="3"/>
      <c r="I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AD369" s="3"/>
      <c r="AE369" s="3"/>
      <c r="AH369" s="3"/>
      <c r="AI369" s="3"/>
      <c r="AJ369" s="3"/>
      <c r="AK369" s="3"/>
      <c r="AL369" s="3"/>
      <c r="AM369" s="3"/>
      <c r="AN369" s="3"/>
      <c r="AO369" s="3"/>
      <c r="AP369" s="3"/>
      <c r="AV369" s="3"/>
      <c r="AW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0.2" hidden="false" customHeight="false" outlineLevel="0" collapsed="false">
      <c r="H370" s="3"/>
      <c r="I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AD370" s="3"/>
      <c r="AE370" s="3"/>
      <c r="AH370" s="3"/>
      <c r="AI370" s="3"/>
      <c r="AJ370" s="3"/>
      <c r="AK370" s="3"/>
      <c r="AL370" s="3"/>
      <c r="AM370" s="3"/>
      <c r="AN370" s="3"/>
      <c r="AO370" s="3"/>
      <c r="AP370" s="3"/>
      <c r="AV370" s="3"/>
      <c r="AW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0.2" hidden="false" customHeight="false" outlineLevel="0" collapsed="false">
      <c r="H371" s="3"/>
      <c r="I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AD371" s="3"/>
      <c r="AE371" s="3"/>
      <c r="AH371" s="3"/>
      <c r="AI371" s="3"/>
      <c r="AJ371" s="3"/>
      <c r="AK371" s="3"/>
      <c r="AL371" s="3"/>
      <c r="AM371" s="3"/>
      <c r="AN371" s="3"/>
      <c r="AO371" s="3"/>
      <c r="AP371" s="3"/>
      <c r="AV371" s="3"/>
      <c r="AW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0.2" hidden="false" customHeight="false" outlineLevel="0" collapsed="false">
      <c r="H372" s="3"/>
      <c r="I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AD372" s="3"/>
      <c r="AE372" s="3"/>
      <c r="AH372" s="3"/>
      <c r="AI372" s="3"/>
      <c r="AJ372" s="3"/>
      <c r="AK372" s="3"/>
      <c r="AL372" s="3"/>
      <c r="AM372" s="3"/>
      <c r="AN372" s="3"/>
      <c r="AO372" s="3"/>
      <c r="AP372" s="3"/>
      <c r="AV372" s="3"/>
      <c r="AW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0.2" hidden="false" customHeight="false" outlineLevel="0" collapsed="false">
      <c r="H373" s="3"/>
      <c r="I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AD373" s="3"/>
      <c r="AE373" s="3"/>
      <c r="AH373" s="3"/>
      <c r="AI373" s="3"/>
      <c r="AJ373" s="3"/>
      <c r="AK373" s="3"/>
      <c r="AL373" s="3"/>
      <c r="AM373" s="3"/>
      <c r="AN373" s="3"/>
      <c r="AO373" s="3"/>
      <c r="AP373" s="3"/>
      <c r="AV373" s="3"/>
      <c r="AW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0.2" hidden="false" customHeight="false" outlineLevel="0" collapsed="false">
      <c r="H374" s="3"/>
      <c r="I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AD374" s="3"/>
      <c r="AE374" s="3"/>
      <c r="AH374" s="3"/>
      <c r="AI374" s="3"/>
      <c r="AJ374" s="3"/>
      <c r="AK374" s="3"/>
      <c r="AL374" s="3"/>
      <c r="AM374" s="3"/>
      <c r="AN374" s="3"/>
      <c r="AO374" s="3"/>
      <c r="AP374" s="3"/>
      <c r="AV374" s="3"/>
      <c r="AW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0.2" hidden="false" customHeight="false" outlineLevel="0" collapsed="false">
      <c r="H375" s="3"/>
      <c r="I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AD375" s="3"/>
      <c r="AE375" s="3"/>
      <c r="AH375" s="3"/>
      <c r="AI375" s="3"/>
      <c r="AJ375" s="3"/>
      <c r="AK375" s="3"/>
      <c r="AL375" s="3"/>
      <c r="AM375" s="3"/>
      <c r="AN375" s="3"/>
      <c r="AO375" s="3"/>
      <c r="AP375" s="3"/>
      <c r="AV375" s="3"/>
      <c r="AW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0.2" hidden="false" customHeight="false" outlineLevel="0" collapsed="false">
      <c r="H376" s="3"/>
      <c r="I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AD376" s="3"/>
      <c r="AE376" s="3"/>
      <c r="AH376" s="3"/>
      <c r="AI376" s="3"/>
      <c r="AJ376" s="3"/>
      <c r="AK376" s="3"/>
      <c r="AL376" s="3"/>
      <c r="AM376" s="3"/>
      <c r="AN376" s="3"/>
      <c r="AO376" s="3"/>
      <c r="AP376" s="3"/>
      <c r="AV376" s="3"/>
      <c r="AW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0.2" hidden="false" customHeight="false" outlineLevel="0" collapsed="false">
      <c r="H377" s="3"/>
      <c r="I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AD377" s="3"/>
      <c r="AE377" s="3"/>
      <c r="AH377" s="3"/>
      <c r="AI377" s="3"/>
      <c r="AJ377" s="3"/>
      <c r="AK377" s="3"/>
      <c r="AL377" s="3"/>
      <c r="AM377" s="3"/>
      <c r="AN377" s="3"/>
      <c r="AO377" s="3"/>
      <c r="AP377" s="3"/>
      <c r="AV377" s="3"/>
      <c r="AW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0.2" hidden="false" customHeight="false" outlineLevel="0" collapsed="false">
      <c r="H378" s="3"/>
      <c r="I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AD378" s="3"/>
      <c r="AE378" s="3"/>
      <c r="AH378" s="3"/>
      <c r="AI378" s="3"/>
      <c r="AJ378" s="3"/>
      <c r="AK378" s="3"/>
      <c r="AL378" s="3"/>
      <c r="AM378" s="3"/>
      <c r="AN378" s="3"/>
      <c r="AO378" s="3"/>
      <c r="AP378" s="3"/>
      <c r="AV378" s="3"/>
      <c r="AW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0.2" hidden="false" customHeight="false" outlineLevel="0" collapsed="false">
      <c r="H379" s="3"/>
      <c r="I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AD379" s="3"/>
      <c r="AE379" s="3"/>
      <c r="AH379" s="3"/>
      <c r="AI379" s="3"/>
      <c r="AJ379" s="3"/>
      <c r="AK379" s="3"/>
      <c r="AL379" s="3"/>
      <c r="AM379" s="3"/>
      <c r="AN379" s="3"/>
      <c r="AO379" s="3"/>
      <c r="AP379" s="3"/>
      <c r="AV379" s="3"/>
      <c r="AW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0.2" hidden="false" customHeight="false" outlineLevel="0" collapsed="false">
      <c r="H380" s="3"/>
      <c r="I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AD380" s="3"/>
      <c r="AE380" s="3"/>
      <c r="AH380" s="3"/>
      <c r="AI380" s="3"/>
      <c r="AJ380" s="3"/>
      <c r="AK380" s="3"/>
      <c r="AL380" s="3"/>
      <c r="AM380" s="3"/>
      <c r="AN380" s="3"/>
      <c r="AO380" s="3"/>
      <c r="AP380" s="3"/>
      <c r="AV380" s="3"/>
      <c r="AW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0.2" hidden="false" customHeight="false" outlineLevel="0" collapsed="false">
      <c r="H381" s="3"/>
      <c r="I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AD381" s="3"/>
      <c r="AE381" s="3"/>
      <c r="AH381" s="3"/>
      <c r="AI381" s="3"/>
      <c r="AJ381" s="3"/>
      <c r="AK381" s="3"/>
      <c r="AL381" s="3"/>
      <c r="AM381" s="3"/>
      <c r="AN381" s="3"/>
      <c r="AO381" s="3"/>
      <c r="AP381" s="3"/>
      <c r="AV381" s="3"/>
      <c r="AW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0.2" hidden="false" customHeight="false" outlineLevel="0" collapsed="false">
      <c r="H382" s="3"/>
      <c r="I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AD382" s="3"/>
      <c r="AE382" s="3"/>
      <c r="AH382" s="3"/>
      <c r="AI382" s="3"/>
      <c r="AJ382" s="3"/>
      <c r="AK382" s="3"/>
      <c r="AL382" s="3"/>
      <c r="AM382" s="3"/>
      <c r="AN382" s="3"/>
      <c r="AO382" s="3"/>
      <c r="AP382" s="3"/>
      <c r="AV382" s="3"/>
      <c r="AW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0.2" hidden="false" customHeight="false" outlineLevel="0" collapsed="false">
      <c r="H383" s="3"/>
      <c r="I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AD383" s="3"/>
      <c r="AE383" s="3"/>
      <c r="AH383" s="3"/>
      <c r="AI383" s="3"/>
      <c r="AJ383" s="3"/>
      <c r="AK383" s="3"/>
      <c r="AL383" s="3"/>
      <c r="AM383" s="3"/>
      <c r="AN383" s="3"/>
      <c r="AO383" s="3"/>
      <c r="AP383" s="3"/>
      <c r="AV383" s="3"/>
      <c r="AW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0.2" hidden="false" customHeight="false" outlineLevel="0" collapsed="false">
      <c r="H384" s="3"/>
      <c r="I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AD384" s="3"/>
      <c r="AE384" s="3"/>
      <c r="AH384" s="3"/>
      <c r="AI384" s="3"/>
      <c r="AJ384" s="3"/>
      <c r="AK384" s="3"/>
      <c r="AL384" s="3"/>
      <c r="AM384" s="3"/>
      <c r="AN384" s="3"/>
      <c r="AO384" s="3"/>
      <c r="AP384" s="3"/>
      <c r="AV384" s="3"/>
      <c r="AW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0.2" hidden="false" customHeight="false" outlineLevel="0" collapsed="false">
      <c r="H385" s="3"/>
      <c r="I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AD385" s="3"/>
      <c r="AE385" s="3"/>
      <c r="AH385" s="3"/>
      <c r="AI385" s="3"/>
      <c r="AJ385" s="3"/>
      <c r="AK385" s="3"/>
      <c r="AL385" s="3"/>
      <c r="AM385" s="3"/>
      <c r="AN385" s="3"/>
      <c r="AO385" s="3"/>
      <c r="AP385" s="3"/>
      <c r="AV385" s="3"/>
      <c r="AW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0.2" hidden="false" customHeight="false" outlineLevel="0" collapsed="false">
      <c r="H386" s="3"/>
      <c r="I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AD386" s="3"/>
      <c r="AE386" s="3"/>
      <c r="AH386" s="3"/>
      <c r="AI386" s="3"/>
      <c r="AJ386" s="3"/>
      <c r="AK386" s="3"/>
      <c r="AL386" s="3"/>
      <c r="AM386" s="3"/>
      <c r="AN386" s="3"/>
      <c r="AO386" s="3"/>
      <c r="AP386" s="3"/>
      <c r="AV386" s="3"/>
      <c r="AW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0.2" hidden="false" customHeight="false" outlineLevel="0" collapsed="false">
      <c r="H387" s="3"/>
      <c r="I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AD387" s="3"/>
      <c r="AE387" s="3"/>
      <c r="AH387" s="3"/>
      <c r="AI387" s="3"/>
      <c r="AJ387" s="3"/>
      <c r="AK387" s="3"/>
      <c r="AL387" s="3"/>
      <c r="AM387" s="3"/>
      <c r="AN387" s="3"/>
      <c r="AO387" s="3"/>
      <c r="AP387" s="3"/>
      <c r="AV387" s="3"/>
      <c r="AW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0.2" hidden="false" customHeight="false" outlineLevel="0" collapsed="false">
      <c r="H388" s="3"/>
      <c r="I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AD388" s="3"/>
      <c r="AE388" s="3"/>
      <c r="AH388" s="3"/>
      <c r="AI388" s="3"/>
      <c r="AJ388" s="3"/>
      <c r="AK388" s="3"/>
      <c r="AL388" s="3"/>
      <c r="AM388" s="3"/>
      <c r="AN388" s="3"/>
      <c r="AO388" s="3"/>
      <c r="AP388" s="3"/>
      <c r="AV388" s="3"/>
      <c r="AW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0.2" hidden="false" customHeight="false" outlineLevel="0" collapsed="false">
      <c r="H389" s="3"/>
      <c r="I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AD389" s="3"/>
      <c r="AE389" s="3"/>
      <c r="AH389" s="3"/>
      <c r="AI389" s="3"/>
      <c r="AJ389" s="3"/>
      <c r="AK389" s="3"/>
      <c r="AL389" s="3"/>
      <c r="AM389" s="3"/>
      <c r="AN389" s="3"/>
      <c r="AO389" s="3"/>
      <c r="AP389" s="3"/>
      <c r="AV389" s="3"/>
      <c r="AW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0.2" hidden="false" customHeight="false" outlineLevel="0" collapsed="false">
      <c r="H390" s="3"/>
      <c r="I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AD390" s="3"/>
      <c r="AE390" s="3"/>
      <c r="AH390" s="3"/>
      <c r="AI390" s="3"/>
      <c r="AJ390" s="3"/>
      <c r="AK390" s="3"/>
      <c r="AL390" s="3"/>
      <c r="AM390" s="3"/>
      <c r="AN390" s="3"/>
      <c r="AO390" s="3"/>
      <c r="AP390" s="3"/>
      <c r="AV390" s="3"/>
      <c r="AW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0.2" hidden="false" customHeight="false" outlineLevel="0" collapsed="false">
      <c r="H391" s="3"/>
      <c r="I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AD391" s="3"/>
      <c r="AE391" s="3"/>
      <c r="AH391" s="3"/>
      <c r="AI391" s="3"/>
      <c r="AJ391" s="3"/>
      <c r="AK391" s="3"/>
      <c r="AL391" s="3"/>
      <c r="AM391" s="3"/>
      <c r="AN391" s="3"/>
      <c r="AO391" s="3"/>
      <c r="AP391" s="3"/>
      <c r="AV391" s="3"/>
      <c r="AW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0.2" hidden="false" customHeight="false" outlineLevel="0" collapsed="false">
      <c r="H392" s="3"/>
      <c r="I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AD392" s="3"/>
      <c r="AE392" s="3"/>
      <c r="AH392" s="3"/>
      <c r="AI392" s="3"/>
      <c r="AJ392" s="3"/>
      <c r="AK392" s="3"/>
      <c r="AL392" s="3"/>
      <c r="AM392" s="3"/>
      <c r="AN392" s="3"/>
      <c r="AO392" s="3"/>
      <c r="AP392" s="3"/>
      <c r="AV392" s="3"/>
      <c r="AW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0.2" hidden="false" customHeight="false" outlineLevel="0" collapsed="false">
      <c r="H393" s="3"/>
      <c r="I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AD393" s="3"/>
      <c r="AE393" s="3"/>
      <c r="AH393" s="3"/>
      <c r="AI393" s="3"/>
      <c r="AJ393" s="3"/>
      <c r="AK393" s="3"/>
      <c r="AL393" s="3"/>
      <c r="AM393" s="3"/>
      <c r="AN393" s="3"/>
      <c r="AO393" s="3"/>
      <c r="AP393" s="3"/>
      <c r="AV393" s="3"/>
      <c r="AW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0.2" hidden="false" customHeight="false" outlineLevel="0" collapsed="false">
      <c r="H394" s="3"/>
      <c r="I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AD394" s="3"/>
      <c r="AE394" s="3"/>
      <c r="AH394" s="3"/>
      <c r="AI394" s="3"/>
      <c r="AJ394" s="3"/>
      <c r="AK394" s="3"/>
      <c r="AL394" s="3"/>
      <c r="AM394" s="3"/>
      <c r="AN394" s="3"/>
      <c r="AO394" s="3"/>
      <c r="AP394" s="3"/>
      <c r="AV394" s="3"/>
      <c r="AW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0.2" hidden="false" customHeight="false" outlineLevel="0" collapsed="false">
      <c r="H395" s="3"/>
      <c r="I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AD395" s="3"/>
      <c r="AE395" s="3"/>
      <c r="AH395" s="3"/>
      <c r="AI395" s="3"/>
      <c r="AJ395" s="3"/>
      <c r="AK395" s="3"/>
      <c r="AL395" s="3"/>
      <c r="AM395" s="3"/>
      <c r="AN395" s="3"/>
      <c r="AO395" s="3"/>
      <c r="AP395" s="3"/>
      <c r="AV395" s="3"/>
      <c r="AW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0.2" hidden="false" customHeight="false" outlineLevel="0" collapsed="false">
      <c r="H396" s="3"/>
      <c r="I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AD396" s="3"/>
      <c r="AE396" s="3"/>
      <c r="AH396" s="3"/>
      <c r="AI396" s="3"/>
      <c r="AJ396" s="3"/>
      <c r="AK396" s="3"/>
      <c r="AL396" s="3"/>
      <c r="AM396" s="3"/>
      <c r="AN396" s="3"/>
      <c r="AO396" s="3"/>
      <c r="AP396" s="3"/>
      <c r="AV396" s="3"/>
      <c r="AW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0.2" hidden="false" customHeight="false" outlineLevel="0" collapsed="false">
      <c r="H397" s="3"/>
      <c r="I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AD397" s="3"/>
      <c r="AE397" s="3"/>
      <c r="AH397" s="3"/>
      <c r="AI397" s="3"/>
      <c r="AJ397" s="3"/>
      <c r="AK397" s="3"/>
      <c r="AL397" s="3"/>
      <c r="AM397" s="3"/>
      <c r="AN397" s="3"/>
      <c r="AO397" s="3"/>
      <c r="AP397" s="3"/>
      <c r="AV397" s="3"/>
      <c r="AW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0.2" hidden="false" customHeight="false" outlineLevel="0" collapsed="false">
      <c r="H398" s="3"/>
      <c r="I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AD398" s="3"/>
      <c r="AE398" s="3"/>
      <c r="AH398" s="3"/>
      <c r="AI398" s="3"/>
      <c r="AJ398" s="3"/>
      <c r="AK398" s="3"/>
      <c r="AL398" s="3"/>
      <c r="AM398" s="3"/>
      <c r="AN398" s="3"/>
      <c r="AO398" s="3"/>
      <c r="AP398" s="3"/>
      <c r="AV398" s="3"/>
      <c r="AW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0.2" hidden="false" customHeight="false" outlineLevel="0" collapsed="false">
      <c r="H399" s="3"/>
      <c r="I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AD399" s="3"/>
      <c r="AE399" s="3"/>
      <c r="AH399" s="3"/>
      <c r="AI399" s="3"/>
      <c r="AJ399" s="3"/>
      <c r="AK399" s="3"/>
      <c r="AL399" s="3"/>
      <c r="AM399" s="3"/>
      <c r="AN399" s="3"/>
      <c r="AO399" s="3"/>
      <c r="AP399" s="3"/>
      <c r="AV399" s="3"/>
      <c r="AW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0.2" hidden="false" customHeight="false" outlineLevel="0" collapsed="false">
      <c r="H400" s="3"/>
      <c r="I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AD400" s="3"/>
      <c r="AE400" s="3"/>
      <c r="AH400" s="3"/>
      <c r="AI400" s="3"/>
      <c r="AJ400" s="3"/>
      <c r="AK400" s="3"/>
      <c r="AL400" s="3"/>
      <c r="AM400" s="3"/>
      <c r="AN400" s="3"/>
      <c r="AO400" s="3"/>
      <c r="AP400" s="3"/>
      <c r="AV400" s="3"/>
      <c r="AW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0.2" hidden="false" customHeight="false" outlineLevel="0" collapsed="false">
      <c r="H401" s="3"/>
      <c r="I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AD401" s="3"/>
      <c r="AE401" s="3"/>
      <c r="AH401" s="3"/>
      <c r="AI401" s="3"/>
      <c r="AJ401" s="3"/>
      <c r="AK401" s="3"/>
      <c r="AL401" s="3"/>
      <c r="AM401" s="3"/>
      <c r="AN401" s="3"/>
      <c r="AO401" s="3"/>
      <c r="AP401" s="3"/>
      <c r="AV401" s="3"/>
      <c r="AW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0.2" hidden="false" customHeight="false" outlineLevel="0" collapsed="false">
      <c r="H402" s="3"/>
      <c r="I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AD402" s="3"/>
      <c r="AE402" s="3"/>
      <c r="AH402" s="3"/>
      <c r="AI402" s="3"/>
      <c r="AJ402" s="3"/>
      <c r="AK402" s="3"/>
      <c r="AL402" s="3"/>
      <c r="AM402" s="3"/>
      <c r="AN402" s="3"/>
      <c r="AO402" s="3"/>
      <c r="AP402" s="3"/>
      <c r="AV402" s="3"/>
      <c r="AW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0.2" hidden="false" customHeight="false" outlineLevel="0" collapsed="false">
      <c r="H403" s="3"/>
      <c r="I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AD403" s="3"/>
      <c r="AE403" s="3"/>
      <c r="AH403" s="3"/>
      <c r="AI403" s="3"/>
      <c r="AJ403" s="3"/>
      <c r="AK403" s="3"/>
      <c r="AL403" s="3"/>
      <c r="AM403" s="3"/>
      <c r="AN403" s="3"/>
      <c r="AO403" s="3"/>
      <c r="AP403" s="3"/>
      <c r="AV403" s="3"/>
      <c r="AW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0.2" hidden="false" customHeight="false" outlineLevel="0" collapsed="false">
      <c r="H404" s="3"/>
      <c r="I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AD404" s="3"/>
      <c r="AE404" s="3"/>
      <c r="AH404" s="3"/>
      <c r="AI404" s="3"/>
      <c r="AJ404" s="3"/>
      <c r="AK404" s="3"/>
      <c r="AL404" s="3"/>
      <c r="AM404" s="3"/>
      <c r="AN404" s="3"/>
      <c r="AO404" s="3"/>
      <c r="AP404" s="3"/>
      <c r="AV404" s="3"/>
      <c r="AW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0.2" hidden="false" customHeight="false" outlineLevel="0" collapsed="false">
      <c r="H405" s="3"/>
      <c r="I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AD405" s="3"/>
      <c r="AE405" s="3"/>
      <c r="AH405" s="3"/>
      <c r="AI405" s="3"/>
      <c r="AJ405" s="3"/>
      <c r="AK405" s="3"/>
      <c r="AL405" s="3"/>
      <c r="AM405" s="3"/>
      <c r="AN405" s="3"/>
      <c r="AO405" s="3"/>
      <c r="AP405" s="3"/>
      <c r="AV405" s="3"/>
      <c r="AW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0.2" hidden="false" customHeight="false" outlineLevel="0" collapsed="false">
      <c r="H406" s="3"/>
      <c r="I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AD406" s="3"/>
      <c r="AE406" s="3"/>
      <c r="AH406" s="3"/>
      <c r="AI406" s="3"/>
      <c r="AJ406" s="3"/>
      <c r="AK406" s="3"/>
      <c r="AL406" s="3"/>
      <c r="AM406" s="3"/>
      <c r="AN406" s="3"/>
      <c r="AO406" s="3"/>
      <c r="AP406" s="3"/>
      <c r="AV406" s="3"/>
      <c r="AW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0.2" hidden="false" customHeight="false" outlineLevel="0" collapsed="false">
      <c r="H407" s="3"/>
      <c r="I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AD407" s="3"/>
      <c r="AE407" s="3"/>
      <c r="AH407" s="3"/>
      <c r="AI407" s="3"/>
      <c r="AJ407" s="3"/>
      <c r="AK407" s="3"/>
      <c r="AL407" s="3"/>
      <c r="AM407" s="3"/>
      <c r="AN407" s="3"/>
      <c r="AO407" s="3"/>
      <c r="AP407" s="3"/>
      <c r="AV407" s="3"/>
      <c r="AW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0.2" hidden="false" customHeight="false" outlineLevel="0" collapsed="false">
      <c r="H408" s="3"/>
      <c r="I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AD408" s="3"/>
      <c r="AE408" s="3"/>
      <c r="AH408" s="3"/>
      <c r="AI408" s="3"/>
      <c r="AJ408" s="3"/>
      <c r="AK408" s="3"/>
      <c r="AL408" s="3"/>
      <c r="AM408" s="3"/>
      <c r="AN408" s="3"/>
      <c r="AO408" s="3"/>
      <c r="AP408" s="3"/>
      <c r="AV408" s="3"/>
      <c r="AW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0.2" hidden="false" customHeight="false" outlineLevel="0" collapsed="false">
      <c r="H409" s="3"/>
      <c r="I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AD409" s="3"/>
      <c r="AE409" s="3"/>
      <c r="AH409" s="3"/>
      <c r="AI409" s="3"/>
      <c r="AJ409" s="3"/>
      <c r="AK409" s="3"/>
      <c r="AL409" s="3"/>
      <c r="AM409" s="3"/>
      <c r="AN409" s="3"/>
      <c r="AO409" s="3"/>
      <c r="AP409" s="3"/>
      <c r="AV409" s="3"/>
      <c r="AW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0.2" hidden="false" customHeight="false" outlineLevel="0" collapsed="false">
      <c r="H410" s="3"/>
      <c r="I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AD410" s="3"/>
      <c r="AE410" s="3"/>
      <c r="AH410" s="3"/>
      <c r="AI410" s="3"/>
      <c r="AJ410" s="3"/>
      <c r="AK410" s="3"/>
      <c r="AL410" s="3"/>
      <c r="AM410" s="3"/>
      <c r="AN410" s="3"/>
      <c r="AO410" s="3"/>
      <c r="AP410" s="3"/>
      <c r="AV410" s="3"/>
      <c r="AW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0.2" hidden="false" customHeight="false" outlineLevel="0" collapsed="false">
      <c r="H411" s="3"/>
      <c r="I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AD411" s="3"/>
      <c r="AE411" s="3"/>
      <c r="AH411" s="3"/>
      <c r="AI411" s="3"/>
      <c r="AJ411" s="3"/>
      <c r="AK411" s="3"/>
      <c r="AL411" s="3"/>
      <c r="AM411" s="3"/>
      <c r="AN411" s="3"/>
      <c r="AO411" s="3"/>
      <c r="AP411" s="3"/>
      <c r="AV411" s="3"/>
      <c r="AW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0.2" hidden="false" customHeight="false" outlineLevel="0" collapsed="false">
      <c r="H412" s="3"/>
      <c r="I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AD412" s="3"/>
      <c r="AE412" s="3"/>
      <c r="AH412" s="3"/>
      <c r="AI412" s="3"/>
      <c r="AJ412" s="3"/>
      <c r="AK412" s="3"/>
      <c r="AL412" s="3"/>
      <c r="AM412" s="3"/>
      <c r="AN412" s="3"/>
      <c r="AO412" s="3"/>
      <c r="AP412" s="3"/>
      <c r="AV412" s="3"/>
      <c r="AW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0.2" hidden="false" customHeight="false" outlineLevel="0" collapsed="false">
      <c r="H413" s="3"/>
      <c r="I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AD413" s="3"/>
      <c r="AE413" s="3"/>
      <c r="AH413" s="3"/>
      <c r="AI413" s="3"/>
      <c r="AJ413" s="3"/>
      <c r="AK413" s="3"/>
      <c r="AL413" s="3"/>
      <c r="AM413" s="3"/>
      <c r="AN413" s="3"/>
      <c r="AO413" s="3"/>
      <c r="AP413" s="3"/>
      <c r="AV413" s="3"/>
      <c r="AW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0.2" hidden="false" customHeight="false" outlineLevel="0" collapsed="false">
      <c r="H414" s="3"/>
      <c r="I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AD414" s="3"/>
      <c r="AE414" s="3"/>
      <c r="AH414" s="3"/>
      <c r="AI414" s="3"/>
      <c r="AJ414" s="3"/>
      <c r="AK414" s="3"/>
      <c r="AL414" s="3"/>
      <c r="AM414" s="3"/>
      <c r="AN414" s="3"/>
      <c r="AO414" s="3"/>
      <c r="AP414" s="3"/>
      <c r="AV414" s="3"/>
      <c r="AW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0.2" hidden="false" customHeight="false" outlineLevel="0" collapsed="false">
      <c r="H415" s="3"/>
      <c r="I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AD415" s="3"/>
      <c r="AE415" s="3"/>
      <c r="AH415" s="3"/>
      <c r="AI415" s="3"/>
      <c r="AJ415" s="3"/>
      <c r="AK415" s="3"/>
      <c r="AL415" s="3"/>
      <c r="AM415" s="3"/>
      <c r="AN415" s="3"/>
      <c r="AO415" s="3"/>
      <c r="AP415" s="3"/>
      <c r="AV415" s="3"/>
      <c r="AW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0.2" hidden="false" customHeight="false" outlineLevel="0" collapsed="false">
      <c r="H416" s="3"/>
      <c r="I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AD416" s="3"/>
      <c r="AE416" s="3"/>
      <c r="AH416" s="3"/>
      <c r="AI416" s="3"/>
      <c r="AJ416" s="3"/>
      <c r="AK416" s="3"/>
      <c r="AL416" s="3"/>
      <c r="AM416" s="3"/>
      <c r="AN416" s="3"/>
      <c r="AO416" s="3"/>
      <c r="AP416" s="3"/>
      <c r="AV416" s="3"/>
      <c r="AW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0.2" hidden="false" customHeight="false" outlineLevel="0" collapsed="false">
      <c r="H417" s="3"/>
      <c r="I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AD417" s="3"/>
      <c r="AE417" s="3"/>
      <c r="AH417" s="3"/>
      <c r="AI417" s="3"/>
      <c r="AJ417" s="3"/>
      <c r="AK417" s="3"/>
      <c r="AL417" s="3"/>
      <c r="AM417" s="3"/>
      <c r="AN417" s="3"/>
      <c r="AO417" s="3"/>
      <c r="AP417" s="3"/>
      <c r="AV417" s="3"/>
      <c r="AW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0.2" hidden="false" customHeight="false" outlineLevel="0" collapsed="false">
      <c r="H418" s="3"/>
      <c r="I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AD418" s="3"/>
      <c r="AE418" s="3"/>
      <c r="AH418" s="3"/>
      <c r="AI418" s="3"/>
      <c r="AJ418" s="3"/>
      <c r="AK418" s="3"/>
      <c r="AL418" s="3"/>
      <c r="AM418" s="3"/>
      <c r="AN418" s="3"/>
      <c r="AO418" s="3"/>
      <c r="AP418" s="3"/>
      <c r="AV418" s="3"/>
      <c r="AW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0.2" hidden="false" customHeight="false" outlineLevel="0" collapsed="false">
      <c r="H419" s="3"/>
      <c r="I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AD419" s="3"/>
      <c r="AE419" s="3"/>
      <c r="AH419" s="3"/>
      <c r="AI419" s="3"/>
      <c r="AJ419" s="3"/>
      <c r="AK419" s="3"/>
      <c r="AL419" s="3"/>
      <c r="AM419" s="3"/>
      <c r="AN419" s="3"/>
      <c r="AO419" s="3"/>
      <c r="AP419" s="3"/>
      <c r="AV419" s="3"/>
      <c r="AW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0.2" hidden="false" customHeight="false" outlineLevel="0" collapsed="false">
      <c r="H420" s="3"/>
      <c r="I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AD420" s="3"/>
      <c r="AE420" s="3"/>
      <c r="AH420" s="3"/>
      <c r="AI420" s="3"/>
      <c r="AJ420" s="3"/>
      <c r="AK420" s="3"/>
      <c r="AL420" s="3"/>
      <c r="AM420" s="3"/>
      <c r="AN420" s="3"/>
      <c r="AO420" s="3"/>
      <c r="AP420" s="3"/>
      <c r="AV420" s="3"/>
      <c r="AW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0.2" hidden="false" customHeight="false" outlineLevel="0" collapsed="false">
      <c r="H421" s="3"/>
      <c r="I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AD421" s="3"/>
      <c r="AE421" s="3"/>
      <c r="AH421" s="3"/>
      <c r="AI421" s="3"/>
      <c r="AJ421" s="3"/>
      <c r="AK421" s="3"/>
      <c r="AL421" s="3"/>
      <c r="AM421" s="3"/>
      <c r="AN421" s="3"/>
      <c r="AO421" s="3"/>
      <c r="AP421" s="3"/>
      <c r="AV421" s="3"/>
      <c r="AW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0.2" hidden="false" customHeight="false" outlineLevel="0" collapsed="false">
      <c r="H422" s="3"/>
      <c r="I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AD422" s="3"/>
      <c r="AE422" s="3"/>
      <c r="AH422" s="3"/>
      <c r="AI422" s="3"/>
      <c r="AJ422" s="3"/>
      <c r="AK422" s="3"/>
      <c r="AL422" s="3"/>
      <c r="AM422" s="3"/>
      <c r="AN422" s="3"/>
      <c r="AO422" s="3"/>
      <c r="AP422" s="3"/>
      <c r="AV422" s="3"/>
      <c r="AW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0.2" hidden="false" customHeight="false" outlineLevel="0" collapsed="false">
      <c r="H423" s="3"/>
      <c r="I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AD423" s="3"/>
      <c r="AE423" s="3"/>
      <c r="AH423" s="3"/>
      <c r="AI423" s="3"/>
      <c r="AJ423" s="3"/>
      <c r="AK423" s="3"/>
      <c r="AL423" s="3"/>
      <c r="AM423" s="3"/>
      <c r="AN423" s="3"/>
      <c r="AO423" s="3"/>
      <c r="AP423" s="3"/>
      <c r="AV423" s="3"/>
      <c r="AW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0.2" hidden="false" customHeight="false" outlineLevel="0" collapsed="false">
      <c r="H424" s="3"/>
      <c r="I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AD424" s="3"/>
      <c r="AE424" s="3"/>
      <c r="AH424" s="3"/>
      <c r="AI424" s="3"/>
      <c r="AJ424" s="3"/>
      <c r="AK424" s="3"/>
      <c r="AL424" s="3"/>
      <c r="AM424" s="3"/>
      <c r="AN424" s="3"/>
      <c r="AO424" s="3"/>
      <c r="AP424" s="3"/>
      <c r="AV424" s="3"/>
      <c r="AW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0.2" hidden="false" customHeight="false" outlineLevel="0" collapsed="false">
      <c r="H425" s="3"/>
      <c r="I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AD425" s="3"/>
      <c r="AE425" s="3"/>
      <c r="AH425" s="3"/>
      <c r="AI425" s="3"/>
      <c r="AJ425" s="3"/>
      <c r="AK425" s="3"/>
      <c r="AL425" s="3"/>
      <c r="AM425" s="3"/>
      <c r="AN425" s="3"/>
      <c r="AO425" s="3"/>
      <c r="AP425" s="3"/>
      <c r="AV425" s="3"/>
      <c r="AW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0.2" hidden="false" customHeight="false" outlineLevel="0" collapsed="false">
      <c r="H426" s="3"/>
      <c r="I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AD426" s="3"/>
      <c r="AE426" s="3"/>
      <c r="AH426" s="3"/>
      <c r="AI426" s="3"/>
      <c r="AJ426" s="3"/>
      <c r="AK426" s="3"/>
      <c r="AL426" s="3"/>
      <c r="AM426" s="3"/>
      <c r="AN426" s="3"/>
      <c r="AO426" s="3"/>
      <c r="AP426" s="3"/>
      <c r="AV426" s="3"/>
      <c r="AW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0.2" hidden="false" customHeight="false" outlineLevel="0" collapsed="false">
      <c r="H427" s="3"/>
      <c r="I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AD427" s="3"/>
      <c r="AE427" s="3"/>
      <c r="AH427" s="3"/>
      <c r="AI427" s="3"/>
      <c r="AJ427" s="3"/>
      <c r="AK427" s="3"/>
      <c r="AL427" s="3"/>
      <c r="AM427" s="3"/>
      <c r="AN427" s="3"/>
      <c r="AO427" s="3"/>
      <c r="AP427" s="3"/>
      <c r="AV427" s="3"/>
      <c r="AW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0.2" hidden="false" customHeight="false" outlineLevel="0" collapsed="false">
      <c r="H428" s="3"/>
      <c r="I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AD428" s="3"/>
      <c r="AE428" s="3"/>
      <c r="AH428" s="3"/>
      <c r="AI428" s="3"/>
      <c r="AJ428" s="3"/>
      <c r="AK428" s="3"/>
      <c r="AL428" s="3"/>
      <c r="AM428" s="3"/>
      <c r="AN428" s="3"/>
      <c r="AO428" s="3"/>
      <c r="AP428" s="3"/>
      <c r="AV428" s="3"/>
      <c r="AW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0.2" hidden="false" customHeight="false" outlineLevel="0" collapsed="false">
      <c r="H429" s="3"/>
      <c r="I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AD429" s="3"/>
      <c r="AE429" s="3"/>
      <c r="AH429" s="3"/>
      <c r="AI429" s="3"/>
      <c r="AJ429" s="3"/>
      <c r="AK429" s="3"/>
      <c r="AL429" s="3"/>
      <c r="AM429" s="3"/>
      <c r="AN429" s="3"/>
      <c r="AO429" s="3"/>
      <c r="AP429" s="3"/>
      <c r="AV429" s="3"/>
      <c r="AW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0.2" hidden="false" customHeight="false" outlineLevel="0" collapsed="false">
      <c r="H430" s="3"/>
      <c r="I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AD430" s="3"/>
      <c r="AE430" s="3"/>
      <c r="AH430" s="3"/>
      <c r="AI430" s="3"/>
      <c r="AJ430" s="3"/>
      <c r="AK430" s="3"/>
      <c r="AL430" s="3"/>
      <c r="AM430" s="3"/>
      <c r="AN430" s="3"/>
      <c r="AO430" s="3"/>
      <c r="AP430" s="3"/>
      <c r="AV430" s="3"/>
      <c r="AW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0.2" hidden="false" customHeight="false" outlineLevel="0" collapsed="false">
      <c r="H431" s="3"/>
      <c r="I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AD431" s="3"/>
      <c r="AE431" s="3"/>
      <c r="AH431" s="3"/>
      <c r="AI431" s="3"/>
      <c r="AJ431" s="3"/>
      <c r="AK431" s="3"/>
      <c r="AL431" s="3"/>
      <c r="AM431" s="3"/>
      <c r="AN431" s="3"/>
      <c r="AO431" s="3"/>
      <c r="AP431" s="3"/>
      <c r="AV431" s="3"/>
      <c r="AW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0.2" hidden="false" customHeight="false" outlineLevel="0" collapsed="false">
      <c r="H432" s="3"/>
      <c r="I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AD432" s="3"/>
      <c r="AE432" s="3"/>
      <c r="AH432" s="3"/>
      <c r="AI432" s="3"/>
      <c r="AJ432" s="3"/>
      <c r="AK432" s="3"/>
      <c r="AL432" s="3"/>
      <c r="AM432" s="3"/>
      <c r="AN432" s="3"/>
      <c r="AO432" s="3"/>
      <c r="AP432" s="3"/>
      <c r="AV432" s="3"/>
      <c r="AW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0.2" hidden="false" customHeight="false" outlineLevel="0" collapsed="false">
      <c r="H433" s="3"/>
      <c r="I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AD433" s="3"/>
      <c r="AE433" s="3"/>
      <c r="AH433" s="3"/>
      <c r="AI433" s="3"/>
      <c r="AJ433" s="3"/>
      <c r="AK433" s="3"/>
      <c r="AL433" s="3"/>
      <c r="AM433" s="3"/>
      <c r="AN433" s="3"/>
      <c r="AO433" s="3"/>
      <c r="AP433" s="3"/>
      <c r="AV433" s="3"/>
      <c r="AW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0.2" hidden="false" customHeight="false" outlineLevel="0" collapsed="false">
      <c r="H434" s="3"/>
      <c r="I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AD434" s="3"/>
      <c r="AE434" s="3"/>
      <c r="AH434" s="3"/>
      <c r="AI434" s="3"/>
      <c r="AJ434" s="3"/>
      <c r="AK434" s="3"/>
      <c r="AL434" s="3"/>
      <c r="AM434" s="3"/>
      <c r="AN434" s="3"/>
      <c r="AO434" s="3"/>
      <c r="AP434" s="3"/>
      <c r="AV434" s="3"/>
      <c r="AW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0.2" hidden="false" customHeight="false" outlineLevel="0" collapsed="false">
      <c r="H435" s="3"/>
      <c r="I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AD435" s="3"/>
      <c r="AE435" s="3"/>
      <c r="AH435" s="3"/>
      <c r="AI435" s="3"/>
      <c r="AJ435" s="3"/>
      <c r="AK435" s="3"/>
      <c r="AL435" s="3"/>
      <c r="AM435" s="3"/>
      <c r="AN435" s="3"/>
      <c r="AO435" s="3"/>
      <c r="AP435" s="3"/>
      <c r="AV435" s="3"/>
      <c r="AW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0.2" hidden="false" customHeight="false" outlineLevel="0" collapsed="false">
      <c r="H436" s="3"/>
      <c r="I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AD436" s="3"/>
      <c r="AE436" s="3"/>
      <c r="AH436" s="3"/>
      <c r="AI436" s="3"/>
      <c r="AJ436" s="3"/>
      <c r="AK436" s="3"/>
      <c r="AL436" s="3"/>
      <c r="AM436" s="3"/>
      <c r="AN436" s="3"/>
      <c r="AO436" s="3"/>
      <c r="AP436" s="3"/>
      <c r="AV436" s="3"/>
      <c r="AW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0.2" hidden="false" customHeight="false" outlineLevel="0" collapsed="false">
      <c r="H437" s="3"/>
      <c r="I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AD437" s="3"/>
      <c r="AE437" s="3"/>
      <c r="AH437" s="3"/>
      <c r="AI437" s="3"/>
      <c r="AJ437" s="3"/>
      <c r="AK437" s="3"/>
      <c r="AL437" s="3"/>
      <c r="AM437" s="3"/>
      <c r="AN437" s="3"/>
      <c r="AO437" s="3"/>
      <c r="AP437" s="3"/>
      <c r="AV437" s="3"/>
      <c r="AW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0.2" hidden="false" customHeight="false" outlineLevel="0" collapsed="false">
      <c r="H438" s="3"/>
      <c r="I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AD438" s="3"/>
      <c r="AE438" s="3"/>
      <c r="AH438" s="3"/>
      <c r="AI438" s="3"/>
      <c r="AJ438" s="3"/>
      <c r="AK438" s="3"/>
      <c r="AL438" s="3"/>
      <c r="AM438" s="3"/>
      <c r="AN438" s="3"/>
      <c r="AO438" s="3"/>
      <c r="AP438" s="3"/>
      <c r="AV438" s="3"/>
      <c r="AW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0.2" hidden="false" customHeight="false" outlineLevel="0" collapsed="false">
      <c r="H439" s="3"/>
      <c r="I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AD439" s="3"/>
      <c r="AE439" s="3"/>
      <c r="AH439" s="3"/>
      <c r="AI439" s="3"/>
      <c r="AJ439" s="3"/>
      <c r="AK439" s="3"/>
      <c r="AL439" s="3"/>
      <c r="AM439" s="3"/>
      <c r="AN439" s="3"/>
      <c r="AO439" s="3"/>
      <c r="AP439" s="3"/>
      <c r="AV439" s="3"/>
      <c r="AW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0.2" hidden="false" customHeight="false" outlineLevel="0" collapsed="false">
      <c r="H440" s="3"/>
      <c r="I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AD440" s="3"/>
      <c r="AE440" s="3"/>
      <c r="AH440" s="3"/>
      <c r="AI440" s="3"/>
      <c r="AJ440" s="3"/>
      <c r="AK440" s="3"/>
      <c r="AL440" s="3"/>
      <c r="AM440" s="3"/>
      <c r="AN440" s="3"/>
      <c r="AO440" s="3"/>
      <c r="AP440" s="3"/>
      <c r="AV440" s="3"/>
      <c r="AW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0.2" hidden="false" customHeight="false" outlineLevel="0" collapsed="false">
      <c r="H441" s="3"/>
      <c r="I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AD441" s="3"/>
      <c r="AE441" s="3"/>
      <c r="AH441" s="3"/>
      <c r="AI441" s="3"/>
      <c r="AJ441" s="3"/>
      <c r="AK441" s="3"/>
      <c r="AL441" s="3"/>
      <c r="AM441" s="3"/>
      <c r="AN441" s="3"/>
      <c r="AO441" s="3"/>
      <c r="AP441" s="3"/>
      <c r="AV441" s="3"/>
      <c r="AW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0.2" hidden="false" customHeight="false" outlineLevel="0" collapsed="false">
      <c r="H442" s="3"/>
      <c r="I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AD442" s="3"/>
      <c r="AE442" s="3"/>
      <c r="AH442" s="3"/>
      <c r="AI442" s="3"/>
      <c r="AJ442" s="3"/>
      <c r="AK442" s="3"/>
      <c r="AL442" s="3"/>
      <c r="AM442" s="3"/>
      <c r="AN442" s="3"/>
      <c r="AO442" s="3"/>
      <c r="AP442" s="3"/>
      <c r="AV442" s="3"/>
      <c r="AW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0.2" hidden="false" customHeight="false" outlineLevel="0" collapsed="false">
      <c r="H443" s="3"/>
      <c r="I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AD443" s="3"/>
      <c r="AE443" s="3"/>
      <c r="AH443" s="3"/>
      <c r="AI443" s="3"/>
      <c r="AJ443" s="3"/>
      <c r="AK443" s="3"/>
      <c r="AL443" s="3"/>
      <c r="AM443" s="3"/>
      <c r="AN443" s="3"/>
      <c r="AO443" s="3"/>
      <c r="AP443" s="3"/>
      <c r="AV443" s="3"/>
      <c r="AW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0.2" hidden="false" customHeight="false" outlineLevel="0" collapsed="false">
      <c r="H444" s="3"/>
      <c r="I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AD444" s="3"/>
      <c r="AE444" s="3"/>
      <c r="AH444" s="3"/>
      <c r="AI444" s="3"/>
      <c r="AJ444" s="3"/>
      <c r="AK444" s="3"/>
      <c r="AL444" s="3"/>
      <c r="AM444" s="3"/>
      <c r="AN444" s="3"/>
      <c r="AO444" s="3"/>
      <c r="AP444" s="3"/>
      <c r="AV444" s="3"/>
      <c r="AW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0.2" hidden="false" customHeight="false" outlineLevel="0" collapsed="false">
      <c r="H445" s="3"/>
      <c r="I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AD445" s="3"/>
      <c r="AE445" s="3"/>
      <c r="AH445" s="3"/>
      <c r="AI445" s="3"/>
      <c r="AJ445" s="3"/>
      <c r="AK445" s="3"/>
      <c r="AL445" s="3"/>
      <c r="AM445" s="3"/>
      <c r="AN445" s="3"/>
      <c r="AO445" s="3"/>
      <c r="AP445" s="3"/>
      <c r="AV445" s="3"/>
      <c r="AW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0.2" hidden="false" customHeight="false" outlineLevel="0" collapsed="false">
      <c r="H446" s="3"/>
      <c r="I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AD446" s="3"/>
      <c r="AE446" s="3"/>
      <c r="AH446" s="3"/>
      <c r="AI446" s="3"/>
      <c r="AJ446" s="3"/>
      <c r="AK446" s="3"/>
      <c r="AL446" s="3"/>
      <c r="AM446" s="3"/>
      <c r="AN446" s="3"/>
      <c r="AO446" s="3"/>
      <c r="AP446" s="3"/>
      <c r="AV446" s="3"/>
      <c r="AW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0.2" hidden="false" customHeight="false" outlineLevel="0" collapsed="false">
      <c r="H447" s="3"/>
      <c r="I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AD447" s="3"/>
      <c r="AE447" s="3"/>
      <c r="AH447" s="3"/>
      <c r="AI447" s="3"/>
      <c r="AJ447" s="3"/>
      <c r="AK447" s="3"/>
      <c r="AL447" s="3"/>
      <c r="AM447" s="3"/>
      <c r="AN447" s="3"/>
      <c r="AO447" s="3"/>
      <c r="AP447" s="3"/>
      <c r="AV447" s="3"/>
      <c r="AW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0.2" hidden="false" customHeight="false" outlineLevel="0" collapsed="false">
      <c r="H448" s="3"/>
      <c r="I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AD448" s="3"/>
      <c r="AE448" s="3"/>
      <c r="AH448" s="3"/>
      <c r="AI448" s="3"/>
      <c r="AJ448" s="3"/>
      <c r="AK448" s="3"/>
      <c r="AL448" s="3"/>
      <c r="AM448" s="3"/>
      <c r="AN448" s="3"/>
      <c r="AO448" s="3"/>
      <c r="AP448" s="3"/>
      <c r="AV448" s="3"/>
      <c r="AW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0.2" hidden="false" customHeight="false" outlineLevel="0" collapsed="false">
      <c r="H449" s="3"/>
      <c r="I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AD449" s="3"/>
      <c r="AE449" s="3"/>
      <c r="AH449" s="3"/>
      <c r="AI449" s="3"/>
      <c r="AJ449" s="3"/>
      <c r="AK449" s="3"/>
      <c r="AL449" s="3"/>
      <c r="AM449" s="3"/>
      <c r="AN449" s="3"/>
      <c r="AO449" s="3"/>
      <c r="AP449" s="3"/>
      <c r="AV449" s="3"/>
      <c r="AW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0.2" hidden="false" customHeight="false" outlineLevel="0" collapsed="false">
      <c r="H450" s="3"/>
      <c r="I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AD450" s="3"/>
      <c r="AE450" s="3"/>
      <c r="AH450" s="3"/>
      <c r="AI450" s="3"/>
      <c r="AJ450" s="3"/>
      <c r="AK450" s="3"/>
      <c r="AL450" s="3"/>
      <c r="AM450" s="3"/>
      <c r="AN450" s="3"/>
      <c r="AO450" s="3"/>
      <c r="AP450" s="3"/>
      <c r="AV450" s="3"/>
      <c r="AW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0.2" hidden="false" customHeight="false" outlineLevel="0" collapsed="false">
      <c r="H451" s="3"/>
      <c r="I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AD451" s="3"/>
      <c r="AE451" s="3"/>
      <c r="AH451" s="3"/>
      <c r="AI451" s="3"/>
      <c r="AJ451" s="3"/>
      <c r="AK451" s="3"/>
      <c r="AL451" s="3"/>
      <c r="AM451" s="3"/>
      <c r="AN451" s="3"/>
      <c r="AO451" s="3"/>
      <c r="AP451" s="3"/>
      <c r="AV451" s="3"/>
      <c r="AW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0.2" hidden="false" customHeight="false" outlineLevel="0" collapsed="false">
      <c r="H452" s="3"/>
      <c r="I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AD452" s="3"/>
      <c r="AE452" s="3"/>
      <c r="AH452" s="3"/>
      <c r="AI452" s="3"/>
      <c r="AJ452" s="3"/>
      <c r="AK452" s="3"/>
      <c r="AL452" s="3"/>
      <c r="AM452" s="3"/>
      <c r="AN452" s="3"/>
      <c r="AO452" s="3"/>
      <c r="AP452" s="3"/>
      <c r="AV452" s="3"/>
      <c r="AW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0.2" hidden="false" customHeight="false" outlineLevel="0" collapsed="false">
      <c r="H453" s="3"/>
      <c r="I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AD453" s="3"/>
      <c r="AE453" s="3"/>
      <c r="AH453" s="3"/>
      <c r="AI453" s="3"/>
      <c r="AJ453" s="3"/>
      <c r="AK453" s="3"/>
      <c r="AL453" s="3"/>
      <c r="AM453" s="3"/>
      <c r="AN453" s="3"/>
      <c r="AO453" s="3"/>
      <c r="AP453" s="3"/>
      <c r="AV453" s="3"/>
      <c r="AW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0.2" hidden="false" customHeight="false" outlineLevel="0" collapsed="false">
      <c r="H454" s="3"/>
      <c r="I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AD454" s="3"/>
      <c r="AE454" s="3"/>
      <c r="AH454" s="3"/>
      <c r="AI454" s="3"/>
      <c r="AJ454" s="3"/>
      <c r="AK454" s="3"/>
      <c r="AL454" s="3"/>
      <c r="AM454" s="3"/>
      <c r="AN454" s="3"/>
      <c r="AO454" s="3"/>
      <c r="AP454" s="3"/>
      <c r="AV454" s="3"/>
      <c r="AW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0.2" hidden="false" customHeight="false" outlineLevel="0" collapsed="false">
      <c r="H455" s="3"/>
      <c r="I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AD455" s="3"/>
      <c r="AE455" s="3"/>
      <c r="AH455" s="3"/>
      <c r="AI455" s="3"/>
      <c r="AJ455" s="3"/>
      <c r="AK455" s="3"/>
      <c r="AL455" s="3"/>
      <c r="AM455" s="3"/>
      <c r="AN455" s="3"/>
      <c r="AO455" s="3"/>
      <c r="AP455" s="3"/>
      <c r="AV455" s="3"/>
      <c r="AW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0.2" hidden="false" customHeight="false" outlineLevel="0" collapsed="false">
      <c r="H456" s="3"/>
      <c r="I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AD456" s="3"/>
      <c r="AE456" s="3"/>
      <c r="AH456" s="3"/>
      <c r="AI456" s="3"/>
      <c r="AJ456" s="3"/>
      <c r="AK456" s="3"/>
      <c r="AL456" s="3"/>
      <c r="AM456" s="3"/>
      <c r="AN456" s="3"/>
      <c r="AO456" s="3"/>
      <c r="AP456" s="3"/>
      <c r="AV456" s="3"/>
      <c r="AW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0.2" hidden="false" customHeight="false" outlineLevel="0" collapsed="false">
      <c r="H457" s="3"/>
      <c r="I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AD457" s="3"/>
      <c r="AE457" s="3"/>
      <c r="AH457" s="3"/>
      <c r="AI457" s="3"/>
      <c r="AJ457" s="3"/>
      <c r="AK457" s="3"/>
      <c r="AL457" s="3"/>
      <c r="AM457" s="3"/>
      <c r="AN457" s="3"/>
      <c r="AO457" s="3"/>
      <c r="AP457" s="3"/>
      <c r="AV457" s="3"/>
      <c r="AW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0.2" hidden="false" customHeight="false" outlineLevel="0" collapsed="false">
      <c r="H458" s="3"/>
      <c r="I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AD458" s="3"/>
      <c r="AE458" s="3"/>
      <c r="AH458" s="3"/>
      <c r="AI458" s="3"/>
      <c r="AJ458" s="3"/>
      <c r="AK458" s="3"/>
      <c r="AL458" s="3"/>
      <c r="AM458" s="3"/>
      <c r="AN458" s="3"/>
      <c r="AO458" s="3"/>
      <c r="AP458" s="3"/>
      <c r="AV458" s="3"/>
      <c r="AW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0.2" hidden="false" customHeight="false" outlineLevel="0" collapsed="false">
      <c r="H459" s="3"/>
      <c r="I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AD459" s="3"/>
      <c r="AE459" s="3"/>
      <c r="AH459" s="3"/>
      <c r="AI459" s="3"/>
      <c r="AJ459" s="3"/>
      <c r="AK459" s="3"/>
      <c r="AL459" s="3"/>
      <c r="AM459" s="3"/>
      <c r="AN459" s="3"/>
      <c r="AO459" s="3"/>
      <c r="AP459" s="3"/>
      <c r="AV459" s="3"/>
      <c r="AW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0.2" hidden="false" customHeight="false" outlineLevel="0" collapsed="false">
      <c r="H460" s="3"/>
      <c r="I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AD460" s="3"/>
      <c r="AE460" s="3"/>
      <c r="AH460" s="3"/>
      <c r="AI460" s="3"/>
      <c r="AJ460" s="3"/>
      <c r="AK460" s="3"/>
      <c r="AL460" s="3"/>
      <c r="AM460" s="3"/>
      <c r="AN460" s="3"/>
      <c r="AO460" s="3"/>
      <c r="AP460" s="3"/>
      <c r="AV460" s="3"/>
      <c r="AW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0.2" hidden="false" customHeight="false" outlineLevel="0" collapsed="false">
      <c r="H461" s="3"/>
      <c r="I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AD461" s="3"/>
      <c r="AE461" s="3"/>
      <c r="AH461" s="3"/>
      <c r="AI461" s="3"/>
      <c r="AJ461" s="3"/>
      <c r="AK461" s="3"/>
      <c r="AL461" s="3"/>
      <c r="AM461" s="3"/>
      <c r="AN461" s="3"/>
      <c r="AO461" s="3"/>
      <c r="AP461" s="3"/>
      <c r="AV461" s="3"/>
      <c r="AW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0.2" hidden="false" customHeight="false" outlineLevel="0" collapsed="false">
      <c r="H462" s="3"/>
      <c r="I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AD462" s="3"/>
      <c r="AE462" s="3"/>
      <c r="AH462" s="3"/>
      <c r="AI462" s="3"/>
      <c r="AJ462" s="3"/>
      <c r="AK462" s="3"/>
      <c r="AL462" s="3"/>
      <c r="AM462" s="3"/>
      <c r="AN462" s="3"/>
      <c r="AO462" s="3"/>
      <c r="AP462" s="3"/>
      <c r="AV462" s="3"/>
      <c r="AW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0.2" hidden="false" customHeight="false" outlineLevel="0" collapsed="false">
      <c r="H463" s="3"/>
      <c r="I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AD463" s="3"/>
      <c r="AE463" s="3"/>
      <c r="AH463" s="3"/>
      <c r="AI463" s="3"/>
      <c r="AJ463" s="3"/>
      <c r="AK463" s="3"/>
      <c r="AL463" s="3"/>
      <c r="AM463" s="3"/>
      <c r="AN463" s="3"/>
      <c r="AO463" s="3"/>
      <c r="AP463" s="3"/>
      <c r="AV463" s="3"/>
      <c r="AW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0.2" hidden="false" customHeight="false" outlineLevel="0" collapsed="false">
      <c r="H464" s="3"/>
      <c r="I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AD464" s="3"/>
      <c r="AE464" s="3"/>
      <c r="AH464" s="3"/>
      <c r="AI464" s="3"/>
      <c r="AJ464" s="3"/>
      <c r="AK464" s="3"/>
      <c r="AL464" s="3"/>
      <c r="AM464" s="3"/>
      <c r="AN464" s="3"/>
      <c r="AO464" s="3"/>
      <c r="AP464" s="3"/>
      <c r="AV464" s="3"/>
      <c r="AW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0.2" hidden="false" customHeight="false" outlineLevel="0" collapsed="false">
      <c r="H465" s="3"/>
      <c r="I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AD465" s="3"/>
      <c r="AE465" s="3"/>
      <c r="AH465" s="3"/>
      <c r="AI465" s="3"/>
      <c r="AJ465" s="3"/>
      <c r="AK465" s="3"/>
      <c r="AL465" s="3"/>
      <c r="AM465" s="3"/>
      <c r="AN465" s="3"/>
      <c r="AO465" s="3"/>
      <c r="AP465" s="3"/>
      <c r="AV465" s="3"/>
      <c r="AW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0.2" hidden="false" customHeight="false" outlineLevel="0" collapsed="false">
      <c r="H466" s="3"/>
      <c r="I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AD466" s="3"/>
      <c r="AE466" s="3"/>
      <c r="AH466" s="3"/>
      <c r="AI466" s="3"/>
      <c r="AJ466" s="3"/>
      <c r="AK466" s="3"/>
      <c r="AL466" s="3"/>
      <c r="AM466" s="3"/>
      <c r="AN466" s="3"/>
      <c r="AO466" s="3"/>
      <c r="AP466" s="3"/>
      <c r="AV466" s="3"/>
      <c r="AW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0.2" hidden="false" customHeight="false" outlineLevel="0" collapsed="false">
      <c r="H467" s="3"/>
      <c r="I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AD467" s="3"/>
      <c r="AE467" s="3"/>
      <c r="AH467" s="3"/>
      <c r="AI467" s="3"/>
      <c r="AJ467" s="3"/>
      <c r="AK467" s="3"/>
      <c r="AL467" s="3"/>
      <c r="AM467" s="3"/>
      <c r="AN467" s="3"/>
      <c r="AO467" s="3"/>
      <c r="AP467" s="3"/>
      <c r="AV467" s="3"/>
      <c r="AW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0.2" hidden="false" customHeight="false" outlineLevel="0" collapsed="false">
      <c r="H468" s="3"/>
      <c r="I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AD468" s="3"/>
      <c r="AE468" s="3"/>
      <c r="AH468" s="3"/>
      <c r="AI468" s="3"/>
      <c r="AJ468" s="3"/>
      <c r="AK468" s="3"/>
      <c r="AL468" s="3"/>
      <c r="AM468" s="3"/>
      <c r="AN468" s="3"/>
      <c r="AO468" s="3"/>
      <c r="AP468" s="3"/>
      <c r="AV468" s="3"/>
      <c r="AW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0.2" hidden="false" customHeight="false" outlineLevel="0" collapsed="false">
      <c r="H469" s="3"/>
      <c r="I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AD469" s="3"/>
      <c r="AE469" s="3"/>
      <c r="AH469" s="3"/>
      <c r="AI469" s="3"/>
      <c r="AJ469" s="3"/>
      <c r="AK469" s="3"/>
      <c r="AL469" s="3"/>
      <c r="AM469" s="3"/>
      <c r="AN469" s="3"/>
      <c r="AO469" s="3"/>
      <c r="AP469" s="3"/>
      <c r="AV469" s="3"/>
      <c r="AW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0.2" hidden="false" customHeight="false" outlineLevel="0" collapsed="false">
      <c r="H470" s="3"/>
      <c r="I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AD470" s="3"/>
      <c r="AE470" s="3"/>
      <c r="AH470" s="3"/>
      <c r="AI470" s="3"/>
      <c r="AJ470" s="3"/>
      <c r="AK470" s="3"/>
      <c r="AL470" s="3"/>
      <c r="AM470" s="3"/>
      <c r="AN470" s="3"/>
      <c r="AO470" s="3"/>
      <c r="AP470" s="3"/>
      <c r="AV470" s="3"/>
      <c r="AW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0.2" hidden="false" customHeight="false" outlineLevel="0" collapsed="false">
      <c r="H471" s="3"/>
      <c r="I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AD471" s="3"/>
      <c r="AE471" s="3"/>
      <c r="AH471" s="3"/>
      <c r="AI471" s="3"/>
      <c r="AJ471" s="3"/>
      <c r="AK471" s="3"/>
      <c r="AL471" s="3"/>
      <c r="AM471" s="3"/>
      <c r="AN471" s="3"/>
      <c r="AO471" s="3"/>
      <c r="AP471" s="3"/>
      <c r="AV471" s="3"/>
      <c r="AW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0.2" hidden="false" customHeight="false" outlineLevel="0" collapsed="false">
      <c r="H472" s="3"/>
      <c r="I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AD472" s="3"/>
      <c r="AE472" s="3"/>
      <c r="AH472" s="3"/>
      <c r="AI472" s="3"/>
      <c r="AJ472" s="3"/>
      <c r="AK472" s="3"/>
      <c r="AL472" s="3"/>
      <c r="AM472" s="3"/>
      <c r="AN472" s="3"/>
      <c r="AO472" s="3"/>
      <c r="AP472" s="3"/>
      <c r="AV472" s="3"/>
      <c r="AW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0.2" hidden="false" customHeight="false" outlineLevel="0" collapsed="false">
      <c r="H473" s="3"/>
      <c r="I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AD473" s="3"/>
      <c r="AE473" s="3"/>
      <c r="AH473" s="3"/>
      <c r="AI473" s="3"/>
      <c r="AJ473" s="3"/>
      <c r="AK473" s="3"/>
      <c r="AL473" s="3"/>
      <c r="AM473" s="3"/>
      <c r="AN473" s="3"/>
      <c r="AO473" s="3"/>
      <c r="AP473" s="3"/>
      <c r="AV473" s="3"/>
      <c r="AW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0.2" hidden="false" customHeight="false" outlineLevel="0" collapsed="false">
      <c r="H474" s="3"/>
      <c r="I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AD474" s="3"/>
      <c r="AE474" s="3"/>
      <c r="AH474" s="3"/>
      <c r="AI474" s="3"/>
      <c r="AJ474" s="3"/>
      <c r="AK474" s="3"/>
      <c r="AL474" s="3"/>
      <c r="AM474" s="3"/>
      <c r="AN474" s="3"/>
      <c r="AO474" s="3"/>
      <c r="AP474" s="3"/>
      <c r="AV474" s="3"/>
      <c r="AW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0.2" hidden="false" customHeight="false" outlineLevel="0" collapsed="false">
      <c r="H475" s="3"/>
      <c r="I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AD475" s="3"/>
      <c r="AE475" s="3"/>
      <c r="AH475" s="3"/>
      <c r="AI475" s="3"/>
      <c r="AJ475" s="3"/>
      <c r="AK475" s="3"/>
      <c r="AL475" s="3"/>
      <c r="AM475" s="3"/>
      <c r="AN475" s="3"/>
      <c r="AO475" s="3"/>
      <c r="AP475" s="3"/>
      <c r="AV475" s="3"/>
      <c r="AW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0.2" hidden="false" customHeight="false" outlineLevel="0" collapsed="false">
      <c r="H476" s="3"/>
      <c r="I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AD476" s="3"/>
      <c r="AE476" s="3"/>
      <c r="AH476" s="3"/>
      <c r="AI476" s="3"/>
      <c r="AJ476" s="3"/>
      <c r="AK476" s="3"/>
      <c r="AL476" s="3"/>
      <c r="AM476" s="3"/>
      <c r="AN476" s="3"/>
      <c r="AO476" s="3"/>
      <c r="AP476" s="3"/>
      <c r="AV476" s="3"/>
      <c r="AW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0.2" hidden="false" customHeight="false" outlineLevel="0" collapsed="false">
      <c r="H477" s="3"/>
      <c r="I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AD477" s="3"/>
      <c r="AE477" s="3"/>
      <c r="AH477" s="3"/>
      <c r="AI477" s="3"/>
      <c r="AJ477" s="3"/>
      <c r="AK477" s="3"/>
      <c r="AL477" s="3"/>
      <c r="AM477" s="3"/>
      <c r="AN477" s="3"/>
      <c r="AO477" s="3"/>
      <c r="AP477" s="3"/>
      <c r="AV477" s="3"/>
      <c r="AW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0.2" hidden="false" customHeight="false" outlineLevel="0" collapsed="false">
      <c r="H478" s="3"/>
      <c r="I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AD478" s="3"/>
      <c r="AE478" s="3"/>
      <c r="AH478" s="3"/>
      <c r="AI478" s="3"/>
      <c r="AJ478" s="3"/>
      <c r="AK478" s="3"/>
      <c r="AL478" s="3"/>
      <c r="AM478" s="3"/>
      <c r="AN478" s="3"/>
      <c r="AO478" s="3"/>
      <c r="AP478" s="3"/>
      <c r="AV478" s="3"/>
      <c r="AW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0.2" hidden="false" customHeight="false" outlineLevel="0" collapsed="false">
      <c r="H479" s="3"/>
      <c r="I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AD479" s="3"/>
      <c r="AE479" s="3"/>
      <c r="AH479" s="3"/>
      <c r="AI479" s="3"/>
      <c r="AJ479" s="3"/>
      <c r="AK479" s="3"/>
      <c r="AL479" s="3"/>
      <c r="AM479" s="3"/>
      <c r="AN479" s="3"/>
      <c r="AO479" s="3"/>
      <c r="AP479" s="3"/>
      <c r="AV479" s="3"/>
      <c r="AW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0.2" hidden="false" customHeight="false" outlineLevel="0" collapsed="false">
      <c r="H480" s="3"/>
      <c r="I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AD480" s="3"/>
      <c r="AE480" s="3"/>
      <c r="AH480" s="3"/>
      <c r="AI480" s="3"/>
      <c r="AJ480" s="3"/>
      <c r="AK480" s="3"/>
      <c r="AL480" s="3"/>
      <c r="AM480" s="3"/>
      <c r="AN480" s="3"/>
      <c r="AO480" s="3"/>
      <c r="AP480" s="3"/>
      <c r="AV480" s="3"/>
      <c r="AW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0.2" hidden="false" customHeight="false" outlineLevel="0" collapsed="false">
      <c r="H481" s="3"/>
      <c r="I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AD481" s="3"/>
      <c r="AE481" s="3"/>
      <c r="AH481" s="3"/>
      <c r="AI481" s="3"/>
      <c r="AJ481" s="3"/>
      <c r="AK481" s="3"/>
      <c r="AL481" s="3"/>
      <c r="AM481" s="3"/>
      <c r="AN481" s="3"/>
      <c r="AO481" s="3"/>
      <c r="AP481" s="3"/>
      <c r="AV481" s="3"/>
      <c r="AW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0.2" hidden="false" customHeight="false" outlineLevel="0" collapsed="false">
      <c r="H482" s="3"/>
      <c r="I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AD482" s="3"/>
      <c r="AE482" s="3"/>
      <c r="AH482" s="3"/>
      <c r="AI482" s="3"/>
      <c r="AJ482" s="3"/>
      <c r="AK482" s="3"/>
      <c r="AL482" s="3"/>
      <c r="AM482" s="3"/>
      <c r="AN482" s="3"/>
      <c r="AO482" s="3"/>
      <c r="AP482" s="3"/>
      <c r="AV482" s="3"/>
      <c r="AW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0.2" hidden="false" customHeight="false" outlineLevel="0" collapsed="false">
      <c r="H483" s="3"/>
      <c r="I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AD483" s="3"/>
      <c r="AE483" s="3"/>
      <c r="AH483" s="3"/>
      <c r="AI483" s="3"/>
      <c r="AJ483" s="3"/>
      <c r="AK483" s="3"/>
      <c r="AL483" s="3"/>
      <c r="AM483" s="3"/>
      <c r="AN483" s="3"/>
      <c r="AO483" s="3"/>
      <c r="AP483" s="3"/>
      <c r="AV483" s="3"/>
      <c r="AW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0.2" hidden="false" customHeight="false" outlineLevel="0" collapsed="false">
      <c r="H484" s="3"/>
      <c r="I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AD484" s="3"/>
      <c r="AE484" s="3"/>
      <c r="AH484" s="3"/>
      <c r="AI484" s="3"/>
      <c r="AJ484" s="3"/>
      <c r="AK484" s="3"/>
      <c r="AL484" s="3"/>
      <c r="AM484" s="3"/>
      <c r="AN484" s="3"/>
      <c r="AO484" s="3"/>
      <c r="AP484" s="3"/>
      <c r="AV484" s="3"/>
      <c r="AW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0.2" hidden="false" customHeight="false" outlineLevel="0" collapsed="false">
      <c r="H485" s="3"/>
      <c r="I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AD485" s="3"/>
      <c r="AE485" s="3"/>
      <c r="AH485" s="3"/>
      <c r="AI485" s="3"/>
      <c r="AJ485" s="3"/>
      <c r="AK485" s="3"/>
      <c r="AL485" s="3"/>
      <c r="AM485" s="3"/>
      <c r="AN485" s="3"/>
      <c r="AO485" s="3"/>
      <c r="AP485" s="3"/>
      <c r="AV485" s="3"/>
      <c r="AW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0.2" hidden="false" customHeight="false" outlineLevel="0" collapsed="false">
      <c r="H486" s="3"/>
      <c r="I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AD486" s="3"/>
      <c r="AE486" s="3"/>
      <c r="AH486" s="3"/>
      <c r="AI486" s="3"/>
      <c r="AJ486" s="3"/>
      <c r="AK486" s="3"/>
      <c r="AL486" s="3"/>
      <c r="AM486" s="3"/>
      <c r="AN486" s="3"/>
      <c r="AO486" s="3"/>
      <c r="AP486" s="3"/>
      <c r="AV486" s="3"/>
      <c r="AW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0.2" hidden="false" customHeight="false" outlineLevel="0" collapsed="false">
      <c r="H487" s="3"/>
      <c r="I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AD487" s="3"/>
      <c r="AE487" s="3"/>
      <c r="AH487" s="3"/>
      <c r="AI487" s="3"/>
      <c r="AJ487" s="3"/>
      <c r="AK487" s="3"/>
      <c r="AL487" s="3"/>
      <c r="AM487" s="3"/>
      <c r="AN487" s="3"/>
      <c r="AO487" s="3"/>
      <c r="AP487" s="3"/>
      <c r="AV487" s="3"/>
      <c r="AW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0.2" hidden="false" customHeight="false" outlineLevel="0" collapsed="false">
      <c r="H488" s="3"/>
      <c r="I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AD488" s="3"/>
      <c r="AE488" s="3"/>
      <c r="AH488" s="3"/>
      <c r="AI488" s="3"/>
      <c r="AJ488" s="3"/>
      <c r="AK488" s="3"/>
      <c r="AL488" s="3"/>
      <c r="AM488" s="3"/>
      <c r="AN488" s="3"/>
      <c r="AO488" s="3"/>
      <c r="AP488" s="3"/>
      <c r="AV488" s="3"/>
      <c r="AW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0.2" hidden="false" customHeight="false" outlineLevel="0" collapsed="false">
      <c r="H489" s="3"/>
      <c r="I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AD489" s="3"/>
      <c r="AE489" s="3"/>
      <c r="AH489" s="3"/>
      <c r="AI489" s="3"/>
      <c r="AJ489" s="3"/>
      <c r="AK489" s="3"/>
      <c r="AL489" s="3"/>
      <c r="AM489" s="3"/>
      <c r="AN489" s="3"/>
      <c r="AO489" s="3"/>
      <c r="AP489" s="3"/>
      <c r="AV489" s="3"/>
      <c r="AW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0.2" hidden="false" customHeight="false" outlineLevel="0" collapsed="false">
      <c r="H490" s="3"/>
      <c r="I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AD490" s="3"/>
      <c r="AE490" s="3"/>
      <c r="AH490" s="3"/>
      <c r="AI490" s="3"/>
      <c r="AJ490" s="3"/>
      <c r="AK490" s="3"/>
      <c r="AL490" s="3"/>
      <c r="AM490" s="3"/>
      <c r="AN490" s="3"/>
      <c r="AO490" s="3"/>
      <c r="AP490" s="3"/>
      <c r="AV490" s="3"/>
      <c r="AW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0.2" hidden="false" customHeight="false" outlineLevel="0" collapsed="false">
      <c r="H491" s="3"/>
      <c r="I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AD491" s="3"/>
      <c r="AE491" s="3"/>
      <c r="AH491" s="3"/>
      <c r="AI491" s="3"/>
      <c r="AJ491" s="3"/>
      <c r="AK491" s="3"/>
      <c r="AL491" s="3"/>
      <c r="AM491" s="3"/>
      <c r="AN491" s="3"/>
      <c r="AO491" s="3"/>
      <c r="AP491" s="3"/>
      <c r="AV491" s="3"/>
      <c r="AW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0.2" hidden="false" customHeight="false" outlineLevel="0" collapsed="false">
      <c r="H492" s="3"/>
      <c r="I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AD492" s="3"/>
      <c r="AE492" s="3"/>
      <c r="AH492" s="3"/>
      <c r="AI492" s="3"/>
      <c r="AJ492" s="3"/>
      <c r="AK492" s="3"/>
      <c r="AL492" s="3"/>
      <c r="AM492" s="3"/>
      <c r="AN492" s="3"/>
      <c r="AO492" s="3"/>
      <c r="AP492" s="3"/>
      <c r="AV492" s="3"/>
      <c r="AW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0.2" hidden="false" customHeight="false" outlineLevel="0" collapsed="false">
      <c r="H493" s="3"/>
      <c r="I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AD493" s="3"/>
      <c r="AE493" s="3"/>
      <c r="AH493" s="3"/>
      <c r="AI493" s="3"/>
      <c r="AJ493" s="3"/>
      <c r="AK493" s="3"/>
      <c r="AL493" s="3"/>
      <c r="AM493" s="3"/>
      <c r="AN493" s="3"/>
      <c r="AO493" s="3"/>
      <c r="AP493" s="3"/>
      <c r="AV493" s="3"/>
      <c r="AW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0.2" hidden="false" customHeight="false" outlineLevel="0" collapsed="false">
      <c r="H494" s="3"/>
      <c r="I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AD494" s="3"/>
      <c r="AE494" s="3"/>
      <c r="AH494" s="3"/>
      <c r="AI494" s="3"/>
      <c r="AJ494" s="3"/>
      <c r="AK494" s="3"/>
      <c r="AL494" s="3"/>
      <c r="AM494" s="3"/>
      <c r="AN494" s="3"/>
      <c r="AO494" s="3"/>
      <c r="AP494" s="3"/>
      <c r="AV494" s="3"/>
      <c r="AW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0.2" hidden="false" customHeight="false" outlineLevel="0" collapsed="false">
      <c r="H495" s="3"/>
      <c r="I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AD495" s="3"/>
      <c r="AE495" s="3"/>
      <c r="AH495" s="3"/>
      <c r="AI495" s="3"/>
      <c r="AJ495" s="3"/>
      <c r="AK495" s="3"/>
      <c r="AL495" s="3"/>
      <c r="AM495" s="3"/>
      <c r="AN495" s="3"/>
      <c r="AO495" s="3"/>
      <c r="AP495" s="3"/>
      <c r="AV495" s="3"/>
      <c r="AW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0.2" hidden="false" customHeight="false" outlineLevel="0" collapsed="false">
      <c r="H496" s="3"/>
      <c r="I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AD496" s="3"/>
      <c r="AE496" s="3"/>
      <c r="AH496" s="3"/>
      <c r="AI496" s="3"/>
      <c r="AJ496" s="3"/>
      <c r="AK496" s="3"/>
      <c r="AL496" s="3"/>
      <c r="AM496" s="3"/>
      <c r="AN496" s="3"/>
      <c r="AO496" s="3"/>
      <c r="AP496" s="3"/>
      <c r="AV496" s="3"/>
      <c r="AW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0.2" hidden="false" customHeight="false" outlineLevel="0" collapsed="false">
      <c r="H497" s="3"/>
      <c r="I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AD497" s="3"/>
      <c r="AE497" s="3"/>
      <c r="AH497" s="3"/>
      <c r="AI497" s="3"/>
      <c r="AJ497" s="3"/>
      <c r="AK497" s="3"/>
      <c r="AL497" s="3"/>
      <c r="AM497" s="3"/>
      <c r="AN497" s="3"/>
      <c r="AO497" s="3"/>
      <c r="AP497" s="3"/>
      <c r="AV497" s="3"/>
      <c r="AW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0.2" hidden="false" customHeight="false" outlineLevel="0" collapsed="false">
      <c r="H498" s="3"/>
      <c r="I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AD498" s="3"/>
      <c r="AE498" s="3"/>
      <c r="AH498" s="3"/>
      <c r="AI498" s="3"/>
      <c r="AJ498" s="3"/>
      <c r="AK498" s="3"/>
      <c r="AL498" s="3"/>
      <c r="AM498" s="3"/>
      <c r="AN498" s="3"/>
      <c r="AO498" s="3"/>
      <c r="AP498" s="3"/>
      <c r="AV498" s="3"/>
      <c r="AW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0.2" hidden="false" customHeight="false" outlineLevel="0" collapsed="false">
      <c r="H499" s="3"/>
      <c r="I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AD499" s="3"/>
      <c r="AE499" s="3"/>
      <c r="AH499" s="3"/>
      <c r="AI499" s="3"/>
      <c r="AJ499" s="3"/>
      <c r="AK499" s="3"/>
      <c r="AL499" s="3"/>
      <c r="AM499" s="3"/>
      <c r="AN499" s="3"/>
      <c r="AO499" s="3"/>
      <c r="AP499" s="3"/>
      <c r="AV499" s="3"/>
      <c r="AW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0.2" hidden="false" customHeight="false" outlineLevel="0" collapsed="false">
      <c r="H500" s="3"/>
      <c r="I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AD500" s="3"/>
      <c r="AE500" s="3"/>
      <c r="AH500" s="3"/>
      <c r="AI500" s="3"/>
      <c r="AJ500" s="3"/>
      <c r="AK500" s="3"/>
      <c r="AL500" s="3"/>
      <c r="AM500" s="3"/>
      <c r="AN500" s="3"/>
      <c r="AO500" s="3"/>
      <c r="AP500" s="3"/>
      <c r="AV500" s="3"/>
      <c r="AW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0.2" hidden="false" customHeight="false" outlineLevel="0" collapsed="false">
      <c r="H501" s="3"/>
      <c r="I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AD501" s="3"/>
      <c r="AE501" s="3"/>
      <c r="AH501" s="3"/>
      <c r="AI501" s="3"/>
      <c r="AJ501" s="3"/>
      <c r="AK501" s="3"/>
      <c r="AL501" s="3"/>
      <c r="AM501" s="3"/>
      <c r="AN501" s="3"/>
      <c r="AO501" s="3"/>
      <c r="AP501" s="3"/>
      <c r="AV501" s="3"/>
      <c r="AW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0.2" hidden="false" customHeight="false" outlineLevel="0" collapsed="false">
      <c r="H502" s="3"/>
      <c r="I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AD502" s="3"/>
      <c r="AE502" s="3"/>
      <c r="AH502" s="3"/>
      <c r="AI502" s="3"/>
      <c r="AJ502" s="3"/>
      <c r="AK502" s="3"/>
      <c r="AL502" s="3"/>
      <c r="AM502" s="3"/>
      <c r="AN502" s="3"/>
      <c r="AO502" s="3"/>
      <c r="AP502" s="3"/>
      <c r="AV502" s="3"/>
      <c r="AW502" s="3"/>
      <c r="AZ502" s="3"/>
      <c r="BA502" s="3"/>
      <c r="BB502" s="3"/>
      <c r="BC502" s="3"/>
      <c r="BD502" s="3"/>
      <c r="BE502" s="3"/>
      <c r="BF502" s="3"/>
      <c r="BG502" s="3"/>
      <c r="BH5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1:46:25Z</dcterms:created>
  <dc:creator/>
  <dc:description/>
  <dc:language>en-US</dc:language>
  <cp:lastModifiedBy>HallJB</cp:lastModifiedBy>
  <cp:lastPrinted>2009-10-06T19:41:06Z</cp:lastPrinted>
  <dcterms:modified xsi:type="dcterms:W3CDTF">2009-11-05T20:56:42Z</dcterms:modified>
  <cp:revision>0</cp:revision>
  <dc:subject/>
  <dc:title/>
</cp:coreProperties>
</file>